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ubre" sheetId="1" state="visible" r:id="rId2"/>
  </sheets>
  <definedNames>
    <definedName function="false" hidden="false" localSheetId="0" name="_xlnm.Print_Area" vbProcedure="false">Octubre!$A$1:$D$12925</definedName>
    <definedName function="false" hidden="false" name="Excel_BuiltIn_Database" vbProcedure="false">#REF!</definedName>
    <definedName function="false" hidden="false" localSheetId="0" name="Excel_BuiltIn_Database" vbProcedure="false">Octubre!$B$6742:$D$68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77" uniqueCount="46639">
  <si>
    <t xml:space="preserve">RELACION DE CONTRIBUYENTES QUE HAN INCURRIDO EN ALGUNAS CAUSALES </t>
  </si>
  <si>
    <t xml:space="preserve">DE INGRESO COMO RECAUDACION</t>
  </si>
  <si>
    <t xml:space="preserve">MES DE OCTUBRE 2012</t>
  </si>
  <si>
    <t xml:space="preserve">N°</t>
  </si>
  <si>
    <t xml:space="preserve">RUC</t>
  </si>
  <si>
    <t xml:space="preserve">RAZON</t>
  </si>
  <si>
    <t xml:space="preserve">RESOLUCION</t>
  </si>
  <si>
    <t xml:space="preserve">COD DEP</t>
  </si>
  <si>
    <t xml:space="preserve">DEPENDENCIA</t>
  </si>
  <si>
    <t xml:space="preserve">MONTO</t>
  </si>
  <si>
    <t xml:space="preserve">CAUSAL</t>
  </si>
  <si>
    <t xml:space="preserve">20100837537</t>
  </si>
  <si>
    <t xml:space="preserve">RESOURCE RECLUTAMIENTO POR OBJETIVO S.A.</t>
  </si>
  <si>
    <t xml:space="preserve">0210240007844</t>
  </si>
  <si>
    <t xml:space="preserve">0021</t>
  </si>
  <si>
    <t xml:space="preserve">IR LIMA</t>
  </si>
  <si>
    <t xml:space="preserve">Numeral 9.3 del artículo 9° del TUO del Decreto Legislativo N° 940 y sus modificatorias.</t>
  </si>
  <si>
    <t xml:space="preserve">20102259905</t>
  </si>
  <si>
    <t xml:space="preserve">HOLZESA SOCIEDAD ANONIMA CERRADA</t>
  </si>
  <si>
    <t xml:space="preserve">0210240007878</t>
  </si>
  <si>
    <t xml:space="preserve">20502474732</t>
  </si>
  <si>
    <t xml:space="preserve">PROACTIVE CONTRATISTAS GENERALES S.A.C.</t>
  </si>
  <si>
    <t xml:space="preserve">0230240250403</t>
  </si>
  <si>
    <t xml:space="preserve">0023</t>
  </si>
  <si>
    <t xml:space="preserve">20418347652</t>
  </si>
  <si>
    <t xml:space="preserve">ALMACENES Y PROMOCIONES EIRL</t>
  </si>
  <si>
    <t xml:space="preserve">0230240249749</t>
  </si>
  <si>
    <t xml:space="preserve">20171827907</t>
  </si>
  <si>
    <t xml:space="preserve">T A SAYURI E I R L</t>
  </si>
  <si>
    <t xml:space="preserve">0230240249241</t>
  </si>
  <si>
    <t xml:space="preserve">20165460201</t>
  </si>
  <si>
    <t xml:space="preserve">OVERALL SYSTEMS SUPPORT S.A.</t>
  </si>
  <si>
    <t xml:space="preserve">0230240249237</t>
  </si>
  <si>
    <t xml:space="preserve">20144755830</t>
  </si>
  <si>
    <t xml:space="preserve">CHESG S.A.C.</t>
  </si>
  <si>
    <t xml:space="preserve">0230240249208</t>
  </si>
  <si>
    <t xml:space="preserve">10092020571</t>
  </si>
  <si>
    <t xml:space="preserve">ROBLES OTINIANO MELVA RICARDINA</t>
  </si>
  <si>
    <t xml:space="preserve">0230240245819</t>
  </si>
  <si>
    <t xml:space="preserve">20305150721</t>
  </si>
  <si>
    <t xml:space="preserve">MARKOUT S.R.L.</t>
  </si>
  <si>
    <t xml:space="preserve">0230240249456</t>
  </si>
  <si>
    <t xml:space="preserve">20421227269</t>
  </si>
  <si>
    <t xml:space="preserve">CLEANING PLUS S.A.C.</t>
  </si>
  <si>
    <t xml:space="preserve">0230240249761</t>
  </si>
  <si>
    <t xml:space="preserve">20107963261</t>
  </si>
  <si>
    <t xml:space="preserve">SERVICIOS Y VIGILANCIA EN GENERAL S.A.C.</t>
  </si>
  <si>
    <t xml:space="preserve">0230240249096</t>
  </si>
  <si>
    <t xml:space="preserve">20381400949</t>
  </si>
  <si>
    <t xml:space="preserve">J PICHLING D.CONTRATISTAS GENERALES SRL</t>
  </si>
  <si>
    <t xml:space="preserve">0230240249571</t>
  </si>
  <si>
    <t xml:space="preserve">10256410058</t>
  </si>
  <si>
    <t xml:space="preserve">TRUJILLO LOPEZ FELIPE LUIS</t>
  </si>
  <si>
    <t xml:space="preserve">0230240247820</t>
  </si>
  <si>
    <t xml:space="preserve">20388287111</t>
  </si>
  <si>
    <t xml:space="preserve">DYNAMIC WORLD SERVICE S.A.C.</t>
  </si>
  <si>
    <t xml:space="preserve">0230240249595</t>
  </si>
  <si>
    <t xml:space="preserve">20133843800</t>
  </si>
  <si>
    <t xml:space="preserve">TUMIMED S.R. LTDA</t>
  </si>
  <si>
    <t xml:space="preserve">0210240007869</t>
  </si>
  <si>
    <t xml:space="preserve">20505225393</t>
  </si>
  <si>
    <t xml:space="preserve">EGARSA S.A.C.</t>
  </si>
  <si>
    <t xml:space="preserve">0240240016090</t>
  </si>
  <si>
    <t xml:space="preserve">10086322728</t>
  </si>
  <si>
    <t xml:space="preserve">DELGADO BARRIOS EDGAR FIDEL</t>
  </si>
  <si>
    <t xml:space="preserve">0230240245552</t>
  </si>
  <si>
    <t xml:space="preserve">20504117619</t>
  </si>
  <si>
    <t xml:space="preserve">EMPRESA DE SERVICIOS C &amp; E SOCIEDAD ANON</t>
  </si>
  <si>
    <t xml:space="preserve">0230240250489</t>
  </si>
  <si>
    <t xml:space="preserve">20334959601</t>
  </si>
  <si>
    <t xml:space="preserve">INKA MOTOR SERVICE SRL</t>
  </si>
  <si>
    <t xml:space="preserve">0230240249479</t>
  </si>
  <si>
    <t xml:space="preserve">20307083851</t>
  </si>
  <si>
    <t xml:space="preserve">CONTRATISTAS FERNANDEZ S.A</t>
  </si>
  <si>
    <t xml:space="preserve">0230240249462</t>
  </si>
  <si>
    <t xml:space="preserve">20500115859</t>
  </si>
  <si>
    <t xml:space="preserve">SERVICIOS MULTIPLES DE MANTENIMIENTO ALI</t>
  </si>
  <si>
    <t xml:space="preserve">0230240250346</t>
  </si>
  <si>
    <t xml:space="preserve">20109280527</t>
  </si>
  <si>
    <t xml:space="preserve">SERV.CALIFICADOS DE LIMP.Y MANT.S.A.C.</t>
  </si>
  <si>
    <t xml:space="preserve">0230240249105</t>
  </si>
  <si>
    <t xml:space="preserve">10105240151</t>
  </si>
  <si>
    <t xml:space="preserve">ESPINOZA ANDIA JOSE DIMAS</t>
  </si>
  <si>
    <t xml:space="preserve">0230240247304</t>
  </si>
  <si>
    <t xml:space="preserve">20381476767</t>
  </si>
  <si>
    <t xml:space="preserve">ESPROLIM S.R.L.</t>
  </si>
  <si>
    <t xml:space="preserve">0230240249572</t>
  </si>
  <si>
    <t xml:space="preserve">20100121981</t>
  </si>
  <si>
    <t xml:space="preserve">SANDOVAL S A</t>
  </si>
  <si>
    <t xml:space="preserve">0210240007838</t>
  </si>
  <si>
    <t xml:space="preserve">20131275812</t>
  </si>
  <si>
    <t xml:space="preserve">SEGURIDAD INTEGRAL PARTICULAR S.A.</t>
  </si>
  <si>
    <t xml:space="preserve">0230240249178</t>
  </si>
  <si>
    <t xml:space="preserve">20269256819</t>
  </si>
  <si>
    <t xml:space="preserve">SERVICIOS GENERALES CORPORACION SRLTDA</t>
  </si>
  <si>
    <t xml:space="preserve">0230240249393</t>
  </si>
  <si>
    <t xml:space="preserve">20122964281</t>
  </si>
  <si>
    <t xml:space="preserve">EMPRESA DE SERVICIOS MULTIPLES VIRGEN DE</t>
  </si>
  <si>
    <t xml:space="preserve">0230240249152</t>
  </si>
  <si>
    <t xml:space="preserve">20460999155</t>
  </si>
  <si>
    <t xml:space="preserve">SERVICIOS ODIN EIRL</t>
  </si>
  <si>
    <t xml:space="preserve">0230240249915</t>
  </si>
  <si>
    <t xml:space="preserve">20418846578</t>
  </si>
  <si>
    <t xml:space="preserve">SURAGRO S.A.</t>
  </si>
  <si>
    <t xml:space="preserve">0230240249750</t>
  </si>
  <si>
    <t xml:space="preserve">20264764611</t>
  </si>
  <si>
    <t xml:space="preserve">MADERERA PARARMAYO S.R.LTDA</t>
  </si>
  <si>
    <t xml:space="preserve">0230240249367</t>
  </si>
  <si>
    <t xml:space="preserve">20262727859</t>
  </si>
  <si>
    <t xml:space="preserve">MABE SERVICES SRLTDA</t>
  </si>
  <si>
    <t xml:space="preserve">0230240249352</t>
  </si>
  <si>
    <t xml:space="preserve">10075005615</t>
  </si>
  <si>
    <t xml:space="preserve">FLORES GRANDA ESMILDA</t>
  </si>
  <si>
    <t xml:space="preserve">0230240245092</t>
  </si>
  <si>
    <t xml:space="preserve">20373223264</t>
  </si>
  <si>
    <t xml:space="preserve">FOMECO PERU SAC</t>
  </si>
  <si>
    <t xml:space="preserve">0230240249540</t>
  </si>
  <si>
    <t xml:space="preserve">20504185029</t>
  </si>
  <si>
    <t xml:space="preserve">INGENIERIA METALURGICA CONSULTORIA Y SER</t>
  </si>
  <si>
    <t xml:space="preserve">0230240250497</t>
  </si>
  <si>
    <t xml:space="preserve">20504358730</t>
  </si>
  <si>
    <t xml:space="preserve">SERVICIO DE VIGILANCIA TORRE FUERTE S.R.</t>
  </si>
  <si>
    <t xml:space="preserve">0230240250510</t>
  </si>
  <si>
    <t xml:space="preserve">20505676999</t>
  </si>
  <si>
    <t xml:space="preserve">BONETTI PERU SAC</t>
  </si>
  <si>
    <t xml:space="preserve">1710240000896</t>
  </si>
  <si>
    <t xml:space="preserve">0171</t>
  </si>
  <si>
    <t xml:space="preserve">OZ HUACHO</t>
  </si>
  <si>
    <t xml:space="preserve">10093293482</t>
  </si>
  <si>
    <t xml:space="preserve">ZERPA SERRANO RUBEN</t>
  </si>
  <si>
    <t xml:space="preserve">0230240245882</t>
  </si>
  <si>
    <t xml:space="preserve">20112554778</t>
  </si>
  <si>
    <t xml:space="preserve">REPRESENT COMERCIALES RICHARD SR</t>
  </si>
  <si>
    <t xml:space="preserve">0220240000348</t>
  </si>
  <si>
    <t xml:space="preserve">0022</t>
  </si>
  <si>
    <t xml:space="preserve">20335577877</t>
  </si>
  <si>
    <t xml:space="preserve">SERVICIOS DIVERSOS MAXIMILIANO E.I.R.LTD</t>
  </si>
  <si>
    <t xml:space="preserve">0230240249484</t>
  </si>
  <si>
    <t xml:space="preserve">20507190813</t>
  </si>
  <si>
    <t xml:space="preserve">FAGARSA S.A.C</t>
  </si>
  <si>
    <t xml:space="preserve">0240240015402</t>
  </si>
  <si>
    <t xml:space="preserve">20471808483</t>
  </si>
  <si>
    <t xml:space="preserve">SERVICIO EXPRESO S.A.</t>
  </si>
  <si>
    <t xml:space="preserve">0230240249967</t>
  </si>
  <si>
    <t xml:space="preserve">10097207955</t>
  </si>
  <si>
    <t xml:space="preserve">CONGONA ALVAREZ ELVIS RONAL</t>
  </si>
  <si>
    <t xml:space="preserve">0230240246230</t>
  </si>
  <si>
    <t xml:space="preserve">10087909340</t>
  </si>
  <si>
    <t xml:space="preserve">OSTOS VILCA CLAVER</t>
  </si>
  <si>
    <t xml:space="preserve">0230240245633</t>
  </si>
  <si>
    <t xml:space="preserve">20106530611</t>
  </si>
  <si>
    <t xml:space="preserve">TURBO S.A.</t>
  </si>
  <si>
    <t xml:space="preserve">0210240007866</t>
  </si>
  <si>
    <t xml:space="preserve">20153227137</t>
  </si>
  <si>
    <t xml:space="preserve">TRANSPALA MINERA S.A.C.</t>
  </si>
  <si>
    <t xml:space="preserve">0230240249216</t>
  </si>
  <si>
    <t xml:space="preserve">20420184221</t>
  </si>
  <si>
    <t xml:space="preserve">PROMISED LAND EIRL</t>
  </si>
  <si>
    <t xml:space="preserve">0230240249754</t>
  </si>
  <si>
    <t xml:space="preserve">10102958611</t>
  </si>
  <si>
    <t xml:space="preserve">GARAYAR GUEVARA JOSE ANTONIO</t>
  </si>
  <si>
    <t xml:space="preserve">0240240015293</t>
  </si>
  <si>
    <t xml:space="preserve">20338689871</t>
  </si>
  <si>
    <t xml:space="preserve">JOCOPA S.A.C.</t>
  </si>
  <si>
    <t xml:space="preserve">0230240249498</t>
  </si>
  <si>
    <t xml:space="preserve">20100029074</t>
  </si>
  <si>
    <t xml:space="preserve">FIJESA S. A. C.</t>
  </si>
  <si>
    <t xml:space="preserve">0230240249021</t>
  </si>
  <si>
    <t xml:space="preserve">20502379233</t>
  </si>
  <si>
    <t xml:space="preserve">INTEGRACION COMERCIAL ALIMENTICIA S.A.C.</t>
  </si>
  <si>
    <t xml:space="preserve">0210240007887</t>
  </si>
  <si>
    <t xml:space="preserve">20502584244</t>
  </si>
  <si>
    <t xml:space="preserve">COMERCIALIZADORA &amp; REPRESENTACIONES LAS</t>
  </si>
  <si>
    <t xml:space="preserve">0230240250406</t>
  </si>
  <si>
    <t xml:space="preserve">20111836460</t>
  </si>
  <si>
    <t xml:space="preserve">A. AHUMADA &amp; ASOCIADOS CONTADORES PUBLIC</t>
  </si>
  <si>
    <t xml:space="preserve">0230240249122</t>
  </si>
  <si>
    <t xml:space="preserve">20507461515</t>
  </si>
  <si>
    <t xml:space="preserve">PIXEL CREATIVO S.A.C.</t>
  </si>
  <si>
    <t xml:space="preserve">0230240250709</t>
  </si>
  <si>
    <t xml:space="preserve">10097308158</t>
  </si>
  <si>
    <t xml:space="preserve">LLAVILLA QUISPE ANA MARIA</t>
  </si>
  <si>
    <t xml:space="preserve">0230240246238</t>
  </si>
  <si>
    <t xml:space="preserve">20503288215</t>
  </si>
  <si>
    <t xml:space="preserve">SANTA CECILIA CORPORACION MINERA S.A.C.</t>
  </si>
  <si>
    <t xml:space="preserve">0230240250437</t>
  </si>
  <si>
    <t xml:space="preserve">10092127015</t>
  </si>
  <si>
    <t xml:space="preserve">TAPARA SANTANA MAXIMO</t>
  </si>
  <si>
    <t xml:space="preserve">0240240015321</t>
  </si>
  <si>
    <t xml:space="preserve">20503617481</t>
  </si>
  <si>
    <t xml:space="preserve">MASTER COMMUNICATIONS S.A.C.</t>
  </si>
  <si>
    <t xml:space="preserve">0230240250458</t>
  </si>
  <si>
    <t xml:space="preserve">20508619538</t>
  </si>
  <si>
    <t xml:space="preserve">CORPORACION PLEYADES SOCIEDAD ANONIMA CE</t>
  </si>
  <si>
    <t xml:space="preserve">0230240250808</t>
  </si>
  <si>
    <t xml:space="preserve">20508446099</t>
  </si>
  <si>
    <t xml:space="preserve">ACABAL SERVICES SOCIEDAD ANONIMA CERRADA</t>
  </si>
  <si>
    <t xml:space="preserve">0230240250792</t>
  </si>
  <si>
    <t xml:space="preserve">20505621159</t>
  </si>
  <si>
    <t xml:space="preserve">GRUPO ENERGIA Y CONCRETO S.A.C</t>
  </si>
  <si>
    <t xml:space="preserve">0230240250606</t>
  </si>
  <si>
    <t xml:space="preserve">20506195595</t>
  </si>
  <si>
    <t xml:space="preserve">OUTSOURCING NET S.A.C.</t>
  </si>
  <si>
    <t xml:space="preserve">0230240250641</t>
  </si>
  <si>
    <t xml:space="preserve">10087722142</t>
  </si>
  <si>
    <t xml:space="preserve">PINASCO PEREZ LUIS ANGEL</t>
  </si>
  <si>
    <t xml:space="preserve">0230240245621</t>
  </si>
  <si>
    <t xml:space="preserve">20471283071</t>
  </si>
  <si>
    <t xml:space="preserve">SERVICIOS 2021 EIRL</t>
  </si>
  <si>
    <t xml:space="preserve">0230240249961</t>
  </si>
  <si>
    <t xml:space="preserve">20101273602</t>
  </si>
  <si>
    <t xml:space="preserve">ESPINOZA Y ASOCIADOS SOCIEDAD CIVIL</t>
  </si>
  <si>
    <t xml:space="preserve">0230240249060</t>
  </si>
  <si>
    <t xml:space="preserve">20144054297</t>
  </si>
  <si>
    <t xml:space="preserve">ALTRAC SRLTDA</t>
  </si>
  <si>
    <t xml:space="preserve">0230240249205</t>
  </si>
  <si>
    <t xml:space="preserve">20268406515</t>
  </si>
  <si>
    <t xml:space="preserve">GRIMALDO &amp; AYBAR PRADINETT S. CIVIL</t>
  </si>
  <si>
    <t xml:space="preserve">0230240249388</t>
  </si>
  <si>
    <t xml:space="preserve">20101814379</t>
  </si>
  <si>
    <t xml:space="preserve">EVANS TAPIA &amp; ASOCIADOS SOCIEDAD CIVIL D</t>
  </si>
  <si>
    <t xml:space="preserve">0230240249073</t>
  </si>
  <si>
    <t xml:space="preserve">20462597933</t>
  </si>
  <si>
    <t xml:space="preserve">ARENA CONSULTORES S.A.C.</t>
  </si>
  <si>
    <t xml:space="preserve">0230240249921</t>
  </si>
  <si>
    <t xml:space="preserve">20110629541</t>
  </si>
  <si>
    <t xml:space="preserve">ESTUDIO IZA STOLL SCRL</t>
  </si>
  <si>
    <t xml:space="preserve">0230240249115</t>
  </si>
  <si>
    <t xml:space="preserve">20503364175</t>
  </si>
  <si>
    <t xml:space="preserve">GEDELAR Y ASOCIADOS S.A.C</t>
  </si>
  <si>
    <t xml:space="preserve">0230240250442</t>
  </si>
  <si>
    <t xml:space="preserve">20429622442</t>
  </si>
  <si>
    <t xml:space="preserve">FULL PAK PERU BULK CONTAINERS S.A</t>
  </si>
  <si>
    <t xml:space="preserve">0210240007885</t>
  </si>
  <si>
    <t xml:space="preserve">20389237907</t>
  </si>
  <si>
    <t xml:space="preserve">TECNOLOGIA ARQUITECTURA Y GESTION S.A.C.</t>
  </si>
  <si>
    <t xml:space="preserve">0230240249600</t>
  </si>
  <si>
    <t xml:space="preserve">20207441032</t>
  </si>
  <si>
    <t xml:space="preserve">ESTUDIO ALFREDO SOLF ABOGADOS S.C.R.L.</t>
  </si>
  <si>
    <t xml:space="preserve">0230240249277</t>
  </si>
  <si>
    <t xml:space="preserve">20505678932</t>
  </si>
  <si>
    <t xml:space="preserve">LLORENTE &amp; CUENCA LIMA S.A.C.</t>
  </si>
  <si>
    <t xml:space="preserve">0210240007916</t>
  </si>
  <si>
    <t xml:space="preserve">20288919381</t>
  </si>
  <si>
    <t xml:space="preserve">JORGE AVENDAÑO - FORSYTH Y ARBE ABOGADOS</t>
  </si>
  <si>
    <t xml:space="preserve">0210240007860</t>
  </si>
  <si>
    <t xml:space="preserve">20334067620</t>
  </si>
  <si>
    <t xml:space="preserve">AVANCE PUBLICITARIO S.A.C</t>
  </si>
  <si>
    <t xml:space="preserve">0230240249476</t>
  </si>
  <si>
    <t xml:space="preserve">20294750836</t>
  </si>
  <si>
    <t xml:space="preserve">M &amp; P CONSULTORES S.R.LTDA</t>
  </si>
  <si>
    <t xml:space="preserve">0230240249411</t>
  </si>
  <si>
    <t xml:space="preserve">20474865488</t>
  </si>
  <si>
    <t xml:space="preserve">CORPORACION LOGISTICA LAS AMERICAS S.A.</t>
  </si>
  <si>
    <t xml:space="preserve">0210240007891</t>
  </si>
  <si>
    <t xml:space="preserve">10402287816</t>
  </si>
  <si>
    <t xml:space="preserve">SIGCHA CASTILLO ANTHONY CHRISTIAN</t>
  </si>
  <si>
    <t xml:space="preserve">0230240248083</t>
  </si>
  <si>
    <t xml:space="preserve">20505590415</t>
  </si>
  <si>
    <t xml:space="preserve">ESTUDIO PACHECO TORRES ABOGADOS ASESORES</t>
  </si>
  <si>
    <t xml:space="preserve">0230240250603</t>
  </si>
  <si>
    <t xml:space="preserve">20112695835</t>
  </si>
  <si>
    <t xml:space="preserve">SECOYA E.I.R.L.</t>
  </si>
  <si>
    <t xml:space="preserve">0230240249128</t>
  </si>
  <si>
    <t xml:space="preserve">20100752035</t>
  </si>
  <si>
    <t xml:space="preserve">COMPANIA DE INVERSIONES SANTA CRUZ S A</t>
  </si>
  <si>
    <t xml:space="preserve">0230240249042</t>
  </si>
  <si>
    <t xml:space="preserve">20111909955</t>
  </si>
  <si>
    <t xml:space="preserve">SERVICIOS Y MANTENIMIENTO TECNICO PRESTO</t>
  </si>
  <si>
    <t xml:space="preserve">0230240249124</t>
  </si>
  <si>
    <t xml:space="preserve">10090995338</t>
  </si>
  <si>
    <t xml:space="preserve">OLIVAS ARIAS PEDRO</t>
  </si>
  <si>
    <t xml:space="preserve">0230240245753</t>
  </si>
  <si>
    <t xml:space="preserve">20506330981</t>
  </si>
  <si>
    <t xml:space="preserve">ISABEL J.MURILLO ROMERO E.I.R.L.</t>
  </si>
  <si>
    <t xml:space="preserve">0230240250648</t>
  </si>
  <si>
    <t xml:space="preserve">20506936439</t>
  </si>
  <si>
    <t xml:space="preserve">GRUAS Y MANIOBRAS SOCIEDAD ANONIMA CERRA</t>
  </si>
  <si>
    <t xml:space="preserve">0230240250682</t>
  </si>
  <si>
    <t xml:space="preserve">20509158593</t>
  </si>
  <si>
    <t xml:space="preserve">BPM PERU &amp; CONSULTING S.A.C.</t>
  </si>
  <si>
    <t xml:space="preserve">0230240250854</t>
  </si>
  <si>
    <t xml:space="preserve">10329169389</t>
  </si>
  <si>
    <t xml:space="preserve">DURAN MUÑOZ FELIX MEDARDO</t>
  </si>
  <si>
    <t xml:space="preserve">0230240248011</t>
  </si>
  <si>
    <t xml:space="preserve">20387239791</t>
  </si>
  <si>
    <t xml:space="preserve">HANDS FREE S.R.L.</t>
  </si>
  <si>
    <t xml:space="preserve">0230240249592</t>
  </si>
  <si>
    <t xml:space="preserve">20468874092</t>
  </si>
  <si>
    <t xml:space="preserve">YON RUESTA &amp; ABOGADOS SOCIEDAD CIVIL DE</t>
  </si>
  <si>
    <t xml:space="preserve">0230240249948</t>
  </si>
  <si>
    <t xml:space="preserve">10077675707</t>
  </si>
  <si>
    <t xml:space="preserve">GUADALUPE SIFUENTES MARIA ELENA</t>
  </si>
  <si>
    <t xml:space="preserve">0230240245220</t>
  </si>
  <si>
    <t xml:space="preserve">20154981021</t>
  </si>
  <si>
    <t xml:space="preserve">SUMMA ASESORES FINANCIEROS S.A.</t>
  </si>
  <si>
    <t xml:space="preserve">0210240007853</t>
  </si>
  <si>
    <t xml:space="preserve">20509401951</t>
  </si>
  <si>
    <t xml:space="preserve">FRANCISCO &amp; HUAMANI S.R.L.</t>
  </si>
  <si>
    <t xml:space="preserve">0230240250878</t>
  </si>
  <si>
    <t xml:space="preserve">10070237895</t>
  </si>
  <si>
    <t xml:space="preserve">BOLIVAR MIRANDA SALVADOR GUIDO</t>
  </si>
  <si>
    <t xml:space="preserve">0230240244543</t>
  </si>
  <si>
    <t xml:space="preserve">10082747627</t>
  </si>
  <si>
    <t xml:space="preserve">KALIKSZTEIN FIHMAN RUBEN</t>
  </si>
  <si>
    <t xml:space="preserve">0230240245439</t>
  </si>
  <si>
    <t xml:space="preserve">20475011059</t>
  </si>
  <si>
    <t xml:space="preserve">EMPRESA RADIODIFUSORA HASILORB SAC</t>
  </si>
  <si>
    <t xml:space="preserve">0230240249986</t>
  </si>
  <si>
    <t xml:space="preserve">20505478763</t>
  </si>
  <si>
    <t xml:space="preserve">CONSULT US SOCIEDAD ANONIMA CERRADA</t>
  </si>
  <si>
    <t xml:space="preserve">0230240250597</t>
  </si>
  <si>
    <t xml:space="preserve">20504234259</t>
  </si>
  <si>
    <t xml:space="preserve">LANOIRE,SALDAñA Y ASOCIADOS SOCIEDAD CIV</t>
  </si>
  <si>
    <t xml:space="preserve">0230240250499</t>
  </si>
  <si>
    <t xml:space="preserve">10082038511</t>
  </si>
  <si>
    <t xml:space="preserve">BASOMBRIO ZENDER LUIS FELIPE</t>
  </si>
  <si>
    <t xml:space="preserve">0230240245396</t>
  </si>
  <si>
    <t xml:space="preserve">10066187824</t>
  </si>
  <si>
    <t xml:space="preserve">RUEDA LLERENA CARMEN ROSA</t>
  </si>
  <si>
    <t xml:space="preserve">0230240244385</t>
  </si>
  <si>
    <t xml:space="preserve">10255287236</t>
  </si>
  <si>
    <t xml:space="preserve">BEJARANO CARNERO BACILIO JULIO</t>
  </si>
  <si>
    <t xml:space="preserve">0230240247770</t>
  </si>
  <si>
    <t xml:space="preserve">20215867731</t>
  </si>
  <si>
    <t xml:space="preserve">REFRIGERACION NURENA E.I.R.L.</t>
  </si>
  <si>
    <t xml:space="preserve">0230240249293</t>
  </si>
  <si>
    <t xml:space="preserve">20391309559</t>
  </si>
  <si>
    <t xml:space="preserve">INVERSIONES VICTOR HUGO E.I.R.L</t>
  </si>
  <si>
    <t xml:space="preserve">0230240249613</t>
  </si>
  <si>
    <t xml:space="preserve">20100016258</t>
  </si>
  <si>
    <t xml:space="preserve">JEAN EXPORT CORPORATION S.A.C.</t>
  </si>
  <si>
    <t xml:space="preserve">0230240249020</t>
  </si>
  <si>
    <t xml:space="preserve">20506358648</t>
  </si>
  <si>
    <t xml:space="preserve">ESAMI E.I.R.L.</t>
  </si>
  <si>
    <t xml:space="preserve">0230240250650</t>
  </si>
  <si>
    <t xml:space="preserve">20302012131</t>
  </si>
  <si>
    <t xml:space="preserve">SYGNUS S.A.</t>
  </si>
  <si>
    <t xml:space="preserve">0230240249439</t>
  </si>
  <si>
    <t xml:space="preserve">20504153500</t>
  </si>
  <si>
    <t xml:space="preserve">ASESORIA CONTABLE &amp; EMPRESRIAL SRL</t>
  </si>
  <si>
    <t xml:space="preserve">0230240250494</t>
  </si>
  <si>
    <t xml:space="preserve">20110807156</t>
  </si>
  <si>
    <t xml:space="preserve">CENTRO ESTUDIOS PROMOCION DEL DESARROLLO</t>
  </si>
  <si>
    <t xml:space="preserve">0210240007879</t>
  </si>
  <si>
    <t xml:space="preserve">10083469019</t>
  </si>
  <si>
    <t xml:space="preserve">LOPEZ VARGAS ANDREA LUCY</t>
  </si>
  <si>
    <t xml:space="preserve">0230240245461</t>
  </si>
  <si>
    <t xml:space="preserve">20506520763</t>
  </si>
  <si>
    <t xml:space="preserve">MF ASESORIA Y CONSULTORIA S.A.C.</t>
  </si>
  <si>
    <t xml:space="preserve">0230240250659</t>
  </si>
  <si>
    <t xml:space="preserve">20505042809</t>
  </si>
  <si>
    <t xml:space="preserve">MEGA RED INGENIEROS S.A.C.</t>
  </si>
  <si>
    <t xml:space="preserve">0230240250563</t>
  </si>
  <si>
    <t xml:space="preserve">10080301133</t>
  </si>
  <si>
    <t xml:space="preserve">SANTA CRUZ LABRIN ANGEL ANTONIO</t>
  </si>
  <si>
    <t xml:space="preserve">0230240245334</t>
  </si>
  <si>
    <t xml:space="preserve">20504899226</t>
  </si>
  <si>
    <t xml:space="preserve">AMB FAB. E INGENIERIA S.A.C.</t>
  </si>
  <si>
    <t xml:space="preserve">0230240250556</t>
  </si>
  <si>
    <t xml:space="preserve">20505873042</t>
  </si>
  <si>
    <t xml:space="preserve">TRABAJOS VERTICALES SOCIEDAD ANONIMA CER</t>
  </si>
  <si>
    <t xml:space="preserve">0230240250621</t>
  </si>
  <si>
    <t xml:space="preserve">20505021984</t>
  </si>
  <si>
    <t xml:space="preserve">VPI MEDIA S.A.C.</t>
  </si>
  <si>
    <t xml:space="preserve">0230240250562</t>
  </si>
  <si>
    <t xml:space="preserve">20254935329</t>
  </si>
  <si>
    <t xml:space="preserve">CASTILLO PONCE DE LEON S.R.L</t>
  </si>
  <si>
    <t xml:space="preserve">0230240249325</t>
  </si>
  <si>
    <t xml:space="preserve">20125374761</t>
  </si>
  <si>
    <t xml:space="preserve">HYDROEVAL INGENIEROS CONSULTORES</t>
  </si>
  <si>
    <t xml:space="preserve">0240240015997</t>
  </si>
  <si>
    <t xml:space="preserve">0024</t>
  </si>
  <si>
    <t xml:space="preserve">20504496377</t>
  </si>
  <si>
    <t xml:space="preserve">CG INTERNATIONAL TRADING SRL</t>
  </si>
  <si>
    <t xml:space="preserve">0230240250522</t>
  </si>
  <si>
    <t xml:space="preserve">10066972505</t>
  </si>
  <si>
    <t xml:space="preserve">QUISPE PALACIOS EDWAR IVAN</t>
  </si>
  <si>
    <t xml:space="preserve">0230240244425</t>
  </si>
  <si>
    <t xml:space="preserve">20506071276</t>
  </si>
  <si>
    <t xml:space="preserve">GAMDEL EMPRESA INDIVIDUAL DE RESPONSABIL</t>
  </si>
  <si>
    <t xml:space="preserve">0230240250635</t>
  </si>
  <si>
    <t xml:space="preserve">20378748179</t>
  </si>
  <si>
    <t xml:space="preserve">G &amp; S INGELEC S.A.C.</t>
  </si>
  <si>
    <t xml:space="preserve">0230240249562</t>
  </si>
  <si>
    <t xml:space="preserve">20506448477</t>
  </si>
  <si>
    <t xml:space="preserve">M &amp; BD MECHANALYSIS S.A.C.</t>
  </si>
  <si>
    <t xml:space="preserve">0230240250655</t>
  </si>
  <si>
    <t xml:space="preserve">10078134114</t>
  </si>
  <si>
    <t xml:space="preserve">ROBLES CAMPBELL JOSE MANUEL</t>
  </si>
  <si>
    <t xml:space="preserve">0230240245240</t>
  </si>
  <si>
    <t xml:space="preserve">10060517903</t>
  </si>
  <si>
    <t xml:space="preserve">MURGUIA JUAREZ GLORIA MARIA</t>
  </si>
  <si>
    <t xml:space="preserve">0230240244263</t>
  </si>
  <si>
    <t xml:space="preserve">10258196908</t>
  </si>
  <si>
    <t xml:space="preserve">LIÑAN BALLONA CARMEN VIOLETA</t>
  </si>
  <si>
    <t xml:space="preserve">0230240247917</t>
  </si>
  <si>
    <t xml:space="preserve">10257559403</t>
  </si>
  <si>
    <t xml:space="preserve">SARMIENTO HUAMAN PEDRO MANUEL</t>
  </si>
  <si>
    <t xml:space="preserve">0230240247875</t>
  </si>
  <si>
    <t xml:space="preserve">20474679854</t>
  </si>
  <si>
    <t xml:space="preserve">CUBOS PUBLICITARIOS S.A.C.</t>
  </si>
  <si>
    <t xml:space="preserve">0230240249984</t>
  </si>
  <si>
    <t xml:space="preserve">20511560722</t>
  </si>
  <si>
    <t xml:space="preserve">KIALI SERVICIOS GENERALES SOCIEDAD ANONI</t>
  </si>
  <si>
    <t xml:space="preserve">0230240251108</t>
  </si>
  <si>
    <t xml:space="preserve">20510102305</t>
  </si>
  <si>
    <t xml:space="preserve">B &amp; O SOLUCIONES EMPRESARIALES S.A.C</t>
  </si>
  <si>
    <t xml:space="preserve">0230240250950</t>
  </si>
  <si>
    <t xml:space="preserve">20511161780</t>
  </si>
  <si>
    <t xml:space="preserve">CYCLAME S.A.C. CONSULTORIA Y CONSTRUCCIO</t>
  </si>
  <si>
    <t xml:space="preserve">0230240251071</t>
  </si>
  <si>
    <t xml:space="preserve">20511276170</t>
  </si>
  <si>
    <t xml:space="preserve">ACTIVA Y COMUNICA E.I.R.L.</t>
  </si>
  <si>
    <t xml:space="preserve">0230240251085</t>
  </si>
  <si>
    <t xml:space="preserve">20510400152</t>
  </si>
  <si>
    <t xml:space="preserve">SQHE S.A.C.</t>
  </si>
  <si>
    <t xml:space="preserve">0230240250983</t>
  </si>
  <si>
    <t xml:space="preserve">20421064378</t>
  </si>
  <si>
    <t xml:space="preserve">ESTUDIO GRANADOS &amp; ABOGADOS S.A.C.</t>
  </si>
  <si>
    <t xml:space="preserve">0230240249760</t>
  </si>
  <si>
    <t xml:space="preserve">20468795117</t>
  </si>
  <si>
    <t xml:space="preserve">F.ROMERO CONSULT.ASESORES DE EMP.EIRL</t>
  </si>
  <si>
    <t xml:space="preserve">0230240249947</t>
  </si>
  <si>
    <t xml:space="preserve">20458056545</t>
  </si>
  <si>
    <t xml:space="preserve">MILENIO FILMS S.A.C.</t>
  </si>
  <si>
    <t xml:space="preserve">0230240249905</t>
  </si>
  <si>
    <t xml:space="preserve">20205122533</t>
  </si>
  <si>
    <t xml:space="preserve">SUAREZ CAMPERO Y ASOCIADOS</t>
  </si>
  <si>
    <t xml:space="preserve">0230240249272</t>
  </si>
  <si>
    <t xml:space="preserve">20108403501</t>
  </si>
  <si>
    <t xml:space="preserve">ATP INNOVATION CENTER S.A.C.</t>
  </si>
  <si>
    <t xml:space="preserve">0230240249099</t>
  </si>
  <si>
    <t xml:space="preserve">20418650916</t>
  </si>
  <si>
    <t xml:space="preserve">TUMI CONTRATISTAS MINEROS S.A.C</t>
  </si>
  <si>
    <t xml:space="preserve">0210240007898</t>
  </si>
  <si>
    <t xml:space="preserve">20111454184</t>
  </si>
  <si>
    <t xml:space="preserve">AQUIJE CHUNG Y ASOCIADOS SOCIEDAD CIVIL</t>
  </si>
  <si>
    <t xml:space="preserve">0230240249120</t>
  </si>
  <si>
    <t xml:space="preserve">20502600461</t>
  </si>
  <si>
    <t xml:space="preserve">DAVID CORDOVA ROJAS INGENIEROS S.R.L.</t>
  </si>
  <si>
    <t xml:space="preserve">0230240250408</t>
  </si>
  <si>
    <t xml:space="preserve">20505317751</t>
  </si>
  <si>
    <t xml:space="preserve">BIA CONSULTORES ASOCIADOS SOCIEDAD ANONI</t>
  </si>
  <si>
    <t xml:space="preserve">0230240250584</t>
  </si>
  <si>
    <t xml:space="preserve">20508142979</t>
  </si>
  <si>
    <t xml:space="preserve">VM CONSULTING SOCIEDAD ANONIMA CERRADA -</t>
  </si>
  <si>
    <t xml:space="preserve">0230240250762</t>
  </si>
  <si>
    <t xml:space="preserve">20471254305</t>
  </si>
  <si>
    <t xml:space="preserve">BOUBY SAC</t>
  </si>
  <si>
    <t xml:space="preserve">0220240000349</t>
  </si>
  <si>
    <t xml:space="preserve">20507744819</t>
  </si>
  <si>
    <t xml:space="preserve">ROCK INFO E.I.R.L.</t>
  </si>
  <si>
    <t xml:space="preserve">0230240250737</t>
  </si>
  <si>
    <t xml:space="preserve">20421455482</t>
  </si>
  <si>
    <t xml:space="preserve">ADIMSEG S.R.L.</t>
  </si>
  <si>
    <t xml:space="preserve">0230240249762</t>
  </si>
  <si>
    <t xml:space="preserve">20332308182</t>
  </si>
  <si>
    <t xml:space="preserve">GRUPO MILENIUM S.A.C.</t>
  </si>
  <si>
    <t xml:space="preserve">0230240249471</t>
  </si>
  <si>
    <t xml:space="preserve">20501732592</t>
  </si>
  <si>
    <t xml:space="preserve">CORPORACION DE COBRANZAS DE LA BANCA SA</t>
  </si>
  <si>
    <t xml:space="preserve">0230240250369</t>
  </si>
  <si>
    <t xml:space="preserve">20502606825</t>
  </si>
  <si>
    <t xml:space="preserve">CONSORCIO TYPSA-OIST</t>
  </si>
  <si>
    <t xml:space="preserve">0240240016288</t>
  </si>
  <si>
    <t xml:space="preserve">10066900032</t>
  </si>
  <si>
    <t xml:space="preserve">MALPARTIDA SALVADOR RUBEN ARTURO</t>
  </si>
  <si>
    <t xml:space="preserve">0230240244424</t>
  </si>
  <si>
    <t xml:space="preserve">20508227290</t>
  </si>
  <si>
    <t xml:space="preserve">WALUD S.A</t>
  </si>
  <si>
    <t xml:space="preserve">0230240250773</t>
  </si>
  <si>
    <t xml:space="preserve">20507590242</t>
  </si>
  <si>
    <t xml:space="preserve">N COMUNICACIONES S.A.C.</t>
  </si>
  <si>
    <t xml:space="preserve">0230240250718</t>
  </si>
  <si>
    <t xml:space="preserve">20264419434</t>
  </si>
  <si>
    <t xml:space="preserve">COVIEM S.A</t>
  </si>
  <si>
    <t xml:space="preserve">0230240249366</t>
  </si>
  <si>
    <t xml:space="preserve">20430292821</t>
  </si>
  <si>
    <t xml:space="preserve">TRAP CONSTRUCTORA E.I.R.L.</t>
  </si>
  <si>
    <t xml:space="preserve">0230240249802</t>
  </si>
  <si>
    <t xml:space="preserve">20131253258</t>
  </si>
  <si>
    <t xml:space="preserve">PONCE &amp; MONTES INGENIERIA S.A.C.</t>
  </si>
  <si>
    <t xml:space="preserve">0230240249177</t>
  </si>
  <si>
    <t xml:space="preserve">20101874941</t>
  </si>
  <si>
    <t xml:space="preserve">GERENCIA DE PROYECTOS S.A.C.</t>
  </si>
  <si>
    <t xml:space="preserve">0210240007877</t>
  </si>
  <si>
    <t xml:space="preserve">10094238604</t>
  </si>
  <si>
    <t xml:space="preserve">CORDOVA HURTADO CESAR</t>
  </si>
  <si>
    <t xml:space="preserve">0230240246046</t>
  </si>
  <si>
    <t xml:space="preserve">20501804411</t>
  </si>
  <si>
    <t xml:space="preserve">FX FAMIX S.R.L.</t>
  </si>
  <si>
    <t xml:space="preserve">0230240250372</t>
  </si>
  <si>
    <t xml:space="preserve">20291296140</t>
  </si>
  <si>
    <t xml:space="preserve">G.H. INGS E.I.R.L.</t>
  </si>
  <si>
    <t xml:space="preserve">0230240249400</t>
  </si>
  <si>
    <t xml:space="preserve">10081344618</t>
  </si>
  <si>
    <t xml:space="preserve">NICHO VASQUEZ CARLOS EDUARDO</t>
  </si>
  <si>
    <t xml:space="preserve">0230240245360</t>
  </si>
  <si>
    <t xml:space="preserve">20508262877</t>
  </si>
  <si>
    <t xml:space="preserve">JANETTE RR E.I.R.L.</t>
  </si>
  <si>
    <t xml:space="preserve">0230240250777</t>
  </si>
  <si>
    <t xml:space="preserve">20468405009</t>
  </si>
  <si>
    <t xml:space="preserve">VENTURA Y BRENNER SRL</t>
  </si>
  <si>
    <t xml:space="preserve">0230240249942</t>
  </si>
  <si>
    <t xml:space="preserve">20377397747</t>
  </si>
  <si>
    <t xml:space="preserve">SCHIENZA S.A.</t>
  </si>
  <si>
    <t xml:space="preserve">0230240249552</t>
  </si>
  <si>
    <t xml:space="preserve">20208103602</t>
  </si>
  <si>
    <t xml:space="preserve">CARLINHO SOCIEDAD COMERCIAL DE RESPONSAB</t>
  </si>
  <si>
    <t xml:space="preserve">0230240249279</t>
  </si>
  <si>
    <t xml:space="preserve">20505898894</t>
  </si>
  <si>
    <t xml:space="preserve">ARQUITECTURA Y CONSTRUCCION LWL S.A.C.</t>
  </si>
  <si>
    <t xml:space="preserve">0230240250622</t>
  </si>
  <si>
    <t xml:space="preserve">20100982898</t>
  </si>
  <si>
    <t xml:space="preserve">RECURSOS S.A.C.</t>
  </si>
  <si>
    <t xml:space="preserve">0210240007864</t>
  </si>
  <si>
    <t xml:space="preserve">20101977243</t>
  </si>
  <si>
    <t xml:space="preserve">COMUNICACIONES VISUALES S A</t>
  </si>
  <si>
    <t xml:space="preserve">0230240249079</t>
  </si>
  <si>
    <t xml:space="preserve">20179933307</t>
  </si>
  <si>
    <t xml:space="preserve">O DIM INGENIEROS S.R.L.</t>
  </si>
  <si>
    <t xml:space="preserve">0230240249254</t>
  </si>
  <si>
    <t xml:space="preserve">20127552011</t>
  </si>
  <si>
    <t xml:space="preserve">CONSULTORIA COMERCIO GESTORIA Y SERVICIO</t>
  </si>
  <si>
    <t xml:space="preserve">0230240249169</t>
  </si>
  <si>
    <t xml:space="preserve">20101215581</t>
  </si>
  <si>
    <t xml:space="preserve">GUTIERREZ CASTILLO INGENIEROS S.A.C.</t>
  </si>
  <si>
    <t xml:space="preserve">0230240249053</t>
  </si>
  <si>
    <t xml:space="preserve">20296847829</t>
  </si>
  <si>
    <t xml:space="preserve">ANORGA Y MEDINA CORTEGANA INGENIEROS SA</t>
  </si>
  <si>
    <t xml:space="preserve">0230240249421</t>
  </si>
  <si>
    <t xml:space="preserve">20507320610</t>
  </si>
  <si>
    <t xml:space="preserve">ESTUDIO ARCA &amp; PAOLI, ABOGADOS SAC</t>
  </si>
  <si>
    <t xml:space="preserve">0230240250703</t>
  </si>
  <si>
    <t xml:space="preserve">20304784106</t>
  </si>
  <si>
    <t xml:space="preserve">CRUZ DEL SUR ING. ELECTRICA (PERU) S.A.</t>
  </si>
  <si>
    <t xml:space="preserve">0210240007873</t>
  </si>
  <si>
    <t xml:space="preserve">20107264842</t>
  </si>
  <si>
    <t xml:space="preserve">PROYECTOS PARA LA INDUSTRIA SA</t>
  </si>
  <si>
    <t xml:space="preserve">0230240249091</t>
  </si>
  <si>
    <t xml:space="preserve">10000122209</t>
  </si>
  <si>
    <t xml:space="preserve">MOREY PATRON ENRIQUE ALBERTO</t>
  </si>
  <si>
    <t xml:space="preserve">0230240244144</t>
  </si>
  <si>
    <t xml:space="preserve">20503927081</t>
  </si>
  <si>
    <t xml:space="preserve">VB GENERAL SERVICE S.A.C.</t>
  </si>
  <si>
    <t xml:space="preserve">0230240250482</t>
  </si>
  <si>
    <t xml:space="preserve">20213631625</t>
  </si>
  <si>
    <t xml:space="preserve">SANTOS CERDAN CHAVEZ E I R L</t>
  </si>
  <si>
    <t xml:space="preserve">0230240249289</t>
  </si>
  <si>
    <t xml:space="preserve">20504525733</t>
  </si>
  <si>
    <t xml:space="preserve">THERMO AIR PERU S.A.C.</t>
  </si>
  <si>
    <t xml:space="preserve">0230240250524</t>
  </si>
  <si>
    <t xml:space="preserve">20211616670</t>
  </si>
  <si>
    <t xml:space="preserve">DESARROLLO AMBIENTAL SOC ANONIMA</t>
  </si>
  <si>
    <t xml:space="preserve">0230240249287</t>
  </si>
  <si>
    <t xml:space="preserve">20334210449</t>
  </si>
  <si>
    <t xml:space="preserve">K &amp; L INGENIEROS S.R.L.</t>
  </si>
  <si>
    <t xml:space="preserve">0230240249477</t>
  </si>
  <si>
    <t xml:space="preserve">20508876182</t>
  </si>
  <si>
    <t xml:space="preserve">MARMOLES Y GRANITOS CORDOVA SOCIEDAD COM</t>
  </si>
  <si>
    <t xml:space="preserve">0230240250819</t>
  </si>
  <si>
    <t xml:space="preserve">20218266691</t>
  </si>
  <si>
    <t xml:space="preserve">LUIS SEGOVIA CHAVEZ E I R L</t>
  </si>
  <si>
    <t xml:space="preserve">0230240249298</t>
  </si>
  <si>
    <t xml:space="preserve">20433077891</t>
  </si>
  <si>
    <t xml:space="preserve">SISTEMAS APLICADOS A NEGOCIOS SAC</t>
  </si>
  <si>
    <t xml:space="preserve">0230240249812</t>
  </si>
  <si>
    <t xml:space="preserve">20101158170</t>
  </si>
  <si>
    <t xml:space="preserve">SALA Y ASOCIADOS ARQUITECTOS S R L</t>
  </si>
  <si>
    <t xml:space="preserve">0230240249052</t>
  </si>
  <si>
    <t xml:space="preserve">20137990831</t>
  </si>
  <si>
    <t xml:space="preserve">PANCHI BELAUNDE E.I.R.L.</t>
  </si>
  <si>
    <t xml:space="preserve">0230240249193</t>
  </si>
  <si>
    <t xml:space="preserve">20382877293</t>
  </si>
  <si>
    <t xml:space="preserve">CORPORACION DE REFRIGERACION SAC</t>
  </si>
  <si>
    <t xml:space="preserve">0240240016039</t>
  </si>
  <si>
    <t xml:space="preserve">20508429674</t>
  </si>
  <si>
    <t xml:space="preserve">LPRODUCCIONES SOCIEDAD ANONIMA CERRADA</t>
  </si>
  <si>
    <t xml:space="preserve">0230240250790</t>
  </si>
  <si>
    <t xml:space="preserve">20501895033</t>
  </si>
  <si>
    <t xml:space="preserve">VIZCARRA Y ASOCIADOS SOCIEDAD CIVIL DE R</t>
  </si>
  <si>
    <t xml:space="preserve">0230240250375</t>
  </si>
  <si>
    <t xml:space="preserve">20507272542</t>
  </si>
  <si>
    <t xml:space="preserve">SERVICIOS D'NARDIA E.I.R.L.</t>
  </si>
  <si>
    <t xml:space="preserve">0230240250697</t>
  </si>
  <si>
    <t xml:space="preserve">10099986188</t>
  </si>
  <si>
    <t xml:space="preserve">ALVARADO DAVILA CARLOS ANTONIO</t>
  </si>
  <si>
    <t xml:space="preserve">0230240246979</t>
  </si>
  <si>
    <t xml:space="preserve">20507714821</t>
  </si>
  <si>
    <t xml:space="preserve">INVERSIONES Y REPRESENTACIONES FERCON S.</t>
  </si>
  <si>
    <t xml:space="preserve">0230240250732</t>
  </si>
  <si>
    <t xml:space="preserve">20428170661</t>
  </si>
  <si>
    <t xml:space="preserve">SOL MELIA PERU S.A.C.</t>
  </si>
  <si>
    <t xml:space="preserve">0210240007910</t>
  </si>
  <si>
    <t xml:space="preserve">20507676392</t>
  </si>
  <si>
    <t xml:space="preserve">DOWNING TEAL DEL PERU S.A.C.</t>
  </si>
  <si>
    <t xml:space="preserve">0230240250726</t>
  </si>
  <si>
    <t xml:space="preserve">20506079684</t>
  </si>
  <si>
    <t xml:space="preserve">ASESORIA, INGENIERIA Y REPRESENTACIONES</t>
  </si>
  <si>
    <t xml:space="preserve">0230240250636</t>
  </si>
  <si>
    <t xml:space="preserve">20269366916</t>
  </si>
  <si>
    <t xml:space="preserve">GUERRA &amp; ASCA INGENIEROS ASOCIADOS SOCIE</t>
  </si>
  <si>
    <t xml:space="preserve">0230240249394</t>
  </si>
  <si>
    <t xml:space="preserve">20338936398</t>
  </si>
  <si>
    <t xml:space="preserve">CONSTRUCTORA BLAS S.A.C.</t>
  </si>
  <si>
    <t xml:space="preserve">0230240249501</t>
  </si>
  <si>
    <t xml:space="preserve">20425656792</t>
  </si>
  <si>
    <t xml:space="preserve">GRANZA CONSULTORES Y CONTRAT.GRALES.SAC.</t>
  </si>
  <si>
    <t xml:space="preserve">0230240249783</t>
  </si>
  <si>
    <t xml:space="preserve">20263507356</t>
  </si>
  <si>
    <t xml:space="preserve">MEGA INGENIEROS S.A.C.</t>
  </si>
  <si>
    <t xml:space="preserve">0230240249358</t>
  </si>
  <si>
    <t xml:space="preserve">20154682385</t>
  </si>
  <si>
    <t xml:space="preserve">ASESORES Y CONSULTORES MINEROS S.A. - AC</t>
  </si>
  <si>
    <t xml:space="preserve">0230240249219</t>
  </si>
  <si>
    <t xml:space="preserve">10062850049</t>
  </si>
  <si>
    <t xml:space="preserve">CABANILLAS TORO LUCAR ANTONIO</t>
  </si>
  <si>
    <t xml:space="preserve">0630240020415</t>
  </si>
  <si>
    <t xml:space="preserve">0063</t>
  </si>
  <si>
    <t xml:space="preserve">IR LA LIBERTAD</t>
  </si>
  <si>
    <t xml:space="preserve">20126991313</t>
  </si>
  <si>
    <t xml:space="preserve">INMOBILIARIA TURIN S.A.</t>
  </si>
  <si>
    <t xml:space="preserve">0230240249167</t>
  </si>
  <si>
    <t xml:space="preserve">20509139611</t>
  </si>
  <si>
    <t xml:space="preserve">IMAGEN &amp; EFECTO S.A.C.</t>
  </si>
  <si>
    <t xml:space="preserve">0230240250851</t>
  </si>
  <si>
    <t xml:space="preserve">20100654459</t>
  </si>
  <si>
    <t xml:space="preserve">PAM S.A.C.</t>
  </si>
  <si>
    <t xml:space="preserve">0230240249038</t>
  </si>
  <si>
    <t xml:space="preserve">20113131242</t>
  </si>
  <si>
    <t xml:space="preserve">MENDOZA LUQUE Y ASOCIADOS SOCIEDAD CIVIL</t>
  </si>
  <si>
    <t xml:space="preserve">0230240249133</t>
  </si>
  <si>
    <t xml:space="preserve">20109459683</t>
  </si>
  <si>
    <t xml:space="preserve">SUD AZUCAR S.A.</t>
  </si>
  <si>
    <t xml:space="preserve">0210240007867</t>
  </si>
  <si>
    <t xml:space="preserve">20153106003</t>
  </si>
  <si>
    <t xml:space="preserve">BELLO MARQUEZ VILLENA Y ASOC. SOC. CIVIL</t>
  </si>
  <si>
    <t xml:space="preserve">0230240249214</t>
  </si>
  <si>
    <t xml:space="preserve">20507608478</t>
  </si>
  <si>
    <t xml:space="preserve">OBRAS DE INGENIERIA INDUSTRIAL 2000 S.R.</t>
  </si>
  <si>
    <t xml:space="preserve">0230240250721</t>
  </si>
  <si>
    <t xml:space="preserve">20467095863</t>
  </si>
  <si>
    <t xml:space="preserve">TRANSPORTES VALDIVIA E.I.R.L.</t>
  </si>
  <si>
    <t xml:space="preserve">0230240249935</t>
  </si>
  <si>
    <t xml:space="preserve">20186484071</t>
  </si>
  <si>
    <t xml:space="preserve">ENGINEERING SERVICE CORPORATION S.A.C</t>
  </si>
  <si>
    <t xml:space="preserve">0230240249257</t>
  </si>
  <si>
    <t xml:space="preserve">20275737977</t>
  </si>
  <si>
    <t xml:space="preserve">OPTIMUS S.R.L.</t>
  </si>
  <si>
    <t xml:space="preserve">0230240249396</t>
  </si>
  <si>
    <t xml:space="preserve">20168817836</t>
  </si>
  <si>
    <t xml:space="preserve">SERV DE TRATAM.AGUAS RESIDUA IND POT SRL</t>
  </si>
  <si>
    <t xml:space="preserve">0240240015468</t>
  </si>
  <si>
    <t xml:space="preserve">20137461502</t>
  </si>
  <si>
    <t xml:space="preserve">PROMOTORA SUDAMERICANA SA  PROSUD S.A.</t>
  </si>
  <si>
    <t xml:space="preserve">0230240249190</t>
  </si>
  <si>
    <t xml:space="preserve">20428125798</t>
  </si>
  <si>
    <t xml:space="preserve">ARQUITECTONICA INTERNAT.CORPORATION-PERU</t>
  </si>
  <si>
    <t xml:space="preserve">0210240007899</t>
  </si>
  <si>
    <t xml:space="preserve">20343029285</t>
  </si>
  <si>
    <t xml:space="preserve">AMSA RADIO &amp; TELEVISION S.A</t>
  </si>
  <si>
    <t xml:space="preserve">0230240249511</t>
  </si>
  <si>
    <t xml:space="preserve">20504840094</t>
  </si>
  <si>
    <t xml:space="preserve">TRAMMINA SOCIEDAD COMERCIAL RESP. LTDA</t>
  </si>
  <si>
    <t xml:space="preserve">0240240015996</t>
  </si>
  <si>
    <t xml:space="preserve">10090113092</t>
  </si>
  <si>
    <t xml:space="preserve">CARDENAS QUISPE PIO JOB</t>
  </si>
  <si>
    <t xml:space="preserve">0230240245724</t>
  </si>
  <si>
    <t xml:space="preserve">20503831059</t>
  </si>
  <si>
    <t xml:space="preserve">SERVICIOS GENERALES VALZAP S.R.L</t>
  </si>
  <si>
    <t xml:space="preserve">0230240250473</t>
  </si>
  <si>
    <t xml:space="preserve">20102311320</t>
  </si>
  <si>
    <t xml:space="preserve">IMPRESIONES SAN MIGUEL S R LTDA</t>
  </si>
  <si>
    <t xml:space="preserve">0230240249087</t>
  </si>
  <si>
    <t xml:space="preserve">20266504021</t>
  </si>
  <si>
    <t xml:space="preserve">TIDECO INGENIEROS ASOCIADOS S.R.LTDA</t>
  </si>
  <si>
    <t xml:space="preserve">0230240249379</t>
  </si>
  <si>
    <t xml:space="preserve">20267105457</t>
  </si>
  <si>
    <t xml:space="preserve">EMPRESA DE INGENIERIA Y TRATAMIENTO AMBI</t>
  </si>
  <si>
    <t xml:space="preserve">0230240249382</t>
  </si>
  <si>
    <t xml:space="preserve">20335750251</t>
  </si>
  <si>
    <t xml:space="preserve">LAOS E.I.R.L.</t>
  </si>
  <si>
    <t xml:space="preserve">0230240249485</t>
  </si>
  <si>
    <t xml:space="preserve">10085588392</t>
  </si>
  <si>
    <t xml:space="preserve">SALAZAR TORRES EULOGIO CIRILO</t>
  </si>
  <si>
    <t xml:space="preserve">0230240245533</t>
  </si>
  <si>
    <t xml:space="preserve">20508285061</t>
  </si>
  <si>
    <t xml:space="preserve">MULTISERVICIOS EL CAMINANTE S.R.L.</t>
  </si>
  <si>
    <t xml:space="preserve">0230240250780</t>
  </si>
  <si>
    <t xml:space="preserve">20137594995</t>
  </si>
  <si>
    <t xml:space="preserve">ANGEL LOPEZ AGUIRRE &amp; ASOCIADOS C.P. SOC</t>
  </si>
  <si>
    <t xml:space="preserve">0230240249191</t>
  </si>
  <si>
    <t xml:space="preserve">10083178642</t>
  </si>
  <si>
    <t xml:space="preserve">CASTILLO JORGE VICTOR CARLOS</t>
  </si>
  <si>
    <t xml:space="preserve">0230240245450</t>
  </si>
  <si>
    <t xml:space="preserve">10257153881</t>
  </si>
  <si>
    <t xml:space="preserve">AGUIRRE CARLOS EDWIN ANGEL</t>
  </si>
  <si>
    <t xml:space="preserve">0230240247852</t>
  </si>
  <si>
    <t xml:space="preserve">20329838553</t>
  </si>
  <si>
    <t xml:space="preserve">BRIDA INGENIERIA DE PROYECTOS S.A.</t>
  </si>
  <si>
    <t xml:space="preserve">0210240007862</t>
  </si>
  <si>
    <t xml:space="preserve">10068626001</t>
  </si>
  <si>
    <t xml:space="preserve">MARIN DIAZ ELMER ENRIQUE</t>
  </si>
  <si>
    <t xml:space="preserve">0240240015192</t>
  </si>
  <si>
    <t xml:space="preserve">20374476093</t>
  </si>
  <si>
    <t xml:space="preserve">JCL CONSULTORES S.A.C.</t>
  </si>
  <si>
    <t xml:space="preserve">0230240249545</t>
  </si>
  <si>
    <t xml:space="preserve">20471652963</t>
  </si>
  <si>
    <t xml:space="preserve">FONDO NACIONAL DEL AMBIENTE</t>
  </si>
  <si>
    <t xml:space="preserve">0230240249965</t>
  </si>
  <si>
    <t xml:space="preserve">20505356731</t>
  </si>
  <si>
    <t xml:space="preserve">EDITORA SINDESA S.A.</t>
  </si>
  <si>
    <t xml:space="preserve">0230240250587</t>
  </si>
  <si>
    <t xml:space="preserve">20505352662</t>
  </si>
  <si>
    <t xml:space="preserve">CONSULTORA DE PROYECTOS ANDINOS SOCIEDAD</t>
  </si>
  <si>
    <t xml:space="preserve">0230240250585</t>
  </si>
  <si>
    <t xml:space="preserve">20110368306</t>
  </si>
  <si>
    <t xml:space="preserve">BRINGAS HNOS SERVICIOS GENERALES SRL.</t>
  </si>
  <si>
    <t xml:space="preserve">0230240249111</t>
  </si>
  <si>
    <t xml:space="preserve">20461735208</t>
  </si>
  <si>
    <t xml:space="preserve">CONSULTORA PERUANA DE PUBLICIDAD Y MARKE</t>
  </si>
  <si>
    <t xml:space="preserve">0230240249918</t>
  </si>
  <si>
    <t xml:space="preserve">20502053711</t>
  </si>
  <si>
    <t xml:space="preserve">PERUVIAN TEAMWORK CENTER S.A.C.</t>
  </si>
  <si>
    <t xml:space="preserve">0230240250383</t>
  </si>
  <si>
    <t xml:space="preserve">20504383688</t>
  </si>
  <si>
    <t xml:space="preserve">OSSA- ROMA CONTRATISTAS GENERALES EIRL</t>
  </si>
  <si>
    <t xml:space="preserve">0230240250511</t>
  </si>
  <si>
    <t xml:space="preserve">20303686810</t>
  </si>
  <si>
    <t xml:space="preserve">DICOSE S.R.L.</t>
  </si>
  <si>
    <t xml:space="preserve">0230240249448</t>
  </si>
  <si>
    <t xml:space="preserve">20421724050</t>
  </si>
  <si>
    <t xml:space="preserve">SOUTH DISTRIBUTION S.R.L.</t>
  </si>
  <si>
    <t xml:space="preserve">0230240249764</t>
  </si>
  <si>
    <t xml:space="preserve">10258569411</t>
  </si>
  <si>
    <t xml:space="preserve">SAAVEDRA DUPONT JOSE ALBERTO</t>
  </si>
  <si>
    <t xml:space="preserve">0230240247930</t>
  </si>
  <si>
    <t xml:space="preserve">10080489639</t>
  </si>
  <si>
    <t xml:space="preserve">BENAVENTE PACHECO VICTOR HUGO</t>
  </si>
  <si>
    <t xml:space="preserve">0230240245338</t>
  </si>
  <si>
    <t xml:space="preserve">20265826106</t>
  </si>
  <si>
    <t xml:space="preserve">ESTUDIO CONTABLE VILLAR S.A.C</t>
  </si>
  <si>
    <t xml:space="preserve">0230240249376</t>
  </si>
  <si>
    <t xml:space="preserve">20506041792</t>
  </si>
  <si>
    <t xml:space="preserve">CONSUVAL INGENIEROS E.I.R.L.</t>
  </si>
  <si>
    <t xml:space="preserve">0230240250632</t>
  </si>
  <si>
    <t xml:space="preserve">20348631994</t>
  </si>
  <si>
    <t xml:space="preserve">JGD EIRL</t>
  </si>
  <si>
    <t xml:space="preserve">0230240249527</t>
  </si>
  <si>
    <t xml:space="preserve">20101972101</t>
  </si>
  <si>
    <t xml:space="preserve">MANUFACTURAS Y PROYECTOS SA MYPSA</t>
  </si>
  <si>
    <t xml:space="preserve">0230240249078</t>
  </si>
  <si>
    <t xml:space="preserve">20508035978</t>
  </si>
  <si>
    <t xml:space="preserve">CINE ALTA S.A.C</t>
  </si>
  <si>
    <t xml:space="preserve">0230240250754</t>
  </si>
  <si>
    <t xml:space="preserve">20101462081</t>
  </si>
  <si>
    <t xml:space="preserve">GRUPO LA REPUBLICA S.A.</t>
  </si>
  <si>
    <t xml:space="preserve">0230240249066</t>
  </si>
  <si>
    <t xml:space="preserve">20258765045</t>
  </si>
  <si>
    <t xml:space="preserve">SERVICOS Y REPRESENTACIONES CHANI EIRL</t>
  </si>
  <si>
    <t xml:space="preserve">0240240015478</t>
  </si>
  <si>
    <t xml:space="preserve">20421873136</t>
  </si>
  <si>
    <t xml:space="preserve">INMOBILIARIA JEAG S.A.C.</t>
  </si>
  <si>
    <t xml:space="preserve">0230240249766</t>
  </si>
  <si>
    <t xml:space="preserve">20417583760</t>
  </si>
  <si>
    <t xml:space="preserve">RIESGO ASESORIA EMPRESARIAL S.R.L.</t>
  </si>
  <si>
    <t xml:space="preserve">0230240249746</t>
  </si>
  <si>
    <t xml:space="preserve">10072569364</t>
  </si>
  <si>
    <t xml:space="preserve">GARABAN SARA ROBERTO CARLOS</t>
  </si>
  <si>
    <t xml:space="preserve">0230240244628</t>
  </si>
  <si>
    <t xml:space="preserve">20507571531</t>
  </si>
  <si>
    <t xml:space="preserve">ALUBORG SRL</t>
  </si>
  <si>
    <t xml:space="preserve">0230240250717</t>
  </si>
  <si>
    <t xml:space="preserve">20143573274</t>
  </si>
  <si>
    <t xml:space="preserve">MAGMA S.A.C.</t>
  </si>
  <si>
    <t xml:space="preserve">0230240249204</t>
  </si>
  <si>
    <t xml:space="preserve">10256723145</t>
  </si>
  <si>
    <t xml:space="preserve">CHALEN ISLA VICTOR EUGENIO</t>
  </si>
  <si>
    <t xml:space="preserve">0230240247831</t>
  </si>
  <si>
    <t xml:space="preserve">10073768450</t>
  </si>
  <si>
    <t xml:space="preserve">BALDEON POMA LUIS ALBERTO</t>
  </si>
  <si>
    <t xml:space="preserve">0230240244677</t>
  </si>
  <si>
    <t xml:space="preserve">20117384609</t>
  </si>
  <si>
    <t xml:space="preserve">LEO'S SERVICE &amp; PARTS SRL</t>
  </si>
  <si>
    <t xml:space="preserve">0230240249136</t>
  </si>
  <si>
    <t xml:space="preserve">20502050371</t>
  </si>
  <si>
    <t xml:space="preserve">INGENIERIA DE SEPARACION S.A.C.</t>
  </si>
  <si>
    <t xml:space="preserve">0230240250382</t>
  </si>
  <si>
    <t xml:space="preserve">20504306934</t>
  </si>
  <si>
    <t xml:space="preserve">PROFILES PERU S.A.C.</t>
  </si>
  <si>
    <t xml:space="preserve">0230240250502</t>
  </si>
  <si>
    <t xml:space="preserve">20507632344</t>
  </si>
  <si>
    <t xml:space="preserve">ANALISIS VIVENCIALES DE GRUPO S.R.L.</t>
  </si>
  <si>
    <t xml:space="preserve">0230240250723</t>
  </si>
  <si>
    <t xml:space="preserve">20299297421</t>
  </si>
  <si>
    <t xml:space="preserve">TOP RESULT SA</t>
  </si>
  <si>
    <t xml:space="preserve">0230240249428</t>
  </si>
  <si>
    <t xml:space="preserve">20502985664</t>
  </si>
  <si>
    <t xml:space="preserve">RIVERA,GERVASI &amp; ASOCIADOS ABOGADOS SOCI</t>
  </si>
  <si>
    <t xml:space="preserve">0230240250428</t>
  </si>
  <si>
    <t xml:space="preserve">20389881407</t>
  </si>
  <si>
    <t xml:space="preserve">PS VENDING S.A.C</t>
  </si>
  <si>
    <t xml:space="preserve">0230240249604</t>
  </si>
  <si>
    <t xml:space="preserve">10089689011</t>
  </si>
  <si>
    <t xml:space="preserve">PALACIOS LEON FLORIANO</t>
  </si>
  <si>
    <t xml:space="preserve">0230240245710</t>
  </si>
  <si>
    <t xml:space="preserve">20417758829</t>
  </si>
  <si>
    <t xml:space="preserve">GEOEXPLOR S.R.LTDA.</t>
  </si>
  <si>
    <t xml:space="preserve">0230240249747</t>
  </si>
  <si>
    <t xml:space="preserve">20507222014</t>
  </si>
  <si>
    <t xml:space="preserve">INTELLIGENCE BUSSINES CONSULTING E.I.R.L</t>
  </si>
  <si>
    <t xml:space="preserve">0230240250692</t>
  </si>
  <si>
    <t xml:space="preserve">20509404039</t>
  </si>
  <si>
    <t xml:space="preserve">EMPRODI SOCIEDAD ANONIMA CERRADA</t>
  </si>
  <si>
    <t xml:space="preserve">0230240250879</t>
  </si>
  <si>
    <t xml:space="preserve">10078248985</t>
  </si>
  <si>
    <t xml:space="preserve">LUNA SALCEDO SERGIO PIO</t>
  </si>
  <si>
    <t xml:space="preserve">0230240245245</t>
  </si>
  <si>
    <t xml:space="preserve">20339571229</t>
  </si>
  <si>
    <t xml:space="preserve">CLAVE 1 S.A.C.</t>
  </si>
  <si>
    <t xml:space="preserve">0210240007874</t>
  </si>
  <si>
    <t xml:space="preserve">20461723021</t>
  </si>
  <si>
    <t xml:space="preserve">MULTISERVICIOS Y TRANSPORTES MEC SRL</t>
  </si>
  <si>
    <t xml:space="preserve">0230240249917</t>
  </si>
  <si>
    <t xml:space="preserve">20508171308</t>
  </si>
  <si>
    <t xml:space="preserve">LINARES &amp; ROGER CONSULTORES S.A.C.</t>
  </si>
  <si>
    <t xml:space="preserve">0230240250764</t>
  </si>
  <si>
    <t xml:space="preserve">20501160009</t>
  </si>
  <si>
    <t xml:space="preserve">CARLOS COLINA S.A.C.</t>
  </si>
  <si>
    <t xml:space="preserve">0230240250355</t>
  </si>
  <si>
    <t xml:space="preserve">20382780532</t>
  </si>
  <si>
    <t xml:space="preserve">TECHNETSOL SOCIEDAD ANONIMA CERRADA</t>
  </si>
  <si>
    <t xml:space="preserve">0210240007883</t>
  </si>
  <si>
    <t xml:space="preserve">20160349914</t>
  </si>
  <si>
    <t xml:space="preserve">ENVIRONMENTAL QUALITY ANALYTICAL SERVICE</t>
  </si>
  <si>
    <t xml:space="preserve">0230240249225</t>
  </si>
  <si>
    <t xml:space="preserve">20119979880</t>
  </si>
  <si>
    <t xml:space="preserve">AMERICAN INTEGRAL SUPPLIERS SRL</t>
  </si>
  <si>
    <t xml:space="preserve">0230240249146</t>
  </si>
  <si>
    <t xml:space="preserve">10093135992</t>
  </si>
  <si>
    <t xml:space="preserve">DURAN CAYETANO GOMERCINDO LIDIO</t>
  </si>
  <si>
    <t xml:space="preserve">0230240245871</t>
  </si>
  <si>
    <t xml:space="preserve">20502041461</t>
  </si>
  <si>
    <t xml:space="preserve">ARDEC S.A.C.</t>
  </si>
  <si>
    <t xml:space="preserve">0230240250381</t>
  </si>
  <si>
    <t xml:space="preserve">10090049378</t>
  </si>
  <si>
    <t xml:space="preserve">RIOS LEIVA JOSE ESTANISLAO</t>
  </si>
  <si>
    <t xml:space="preserve">0230240245722</t>
  </si>
  <si>
    <t xml:space="preserve">10105989780</t>
  </si>
  <si>
    <t xml:space="preserve">MUCHA NAVARRO EBER ALMAQUIO</t>
  </si>
  <si>
    <t xml:space="preserve">0230240247340</t>
  </si>
  <si>
    <t xml:space="preserve">20512806369</t>
  </si>
  <si>
    <t xml:space="preserve">INFRAESTRUCTURA EMPRESARIAL S.A.C.</t>
  </si>
  <si>
    <t xml:space="preserve">0230240251282</t>
  </si>
  <si>
    <t xml:space="preserve">10104912031</t>
  </si>
  <si>
    <t xml:space="preserve">ALARCON BELLIDO EDGAR ENRIQUE</t>
  </si>
  <si>
    <t xml:space="preserve">0230240247289</t>
  </si>
  <si>
    <t xml:space="preserve">10320398491</t>
  </si>
  <si>
    <t xml:space="preserve">ESQUIVEL MEJIA ELIANA ROSANA</t>
  </si>
  <si>
    <t xml:space="preserve">0230240247986</t>
  </si>
  <si>
    <t xml:space="preserve">20308783708</t>
  </si>
  <si>
    <t xml:space="preserve">FUNDACION CRISTINA E ISMAEL COBIAN E.</t>
  </si>
  <si>
    <t xml:space="preserve">0230240249465</t>
  </si>
  <si>
    <t xml:space="preserve">20512368078</t>
  </si>
  <si>
    <t xml:space="preserve">PRODARTES S.A.C.</t>
  </si>
  <si>
    <t xml:space="preserve">0230240251223</t>
  </si>
  <si>
    <t xml:space="preserve">20511791881</t>
  </si>
  <si>
    <t xml:space="preserve">SIFALMIN SOCIEDAD ANONIMA CERADA</t>
  </si>
  <si>
    <t xml:space="preserve">0230240251131</t>
  </si>
  <si>
    <t xml:space="preserve">20101025617</t>
  </si>
  <si>
    <t xml:space="preserve">MACROCONSULT S A</t>
  </si>
  <si>
    <t xml:space="preserve">0210240007876</t>
  </si>
  <si>
    <t xml:space="preserve">20506872520</t>
  </si>
  <si>
    <t xml:space="preserve">ARTE VISUAL S.A.C.</t>
  </si>
  <si>
    <t xml:space="preserve">0230240250677</t>
  </si>
  <si>
    <t xml:space="preserve">20162917570</t>
  </si>
  <si>
    <t xml:space="preserve">ALFONSO ARANA S.A.</t>
  </si>
  <si>
    <t xml:space="preserve">0230240249232</t>
  </si>
  <si>
    <t xml:space="preserve">20100975841</t>
  </si>
  <si>
    <t xml:space="preserve">MCCANN - ERICKSON CORPORATION PUBLICID A</t>
  </si>
  <si>
    <t xml:space="preserve">0210240007855</t>
  </si>
  <si>
    <t xml:space="preserve">20424965708</t>
  </si>
  <si>
    <t xml:space="preserve">TEXAGENCY S.A.C.</t>
  </si>
  <si>
    <t xml:space="preserve">0210240007890</t>
  </si>
  <si>
    <t xml:space="preserve">20260671465</t>
  </si>
  <si>
    <t xml:space="preserve">URIOL Y ASOCIADOS SOCIEDAD CIVIL</t>
  </si>
  <si>
    <t xml:space="preserve">0230240249349</t>
  </si>
  <si>
    <t xml:space="preserve">20503389321</t>
  </si>
  <si>
    <t xml:space="preserve">MOTION GRAPHICS S.A.C.</t>
  </si>
  <si>
    <t xml:space="preserve">0230240250443</t>
  </si>
  <si>
    <t xml:space="preserve">20344148075</t>
  </si>
  <si>
    <t xml:space="preserve">VIDALON &amp; VIDALON ABOGADOS SOCIEDAD CIVI</t>
  </si>
  <si>
    <t xml:space="preserve">0230240249516</t>
  </si>
  <si>
    <t xml:space="preserve">20508693932</t>
  </si>
  <si>
    <t xml:space="preserve">INEDITO FOTOPRODUKTION S.A.C.</t>
  </si>
  <si>
    <t xml:space="preserve">0230240250812</t>
  </si>
  <si>
    <t xml:space="preserve">20507566538</t>
  </si>
  <si>
    <t xml:space="preserve">NORMALIZA S.A.C.</t>
  </si>
  <si>
    <t xml:space="preserve">0230240250716</t>
  </si>
  <si>
    <t xml:space="preserve">20298248515</t>
  </si>
  <si>
    <t xml:space="preserve">MARINE GROUP S.R.LTDA</t>
  </si>
  <si>
    <t xml:space="preserve">0230240249426</t>
  </si>
  <si>
    <t xml:space="preserve">20174845752</t>
  </si>
  <si>
    <t xml:space="preserve">BARZOLA &amp; ASOCIADOS  CONTADORES PUBLICOS</t>
  </si>
  <si>
    <t xml:space="preserve">0230240249245</t>
  </si>
  <si>
    <t xml:space="preserve">20341732060</t>
  </si>
  <si>
    <t xml:space="preserve">CONSULTORES EN PATRIMONIO CULTURAL EIRL</t>
  </si>
  <si>
    <t xml:space="preserve">0230240249506</t>
  </si>
  <si>
    <t xml:space="preserve">20260566246</t>
  </si>
  <si>
    <t xml:space="preserve">LIDERAZGO EMPRESARIAL S.R.LTDA.</t>
  </si>
  <si>
    <t xml:space="preserve">0230240249348</t>
  </si>
  <si>
    <t xml:space="preserve">20508621192</t>
  </si>
  <si>
    <t xml:space="preserve">DA &amp; PAT PERU SOCIEDAD ANONIMA</t>
  </si>
  <si>
    <t xml:space="preserve">0230240250809</t>
  </si>
  <si>
    <t xml:space="preserve">20508871466</t>
  </si>
  <si>
    <t xml:space="preserve">PERUGESTIONA S.A.C.</t>
  </si>
  <si>
    <t xml:space="preserve">0230240250818</t>
  </si>
  <si>
    <t xml:space="preserve">20378409986</t>
  </si>
  <si>
    <t xml:space="preserve">DESARROLLO MARITIMO SA.</t>
  </si>
  <si>
    <t xml:space="preserve">0210240007875</t>
  </si>
  <si>
    <t xml:space="preserve">10104224631</t>
  </si>
  <si>
    <t xml:space="preserve">HUAMANI HUAMACCTO PRIMITIVO</t>
  </si>
  <si>
    <t xml:space="preserve">0230240247253</t>
  </si>
  <si>
    <t xml:space="preserve">20503453194</t>
  </si>
  <si>
    <t xml:space="preserve">TECNOLOGIA Y SUMINISTROS DIVERSOS SA</t>
  </si>
  <si>
    <t xml:space="preserve">0230240250445</t>
  </si>
  <si>
    <t xml:space="preserve">20254874273</t>
  </si>
  <si>
    <t xml:space="preserve">MINPETEL S.A.</t>
  </si>
  <si>
    <t xml:space="preserve">0230240249324</t>
  </si>
  <si>
    <t xml:space="preserve">20508299878</t>
  </si>
  <si>
    <t xml:space="preserve">VIDEOPOLIS S.A.C.</t>
  </si>
  <si>
    <t xml:space="preserve">0230240250781</t>
  </si>
  <si>
    <t xml:space="preserve">20474001807</t>
  </si>
  <si>
    <t xml:space="preserve">EMP.EDITORA ZONA ESTRATEGICA S.A.</t>
  </si>
  <si>
    <t xml:space="preserve">0230240249976</t>
  </si>
  <si>
    <t xml:space="preserve">20507719971</t>
  </si>
  <si>
    <t xml:space="preserve">ARTRES S.A.C.</t>
  </si>
  <si>
    <t xml:space="preserve">0230240250733</t>
  </si>
  <si>
    <t xml:space="preserve">10101842334</t>
  </si>
  <si>
    <t xml:space="preserve">ESPINOZA HUAMANI SALOMON</t>
  </si>
  <si>
    <t xml:space="preserve">0230240247100</t>
  </si>
  <si>
    <t xml:space="preserve">20509025445</t>
  </si>
  <si>
    <t xml:space="preserve">GESTION INMOBILIARIA ASESORES SRL</t>
  </si>
  <si>
    <t xml:space="preserve">0230240250840</t>
  </si>
  <si>
    <t xml:space="preserve">20459061755</t>
  </si>
  <si>
    <t xml:space="preserve">SEGENET S.A.</t>
  </si>
  <si>
    <t xml:space="preserve">0230240249910</t>
  </si>
  <si>
    <t xml:space="preserve">20501045919</t>
  </si>
  <si>
    <t xml:space="preserve">VALENCIA &amp; ZUMAETA S.A.C.</t>
  </si>
  <si>
    <t xml:space="preserve">0230240250354</t>
  </si>
  <si>
    <t xml:space="preserve">20472126343</t>
  </si>
  <si>
    <t xml:space="preserve">INVERSIONES GARRA S.A.</t>
  </si>
  <si>
    <t xml:space="preserve">0230240249970</t>
  </si>
  <si>
    <t xml:space="preserve">20174399957</t>
  </si>
  <si>
    <t xml:space="preserve">CONSTRUCTORA RIVERA FEIJOO S.A.C.</t>
  </si>
  <si>
    <t xml:space="preserve">0230240249244</t>
  </si>
  <si>
    <t xml:space="preserve">20506395501</t>
  </si>
  <si>
    <t xml:space="preserve">ANDINA DE ASESORIA Y CONSULTORIA EMPRESA</t>
  </si>
  <si>
    <t xml:space="preserve">0230240250651</t>
  </si>
  <si>
    <t xml:space="preserve">20101865283</t>
  </si>
  <si>
    <t xml:space="preserve">LIMA MANUFACTURING S A</t>
  </si>
  <si>
    <t xml:space="preserve">0230240249074</t>
  </si>
  <si>
    <t xml:space="preserve">20476315485</t>
  </si>
  <si>
    <t xml:space="preserve">PROYECTO DE FOREST.URBANA Y RURAL S.A.C.</t>
  </si>
  <si>
    <t xml:space="preserve">1130240010970</t>
  </si>
  <si>
    <t xml:space="preserve">0113</t>
  </si>
  <si>
    <t xml:space="preserve">IR TACNA</t>
  </si>
  <si>
    <t xml:space="preserve">20147726938</t>
  </si>
  <si>
    <t xml:space="preserve">CAMARA DE COMERCIO PERUANO BRITANICA</t>
  </si>
  <si>
    <t xml:space="preserve">0230240249211</t>
  </si>
  <si>
    <t xml:space="preserve">20501779807</t>
  </si>
  <si>
    <t xml:space="preserve">NEGOCIACIONES CORNEJO E.I.R.L.</t>
  </si>
  <si>
    <t xml:space="preserve">0240240015403</t>
  </si>
  <si>
    <t xml:space="preserve">20503362121</t>
  </si>
  <si>
    <t xml:space="preserve">H Y HE CONTRATISTAS GENERALES S.A.C.</t>
  </si>
  <si>
    <t xml:space="preserve">0230240250441</t>
  </si>
  <si>
    <t xml:space="preserve">20457003219</t>
  </si>
  <si>
    <t xml:space="preserve">MERIDIAN PROYECTOS SOCIEDAD ANONIMA CERR</t>
  </si>
  <si>
    <t xml:space="preserve">0230240249901</t>
  </si>
  <si>
    <t xml:space="preserve">20506083282</t>
  </si>
  <si>
    <t xml:space="preserve">ECOSOLUTION S.A.C</t>
  </si>
  <si>
    <t xml:space="preserve">0230240250637</t>
  </si>
  <si>
    <t xml:space="preserve">10101247649</t>
  </si>
  <si>
    <t xml:space="preserve">SIALER CUMPA HIPOLITO</t>
  </si>
  <si>
    <t xml:space="preserve">0230240247062</t>
  </si>
  <si>
    <t xml:space="preserve">10091288490</t>
  </si>
  <si>
    <t xml:space="preserve">ARIAS HUAYTA ESTEBAN BLIS</t>
  </si>
  <si>
    <t xml:space="preserve">0230240245769</t>
  </si>
  <si>
    <t xml:space="preserve">20304429110</t>
  </si>
  <si>
    <t xml:space="preserve">GLOBAL SERVICES PERU SRL</t>
  </si>
  <si>
    <t xml:space="preserve">0230240249453</t>
  </si>
  <si>
    <t xml:space="preserve">10098335973</t>
  </si>
  <si>
    <t xml:space="preserve">QUISPE FERNANDEZ RUBEN CARMELO</t>
  </si>
  <si>
    <t xml:space="preserve">0230240246295</t>
  </si>
  <si>
    <t xml:space="preserve">20506926981</t>
  </si>
  <si>
    <t xml:space="preserve">G &amp; S CONSORCIO E INVERSIONES GENERALES</t>
  </si>
  <si>
    <t xml:space="preserve">0230240250681</t>
  </si>
  <si>
    <t xml:space="preserve">20142855390</t>
  </si>
  <si>
    <t xml:space="preserve">ROW INGENIEROS ASOCIADOS SOC. RESP. LTDA</t>
  </si>
  <si>
    <t xml:space="preserve">0230240249202</t>
  </si>
  <si>
    <t xml:space="preserve">20111576026</t>
  </si>
  <si>
    <t xml:space="preserve">AQUA PLAN INGENIEROS S.A.C.</t>
  </si>
  <si>
    <t xml:space="preserve">0230240249121</t>
  </si>
  <si>
    <t xml:space="preserve">20255248708</t>
  </si>
  <si>
    <t xml:space="preserve">FRAHIS CONTRATISTAS GENERALES S.R.L.</t>
  </si>
  <si>
    <t xml:space="preserve">0230240249326</t>
  </si>
  <si>
    <t xml:space="preserve">20304438291</t>
  </si>
  <si>
    <t xml:space="preserve">QUALIS INGENIEROS CONSULTORES S.A.C</t>
  </si>
  <si>
    <t xml:space="preserve">0230240249454</t>
  </si>
  <si>
    <t xml:space="preserve">20209112478</t>
  </si>
  <si>
    <t xml:space="preserve">LUIS AVILA RIVERA EIRLTDA</t>
  </si>
  <si>
    <t xml:space="preserve">0230240249283</t>
  </si>
  <si>
    <t xml:space="preserve">20251307581</t>
  </si>
  <si>
    <t xml:space="preserve">GOLDEX SOCIEDAD ANONIMA</t>
  </si>
  <si>
    <t xml:space="preserve">0210240007870</t>
  </si>
  <si>
    <t xml:space="preserve">10083121004</t>
  </si>
  <si>
    <t xml:space="preserve">GONZALES PENA CARLOS DEMETRIO</t>
  </si>
  <si>
    <t xml:space="preserve">0230240245449</t>
  </si>
  <si>
    <t xml:space="preserve">20509574201</t>
  </si>
  <si>
    <t xml:space="preserve">CREATIVO PROYECTOS INTEGRALES S.A.C.</t>
  </si>
  <si>
    <t xml:space="preserve">0230240250898</t>
  </si>
  <si>
    <t xml:space="preserve">20461763597</t>
  </si>
  <si>
    <t xml:space="preserve">INTERNATIONAL ZETA CONSULTING S.A.C.</t>
  </si>
  <si>
    <t xml:space="preserve">0230240249919</t>
  </si>
  <si>
    <t xml:space="preserve">20332466764</t>
  </si>
  <si>
    <t xml:space="preserve">MARITIMA ATENEA S.A.C.</t>
  </si>
  <si>
    <t xml:space="preserve">0210240007882</t>
  </si>
  <si>
    <t xml:space="preserve">20504144772</t>
  </si>
  <si>
    <t xml:space="preserve">ABICASO S.R.L.</t>
  </si>
  <si>
    <t xml:space="preserve">0230240250492</t>
  </si>
  <si>
    <t xml:space="preserve">20301663537</t>
  </si>
  <si>
    <t xml:space="preserve">OQUENDO ABOGADOS ASOCIADOS S.CIVIL DE R.</t>
  </si>
  <si>
    <t xml:space="preserve">0230240249435</t>
  </si>
  <si>
    <t xml:space="preserve">20267341266</t>
  </si>
  <si>
    <t xml:space="preserve">GREEN SERVICE SOCIEDAD COMERCIAL DE RESP</t>
  </si>
  <si>
    <t xml:space="preserve">0230240249383</t>
  </si>
  <si>
    <t xml:space="preserve">20501810224</t>
  </si>
  <si>
    <t xml:space="preserve">SERVICIOS Y REPRESENTACIONES SAUL S.A.C.</t>
  </si>
  <si>
    <t xml:space="preserve">0230240250373</t>
  </si>
  <si>
    <t xml:space="preserve">20258355220</t>
  </si>
  <si>
    <t xml:space="preserve">SUPERVISION ADMINIST Y GERENCIA S.A.</t>
  </si>
  <si>
    <t xml:space="preserve">0230240249344</t>
  </si>
  <si>
    <t xml:space="preserve">20503333962</t>
  </si>
  <si>
    <t xml:space="preserve">PROCESOS Y MATERIALES E.I.R.L.</t>
  </si>
  <si>
    <t xml:space="preserve">0230240250439</t>
  </si>
  <si>
    <t xml:space="preserve">20463043494</t>
  </si>
  <si>
    <t xml:space="preserve">CHASKA IMAGEN Y COMUNICACIONES S.A.</t>
  </si>
  <si>
    <t xml:space="preserve">0230240249924</t>
  </si>
  <si>
    <t xml:space="preserve">20390677228</t>
  </si>
  <si>
    <t xml:space="preserve">APROGAS S.A.C</t>
  </si>
  <si>
    <t xml:space="preserve">0230240249608</t>
  </si>
  <si>
    <t xml:space="preserve">20509220493</t>
  </si>
  <si>
    <t xml:space="preserve">ASESORIA &amp; SERVICIOS ESPECIALIZADOS SA</t>
  </si>
  <si>
    <t xml:space="preserve">0230240250861</t>
  </si>
  <si>
    <t xml:space="preserve">20508210729</t>
  </si>
  <si>
    <t xml:space="preserve">CASA VENTOCILLA EIRL</t>
  </si>
  <si>
    <t xml:space="preserve">0230240250768</t>
  </si>
  <si>
    <t xml:space="preserve">10093777803</t>
  </si>
  <si>
    <t xml:space="preserve">MALAGA FIORINI HECTOR JOSE</t>
  </si>
  <si>
    <t xml:space="preserve">0230240246008</t>
  </si>
  <si>
    <t xml:space="preserve">10091325506</t>
  </si>
  <si>
    <t xml:space="preserve">GANOZA ESCALANTE ZANDRA VICTORIA</t>
  </si>
  <si>
    <t xml:space="preserve">0230240245773</t>
  </si>
  <si>
    <t xml:space="preserve">20460635111</t>
  </si>
  <si>
    <t xml:space="preserve">KBR PUBLICIDAD EXTERIOR EIRL</t>
  </si>
  <si>
    <t xml:space="preserve">0230240249914</t>
  </si>
  <si>
    <t xml:space="preserve">20376735797</t>
  </si>
  <si>
    <t xml:space="preserve">TESERCO CONSTRUCCIONES GENERALES SRLTDA.</t>
  </si>
  <si>
    <t xml:space="preserve">0230240249549</t>
  </si>
  <si>
    <t xml:space="preserve">10096467694</t>
  </si>
  <si>
    <t xml:space="preserve">PALOMINO CASTRO JOSE ALBERTO</t>
  </si>
  <si>
    <t xml:space="preserve">0230240246183</t>
  </si>
  <si>
    <t xml:space="preserve">20109278034</t>
  </si>
  <si>
    <t xml:space="preserve">SOCIEDAD PERUANA DE DERECHO AMBIENTAL</t>
  </si>
  <si>
    <t xml:space="preserve">0210240007856</t>
  </si>
  <si>
    <t xml:space="preserve">20507842314</t>
  </si>
  <si>
    <t xml:space="preserve">TERRAZAS RIECKHOF &amp; ASOCIADOS SOCIEDAD C</t>
  </si>
  <si>
    <t xml:space="preserve">0230240250744</t>
  </si>
  <si>
    <t xml:space="preserve">20306511972</t>
  </si>
  <si>
    <t xml:space="preserve">GARCIA DIAZ ""GADISA"" S.A.</t>
  </si>
  <si>
    <t xml:space="preserve">0230240249461</t>
  </si>
  <si>
    <t xml:space="preserve">20465835070</t>
  </si>
  <si>
    <t xml:space="preserve">SERVICIOS E INVERSIONES MEGA S.A.</t>
  </si>
  <si>
    <t xml:space="preserve">0230240249934</t>
  </si>
  <si>
    <t xml:space="preserve">20415992271</t>
  </si>
  <si>
    <t xml:space="preserve">DEUSTUA INGENIEROS CONSULTORES S.A.C.</t>
  </si>
  <si>
    <t xml:space="preserve">0230240249740</t>
  </si>
  <si>
    <t xml:space="preserve">20509354694</t>
  </si>
  <si>
    <t xml:space="preserve">J.M.SERVICIOS Y REPARACIONES EN GENERAL</t>
  </si>
  <si>
    <t xml:space="preserve">0230240250875</t>
  </si>
  <si>
    <t xml:space="preserve">20504131875</t>
  </si>
  <si>
    <t xml:space="preserve">MTV PERU E.I.R.L.</t>
  </si>
  <si>
    <t xml:space="preserve">0230240250491</t>
  </si>
  <si>
    <t xml:space="preserve">20503164753</t>
  </si>
  <si>
    <t xml:space="preserve">SALOMON FOODS S.R.L.</t>
  </si>
  <si>
    <t xml:space="preserve">0230240250433</t>
  </si>
  <si>
    <t xml:space="preserve">20339887960</t>
  </si>
  <si>
    <t xml:space="preserve">ESTUDIO MOHANNA, ROSSEL &amp; ASOCIADOS S.A.</t>
  </si>
  <si>
    <t xml:space="preserve">0230240249503</t>
  </si>
  <si>
    <t xml:space="preserve">20264163022</t>
  </si>
  <si>
    <t xml:space="preserve">CONSULTORES FINANCIEROS Y EMPRESARIA. SA</t>
  </si>
  <si>
    <t xml:space="preserve">0230240249363</t>
  </si>
  <si>
    <t xml:space="preserve">20347479978</t>
  </si>
  <si>
    <t xml:space="preserve">MORALES MORANTE ABOGADOS SOC. CIV. R.L.</t>
  </si>
  <si>
    <t xml:space="preserve">0230240249526</t>
  </si>
  <si>
    <t xml:space="preserve">20508952466</t>
  </si>
  <si>
    <t xml:space="preserve">ASISTENCIA EMPRESARIAL ESARO E.I.R.L.</t>
  </si>
  <si>
    <t xml:space="preserve">0230240250829</t>
  </si>
  <si>
    <t xml:space="preserve">20266179287</t>
  </si>
  <si>
    <t xml:space="preserve">COTECNA DEL PERU S.A.</t>
  </si>
  <si>
    <t xml:space="preserve">0210240007871</t>
  </si>
  <si>
    <t xml:space="preserve">20165209185</t>
  </si>
  <si>
    <t xml:space="preserve">KIEV ASOCIADOS S.A.C.</t>
  </si>
  <si>
    <t xml:space="preserve">0230240249236</t>
  </si>
  <si>
    <t xml:space="preserve">20503904382</t>
  </si>
  <si>
    <t xml:space="preserve">CONSTRUCTORA V &amp; G HORIZONTE S.A.C.</t>
  </si>
  <si>
    <t xml:space="preserve">0230240250481</t>
  </si>
  <si>
    <t xml:space="preserve">20112357514</t>
  </si>
  <si>
    <t xml:space="preserve">T Y T S.A.C.CONTRATISTAS GENERALES</t>
  </si>
  <si>
    <t xml:space="preserve">0210240007880</t>
  </si>
  <si>
    <t xml:space="preserve">20502821718</t>
  </si>
  <si>
    <t xml:space="preserve">CAPITAL HUMANO Y SOCIAL S.A.</t>
  </si>
  <si>
    <t xml:space="preserve">0230240250422</t>
  </si>
  <si>
    <t xml:space="preserve">10101362251</t>
  </si>
  <si>
    <t xml:space="preserve">VALENZUELA MARROQUIN JEANNINA</t>
  </si>
  <si>
    <t xml:space="preserve">0230240247073</t>
  </si>
  <si>
    <t xml:space="preserve">20384584854</t>
  </si>
  <si>
    <t xml:space="preserve">BREAK POINT CONSULTORES S.A.C.</t>
  </si>
  <si>
    <t xml:space="preserve">0230240249585</t>
  </si>
  <si>
    <t xml:space="preserve">20377846215</t>
  </si>
  <si>
    <t xml:space="preserve">P.T. PRODUCCIONES S.A.</t>
  </si>
  <si>
    <t xml:space="preserve">0230240249554</t>
  </si>
  <si>
    <t xml:space="preserve">20101394493</t>
  </si>
  <si>
    <t xml:space="preserve">SERVICIOS AIRTEC S A</t>
  </si>
  <si>
    <t xml:space="preserve">0230240249063</t>
  </si>
  <si>
    <t xml:space="preserve">20509167827</t>
  </si>
  <si>
    <t xml:space="preserve">INMOBILIARIA ASOCIACION AGENTES DE ADUAN</t>
  </si>
  <si>
    <t xml:space="preserve">0230240250855</t>
  </si>
  <si>
    <t xml:space="preserve">10107353386</t>
  </si>
  <si>
    <t xml:space="preserve">LOZANO FLORES GILDA CECILIA</t>
  </si>
  <si>
    <t xml:space="preserve">0230240247438</t>
  </si>
  <si>
    <t xml:space="preserve">10079452969</t>
  </si>
  <si>
    <t xml:space="preserve">ZEVALLOS CORDOVA JUANA ELENA</t>
  </si>
  <si>
    <t xml:space="preserve">0230240245310</t>
  </si>
  <si>
    <t xml:space="preserve">20508041609</t>
  </si>
  <si>
    <t xml:space="preserve">ICC CONTRATISTAS GENERALES S.A.C.</t>
  </si>
  <si>
    <t xml:space="preserve">0230240250756</t>
  </si>
  <si>
    <t xml:space="preserve">20509828076</t>
  </si>
  <si>
    <t xml:space="preserve">CORPORACION DE INVERSIONES ANTA S.A.</t>
  </si>
  <si>
    <t xml:space="preserve">0230240250926</t>
  </si>
  <si>
    <t xml:space="preserve">15432226198</t>
  </si>
  <si>
    <t xml:space="preserve">SANTOS BALTAZAR NILTON HUGO</t>
  </si>
  <si>
    <t xml:space="preserve">0230240248988</t>
  </si>
  <si>
    <t xml:space="preserve">20101542514</t>
  </si>
  <si>
    <t xml:space="preserve">EMPRESA DE TRANSPORTES SANTA S.A.C.</t>
  </si>
  <si>
    <t xml:space="preserve">0530240021895</t>
  </si>
  <si>
    <t xml:space="preserve">0053</t>
  </si>
  <si>
    <t xml:space="preserve">IR AREQUIPA</t>
  </si>
  <si>
    <t xml:space="preserve">20509664880</t>
  </si>
  <si>
    <t xml:space="preserve">AUGUSTO VALDIVIA INGENIEROS E.I.R.L.</t>
  </si>
  <si>
    <t xml:space="preserve">0230240250906</t>
  </si>
  <si>
    <t xml:space="preserve">20308647430</t>
  </si>
  <si>
    <t xml:space="preserve">FARMING FOODS SRL</t>
  </si>
  <si>
    <t xml:space="preserve">0230240249464</t>
  </si>
  <si>
    <t xml:space="preserve">10099651020</t>
  </si>
  <si>
    <t xml:space="preserve">HUINCHO RODRIGUEZ MANUEL</t>
  </si>
  <si>
    <t xml:space="preserve">0230240246954</t>
  </si>
  <si>
    <t xml:space="preserve">20100687543</t>
  </si>
  <si>
    <t xml:space="preserve">A P C CONTRATISTAS GENERALES S.A.</t>
  </si>
  <si>
    <t xml:space="preserve">0230240249040</t>
  </si>
  <si>
    <t xml:space="preserve">20290409668</t>
  </si>
  <si>
    <t xml:space="preserve">ECOLAB S.R.L.</t>
  </si>
  <si>
    <t xml:space="preserve">0210240007872</t>
  </si>
  <si>
    <t xml:space="preserve">20504692711</t>
  </si>
  <si>
    <t xml:space="preserve">JL. LEON &amp; ASOCIADOS SOCIEDAD CIVIL</t>
  </si>
  <si>
    <t xml:space="preserve">0230240250539</t>
  </si>
  <si>
    <t xml:space="preserve">10096806596</t>
  </si>
  <si>
    <t xml:space="preserve">MAQUERA CATARI FLORENTINO PATRICIO</t>
  </si>
  <si>
    <t xml:space="preserve">0230240246208</t>
  </si>
  <si>
    <t xml:space="preserve">20502192168</t>
  </si>
  <si>
    <t xml:space="preserve">ZAVALETA INGENIEROS S.A.C</t>
  </si>
  <si>
    <t xml:space="preserve">0230240250390</t>
  </si>
  <si>
    <t xml:space="preserve">20109895319</t>
  </si>
  <si>
    <t xml:space="preserve">MERA REPRESENTACIONES S.A.C.</t>
  </si>
  <si>
    <t xml:space="preserve">0230240249109</t>
  </si>
  <si>
    <t xml:space="preserve">20509646717</t>
  </si>
  <si>
    <t xml:space="preserve">CONSORCIO ROYAL S.A.C.</t>
  </si>
  <si>
    <t xml:space="preserve">0230240250904</t>
  </si>
  <si>
    <t xml:space="preserve">20509669687</t>
  </si>
  <si>
    <t xml:space="preserve">COREBUSINESS S.A.C.</t>
  </si>
  <si>
    <t xml:space="preserve">0230240250907</t>
  </si>
  <si>
    <t xml:space="preserve">20109283542</t>
  </si>
  <si>
    <t xml:space="preserve">WOODMAN CONSULTING INC SRL</t>
  </si>
  <si>
    <t xml:space="preserve">0230240249106</t>
  </si>
  <si>
    <t xml:space="preserve">20348796489</t>
  </si>
  <si>
    <t xml:space="preserve">ASOC DE PROP CENTRO COMERCIAL EL POLO</t>
  </si>
  <si>
    <t xml:space="preserve">0230240249530</t>
  </si>
  <si>
    <t xml:space="preserve">20475990243</t>
  </si>
  <si>
    <t xml:space="preserve">DATATRADE S.A.C.</t>
  </si>
  <si>
    <t xml:space="preserve">0230240249992</t>
  </si>
  <si>
    <t xml:space="preserve">10096883728</t>
  </si>
  <si>
    <t xml:space="preserve">HUARHUA YPARRAGUIRRE LUIS MODESTO</t>
  </si>
  <si>
    <t xml:space="preserve">0230240246211</t>
  </si>
  <si>
    <t xml:space="preserve">20474868312</t>
  </si>
  <si>
    <t xml:space="preserve">SC INGENIERIA Y CONSTRUCCION S.A</t>
  </si>
  <si>
    <t xml:space="preserve">0240240015995</t>
  </si>
  <si>
    <t xml:space="preserve">20380225043</t>
  </si>
  <si>
    <t xml:space="preserve">INVERSIONES CASTELAR S.A.C.</t>
  </si>
  <si>
    <t xml:space="preserve">0210240007909</t>
  </si>
  <si>
    <t xml:space="preserve">20505317590</t>
  </si>
  <si>
    <t xml:space="preserve">VENCALMET E.I.R.L.</t>
  </si>
  <si>
    <t xml:space="preserve">0230240250583</t>
  </si>
  <si>
    <t xml:space="preserve">20142468787</t>
  </si>
  <si>
    <t xml:space="preserve">INSTITUTO DE ASUNTOS CULTURALES</t>
  </si>
  <si>
    <t xml:space="preserve">0230240249201</t>
  </si>
  <si>
    <t xml:space="preserve">20468246105</t>
  </si>
  <si>
    <t xml:space="preserve">LATIN PATENT'S S.A.C.</t>
  </si>
  <si>
    <t xml:space="preserve">0230240249941</t>
  </si>
  <si>
    <t xml:space="preserve">20261786908</t>
  </si>
  <si>
    <t xml:space="preserve">UNIFAM PERU S.A. - UN. PE S.A.</t>
  </si>
  <si>
    <t xml:space="preserve">0230240249351</t>
  </si>
  <si>
    <t xml:space="preserve">20138053424</t>
  </si>
  <si>
    <t xml:space="preserve">GUEVARA GARAY S.A.</t>
  </si>
  <si>
    <t xml:space="preserve">0230240249194</t>
  </si>
  <si>
    <t xml:space="preserve">20345054112</t>
  </si>
  <si>
    <t xml:space="preserve">ANWALT SOCIEDAD ANONIMA CERRADA</t>
  </si>
  <si>
    <t xml:space="preserve">0230240249519</t>
  </si>
  <si>
    <t xml:space="preserve">20101899188</t>
  </si>
  <si>
    <t xml:space="preserve">ALCANTARA DELGADO S A</t>
  </si>
  <si>
    <t xml:space="preserve">0230240249076</t>
  </si>
  <si>
    <t xml:space="preserve">10087227320</t>
  </si>
  <si>
    <t xml:space="preserve">DE AMAT LACOTERA JOSE ANTONIO</t>
  </si>
  <si>
    <t xml:space="preserve">0230240245601</t>
  </si>
  <si>
    <t xml:space="preserve">20262785034</t>
  </si>
  <si>
    <t xml:space="preserve">INSTITUTO DE DERECHO ECLESIASTICO-IDEC</t>
  </si>
  <si>
    <t xml:space="preserve">0230240249353</t>
  </si>
  <si>
    <t xml:space="preserve">20464997432</t>
  </si>
  <si>
    <t xml:space="preserve">ELECTRO INTEGRA SAC</t>
  </si>
  <si>
    <t xml:space="preserve">0230240249931</t>
  </si>
  <si>
    <t xml:space="preserve">20509440779</t>
  </si>
  <si>
    <t xml:space="preserve">PERFORMANCE SOLUTIONS SAC</t>
  </si>
  <si>
    <t xml:space="preserve">0230240253296</t>
  </si>
  <si>
    <t xml:space="preserve">20257459145</t>
  </si>
  <si>
    <t xml:space="preserve">FLORENCE &amp; FLORENCE S.A</t>
  </si>
  <si>
    <t xml:space="preserve">0230240249339</t>
  </si>
  <si>
    <t xml:space="preserve">20106860247</t>
  </si>
  <si>
    <t xml:space="preserve">IPES PROMOCION DEL DESARROLLO SOSTENIBLE</t>
  </si>
  <si>
    <t xml:space="preserve">0230240249089</t>
  </si>
  <si>
    <t xml:space="preserve">20505151411</t>
  </si>
  <si>
    <t xml:space="preserve">REQUE MOTOR SERVICE EMPRESA INDIVIDUAL D</t>
  </si>
  <si>
    <t xml:space="preserve">0230240250569</t>
  </si>
  <si>
    <t xml:space="preserve">20306299906</t>
  </si>
  <si>
    <t xml:space="preserve">INVERSIONES FRANGENO SAC..</t>
  </si>
  <si>
    <t xml:space="preserve">0230240249460</t>
  </si>
  <si>
    <t xml:space="preserve">20332703057</t>
  </si>
  <si>
    <t xml:space="preserve">FUERZA DE VENTA S.R.LTDA.</t>
  </si>
  <si>
    <t xml:space="preserve">0230240249472</t>
  </si>
  <si>
    <t xml:space="preserve">10072231789</t>
  </si>
  <si>
    <t xml:space="preserve">ALEMAN PANTIGOSO ALFREDO ENRIQUE</t>
  </si>
  <si>
    <t xml:space="preserve">0230240244611</t>
  </si>
  <si>
    <t xml:space="preserve">20124068861</t>
  </si>
  <si>
    <t xml:space="preserve">PUBLICIDAD RAUL SERRANO E.I.R.L.</t>
  </si>
  <si>
    <t xml:space="preserve">0230240249158</t>
  </si>
  <si>
    <t xml:space="preserve">20206821320</t>
  </si>
  <si>
    <t xml:space="preserve">M V CONSULTORES S A</t>
  </si>
  <si>
    <t xml:space="preserve">0230240249276</t>
  </si>
  <si>
    <t xml:space="preserve">20294946901</t>
  </si>
  <si>
    <t xml:space="preserve">ASESORES DE DESARROLLO EMPRESARIAL SRLTD</t>
  </si>
  <si>
    <t xml:space="preserve">0230240249413</t>
  </si>
  <si>
    <t xml:space="preserve">20386227498</t>
  </si>
  <si>
    <t xml:space="preserve">HUGO SALAS NOLASCO &amp; ASOCIA. SOC. CIVIL</t>
  </si>
  <si>
    <t xml:space="preserve">0230240249590</t>
  </si>
  <si>
    <t xml:space="preserve">20507534504</t>
  </si>
  <si>
    <t xml:space="preserve">J. HARMAN INGENIEROS S.A.C.</t>
  </si>
  <si>
    <t xml:space="preserve">0230240250714</t>
  </si>
  <si>
    <t xml:space="preserve">20305641546</t>
  </si>
  <si>
    <t xml:space="preserve">SMS CONSULTORES S.A.C.</t>
  </si>
  <si>
    <t xml:space="preserve">0230240249459</t>
  </si>
  <si>
    <t xml:space="preserve">20101257828</t>
  </si>
  <si>
    <t xml:space="preserve">INGENIERIA DE FLUIDOS E I R L</t>
  </si>
  <si>
    <t xml:space="preserve">0230240249058</t>
  </si>
  <si>
    <t xml:space="preserve">20509157864</t>
  </si>
  <si>
    <t xml:space="preserve">INDUSTRIAS MARMORI E.I.R.L.</t>
  </si>
  <si>
    <t xml:space="preserve">0230240250853</t>
  </si>
  <si>
    <t xml:space="preserve">20459107925</t>
  </si>
  <si>
    <t xml:space="preserve">R.M.BRITANIA S.A.C. CONTRATISTAS GRALES.</t>
  </si>
  <si>
    <t xml:space="preserve">0710240001481</t>
  </si>
  <si>
    <t xml:space="preserve">0071</t>
  </si>
  <si>
    <t xml:space="preserve">IR LAMBAYEQUE</t>
  </si>
  <si>
    <t xml:space="preserve">20302008966</t>
  </si>
  <si>
    <t xml:space="preserve">EMP.SERVICIOS GENERALES ELECTRICOS S.A.</t>
  </si>
  <si>
    <t xml:space="preserve">0230240249438</t>
  </si>
  <si>
    <t xml:space="preserve">20203157682</t>
  </si>
  <si>
    <t xml:space="preserve">ARQUITECTURA, CONSTRUCCIONES Y PAISAJISM</t>
  </si>
  <si>
    <t xml:space="preserve">0230240249270</t>
  </si>
  <si>
    <t xml:space="preserve">20110413531</t>
  </si>
  <si>
    <t xml:space="preserve">V.M. ASESORIA Y SERVICIOS S.R.L.</t>
  </si>
  <si>
    <t xml:space="preserve">0230240249112</t>
  </si>
  <si>
    <t xml:space="preserve">20502979265</t>
  </si>
  <si>
    <t xml:space="preserve">RECSA MANTENIMIENTO E.I.R.L.</t>
  </si>
  <si>
    <t xml:space="preserve">0230240250427</t>
  </si>
  <si>
    <t xml:space="preserve">20503800412</t>
  </si>
  <si>
    <t xml:space="preserve">COMPAñIA INTEGRAL DE SERVICIOS Y NEGOCIO</t>
  </si>
  <si>
    <t xml:space="preserve">0230240250470</t>
  </si>
  <si>
    <t xml:space="preserve">20264926026</t>
  </si>
  <si>
    <t xml:space="preserve">RF PUBLICIDAD EIRL</t>
  </si>
  <si>
    <t xml:space="preserve">0230240249368</t>
  </si>
  <si>
    <t xml:space="preserve">20509502715</t>
  </si>
  <si>
    <t xml:space="preserve">BRYCORP CORPORATION SOCIEDAD ANONIMA CER</t>
  </si>
  <si>
    <t xml:space="preserve">0230240250888</t>
  </si>
  <si>
    <t xml:space="preserve">20507027661</t>
  </si>
  <si>
    <t xml:space="preserve">MARIFE RENT A CAR E.I.R.L.</t>
  </si>
  <si>
    <t xml:space="preserve">0230240250684</t>
  </si>
  <si>
    <t xml:space="preserve">20391164640</t>
  </si>
  <si>
    <t xml:space="preserve">COMPLEJO TURISTICO MAMACONA E.I.R.L.</t>
  </si>
  <si>
    <t xml:space="preserve">0230240249612</t>
  </si>
  <si>
    <t xml:space="preserve">20500111861</t>
  </si>
  <si>
    <t xml:space="preserve">ROGGER'S PUBLICIDAD EIRL</t>
  </si>
  <si>
    <t xml:space="preserve">0230240250345</t>
  </si>
  <si>
    <t xml:space="preserve">20503621321</t>
  </si>
  <si>
    <t xml:space="preserve">SERVICIO INDUSTRIAL Y NAVAL VILLEGAS E.I</t>
  </si>
  <si>
    <t xml:space="preserve">0230240250459</t>
  </si>
  <si>
    <t xml:space="preserve">20168712228</t>
  </si>
  <si>
    <t xml:space="preserve">ERNESTO APOLAYA INGUNZA ARQUITECTOS EIRL</t>
  </si>
  <si>
    <t xml:space="preserve">0230240249240</t>
  </si>
  <si>
    <t xml:space="preserve">20504822860</t>
  </si>
  <si>
    <t xml:space="preserve">URBANO TOLEDO Y ASOCIADOS SOCIEDAD CIVIL</t>
  </si>
  <si>
    <t xml:space="preserve">0230240250550</t>
  </si>
  <si>
    <t xml:space="preserve">20468460956</t>
  </si>
  <si>
    <t xml:space="preserve">DIMATICO LIMA S.A.C.</t>
  </si>
  <si>
    <t xml:space="preserve">0230240249943</t>
  </si>
  <si>
    <t xml:space="preserve">20405774322</t>
  </si>
  <si>
    <t xml:space="preserve">JAC INGENIEROS CONSULTORES &amp; EJECUTORES</t>
  </si>
  <si>
    <t xml:space="preserve">0230240249731</t>
  </si>
  <si>
    <t xml:space="preserve">10061772575</t>
  </si>
  <si>
    <t xml:space="preserve">BRAVO SALCEDO ELI EDGARD</t>
  </si>
  <si>
    <t xml:space="preserve">0230240244295</t>
  </si>
  <si>
    <t xml:space="preserve">20252530861</t>
  </si>
  <si>
    <t xml:space="preserve">ALFEYSER S.A.C.</t>
  </si>
  <si>
    <t xml:space="preserve">0230240249315</t>
  </si>
  <si>
    <t xml:space="preserve">20502000609</t>
  </si>
  <si>
    <t xml:space="preserve">SCAMP S.A.C.</t>
  </si>
  <si>
    <t xml:space="preserve">0230240250378</t>
  </si>
  <si>
    <t xml:space="preserve">10408516477</t>
  </si>
  <si>
    <t xml:space="preserve">BUDGE HERRERA JEANNINE</t>
  </si>
  <si>
    <t xml:space="preserve">0230240248225</t>
  </si>
  <si>
    <t xml:space="preserve">20508963158</t>
  </si>
  <si>
    <t xml:space="preserve">SHALOM INGENIEROS S.A.C.</t>
  </si>
  <si>
    <t xml:space="preserve">0230240250832</t>
  </si>
  <si>
    <t xml:space="preserve">10092674113</t>
  </si>
  <si>
    <t xml:space="preserve">ARAUJO HUAROTO MELECIO JONAS</t>
  </si>
  <si>
    <t xml:space="preserve">0230240245839</t>
  </si>
  <si>
    <t xml:space="preserve">20137100585</t>
  </si>
  <si>
    <t xml:space="preserve">KAZAVERA S.A.C</t>
  </si>
  <si>
    <t xml:space="preserve">0230240249187</t>
  </si>
  <si>
    <t xml:space="preserve">20172976434</t>
  </si>
  <si>
    <t xml:space="preserve">MULTIMPEX S.A.</t>
  </si>
  <si>
    <t xml:space="preserve">0230240249243</t>
  </si>
  <si>
    <t xml:space="preserve">10065831479</t>
  </si>
  <si>
    <t xml:space="preserve">COLMENARES FERNANDEZ JUAN JOSE</t>
  </si>
  <si>
    <t xml:space="preserve">0230240244367</t>
  </si>
  <si>
    <t xml:space="preserve">20335778775</t>
  </si>
  <si>
    <t xml:space="preserve">A &amp; S SOLUTIONS S.R.L.</t>
  </si>
  <si>
    <t xml:space="preserve">0230240249486</t>
  </si>
  <si>
    <t xml:space="preserve">20342210814</t>
  </si>
  <si>
    <t xml:space="preserve">INGENIERIA Y VALUACIONES S.A.</t>
  </si>
  <si>
    <t xml:space="preserve">0230240249507</t>
  </si>
  <si>
    <t xml:space="preserve">10077393621</t>
  </si>
  <si>
    <t xml:space="preserve">CARRASCO NAVARRETE HECTOR HUGO</t>
  </si>
  <si>
    <t xml:space="preserve">0230240245205</t>
  </si>
  <si>
    <t xml:space="preserve">20336147213</t>
  </si>
  <si>
    <t xml:space="preserve">SOCITEC S.R.LTDA.</t>
  </si>
  <si>
    <t xml:space="preserve">0230240249487</t>
  </si>
  <si>
    <t xml:space="preserve">20507417028</t>
  </si>
  <si>
    <t xml:space="preserve">CINAMC S.A.C.</t>
  </si>
  <si>
    <t xml:space="preserve">0230240250706</t>
  </si>
  <si>
    <t xml:space="preserve">20268391577</t>
  </si>
  <si>
    <t xml:space="preserve">MAYSEPI EIRL</t>
  </si>
  <si>
    <t xml:space="preserve">0230240249387</t>
  </si>
  <si>
    <t xml:space="preserve">20424905632</t>
  </si>
  <si>
    <t xml:space="preserve">CONDOR MAR MANAGEMENT S.R.L.</t>
  </si>
  <si>
    <t xml:space="preserve">0230240249780</t>
  </si>
  <si>
    <t xml:space="preserve">20414770593</t>
  </si>
  <si>
    <t xml:space="preserve">INMOBILIARIA FRANCO LIMA S.A.C. EN LIQUI</t>
  </si>
  <si>
    <t xml:space="preserve">0230240249738</t>
  </si>
  <si>
    <t xml:space="preserve">20505120966</t>
  </si>
  <si>
    <t xml:space="preserve">GOVERNA S.A.C.</t>
  </si>
  <si>
    <t xml:space="preserve">0230240250567</t>
  </si>
  <si>
    <t xml:space="preserve">20117788441</t>
  </si>
  <si>
    <t xml:space="preserve">PESCA TRADING S.A.</t>
  </si>
  <si>
    <t xml:space="preserve">0230240249137</t>
  </si>
  <si>
    <t xml:space="preserve">20153467871</t>
  </si>
  <si>
    <t xml:space="preserve">TRUST CORREDORES DE SEGUROS S.C.R.LTDA.</t>
  </si>
  <si>
    <t xml:space="preserve">0210240007881</t>
  </si>
  <si>
    <t xml:space="preserve">20263373058</t>
  </si>
  <si>
    <t xml:space="preserve">INSTITUTO DE CONSULTORIA S.A.</t>
  </si>
  <si>
    <t xml:space="preserve">0230240249355</t>
  </si>
  <si>
    <t xml:space="preserve">20385996072</t>
  </si>
  <si>
    <t xml:space="preserve">UNITAS CONTRATISTAS GENERALES S.A</t>
  </si>
  <si>
    <t xml:space="preserve">0230240249587</t>
  </si>
  <si>
    <t xml:space="preserve">20504151477</t>
  </si>
  <si>
    <t xml:space="preserve">TEALDO SOTO S.A.C.</t>
  </si>
  <si>
    <t xml:space="preserve">0230240250493</t>
  </si>
  <si>
    <t xml:space="preserve">10061926475</t>
  </si>
  <si>
    <t xml:space="preserve">THEMME CORRALES CLAUDIO MAXIMO</t>
  </si>
  <si>
    <t xml:space="preserve">0230240244302</t>
  </si>
  <si>
    <t xml:space="preserve">20502613953</t>
  </si>
  <si>
    <t xml:space="preserve">GABE &amp; GAVE CONSULTORES S.A.C.</t>
  </si>
  <si>
    <t xml:space="preserve">0230240250409</t>
  </si>
  <si>
    <t xml:space="preserve">20118274891</t>
  </si>
  <si>
    <t xml:space="preserve">VICTOR ACUNA Y ASOCIADOS CONTAD PUB COLE</t>
  </si>
  <si>
    <t xml:space="preserve">0230240249141</t>
  </si>
  <si>
    <t xml:space="preserve">20100059224</t>
  </si>
  <si>
    <t xml:space="preserve">DISEÑO Y COLOR S.A</t>
  </si>
  <si>
    <t xml:space="preserve">0230240249022</t>
  </si>
  <si>
    <t xml:space="preserve">20507677445</t>
  </si>
  <si>
    <t xml:space="preserve">LABORATORIOS E INDUSTRIAS DE BELLEZA ASO</t>
  </si>
  <si>
    <t xml:space="preserve">0230240250728</t>
  </si>
  <si>
    <t xml:space="preserve">10101783834</t>
  </si>
  <si>
    <t xml:space="preserve">VELARDE SOLORZANO YURI JUVENAL</t>
  </si>
  <si>
    <t xml:space="preserve">0230240247095</t>
  </si>
  <si>
    <t xml:space="preserve">10095899574</t>
  </si>
  <si>
    <t xml:space="preserve">GONZA CONDOR ANTONIO EUSEBIO</t>
  </si>
  <si>
    <t xml:space="preserve">0230240246133</t>
  </si>
  <si>
    <t xml:space="preserve">10086400427</t>
  </si>
  <si>
    <t xml:space="preserve">ZAVALETA RAMOS SEGUNDO VICTOR</t>
  </si>
  <si>
    <t xml:space="preserve">0230240245556</t>
  </si>
  <si>
    <t xml:space="preserve">20390389354</t>
  </si>
  <si>
    <t xml:space="preserve">G &amp; P CORPORACION INDUSTRIAL TECNICA SOC</t>
  </si>
  <si>
    <t xml:space="preserve">0230240249605</t>
  </si>
  <si>
    <t xml:space="preserve">20509087718</t>
  </si>
  <si>
    <t xml:space="preserve">LIMPIEZA CORPORATIVA S.A.C.</t>
  </si>
  <si>
    <t xml:space="preserve">0230240250847</t>
  </si>
  <si>
    <t xml:space="preserve">20506856834</t>
  </si>
  <si>
    <t xml:space="preserve">KOPATEC SOCIEDAD ANONIMA CERRADA</t>
  </si>
  <si>
    <t xml:space="preserve">0230240250676</t>
  </si>
  <si>
    <t xml:space="preserve">20108187884</t>
  </si>
  <si>
    <t xml:space="preserve">EDUMATICA S.A.C.</t>
  </si>
  <si>
    <t xml:space="preserve">0230240249098</t>
  </si>
  <si>
    <t xml:space="preserve">20470005565</t>
  </si>
  <si>
    <t xml:space="preserve">CONSTRUCTORA C Y J CONTRAT GENERALES S.A</t>
  </si>
  <si>
    <t xml:space="preserve">0230240249953</t>
  </si>
  <si>
    <t xml:space="preserve">10082683009</t>
  </si>
  <si>
    <t xml:space="preserve">LERNER GELLER MAURICIO SIMON</t>
  </si>
  <si>
    <t xml:space="preserve">0230240245428</t>
  </si>
  <si>
    <t xml:space="preserve">10061778948</t>
  </si>
  <si>
    <t xml:space="preserve">LEDESMA FLORES YRMA ERLINDA</t>
  </si>
  <si>
    <t xml:space="preserve">0230240244296</t>
  </si>
  <si>
    <t xml:space="preserve">20509700436</t>
  </si>
  <si>
    <t xml:space="preserve">JC NUESTRA SEñORA VIRGEN DE LAS NIEVES S</t>
  </si>
  <si>
    <t xml:space="preserve">0230240250910</t>
  </si>
  <si>
    <t xml:space="preserve">20121909643</t>
  </si>
  <si>
    <t xml:space="preserve">ACADEMIA DE ESTOMATOLOGIA DEL PERU</t>
  </si>
  <si>
    <t xml:space="preserve">0230240249149</t>
  </si>
  <si>
    <t xml:space="preserve">20504867880</t>
  </si>
  <si>
    <t xml:space="preserve">COMPANIA SUDAMERICANA DE EVENTOS Y CONVE</t>
  </si>
  <si>
    <t xml:space="preserve">0230240250552</t>
  </si>
  <si>
    <t xml:space="preserve">20474315810</t>
  </si>
  <si>
    <t xml:space="preserve">ELMER MARIN PASARA - ABOGADOS S.C.R.L.</t>
  </si>
  <si>
    <t xml:space="preserve">0230240249980</t>
  </si>
  <si>
    <t xml:space="preserve">20508684356</t>
  </si>
  <si>
    <t xml:space="preserve">TRANSPORTES MARIANO ALARCON NEGOCIOS GEN</t>
  </si>
  <si>
    <t xml:space="preserve">0230240250810</t>
  </si>
  <si>
    <t xml:space="preserve">10082710367</t>
  </si>
  <si>
    <t xml:space="preserve">LOPEZ CHANG GUSTAVO ALBERTO</t>
  </si>
  <si>
    <t xml:space="preserve">0230240245432</t>
  </si>
  <si>
    <t xml:space="preserve">20123742169</t>
  </si>
  <si>
    <t xml:space="preserve">SOL QUIMICA INDUSTRIAL SOCIEDAD COMERCIA</t>
  </si>
  <si>
    <t xml:space="preserve">0230240249155</t>
  </si>
  <si>
    <t xml:space="preserve">20118380577</t>
  </si>
  <si>
    <t xml:space="preserve">ALVAREZ BIANCHI, CONTADORES PUBLIC S.C.</t>
  </si>
  <si>
    <t xml:space="preserve">0230240249143</t>
  </si>
  <si>
    <t xml:space="preserve">10079319291</t>
  </si>
  <si>
    <t xml:space="preserve">MUÑIZ GUTIERREZ JAVIER VICTOR</t>
  </si>
  <si>
    <t xml:space="preserve">0230240245305</t>
  </si>
  <si>
    <t xml:space="preserve">10097524365</t>
  </si>
  <si>
    <t xml:space="preserve">INGA GUEVARA JULIAN ISIDORO</t>
  </si>
  <si>
    <t xml:space="preserve">0230240246252</t>
  </si>
  <si>
    <t xml:space="preserve">20346772396</t>
  </si>
  <si>
    <t xml:space="preserve">CHAU CONTRATISTAS S.A.C.</t>
  </si>
  <si>
    <t xml:space="preserve">0230240249523</t>
  </si>
  <si>
    <t xml:space="preserve">10046351024</t>
  </si>
  <si>
    <t xml:space="preserve">ALVIZURI LUCERO DOMINGO GUZMAN</t>
  </si>
  <si>
    <t xml:space="preserve">0230240244234</t>
  </si>
  <si>
    <t xml:space="preserve">20463287440</t>
  </si>
  <si>
    <t xml:space="preserve">CONSULTORA GEOTECNICA LAMZ E.I.R.L</t>
  </si>
  <si>
    <t xml:space="preserve">0230240249926</t>
  </si>
  <si>
    <t xml:space="preserve">20508965444</t>
  </si>
  <si>
    <t xml:space="preserve">ARQCO ARQUITECTOS CONTRATISTAS SAC</t>
  </si>
  <si>
    <t xml:space="preserve">0230240250834</t>
  </si>
  <si>
    <t xml:space="preserve">10093006688</t>
  </si>
  <si>
    <t xml:space="preserve">ALVA TAMAYO ALFONSO ANTONIO</t>
  </si>
  <si>
    <t xml:space="preserve">0230240245861</t>
  </si>
  <si>
    <t xml:space="preserve">20503171610</t>
  </si>
  <si>
    <t xml:space="preserve">BUSINESS SOLUTIONS GROUP S.A.C.</t>
  </si>
  <si>
    <t xml:space="preserve">0230240250434</t>
  </si>
  <si>
    <t xml:space="preserve">10061337712</t>
  </si>
  <si>
    <t xml:space="preserve">GUERRERO URCIA MARCO AMERICO</t>
  </si>
  <si>
    <t xml:space="preserve">0230240244284</t>
  </si>
  <si>
    <t xml:space="preserve">20504730078</t>
  </si>
  <si>
    <t xml:space="preserve">BISEINSA S.R.L.</t>
  </si>
  <si>
    <t xml:space="preserve">0240240015330</t>
  </si>
  <si>
    <t xml:space="preserve">20504609163</t>
  </si>
  <si>
    <t xml:space="preserve">BIOPUBLICIDAD S.A.C.</t>
  </si>
  <si>
    <t xml:space="preserve">0230240250531</t>
  </si>
  <si>
    <t xml:space="preserve">10085193266</t>
  </si>
  <si>
    <t xml:space="preserve">GUEVARA RAMIREZ HUGO JARALITO</t>
  </si>
  <si>
    <t xml:space="preserve">0230240245521</t>
  </si>
  <si>
    <t xml:space="preserve">20506226814</t>
  </si>
  <si>
    <t xml:space="preserve">W.F.INST.ELECTRICAS INFRAESTRUCTURA DE T</t>
  </si>
  <si>
    <t xml:space="preserve">0230240250644</t>
  </si>
  <si>
    <t xml:space="preserve">20505203667</t>
  </si>
  <si>
    <t xml:space="preserve">EMPRESA DE SERVICIOS CHILLI S.A.C.</t>
  </si>
  <si>
    <t xml:space="preserve">0230240250571</t>
  </si>
  <si>
    <t xml:space="preserve">20509905160</t>
  </si>
  <si>
    <t xml:space="preserve">TECNOGRUAS PERU S.A.C.</t>
  </si>
  <si>
    <t xml:space="preserve">0230240250934</t>
  </si>
  <si>
    <t xml:space="preserve">20140576094</t>
  </si>
  <si>
    <t xml:space="preserve">DIMONSA IMPORTACIONES EXPORTACIONES SRLT</t>
  </si>
  <si>
    <t xml:space="preserve">0230240249198</t>
  </si>
  <si>
    <t xml:space="preserve">20127591009</t>
  </si>
  <si>
    <t xml:space="preserve">REPARACIONES Y SERVICIOS TECNIFICADOS SA</t>
  </si>
  <si>
    <t xml:space="preserve">0230240249170</t>
  </si>
  <si>
    <t xml:space="preserve">20504411568</t>
  </si>
  <si>
    <t xml:space="preserve">MOTORKOZ S.R.L.</t>
  </si>
  <si>
    <t xml:space="preserve">0230240250515</t>
  </si>
  <si>
    <t xml:space="preserve">20159922635</t>
  </si>
  <si>
    <t xml:space="preserve">CENTRO ANDINO DE DESARR EMP Y PRODUCTIV</t>
  </si>
  <si>
    <t xml:space="preserve">0230240249224</t>
  </si>
  <si>
    <t xml:space="preserve">20506039895</t>
  </si>
  <si>
    <t xml:space="preserve">TRACTO DIESEL ARANA SOCIEDAD ANONIMA CER</t>
  </si>
  <si>
    <t xml:space="preserve">0240240015363</t>
  </si>
  <si>
    <t xml:space="preserve">20192974543</t>
  </si>
  <si>
    <t xml:space="preserve">MASELEC S R LTDA</t>
  </si>
  <si>
    <t xml:space="preserve">0230240249265</t>
  </si>
  <si>
    <t xml:space="preserve">20471553639</t>
  </si>
  <si>
    <t xml:space="preserve">OMZA CONTRATISTAS GENERALES S.A.C.</t>
  </si>
  <si>
    <t xml:space="preserve">0230240249964</t>
  </si>
  <si>
    <t xml:space="preserve">20504232710</t>
  </si>
  <si>
    <t xml:space="preserve">LOGODI SOCIEDAD ANONIMA CERRADA - LOGODI</t>
  </si>
  <si>
    <t xml:space="preserve">0230240250498</t>
  </si>
  <si>
    <t xml:space="preserve">10272916841</t>
  </si>
  <si>
    <t xml:space="preserve">CASTILLO QUISPE ALVARO</t>
  </si>
  <si>
    <t xml:space="preserve">0230240247941</t>
  </si>
  <si>
    <t xml:space="preserve">10282674152</t>
  </si>
  <si>
    <t xml:space="preserve">BAUTISTA PIZARRO EDWIN</t>
  </si>
  <si>
    <t xml:space="preserve">0230240247947</t>
  </si>
  <si>
    <t xml:space="preserve">20161574903</t>
  </si>
  <si>
    <t xml:space="preserve">M &amp; P INGEN IEROS S.A.C.</t>
  </si>
  <si>
    <t xml:space="preserve">0240240016194</t>
  </si>
  <si>
    <t xml:space="preserve">20505611439</t>
  </si>
  <si>
    <t xml:space="preserve">MANTENIMIENTO Y DECORACIONES DE JARDINES</t>
  </si>
  <si>
    <t xml:space="preserve">0230240250605</t>
  </si>
  <si>
    <t xml:space="preserve">10076352025</t>
  </si>
  <si>
    <t xml:space="preserve">CHAVEZ OCAÑA VICTOR MARCELINO</t>
  </si>
  <si>
    <t xml:space="preserve">0240240015409</t>
  </si>
  <si>
    <t xml:space="preserve">20510008546</t>
  </si>
  <si>
    <t xml:space="preserve">PROYECTOS MICRONET S.A.C.</t>
  </si>
  <si>
    <t xml:space="preserve">0230240250942</t>
  </si>
  <si>
    <t xml:space="preserve">20501959538</t>
  </si>
  <si>
    <t xml:space="preserve">ASESORES DEL SUR E.I.R.L.</t>
  </si>
  <si>
    <t xml:space="preserve">0230240250377</t>
  </si>
  <si>
    <t xml:space="preserve">20420172487</t>
  </si>
  <si>
    <t xml:space="preserve">DAFISA E.I.R.L.</t>
  </si>
  <si>
    <t xml:space="preserve">0230240249753</t>
  </si>
  <si>
    <t xml:space="preserve">10099994890</t>
  </si>
  <si>
    <t xml:space="preserve">BEJAR MOLINA JUAN ALFREDO</t>
  </si>
  <si>
    <t xml:space="preserve">0230240246980</t>
  </si>
  <si>
    <t xml:space="preserve">10098713765</t>
  </si>
  <si>
    <t xml:space="preserve">FAJARDO KAPPELER CARMEN</t>
  </si>
  <si>
    <t xml:space="preserve">0230240246897</t>
  </si>
  <si>
    <t xml:space="preserve">20506202800</t>
  </si>
  <si>
    <t xml:space="preserve">ASOCIACION DE CRIADORES Y PROPIETARIOS D</t>
  </si>
  <si>
    <t xml:space="preserve">0230240250643</t>
  </si>
  <si>
    <t xml:space="preserve">20504640087</t>
  </si>
  <si>
    <t xml:space="preserve">FAMOME INGENIEROS E.I.R.L.</t>
  </si>
  <si>
    <t xml:space="preserve">0230240250535</t>
  </si>
  <si>
    <t xml:space="preserve">10083735339</t>
  </si>
  <si>
    <t xml:space="preserve">GOMEZ QUISPE LUIS ENRIQUE</t>
  </si>
  <si>
    <t xml:space="preserve">0230240245468</t>
  </si>
  <si>
    <t xml:space="preserve">20106619604</t>
  </si>
  <si>
    <t xml:space="preserve">INSTITUTO DE ESTUDIOS SOCIAL CRISTIANOS</t>
  </si>
  <si>
    <t xml:space="preserve">0230240249088</t>
  </si>
  <si>
    <t xml:space="preserve">20260013239</t>
  </si>
  <si>
    <t xml:space="preserve">DIVA PRODUCCIONES S.A</t>
  </si>
  <si>
    <t xml:space="preserve">0230240249347</t>
  </si>
  <si>
    <t xml:space="preserve">20462978651</t>
  </si>
  <si>
    <t xml:space="preserve">ABR SERVICIOS INTEGRALES S.A.C.</t>
  </si>
  <si>
    <t xml:space="preserve">0230240249922</t>
  </si>
  <si>
    <t xml:space="preserve">20509889024</t>
  </si>
  <si>
    <t xml:space="preserve">SALAS RIZO-PATRON &amp; MARGARY, ABOGADOS S.</t>
  </si>
  <si>
    <t xml:space="preserve">0230240250931</t>
  </si>
  <si>
    <t xml:space="preserve">10078733832</t>
  </si>
  <si>
    <t xml:space="preserve">CORNEJO BERNAL ALVARO ALESSANDRO</t>
  </si>
  <si>
    <t xml:space="preserve">0230240245272</t>
  </si>
  <si>
    <t xml:space="preserve">10091092951</t>
  </si>
  <si>
    <t xml:space="preserve">PALOMINO SANTA CRUZ MARCIAL TEODORO</t>
  </si>
  <si>
    <t xml:space="preserve">0230240245758</t>
  </si>
  <si>
    <t xml:space="preserve">20101090516</t>
  </si>
  <si>
    <t xml:space="preserve">COSEGUR S A CORREDORES DE SEGUROS</t>
  </si>
  <si>
    <t xml:space="preserve">0230240249051</t>
  </si>
  <si>
    <t xml:space="preserve">20504483984</t>
  </si>
  <si>
    <t xml:space="preserve">COMERCIALIZADORA DE ALIMENTOS Y DERIVADO</t>
  </si>
  <si>
    <t xml:space="preserve">0230240250521</t>
  </si>
  <si>
    <t xml:space="preserve">10068923587</t>
  </si>
  <si>
    <t xml:space="preserve">QUINTANA AVALOS WUILMAR ARCADIO</t>
  </si>
  <si>
    <t xml:space="preserve">0230240244508</t>
  </si>
  <si>
    <t xml:space="preserve">20510074093</t>
  </si>
  <si>
    <t xml:space="preserve">TOMU S.A.C</t>
  </si>
  <si>
    <t xml:space="preserve">0230240250947</t>
  </si>
  <si>
    <t xml:space="preserve">20468245044</t>
  </si>
  <si>
    <t xml:space="preserve">ABCG EDICIONES Y SERVICIOS S.R.L.</t>
  </si>
  <si>
    <t xml:space="preserve">0230240249940</t>
  </si>
  <si>
    <t xml:space="preserve">20219883162</t>
  </si>
  <si>
    <t xml:space="preserve">RURAL S R LTDA CONTRATISTAS GENERALES</t>
  </si>
  <si>
    <t xml:space="preserve">0230240249304</t>
  </si>
  <si>
    <t xml:space="preserve">20343156121</t>
  </si>
  <si>
    <t xml:space="preserve">TECNOLOGIAS ELECTRONICAS NETWORK SA</t>
  </si>
  <si>
    <t xml:space="preserve">0230240249513</t>
  </si>
  <si>
    <t xml:space="preserve">20510072716</t>
  </si>
  <si>
    <t xml:space="preserve">D &amp; C SOLUTIONS SAC</t>
  </si>
  <si>
    <t xml:space="preserve">0230240250945</t>
  </si>
  <si>
    <t xml:space="preserve">15109989565</t>
  </si>
  <si>
    <t xml:space="preserve">PIMENTEL FERRARI LIDIA HORTENCIA MARIA</t>
  </si>
  <si>
    <t xml:space="preserve">0240240015477</t>
  </si>
  <si>
    <t xml:space="preserve">20505623879</t>
  </si>
  <si>
    <t xml:space="preserve">AVNET SOCIEDAD ANONIMA CERRADA</t>
  </si>
  <si>
    <t xml:space="preserve">0230240250607</t>
  </si>
  <si>
    <t xml:space="preserve">20111121452</t>
  </si>
  <si>
    <t xml:space="preserve">ASESORIA Y DESARROLLO EMPRESARIAL 2000 E</t>
  </si>
  <si>
    <t xml:space="preserve">0230240249119</t>
  </si>
  <si>
    <t xml:space="preserve">20208710754</t>
  </si>
  <si>
    <t xml:space="preserve">EL ROBLE PROVEEDORES Y SERVICIO NACIONAL</t>
  </si>
  <si>
    <t xml:space="preserve">0230240249282</t>
  </si>
  <si>
    <t xml:space="preserve">10009991161</t>
  </si>
  <si>
    <t xml:space="preserve">BAZAN AREVALO MARIO</t>
  </si>
  <si>
    <t xml:space="preserve">0230240244164</t>
  </si>
  <si>
    <t xml:space="preserve">20509529591</t>
  </si>
  <si>
    <t xml:space="preserve">AISLAMIENTO Y REVESTIMIENTOS SERVICIOS G</t>
  </si>
  <si>
    <t xml:space="preserve">0230240250891</t>
  </si>
  <si>
    <t xml:space="preserve">10067344257</t>
  </si>
  <si>
    <t xml:space="preserve">REYNA LEDESMA VICTOR MANUEL</t>
  </si>
  <si>
    <t xml:space="preserve">0230240244438</t>
  </si>
  <si>
    <t xml:space="preserve">20507211594</t>
  </si>
  <si>
    <t xml:space="preserve">AURA CENTROBOMBAS S.A.C.</t>
  </si>
  <si>
    <t xml:space="preserve">0230240250691</t>
  </si>
  <si>
    <t xml:space="preserve">10406841079</t>
  </si>
  <si>
    <t xml:space="preserve">SCHAUSS LOZANO JANETT VERONICA</t>
  </si>
  <si>
    <t xml:space="preserve">0230240248189</t>
  </si>
  <si>
    <t xml:space="preserve">20153198951</t>
  </si>
  <si>
    <t xml:space="preserve">J.K.P. DISTRIBUIDORES S.A.C.</t>
  </si>
  <si>
    <t xml:space="preserve">0230240249215</t>
  </si>
  <si>
    <t xml:space="preserve">10087259639</t>
  </si>
  <si>
    <t xml:space="preserve">GORDILLO PACHECO GERMAN GUADALUPE</t>
  </si>
  <si>
    <t xml:space="preserve">0230240245603</t>
  </si>
  <si>
    <t xml:space="preserve">10074999242</t>
  </si>
  <si>
    <t xml:space="preserve">BERNALES GUTARRA ALEJANDRA LUCIA</t>
  </si>
  <si>
    <t xml:space="preserve">0230240245091</t>
  </si>
  <si>
    <t xml:space="preserve">20469993559</t>
  </si>
  <si>
    <t xml:space="preserve">MD CONSTRUCCIONES S.A.C.</t>
  </si>
  <si>
    <t xml:space="preserve">0230240249952</t>
  </si>
  <si>
    <t xml:space="preserve">20509765309</t>
  </si>
  <si>
    <t xml:space="preserve">ADELANTE S.A.C.</t>
  </si>
  <si>
    <t xml:space="preserve">0230240250921</t>
  </si>
  <si>
    <t xml:space="preserve">10103016385</t>
  </si>
  <si>
    <t xml:space="preserve">CANALES LOPEZ JOSE ALBERTO</t>
  </si>
  <si>
    <t xml:space="preserve">0230240247171</t>
  </si>
  <si>
    <t xml:space="preserve">20348734611</t>
  </si>
  <si>
    <t xml:space="preserve">ENLACE Y SISTEMAS EIRL</t>
  </si>
  <si>
    <t xml:space="preserve">0230240249528</t>
  </si>
  <si>
    <t xml:space="preserve">20510234040</t>
  </si>
  <si>
    <t xml:space="preserve">PROMUNDIAL S.A.C.</t>
  </si>
  <si>
    <t xml:space="preserve">0230240250963</t>
  </si>
  <si>
    <t xml:space="preserve">20505637152</t>
  </si>
  <si>
    <t xml:space="preserve">ARSON GROUP SAC</t>
  </si>
  <si>
    <t xml:space="preserve">0230240250608</t>
  </si>
  <si>
    <t xml:space="preserve">10084874723</t>
  </si>
  <si>
    <t xml:space="preserve">ECHANDIA SAAVEDRA ARTURO</t>
  </si>
  <si>
    <t xml:space="preserve">0230240245503</t>
  </si>
  <si>
    <t xml:space="preserve">20501527581</t>
  </si>
  <si>
    <t xml:space="preserve">ESTUDIO BURNS PACHECO FUNCKE ABOGADOS SO</t>
  </si>
  <si>
    <t xml:space="preserve">0230240250360</t>
  </si>
  <si>
    <t xml:space="preserve">20219870851</t>
  </si>
  <si>
    <t xml:space="preserve">INGENIEROS CONSULTORES EN ENERGIA Y TECN</t>
  </si>
  <si>
    <t xml:space="preserve">0230240249303</t>
  </si>
  <si>
    <t xml:space="preserve">20425633741</t>
  </si>
  <si>
    <t xml:space="preserve">NON DESTRUCTIVE EVALUATION S.R.L</t>
  </si>
  <si>
    <t xml:space="preserve">0230240249782</t>
  </si>
  <si>
    <t xml:space="preserve">20112804553</t>
  </si>
  <si>
    <t xml:space="preserve">INVERSIONES EL PINO S.A.C.</t>
  </si>
  <si>
    <t xml:space="preserve">0210240007851</t>
  </si>
  <si>
    <t xml:space="preserve">15110325328</t>
  </si>
  <si>
    <t xml:space="preserve">GONZALEZ AMPUERO ITALO ISAIAS</t>
  </si>
  <si>
    <t xml:space="preserve">0230240248957</t>
  </si>
  <si>
    <t xml:space="preserve">10069998670</t>
  </si>
  <si>
    <t xml:space="preserve">CASTRO NALLI JUAN CARLOS</t>
  </si>
  <si>
    <t xml:space="preserve">0230240244536</t>
  </si>
  <si>
    <t xml:space="preserve">20504743561</t>
  </si>
  <si>
    <t xml:space="preserve">GMC ENGINEERING SOLUTIONS SOCIEDAD ANONI</t>
  </si>
  <si>
    <t xml:space="preserve">0210240007894</t>
  </si>
  <si>
    <t xml:space="preserve">20377968167</t>
  </si>
  <si>
    <t xml:space="preserve">A.I. SISTEMAS COMERCIALES S.A.C. - A.I.</t>
  </si>
  <si>
    <t xml:space="preserve">0230240249555</t>
  </si>
  <si>
    <t xml:space="preserve">20101322310</t>
  </si>
  <si>
    <t xml:space="preserve">SERVICIOS COTRINA EIRL</t>
  </si>
  <si>
    <t xml:space="preserve">0230240249061</t>
  </si>
  <si>
    <t xml:space="preserve">20510379790</t>
  </si>
  <si>
    <t xml:space="preserve">DOS MONOS PRODUCCIONES S.A.C.</t>
  </si>
  <si>
    <t xml:space="preserve">0230240250980</t>
  </si>
  <si>
    <t xml:space="preserve">20420997591</t>
  </si>
  <si>
    <t xml:space="preserve">RELOCATION PERU S.A.C.</t>
  </si>
  <si>
    <t xml:space="preserve">0230240249758</t>
  </si>
  <si>
    <t xml:space="preserve">10091516760</t>
  </si>
  <si>
    <t xml:space="preserve">PANIAGUA GUEVARA JOSE ANTONIO</t>
  </si>
  <si>
    <t xml:space="preserve">0230240245784</t>
  </si>
  <si>
    <t xml:space="preserve">20250812931</t>
  </si>
  <si>
    <t xml:space="preserve">ATELIER KAICO EIRL</t>
  </si>
  <si>
    <t xml:space="preserve">0230240249309</t>
  </si>
  <si>
    <t xml:space="preserve">10066053488</t>
  </si>
  <si>
    <t xml:space="preserve">CALDERON VERA JESUS WILFREDO</t>
  </si>
  <si>
    <t xml:space="preserve">0230240244382</t>
  </si>
  <si>
    <t xml:space="preserve">20199363507</t>
  </si>
  <si>
    <t xml:space="preserve">ESTUDIOS ABASTECIMIENTOS Y CONSTRUCCIONE</t>
  </si>
  <si>
    <t xml:space="preserve">0240240016192</t>
  </si>
  <si>
    <t xml:space="preserve">20290191344</t>
  </si>
  <si>
    <t xml:space="preserve">REPUESTOS PARTES Y PIEZAS S.R.LTDA.</t>
  </si>
  <si>
    <t xml:space="preserve">0230240249399</t>
  </si>
  <si>
    <t xml:space="preserve">20378061297</t>
  </si>
  <si>
    <t xml:space="preserve">HARO INGENIEROS E.I.R.L.</t>
  </si>
  <si>
    <t xml:space="preserve">0230240249556</t>
  </si>
  <si>
    <t xml:space="preserve">10425271518</t>
  </si>
  <si>
    <t xml:space="preserve">RAMOS HUAMANI JOHAN JOSE</t>
  </si>
  <si>
    <t xml:space="preserve">0230240248503</t>
  </si>
  <si>
    <t xml:space="preserve">20468755751</t>
  </si>
  <si>
    <t xml:space="preserve">TRATZO SOCIEDA ANONIMA</t>
  </si>
  <si>
    <t xml:space="preserve">0230240249946</t>
  </si>
  <si>
    <t xml:space="preserve">20509381152</t>
  </si>
  <si>
    <t xml:space="preserve">ESTABLO EL MOLINO E.I.R.L.</t>
  </si>
  <si>
    <t xml:space="preserve">0230240250877</t>
  </si>
  <si>
    <t xml:space="preserve">20530796443</t>
  </si>
  <si>
    <t xml:space="preserve">ROBERTO CHAVEZ INGENIEROS SOCIEDAD ANONI</t>
  </si>
  <si>
    <t xml:space="preserve">0230240252997</t>
  </si>
  <si>
    <t xml:space="preserve">20153027391</t>
  </si>
  <si>
    <t xml:space="preserve">ASOCIACION DE COMERCIANTES ESTRELLA CAQ.</t>
  </si>
  <si>
    <t xml:space="preserve">0230240249213</t>
  </si>
  <si>
    <t xml:space="preserve">10102393037</t>
  </si>
  <si>
    <t xml:space="preserve">LIBERATO BLAS JORGE</t>
  </si>
  <si>
    <t xml:space="preserve">0230240247138</t>
  </si>
  <si>
    <t xml:space="preserve">10068055755</t>
  </si>
  <si>
    <t xml:space="preserve">ASPAJO DAZA PERCY</t>
  </si>
  <si>
    <t xml:space="preserve">0230240244486</t>
  </si>
  <si>
    <t xml:space="preserve">20100630274</t>
  </si>
  <si>
    <t xml:space="preserve">FABRICACION Y SERV DE EQUIPOS ELECTROMEC</t>
  </si>
  <si>
    <t xml:space="preserve">0230240249037</t>
  </si>
  <si>
    <t xml:space="preserve">10070277854</t>
  </si>
  <si>
    <t xml:space="preserve">CHAVEZ LUDEÑA LIDIA</t>
  </si>
  <si>
    <t xml:space="preserve">0230240244547</t>
  </si>
  <si>
    <t xml:space="preserve">10089337238</t>
  </si>
  <si>
    <t xml:space="preserve">GOMEZ BUENDIA PEDRO CANCIO</t>
  </si>
  <si>
    <t xml:space="preserve">0230240245699</t>
  </si>
  <si>
    <t xml:space="preserve">20131369981</t>
  </si>
  <si>
    <t xml:space="preserve">INSTITUTO NACIONAL DE ESTAD. E INFORMATI</t>
  </si>
  <si>
    <t xml:space="preserve">0210240007858</t>
  </si>
  <si>
    <t xml:space="preserve">20508957000</t>
  </si>
  <si>
    <t xml:space="preserve">INVERSIONES &amp; NEGOCIOS EL RENUEVO SOCIED</t>
  </si>
  <si>
    <t xml:space="preserve">0230240250831</t>
  </si>
  <si>
    <t xml:space="preserve">20109674908</t>
  </si>
  <si>
    <t xml:space="preserve">SKORPIO'S PRODUCCIONES S.R.LTDA.</t>
  </si>
  <si>
    <t xml:space="preserve">0230240249108</t>
  </si>
  <si>
    <t xml:space="preserve">20423708515</t>
  </si>
  <si>
    <t xml:space="preserve">EXECUTIVE COLLECT &amp; LEGAL E.I.R.L.</t>
  </si>
  <si>
    <t xml:space="preserve">0210240007884</t>
  </si>
  <si>
    <t xml:space="preserve">20507284800</t>
  </si>
  <si>
    <t xml:space="preserve">BELLING COMUNICACIONES SOCIEDAD ANONIMA</t>
  </si>
  <si>
    <t xml:space="preserve">0230240250699</t>
  </si>
  <si>
    <t xml:space="preserve">10077306051</t>
  </si>
  <si>
    <t xml:space="preserve">BERETTA PINASCO GINA EMMA OLGA</t>
  </si>
  <si>
    <t xml:space="preserve">0230240245202</t>
  </si>
  <si>
    <t xml:space="preserve">20508548410</t>
  </si>
  <si>
    <t xml:space="preserve">PRODUCCIONES ALEJANDRO EIRL</t>
  </si>
  <si>
    <t xml:space="preserve">0230240250800</t>
  </si>
  <si>
    <t xml:space="preserve">20388889862</t>
  </si>
  <si>
    <t xml:space="preserve">VETTER PERU S.A.</t>
  </si>
  <si>
    <t xml:space="preserve">0230240249597</t>
  </si>
  <si>
    <t xml:space="preserve">20501880869</t>
  </si>
  <si>
    <t xml:space="preserve">CONSTRUCTORA SUR PERU S.R.L.</t>
  </si>
  <si>
    <t xml:space="preserve">0230240250374</t>
  </si>
  <si>
    <t xml:space="preserve">20330155265</t>
  </si>
  <si>
    <t xml:space="preserve">MCR CONSULTORES DE EMPRESAS S.R.LTDA.</t>
  </si>
  <si>
    <t xml:space="preserve">0230240249466</t>
  </si>
  <si>
    <t xml:space="preserve">20508950765</t>
  </si>
  <si>
    <t xml:space="preserve">NIURKA COLORS SAC</t>
  </si>
  <si>
    <t xml:space="preserve">0230240250828</t>
  </si>
  <si>
    <t xml:space="preserve">10078919090</t>
  </si>
  <si>
    <t xml:space="preserve">VICENTE LOZANO MARTIN GABRIEL</t>
  </si>
  <si>
    <t xml:space="preserve">0230240245293</t>
  </si>
  <si>
    <t xml:space="preserve">10083112668</t>
  </si>
  <si>
    <t xml:space="preserve">PACCHA HUAMANI PABLO ROBERTO</t>
  </si>
  <si>
    <t xml:space="preserve">0230240245448</t>
  </si>
  <si>
    <t xml:space="preserve">20380070503</t>
  </si>
  <si>
    <t xml:space="preserve">GRUPO OROANDINO S.A.C.</t>
  </si>
  <si>
    <t xml:space="preserve">0230240249567</t>
  </si>
  <si>
    <t xml:space="preserve">20145407762</t>
  </si>
  <si>
    <t xml:space="preserve">PC INGENIEROS S.A.C.</t>
  </si>
  <si>
    <t xml:space="preserve">0230240249210</t>
  </si>
  <si>
    <t xml:space="preserve">20251861685</t>
  </si>
  <si>
    <t xml:space="preserve">MOSEL SOCIEDAD ANONIMA CERRADA</t>
  </si>
  <si>
    <t xml:space="preserve">0230240249312</t>
  </si>
  <si>
    <t xml:space="preserve">20508699388</t>
  </si>
  <si>
    <t xml:space="preserve">INTERNATIONAL PUBLICIDAD COMPANY S.A.C.</t>
  </si>
  <si>
    <t xml:space="preserve">0230240250813</t>
  </si>
  <si>
    <t xml:space="preserve">20503550122</t>
  </si>
  <si>
    <t xml:space="preserve">VICCA VERDE S.A.C.</t>
  </si>
  <si>
    <t xml:space="preserve">0230240250454</t>
  </si>
  <si>
    <t xml:space="preserve">20510637161</t>
  </si>
  <si>
    <t xml:space="preserve">ART COMMUNICATIONS S.A.C</t>
  </si>
  <si>
    <t xml:space="preserve">0230240251016</t>
  </si>
  <si>
    <t xml:space="preserve">20458746720</t>
  </si>
  <si>
    <t xml:space="preserve">ARAMARK PERU S.A.C.</t>
  </si>
  <si>
    <t xml:space="preserve">0210240007912</t>
  </si>
  <si>
    <t xml:space="preserve">20509096202</t>
  </si>
  <si>
    <t xml:space="preserve">CORPORACION ALGODONERA DEL PACIFICO S.A.</t>
  </si>
  <si>
    <t xml:space="preserve">0210240007888</t>
  </si>
  <si>
    <t xml:space="preserve">10095397633</t>
  </si>
  <si>
    <t xml:space="preserve">VEGA GARMA HILDA VICTORIA</t>
  </si>
  <si>
    <t xml:space="preserve">0230240246099</t>
  </si>
  <si>
    <t xml:space="preserve">20503794854</t>
  </si>
  <si>
    <t xml:space="preserve">INVERSIONES ALDIESA E.I.R.L.</t>
  </si>
  <si>
    <t xml:space="preserve">0230240250469</t>
  </si>
  <si>
    <t xml:space="preserve">20504690424</t>
  </si>
  <si>
    <t xml:space="preserve">CONSULTORIA NET S.R.L.</t>
  </si>
  <si>
    <t xml:space="preserve">0230240250538</t>
  </si>
  <si>
    <t xml:space="preserve">20505845006</t>
  </si>
  <si>
    <t xml:space="preserve">FOX CONTRATISTAS GENERALES SOCIEDAD ANON</t>
  </si>
  <si>
    <t xml:space="preserve">0230240250619</t>
  </si>
  <si>
    <t xml:space="preserve">20473015642</t>
  </si>
  <si>
    <t xml:space="preserve">ACTIVO SERV.PREFER. INTER DISTRITAL SAC</t>
  </si>
  <si>
    <t xml:space="preserve">0230240249973</t>
  </si>
  <si>
    <t xml:space="preserve">20510525109</t>
  </si>
  <si>
    <t xml:space="preserve">FRACTAL STUDIO S.A.C.</t>
  </si>
  <si>
    <t xml:space="preserve">0230240251000</t>
  </si>
  <si>
    <t xml:space="preserve">10255820163</t>
  </si>
  <si>
    <t xml:space="preserve">AVILES SALAZAR ENRIQUE MANUEL</t>
  </si>
  <si>
    <t xml:space="preserve">0230240247798</t>
  </si>
  <si>
    <t xml:space="preserve">20503325862</t>
  </si>
  <si>
    <t xml:space="preserve">PREMIUN TECHNOLOGY SERVICE S.R.L.</t>
  </si>
  <si>
    <t xml:space="preserve">0230240250438</t>
  </si>
  <si>
    <t xml:space="preserve">20101655041</t>
  </si>
  <si>
    <t xml:space="preserve">AGREDA GALLARDAY &amp; JARA S.A.C. CONTRATIS</t>
  </si>
  <si>
    <t xml:space="preserve">0230240249068</t>
  </si>
  <si>
    <t xml:space="preserve">20390489227</t>
  </si>
  <si>
    <t xml:space="preserve">OUTPOST S.A.C.</t>
  </si>
  <si>
    <t xml:space="preserve">0230240249606</t>
  </si>
  <si>
    <t xml:space="preserve">20509449997</t>
  </si>
  <si>
    <t xml:space="preserve">AMAZON WINGS SOCIEDAD ANONIMA CERRADA</t>
  </si>
  <si>
    <t xml:space="preserve">0230240250885</t>
  </si>
  <si>
    <t xml:space="preserve">20510829663</t>
  </si>
  <si>
    <t xml:space="preserve">TECNOLOGIAS DE INFORMACION Y COMUNICACIO</t>
  </si>
  <si>
    <t xml:space="preserve">0230240251032</t>
  </si>
  <si>
    <t xml:space="preserve">20510376936</t>
  </si>
  <si>
    <t xml:space="preserve">V.B.A. ENVIRONMENTAL CONSULTANTS SAC</t>
  </si>
  <si>
    <t xml:space="preserve">0230240250979</t>
  </si>
  <si>
    <t xml:space="preserve">20510710003</t>
  </si>
  <si>
    <t xml:space="preserve">LILA LARRIEGA SOCIEDAD ANONIMA</t>
  </si>
  <si>
    <t xml:space="preserve">0230240251023</t>
  </si>
  <si>
    <t xml:space="preserve">20102123752</t>
  </si>
  <si>
    <t xml:space="preserve">SERVICIOS N &amp; B S.R.L.</t>
  </si>
  <si>
    <t xml:space="preserve">0230240249083</t>
  </si>
  <si>
    <t xml:space="preserve">20509768740</t>
  </si>
  <si>
    <t xml:space="preserve">ERSI 4D SAC</t>
  </si>
  <si>
    <t xml:space="preserve">0230240250922</t>
  </si>
  <si>
    <t xml:space="preserve">20503468540</t>
  </si>
  <si>
    <t xml:space="preserve">PACHECO &amp; ASOCIADOS CONTADORES PUBLICOS</t>
  </si>
  <si>
    <t xml:space="preserve">0230240250447</t>
  </si>
  <si>
    <t xml:space="preserve">20505473532</t>
  </si>
  <si>
    <t xml:space="preserve">F &amp; T SRL CONTRATISTAS GENERALES</t>
  </si>
  <si>
    <t xml:space="preserve">0230240250596</t>
  </si>
  <si>
    <t xml:space="preserve">20215239501</t>
  </si>
  <si>
    <t xml:space="preserve">EMAVYS E I R L</t>
  </si>
  <si>
    <t xml:space="preserve">0230240249292</t>
  </si>
  <si>
    <t xml:space="preserve">20349588316</t>
  </si>
  <si>
    <t xml:space="preserve">MADERERA MARISCAL CASTILLA S.A.C.</t>
  </si>
  <si>
    <t xml:space="preserve">0230240249532</t>
  </si>
  <si>
    <t xml:space="preserve">10078326188</t>
  </si>
  <si>
    <t xml:space="preserve">GONZALES DEL VALLE CABRERA RICARDO MANUE</t>
  </si>
  <si>
    <t xml:space="preserve">0230240245248</t>
  </si>
  <si>
    <t xml:space="preserve">20100863023</t>
  </si>
  <si>
    <t xml:space="preserve">SOFTLAND PERU S.A.</t>
  </si>
  <si>
    <t xml:space="preserve">0240240016255</t>
  </si>
  <si>
    <t xml:space="preserve">20381592163</t>
  </si>
  <si>
    <t xml:space="preserve">CLARA PUBLICIDAD E.I.R.L.</t>
  </si>
  <si>
    <t xml:space="preserve">0230240249573</t>
  </si>
  <si>
    <t xml:space="preserve">20307991277</t>
  </si>
  <si>
    <t xml:space="preserve">BEYOND S.A.C.</t>
  </si>
  <si>
    <t xml:space="preserve">0230240249463</t>
  </si>
  <si>
    <t xml:space="preserve">10078000631</t>
  </si>
  <si>
    <t xml:space="preserve">CAZORLA FIGUEROA JOSE FERNANDO</t>
  </si>
  <si>
    <t xml:space="preserve">0230240245235</t>
  </si>
  <si>
    <t xml:space="preserve">20329725431</t>
  </si>
  <si>
    <t xml:space="preserve">SUNSHINE EXPORT S.A.C</t>
  </si>
  <si>
    <t xml:space="preserve">0830240015728</t>
  </si>
  <si>
    <t xml:space="preserve">0083</t>
  </si>
  <si>
    <t xml:space="preserve">IR PIURA</t>
  </si>
  <si>
    <t xml:space="preserve">20510575203</t>
  </si>
  <si>
    <t xml:space="preserve">AMKEM ELECTRONIC &amp; BIOMEDICAL COMPANY S.</t>
  </si>
  <si>
    <t xml:space="preserve">0230240251007</t>
  </si>
  <si>
    <t xml:space="preserve">20415876361</t>
  </si>
  <si>
    <t xml:space="preserve">LEADERSHIP MANAGEMENT PERU S.A.C.</t>
  </si>
  <si>
    <t xml:space="preserve">0230240249739</t>
  </si>
  <si>
    <t xml:space="preserve">20510088639</t>
  </si>
  <si>
    <t xml:space="preserve">PROJECTUM SOCIEDAD ANONIMA CERRADA</t>
  </si>
  <si>
    <t xml:space="preserve">0230240250948</t>
  </si>
  <si>
    <t xml:space="preserve">20508752530</t>
  </si>
  <si>
    <t xml:space="preserve">FAUNO FILMS S.A.C.</t>
  </si>
  <si>
    <t xml:space="preserve">0230240250814</t>
  </si>
  <si>
    <t xml:space="preserve">10099263593</t>
  </si>
  <si>
    <t xml:space="preserve">CABANILLAS RINCON JUAN MANUEL</t>
  </si>
  <si>
    <t xml:space="preserve">0230240246925</t>
  </si>
  <si>
    <t xml:space="preserve">10074749033</t>
  </si>
  <si>
    <t xml:space="preserve">VILLEGAS AGUIRRE SILVIA JUANA</t>
  </si>
  <si>
    <t xml:space="preserve">0230240245081</t>
  </si>
  <si>
    <t xml:space="preserve">20254389651</t>
  </si>
  <si>
    <t xml:space="preserve">SOCIEDAD PERUANA DE UROLOGIA</t>
  </si>
  <si>
    <t xml:space="preserve">0230240249322</t>
  </si>
  <si>
    <t xml:space="preserve">10072601039</t>
  </si>
  <si>
    <t xml:space="preserve">CASAVILCA QUINTANILLA FIDEL ERNESTO</t>
  </si>
  <si>
    <t xml:space="preserve">0230240244631</t>
  </si>
  <si>
    <t xml:space="preserve">10405157913</t>
  </si>
  <si>
    <t xml:space="preserve">RAMOS GUTIERREZ ROSMERY</t>
  </si>
  <si>
    <t xml:space="preserve">0230240248145</t>
  </si>
  <si>
    <t xml:space="preserve">20507959181</t>
  </si>
  <si>
    <t xml:space="preserve">CONSULTORES EN INVESTIGACION DE INGENIER</t>
  </si>
  <si>
    <t xml:space="preserve">0230240250749</t>
  </si>
  <si>
    <t xml:space="preserve">10101773693</t>
  </si>
  <si>
    <t xml:space="preserve">SACO BOBADILLA JOSE MANUEL</t>
  </si>
  <si>
    <t xml:space="preserve">0230240247093</t>
  </si>
  <si>
    <t xml:space="preserve">10433347663</t>
  </si>
  <si>
    <t xml:space="preserve">TOKASHIKI ZAKIMI JAVIER ELIAS</t>
  </si>
  <si>
    <t xml:space="preserve">0230240248605</t>
  </si>
  <si>
    <t xml:space="preserve">20431317452</t>
  </si>
  <si>
    <t xml:space="preserve">ECOANDINA PERU S.A.</t>
  </si>
  <si>
    <t xml:space="preserve">0230240249806</t>
  </si>
  <si>
    <t xml:space="preserve">20507007041</t>
  </si>
  <si>
    <t xml:space="preserve">ECOPLANET SERVICIO DE FUMIGACION Y LIMPI</t>
  </si>
  <si>
    <t xml:space="preserve">0230240250683</t>
  </si>
  <si>
    <t xml:space="preserve">20503459044</t>
  </si>
  <si>
    <t xml:space="preserve">EL SOL DE LOS INCAS SOCIEDAD COMECIAL DE</t>
  </si>
  <si>
    <t xml:space="preserve">0230240250446</t>
  </si>
  <si>
    <t xml:space="preserve">20510583648</t>
  </si>
  <si>
    <t xml:space="preserve">BUSINESS LAM &amp; ASOCIADOS S.A.C.</t>
  </si>
  <si>
    <t xml:space="preserve">0230240251009</t>
  </si>
  <si>
    <t xml:space="preserve">20304468280</t>
  </si>
  <si>
    <t xml:space="preserve">CESAR VALLEJO &amp; ASOCIADOS SOCIEDAD CIVIL</t>
  </si>
  <si>
    <t xml:space="preserve">0230240249455</t>
  </si>
  <si>
    <t xml:space="preserve">20510993030</t>
  </si>
  <si>
    <t xml:space="preserve">PLUS CORP. S.A.C.</t>
  </si>
  <si>
    <t xml:space="preserve">0230240251049</t>
  </si>
  <si>
    <t xml:space="preserve">20504596088</t>
  </si>
  <si>
    <t xml:space="preserve">MARKETING &amp; CONSULTORIA EMPRESARIAL S.R.</t>
  </si>
  <si>
    <t xml:space="preserve">0230240250530</t>
  </si>
  <si>
    <t xml:space="preserve">10073973185</t>
  </si>
  <si>
    <t xml:space="preserve">SUCESION INDIVISA DE AGUIRRE POLO WILDER</t>
  </si>
  <si>
    <t xml:space="preserve">0230240244688</t>
  </si>
  <si>
    <t xml:space="preserve">20503499429</t>
  </si>
  <si>
    <t xml:space="preserve">SOURCING PARTNERS PERU SOCIEDAD COMERCIA</t>
  </si>
  <si>
    <t xml:space="preserve">0230240250451</t>
  </si>
  <si>
    <t xml:space="preserve">20506357757</t>
  </si>
  <si>
    <t xml:space="preserve">DAMAZ PERU SOCIEDAD ANONIMA CERRADA</t>
  </si>
  <si>
    <t xml:space="preserve">0230240250649</t>
  </si>
  <si>
    <t xml:space="preserve">20511077304</t>
  </si>
  <si>
    <t xml:space="preserve">AGRICOLA GANADERA ALBORADA SOCIEDAD ANON</t>
  </si>
  <si>
    <t xml:space="preserve">0230240251057</t>
  </si>
  <si>
    <t xml:space="preserve">10075358232</t>
  </si>
  <si>
    <t xml:space="preserve">HUARCAYA LAZARO JAVIER JESUS</t>
  </si>
  <si>
    <t xml:space="preserve">0230240245113</t>
  </si>
  <si>
    <t xml:space="preserve">20509714658</t>
  </si>
  <si>
    <t xml:space="preserve">VIGILANCIA PRIVADA RESGUARDO ESPECIALIZA</t>
  </si>
  <si>
    <t xml:space="preserve">0230240250913</t>
  </si>
  <si>
    <t xml:space="preserve">10400548167</t>
  </si>
  <si>
    <t xml:space="preserve">HUAMANCHUMO ALGENDONES DANIEL FIDEL</t>
  </si>
  <si>
    <t xml:space="preserve">0230240248041</t>
  </si>
  <si>
    <t xml:space="preserve">20101705839</t>
  </si>
  <si>
    <t xml:space="preserve">NOVATRONIC S.A.C.</t>
  </si>
  <si>
    <t xml:space="preserve">0210240007865</t>
  </si>
  <si>
    <t xml:space="preserve">20304007045</t>
  </si>
  <si>
    <t xml:space="preserve">CM ASOCIADOS INDUSTRIALES S.R.L.</t>
  </si>
  <si>
    <t xml:space="preserve">0230240249449</t>
  </si>
  <si>
    <t xml:space="preserve">20508427388</t>
  </si>
  <si>
    <t xml:space="preserve">MULTISERVIS ALANIS SOCIEDAD ANONIMA CERR</t>
  </si>
  <si>
    <t xml:space="preserve">0230240250789</t>
  </si>
  <si>
    <t xml:space="preserve">20265376739</t>
  </si>
  <si>
    <t xml:space="preserve">D-TECH INGENIEROS S.A.C.</t>
  </si>
  <si>
    <t xml:space="preserve">0230240249372</t>
  </si>
  <si>
    <t xml:space="preserve">10100949585</t>
  </si>
  <si>
    <t xml:space="preserve">AGUILAR PEREZ WILDER JOSUE</t>
  </si>
  <si>
    <t xml:space="preserve">0230240247040</t>
  </si>
  <si>
    <t xml:space="preserve">20503745560</t>
  </si>
  <si>
    <t xml:space="preserve">GFG ESTUDIO CONTABLE CONSULTORES EIRL</t>
  </si>
  <si>
    <t xml:space="preserve">0230240250468</t>
  </si>
  <si>
    <t xml:space="preserve">20511129118</t>
  </si>
  <si>
    <t xml:space="preserve">B.O. SHIP CONSULTORES E.I.R.L.</t>
  </si>
  <si>
    <t xml:space="preserve">0230240251068</t>
  </si>
  <si>
    <t xml:space="preserve">20467842430</t>
  </si>
  <si>
    <t xml:space="preserve">C &amp; H COMERCIALIZADORES S.A.C.</t>
  </si>
  <si>
    <t xml:space="preserve">0230240249938</t>
  </si>
  <si>
    <t xml:space="preserve">20425789164</t>
  </si>
  <si>
    <t xml:space="preserve">SERVICIOS GARANTIZADOS SEGUROS S.A.</t>
  </si>
  <si>
    <t xml:space="preserve">0230240249784</t>
  </si>
  <si>
    <t xml:space="preserve">10200109495</t>
  </si>
  <si>
    <t xml:space="preserve">SORIANO VDA DE ISLA EUFRECINA PRISCA</t>
  </si>
  <si>
    <t xml:space="preserve">0230240247603</t>
  </si>
  <si>
    <t xml:space="preserve">20510926359</t>
  </si>
  <si>
    <t xml:space="preserve">ALTERNATIVAS DE DESARROLLO SOSTENIBLE SO</t>
  </si>
  <si>
    <t xml:space="preserve">0230240251043</t>
  </si>
  <si>
    <t xml:space="preserve">20107467522</t>
  </si>
  <si>
    <t xml:space="preserve">PROQUILAB INTERNATIONAL SRLTDA</t>
  </si>
  <si>
    <t xml:space="preserve">0230240249094</t>
  </si>
  <si>
    <t xml:space="preserve">20503706408</t>
  </si>
  <si>
    <t xml:space="preserve">FLORES VERASTEGUI &amp; ASOCIADOS SOCIEDAD C</t>
  </si>
  <si>
    <t xml:space="preserve">0230240250465</t>
  </si>
  <si>
    <t xml:space="preserve">20510826648</t>
  </si>
  <si>
    <t xml:space="preserve">ECOGESTION CONSULTORES S.A.C.</t>
  </si>
  <si>
    <t xml:space="preserve">0230240251031</t>
  </si>
  <si>
    <t xml:space="preserve">10084002611</t>
  </si>
  <si>
    <t xml:space="preserve">LEON LEON JOSE RAUL</t>
  </si>
  <si>
    <t xml:space="preserve">0230240245477</t>
  </si>
  <si>
    <t xml:space="preserve">20176627752</t>
  </si>
  <si>
    <t xml:space="preserve">CONSTRUCCEL SAC</t>
  </si>
  <si>
    <t xml:space="preserve">0230240249248</t>
  </si>
  <si>
    <t xml:space="preserve">10060811909</t>
  </si>
  <si>
    <t xml:space="preserve">OROZCO HUANILO LUIS ARTURO</t>
  </si>
  <si>
    <t xml:space="preserve">0230240244270</t>
  </si>
  <si>
    <t xml:space="preserve">20510124881</t>
  </si>
  <si>
    <t xml:space="preserve">VENTURY &amp; ASOCIADOS S. A. C.</t>
  </si>
  <si>
    <t xml:space="preserve">0230240250951</t>
  </si>
  <si>
    <t xml:space="preserve">10076967780</t>
  </si>
  <si>
    <t xml:space="preserve">CHUMPITAZ LESCANO JULIO LORENZO</t>
  </si>
  <si>
    <t xml:space="preserve">0230240245192</t>
  </si>
  <si>
    <t xml:space="preserve">20511504571</t>
  </si>
  <si>
    <t xml:space="preserve">V.G. SEGURIDAD SOCIEDAD ANONIMA CERRADA</t>
  </si>
  <si>
    <t xml:space="preserve">0230240251101</t>
  </si>
  <si>
    <t xml:space="preserve">20511667012</t>
  </si>
  <si>
    <t xml:space="preserve">YOUR E.I.R.L.</t>
  </si>
  <si>
    <t xml:space="preserve">0230240251120</t>
  </si>
  <si>
    <t xml:space="preserve">20511456585</t>
  </si>
  <si>
    <t xml:space="preserve">CALIDAD AMBIENTE Y SEGURIDAD SOCIEDAD AN</t>
  </si>
  <si>
    <t xml:space="preserve">0230240251096</t>
  </si>
  <si>
    <t xml:space="preserve">20510172346</t>
  </si>
  <si>
    <t xml:space="preserve">ESCORPION CONSTRUCCIONES S.A.C.</t>
  </si>
  <si>
    <t xml:space="preserve">0230240250958</t>
  </si>
  <si>
    <t xml:space="preserve">20511953538</t>
  </si>
  <si>
    <t xml:space="preserve">JOEL CESAR CASTILLA CONTRATISTAS Y CONSU</t>
  </si>
  <si>
    <t xml:space="preserve">0230240251162</t>
  </si>
  <si>
    <t xml:space="preserve">10085039941</t>
  </si>
  <si>
    <t xml:space="preserve">GUEVARA CHOTA LAURA</t>
  </si>
  <si>
    <t xml:space="preserve">0230240245510</t>
  </si>
  <si>
    <t xml:space="preserve">10075794903</t>
  </si>
  <si>
    <t xml:space="preserve">HEINICKE TELLO MARIA ELENA</t>
  </si>
  <si>
    <t xml:space="preserve">0230240245130</t>
  </si>
  <si>
    <t xml:space="preserve">20511257205</t>
  </si>
  <si>
    <t xml:space="preserve">ARO ESTRUCTURAS SOCIEDAD ANONIMA CERRADA</t>
  </si>
  <si>
    <t xml:space="preserve">0230240251081</t>
  </si>
  <si>
    <t xml:space="preserve">10102231223</t>
  </si>
  <si>
    <t xml:space="preserve">VILLARAN TABOADA TALIA BEATRIZ</t>
  </si>
  <si>
    <t xml:space="preserve">0230240247122</t>
  </si>
  <si>
    <t xml:space="preserve">10079738455</t>
  </si>
  <si>
    <t xml:space="preserve">NAJAR AZPILCUETA FERNANDO</t>
  </si>
  <si>
    <t xml:space="preserve">0230240245324</t>
  </si>
  <si>
    <t xml:space="preserve">10086283692</t>
  </si>
  <si>
    <t xml:space="preserve">GALAN SUPO JULIO ANTONIO</t>
  </si>
  <si>
    <t xml:space="preserve">0230240245550</t>
  </si>
  <si>
    <t xml:space="preserve">20346237326</t>
  </si>
  <si>
    <t xml:space="preserve">ASOCIACION CULTURAL JALLMAY</t>
  </si>
  <si>
    <t xml:space="preserve">0230240249521</t>
  </si>
  <si>
    <t xml:space="preserve">20117162533</t>
  </si>
  <si>
    <t xml:space="preserve">ASOCIACION PROMOTORA DE APOSTOLADO</t>
  </si>
  <si>
    <t xml:space="preserve">0230240249135</t>
  </si>
  <si>
    <t xml:space="preserve">20382890711</t>
  </si>
  <si>
    <t xml:space="preserve">JERUSALEM BUFFET S.R.LTDA.</t>
  </si>
  <si>
    <t xml:space="preserve">0230240249576</t>
  </si>
  <si>
    <t xml:space="preserve">20511616612</t>
  </si>
  <si>
    <t xml:space="preserve">JMB ABOGADOS Y CONSULTORES SOCIEDAD ANON</t>
  </si>
  <si>
    <t xml:space="preserve">0230240251115</t>
  </si>
  <si>
    <t xml:space="preserve">20511037426</t>
  </si>
  <si>
    <t xml:space="preserve">SERVICIOS CONEXOS NOTREG E.I.R.L.</t>
  </si>
  <si>
    <t xml:space="preserve">0230240251052</t>
  </si>
  <si>
    <t xml:space="preserve">20511727791</t>
  </si>
  <si>
    <t xml:space="preserve">ALYARIVAS E.I.R.L.</t>
  </si>
  <si>
    <t xml:space="preserve">0230240251123</t>
  </si>
  <si>
    <t xml:space="preserve">20504765378</t>
  </si>
  <si>
    <t xml:space="preserve">MASTER CENTER SAC</t>
  </si>
  <si>
    <t xml:space="preserve">0230240250542</t>
  </si>
  <si>
    <t xml:space="preserve">20219229519</t>
  </si>
  <si>
    <t xml:space="preserve">CREATA S.A.C.</t>
  </si>
  <si>
    <t xml:space="preserve">0230240249300</t>
  </si>
  <si>
    <t xml:space="preserve">10074063239</t>
  </si>
  <si>
    <t xml:space="preserve">MORE CARDENAS VICTOR MANUEL</t>
  </si>
  <si>
    <t xml:space="preserve">0230240245050</t>
  </si>
  <si>
    <t xml:space="preserve">20503971900</t>
  </si>
  <si>
    <t xml:space="preserve">QUINTA COLUMNA ESTRATEGIAS DE COMUNICACI</t>
  </si>
  <si>
    <t xml:space="preserve">0230240250484</t>
  </si>
  <si>
    <t xml:space="preserve">10104538415</t>
  </si>
  <si>
    <t xml:space="preserve">PILLACA CONDORI GLADYS SALOME</t>
  </si>
  <si>
    <t xml:space="preserve">0230240247266</t>
  </si>
  <si>
    <t xml:space="preserve">20381882919</t>
  </si>
  <si>
    <t xml:space="preserve">EDIFICACIONES MONTJOY O.CONTRATISTAS GEN</t>
  </si>
  <si>
    <t xml:space="preserve">0230240249574</t>
  </si>
  <si>
    <t xml:space="preserve">20511846537</t>
  </si>
  <si>
    <t xml:space="preserve">ASESORIA EMPRESARIAL AEC E.I.R.L.</t>
  </si>
  <si>
    <t xml:space="preserve">0230240251145</t>
  </si>
  <si>
    <t xml:space="preserve">20486064821</t>
  </si>
  <si>
    <t xml:space="preserve">RANCHO BALI E.I.R.L.</t>
  </si>
  <si>
    <t xml:space="preserve">0210240007903</t>
  </si>
  <si>
    <t xml:space="preserve">20331473686</t>
  </si>
  <si>
    <t xml:space="preserve">ARQUITECTURA Y PROYECTOS INTEGRALES SAC.</t>
  </si>
  <si>
    <t xml:space="preserve">0230240249470</t>
  </si>
  <si>
    <t xml:space="preserve">20512017798</t>
  </si>
  <si>
    <t xml:space="preserve">L &amp; M MIñAN Y ASOCIADOS SOCIEDAD COMERCI</t>
  </si>
  <si>
    <t xml:space="preserve">0230240251175</t>
  </si>
  <si>
    <t xml:space="preserve">10067759465</t>
  </si>
  <si>
    <t xml:space="preserve">CARRILLO MELENDEZ PAUL ALBERTO</t>
  </si>
  <si>
    <t xml:space="preserve">0230240244459</t>
  </si>
  <si>
    <t xml:space="preserve">10254698178</t>
  </si>
  <si>
    <t xml:space="preserve">ANGELES MELGAREJO IVAN ALEXANDER</t>
  </si>
  <si>
    <t xml:space="preserve">0230240247752</t>
  </si>
  <si>
    <t xml:space="preserve">20503665965</t>
  </si>
  <si>
    <t xml:space="preserve">SERVICIOS MULTIPLES GENERALES PERU S.R.L</t>
  </si>
  <si>
    <t xml:space="preserve">0230240250464</t>
  </si>
  <si>
    <t xml:space="preserve">10101238160</t>
  </si>
  <si>
    <t xml:space="preserve">ALVAREZ AGUILAR CARLOS BERSAEL</t>
  </si>
  <si>
    <t xml:space="preserve">0230240247060</t>
  </si>
  <si>
    <t xml:space="preserve">10077998981</t>
  </si>
  <si>
    <t xml:space="preserve">SCHULTZ VAREA MARIA CECILIA</t>
  </si>
  <si>
    <t xml:space="preserve">0230240245234</t>
  </si>
  <si>
    <t xml:space="preserve">20111444545</t>
  </si>
  <si>
    <t xml:space="preserve">TRANSPORTE MULTIMODAL DEL PERU SOCIEDAD</t>
  </si>
  <si>
    <t xml:space="preserve">0210240007857</t>
  </si>
  <si>
    <t xml:space="preserve">20511834440</t>
  </si>
  <si>
    <t xml:space="preserve">TROPICAL FOREST BUSINESS EMPRESA INDIVID</t>
  </si>
  <si>
    <t xml:space="preserve">0230240251143</t>
  </si>
  <si>
    <t xml:space="preserve">20510935340</t>
  </si>
  <si>
    <t xml:space="preserve">SERVICIOS MINEROS LA ESMERALDA S.A.C.</t>
  </si>
  <si>
    <t xml:space="preserve">0210240007905</t>
  </si>
  <si>
    <t xml:space="preserve">20373750477</t>
  </si>
  <si>
    <t xml:space="preserve">AUTOMATRONICA E.I.R.L.</t>
  </si>
  <si>
    <t xml:space="preserve">0230240249543</t>
  </si>
  <si>
    <t xml:space="preserve">20512202773</t>
  </si>
  <si>
    <t xml:space="preserve">CECILIA TOSO STAGI EMPRESA DE RESPONSABI</t>
  </si>
  <si>
    <t xml:space="preserve">0230240251202</t>
  </si>
  <si>
    <t xml:space="preserve">20374789202</t>
  </si>
  <si>
    <t xml:space="preserve">B + B CONSTRUCCIONES Y PROYECTOS SOCIEDA</t>
  </si>
  <si>
    <t xml:space="preserve">0230240249547</t>
  </si>
  <si>
    <t xml:space="preserve">20512161481</t>
  </si>
  <si>
    <t xml:space="preserve">BRAIN PUBLICIDAD Y MARKETING E.I.R.L.</t>
  </si>
  <si>
    <t xml:space="preserve">0230240251194</t>
  </si>
  <si>
    <t xml:space="preserve">20512050060</t>
  </si>
  <si>
    <t xml:space="preserve">AFYS TELECONTROL S.R.L.</t>
  </si>
  <si>
    <t xml:space="preserve">0230240251178</t>
  </si>
  <si>
    <t xml:space="preserve">20296919323</t>
  </si>
  <si>
    <t xml:space="preserve">ASESORIA REPRES.PROYEC.Y SERV.INC EIRL</t>
  </si>
  <si>
    <t xml:space="preserve">0230240249422</t>
  </si>
  <si>
    <t xml:space="preserve">20511857814</t>
  </si>
  <si>
    <t xml:space="preserve">TORRES &amp; GAYOL ABOGADOS S.A.C.</t>
  </si>
  <si>
    <t xml:space="preserve">0230240251147</t>
  </si>
  <si>
    <t xml:space="preserve">20511427721</t>
  </si>
  <si>
    <t xml:space="preserve">GLOBAL SOLUCIONES EMPRESARIALES SOCIEDAD</t>
  </si>
  <si>
    <t xml:space="preserve">0230240251092</t>
  </si>
  <si>
    <t xml:space="preserve">20511669066</t>
  </si>
  <si>
    <t xml:space="preserve">AGECE SOCIEDAD ANONIMA CERRADA - AGECE S</t>
  </si>
  <si>
    <t xml:space="preserve">0230240251121</t>
  </si>
  <si>
    <t xml:space="preserve">20510376421</t>
  </si>
  <si>
    <t xml:space="preserve">OZOGO SAC</t>
  </si>
  <si>
    <t xml:space="preserve">0230240250978</t>
  </si>
  <si>
    <t xml:space="preserve">20512067973</t>
  </si>
  <si>
    <t xml:space="preserve">THREAD C&amp;S S.A.C.</t>
  </si>
  <si>
    <t xml:space="preserve">0240240015357</t>
  </si>
  <si>
    <t xml:space="preserve">20100612373</t>
  </si>
  <si>
    <t xml:space="preserve">ANDREA COMERCIAL S A ANCOSA</t>
  </si>
  <si>
    <t xml:space="preserve">0230240249036</t>
  </si>
  <si>
    <t xml:space="preserve">20511861331</t>
  </si>
  <si>
    <t xml:space="preserve">ANTARTEC SOCIEDAD ANONIMA CERRADA</t>
  </si>
  <si>
    <t xml:space="preserve">0230240251149</t>
  </si>
  <si>
    <t xml:space="preserve">10063118554</t>
  </si>
  <si>
    <t xml:space="preserve">ANDRADE MENDOZA RAUL ANTENOR</t>
  </si>
  <si>
    <t xml:space="preserve">0230240244347</t>
  </si>
  <si>
    <t xml:space="preserve">20511947058</t>
  </si>
  <si>
    <t xml:space="preserve">RED DE SERVICIOS Y TELECOMUNICACIONES PE</t>
  </si>
  <si>
    <t xml:space="preserve">0230240251161</t>
  </si>
  <si>
    <t xml:space="preserve">20508143274</t>
  </si>
  <si>
    <t xml:space="preserve">COGESCA S.A.C.</t>
  </si>
  <si>
    <t xml:space="preserve">0230240250763</t>
  </si>
  <si>
    <t xml:space="preserve">20302317080</t>
  </si>
  <si>
    <t xml:space="preserve">E &amp; E PALHUA CONTRATISTAS E.I.R.L.</t>
  </si>
  <si>
    <t xml:space="preserve">0230240249441</t>
  </si>
  <si>
    <t xml:space="preserve">20512233067</t>
  </si>
  <si>
    <t xml:space="preserve">NEGOCIOS DEL ORIENTE E.I.R.L.</t>
  </si>
  <si>
    <t xml:space="preserve">0230240251207</t>
  </si>
  <si>
    <t xml:space="preserve">20510072988</t>
  </si>
  <si>
    <t xml:space="preserve">ML STUDIO SRL</t>
  </si>
  <si>
    <t xml:space="preserve">0230240250946</t>
  </si>
  <si>
    <t xml:space="preserve">20510465360</t>
  </si>
  <si>
    <t xml:space="preserve">PARVILTOP E.I.R.L.</t>
  </si>
  <si>
    <t xml:space="preserve">0830240015755</t>
  </si>
  <si>
    <t xml:space="preserve">10068388924</t>
  </si>
  <si>
    <t xml:space="preserve">VALENCIA NUÑEZ ROMAN</t>
  </si>
  <si>
    <t xml:space="preserve">0230240244496</t>
  </si>
  <si>
    <t xml:space="preserve">10076560728</t>
  </si>
  <si>
    <t xml:space="preserve">BALTAZAR FLORES JESUS SALVADOR</t>
  </si>
  <si>
    <t xml:space="preserve">0230240245175</t>
  </si>
  <si>
    <t xml:space="preserve">20511649626</t>
  </si>
  <si>
    <t xml:space="preserve">STRAT CONSULTING S.A.C.</t>
  </si>
  <si>
    <t xml:space="preserve">0230240251117</t>
  </si>
  <si>
    <t xml:space="preserve">20512276971</t>
  </si>
  <si>
    <t xml:space="preserve">I. MARKETING VISUAL S.A.C.</t>
  </si>
  <si>
    <t xml:space="preserve">0230240251210</t>
  </si>
  <si>
    <t xml:space="preserve">20512131736</t>
  </si>
  <si>
    <t xml:space="preserve">I F CONSULTING SOCIEDAD ANONIMA CERRADA</t>
  </si>
  <si>
    <t xml:space="preserve">0230240251189</t>
  </si>
  <si>
    <t xml:space="preserve">20257049249</t>
  </si>
  <si>
    <t xml:space="preserve">TRANSPORTE ROMERO SOCIEDAD DE RESPONSABI</t>
  </si>
  <si>
    <t xml:space="preserve">0230240249337</t>
  </si>
  <si>
    <t xml:space="preserve">20101619673</t>
  </si>
  <si>
    <t xml:space="preserve">MANUFACTURAS COLOR S.A.C</t>
  </si>
  <si>
    <t xml:space="preserve">0220240000350</t>
  </si>
  <si>
    <t xml:space="preserve">10404546401</t>
  </si>
  <si>
    <t xml:space="preserve">MUÑOZ AVILA EFRAIN HUBERT</t>
  </si>
  <si>
    <t xml:space="preserve">0230240248130</t>
  </si>
  <si>
    <t xml:space="preserve">10069776928</t>
  </si>
  <si>
    <t xml:space="preserve">ORREGO VILLEGAS HUBERT ALBERTO</t>
  </si>
  <si>
    <t xml:space="preserve">0230240244526</t>
  </si>
  <si>
    <t xml:space="preserve">20511117616</t>
  </si>
  <si>
    <t xml:space="preserve">IBSA CONFECCIONES SAC</t>
  </si>
  <si>
    <t xml:space="preserve">0230240251064</t>
  </si>
  <si>
    <t xml:space="preserve">10105790681</t>
  </si>
  <si>
    <t xml:space="preserve">MALDONADO CHAMORRO LUIS ENRIQUE</t>
  </si>
  <si>
    <t xml:space="preserve">0230240247328</t>
  </si>
  <si>
    <t xml:space="preserve">10210847168</t>
  </si>
  <si>
    <t xml:space="preserve">ARZAPALO DE ROMERO MARIA ISABEL</t>
  </si>
  <si>
    <t xml:space="preserve">0230240247646</t>
  </si>
  <si>
    <t xml:space="preserve">10218583992</t>
  </si>
  <si>
    <t xml:space="preserve">TORNERO PARRA JOEL FELIPE</t>
  </si>
  <si>
    <t xml:space="preserve">0230240247681</t>
  </si>
  <si>
    <t xml:space="preserve">20511403627</t>
  </si>
  <si>
    <t xml:space="preserve">ZAVATEC SA</t>
  </si>
  <si>
    <t xml:space="preserve">0630240020961</t>
  </si>
  <si>
    <t xml:space="preserve">20100429927</t>
  </si>
  <si>
    <t xml:space="preserve">INMOBILIARIA CORPORACION NACIONAL DE COM</t>
  </si>
  <si>
    <t xml:space="preserve">0230240249030</t>
  </si>
  <si>
    <t xml:space="preserve">20510543859</t>
  </si>
  <si>
    <t xml:space="preserve">EXPERTEC PERU SAC</t>
  </si>
  <si>
    <t xml:space="preserve">0230240251004</t>
  </si>
  <si>
    <t xml:space="preserve">10061817773</t>
  </si>
  <si>
    <t xml:space="preserve">SANCHEZ CHARCAPE DORIS LOURDES</t>
  </si>
  <si>
    <t xml:space="preserve">0230240244297</t>
  </si>
  <si>
    <t xml:space="preserve">10067269433</t>
  </si>
  <si>
    <t xml:space="preserve">BARTUREN CERVERA NIMIA</t>
  </si>
  <si>
    <t xml:space="preserve">0230240244435</t>
  </si>
  <si>
    <t xml:space="preserve">20429029938</t>
  </si>
  <si>
    <t xml:space="preserve">COMERCIAL BRAGO'SS E.I.R.L.</t>
  </si>
  <si>
    <t xml:space="preserve">0230240249798</t>
  </si>
  <si>
    <t xml:space="preserve">20503883954</t>
  </si>
  <si>
    <t xml:space="preserve">INVERSIONES SORIA SOCIEDAD ANONIMA CERRA</t>
  </si>
  <si>
    <t xml:space="preserve">0230240250477</t>
  </si>
  <si>
    <t xml:space="preserve">20263764839</t>
  </si>
  <si>
    <t xml:space="preserve">MALL E.I.R.L.</t>
  </si>
  <si>
    <t xml:space="preserve">0230240249359</t>
  </si>
  <si>
    <t xml:space="preserve">10074071789</t>
  </si>
  <si>
    <t xml:space="preserve">MENDOZA YARANGO YSABEL CRISTINA</t>
  </si>
  <si>
    <t xml:space="preserve">0230240245051</t>
  </si>
  <si>
    <t xml:space="preserve">20303545329</t>
  </si>
  <si>
    <t xml:space="preserve">REPRESENTACIONES Y DISTRIBUC MGM EIRL</t>
  </si>
  <si>
    <t xml:space="preserve">0230240249447</t>
  </si>
  <si>
    <t xml:space="preserve">20511064661</t>
  </si>
  <si>
    <t xml:space="preserve">TRANTOR SAC</t>
  </si>
  <si>
    <t xml:space="preserve">0230240251054</t>
  </si>
  <si>
    <t xml:space="preserve">20507775455</t>
  </si>
  <si>
    <t xml:space="preserve">P &amp; P ARQUITECTOS CONSTRUCCION Y SERVICI</t>
  </si>
  <si>
    <t xml:space="preserve">0230240250741</t>
  </si>
  <si>
    <t xml:space="preserve">10082924855</t>
  </si>
  <si>
    <t xml:space="preserve">DIAZ TENA ELVA DINA</t>
  </si>
  <si>
    <t xml:space="preserve">0230240245443</t>
  </si>
  <si>
    <t xml:space="preserve">10083448640</t>
  </si>
  <si>
    <t xml:space="preserve">VARILLAS BUSTILLOS JESUS CESAR</t>
  </si>
  <si>
    <t xml:space="preserve">0230240245460</t>
  </si>
  <si>
    <t xml:space="preserve">20512222537</t>
  </si>
  <si>
    <t xml:space="preserve">EXCLUSIVE PROMOTIONS SOCIEDAD ANONIMA CE</t>
  </si>
  <si>
    <t xml:space="preserve">0230240251206</t>
  </si>
  <si>
    <t xml:space="preserve">20507288465</t>
  </si>
  <si>
    <t xml:space="preserve">TEXCOM DEL PERU S.A.C.</t>
  </si>
  <si>
    <t xml:space="preserve">0230240250701</t>
  </si>
  <si>
    <t xml:space="preserve">10082495253</t>
  </si>
  <si>
    <t xml:space="preserve">VILLALOBOS DIAZ HUGO ERNESTO</t>
  </si>
  <si>
    <t xml:space="preserve">0230240245416</t>
  </si>
  <si>
    <t xml:space="preserve">20504632904</t>
  </si>
  <si>
    <t xml:space="preserve">PERPRINT SOCIEDAD ANONIMA CERRADA</t>
  </si>
  <si>
    <t xml:space="preserve">0230240250534</t>
  </si>
  <si>
    <t xml:space="preserve">20476450692</t>
  </si>
  <si>
    <t xml:space="preserve">DISTINCA S.A.C.</t>
  </si>
  <si>
    <t xml:space="preserve">0210240007902</t>
  </si>
  <si>
    <t xml:space="preserve">20457002085</t>
  </si>
  <si>
    <t xml:space="preserve">INMOBILIARIA ESOLA S.A.</t>
  </si>
  <si>
    <t xml:space="preserve">0230240249900</t>
  </si>
  <si>
    <t xml:space="preserve">10074244012</t>
  </si>
  <si>
    <t xml:space="preserve">FIGUEROA ANDONAIRE LUIS ANTONIO</t>
  </si>
  <si>
    <t xml:space="preserve">0230240245057</t>
  </si>
  <si>
    <t xml:space="preserve">20509435341</t>
  </si>
  <si>
    <t xml:space="preserve">PERU MUNDO TRAVEL SOCIEDADA ANONIMA CERR</t>
  </si>
  <si>
    <t xml:space="preserve">0230240250884</t>
  </si>
  <si>
    <t xml:space="preserve">20430910001</t>
  </si>
  <si>
    <t xml:space="preserve">VITRAMAR PERU S.R.L.</t>
  </si>
  <si>
    <t xml:space="preserve">0230240249804</t>
  </si>
  <si>
    <t xml:space="preserve">20268720902</t>
  </si>
  <si>
    <t xml:space="preserve">ARIES TOURS S.R.LTDA.</t>
  </si>
  <si>
    <t xml:space="preserve">0230240249392</t>
  </si>
  <si>
    <t xml:space="preserve">20118502516</t>
  </si>
  <si>
    <t xml:space="preserve">EUFERROCOLOR S.A.C.</t>
  </si>
  <si>
    <t xml:space="preserve">0230240249144</t>
  </si>
  <si>
    <t xml:space="preserve">20424222667</t>
  </si>
  <si>
    <t xml:space="preserve">FERNANDO TABOADA R.CONTRATISTAS GRLES.SA</t>
  </si>
  <si>
    <t xml:space="preserve">0230240249776</t>
  </si>
  <si>
    <t xml:space="preserve">20508885840</t>
  </si>
  <si>
    <t xml:space="preserve">EXPRESO INTERNACIONAL TARMA S.R.L.</t>
  </si>
  <si>
    <t xml:space="preserve">0230240250822</t>
  </si>
  <si>
    <t xml:space="preserve">20108878283</t>
  </si>
  <si>
    <t xml:space="preserve">CA'SANDRA REPRESENTACIONES S.A.C.</t>
  </si>
  <si>
    <t xml:space="preserve">0230240249102</t>
  </si>
  <si>
    <t xml:space="preserve">20503862019</t>
  </si>
  <si>
    <t xml:space="preserve">ATENAS TOURS SOCIEDAD COMERCIAL DE RESPO</t>
  </si>
  <si>
    <t xml:space="preserve">0230240250475</t>
  </si>
  <si>
    <t xml:space="preserve">20505770316</t>
  </si>
  <si>
    <t xml:space="preserve">COMPUVENTAS E.I.R.L.</t>
  </si>
  <si>
    <t xml:space="preserve">0230240250613</t>
  </si>
  <si>
    <t xml:space="preserve">10401240506</t>
  </si>
  <si>
    <t xml:space="preserve">BARRIAL CASTILLO MIRTHA SOLEDAD</t>
  </si>
  <si>
    <t xml:space="preserve">0230240248054</t>
  </si>
  <si>
    <t xml:space="preserve">20509341011</t>
  </si>
  <si>
    <t xml:space="preserve">HELEZZIA &amp; TOURS S.A.C.</t>
  </si>
  <si>
    <t xml:space="preserve">0230240250874</t>
  </si>
  <si>
    <t xml:space="preserve">10079718985</t>
  </si>
  <si>
    <t xml:space="preserve">CASTREJON CAHUANA GLADYS</t>
  </si>
  <si>
    <t xml:space="preserve">0230240245318</t>
  </si>
  <si>
    <t xml:space="preserve">10096168638</t>
  </si>
  <si>
    <t xml:space="preserve">YGNACIO ROQUE ROSARIO DEYFILIA</t>
  </si>
  <si>
    <t xml:space="preserve">0230240246159</t>
  </si>
  <si>
    <t xml:space="preserve">10086819983</t>
  </si>
  <si>
    <t xml:space="preserve">CABRA BRAVO AMELIA ZENAIDA</t>
  </si>
  <si>
    <t xml:space="preserve">0230240245579</t>
  </si>
  <si>
    <t xml:space="preserve">10066690828</t>
  </si>
  <si>
    <t xml:space="preserve">ROMERO BARDALES JUAN MIGUEL</t>
  </si>
  <si>
    <t xml:space="preserve">0230240244413</t>
  </si>
  <si>
    <t xml:space="preserve">20511562776</t>
  </si>
  <si>
    <t xml:space="preserve">SERVICIOS MULTIPLES VIRGEN DE CHAPI EMPR</t>
  </si>
  <si>
    <t xml:space="preserve">0230240251110</t>
  </si>
  <si>
    <t xml:space="preserve">10218744686</t>
  </si>
  <si>
    <t xml:space="preserve">AQUIJE MELO LUIS ANTONIO</t>
  </si>
  <si>
    <t xml:space="preserve">0230240247685</t>
  </si>
  <si>
    <t xml:space="preserve">20112257994</t>
  </si>
  <si>
    <t xml:space="preserve">RADIODIFUSORA HUANCAYO SA</t>
  </si>
  <si>
    <t xml:space="preserve">0230240249126</t>
  </si>
  <si>
    <t xml:space="preserve">10087684518</t>
  </si>
  <si>
    <t xml:space="preserve">SALAS VINATEA LUIS EFRAIN</t>
  </si>
  <si>
    <t xml:space="preserve">0230240245620</t>
  </si>
  <si>
    <t xml:space="preserve">20512644792</t>
  </si>
  <si>
    <t xml:space="preserve">IDENTIDAD CREATIVA SOCIEDAD ANONIMA CERR</t>
  </si>
  <si>
    <t xml:space="preserve">0230240251259</t>
  </si>
  <si>
    <t xml:space="preserve">10105417361</t>
  </si>
  <si>
    <t xml:space="preserve">SANDAZA CERRO GONZALO MIGUEL</t>
  </si>
  <si>
    <t xml:space="preserve">0230240247313</t>
  </si>
  <si>
    <t xml:space="preserve">10081627555</t>
  </si>
  <si>
    <t xml:space="preserve">NECIOSUP ÑIQUEN ARSENIO</t>
  </si>
  <si>
    <t xml:space="preserve">0230240245373</t>
  </si>
  <si>
    <t xml:space="preserve">10089552333</t>
  </si>
  <si>
    <t xml:space="preserve">NEYRA QUINTANA ZENON</t>
  </si>
  <si>
    <t xml:space="preserve">0230240245703</t>
  </si>
  <si>
    <t xml:space="preserve">10095944057</t>
  </si>
  <si>
    <t xml:space="preserve">MORALES SAGASTEGUI ANDRES BERNARDO</t>
  </si>
  <si>
    <t xml:space="preserve">0230240246136</t>
  </si>
  <si>
    <t xml:space="preserve">10066237830</t>
  </si>
  <si>
    <t xml:space="preserve">DE LAS CASAS OSTERLING JUAN FELIPE</t>
  </si>
  <si>
    <t xml:space="preserve">0230240244386</t>
  </si>
  <si>
    <t xml:space="preserve">20427697976</t>
  </si>
  <si>
    <t xml:space="preserve">DUEMILA S.A.C.</t>
  </si>
  <si>
    <t xml:space="preserve">0230240249794</t>
  </si>
  <si>
    <t xml:space="preserve">20256984955</t>
  </si>
  <si>
    <t xml:space="preserve">RADIWIZA S.A.C.</t>
  </si>
  <si>
    <t xml:space="preserve">0230240249336</t>
  </si>
  <si>
    <t xml:space="preserve">20338818514</t>
  </si>
  <si>
    <t xml:space="preserve">TOP TECH SA</t>
  </si>
  <si>
    <t xml:space="preserve">0230240249500</t>
  </si>
  <si>
    <t xml:space="preserve">10102265870</t>
  </si>
  <si>
    <t xml:space="preserve">LA HOZ CARRERAS DANIEL JORGE</t>
  </si>
  <si>
    <t xml:space="preserve">0230240247125</t>
  </si>
  <si>
    <t xml:space="preserve">20502330731</t>
  </si>
  <si>
    <t xml:space="preserve">INVERSIONES MULTIPLES RIO EIRL</t>
  </si>
  <si>
    <t xml:space="preserve">0230240250398</t>
  </si>
  <si>
    <t xml:space="preserve">10175884306</t>
  </si>
  <si>
    <t xml:space="preserve">TORRES CABREJOS OSCAR HILDEBRANDO</t>
  </si>
  <si>
    <t xml:space="preserve">0240240015412</t>
  </si>
  <si>
    <t xml:space="preserve">20507749705</t>
  </si>
  <si>
    <t xml:space="preserve">CALZA MODA SOCIEDAD ANONIMA</t>
  </si>
  <si>
    <t xml:space="preserve">0230240250739</t>
  </si>
  <si>
    <t xml:space="preserve">10174141750</t>
  </si>
  <si>
    <t xml:space="preserve">MONTALVAN TEMOCHE RIQUELME</t>
  </si>
  <si>
    <t xml:space="preserve">0230240247552</t>
  </si>
  <si>
    <t xml:space="preserve">20109280101</t>
  </si>
  <si>
    <t xml:space="preserve">INMOBILIARIA CARDENAS S.A.C.</t>
  </si>
  <si>
    <t xml:space="preserve">0230240249104</t>
  </si>
  <si>
    <t xml:space="preserve">10084768630</t>
  </si>
  <si>
    <t xml:space="preserve">YNOÑAN MOLINA JOSE ISMAEL</t>
  </si>
  <si>
    <t xml:space="preserve">0230240245497</t>
  </si>
  <si>
    <t xml:space="preserve">10033791963</t>
  </si>
  <si>
    <t xml:space="preserve">YARLEQUE BACA JULIA ELIZABETH</t>
  </si>
  <si>
    <t xml:space="preserve">0230240244194</t>
  </si>
  <si>
    <t xml:space="preserve">10081531345</t>
  </si>
  <si>
    <t xml:space="preserve">HUAMAN MEJIA MIGUEL ANGEL</t>
  </si>
  <si>
    <t xml:space="preserve">0230240245368</t>
  </si>
  <si>
    <t xml:space="preserve">10094909266</t>
  </si>
  <si>
    <t xml:space="preserve">AGUIRRE MORI ENRIQUE ARMANDO</t>
  </si>
  <si>
    <t xml:space="preserve">0230240246079</t>
  </si>
  <si>
    <t xml:space="preserve">20257692109</t>
  </si>
  <si>
    <t xml:space="preserve">MAR FOODS EIRL</t>
  </si>
  <si>
    <t xml:space="preserve">0230240249340</t>
  </si>
  <si>
    <t xml:space="preserve">10073325604</t>
  </si>
  <si>
    <t xml:space="preserve">VIDALON ORELLANA JUANA AURORA</t>
  </si>
  <si>
    <t xml:space="preserve">0230240244663</t>
  </si>
  <si>
    <t xml:space="preserve">20426812453</t>
  </si>
  <si>
    <t xml:space="preserve">C.H.R. ASESORIA Y SERVICIOS S.R.L.</t>
  </si>
  <si>
    <t xml:space="preserve">0230240249788</t>
  </si>
  <si>
    <t xml:space="preserve">20504587097</t>
  </si>
  <si>
    <t xml:space="preserve">ANGELO MACCINO S.A.C.</t>
  </si>
  <si>
    <t xml:space="preserve">0230240250529</t>
  </si>
  <si>
    <t xml:space="preserve">10107080053</t>
  </si>
  <si>
    <t xml:space="preserve">TELLO SIERRA DARIO</t>
  </si>
  <si>
    <t xml:space="preserve">0230240247423</t>
  </si>
  <si>
    <t xml:space="preserve">10107839874</t>
  </si>
  <si>
    <t xml:space="preserve">RAMIREZ PANTA KARLA JOHANNA</t>
  </si>
  <si>
    <t xml:space="preserve">0230240247460</t>
  </si>
  <si>
    <t xml:space="preserve">20464334085</t>
  </si>
  <si>
    <t xml:space="preserve">REPRESENTACIONES TRAIDER &amp; CO.E.I.R.L.</t>
  </si>
  <si>
    <t xml:space="preserve">0230240249929</t>
  </si>
  <si>
    <t xml:space="preserve">10066857676</t>
  </si>
  <si>
    <t xml:space="preserve">ARIZA GARCIA AUGUSTO MARTIN</t>
  </si>
  <si>
    <t xml:space="preserve">0230240244420</t>
  </si>
  <si>
    <t xml:space="preserve">20498996451</t>
  </si>
  <si>
    <t xml:space="preserve">FABIBSA E.I.R.L.</t>
  </si>
  <si>
    <t xml:space="preserve">0230240250342</t>
  </si>
  <si>
    <t xml:space="preserve">20337238816</t>
  </si>
  <si>
    <t xml:space="preserve">INVERSIONES NMB S.A.C.</t>
  </si>
  <si>
    <t xml:space="preserve">0230240249493</t>
  </si>
  <si>
    <t xml:space="preserve">20510333455</t>
  </si>
  <si>
    <t xml:space="preserve">EMPRENDE &amp; EJECUTA, E &amp; E SAC</t>
  </si>
  <si>
    <t xml:space="preserve">0230240250973</t>
  </si>
  <si>
    <t xml:space="preserve">20339226475</t>
  </si>
  <si>
    <t xml:space="preserve">PROMOTORES ASOCIADOS DE INMOBILIARIAS SA</t>
  </si>
  <si>
    <t xml:space="preserve">0230240249502</t>
  </si>
  <si>
    <t xml:space="preserve">20296365832</t>
  </si>
  <si>
    <t xml:space="preserve">INVERSIONES ROVICSI S.R.LTDA.</t>
  </si>
  <si>
    <t xml:space="preserve">0230240249419</t>
  </si>
  <si>
    <t xml:space="preserve">20501412091</t>
  </si>
  <si>
    <t xml:space="preserve">SINUX S.A.C.</t>
  </si>
  <si>
    <t xml:space="preserve">0230240250357</t>
  </si>
  <si>
    <t xml:space="preserve">20378334447</t>
  </si>
  <si>
    <t xml:space="preserve">VRAMA SERVICIOS TURISTICOS S.A.C.</t>
  </si>
  <si>
    <t xml:space="preserve">0230240249558</t>
  </si>
  <si>
    <t xml:space="preserve">10061929938</t>
  </si>
  <si>
    <t xml:space="preserve">BUSTAMANTE PADILLA JORGE LUIS</t>
  </si>
  <si>
    <t xml:space="preserve">0230240244303</t>
  </si>
  <si>
    <t xml:space="preserve">20107005235</t>
  </si>
  <si>
    <t xml:space="preserve">INMOBILIARIA MUFARECH SOCIEDAD ANONIMA C</t>
  </si>
  <si>
    <t xml:space="preserve">0230240249090</t>
  </si>
  <si>
    <t xml:space="preserve">20509709221</t>
  </si>
  <si>
    <t xml:space="preserve">COLLECTION'S NORTH SOCIEDAD ANONIMA CERR</t>
  </si>
  <si>
    <t xml:space="preserve">0230240250911</t>
  </si>
  <si>
    <t xml:space="preserve">20506015287</t>
  </si>
  <si>
    <t xml:space="preserve">INDUSTRIA TEXTIL TEXACO SOCIEDAD ANONIMA</t>
  </si>
  <si>
    <t xml:space="preserve">0230240250629</t>
  </si>
  <si>
    <t xml:space="preserve">20511172803</t>
  </si>
  <si>
    <t xml:space="preserve">CORPORACION DE INGENIERIA TERMO-MECANICA</t>
  </si>
  <si>
    <t xml:space="preserve">0230240251073</t>
  </si>
  <si>
    <t xml:space="preserve">10065454802</t>
  </si>
  <si>
    <t xml:space="preserve">GARCIA ZAPATA MARIA NICOLAZA</t>
  </si>
  <si>
    <t xml:space="preserve">0230240244354</t>
  </si>
  <si>
    <t xml:space="preserve">20510426542</t>
  </si>
  <si>
    <t xml:space="preserve">MECHANICAL METALLIC SOCIEDAD ANONIMA CER</t>
  </si>
  <si>
    <t xml:space="preserve">0230240250986</t>
  </si>
  <si>
    <t xml:space="preserve">10218039443</t>
  </si>
  <si>
    <t xml:space="preserve">QUISPE TIPIAN JESUS NICOLAS</t>
  </si>
  <si>
    <t xml:space="preserve">0230240247674</t>
  </si>
  <si>
    <t xml:space="preserve">10060783166</t>
  </si>
  <si>
    <t xml:space="preserve">ADRIAN DEL CARPIO VICTOR JESUS</t>
  </si>
  <si>
    <t xml:space="preserve">0240240015399</t>
  </si>
  <si>
    <t xml:space="preserve">10295573398</t>
  </si>
  <si>
    <t xml:space="preserve">VILCAHUAMAN QUISPE GUIDO LUIS</t>
  </si>
  <si>
    <t xml:space="preserve">0230240247960</t>
  </si>
  <si>
    <t xml:space="preserve">10411892901</t>
  </si>
  <si>
    <t xml:space="preserve">VILA LARA PERCY</t>
  </si>
  <si>
    <t xml:space="preserve">0230240248292</t>
  </si>
  <si>
    <t xml:space="preserve">20511247820</t>
  </si>
  <si>
    <t xml:space="preserve">ANDRÉ COLOR E.I.R.L.</t>
  </si>
  <si>
    <t xml:space="preserve">0230240251078</t>
  </si>
  <si>
    <t xml:space="preserve">10074925010</t>
  </si>
  <si>
    <t xml:space="preserve">VIENRICH PARRA LUIS GEREMIO</t>
  </si>
  <si>
    <t xml:space="preserve">0230240245088</t>
  </si>
  <si>
    <t xml:space="preserve">20100581397</t>
  </si>
  <si>
    <t xml:space="preserve">EDITORA ARGENTINA SRL</t>
  </si>
  <si>
    <t xml:space="preserve">0210240007836</t>
  </si>
  <si>
    <t xml:space="preserve">10061204429</t>
  </si>
  <si>
    <t xml:space="preserve">YANAURA MORISHITA JUAN ANTONIO</t>
  </si>
  <si>
    <t xml:space="preserve">0230240244281</t>
  </si>
  <si>
    <t xml:space="preserve">20348764013</t>
  </si>
  <si>
    <t xml:space="preserve">INDUSTRIAL TINTOTEX S.A.C.</t>
  </si>
  <si>
    <t xml:space="preserve">0230240249529</t>
  </si>
  <si>
    <t xml:space="preserve">10409514079</t>
  </si>
  <si>
    <t xml:space="preserve">ROSALES SEPULVEDA DIEGO MARTIN</t>
  </si>
  <si>
    <t xml:space="preserve">0230240248245</t>
  </si>
  <si>
    <t xml:space="preserve">10091876766</t>
  </si>
  <si>
    <t xml:space="preserve">MACURI CONDOR RAUL ALFREDO</t>
  </si>
  <si>
    <t xml:space="preserve">0230240245813</t>
  </si>
  <si>
    <t xml:space="preserve">20500523540</t>
  </si>
  <si>
    <t xml:space="preserve">REDBAY DEL PERU S.A.C.</t>
  </si>
  <si>
    <t xml:space="preserve">0230240250349</t>
  </si>
  <si>
    <t xml:space="preserve">10078486304</t>
  </si>
  <si>
    <t xml:space="preserve">CHOCANO ZARAUZ ROQUE JORGE</t>
  </si>
  <si>
    <t xml:space="preserve">0240240015369</t>
  </si>
  <si>
    <t xml:space="preserve">20469594344</t>
  </si>
  <si>
    <t xml:space="preserve">REAL AUDIENCIA S.A.C.</t>
  </si>
  <si>
    <t xml:space="preserve">0230240249950</t>
  </si>
  <si>
    <t xml:space="preserve">10097299566</t>
  </si>
  <si>
    <t xml:space="preserve">RIVAS ARRIETA LUCIO</t>
  </si>
  <si>
    <t xml:space="preserve">0230240246237</t>
  </si>
  <si>
    <t xml:space="preserve">10060216458</t>
  </si>
  <si>
    <t xml:space="preserve">CORDOVA CORCUERA PEDRO ANTONIO</t>
  </si>
  <si>
    <t xml:space="preserve">0230240244257</t>
  </si>
  <si>
    <t xml:space="preserve">10098740932</t>
  </si>
  <si>
    <t xml:space="preserve">REINA MONGRUT JORGE LUIS</t>
  </si>
  <si>
    <t xml:space="preserve">0230240246900</t>
  </si>
  <si>
    <t xml:space="preserve">20512434470</t>
  </si>
  <si>
    <t xml:space="preserve">PERU TAXI PREMIUN SOCIEDAD ANONIMA  - PE</t>
  </si>
  <si>
    <t xml:space="preserve">0240240016127</t>
  </si>
  <si>
    <t xml:space="preserve">10401323738</t>
  </si>
  <si>
    <t xml:space="preserve">VIZCARRA VELIZ PERCY JESUS</t>
  </si>
  <si>
    <t xml:space="preserve">0230240248058</t>
  </si>
  <si>
    <t xml:space="preserve">20507677011</t>
  </si>
  <si>
    <t xml:space="preserve">CONSA ASOCIADOS S.A.C.</t>
  </si>
  <si>
    <t xml:space="preserve">0230240250727</t>
  </si>
  <si>
    <t xml:space="preserve">10085189692</t>
  </si>
  <si>
    <t xml:space="preserve">TELLO VILLALOBOS LUIS ALBERTO</t>
  </si>
  <si>
    <t xml:space="preserve">0230240245519</t>
  </si>
  <si>
    <t xml:space="preserve">10082461821</t>
  </si>
  <si>
    <t xml:space="preserve">DE ZALDIVAR MESONES MARIA FERNANDA</t>
  </si>
  <si>
    <t xml:space="preserve">0230240245414</t>
  </si>
  <si>
    <t xml:space="preserve">10092794976</t>
  </si>
  <si>
    <t xml:space="preserve">BONILLA RUIZ HENRRY JOSE</t>
  </si>
  <si>
    <t xml:space="preserve">0230240245848</t>
  </si>
  <si>
    <t xml:space="preserve">10167101602</t>
  </si>
  <si>
    <t xml:space="preserve">ORREGO ESCALANTE TOMAS ANTENOR RODOLFO</t>
  </si>
  <si>
    <t xml:space="preserve">0230240247541</t>
  </si>
  <si>
    <t xml:space="preserve">10075843441</t>
  </si>
  <si>
    <t xml:space="preserve">FUENTES VELARDE MARCO ANTONIO</t>
  </si>
  <si>
    <t xml:space="preserve">0230240245134</t>
  </si>
  <si>
    <t xml:space="preserve">20100478383</t>
  </si>
  <si>
    <t xml:space="preserve">F.N. JONES S.R.LTDA.</t>
  </si>
  <si>
    <t xml:space="preserve">0210240007839</t>
  </si>
  <si>
    <t xml:space="preserve">10081965183</t>
  </si>
  <si>
    <t xml:space="preserve">MORALES AVALOS DE PEREA ROSA HAYDEE</t>
  </si>
  <si>
    <t xml:space="preserve">0230240245392</t>
  </si>
  <si>
    <t xml:space="preserve">20100578680</t>
  </si>
  <si>
    <t xml:space="preserve">INMOBILIARIA MONTE ROSA S A</t>
  </si>
  <si>
    <t xml:space="preserve">0230240249034</t>
  </si>
  <si>
    <t xml:space="preserve">10099064477</t>
  </si>
  <si>
    <t xml:space="preserve">LIMO PEREZ MARCOS ENRIQUE</t>
  </si>
  <si>
    <t xml:space="preserve">0230240246914</t>
  </si>
  <si>
    <t xml:space="preserve">20502157508</t>
  </si>
  <si>
    <t xml:space="preserve">TECOFEX S.A.C.</t>
  </si>
  <si>
    <t xml:space="preserve">0230240250388</t>
  </si>
  <si>
    <t xml:space="preserve">10076286952</t>
  </si>
  <si>
    <t xml:space="preserve">MALDONADO CORREA DE VALENZUELA AMANDA ES</t>
  </si>
  <si>
    <t xml:space="preserve">0230240245160</t>
  </si>
  <si>
    <t xml:space="preserve">20512530193</t>
  </si>
  <si>
    <t xml:space="preserve">CARIANGEL EMPRESA INDIVIDUAL DE RESPONSA</t>
  </si>
  <si>
    <t xml:space="preserve">0230240251242</t>
  </si>
  <si>
    <t xml:space="preserve">10064280576</t>
  </si>
  <si>
    <t xml:space="preserve">COSTA ROJAS DE LOPEZ CRISTINA ANGELICA</t>
  </si>
  <si>
    <t xml:space="preserve">0230240244349</t>
  </si>
  <si>
    <t xml:space="preserve">10085050864</t>
  </si>
  <si>
    <t xml:space="preserve">ARENAS AGUIRRE DE APOLIN TERESA</t>
  </si>
  <si>
    <t xml:space="preserve">0230240245511</t>
  </si>
  <si>
    <t xml:space="preserve">20162751744</t>
  </si>
  <si>
    <t xml:space="preserve">INVERSIONES INDUSTRIALES ANDINAS S.A.C.</t>
  </si>
  <si>
    <t xml:space="preserve">0230240249230</t>
  </si>
  <si>
    <t xml:space="preserve">20256919541</t>
  </si>
  <si>
    <t xml:space="preserve">JOHN &amp; JORGE SERVICIOS Y REPRESENT S.R.L</t>
  </si>
  <si>
    <t xml:space="preserve">0230240249335</t>
  </si>
  <si>
    <t xml:space="preserve">10414621932</t>
  </si>
  <si>
    <t xml:space="preserve">TEJADA PEREZ HEIVY CANDY</t>
  </si>
  <si>
    <t xml:space="preserve">0230240248339</t>
  </si>
  <si>
    <t xml:space="preserve">10257540494</t>
  </si>
  <si>
    <t xml:space="preserve">VILLANUEVA CANO RICARDO BERNABE</t>
  </si>
  <si>
    <t xml:space="preserve">0230240247872</t>
  </si>
  <si>
    <t xml:space="preserve">20457817046</t>
  </si>
  <si>
    <t xml:space="preserve">ASOCIACION LUNG SING SEA</t>
  </si>
  <si>
    <t xml:space="preserve">0230240249904</t>
  </si>
  <si>
    <t xml:space="preserve">20510580118</t>
  </si>
  <si>
    <t xml:space="preserve">EXCEL TRAVEL SERVICE SAC</t>
  </si>
  <si>
    <t xml:space="preserve">0230240251008</t>
  </si>
  <si>
    <t xml:space="preserve">20423247364</t>
  </si>
  <si>
    <t xml:space="preserve">R &amp; R TRAVEL SERVICE E.I.R.L.</t>
  </si>
  <si>
    <t xml:space="preserve">0230240249772</t>
  </si>
  <si>
    <t xml:space="preserve">10097051793</t>
  </si>
  <si>
    <t xml:space="preserve">SAMANIEGO RUIZ DORIS PILAR</t>
  </si>
  <si>
    <t xml:space="preserve">0230240246224</t>
  </si>
  <si>
    <t xml:space="preserve">10098371198</t>
  </si>
  <si>
    <t xml:space="preserve">CELIS MAGARIñO MIRIAM</t>
  </si>
  <si>
    <t xml:space="preserve">0230240246297</t>
  </si>
  <si>
    <t xml:space="preserve">20389062325</t>
  </si>
  <si>
    <t xml:space="preserve">RAFAMAR S.A.</t>
  </si>
  <si>
    <t xml:space="preserve">0230240249598</t>
  </si>
  <si>
    <t xml:space="preserve">10076795407</t>
  </si>
  <si>
    <t xml:space="preserve">QUENAYA RODRIGUEZ PEETER WALTER</t>
  </si>
  <si>
    <t xml:space="preserve">0230240245183</t>
  </si>
  <si>
    <t xml:space="preserve">10256405925</t>
  </si>
  <si>
    <t xml:space="preserve">CHAVEZ GAMBOA ROBERTO ORAZIO</t>
  </si>
  <si>
    <t xml:space="preserve">0230240247819</t>
  </si>
  <si>
    <t xml:space="preserve">20503864224</t>
  </si>
  <si>
    <t xml:space="preserve">J &amp; D INVERSIONES Y SERVICIOS S.A.C.</t>
  </si>
  <si>
    <t xml:space="preserve">0230240250476</t>
  </si>
  <si>
    <t xml:space="preserve">20101440436</t>
  </si>
  <si>
    <t xml:space="preserve">MIYAGUI &amp; MIYAGUI S.R.L.</t>
  </si>
  <si>
    <t xml:space="preserve">0230240249065</t>
  </si>
  <si>
    <t xml:space="preserve">10232489567</t>
  </si>
  <si>
    <t xml:space="preserve">RIVEROS AMPA JAIME</t>
  </si>
  <si>
    <t xml:space="preserve">0230240247720</t>
  </si>
  <si>
    <t xml:space="preserve">10028350428</t>
  </si>
  <si>
    <t xml:space="preserve">REUSCHE ARRESE SUSANA</t>
  </si>
  <si>
    <t xml:space="preserve">0230240244181</t>
  </si>
  <si>
    <t xml:space="preserve">10254474563</t>
  </si>
  <si>
    <t xml:space="preserve">CABALLERO PEREZ VALENTIN</t>
  </si>
  <si>
    <t xml:space="preserve">0230240247744</t>
  </si>
  <si>
    <t xml:space="preserve">10042090099</t>
  </si>
  <si>
    <t xml:space="preserve">LEON MARTINEZ JUAN MARTIN</t>
  </si>
  <si>
    <t xml:space="preserve">0230240244233</t>
  </si>
  <si>
    <t xml:space="preserve">20502102517</t>
  </si>
  <si>
    <t xml:space="preserve">INVERSIONES CALAFQUEN S.A</t>
  </si>
  <si>
    <t xml:space="preserve">0230240250385</t>
  </si>
  <si>
    <t xml:space="preserve">20100608007</t>
  </si>
  <si>
    <t xml:space="preserve">GPO EMPRESARIOS MERCANTILES SCRL GREMER</t>
  </si>
  <si>
    <t xml:space="preserve">0230240249035</t>
  </si>
  <si>
    <t xml:space="preserve">20507797777</t>
  </si>
  <si>
    <t xml:space="preserve">NASCA PETROL S.A.</t>
  </si>
  <si>
    <t xml:space="preserve">0230240250742</t>
  </si>
  <si>
    <t xml:space="preserve">20136922115</t>
  </si>
  <si>
    <t xml:space="preserve">GALERIAS  A S.A.</t>
  </si>
  <si>
    <t xml:space="preserve">0230240249184</t>
  </si>
  <si>
    <t xml:space="preserve">20506678634</t>
  </si>
  <si>
    <t xml:space="preserve">ESTRONCIO S.A.C.</t>
  </si>
  <si>
    <t xml:space="preserve">0230240250668</t>
  </si>
  <si>
    <t xml:space="preserve">20430030117</t>
  </si>
  <si>
    <t xml:space="preserve">SERVICE ON LINE SOCIEDAD COMERCIAL DE RE</t>
  </si>
  <si>
    <t xml:space="preserve">0230240249800</t>
  </si>
  <si>
    <t xml:space="preserve">20100977541</t>
  </si>
  <si>
    <t xml:space="preserve">ESTUDIO DE IMPRESIONES S A  EDISA</t>
  </si>
  <si>
    <t xml:space="preserve">0230240249046</t>
  </si>
  <si>
    <t xml:space="preserve">10099957994</t>
  </si>
  <si>
    <t xml:space="preserve">VENTO SANCHEZ EVA AMALIA</t>
  </si>
  <si>
    <t xml:space="preserve">0230240246976</t>
  </si>
  <si>
    <t xml:space="preserve">20512367187</t>
  </si>
  <si>
    <t xml:space="preserve">ELECTRO FRIO INGENIEROS SOCIEDAD ANONIMA</t>
  </si>
  <si>
    <t xml:space="preserve">0230240251222</t>
  </si>
  <si>
    <t xml:space="preserve">20137840511</t>
  </si>
  <si>
    <t xml:space="preserve">PROMOCIONES E INVERSIONES MONTERRICO SA</t>
  </si>
  <si>
    <t xml:space="preserve">0230240249192</t>
  </si>
  <si>
    <t xml:space="preserve">20332823117</t>
  </si>
  <si>
    <t xml:space="preserve">M.E.M. ENCARNACION S.R.L.</t>
  </si>
  <si>
    <t xml:space="preserve">0230240249474</t>
  </si>
  <si>
    <t xml:space="preserve">10210925487</t>
  </si>
  <si>
    <t xml:space="preserve">ROJAS HIDALGO ADOLFO ERASMO</t>
  </si>
  <si>
    <t xml:space="preserve">0230240247647</t>
  </si>
  <si>
    <t xml:space="preserve">20268636511</t>
  </si>
  <si>
    <t xml:space="preserve">MAR PRODUCCIONES EIRL</t>
  </si>
  <si>
    <t xml:space="preserve">0230240249391</t>
  </si>
  <si>
    <t xml:space="preserve">20334045065</t>
  </si>
  <si>
    <t xml:space="preserve">J.M.M. KIN EIRL</t>
  </si>
  <si>
    <t xml:space="preserve">0230240249475</t>
  </si>
  <si>
    <t xml:space="preserve">20295694794</t>
  </si>
  <si>
    <t xml:space="preserve">CLINICA LAS AMERICAS S.A.C</t>
  </si>
  <si>
    <t xml:space="preserve">0230240249417</t>
  </si>
  <si>
    <t xml:space="preserve">20253689758</t>
  </si>
  <si>
    <t xml:space="preserve">G.H.R. &amp; CO. S.A.C.</t>
  </si>
  <si>
    <t xml:space="preserve">0230240249318</t>
  </si>
  <si>
    <t xml:space="preserve">10077800757</t>
  </si>
  <si>
    <t xml:space="preserve">MENDEZ YAÑEZ VICTORIA</t>
  </si>
  <si>
    <t xml:space="preserve">0230240245222</t>
  </si>
  <si>
    <t xml:space="preserve">20137253063</t>
  </si>
  <si>
    <t xml:space="preserve">M&amp;C DIANA S.A.C</t>
  </si>
  <si>
    <t xml:space="preserve">0230240249188</t>
  </si>
  <si>
    <t xml:space="preserve">20300419926</t>
  </si>
  <si>
    <t xml:space="preserve">MUNDO DE LA MADERA S.A.C.</t>
  </si>
  <si>
    <t xml:space="preserve">0230240249433</t>
  </si>
  <si>
    <t xml:space="preserve">10066666587</t>
  </si>
  <si>
    <t xml:space="preserve">MURGUEYTIO GONZALES FERNANDO EFRAIN</t>
  </si>
  <si>
    <t xml:space="preserve">0230240244408</t>
  </si>
  <si>
    <t xml:space="preserve">20102274530</t>
  </si>
  <si>
    <t xml:space="preserve">INMOBILIARIA AVIACION S A</t>
  </si>
  <si>
    <t xml:space="preserve">0230240249086</t>
  </si>
  <si>
    <t xml:space="preserve">20101252273</t>
  </si>
  <si>
    <t xml:space="preserve">CLINICA MONTEFIORI S.A.C.</t>
  </si>
  <si>
    <t xml:space="preserve">0210240007845</t>
  </si>
  <si>
    <t xml:space="preserve">20511546819</t>
  </si>
  <si>
    <t xml:space="preserve">I-SEC INFORMATION SECURITY DEL PERU S.A.</t>
  </si>
  <si>
    <t xml:space="preserve">0230240251106</t>
  </si>
  <si>
    <t xml:space="preserve">10098877130</t>
  </si>
  <si>
    <t xml:space="preserve">DOMINGUEZ PEDROZO MARCIA LILIANA</t>
  </si>
  <si>
    <t xml:space="preserve">0230240246905</t>
  </si>
  <si>
    <t xml:space="preserve">20502845226</t>
  </si>
  <si>
    <t xml:space="preserve">LUXPRINT E.I.R.L.</t>
  </si>
  <si>
    <t xml:space="preserve">0230240250424</t>
  </si>
  <si>
    <t xml:space="preserve">10091556150</t>
  </si>
  <si>
    <t xml:space="preserve">VIGO QUIROZ ALFREDO ASUNCION</t>
  </si>
  <si>
    <t xml:space="preserve">0230240245790</t>
  </si>
  <si>
    <t xml:space="preserve">20502926731</t>
  </si>
  <si>
    <t xml:space="preserve">COMPAñIA MONTERRICO DE MOVILIDAD Y MENSA</t>
  </si>
  <si>
    <t xml:space="preserve">0230240250426</t>
  </si>
  <si>
    <t xml:space="preserve">20214611059</t>
  </si>
  <si>
    <t xml:space="preserve">MODERN EQUIPMENT SERVICE INTERNATIONAL S</t>
  </si>
  <si>
    <t xml:space="preserve">0230240249291</t>
  </si>
  <si>
    <t xml:space="preserve">20511572577</t>
  </si>
  <si>
    <t xml:space="preserve">TENORIO PLUS E.I.R.L.</t>
  </si>
  <si>
    <t xml:space="preserve">0240240015337</t>
  </si>
  <si>
    <t xml:space="preserve">10081698762</t>
  </si>
  <si>
    <t xml:space="preserve">PIZARRO HUAMAN SOLEDAD DEL PILAR</t>
  </si>
  <si>
    <t xml:space="preserve">0230240245382</t>
  </si>
  <si>
    <t xml:space="preserve">20389840123</t>
  </si>
  <si>
    <t xml:space="preserve">SERVICIOS MUNTANER S.A.C.</t>
  </si>
  <si>
    <t xml:space="preserve">0230240249603</t>
  </si>
  <si>
    <t xml:space="preserve">20503817145</t>
  </si>
  <si>
    <t xml:space="preserve">TECNICA Y LOGISTICA INTEGRAL S.A.C.</t>
  </si>
  <si>
    <t xml:space="preserve">0230240250472</t>
  </si>
  <si>
    <t xml:space="preserve">10074458586</t>
  </si>
  <si>
    <t xml:space="preserve">INGA CULQUI WILMER</t>
  </si>
  <si>
    <t xml:space="preserve">0230240245068</t>
  </si>
  <si>
    <t xml:space="preserve">20504943144</t>
  </si>
  <si>
    <t xml:space="preserve">QUALITY WOODS S.A.C.</t>
  </si>
  <si>
    <t xml:space="preserve">0230240250557</t>
  </si>
  <si>
    <t xml:space="preserve">10088771520</t>
  </si>
  <si>
    <t xml:space="preserve">BALBUENA GOYCOCHEA AUGUSTO PEDRO</t>
  </si>
  <si>
    <t xml:space="preserve">0230240245669</t>
  </si>
  <si>
    <t xml:space="preserve">20510497725</t>
  </si>
  <si>
    <t xml:space="preserve">STAFF MARKETING PUBLICIDAD Y DISEÑO S.A.</t>
  </si>
  <si>
    <t xml:space="preserve">0230240250994</t>
  </si>
  <si>
    <t xml:space="preserve">20101986587</t>
  </si>
  <si>
    <t xml:space="preserve">CONSTRUCTORA RHOKA S A</t>
  </si>
  <si>
    <t xml:space="preserve">0230240249080</t>
  </si>
  <si>
    <t xml:space="preserve">20417378759</t>
  </si>
  <si>
    <t xml:space="preserve">INVERSIONES METALICAS FIGARI EIRL.</t>
  </si>
  <si>
    <t xml:space="preserve">0230240249745</t>
  </si>
  <si>
    <t xml:space="preserve">10084142994</t>
  </si>
  <si>
    <t xml:space="preserve">CCOPA QUIZA VICENTE AIBEN</t>
  </si>
  <si>
    <t xml:space="preserve">0230240245482</t>
  </si>
  <si>
    <t xml:space="preserve">20144088515</t>
  </si>
  <si>
    <t xml:space="preserve">AERO CLUB DEL PERU</t>
  </si>
  <si>
    <t xml:space="preserve">0230240249206</t>
  </si>
  <si>
    <t xml:space="preserve">10176355293</t>
  </si>
  <si>
    <t xml:space="preserve">DUQUE SOPLOPUCO PEDRO ENRIQUE</t>
  </si>
  <si>
    <t xml:space="preserve">0230240247560</t>
  </si>
  <si>
    <t xml:space="preserve">20100260752</t>
  </si>
  <si>
    <t xml:space="preserve">FABRICA DE CALZADO VETRIX S A</t>
  </si>
  <si>
    <t xml:space="preserve">0230240249024</t>
  </si>
  <si>
    <t xml:space="preserve">10067961264</t>
  </si>
  <si>
    <t xml:space="preserve">RIVERA SALAS ALFONSO VLADIMIR</t>
  </si>
  <si>
    <t xml:space="preserve">0230240244476</t>
  </si>
  <si>
    <t xml:space="preserve">10067146790</t>
  </si>
  <si>
    <t xml:space="preserve">VELASQUEZ GAMARRA EDILBERTO MARTIN</t>
  </si>
  <si>
    <t xml:space="preserve">0230240244429</t>
  </si>
  <si>
    <t xml:space="preserve">10073832611</t>
  </si>
  <si>
    <t xml:space="preserve">GAVIDIA CHACON ANTHONY HENRRY</t>
  </si>
  <si>
    <t xml:space="preserve">0230240244682</t>
  </si>
  <si>
    <t xml:space="preserve">20505848528</t>
  </si>
  <si>
    <t xml:space="preserve">MJK INVERSIONES MANUFACTURERAS SOCIEDAD</t>
  </si>
  <si>
    <t xml:space="preserve">0230240250620</t>
  </si>
  <si>
    <t xml:space="preserve">20100289904</t>
  </si>
  <si>
    <t xml:space="preserve">SAIS PACHACUTEC S.A.C.</t>
  </si>
  <si>
    <t xml:space="preserve">1330240014955</t>
  </si>
  <si>
    <t xml:space="preserve">0133</t>
  </si>
  <si>
    <t xml:space="preserve">IR JUNIN</t>
  </si>
  <si>
    <t xml:space="preserve">10052476912</t>
  </si>
  <si>
    <t xml:space="preserve">CURICHIMBA OLORTEGUI JARCER</t>
  </si>
  <si>
    <t xml:space="preserve">0230240244236</t>
  </si>
  <si>
    <t xml:space="preserve">10107190088</t>
  </si>
  <si>
    <t xml:space="preserve">ZACARIAS SANEZ LUIS ANGEL</t>
  </si>
  <si>
    <t xml:space="preserve">0230240247427</t>
  </si>
  <si>
    <t xml:space="preserve">10069833191</t>
  </si>
  <si>
    <t xml:space="preserve">SANCHEZ SANCHEZ LUCIANO JOEL</t>
  </si>
  <si>
    <t xml:space="preserve">0230240244528</t>
  </si>
  <si>
    <t xml:space="preserve">10078628109</t>
  </si>
  <si>
    <t xml:space="preserve">BELLIDO UGARTE ALBERTO ALFREDO</t>
  </si>
  <si>
    <t xml:space="preserve">0230240245264</t>
  </si>
  <si>
    <t xml:space="preserve">10254764901</t>
  </si>
  <si>
    <t xml:space="preserve">CHIRINOS OREJUELA ENRIQUE VICENTE</t>
  </si>
  <si>
    <t xml:space="preserve">0230240247757</t>
  </si>
  <si>
    <t xml:space="preserve">20458187488</t>
  </si>
  <si>
    <t xml:space="preserve">REPRESENTACIONES MACROTRADE E.I.R.L.</t>
  </si>
  <si>
    <t xml:space="preserve">0230240249906</t>
  </si>
  <si>
    <t xml:space="preserve">20501351289</t>
  </si>
  <si>
    <t xml:space="preserve">E Y F IMPRESIONES SAC</t>
  </si>
  <si>
    <t xml:space="preserve">0230240250356</t>
  </si>
  <si>
    <t xml:space="preserve">10094203835</t>
  </si>
  <si>
    <t xml:space="preserve">BARZOLA ROJAS JUAN ALEJANDRO</t>
  </si>
  <si>
    <t xml:space="preserve">0230240246045</t>
  </si>
  <si>
    <t xml:space="preserve">10082744440</t>
  </si>
  <si>
    <t xml:space="preserve">PUMALLOCLLA PASCUAL JAVIER FRANCISCO</t>
  </si>
  <si>
    <t xml:space="preserve">0230240245438</t>
  </si>
  <si>
    <t xml:space="preserve">10082515084</t>
  </si>
  <si>
    <t xml:space="preserve">FRYDLEWSKI FERST MANUEL</t>
  </si>
  <si>
    <t xml:space="preserve">0230240245418</t>
  </si>
  <si>
    <t xml:space="preserve">10070412999</t>
  </si>
  <si>
    <t xml:space="preserve">SILVERA PERALTA LUIS ALBERTO</t>
  </si>
  <si>
    <t xml:space="preserve">0230240244556</t>
  </si>
  <si>
    <t xml:space="preserve">10081942167</t>
  </si>
  <si>
    <t xml:space="preserve">CORNEJO CAVERO AMALIA SOLEDAD</t>
  </si>
  <si>
    <t xml:space="preserve">0230240245391</t>
  </si>
  <si>
    <t xml:space="preserve">20510602537</t>
  </si>
  <si>
    <t xml:space="preserve">CONFECCIONES SALMA CRISTINA E.I.R.L.</t>
  </si>
  <si>
    <t xml:space="preserve">0230240251012</t>
  </si>
  <si>
    <t xml:space="preserve">20512373403</t>
  </si>
  <si>
    <t xml:space="preserve">WAKEHAM ASOCIADOS S.A.C.</t>
  </si>
  <si>
    <t xml:space="preserve">0230240251224</t>
  </si>
  <si>
    <t xml:space="preserve">20512567437</t>
  </si>
  <si>
    <t xml:space="preserve">EXPOFERRETERA SOCIEDAD ANONIMA CERRADA</t>
  </si>
  <si>
    <t xml:space="preserve">0230240251246</t>
  </si>
  <si>
    <t xml:space="preserve">20295384507</t>
  </si>
  <si>
    <t xml:space="preserve">INVERSIONES FANCEG S.A</t>
  </si>
  <si>
    <t xml:space="preserve">0230240249415</t>
  </si>
  <si>
    <t xml:space="preserve">20118199406</t>
  </si>
  <si>
    <t xml:space="preserve">SCHERCO S.A.C.</t>
  </si>
  <si>
    <t xml:space="preserve">0230240249140</t>
  </si>
  <si>
    <t xml:space="preserve">20512676724</t>
  </si>
  <si>
    <t xml:space="preserve">BUSINESS LAM OUTSOURCING SAC</t>
  </si>
  <si>
    <t xml:space="preserve">0230240251261</t>
  </si>
  <si>
    <t xml:space="preserve">20456931554</t>
  </si>
  <si>
    <t xml:space="preserve">CONGEMAR S.A.</t>
  </si>
  <si>
    <t xml:space="preserve">0230240249899</t>
  </si>
  <si>
    <t xml:space="preserve">10092677996</t>
  </si>
  <si>
    <t xml:space="preserve">SANCHEZ URBINA HOMERO HUBER</t>
  </si>
  <si>
    <t xml:space="preserve">0230240245840</t>
  </si>
  <si>
    <t xml:space="preserve">20426760984</t>
  </si>
  <si>
    <t xml:space="preserve">SOLUCIONES Y TECNOLOG.DE NEGOCIOS SAC</t>
  </si>
  <si>
    <t xml:space="preserve">0230240249787</t>
  </si>
  <si>
    <t xml:space="preserve">20100694591</t>
  </si>
  <si>
    <t xml:space="preserve">EDITORIAL E IMPRENTA DESA SA</t>
  </si>
  <si>
    <t xml:space="preserve">0210240007840</t>
  </si>
  <si>
    <t xml:space="preserve">20109328589</t>
  </si>
  <si>
    <t xml:space="preserve">COFAR S.A.C.</t>
  </si>
  <si>
    <t xml:space="preserve">0230240249107</t>
  </si>
  <si>
    <t xml:space="preserve">20511989486</t>
  </si>
  <si>
    <t xml:space="preserve">EVETA S.A.C.</t>
  </si>
  <si>
    <t xml:space="preserve">0230240251168</t>
  </si>
  <si>
    <t xml:space="preserve">20509554278</t>
  </si>
  <si>
    <t xml:space="preserve">ASOCIACION TRABAJO,PAZ Y SOCIEDAD</t>
  </si>
  <si>
    <t xml:space="preserve">0230240250894</t>
  </si>
  <si>
    <t xml:space="preserve">20470042096</t>
  </si>
  <si>
    <t xml:space="preserve">INVERSIONES Y SERVICIOS MAVISA S.A.C.</t>
  </si>
  <si>
    <t xml:space="preserve">0230240249954</t>
  </si>
  <si>
    <t xml:space="preserve">10087608749</t>
  </si>
  <si>
    <t xml:space="preserve">AGUILAR ZUÑIGA CESAR HORACIO</t>
  </si>
  <si>
    <t xml:space="preserve">0230240245615</t>
  </si>
  <si>
    <t xml:space="preserve">20427642489</t>
  </si>
  <si>
    <t xml:space="preserve">PROCESADORES ARTESANALES S.A.</t>
  </si>
  <si>
    <t xml:space="preserve">0230240249793</t>
  </si>
  <si>
    <t xml:space="preserve">10157034893</t>
  </si>
  <si>
    <t xml:space="preserve">GONZALES RAMOS ANA MARIA</t>
  </si>
  <si>
    <t xml:space="preserve">0230240247510</t>
  </si>
  <si>
    <t xml:space="preserve">20292002549</t>
  </si>
  <si>
    <t xml:space="preserve">QUIMINDVAL PERU E.I.R.L.</t>
  </si>
  <si>
    <t xml:space="preserve">0230240249402</t>
  </si>
  <si>
    <t xml:space="preserve">10100929819</t>
  </si>
  <si>
    <t xml:space="preserve">BERNARDO SANTOS JAIME LUIS</t>
  </si>
  <si>
    <t xml:space="preserve">0230240247036</t>
  </si>
  <si>
    <t xml:space="preserve">10096369048</t>
  </si>
  <si>
    <t xml:space="preserve">BENITES LAZO WALTER JULIO</t>
  </si>
  <si>
    <t xml:space="preserve">0230240246172</t>
  </si>
  <si>
    <t xml:space="preserve">10073372289</t>
  </si>
  <si>
    <t xml:space="preserve">PARCO MONTALVO JUSTINA MAURA</t>
  </si>
  <si>
    <t xml:space="preserve">0230240244666</t>
  </si>
  <si>
    <t xml:space="preserve">10081762606</t>
  </si>
  <si>
    <t xml:space="preserve">CHAVEZ HURTADO MARIA PAZ</t>
  </si>
  <si>
    <t xml:space="preserve">0230240245386</t>
  </si>
  <si>
    <t xml:space="preserve">10080123448</t>
  </si>
  <si>
    <t xml:space="preserve">MENDOZA ASERVI ORLANDO OCTAVIO</t>
  </si>
  <si>
    <t xml:space="preserve">0240240016259</t>
  </si>
  <si>
    <t xml:space="preserve">10257164280</t>
  </si>
  <si>
    <t xml:space="preserve">FERNANDEZ CHAVEZ JUAN PABLO</t>
  </si>
  <si>
    <t xml:space="preserve">0230240247853</t>
  </si>
  <si>
    <t xml:space="preserve">10075930131</t>
  </si>
  <si>
    <t xml:space="preserve">MACLENAN MALLQUI DE SANCHEZ ELVA OFELIA</t>
  </si>
  <si>
    <t xml:space="preserve">0230240245138</t>
  </si>
  <si>
    <t xml:space="preserve">20511797811</t>
  </si>
  <si>
    <t xml:space="preserve">FULL TRICOT SAC</t>
  </si>
  <si>
    <t xml:space="preserve">0230240251133</t>
  </si>
  <si>
    <t xml:space="preserve">10093870731</t>
  </si>
  <si>
    <t xml:space="preserve">DEL CASTILLO BRECHA CARLOS LORENZO</t>
  </si>
  <si>
    <t xml:space="preserve">0230240246015</t>
  </si>
  <si>
    <t xml:space="preserve">20197102544</t>
  </si>
  <si>
    <t xml:space="preserve">SALCANTANI S.A.</t>
  </si>
  <si>
    <t xml:space="preserve">2230240002047</t>
  </si>
  <si>
    <t xml:space="preserve">0223</t>
  </si>
  <si>
    <t xml:space="preserve">OZ CAÑETE</t>
  </si>
  <si>
    <t xml:space="preserve">20102100116</t>
  </si>
  <si>
    <t xml:space="preserve">INVERSIONES CHRISTIANS S.A.C.</t>
  </si>
  <si>
    <t xml:space="preserve">0230240249082</t>
  </si>
  <si>
    <t xml:space="preserve">10091141308</t>
  </si>
  <si>
    <t xml:space="preserve">VERASTEGUI RODRIGUEZ ROBERTO LUIS</t>
  </si>
  <si>
    <t xml:space="preserve">0230240245761</t>
  </si>
  <si>
    <t xml:space="preserve">20131149191</t>
  </si>
  <si>
    <t xml:space="preserve">SOCIEDAD CENTRAL DE BENEFICENCIA CHINA</t>
  </si>
  <si>
    <t xml:space="preserve">0230240249175</t>
  </si>
  <si>
    <t xml:space="preserve">10101040483</t>
  </si>
  <si>
    <t xml:space="preserve">CCOPA CABRERA HUMBERTO</t>
  </si>
  <si>
    <t xml:space="preserve">0230240247046</t>
  </si>
  <si>
    <t xml:space="preserve">10073541854</t>
  </si>
  <si>
    <t xml:space="preserve">MORALES BRAVO SERGIO MAURICIO</t>
  </si>
  <si>
    <t xml:space="preserve">0230240244671</t>
  </si>
  <si>
    <t xml:space="preserve">20507768165</t>
  </si>
  <si>
    <t xml:space="preserve">ALIMENTOS Y BEBIDAS PREMIER S.A.</t>
  </si>
  <si>
    <t xml:space="preserve">0230240250740</t>
  </si>
  <si>
    <t xml:space="preserve">20390813695</t>
  </si>
  <si>
    <t xml:space="preserve">GENERAL SPARE S.A.</t>
  </si>
  <si>
    <t xml:space="preserve">0230240249610</t>
  </si>
  <si>
    <t xml:space="preserve">20512306048</t>
  </si>
  <si>
    <t xml:space="preserve">PROYECTOS EL DRAGON S.A.C.</t>
  </si>
  <si>
    <t xml:space="preserve">0230240251214</t>
  </si>
  <si>
    <t xml:space="preserve">20509821578</t>
  </si>
  <si>
    <t xml:space="preserve">KYBALION S.A.C.</t>
  </si>
  <si>
    <t xml:space="preserve">0230240250925</t>
  </si>
  <si>
    <t xml:space="preserve">10070258388</t>
  </si>
  <si>
    <t xml:space="preserve">GARCIA LLAMOCCA VICTOR</t>
  </si>
  <si>
    <t xml:space="preserve">0230240244546</t>
  </si>
  <si>
    <t xml:space="preserve">20100482658</t>
  </si>
  <si>
    <t xml:space="preserve">A. Y F. WIESE S.A.</t>
  </si>
  <si>
    <t xml:space="preserve">0210240007842</t>
  </si>
  <si>
    <t xml:space="preserve">10096974685</t>
  </si>
  <si>
    <t xml:space="preserve">SANTOS PAJUELO DANIEL JULIO</t>
  </si>
  <si>
    <t xml:space="preserve">0230240246214</t>
  </si>
  <si>
    <t xml:space="preserve">10083924832</t>
  </si>
  <si>
    <t xml:space="preserve">ALVITES SANCHEZ PEDRO</t>
  </si>
  <si>
    <t xml:space="preserve">0230240245475</t>
  </si>
  <si>
    <t xml:space="preserve">10070415513</t>
  </si>
  <si>
    <t xml:space="preserve">VENEGAS SALCEDO AVELINA ANDREA</t>
  </si>
  <si>
    <t xml:space="preserve">0230240244557</t>
  </si>
  <si>
    <t xml:space="preserve">20475476876</t>
  </si>
  <si>
    <t xml:space="preserve">MERIDA S.A.C.</t>
  </si>
  <si>
    <t xml:space="preserve">0930240013957</t>
  </si>
  <si>
    <t xml:space="preserve">0093</t>
  </si>
  <si>
    <t xml:space="preserve">IR CUSCO</t>
  </si>
  <si>
    <t xml:space="preserve">20511623589</t>
  </si>
  <si>
    <t xml:space="preserve">D &amp; G TRANSPORTE E.I.R.L.</t>
  </si>
  <si>
    <t xml:space="preserve">0230240251116</t>
  </si>
  <si>
    <t xml:space="preserve">20100296609</t>
  </si>
  <si>
    <t xml:space="preserve">INVERSIONES MIKELA S.A.C.</t>
  </si>
  <si>
    <t xml:space="preserve">0230240249025</t>
  </si>
  <si>
    <t xml:space="preserve">20503122911</t>
  </si>
  <si>
    <t xml:space="preserve">PROCOIMEX S.A.C</t>
  </si>
  <si>
    <t xml:space="preserve">0230240250430</t>
  </si>
  <si>
    <t xml:space="preserve">20509953997</t>
  </si>
  <si>
    <t xml:space="preserve">VER-PERU S.A.C</t>
  </si>
  <si>
    <t xml:space="preserve">0230240250939</t>
  </si>
  <si>
    <t xml:space="preserve">20509189804</t>
  </si>
  <si>
    <t xml:space="preserve">SAN PASCUAL - REPRESENTACIONES S.A.C.</t>
  </si>
  <si>
    <t xml:space="preserve">0230240250859</t>
  </si>
  <si>
    <t xml:space="preserve">20113381516</t>
  </si>
  <si>
    <t xml:space="preserve">TECHNOSERVE INC</t>
  </si>
  <si>
    <t xml:space="preserve">0230240249134</t>
  </si>
  <si>
    <t xml:space="preserve">10081100760</t>
  </si>
  <si>
    <t xml:space="preserve">MIRANDA VASQUEZ PEDRO CONSTANTINO</t>
  </si>
  <si>
    <t xml:space="preserve">0230240245348</t>
  </si>
  <si>
    <t xml:space="preserve">20137095727</t>
  </si>
  <si>
    <t xml:space="preserve">COMPUSYSTEM &amp; CIA S.R.LTDA</t>
  </si>
  <si>
    <t xml:space="preserve">0230240249186</t>
  </si>
  <si>
    <t xml:space="preserve">20512700021</t>
  </si>
  <si>
    <t xml:space="preserve">SOCIEDAD MINERA DE RESPONSABILIDAD LIMIT</t>
  </si>
  <si>
    <t xml:space="preserve">0230240251264</t>
  </si>
  <si>
    <t xml:space="preserve">20509229105</t>
  </si>
  <si>
    <t xml:space="preserve">FRANQUICIAS S.A.C.</t>
  </si>
  <si>
    <t xml:space="preserve">0230240250862</t>
  </si>
  <si>
    <t xml:space="preserve">20166511098</t>
  </si>
  <si>
    <t xml:space="preserve">ASOCIACION PSIQUIATRICA PERUANA</t>
  </si>
  <si>
    <t xml:space="preserve">0230240249238</t>
  </si>
  <si>
    <t xml:space="preserve">10052784897</t>
  </si>
  <si>
    <t xml:space="preserve">ESTRADA PANTOJA MARINO</t>
  </si>
  <si>
    <t xml:space="preserve">0230240244237</t>
  </si>
  <si>
    <t xml:space="preserve">20505708190</t>
  </si>
  <si>
    <t xml:space="preserve">CORRUGAR E.I.R.L.</t>
  </si>
  <si>
    <t xml:space="preserve">0230240250610</t>
  </si>
  <si>
    <t xml:space="preserve">10064495840</t>
  </si>
  <si>
    <t xml:space="preserve">FINSETH CASTRO HELGA NATHALIE</t>
  </si>
  <si>
    <t xml:space="preserve">0230240244350</t>
  </si>
  <si>
    <t xml:space="preserve">10088552682</t>
  </si>
  <si>
    <t xml:space="preserve">VILLANUEVA HOYLE ALEJANDRO HERNANDO</t>
  </si>
  <si>
    <t xml:space="preserve">0230240245656</t>
  </si>
  <si>
    <t xml:space="preserve">20340627734</t>
  </si>
  <si>
    <t xml:space="preserve">INMOBILIARIA DORE S.A.</t>
  </si>
  <si>
    <t xml:space="preserve">0230240249504</t>
  </si>
  <si>
    <t xml:space="preserve">10408158350</t>
  </si>
  <si>
    <t xml:space="preserve">OTAYZA LINARES LUIS MIGUEL</t>
  </si>
  <si>
    <t xml:space="preserve">0230240248217</t>
  </si>
  <si>
    <t xml:space="preserve">20511361444</t>
  </si>
  <si>
    <t xml:space="preserve">RODRIGUEZ FIERRO SERVICES SOCIEDAD ANONI</t>
  </si>
  <si>
    <t xml:space="preserve">0230240251089</t>
  </si>
  <si>
    <t xml:space="preserve">20512080724</t>
  </si>
  <si>
    <t xml:space="preserve">MINING &amp; SYSTEMS SOCIEDAD COMERCIAL DE R</t>
  </si>
  <si>
    <t xml:space="preserve">0230240251185</t>
  </si>
  <si>
    <t xml:space="preserve">20512598821</t>
  </si>
  <si>
    <t xml:space="preserve">TRANSPORTES Y SERVICIOS MEM S.A.C.</t>
  </si>
  <si>
    <t xml:space="preserve">0230240251253</t>
  </si>
  <si>
    <t xml:space="preserve">20142923140</t>
  </si>
  <si>
    <t xml:space="preserve">ZITA PRODUCCIONES SRLTDA</t>
  </si>
  <si>
    <t xml:space="preserve">0230240249203</t>
  </si>
  <si>
    <t xml:space="preserve">20301385464</t>
  </si>
  <si>
    <t xml:space="preserve">INST. EDUCAC. FRANKLIN DELANO ROOSEVELT</t>
  </si>
  <si>
    <t xml:space="preserve">0210240007861</t>
  </si>
  <si>
    <t xml:space="preserve">20510342527</t>
  </si>
  <si>
    <t xml:space="preserve">ASOCIACION EDUCATIVA COMPLEMENTARIA</t>
  </si>
  <si>
    <t xml:space="preserve">0230240250975</t>
  </si>
  <si>
    <t xml:space="preserve">20512553649</t>
  </si>
  <si>
    <t xml:space="preserve">SBSCOM EIRL</t>
  </si>
  <si>
    <t xml:space="preserve">0230240251244</t>
  </si>
  <si>
    <t xml:space="preserve">20336595984</t>
  </si>
  <si>
    <t xml:space="preserve">ACET CONSULTORES S.R.L</t>
  </si>
  <si>
    <t xml:space="preserve">0230240249489</t>
  </si>
  <si>
    <t xml:space="preserve">10254158254</t>
  </si>
  <si>
    <t xml:space="preserve">CHAMBI CONGA HECTOR</t>
  </si>
  <si>
    <t xml:space="preserve">0230240247737</t>
  </si>
  <si>
    <t xml:space="preserve">20512913106</t>
  </si>
  <si>
    <t xml:space="preserve">4X4 GRUPO JORDAN S.A.C.</t>
  </si>
  <si>
    <t xml:space="preserve">0230240251301</t>
  </si>
  <si>
    <t xml:space="preserve">10083701515</t>
  </si>
  <si>
    <t xml:space="preserve">SALAS CAMPOS RICARDO ADRIAN</t>
  </si>
  <si>
    <t xml:space="preserve">0230240245466</t>
  </si>
  <si>
    <t xml:space="preserve">20511993165</t>
  </si>
  <si>
    <t xml:space="preserve">WC &amp; JC ASOCIADOS S.A.C.</t>
  </si>
  <si>
    <t xml:space="preserve">0230240251169</t>
  </si>
  <si>
    <t xml:space="preserve">10100197508</t>
  </si>
  <si>
    <t xml:space="preserve">LOPEZ RAMOS WILDER ALI</t>
  </si>
  <si>
    <t xml:space="preserve">0230240246993</t>
  </si>
  <si>
    <t xml:space="preserve">20163103011</t>
  </si>
  <si>
    <t xml:space="preserve">DELICIA Y ARTE CULINARIO S.R.L.</t>
  </si>
  <si>
    <t xml:space="preserve">0230240249233</t>
  </si>
  <si>
    <t xml:space="preserve">10095473119</t>
  </si>
  <si>
    <t xml:space="preserve">CABRERA PEREZ ADOLFO</t>
  </si>
  <si>
    <t xml:space="preserve">0230240246107</t>
  </si>
  <si>
    <t xml:space="preserve">20504582613</t>
  </si>
  <si>
    <t xml:space="preserve">ABC DE LA INGENIERIA ELECTRONICA E.I.R.L</t>
  </si>
  <si>
    <t xml:space="preserve">0230240250527</t>
  </si>
  <si>
    <t xml:space="preserve">20252398229</t>
  </si>
  <si>
    <t xml:space="preserve">MARIELLA BALBI EIRL</t>
  </si>
  <si>
    <t xml:space="preserve">0230240249314</t>
  </si>
  <si>
    <t xml:space="preserve">20427377475</t>
  </si>
  <si>
    <t xml:space="preserve">RAINFOREST TRADING S.A.C.</t>
  </si>
  <si>
    <t xml:space="preserve">0710240001480</t>
  </si>
  <si>
    <t xml:space="preserve">20512758372</t>
  </si>
  <si>
    <t xml:space="preserve">ERF CONSULTORES E.I.R.L.</t>
  </si>
  <si>
    <t xml:space="preserve">0230240251272</t>
  </si>
  <si>
    <t xml:space="preserve">20390545585</t>
  </si>
  <si>
    <t xml:space="preserve">CORBELLA &amp; KRESEVIC ASESORES EMPRES SAC</t>
  </si>
  <si>
    <t xml:space="preserve">0230240249607</t>
  </si>
  <si>
    <t xml:space="preserve">10255608890</t>
  </si>
  <si>
    <t xml:space="preserve">COLOMA LOPEZ JUAN JOSE</t>
  </si>
  <si>
    <t xml:space="preserve">0230240247789</t>
  </si>
  <si>
    <t xml:space="preserve">20507708260</t>
  </si>
  <si>
    <t xml:space="preserve">IFCON S.A.</t>
  </si>
  <si>
    <t xml:space="preserve">0230240250731</t>
  </si>
  <si>
    <t xml:space="preserve">15505244696</t>
  </si>
  <si>
    <t xml:space="preserve">LEON LEON LEONARDO</t>
  </si>
  <si>
    <t xml:space="preserve">0230240248994</t>
  </si>
  <si>
    <t xml:space="preserve">20512169628</t>
  </si>
  <si>
    <t xml:space="preserve">SEYRA SOCIEDAD ANONIMA CERRADA - SEYRA S</t>
  </si>
  <si>
    <t xml:space="preserve">0230240251197</t>
  </si>
  <si>
    <t xml:space="preserve">20503156904</t>
  </si>
  <si>
    <t xml:space="preserve">MICKY SPORTS S.A.C</t>
  </si>
  <si>
    <t xml:space="preserve">0230240250432</t>
  </si>
  <si>
    <t xml:space="preserve">10091754857</t>
  </si>
  <si>
    <t xml:space="preserve">VITOR BARCINO CESAR SANTIAGO</t>
  </si>
  <si>
    <t xml:space="preserve">0230240245799</t>
  </si>
  <si>
    <t xml:space="preserve">15415711104</t>
  </si>
  <si>
    <t xml:space="preserve">MONJE MENESES MARIO RENE</t>
  </si>
  <si>
    <t xml:space="preserve">0230240248985</t>
  </si>
  <si>
    <t xml:space="preserve">20513071940</t>
  </si>
  <si>
    <t xml:space="preserve">SURVEYING PERU S.A.C.</t>
  </si>
  <si>
    <t xml:space="preserve">0230240251330</t>
  </si>
  <si>
    <t xml:space="preserve">20506912921</t>
  </si>
  <si>
    <t xml:space="preserve">HYDROMAQ S.A.C.</t>
  </si>
  <si>
    <t xml:space="preserve">0230240250679</t>
  </si>
  <si>
    <t xml:space="preserve">20512257756</t>
  </si>
  <si>
    <t xml:space="preserve">MECANICA SACOOM S.A.C.</t>
  </si>
  <si>
    <t xml:space="preserve">0230240251208</t>
  </si>
  <si>
    <t xml:space="preserve">20110435852</t>
  </si>
  <si>
    <t xml:space="preserve">INDUSTRIAS CYMSA SOCIEDAD DE RESP.LTDA.</t>
  </si>
  <si>
    <t xml:space="preserve">0230240249113</t>
  </si>
  <si>
    <t xml:space="preserve">10073977792</t>
  </si>
  <si>
    <t xml:space="preserve">ROMERO ALVARADO LUZ ELENA</t>
  </si>
  <si>
    <t xml:space="preserve">0230240245049</t>
  </si>
  <si>
    <t xml:space="preserve">10417820499</t>
  </si>
  <si>
    <t xml:space="preserve">DIAZ VASQUEZ HUGO ALI JONATHAN</t>
  </si>
  <si>
    <t xml:space="preserve">0230240248402</t>
  </si>
  <si>
    <t xml:space="preserve">10076358759</t>
  </si>
  <si>
    <t xml:space="preserve">REYES REYES MILAGROS</t>
  </si>
  <si>
    <t xml:space="preserve">0230240245165</t>
  </si>
  <si>
    <t xml:space="preserve">20190298320</t>
  </si>
  <si>
    <t xml:space="preserve">SOCIEDAD PERUANA DE ENDOCRINOLOGIA</t>
  </si>
  <si>
    <t xml:space="preserve">0230240249262</t>
  </si>
  <si>
    <t xml:space="preserve">10232729355</t>
  </si>
  <si>
    <t xml:space="preserve">RIVEROS AMPA RAUL</t>
  </si>
  <si>
    <t xml:space="preserve">0230240247722</t>
  </si>
  <si>
    <t xml:space="preserve">10070343890</t>
  </si>
  <si>
    <t xml:space="preserve">PAZ SALINAS FELIX FELIPE</t>
  </si>
  <si>
    <t xml:space="preserve">0230240244550</t>
  </si>
  <si>
    <t xml:space="preserve">20509423840</t>
  </si>
  <si>
    <t xml:space="preserve">TECNICOS EJECUTORES DE SERVICIOS ELECTRI</t>
  </si>
  <si>
    <t xml:space="preserve">0230240250883</t>
  </si>
  <si>
    <t xml:space="preserve">10078986978</t>
  </si>
  <si>
    <t xml:space="preserve">PASTOR CHANG RAFAEL MARCO</t>
  </si>
  <si>
    <t xml:space="preserve">0230240245297</t>
  </si>
  <si>
    <t xml:space="preserve">10106205740</t>
  </si>
  <si>
    <t xml:space="preserve">JARA BALTAZAR ROSALYNN JUDITH</t>
  </si>
  <si>
    <t xml:space="preserve">0230240247358</t>
  </si>
  <si>
    <t xml:space="preserve">20512836942</t>
  </si>
  <si>
    <t xml:space="preserve">SANROL E.I.R.L</t>
  </si>
  <si>
    <t xml:space="preserve">0230240251288</t>
  </si>
  <si>
    <t xml:space="preserve">20266779985</t>
  </si>
  <si>
    <t xml:space="preserve">DREIZACK S.R.LTDA.</t>
  </si>
  <si>
    <t xml:space="preserve">0230240249381</t>
  </si>
  <si>
    <t xml:space="preserve">15414339571</t>
  </si>
  <si>
    <t xml:space="preserve">FORTUNA TRUJILLO JAIME CLEVER</t>
  </si>
  <si>
    <t xml:space="preserve">0230240248984</t>
  </si>
  <si>
    <t xml:space="preserve">20502587189</t>
  </si>
  <si>
    <t xml:space="preserve">ASOCIACION DE EMPRESAS PROMOTORAS DEL ME</t>
  </si>
  <si>
    <t xml:space="preserve">0230240250407</t>
  </si>
  <si>
    <t xml:space="preserve">20257877575</t>
  </si>
  <si>
    <t xml:space="preserve">LEARNING S.R.LTDA.</t>
  </si>
  <si>
    <t xml:space="preserve">0210240007854</t>
  </si>
  <si>
    <t xml:space="preserve">20512551603</t>
  </si>
  <si>
    <t xml:space="preserve">SPAZZIO E IDEAS SOCIEDAD ANONIMA CERRADA</t>
  </si>
  <si>
    <t xml:space="preserve">0230240251243</t>
  </si>
  <si>
    <t xml:space="preserve">20255778171</t>
  </si>
  <si>
    <t xml:space="preserve">LA NUEVA MARAVILLA S.R.LTDA</t>
  </si>
  <si>
    <t xml:space="preserve">0230240249331</t>
  </si>
  <si>
    <t xml:space="preserve">20505143079</t>
  </si>
  <si>
    <t xml:space="preserve">WATER TECHNOLOGY S.A.C.</t>
  </si>
  <si>
    <t xml:space="preserve">0230240250568</t>
  </si>
  <si>
    <t xml:space="preserve">20504052738</t>
  </si>
  <si>
    <t xml:space="preserve">BIZCOM SAC</t>
  </si>
  <si>
    <t xml:space="preserve">0230240250487</t>
  </si>
  <si>
    <t xml:space="preserve">20102107986</t>
  </si>
  <si>
    <t xml:space="preserve">VALTRON E I R L</t>
  </si>
  <si>
    <t xml:space="preserve">0210240007846</t>
  </si>
  <si>
    <t xml:space="preserve">20512942629</t>
  </si>
  <si>
    <t xml:space="preserve">PENTA PERU S.A.C.</t>
  </si>
  <si>
    <t xml:space="preserve">0230240251307</t>
  </si>
  <si>
    <t xml:space="preserve">20512592890</t>
  </si>
  <si>
    <t xml:space="preserve">ABS ASESORES Y CONSULTORES SOCIEDAD ANON</t>
  </si>
  <si>
    <t xml:space="preserve">0230240251251</t>
  </si>
  <si>
    <t xml:space="preserve">10088593150</t>
  </si>
  <si>
    <t xml:space="preserve">CAMACHO CAMACHO OSCAR</t>
  </si>
  <si>
    <t xml:space="preserve">0230240245659</t>
  </si>
  <si>
    <t xml:space="preserve">20502289919</t>
  </si>
  <si>
    <t xml:space="preserve">ACE DATA E.I.R.L.</t>
  </si>
  <si>
    <t xml:space="preserve">0230240250396</t>
  </si>
  <si>
    <t xml:space="preserve">20512915907</t>
  </si>
  <si>
    <t xml:space="preserve">PRODIALOGO,PREVENCION Y RESOLUCION DE CO</t>
  </si>
  <si>
    <t xml:space="preserve">0230240251302</t>
  </si>
  <si>
    <t xml:space="preserve">20512646655</t>
  </si>
  <si>
    <t xml:space="preserve">STAMTEX S.A.C.</t>
  </si>
  <si>
    <t xml:space="preserve">0230240251260</t>
  </si>
  <si>
    <t xml:space="preserve">20512735917</t>
  </si>
  <si>
    <t xml:space="preserve">OTRO SENTIDO S.A.C.</t>
  </si>
  <si>
    <t xml:space="preserve">0230240251268</t>
  </si>
  <si>
    <t xml:space="preserve">20503497132</t>
  </si>
  <si>
    <t xml:space="preserve">IDEA INFORMATICA &amp; CONSULTORIA S.A.C</t>
  </si>
  <si>
    <t xml:space="preserve">0230240250450</t>
  </si>
  <si>
    <t xml:space="preserve">20510861478</t>
  </si>
  <si>
    <t xml:space="preserve">NEXOS MINEROS S.A.C.</t>
  </si>
  <si>
    <t xml:space="preserve">0230240251036</t>
  </si>
  <si>
    <t xml:space="preserve">10073465562</t>
  </si>
  <si>
    <t xml:space="preserve">POLO SANTOS ZOILA CINTYA</t>
  </si>
  <si>
    <t xml:space="preserve">0230240244669</t>
  </si>
  <si>
    <t xml:space="preserve">20513001909</t>
  </si>
  <si>
    <t xml:space="preserve">INVERSIONES GREEN POINT 1202 SOCIEDAD AN</t>
  </si>
  <si>
    <t xml:space="preserve">0230240251316</t>
  </si>
  <si>
    <t xml:space="preserve">20267926060</t>
  </si>
  <si>
    <t xml:space="preserve">EP COMPETICION EIRL</t>
  </si>
  <si>
    <t xml:space="preserve">0230240249386</t>
  </si>
  <si>
    <t xml:space="preserve">20465547953</t>
  </si>
  <si>
    <t xml:space="preserve">DATAPHONE PERU S.A.C</t>
  </si>
  <si>
    <t xml:space="preserve">0230240249933</t>
  </si>
  <si>
    <t xml:space="preserve">10073138430</t>
  </si>
  <si>
    <t xml:space="preserve">LOPEZ ROJAS VICTOR</t>
  </si>
  <si>
    <t xml:space="preserve">0230240244658</t>
  </si>
  <si>
    <t xml:space="preserve">20512736727</t>
  </si>
  <si>
    <t xml:space="preserve">IMPULSA BMC SOCIEDAD ANONIMA CERRADA</t>
  </si>
  <si>
    <t xml:space="preserve">0230240251269</t>
  </si>
  <si>
    <t xml:space="preserve">10093712761</t>
  </si>
  <si>
    <t xml:space="preserve">POVIS MARTINEZ NELLY ENA</t>
  </si>
  <si>
    <t xml:space="preserve">0230240246004</t>
  </si>
  <si>
    <t xml:space="preserve">10060241274</t>
  </si>
  <si>
    <t xml:space="preserve">TAIPE QUINTANILLA DIOMEDES</t>
  </si>
  <si>
    <t xml:space="preserve">0230240244258</t>
  </si>
  <si>
    <t xml:space="preserve">10080640418</t>
  </si>
  <si>
    <t xml:space="preserve">QUISPE ALZAMORA NELSON AUGUSTO</t>
  </si>
  <si>
    <t xml:space="preserve">0230240245339</t>
  </si>
  <si>
    <t xml:space="preserve">20513170255</t>
  </si>
  <si>
    <t xml:space="preserve">JULISA REPRESENTACIONES E.I.R.L.</t>
  </si>
  <si>
    <t xml:space="preserve">0230240251338</t>
  </si>
  <si>
    <t xml:space="preserve">20513259230</t>
  </si>
  <si>
    <t xml:space="preserve">COMPRA VENTA DE RESIDUOS SOLIDOS COVERSO</t>
  </si>
  <si>
    <t xml:space="preserve">0230240251351</t>
  </si>
  <si>
    <t xml:space="preserve">10417483522</t>
  </si>
  <si>
    <t xml:space="preserve">INGARUCA ORE ROLANDO FRANK</t>
  </si>
  <si>
    <t xml:space="preserve">0230240248398</t>
  </si>
  <si>
    <t xml:space="preserve">10209884700</t>
  </si>
  <si>
    <t xml:space="preserve">TORRES SANTIVAÑEZ RAUL ALFREDO</t>
  </si>
  <si>
    <t xml:space="preserve">0230240247641</t>
  </si>
  <si>
    <t xml:space="preserve">10074224712</t>
  </si>
  <si>
    <t xml:space="preserve">VITA ABARCA TOMAS DANIEL</t>
  </si>
  <si>
    <t xml:space="preserve">0230240245055</t>
  </si>
  <si>
    <t xml:space="preserve">20504582532</t>
  </si>
  <si>
    <t xml:space="preserve">ABASTECIMIENTO Y DISTRIBUCION INDUSTRIAL</t>
  </si>
  <si>
    <t xml:space="preserve">0230240250526</t>
  </si>
  <si>
    <t xml:space="preserve">20509181579</t>
  </si>
  <si>
    <t xml:space="preserve">GDC INVERSIONES EIRL</t>
  </si>
  <si>
    <t xml:space="preserve">0230240250856</t>
  </si>
  <si>
    <t xml:space="preserve">10073362739</t>
  </si>
  <si>
    <t xml:space="preserve">DE LA CRUZ BASURTO ALFONSO JIMENES</t>
  </si>
  <si>
    <t xml:space="preserve">0230240244665</t>
  </si>
  <si>
    <t xml:space="preserve">10098732441</t>
  </si>
  <si>
    <t xml:space="preserve">DELGADO REQUE CARLOS MIGUEL</t>
  </si>
  <si>
    <t xml:space="preserve">0230240246899</t>
  </si>
  <si>
    <t xml:space="preserve">10095935201</t>
  </si>
  <si>
    <t xml:space="preserve">PEREZ VIDAL ROGER GOYO</t>
  </si>
  <si>
    <t xml:space="preserve">0230240246135</t>
  </si>
  <si>
    <t xml:space="preserve">20464017608</t>
  </si>
  <si>
    <t xml:space="preserve">TRANSPORTES DE INSUMOS QUIMICOS S.A.C.</t>
  </si>
  <si>
    <t xml:space="preserve">0230240249928</t>
  </si>
  <si>
    <t xml:space="preserve">20509889458</t>
  </si>
  <si>
    <t xml:space="preserve">COPSAC CONTRATISTAS GENERALES S.A.C.</t>
  </si>
  <si>
    <t xml:space="preserve">0230240250932</t>
  </si>
  <si>
    <t xml:space="preserve">20108480590</t>
  </si>
  <si>
    <t xml:space="preserve">INMOBILIARIA EL MORAL S.A.</t>
  </si>
  <si>
    <t xml:space="preserve">0530240021908</t>
  </si>
  <si>
    <t xml:space="preserve">20124331154</t>
  </si>
  <si>
    <t xml:space="preserve">TRASNPORTES VIMAS SRL</t>
  </si>
  <si>
    <t xml:space="preserve">0230240249161</t>
  </si>
  <si>
    <t xml:space="preserve">20509877280</t>
  </si>
  <si>
    <t xml:space="preserve">GP. Y LS PERU S.A.C.</t>
  </si>
  <si>
    <t xml:space="preserve">0230240250930</t>
  </si>
  <si>
    <t xml:space="preserve">20506638764</t>
  </si>
  <si>
    <t xml:space="preserve">INVERSIONES EL LEON BLANCO S.A.C.- INV.E</t>
  </si>
  <si>
    <t xml:space="preserve">0230240250666</t>
  </si>
  <si>
    <t xml:space="preserve">20502627407</t>
  </si>
  <si>
    <t xml:space="preserve">FERVICH S.A.C.</t>
  </si>
  <si>
    <t xml:space="preserve">0230240250410</t>
  </si>
  <si>
    <t xml:space="preserve">10297223505</t>
  </si>
  <si>
    <t xml:space="preserve">UÑAPILLCO TTITO JANETH YOLANDA</t>
  </si>
  <si>
    <t xml:space="preserve">0230240247967</t>
  </si>
  <si>
    <t xml:space="preserve">20513063416</t>
  </si>
  <si>
    <t xml:space="preserve">CONSULTORIA EN MINERIA Y SERVICIOS GENER</t>
  </si>
  <si>
    <t xml:space="preserve">0230240251329</t>
  </si>
  <si>
    <t xml:space="preserve">10068738895</t>
  </si>
  <si>
    <t xml:space="preserve">VELASQUEZ SAENZ AURELIO</t>
  </si>
  <si>
    <t xml:space="preserve">0230240244502</t>
  </si>
  <si>
    <t xml:space="preserve">10105763374</t>
  </si>
  <si>
    <t xml:space="preserve">VILLAFUERTE CHAVARRIA IRINEO</t>
  </si>
  <si>
    <t xml:space="preserve">0230240247327</t>
  </si>
  <si>
    <t xml:space="preserve">10106054342</t>
  </si>
  <si>
    <t xml:space="preserve">REYNOSO MONTERROSO YSELA JANETTE</t>
  </si>
  <si>
    <t xml:space="preserve">0230240247345</t>
  </si>
  <si>
    <t xml:space="preserve">20512108912</t>
  </si>
  <si>
    <t xml:space="preserve">P-23 TRANSPORTES SOCIEDAD ANONIMA CERRAD</t>
  </si>
  <si>
    <t xml:space="preserve">0230240251187</t>
  </si>
  <si>
    <t xml:space="preserve">20467137612</t>
  </si>
  <si>
    <t xml:space="preserve">CORPORACION PETROLERA SANTA ROSA S.A.C.</t>
  </si>
  <si>
    <t xml:space="preserve">0210240007901</t>
  </si>
  <si>
    <t xml:space="preserve">20509645079</t>
  </si>
  <si>
    <t xml:space="preserve">MAJO PRODUCCIONES SOCIEDAD ANONIMA CERRA</t>
  </si>
  <si>
    <t xml:space="preserve">0230240250903</t>
  </si>
  <si>
    <t xml:space="preserve">10093457817</t>
  </si>
  <si>
    <t xml:space="preserve">CASTRO MARCELO MARCOS MISAEL</t>
  </si>
  <si>
    <t xml:space="preserve">0230240245984</t>
  </si>
  <si>
    <t xml:space="preserve">10097606353</t>
  </si>
  <si>
    <t xml:space="preserve">PUERTAS SALAZAR FANNY</t>
  </si>
  <si>
    <t xml:space="preserve">0230240246256</t>
  </si>
  <si>
    <t xml:space="preserve">20512594914</t>
  </si>
  <si>
    <t xml:space="preserve">APOLO TECHNOLOGY S.A.C. - APOLOTECH S.A.</t>
  </si>
  <si>
    <t xml:space="preserve">0230240251252</t>
  </si>
  <si>
    <t xml:space="preserve">10043388954</t>
  </si>
  <si>
    <t xml:space="preserve">TABORI GALLEGOS KARIM MARTHA</t>
  </si>
  <si>
    <t xml:space="preserve">1330240014684</t>
  </si>
  <si>
    <t xml:space="preserve">20509678759</t>
  </si>
  <si>
    <t xml:space="preserve">HAMTER SOCIEDAD COMERCIAL DE RESPONSABIL</t>
  </si>
  <si>
    <t xml:space="preserve">0230240250908</t>
  </si>
  <si>
    <t xml:space="preserve">20503652987</t>
  </si>
  <si>
    <t xml:space="preserve">NELUBA S.A.C.</t>
  </si>
  <si>
    <t xml:space="preserve">0230240250462</t>
  </si>
  <si>
    <t xml:space="preserve">10088588504</t>
  </si>
  <si>
    <t xml:space="preserve">ANTON VIDAL ROGER EFRAIN</t>
  </si>
  <si>
    <t xml:space="preserve">0230240245658</t>
  </si>
  <si>
    <t xml:space="preserve">20511929157</t>
  </si>
  <si>
    <t xml:space="preserve">JCISTERNE &amp; ASOCIADOS S.A.C.</t>
  </si>
  <si>
    <t xml:space="preserve">0230240251158</t>
  </si>
  <si>
    <t xml:space="preserve">20510884761</t>
  </si>
  <si>
    <t xml:space="preserve">URVIC S.R.L.</t>
  </si>
  <si>
    <t xml:space="preserve">0230240251039</t>
  </si>
  <si>
    <t xml:space="preserve">10072928437</t>
  </si>
  <si>
    <t xml:space="preserve">LLACSAMANTA RAMIRES CARLOS NARCISO</t>
  </si>
  <si>
    <t xml:space="preserve">0230240244652</t>
  </si>
  <si>
    <t xml:space="preserve">20512263993</t>
  </si>
  <si>
    <t xml:space="preserve">COMSERPERU S.A.C.</t>
  </si>
  <si>
    <t xml:space="preserve">0230240251209</t>
  </si>
  <si>
    <t xml:space="preserve">10400766784</t>
  </si>
  <si>
    <t xml:space="preserve">PACAHUALA MEDRANO ELVA ROSAMARIE</t>
  </si>
  <si>
    <t xml:space="preserve">0230240248047</t>
  </si>
  <si>
    <t xml:space="preserve">20110198389</t>
  </si>
  <si>
    <t xml:space="preserve">PRAXA EIRL</t>
  </si>
  <si>
    <t xml:space="preserve">0230240249110</t>
  </si>
  <si>
    <t xml:space="preserve">20512840541</t>
  </si>
  <si>
    <t xml:space="preserve">ACTIVIDADES COMERCIALES ELECTRICO - ELEC</t>
  </si>
  <si>
    <t xml:space="preserve">0230240251290</t>
  </si>
  <si>
    <t xml:space="preserve">10091843558</t>
  </si>
  <si>
    <t xml:space="preserve">MARCA HUAMANCHA MARTHA CARMELA</t>
  </si>
  <si>
    <t xml:space="preserve">0230240245808</t>
  </si>
  <si>
    <t xml:space="preserve">10214329986</t>
  </si>
  <si>
    <t xml:space="preserve">VASQUEZ MORON ANGELICA SIENA</t>
  </si>
  <si>
    <t xml:space="preserve">0230240247667</t>
  </si>
  <si>
    <t xml:space="preserve">10094851047</t>
  </si>
  <si>
    <t xml:space="preserve">ZAPATA MELENDEZ CARMEN VICTORIA</t>
  </si>
  <si>
    <t xml:space="preserve">0230240246071</t>
  </si>
  <si>
    <t xml:space="preserve">10157281963</t>
  </si>
  <si>
    <t xml:space="preserve">RODRIGUEZ SILVESTRE CLORINDA MICHELE</t>
  </si>
  <si>
    <t xml:space="preserve">0230240247513</t>
  </si>
  <si>
    <t xml:space="preserve">20505237481</t>
  </si>
  <si>
    <t xml:space="preserve">VENVA COMUNICACIONES S.A.C</t>
  </si>
  <si>
    <t xml:space="preserve">0230240250574</t>
  </si>
  <si>
    <t xml:space="preserve">20508069015</t>
  </si>
  <si>
    <t xml:space="preserve">J &amp; J SERVICES TRANSPORTES Y SERVICIOS G</t>
  </si>
  <si>
    <t xml:space="preserve">0230240250757</t>
  </si>
  <si>
    <t xml:space="preserve">20108962071</t>
  </si>
  <si>
    <t xml:space="preserve">SISTEMAS TECNOLOGICOS ELECTRICOS ELECTRO</t>
  </si>
  <si>
    <t xml:space="preserve">0230240249103</t>
  </si>
  <si>
    <t xml:space="preserve">10208965951</t>
  </si>
  <si>
    <t xml:space="preserve">PAUCAR JUERO RUE</t>
  </si>
  <si>
    <t xml:space="preserve">0230240247633</t>
  </si>
  <si>
    <t xml:space="preserve">10099384412</t>
  </si>
  <si>
    <t xml:space="preserve">FLORES GARCIA ANGELA ANAHI</t>
  </si>
  <si>
    <t xml:space="preserve">0230240246936</t>
  </si>
  <si>
    <t xml:space="preserve">20508373199</t>
  </si>
  <si>
    <t xml:space="preserve">NEGOCIACIONES ANAHI S.A.C.</t>
  </si>
  <si>
    <t xml:space="preserve">0230240250787</t>
  </si>
  <si>
    <t xml:space="preserve">20510210965</t>
  </si>
  <si>
    <t xml:space="preserve">INVERSIONES Y NEGOCIOS EN CONSTRUCCION Y</t>
  </si>
  <si>
    <t xml:space="preserve">0230240250962</t>
  </si>
  <si>
    <t xml:space="preserve">20503834236</t>
  </si>
  <si>
    <t xml:space="preserve">INMEDIATO S.A.C.</t>
  </si>
  <si>
    <t xml:space="preserve">0230240250474</t>
  </si>
  <si>
    <t xml:space="preserve">10066004258</t>
  </si>
  <si>
    <t xml:space="preserve">ROSALES CHEPE RAUL VICTOR</t>
  </si>
  <si>
    <t xml:space="preserve">0230240244376</t>
  </si>
  <si>
    <t xml:space="preserve">10400439520</t>
  </si>
  <si>
    <t xml:space="preserve">DAVILA OSORIO JOSE ANTONIO</t>
  </si>
  <si>
    <t xml:space="preserve">0230240248034</t>
  </si>
  <si>
    <t xml:space="preserve">20267760820</t>
  </si>
  <si>
    <t xml:space="preserve">SERV DE TRANSPORTE DE GARGA ANTHONY EIRL</t>
  </si>
  <si>
    <t xml:space="preserve">0230240249385</t>
  </si>
  <si>
    <t xml:space="preserve">10076385721</t>
  </si>
  <si>
    <t xml:space="preserve">AGUIRRE GUTIERREZ WALTER MIGUEL</t>
  </si>
  <si>
    <t xml:space="preserve">0230240245170</t>
  </si>
  <si>
    <t xml:space="preserve">20506667195</t>
  </si>
  <si>
    <t xml:space="preserve">UNIMEGA S.A.C.</t>
  </si>
  <si>
    <t xml:space="preserve">0230240250667</t>
  </si>
  <si>
    <t xml:space="preserve">20510277288</t>
  </si>
  <si>
    <t xml:space="preserve">TRANSPORTE CAñETE EIRL</t>
  </si>
  <si>
    <t xml:space="preserve">0230240250970</t>
  </si>
  <si>
    <t xml:space="preserve">20258221371</t>
  </si>
  <si>
    <t xml:space="preserve">CIRCULO DERMATOLOGICO DEL PERU</t>
  </si>
  <si>
    <t xml:space="preserve">0230240249343</t>
  </si>
  <si>
    <t xml:space="preserve">20512363947</t>
  </si>
  <si>
    <t xml:space="preserve">AGROPECUARIA MONTE CARMELO S.A.C.</t>
  </si>
  <si>
    <t xml:space="preserve">0230240251221</t>
  </si>
  <si>
    <t xml:space="preserve">20512422897</t>
  </si>
  <si>
    <t xml:space="preserve">CONSULTORA MINERA METALURGICA SOCIEDAD A</t>
  </si>
  <si>
    <t xml:space="preserve">0230240251233</t>
  </si>
  <si>
    <t xml:space="preserve">10096012514</t>
  </si>
  <si>
    <t xml:space="preserve">CHOCANO ANCHIRAYCO CARLOS ALBERTO</t>
  </si>
  <si>
    <t xml:space="preserve">0230240246147</t>
  </si>
  <si>
    <t xml:space="preserve">10257792787</t>
  </si>
  <si>
    <t xml:space="preserve">GASPAR PARDO LUIS ALBERTO</t>
  </si>
  <si>
    <t xml:space="preserve">0230240247893</t>
  </si>
  <si>
    <t xml:space="preserve">10208910634</t>
  </si>
  <si>
    <t xml:space="preserve">ARIAS VDA DE LLANA DIONICIA</t>
  </si>
  <si>
    <t xml:space="preserve">0230240247631</t>
  </si>
  <si>
    <t xml:space="preserve">20144812906</t>
  </si>
  <si>
    <t xml:space="preserve">SOCIEDAD PERUANA DE PROTESIS DENTAL Y MA</t>
  </si>
  <si>
    <t xml:space="preserve">0230240249209</t>
  </si>
  <si>
    <t xml:space="preserve">20101022197</t>
  </si>
  <si>
    <t xml:space="preserve">EMPRESA SAN CRISTOBAL LINEA HUARAL S A</t>
  </si>
  <si>
    <t xml:space="preserve">0230240249049</t>
  </si>
  <si>
    <t xml:space="preserve">10091285571</t>
  </si>
  <si>
    <t xml:space="preserve">TENORIO RODRIGUEZ RIGOBERTO</t>
  </si>
  <si>
    <t xml:space="preserve">0230240245768</t>
  </si>
  <si>
    <t xml:space="preserve">20510135904</t>
  </si>
  <si>
    <t xml:space="preserve">CONTROL Y ADMINISTRACION DE SEGURIDAD SR</t>
  </si>
  <si>
    <t xml:space="preserve">0230240250953</t>
  </si>
  <si>
    <t xml:space="preserve">10079157169</t>
  </si>
  <si>
    <t xml:space="preserve">BARBAT CAMPOS FRANCOIS LUIS</t>
  </si>
  <si>
    <t xml:space="preserve">0230240245301</t>
  </si>
  <si>
    <t xml:space="preserve">10078247334</t>
  </si>
  <si>
    <t xml:space="preserve">CAMPOS IZAGUIRRE POLICARPIO</t>
  </si>
  <si>
    <t xml:space="preserve">0230240245244</t>
  </si>
  <si>
    <t xml:space="preserve">10094937481</t>
  </si>
  <si>
    <t xml:space="preserve">ROMERO PORTUGUEZ PEDRO MARTIN</t>
  </si>
  <si>
    <t xml:space="preserve">0230240246081</t>
  </si>
  <si>
    <t xml:space="preserve">10096328058</t>
  </si>
  <si>
    <t xml:space="preserve">CASTILLO MORILLO IVAN ALBERTO</t>
  </si>
  <si>
    <t xml:space="preserve">0230240246167</t>
  </si>
  <si>
    <t xml:space="preserve">20414671854</t>
  </si>
  <si>
    <t xml:space="preserve">LAB. GEOTECNICA S.A.</t>
  </si>
  <si>
    <t xml:space="preserve">0230240249737</t>
  </si>
  <si>
    <t xml:space="preserve">15188837597</t>
  </si>
  <si>
    <t xml:space="preserve">MARTINEZ NALVARTE JULIO</t>
  </si>
  <si>
    <t xml:space="preserve">0230240248967</t>
  </si>
  <si>
    <t xml:space="preserve">20250763621</t>
  </si>
  <si>
    <t xml:space="preserve">PUBLI S ART E I R LTDA.</t>
  </si>
  <si>
    <t xml:space="preserve">0230240249308</t>
  </si>
  <si>
    <t xml:space="preserve">20483687789</t>
  </si>
  <si>
    <t xml:space="preserve">EMP.DE TRANSP.CARGA EN GENERAL ALSAA SRL</t>
  </si>
  <si>
    <t xml:space="preserve">0830240015472</t>
  </si>
  <si>
    <t xml:space="preserve">10092409266</t>
  </si>
  <si>
    <t xml:space="preserve">ESPINOZA SAMAME WILLIAM</t>
  </si>
  <si>
    <t xml:space="preserve">0230240245827</t>
  </si>
  <si>
    <t xml:space="preserve">20510829744</t>
  </si>
  <si>
    <t xml:space="preserve">MACHBLAS S.A.C.</t>
  </si>
  <si>
    <t xml:space="preserve">0230240251033</t>
  </si>
  <si>
    <t xml:space="preserve">20502735986</t>
  </si>
  <si>
    <t xml:space="preserve">RECTIFICACIONES MAQUINARIA INDUSTRIAL NA</t>
  </si>
  <si>
    <t xml:space="preserve">0230240250418</t>
  </si>
  <si>
    <t xml:space="preserve">20124019819</t>
  </si>
  <si>
    <t xml:space="preserve">SERV ELECTRICOS Y ELECTRONICOS INC EIRL</t>
  </si>
  <si>
    <t xml:space="preserve">0230240249157</t>
  </si>
  <si>
    <t xml:space="preserve">10062311652</t>
  </si>
  <si>
    <t xml:space="preserve">MAYURI MORON ELIZABETH ANGELA</t>
  </si>
  <si>
    <t xml:space="preserve">0230240244321</t>
  </si>
  <si>
    <t xml:space="preserve">10415214770</t>
  </si>
  <si>
    <t xml:space="preserve">PANDURO RIOS MIGUEL ANGEL</t>
  </si>
  <si>
    <t xml:space="preserve">0230240248346</t>
  </si>
  <si>
    <t xml:space="preserve">20507444262</t>
  </si>
  <si>
    <t xml:space="preserve">T-CARGA S.A.C.</t>
  </si>
  <si>
    <t xml:space="preserve">0230240250707</t>
  </si>
  <si>
    <t xml:space="preserve">20504761381</t>
  </si>
  <si>
    <t xml:space="preserve">SERMAQ INGENIERIA CONTRATISTA S.R.L.</t>
  </si>
  <si>
    <t xml:space="preserve">0230240250541</t>
  </si>
  <si>
    <t xml:space="preserve">10257083875</t>
  </si>
  <si>
    <t xml:space="preserve">MIRANDA GARCIA JOSE ALBERTO</t>
  </si>
  <si>
    <t xml:space="preserve">0230240247848</t>
  </si>
  <si>
    <t xml:space="preserve">20511326614</t>
  </si>
  <si>
    <t xml:space="preserve">PLUMIS SOCIEDAD ANONIMA CERRADA</t>
  </si>
  <si>
    <t xml:space="preserve">0230240251087</t>
  </si>
  <si>
    <t xml:space="preserve">20511525064</t>
  </si>
  <si>
    <t xml:space="preserve">SERVICIOS D'NARDIKA E.I.R.L.</t>
  </si>
  <si>
    <t xml:space="preserve">0230240251103</t>
  </si>
  <si>
    <t xml:space="preserve">10067416452</t>
  </si>
  <si>
    <t xml:space="preserve">SALDAÑA CAÑOTE HUGO SANTOS</t>
  </si>
  <si>
    <t xml:space="preserve">0230240244442</t>
  </si>
  <si>
    <t xml:space="preserve">20294569252</t>
  </si>
  <si>
    <t xml:space="preserve">C.V.EMPRESA DE SERVICIOS Y NEGOCIACIONES</t>
  </si>
  <si>
    <t xml:space="preserve">0230240249409</t>
  </si>
  <si>
    <t xml:space="preserve">20505302991</t>
  </si>
  <si>
    <t xml:space="preserve">COMPAñIA ELECTROMECANICA GTM DEL PERU SA</t>
  </si>
  <si>
    <t xml:space="preserve">0230240250582</t>
  </si>
  <si>
    <t xml:space="preserve">10254054441</t>
  </si>
  <si>
    <t xml:space="preserve">CASTILLO TORRES VICTOR MATEO</t>
  </si>
  <si>
    <t xml:space="preserve">0230240247734</t>
  </si>
  <si>
    <t xml:space="preserve">20100413419</t>
  </si>
  <si>
    <t xml:space="preserve">TRANSPORTES SANTOS JIMENEZ E I R LTDA</t>
  </si>
  <si>
    <t xml:space="preserve">0230240249028</t>
  </si>
  <si>
    <t xml:space="preserve">10085510709</t>
  </si>
  <si>
    <t xml:space="preserve">SUSANIVAR FELICIANO FLORENCIO ELISES</t>
  </si>
  <si>
    <t xml:space="preserve">0230240245529</t>
  </si>
  <si>
    <t xml:space="preserve">20100424615</t>
  </si>
  <si>
    <t xml:space="preserve">INVERSIONES ORLY S.A.C.</t>
  </si>
  <si>
    <t xml:space="preserve">0230240249029</t>
  </si>
  <si>
    <t xml:space="preserve">20512146172</t>
  </si>
  <si>
    <t xml:space="preserve">SAMANSE CORPORATION S.R.L.</t>
  </si>
  <si>
    <t xml:space="preserve">0230240251193</t>
  </si>
  <si>
    <t xml:space="preserve">20507983996</t>
  </si>
  <si>
    <t xml:space="preserve">COMODATO SERVICE SOCIEDAD ANONIMA CERRAD</t>
  </si>
  <si>
    <t xml:space="preserve">0230240250751</t>
  </si>
  <si>
    <t xml:space="preserve">20419796159</t>
  </si>
  <si>
    <t xml:space="preserve">PERU TRAVEL CARGO S.A.C.</t>
  </si>
  <si>
    <t xml:space="preserve">0230240249752</t>
  </si>
  <si>
    <t xml:space="preserve">10256533222</t>
  </si>
  <si>
    <t xml:space="preserve">LAZABARA LACHERRE FERNANDO EULOGIO</t>
  </si>
  <si>
    <t xml:space="preserve">0230240247826</t>
  </si>
  <si>
    <t xml:space="preserve">10257179295</t>
  </si>
  <si>
    <t xml:space="preserve">RUGEL PEÑA DE STAGNARO ROXANA INOCENTA</t>
  </si>
  <si>
    <t xml:space="preserve">0230240247854</t>
  </si>
  <si>
    <t xml:space="preserve">10256115919</t>
  </si>
  <si>
    <t xml:space="preserve">MOSCOSO VELA CESAR AUGUSTO</t>
  </si>
  <si>
    <t xml:space="preserve">0230240247809</t>
  </si>
  <si>
    <t xml:space="preserve">10254536071</t>
  </si>
  <si>
    <t xml:space="preserve">ORDONEZ MALDONADO CELSO</t>
  </si>
  <si>
    <t xml:space="preserve">0230240247745</t>
  </si>
  <si>
    <t xml:space="preserve">20386806765</t>
  </si>
  <si>
    <t xml:space="preserve">MUNDITRANS S.A.C.</t>
  </si>
  <si>
    <t xml:space="preserve">0230240249591</t>
  </si>
  <si>
    <t xml:space="preserve">20509600059</t>
  </si>
  <si>
    <t xml:space="preserve">SEAWOLF TRANSPORT SERVICES S.A.C.</t>
  </si>
  <si>
    <t xml:space="preserve">0230240250902</t>
  </si>
  <si>
    <t xml:space="preserve">20505403089</t>
  </si>
  <si>
    <t xml:space="preserve">SOLDADURAS ESPECIALES Y RECTIFICACIONES</t>
  </si>
  <si>
    <t xml:space="preserve">0230240250591</t>
  </si>
  <si>
    <t xml:space="preserve">10257936606</t>
  </si>
  <si>
    <t xml:space="preserve">HUAMAN BULNES JORGE</t>
  </si>
  <si>
    <t xml:space="preserve">0230240247904</t>
  </si>
  <si>
    <t xml:space="preserve">10258070769</t>
  </si>
  <si>
    <t xml:space="preserve">LEON SILVA CARMEN ROSA</t>
  </si>
  <si>
    <t xml:space="preserve">0230240247912</t>
  </si>
  <si>
    <t xml:space="preserve">10071569565</t>
  </si>
  <si>
    <t xml:space="preserve">MORALES GARCIA JHONY MILTON</t>
  </si>
  <si>
    <t xml:space="preserve">0230240244580</t>
  </si>
  <si>
    <t xml:space="preserve">10257679077</t>
  </si>
  <si>
    <t xml:space="preserve">JULIAN LEON JHONY JAVIER</t>
  </si>
  <si>
    <t xml:space="preserve">0230240247887</t>
  </si>
  <si>
    <t xml:space="preserve">20512817301</t>
  </si>
  <si>
    <t xml:space="preserve">MULTISERVICIOS ZARATE S.R.L</t>
  </si>
  <si>
    <t xml:space="preserve">0230240251283</t>
  </si>
  <si>
    <t xml:space="preserve">20509101648</t>
  </si>
  <si>
    <t xml:space="preserve">ASSYSSE INGENIERIA CONSTRUCCIONES Y SERV</t>
  </si>
  <si>
    <t xml:space="preserve">0230240250848</t>
  </si>
  <si>
    <t xml:space="preserve">10254671423</t>
  </si>
  <si>
    <t xml:space="preserve">GONZALES JULIAN RUBEN ALBERTO</t>
  </si>
  <si>
    <t xml:space="preserve">0230240247751</t>
  </si>
  <si>
    <t xml:space="preserve">20384375937</t>
  </si>
  <si>
    <t xml:space="preserve">INVERSIONES GENERALES TECNICAS S.A.</t>
  </si>
  <si>
    <t xml:space="preserve">0230240249584</t>
  </si>
  <si>
    <t xml:space="preserve">10254108354</t>
  </si>
  <si>
    <t xml:space="preserve">QUISPE DE COSME FAUSTA</t>
  </si>
  <si>
    <t xml:space="preserve">0230240247735</t>
  </si>
  <si>
    <t xml:space="preserve">10098924197</t>
  </si>
  <si>
    <t xml:space="preserve">ESTRADA ECHEVARRIA SEBASTIAN</t>
  </si>
  <si>
    <t xml:space="preserve">0230240246907</t>
  </si>
  <si>
    <t xml:space="preserve">10092702435</t>
  </si>
  <si>
    <t xml:space="preserve">MENDOZA ROMERO ENRIQUE EDGAR</t>
  </si>
  <si>
    <t xml:space="preserve">0230240245843</t>
  </si>
  <si>
    <t xml:space="preserve">20331364801</t>
  </si>
  <si>
    <t xml:space="preserve">RUMBO NORTE E.I.R.L.</t>
  </si>
  <si>
    <t xml:space="preserve">0230240249469</t>
  </si>
  <si>
    <t xml:space="preserve">20511191697</t>
  </si>
  <si>
    <t xml:space="preserve">JASTRANS E.I.R.L.</t>
  </si>
  <si>
    <t xml:space="preserve">0230240251074</t>
  </si>
  <si>
    <t xml:space="preserve">20503886201</t>
  </si>
  <si>
    <t xml:space="preserve">DECA TRANSPORT S.A.C.</t>
  </si>
  <si>
    <t xml:space="preserve">0230240250478</t>
  </si>
  <si>
    <t xml:space="preserve">10256678034</t>
  </si>
  <si>
    <t xml:space="preserve">CACERES VALDIVIA LUZ GISELA</t>
  </si>
  <si>
    <t xml:space="preserve">0230240247829</t>
  </si>
  <si>
    <t xml:space="preserve">10254632002</t>
  </si>
  <si>
    <t xml:space="preserve">MENDOZA QUIJANO MEVIS JOSEFINA JANET</t>
  </si>
  <si>
    <t xml:space="preserve">0230240247748</t>
  </si>
  <si>
    <t xml:space="preserve">20255259220</t>
  </si>
  <si>
    <t xml:space="preserve">TRANSPORTE DE CARGA DEL PUERTO S.R.L.</t>
  </si>
  <si>
    <t xml:space="preserve">0230240249327</t>
  </si>
  <si>
    <t xml:space="preserve">10090459843</t>
  </si>
  <si>
    <t xml:space="preserve">URIBE MEDINA PEDRO GALILEON</t>
  </si>
  <si>
    <t xml:space="preserve">0230240245738</t>
  </si>
  <si>
    <t xml:space="preserve">20349928788</t>
  </si>
  <si>
    <t xml:space="preserve">NNDS TRANSPORTES S.R.LTDA</t>
  </si>
  <si>
    <t xml:space="preserve">0230240249534</t>
  </si>
  <si>
    <t xml:space="preserve">20217446466</t>
  </si>
  <si>
    <t xml:space="preserve">EMPRESA LATINOAMERICANA DE TRANSPORTE S.</t>
  </si>
  <si>
    <t xml:space="preserve">0230240249296</t>
  </si>
  <si>
    <t xml:space="preserve">20101426956</t>
  </si>
  <si>
    <t xml:space="preserve">COSMOS CALLAO S.A. AGENTES DE ADUANA</t>
  </si>
  <si>
    <t xml:space="preserve">0230240249064</t>
  </si>
  <si>
    <t xml:space="preserve">20513461811</t>
  </si>
  <si>
    <t xml:space="preserve">REDES PESQUERAS DEL PERU S.A.C.</t>
  </si>
  <si>
    <t xml:space="preserve">0230240251380</t>
  </si>
  <si>
    <t xml:space="preserve">10161653549</t>
  </si>
  <si>
    <t xml:space="preserve">PACHECO FLORES JORGE MARIO</t>
  </si>
  <si>
    <t xml:space="preserve">0230240247526</t>
  </si>
  <si>
    <t xml:space="preserve">10257580640</t>
  </si>
  <si>
    <t xml:space="preserve">MASIAS REGALADO MARIO RENZO</t>
  </si>
  <si>
    <t xml:space="preserve">0230240247877</t>
  </si>
  <si>
    <t xml:space="preserve">20512989340</t>
  </si>
  <si>
    <t xml:space="preserve">SERVICAR &amp; METALMECANICA E.I.R.L.</t>
  </si>
  <si>
    <t xml:space="preserve">0230240251314</t>
  </si>
  <si>
    <t xml:space="preserve">10255097691</t>
  </si>
  <si>
    <t xml:space="preserve">ANAPAN VALDERRAMA EMPERATRIZ ANGELICA</t>
  </si>
  <si>
    <t xml:space="preserve">0230240247765</t>
  </si>
  <si>
    <t xml:space="preserve">20507228641</t>
  </si>
  <si>
    <t xml:space="preserve">AREGA S.A.C.</t>
  </si>
  <si>
    <t xml:space="preserve">0230240250693</t>
  </si>
  <si>
    <t xml:space="preserve">20510967977</t>
  </si>
  <si>
    <t xml:space="preserve">JL CONTROLES Y SISTEMAS ELECTRONICOS S.A</t>
  </si>
  <si>
    <t xml:space="preserve">0230240251048</t>
  </si>
  <si>
    <t xml:space="preserve">10182130414</t>
  </si>
  <si>
    <t xml:space="preserve">CARRANZA LANDAZURI WILLIAM GIANCARLO</t>
  </si>
  <si>
    <t xml:space="preserve">0230240247585</t>
  </si>
  <si>
    <t xml:space="preserve">10107288444</t>
  </si>
  <si>
    <t xml:space="preserve">DAVALOS ZEGARRA SHIRLEY GIULIANA</t>
  </si>
  <si>
    <t xml:space="preserve">0230240247434</t>
  </si>
  <si>
    <t xml:space="preserve">10410006729</t>
  </si>
  <si>
    <t xml:space="preserve">ULLOA ANDRADE ELEIZER JAVIER</t>
  </si>
  <si>
    <t xml:space="preserve">0230240248256</t>
  </si>
  <si>
    <t xml:space="preserve">20514051705</t>
  </si>
  <si>
    <t xml:space="preserve">MILLENNIUM TECH S.A.C.</t>
  </si>
  <si>
    <t xml:space="preserve">0230240251466</t>
  </si>
  <si>
    <t xml:space="preserve">10071485825</t>
  </si>
  <si>
    <t xml:space="preserve">NUÑEZ PANTOJA WALTER</t>
  </si>
  <si>
    <t xml:space="preserve">0230240244579</t>
  </si>
  <si>
    <t xml:space="preserve">10258032344</t>
  </si>
  <si>
    <t xml:space="preserve">PIMENTEL CUEVA JUAN</t>
  </si>
  <si>
    <t xml:space="preserve">0230240247908</t>
  </si>
  <si>
    <t xml:space="preserve">20513380497</t>
  </si>
  <si>
    <t xml:space="preserve">SERVICIOS INTEGRALES WEP S.A.C.</t>
  </si>
  <si>
    <t xml:space="preserve">0230240251370</t>
  </si>
  <si>
    <t xml:space="preserve">20213447026</t>
  </si>
  <si>
    <t xml:space="preserve">MANYSER EIRL</t>
  </si>
  <si>
    <t xml:space="preserve">0230240249288</t>
  </si>
  <si>
    <t xml:space="preserve">10254741391</t>
  </si>
  <si>
    <t xml:space="preserve">ENCALADA DE GUTIERREZ ROSA</t>
  </si>
  <si>
    <t xml:space="preserve">0230240247755</t>
  </si>
  <si>
    <t xml:space="preserve">20468598559</t>
  </si>
  <si>
    <t xml:space="preserve">KOURTESIS CONSULTORES ASOCIADOS S.A.C.</t>
  </si>
  <si>
    <t xml:space="preserve">0230240249944</t>
  </si>
  <si>
    <t xml:space="preserve">20513129379</t>
  </si>
  <si>
    <t xml:space="preserve">TRUCKING EXPRESS E.I.R.L.</t>
  </si>
  <si>
    <t xml:space="preserve">0230240251336</t>
  </si>
  <si>
    <t xml:space="preserve">10098556236</t>
  </si>
  <si>
    <t xml:space="preserve">MONTEVERDE ARIAS PEDRO</t>
  </si>
  <si>
    <t xml:space="preserve">0230240246887</t>
  </si>
  <si>
    <t xml:space="preserve">20514014681</t>
  </si>
  <si>
    <t xml:space="preserve">FAEMA S.A.C.</t>
  </si>
  <si>
    <t xml:space="preserve">0230240251460</t>
  </si>
  <si>
    <t xml:space="preserve">20508251913</t>
  </si>
  <si>
    <t xml:space="preserve">INCA MAR E.I.R.L</t>
  </si>
  <si>
    <t xml:space="preserve">0230240250775</t>
  </si>
  <si>
    <t xml:space="preserve">20514735825</t>
  </si>
  <si>
    <t xml:space="preserve">ARIAS TAX CONSULTING S.A.C.</t>
  </si>
  <si>
    <t xml:space="preserve">0230240251561</t>
  </si>
  <si>
    <t xml:space="preserve">10038755558</t>
  </si>
  <si>
    <t xml:space="preserve">PANTA CLEMENT ROBERT</t>
  </si>
  <si>
    <t xml:space="preserve">0230240244206</t>
  </si>
  <si>
    <t xml:space="preserve">20505302304</t>
  </si>
  <si>
    <t xml:space="preserve">SANEJ INDUSTRIAL S.A.C.</t>
  </si>
  <si>
    <t xml:space="preserve">0230240250581</t>
  </si>
  <si>
    <t xml:space="preserve">10166122266</t>
  </si>
  <si>
    <t xml:space="preserve">IPANAQUE NAQUICHE JOSE FERMIN</t>
  </si>
  <si>
    <t xml:space="preserve">0230240247534</t>
  </si>
  <si>
    <t xml:space="preserve">20515174746</t>
  </si>
  <si>
    <t xml:space="preserve">INVERSIONES 1600 SOCIEDAD ANONIMA CERRAD</t>
  </si>
  <si>
    <t xml:space="preserve">0230240251614</t>
  </si>
  <si>
    <t xml:space="preserve">20465385449</t>
  </si>
  <si>
    <t xml:space="preserve">COMERCIAL BILBAO S.A.</t>
  </si>
  <si>
    <t xml:space="preserve">0230240249932</t>
  </si>
  <si>
    <t xml:space="preserve">20512322671</t>
  </si>
  <si>
    <t xml:space="preserve">EMPRESA PMG SERVICIOS GENERALES SOCIEDAD</t>
  </si>
  <si>
    <t xml:space="preserve">0230240251217</t>
  </si>
  <si>
    <t xml:space="preserve">15157126358</t>
  </si>
  <si>
    <t xml:space="preserve">OXENFORD BORTON MARCELO RICARDO</t>
  </si>
  <si>
    <t xml:space="preserve">0230240248965</t>
  </si>
  <si>
    <t xml:space="preserve">20514508179</t>
  </si>
  <si>
    <t xml:space="preserve">INTERNATIONAL FIRE, SAFETY &amp; ENVIRONMENT</t>
  </si>
  <si>
    <t xml:space="preserve">0230240251533</t>
  </si>
  <si>
    <t xml:space="preserve">10257675501</t>
  </si>
  <si>
    <t xml:space="preserve">NAZARIO QUIROZ ERNESTO FLORIAN</t>
  </si>
  <si>
    <t xml:space="preserve">0230240247885</t>
  </si>
  <si>
    <t xml:space="preserve">10433709999</t>
  </si>
  <si>
    <t xml:space="preserve">HERRERA MORALES MARTHIN WILLIANS</t>
  </si>
  <si>
    <t xml:space="preserve">0230240248610</t>
  </si>
  <si>
    <t xml:space="preserve">20471813304</t>
  </si>
  <si>
    <t xml:space="preserve">C.G.SERVICIOS Y REPRESENTACIONES EIRL.</t>
  </si>
  <si>
    <t xml:space="preserve">0230240249968</t>
  </si>
  <si>
    <t xml:space="preserve">10107716225</t>
  </si>
  <si>
    <t xml:space="preserve">MORENO DIAZ SANDRA PAOLA</t>
  </si>
  <si>
    <t xml:space="preserve">0230240247456</t>
  </si>
  <si>
    <t xml:space="preserve">20515383400</t>
  </si>
  <si>
    <t xml:space="preserve">SEVACO - SERVICIOS VARIOS Y COMERCIALIZA</t>
  </si>
  <si>
    <t xml:space="preserve">0230240251639</t>
  </si>
  <si>
    <t xml:space="preserve">20511815143</t>
  </si>
  <si>
    <t xml:space="preserve">MAQUIREP SOCIEDAD COMERCIAL DE RESPONSAB</t>
  </si>
  <si>
    <t xml:space="preserve">0230240251137</t>
  </si>
  <si>
    <t xml:space="preserve">15424129965</t>
  </si>
  <si>
    <t xml:space="preserve">RINAVI TUANAMA MIGUEL ANTONIO</t>
  </si>
  <si>
    <t xml:space="preserve">0230240248987</t>
  </si>
  <si>
    <t xml:space="preserve">20508544261</t>
  </si>
  <si>
    <t xml:space="preserve">YOELMA SERVICIOS GENERALES SOCIEDAD ANON</t>
  </si>
  <si>
    <t xml:space="preserve">0230240250799</t>
  </si>
  <si>
    <t xml:space="preserve">10257635525</t>
  </si>
  <si>
    <t xml:space="preserve">LOZA LEON CARLOS MANUEL</t>
  </si>
  <si>
    <t xml:space="preserve">0230240247882</t>
  </si>
  <si>
    <t xml:space="preserve">20510172001</t>
  </si>
  <si>
    <t xml:space="preserve">CGIM SAC</t>
  </si>
  <si>
    <t xml:space="preserve">0230240250957</t>
  </si>
  <si>
    <t xml:space="preserve">10431446192</t>
  </si>
  <si>
    <t xml:space="preserve">PRECIADO MINCHOLA JORGE JUNIOR</t>
  </si>
  <si>
    <t xml:space="preserve">0230240248579</t>
  </si>
  <si>
    <t xml:space="preserve">20514865010</t>
  </si>
  <si>
    <t xml:space="preserve">HERCAM E.I.R.L. SERVICIOS GENERALES</t>
  </si>
  <si>
    <t xml:space="preserve">0230240251574</t>
  </si>
  <si>
    <t xml:space="preserve">10254404549</t>
  </si>
  <si>
    <t xml:space="preserve">MORAN PINTO JULIO PEDRO</t>
  </si>
  <si>
    <t xml:space="preserve">0230240247741</t>
  </si>
  <si>
    <t xml:space="preserve">20516552060</t>
  </si>
  <si>
    <t xml:space="preserve">GEODESICA DEL PERU SOCIEDAD ANONIMA CERR</t>
  </si>
  <si>
    <t xml:space="preserve">0230240251807</t>
  </si>
  <si>
    <t xml:space="preserve">20515821873</t>
  </si>
  <si>
    <t xml:space="preserve">INVERSIONES TAWAKANI SAC</t>
  </si>
  <si>
    <t xml:space="preserve">0230240251698</t>
  </si>
  <si>
    <t xml:space="preserve">10097787862</t>
  </si>
  <si>
    <t xml:space="preserve">GAMBOA GOMEZ JULIO ENRIQUE</t>
  </si>
  <si>
    <t xml:space="preserve">0230240246264</t>
  </si>
  <si>
    <t xml:space="preserve">10079729367</t>
  </si>
  <si>
    <t xml:space="preserve">TORRES VASQUEZ FRANK PASTOR</t>
  </si>
  <si>
    <t xml:space="preserve">0230240245322</t>
  </si>
  <si>
    <t xml:space="preserve">10075319041</t>
  </si>
  <si>
    <t xml:space="preserve">BORDA SOTO TEOFILA</t>
  </si>
  <si>
    <t xml:space="preserve">0230240245110</t>
  </si>
  <si>
    <t xml:space="preserve">20511550689</t>
  </si>
  <si>
    <t xml:space="preserve">SOLUCIONES INTEGRALES ELECTROMECANICAS S</t>
  </si>
  <si>
    <t xml:space="preserve">0230240251107</t>
  </si>
  <si>
    <t xml:space="preserve">20512186808</t>
  </si>
  <si>
    <t xml:space="preserve">GLOBAL AVIATION PERU S.A.C.</t>
  </si>
  <si>
    <t xml:space="preserve">0230240251200</t>
  </si>
  <si>
    <t xml:space="preserve">10256824618</t>
  </si>
  <si>
    <t xml:space="preserve">CASTRO VELEZ CRUZ MARIANA</t>
  </si>
  <si>
    <t xml:space="preserve">0230240247837</t>
  </si>
  <si>
    <t xml:space="preserve">20516850834</t>
  </si>
  <si>
    <t xml:space="preserve">DEXCOR E.I.R.L.</t>
  </si>
  <si>
    <t xml:space="preserve">0230240251856</t>
  </si>
  <si>
    <t xml:space="preserve">20517736598</t>
  </si>
  <si>
    <t xml:space="preserve">HASKONING INTERNATIONAL B.V., SUCURSAL D</t>
  </si>
  <si>
    <t xml:space="preserve">0210240007918</t>
  </si>
  <si>
    <t xml:space="preserve">20518159128</t>
  </si>
  <si>
    <t xml:space="preserve">CORPORACION SINERGIA S.A.C.</t>
  </si>
  <si>
    <t xml:space="preserve">0230240252056</t>
  </si>
  <si>
    <t xml:space="preserve">20518331800</t>
  </si>
  <si>
    <t xml:space="preserve">EL PORTEÑO SERVICIOS  GENERALES S.A.C.</t>
  </si>
  <si>
    <t xml:space="preserve">0230240252082</t>
  </si>
  <si>
    <t xml:space="preserve">20516499401</t>
  </si>
  <si>
    <t xml:space="preserve">SERVICIOS NAVALES CHUMPITAZ S.A.C.</t>
  </si>
  <si>
    <t xml:space="preserve">0230240251797</t>
  </si>
  <si>
    <t xml:space="preserve">20512910000</t>
  </si>
  <si>
    <t xml:space="preserve">FANDIRE S.A.</t>
  </si>
  <si>
    <t xml:space="preserve">0230240251299</t>
  </si>
  <si>
    <t xml:space="preserve">20518532619</t>
  </si>
  <si>
    <t xml:space="preserve">MULTISERVICIOS GRIMANESA E.I.R.L.</t>
  </si>
  <si>
    <t xml:space="preserve">0230240252103</t>
  </si>
  <si>
    <t xml:space="preserve">10327959757</t>
  </si>
  <si>
    <t xml:space="preserve">CAHUANA FIESTAS MAURO GERARDO</t>
  </si>
  <si>
    <t xml:space="preserve">0230240247999</t>
  </si>
  <si>
    <t xml:space="preserve">20519220262</t>
  </si>
  <si>
    <t xml:space="preserve">ARIES CORP. EMPRESA INDIVIDUAL DE RESPON</t>
  </si>
  <si>
    <t xml:space="preserve">0230240252283</t>
  </si>
  <si>
    <t xml:space="preserve">20505369476</t>
  </si>
  <si>
    <t xml:space="preserve">REFRI METAL LAS NIEVES S.R.L.</t>
  </si>
  <si>
    <t xml:space="preserve">0230240250590</t>
  </si>
  <si>
    <t xml:space="preserve">20518226844</t>
  </si>
  <si>
    <t xml:space="preserve">P &amp; P CARGO S.A.C.</t>
  </si>
  <si>
    <t xml:space="preserve">0230240252067</t>
  </si>
  <si>
    <t xml:space="preserve">10400361954</t>
  </si>
  <si>
    <t xml:space="preserve">JAREZ GAVIDIA EDUARDO HIPOLITO</t>
  </si>
  <si>
    <t xml:space="preserve">0230240248030</t>
  </si>
  <si>
    <t xml:space="preserve">10267176189</t>
  </si>
  <si>
    <t xml:space="preserve">ZEGARRA URQUIA ROBERTO</t>
  </si>
  <si>
    <t xml:space="preserve">0230240247938</t>
  </si>
  <si>
    <t xml:space="preserve">10418173055</t>
  </si>
  <si>
    <t xml:space="preserve">COBBA CUADROS CINTHIA SHEYLA</t>
  </si>
  <si>
    <t xml:space="preserve">0230240248410</t>
  </si>
  <si>
    <t xml:space="preserve">10256824588</t>
  </si>
  <si>
    <t xml:space="preserve">CASAS PACHECO HECTOR MELCHOR</t>
  </si>
  <si>
    <t xml:space="preserve">0230240247836</t>
  </si>
  <si>
    <t xml:space="preserve">10257608218</t>
  </si>
  <si>
    <t xml:space="preserve">MARENGO GUTIERREZ PIERO HUMBERTO</t>
  </si>
  <si>
    <t xml:space="preserve">0230240247880</t>
  </si>
  <si>
    <t xml:space="preserve">10028915204</t>
  </si>
  <si>
    <t xml:space="preserve">TEMOCHE SORIANO JOSE ALBERTO</t>
  </si>
  <si>
    <t xml:space="preserve">0230240244188</t>
  </si>
  <si>
    <t xml:space="preserve">20492439011</t>
  </si>
  <si>
    <t xml:space="preserve">EYTI SOLUCIONES LOGISTICAS SOCIEDAD ANON</t>
  </si>
  <si>
    <t xml:space="preserve">0230240250210</t>
  </si>
  <si>
    <t xml:space="preserve">10256121340</t>
  </si>
  <si>
    <t xml:space="preserve">LOPEZ PALACIOS JOSE ADRIANO</t>
  </si>
  <si>
    <t xml:space="preserve">0230240247810</t>
  </si>
  <si>
    <t xml:space="preserve">20479111414</t>
  </si>
  <si>
    <t xml:space="preserve">MULTISERVICIOS JESUS &amp; ANGELES E.I.R.L.</t>
  </si>
  <si>
    <t xml:space="preserve">0230240250080</t>
  </si>
  <si>
    <t xml:space="preserve">20515086294</t>
  </si>
  <si>
    <t xml:space="preserve">DACES CARGO E.I.R.L.</t>
  </si>
  <si>
    <t xml:space="preserve">0230240251600</t>
  </si>
  <si>
    <t xml:space="preserve">20519359341</t>
  </si>
  <si>
    <t xml:space="preserve">PROTECCION METIS S.A.C.</t>
  </si>
  <si>
    <t xml:space="preserve">0230240252289</t>
  </si>
  <si>
    <t xml:space="preserve">10257563737</t>
  </si>
  <si>
    <t xml:space="preserve">CRUZ CERVANTES JOSE ALBERTO</t>
  </si>
  <si>
    <t xml:space="preserve">0230240247876</t>
  </si>
  <si>
    <t xml:space="preserve">20520101790</t>
  </si>
  <si>
    <t xml:space="preserve">TRANSPORTES DIGIOMI E.I.R.L</t>
  </si>
  <si>
    <t xml:space="preserve">0230240252316</t>
  </si>
  <si>
    <t xml:space="preserve">20493033191</t>
  </si>
  <si>
    <t xml:space="preserve">ARENALES GROUP S.R.L.</t>
  </si>
  <si>
    <t xml:space="preserve">0230240250315</t>
  </si>
  <si>
    <t xml:space="preserve">20522695395</t>
  </si>
  <si>
    <t xml:space="preserve">INVERSIONES EUROMAR S.A.C.</t>
  </si>
  <si>
    <t xml:space="preserve">0230240252632</t>
  </si>
  <si>
    <t xml:space="preserve">20522679942</t>
  </si>
  <si>
    <t xml:space="preserve">L.A.O. ASESORIA Y GESTIONES S.R.L.</t>
  </si>
  <si>
    <t xml:space="preserve">0230240252554</t>
  </si>
  <si>
    <t xml:space="preserve">10256138013</t>
  </si>
  <si>
    <t xml:space="preserve">ESCUZA EGUILUZ ROGELIO ENRIQUE</t>
  </si>
  <si>
    <t xml:space="preserve">0230240247813</t>
  </si>
  <si>
    <t xml:space="preserve">20522806308</t>
  </si>
  <si>
    <t xml:space="preserve">CONSULTORIA JURIDICA BERMUDEZ &amp; ASOCIADO</t>
  </si>
  <si>
    <t xml:space="preserve">0230240252586</t>
  </si>
  <si>
    <t xml:space="preserve">10410168893</t>
  </si>
  <si>
    <t xml:space="preserve">SEMINARIO SAAVEDRA SERGIO ALFREDO</t>
  </si>
  <si>
    <t xml:space="preserve">0230240248259</t>
  </si>
  <si>
    <t xml:space="preserve">20522168263</t>
  </si>
  <si>
    <t xml:space="preserve">TRANSPORTES Y SERVICIOS MIGUEL MARQUINA</t>
  </si>
  <si>
    <t xml:space="preserve">0230240252562</t>
  </si>
  <si>
    <t xml:space="preserve">10258592609</t>
  </si>
  <si>
    <t xml:space="preserve">ECHE PINGO JUAN CARLOS</t>
  </si>
  <si>
    <t xml:space="preserve">0230240247932</t>
  </si>
  <si>
    <t xml:space="preserve">20478042486</t>
  </si>
  <si>
    <t xml:space="preserve">JHONNY COMUNICACIONES EMPRESA INDIVIDUAL</t>
  </si>
  <si>
    <t xml:space="preserve">0230240250044</t>
  </si>
  <si>
    <t xml:space="preserve">10415593436</t>
  </si>
  <si>
    <t xml:space="preserve">FARRO PANTA DANNY MIGUEL</t>
  </si>
  <si>
    <t xml:space="preserve">0230240248357</t>
  </si>
  <si>
    <t xml:space="preserve">20492007146</t>
  </si>
  <si>
    <t xml:space="preserve">REYNA CORP   E.I.R.L.</t>
  </si>
  <si>
    <t xml:space="preserve">0230240250136</t>
  </si>
  <si>
    <t xml:space="preserve">20477978291</t>
  </si>
  <si>
    <t xml:space="preserve">MEJORA'S S.A.</t>
  </si>
  <si>
    <t xml:space="preserve">0230240250036</t>
  </si>
  <si>
    <t xml:space="preserve">10404258457</t>
  </si>
  <si>
    <t xml:space="preserve">MELENDEZ PORTOCARRERO SADITH NATIVIDAD</t>
  </si>
  <si>
    <t xml:space="preserve">0230240248125</t>
  </si>
  <si>
    <t xml:space="preserve">10258623997</t>
  </si>
  <si>
    <t xml:space="preserve">GARRIDO GARCIA JOE MAIKO</t>
  </si>
  <si>
    <t xml:space="preserve">0230240247935</t>
  </si>
  <si>
    <t xml:space="preserve">10257376091</t>
  </si>
  <si>
    <t xml:space="preserve">OLGUIN CANALES ANDRES TEOBALDO</t>
  </si>
  <si>
    <t xml:space="preserve">0230240247866</t>
  </si>
  <si>
    <t xml:space="preserve">20492337286</t>
  </si>
  <si>
    <t xml:space="preserve">CAMED MINERIA Y CONSTRUCCION S.A.C.</t>
  </si>
  <si>
    <t xml:space="preserve">0230240250200</t>
  </si>
  <si>
    <t xml:space="preserve">10256569561</t>
  </si>
  <si>
    <t xml:space="preserve">PEREZ MORON MOISES FEDERICO</t>
  </si>
  <si>
    <t xml:space="preserve">0230240247827</t>
  </si>
  <si>
    <t xml:space="preserve">20512049134</t>
  </si>
  <si>
    <t xml:space="preserve">INKA'S OPERADOR LOGISTICO SOCIEDAD ANONI</t>
  </si>
  <si>
    <t xml:space="preserve">0230240251177</t>
  </si>
  <si>
    <t xml:space="preserve">20510499931</t>
  </si>
  <si>
    <t xml:space="preserve">CONSULTORIA DE LA MICRO Y PEQUEñA EMPRES</t>
  </si>
  <si>
    <t xml:space="preserve">0230240250996</t>
  </si>
  <si>
    <t xml:space="preserve">10256039112</t>
  </si>
  <si>
    <t xml:space="preserve">QUEVEDO GUZMAN ALEJANDRO</t>
  </si>
  <si>
    <t xml:space="preserve">0230240247807</t>
  </si>
  <si>
    <t xml:space="preserve">20522982378</t>
  </si>
  <si>
    <t xml:space="preserve">GOOD HOME &amp; SALES INMOBILIARIA Y CONSTRU</t>
  </si>
  <si>
    <t xml:space="preserve">0230240252644</t>
  </si>
  <si>
    <t xml:space="preserve">20519317851</t>
  </si>
  <si>
    <t xml:space="preserve">ESTUDIO CORONADO DAVILA SOCIEDAD CIVIL D</t>
  </si>
  <si>
    <t xml:space="preserve">0230240252287</t>
  </si>
  <si>
    <t xml:space="preserve">20523178947</t>
  </si>
  <si>
    <t xml:space="preserve">P &amp; LC CONTRATISTAS GENERALES E.I.R.L.</t>
  </si>
  <si>
    <t xml:space="preserve">0230240252708</t>
  </si>
  <si>
    <t xml:space="preserve">10257666676</t>
  </si>
  <si>
    <t xml:space="preserve">CACERES ROMERO REYNALDO</t>
  </si>
  <si>
    <t xml:space="preserve">0230240247884</t>
  </si>
  <si>
    <t xml:space="preserve">10087402148</t>
  </si>
  <si>
    <t xml:space="preserve">OLGUIN MELGAR CESAR GUILLERMO</t>
  </si>
  <si>
    <t xml:space="preserve">0230240245608</t>
  </si>
  <si>
    <t xml:space="preserve">10444796966</t>
  </si>
  <si>
    <t xml:space="preserve">VARGAS MACHUCA CASTRO GINO ALBERTO</t>
  </si>
  <si>
    <t xml:space="preserve">0230240248713</t>
  </si>
  <si>
    <t xml:space="preserve">10257482362</t>
  </si>
  <si>
    <t xml:space="preserve">LAZARTE BRICEÑO EVA GIOVANNA</t>
  </si>
  <si>
    <t xml:space="preserve">0230240247870</t>
  </si>
  <si>
    <t xml:space="preserve">10256963936</t>
  </si>
  <si>
    <t xml:space="preserve">YATACO ADVINCULA VICTOR MANUEL</t>
  </si>
  <si>
    <t xml:space="preserve">0230240247840</t>
  </si>
  <si>
    <t xml:space="preserve">20536235907</t>
  </si>
  <si>
    <t xml:space="preserve">COMERCIALIZADORA JSB S.A.C.</t>
  </si>
  <si>
    <t xml:space="preserve">0230240253140</t>
  </si>
  <si>
    <t xml:space="preserve">10094545400</t>
  </si>
  <si>
    <t xml:space="preserve">PORRAS LLANO FIDEL</t>
  </si>
  <si>
    <t xml:space="preserve">0230240246057</t>
  </si>
  <si>
    <t xml:space="preserve">20508565772</t>
  </si>
  <si>
    <t xml:space="preserve">ATENAS CONSULTORES SOCIEDAD ANONIMA CERR</t>
  </si>
  <si>
    <t xml:space="preserve">0230240250803</t>
  </si>
  <si>
    <t xml:space="preserve">10255088454</t>
  </si>
  <si>
    <t xml:space="preserve">GALVAN RICHARD JUAN FERNANDO</t>
  </si>
  <si>
    <t xml:space="preserve">0230240247763</t>
  </si>
  <si>
    <t xml:space="preserve">10804989001</t>
  </si>
  <si>
    <t xml:space="preserve">PANTIGOSO MOGOLLON JOSE CHRISTIAN</t>
  </si>
  <si>
    <t xml:space="preserve">0230240248937</t>
  </si>
  <si>
    <t xml:space="preserve">20537178702</t>
  </si>
  <si>
    <t xml:space="preserve">REPARACIONES NAVALES METAL S.A.C.</t>
  </si>
  <si>
    <t xml:space="preserve">0230240246308</t>
  </si>
  <si>
    <t xml:space="preserve">20537045494</t>
  </si>
  <si>
    <t xml:space="preserve">EL TIBURON QUIRUVILQUINO 10</t>
  </si>
  <si>
    <t xml:space="preserve">0230240253219</t>
  </si>
  <si>
    <t xml:space="preserve">20524958652</t>
  </si>
  <si>
    <t xml:space="preserve">AISC ADVANCE'S ENGINEERING  GLOBAL SERVI</t>
  </si>
  <si>
    <t xml:space="preserve">0230240252931</t>
  </si>
  <si>
    <t xml:space="preserve">20189256648</t>
  </si>
  <si>
    <t xml:space="preserve">FACTORIA MECANICA SAN PEDRO S R LTDA</t>
  </si>
  <si>
    <t xml:space="preserve">0230240249261</t>
  </si>
  <si>
    <t xml:space="preserve">20536059661</t>
  </si>
  <si>
    <t xml:space="preserve">J &amp; E FABRICACIONES Y MONTAJES S.A.C.-JE</t>
  </si>
  <si>
    <t xml:space="preserve">0230240253108</t>
  </si>
  <si>
    <t xml:space="preserve">10067539805</t>
  </si>
  <si>
    <t xml:space="preserve">PALOMINO MIRANDA CARLOS DIONISIO</t>
  </si>
  <si>
    <t xml:space="preserve">0230240244446</t>
  </si>
  <si>
    <t xml:space="preserve">20524811392</t>
  </si>
  <si>
    <t xml:space="preserve">JJD INVESTMENT &amp; SERVICE S.A.C.</t>
  </si>
  <si>
    <t xml:space="preserve">0230240252848</t>
  </si>
  <si>
    <t xml:space="preserve">20300369210</t>
  </si>
  <si>
    <t xml:space="preserve">AMERICAN FRIO S.R.LTDA</t>
  </si>
  <si>
    <t xml:space="preserve">0230240249431</t>
  </si>
  <si>
    <t xml:space="preserve">10255558230</t>
  </si>
  <si>
    <t xml:space="preserve">BOCA BEDON MARLENE SILVIA</t>
  </si>
  <si>
    <t xml:space="preserve">0230240247784</t>
  </si>
  <si>
    <t xml:space="preserve">20251224375</t>
  </si>
  <si>
    <t xml:space="preserve">ASISTE &amp; ASOCIADOS S.A.</t>
  </si>
  <si>
    <t xml:space="preserve">0230240249311</t>
  </si>
  <si>
    <t xml:space="preserve">20537945215</t>
  </si>
  <si>
    <t xml:space="preserve">ASESORIA Y SERVICIOS GENERALES TUMANEÑO</t>
  </si>
  <si>
    <t xml:space="preserve">1430240007920</t>
  </si>
  <si>
    <t xml:space="preserve">0143</t>
  </si>
  <si>
    <t xml:space="preserve">OZ CHIMBOTE</t>
  </si>
  <si>
    <t xml:space="preserve">20537947188</t>
  </si>
  <si>
    <t xml:space="preserve">CORPORACION SALAZAR E.I.R.L.</t>
  </si>
  <si>
    <t xml:space="preserve">1430240007921</t>
  </si>
  <si>
    <t xml:space="preserve">20514894893</t>
  </si>
  <si>
    <t xml:space="preserve">VEPESA SERVICIOS GENERALES SOCIEDAD ANON</t>
  </si>
  <si>
    <t xml:space="preserve">0230240251576</t>
  </si>
  <si>
    <t xml:space="preserve">20537229544</t>
  </si>
  <si>
    <t xml:space="preserve">JEHOVA SECURITY E.I.R.L.</t>
  </si>
  <si>
    <t xml:space="preserve">0230240246312</t>
  </si>
  <si>
    <t xml:space="preserve">10258491977</t>
  </si>
  <si>
    <t xml:space="preserve">ATO GUTIERREZ MERCI NOELIA</t>
  </si>
  <si>
    <t xml:space="preserve">0230240247926</t>
  </si>
  <si>
    <t xml:space="preserve">20536743309</t>
  </si>
  <si>
    <t xml:space="preserve">CE CONSTANTINO MUÑOZ E.I.R.L.</t>
  </si>
  <si>
    <t xml:space="preserve">0230240253194</t>
  </si>
  <si>
    <t xml:space="preserve">20538030750</t>
  </si>
  <si>
    <t xml:space="preserve">JLC SERVICIOS GENERALES S.A.C.</t>
  </si>
  <si>
    <t xml:space="preserve">0230240246428</t>
  </si>
  <si>
    <t xml:space="preserve">20513051591</t>
  </si>
  <si>
    <t xml:space="preserve">ORELLANA JKR SOCIEDAD ANONIMA CERRADA</t>
  </si>
  <si>
    <t xml:space="preserve">0230240251327</t>
  </si>
  <si>
    <t xml:space="preserve">20523715977</t>
  </si>
  <si>
    <t xml:space="preserve">CONSTRUCLIZA S.A.C.</t>
  </si>
  <si>
    <t xml:space="preserve">0230240252747</t>
  </si>
  <si>
    <t xml:space="preserve">20492047288</t>
  </si>
  <si>
    <t xml:space="preserve">F Y P MONTAJES Y REPARACIONES S.A.C.</t>
  </si>
  <si>
    <t xml:space="preserve">0230240250143</t>
  </si>
  <si>
    <t xml:space="preserve">10254714351</t>
  </si>
  <si>
    <t xml:space="preserve">PORRAS HUAMAN TITO ALFREDO</t>
  </si>
  <si>
    <t xml:space="preserve">0230240247754</t>
  </si>
  <si>
    <t xml:space="preserve">20537398575</t>
  </si>
  <si>
    <t xml:space="preserve">PARADIGMA PERU S.A.C</t>
  </si>
  <si>
    <t xml:space="preserve">0230240246332</t>
  </si>
  <si>
    <t xml:space="preserve">10097267222</t>
  </si>
  <si>
    <t xml:space="preserve">MOLLO CORONADO TEOFILO</t>
  </si>
  <si>
    <t xml:space="preserve">0230240246233</t>
  </si>
  <si>
    <t xml:space="preserve">10028410048</t>
  </si>
  <si>
    <t xml:space="preserve">RAMIREZ CORDOVA ROSA</t>
  </si>
  <si>
    <t xml:space="preserve">0230240244182</t>
  </si>
  <si>
    <t xml:space="preserve">15502776158</t>
  </si>
  <si>
    <t xml:space="preserve">OVIEDO BEJAR JUAN CARLOS</t>
  </si>
  <si>
    <t xml:space="preserve">0230240248991</t>
  </si>
  <si>
    <t xml:space="preserve">10081641736</t>
  </si>
  <si>
    <t xml:space="preserve">CHANG RAMIREZ JOSE GABRIEL</t>
  </si>
  <si>
    <t xml:space="preserve">0230240245375</t>
  </si>
  <si>
    <t xml:space="preserve">20535870978</t>
  </si>
  <si>
    <t xml:space="preserve">2CH METALES S.A.C.</t>
  </si>
  <si>
    <t xml:space="preserve">0230240253033</t>
  </si>
  <si>
    <t xml:space="preserve">10096361993</t>
  </si>
  <si>
    <t xml:space="preserve">FERNANDEZ HERNANDEZ ARMANDO CHRISTIAN</t>
  </si>
  <si>
    <t xml:space="preserve">0230240246170</t>
  </si>
  <si>
    <t xml:space="preserve">10096476481</t>
  </si>
  <si>
    <t xml:space="preserve">CADENILLAS ROCA REYNALDO EMILIO</t>
  </si>
  <si>
    <t xml:space="preserve">0230240246186</t>
  </si>
  <si>
    <t xml:space="preserve">20537526590</t>
  </si>
  <si>
    <t xml:space="preserve">MCV METALMECANICA ARENADOS &amp; PINTURA GEN</t>
  </si>
  <si>
    <t xml:space="preserve">0230240246356</t>
  </si>
  <si>
    <t xml:space="preserve">10403059370</t>
  </si>
  <si>
    <t xml:space="preserve">HUARANGA BAUTISTA JUAN ALBERTO</t>
  </si>
  <si>
    <t xml:space="preserve">0230240248106</t>
  </si>
  <si>
    <t xml:space="preserve">20538820726</t>
  </si>
  <si>
    <t xml:space="preserve">COMERCIAL HNOS LEON E.I.R.L.</t>
  </si>
  <si>
    <t xml:space="preserve">0230240246545</t>
  </si>
  <si>
    <t xml:space="preserve">10439971814</t>
  </si>
  <si>
    <t xml:space="preserve">SANCHEZ CHAVEZ JUNIOR JOHAN</t>
  </si>
  <si>
    <t xml:space="preserve">0240240015388</t>
  </si>
  <si>
    <t xml:space="preserve">10257586133</t>
  </si>
  <si>
    <t xml:space="preserve">MEDINA MOSSELLI EDUARDO JOSE</t>
  </si>
  <si>
    <t xml:space="preserve">0230240247879</t>
  </si>
  <si>
    <t xml:space="preserve">20538567991</t>
  </si>
  <si>
    <t xml:space="preserve">ALTOMES S.A.C.</t>
  </si>
  <si>
    <t xml:space="preserve">0240240015196</t>
  </si>
  <si>
    <t xml:space="preserve">10439071104</t>
  </si>
  <si>
    <t xml:space="preserve">PIZARRO RUJEL ROSINA TIRIZAY</t>
  </si>
  <si>
    <t xml:space="preserve">0230240248666</t>
  </si>
  <si>
    <t xml:space="preserve">10419396856</t>
  </si>
  <si>
    <t xml:space="preserve">PALACIOS SILVA EVELYN SANDRA</t>
  </si>
  <si>
    <t xml:space="preserve">0230240248426</t>
  </si>
  <si>
    <t xml:space="preserve">10413681265</t>
  </si>
  <si>
    <t xml:space="preserve">FERNANDEZ GOMERO FRANZ ANTONIO</t>
  </si>
  <si>
    <t xml:space="preserve">0230240248321</t>
  </si>
  <si>
    <t xml:space="preserve">10258032760</t>
  </si>
  <si>
    <t xml:space="preserve">PAYVA TORRES EDITH CRISTEL</t>
  </si>
  <si>
    <t xml:space="preserve">0230240247909</t>
  </si>
  <si>
    <t xml:space="preserve">10443231248</t>
  </si>
  <si>
    <t xml:space="preserve">PEREYRA SALAZAR ANA YAHAIRA</t>
  </si>
  <si>
    <t xml:space="preserve">0230240248700</t>
  </si>
  <si>
    <t xml:space="preserve">10258276154</t>
  </si>
  <si>
    <t xml:space="preserve">TORRES AMADO MARIA VICTORIA</t>
  </si>
  <si>
    <t xml:space="preserve">0230240247919</t>
  </si>
  <si>
    <t xml:space="preserve">20514919632</t>
  </si>
  <si>
    <t xml:space="preserve">INNOVO EIRL</t>
  </si>
  <si>
    <t xml:space="preserve">0230240251578</t>
  </si>
  <si>
    <t xml:space="preserve">20451545486</t>
  </si>
  <si>
    <t xml:space="preserve">JSM SOPORTE Y MULTISERVICIOS S.A.C.</t>
  </si>
  <si>
    <t xml:space="preserve">0230240249849</t>
  </si>
  <si>
    <t xml:space="preserve">20538724841</t>
  </si>
  <si>
    <t xml:space="preserve">DRC &amp; NS CONSULTORES S.A.C</t>
  </si>
  <si>
    <t xml:space="preserve">0230240246531</t>
  </si>
  <si>
    <t xml:space="preserve">20377115270</t>
  </si>
  <si>
    <t xml:space="preserve">ATENTA S.A</t>
  </si>
  <si>
    <t xml:space="preserve">0230240249550</t>
  </si>
  <si>
    <t xml:space="preserve">20525042791</t>
  </si>
  <si>
    <t xml:space="preserve">J.M.RODRIGUEZ  AUTOMOTRIZ E.I.R.L.</t>
  </si>
  <si>
    <t xml:space="preserve">0230240253004</t>
  </si>
  <si>
    <t xml:space="preserve">10255635960</t>
  </si>
  <si>
    <t xml:space="preserve">AQUINO SINCHI TEOFILO GUILLIANO</t>
  </si>
  <si>
    <t xml:space="preserve">0230240247790</t>
  </si>
  <si>
    <t xml:space="preserve">20537727064</t>
  </si>
  <si>
    <t xml:space="preserve">A &amp; N SYSTEM S.A.C.</t>
  </si>
  <si>
    <t xml:space="preserve">0230240246384</t>
  </si>
  <si>
    <t xml:space="preserve">10094124536</t>
  </si>
  <si>
    <t xml:space="preserve">BARAZORDA CASA CARLOS ALBERTO</t>
  </si>
  <si>
    <t xml:space="preserve">0230240246040</t>
  </si>
  <si>
    <t xml:space="preserve">10255921440</t>
  </si>
  <si>
    <t xml:space="preserve">MORAN BACA FERNANDO PORFIRIO</t>
  </si>
  <si>
    <t xml:space="preserve">0230240247802</t>
  </si>
  <si>
    <t xml:space="preserve">20392623982</t>
  </si>
  <si>
    <t xml:space="preserve">LOGISTICA INTEGRAL ISAMAR S.A.C</t>
  </si>
  <si>
    <t xml:space="preserve">0230240249641</t>
  </si>
  <si>
    <t xml:space="preserve">10087188502</t>
  </si>
  <si>
    <t xml:space="preserve">RESTELLI COLLANTES DANTE</t>
  </si>
  <si>
    <t xml:space="preserve">0230240245598</t>
  </si>
  <si>
    <t xml:space="preserve">10430290059</t>
  </si>
  <si>
    <t xml:space="preserve">RIVERO GARCIA DANIEL GERMAN</t>
  </si>
  <si>
    <t xml:space="preserve">0230240248569</t>
  </si>
  <si>
    <t xml:space="preserve">20523404971</t>
  </si>
  <si>
    <t xml:space="preserve">SPECTRUN PERU EIRL</t>
  </si>
  <si>
    <t xml:space="preserve">0230240252717</t>
  </si>
  <si>
    <t xml:space="preserve">10444857710</t>
  </si>
  <si>
    <t xml:space="preserve">GARCIA QUILCA ELIZABETH GIOVANNA</t>
  </si>
  <si>
    <t xml:space="preserve">0230240248716</t>
  </si>
  <si>
    <t xml:space="preserve">20127488844</t>
  </si>
  <si>
    <t xml:space="preserve">ARTISTA ESCULTOR CAMULFO VIVANCO EIRL</t>
  </si>
  <si>
    <t xml:space="preserve">0230240249168</t>
  </si>
  <si>
    <t xml:space="preserve">10086398732</t>
  </si>
  <si>
    <t xml:space="preserve">SAMANEZ MOREY DE VILLACREZ OLGA</t>
  </si>
  <si>
    <t xml:space="preserve">0230240245555</t>
  </si>
  <si>
    <t xml:space="preserve">10257678887</t>
  </si>
  <si>
    <t xml:space="preserve">RAFAILE BAZALAR GUILLERMO</t>
  </si>
  <si>
    <t xml:space="preserve">0230240247886</t>
  </si>
  <si>
    <t xml:space="preserve">10409232359</t>
  </si>
  <si>
    <t xml:space="preserve">BARRERA BRIONES MABEL YESENIA</t>
  </si>
  <si>
    <t xml:space="preserve">0230240248237</t>
  </si>
  <si>
    <t xml:space="preserve">10257622253</t>
  </si>
  <si>
    <t xml:space="preserve">ROLDAN COSME PERCY NICOLAS</t>
  </si>
  <si>
    <t xml:space="preserve">0240240015198</t>
  </si>
  <si>
    <t xml:space="preserve">20493085825</t>
  </si>
  <si>
    <t xml:space="preserve">R.M.A INGENIEROS S.A.C</t>
  </si>
  <si>
    <t xml:space="preserve">0230240250321</t>
  </si>
  <si>
    <t xml:space="preserve">10255303916</t>
  </si>
  <si>
    <t xml:space="preserve">CHAVEZ LOAYZA ALEJANDRO LICERIO</t>
  </si>
  <si>
    <t xml:space="preserve">0230240247771</t>
  </si>
  <si>
    <t xml:space="preserve">20538165922</t>
  </si>
  <si>
    <t xml:space="preserve">PRODUCTOS AEREOS LOGISTICA SAC</t>
  </si>
  <si>
    <t xml:space="preserve">0230240246455</t>
  </si>
  <si>
    <t xml:space="preserve">10086882651</t>
  </si>
  <si>
    <t xml:space="preserve">HEREDIA ROJAS NESTOR ZOSIMO</t>
  </si>
  <si>
    <t xml:space="preserve">0230240245582</t>
  </si>
  <si>
    <t xml:space="preserve">20522605159</t>
  </si>
  <si>
    <t xml:space="preserve">SUMINISTROS FCBEAR S.A.C.</t>
  </si>
  <si>
    <t xml:space="preserve">0230240252605</t>
  </si>
  <si>
    <t xml:space="preserve">10257062479</t>
  </si>
  <si>
    <t xml:space="preserve">NARRO ORTEGA JENNY NIRZA</t>
  </si>
  <si>
    <t xml:space="preserve">0230240247845</t>
  </si>
  <si>
    <t xml:space="preserve">20474246311</t>
  </si>
  <si>
    <t xml:space="preserve">TALLERES ANDINO E.I.R.L.</t>
  </si>
  <si>
    <t xml:space="preserve">0230240249979</t>
  </si>
  <si>
    <t xml:space="preserve">20545065381</t>
  </si>
  <si>
    <t xml:space="preserve">MECANICA E HIDRAULICA GALEX S.A.C.</t>
  </si>
  <si>
    <t xml:space="preserve">0230240246805</t>
  </si>
  <si>
    <t xml:space="preserve">10444818889</t>
  </si>
  <si>
    <t xml:space="preserve">CCASANI IPANAQUE YANPIER</t>
  </si>
  <si>
    <t xml:space="preserve">0230240248715</t>
  </si>
  <si>
    <t xml:space="preserve">10062487963</t>
  </si>
  <si>
    <t xml:space="preserve">CABRERA RODRIGUEZ VICTOR ARMANDO</t>
  </si>
  <si>
    <t xml:space="preserve">0230240244330</t>
  </si>
  <si>
    <t xml:space="preserve">20537146410</t>
  </si>
  <si>
    <t xml:space="preserve">COLPROD E.I.R.L.</t>
  </si>
  <si>
    <t xml:space="preserve">0230240246304</t>
  </si>
  <si>
    <t xml:space="preserve">20543417255</t>
  </si>
  <si>
    <t xml:space="preserve">AMR ARQUITECTURA E INGENIERIA S.A.C.</t>
  </si>
  <si>
    <t xml:space="preserve">0230240246616</t>
  </si>
  <si>
    <t xml:space="preserve">10257389222</t>
  </si>
  <si>
    <t xml:space="preserve">FLORES FALLA RODNEY JIMMY</t>
  </si>
  <si>
    <t xml:space="preserve">0230240247868</t>
  </si>
  <si>
    <t xml:space="preserve">10002362894</t>
  </si>
  <si>
    <t xml:space="preserve">OYOLA GARCIA MAURO ARCANGEL</t>
  </si>
  <si>
    <t xml:space="preserve">0230240244154</t>
  </si>
  <si>
    <t xml:space="preserve">10433883158</t>
  </si>
  <si>
    <t xml:space="preserve">CONDE FALERO LUIS ALBERTO</t>
  </si>
  <si>
    <t xml:space="preserve">0230240248611</t>
  </si>
  <si>
    <t xml:space="preserve">10255197113</t>
  </si>
  <si>
    <t xml:space="preserve">ESCOBEDO PASCASIO LEONCIO HUMBERTO</t>
  </si>
  <si>
    <t xml:space="preserve">0240240015386</t>
  </si>
  <si>
    <t xml:space="preserve">20545686733</t>
  </si>
  <si>
    <t xml:space="preserve">SERVICIOS EXPRESS ORTEGA S.A.C</t>
  </si>
  <si>
    <t xml:space="preserve">0230240244702</t>
  </si>
  <si>
    <t xml:space="preserve">10257363789</t>
  </si>
  <si>
    <t xml:space="preserve">FLORES FALLA OSCAR ALBERTO</t>
  </si>
  <si>
    <t xml:space="preserve">0230240247864</t>
  </si>
  <si>
    <t xml:space="preserve">20543119319</t>
  </si>
  <si>
    <t xml:space="preserve">CORPORACION SAN BENITO DE PALERMO S.A.C.</t>
  </si>
  <si>
    <t xml:space="preserve">0230240246574</t>
  </si>
  <si>
    <t xml:space="preserve">10435652757</t>
  </si>
  <si>
    <t xml:space="preserve">FALCON ALCANTARA ZAIDITA</t>
  </si>
  <si>
    <t xml:space="preserve">0230240248629</t>
  </si>
  <si>
    <t xml:space="preserve">10481314777</t>
  </si>
  <si>
    <t xml:space="preserve">CARDENAS RUBIO JUANA IVETTE</t>
  </si>
  <si>
    <t xml:space="preserve">0230240248880</t>
  </si>
  <si>
    <t xml:space="preserve">20544337191</t>
  </si>
  <si>
    <t xml:space="preserve">CONSTRUCCIONES SERVICIOS GENERALES J &amp; J</t>
  </si>
  <si>
    <t xml:space="preserve">0230240246775</t>
  </si>
  <si>
    <t xml:space="preserve">20523151151</t>
  </si>
  <si>
    <t xml:space="preserve">EMFAC CONTRATISTAS GENERALES S.A.C.</t>
  </si>
  <si>
    <t xml:space="preserve">0230240252687</t>
  </si>
  <si>
    <t xml:space="preserve">10255355941</t>
  </si>
  <si>
    <t xml:space="preserve">HERRERA AMPUERO JOSE LUIS</t>
  </si>
  <si>
    <t xml:space="preserve">0230240247774</t>
  </si>
  <si>
    <t xml:space="preserve">10099160727</t>
  </si>
  <si>
    <t xml:space="preserve">ROJAS NAZARIO JULIO CESAR</t>
  </si>
  <si>
    <t xml:space="preserve">0230240246920</t>
  </si>
  <si>
    <t xml:space="preserve">10255490848</t>
  </si>
  <si>
    <t xml:space="preserve">TIRADO RIOS DARWIN</t>
  </si>
  <si>
    <t xml:space="preserve">0230240247778</t>
  </si>
  <si>
    <t xml:space="preserve">10257196220</t>
  </si>
  <si>
    <t xml:space="preserve">GARCIA MORE ALBERTO CARLOS</t>
  </si>
  <si>
    <t xml:space="preserve">0230240247856</t>
  </si>
  <si>
    <t xml:space="preserve">20546167594</t>
  </si>
  <si>
    <t xml:space="preserve">MULTISERVICIOS ARSA E.I.R.L</t>
  </si>
  <si>
    <t xml:space="preserve">0230240244779</t>
  </si>
  <si>
    <t xml:space="preserve">10801064251</t>
  </si>
  <si>
    <t xml:space="preserve">SALINAS MANRIQUE ELOY</t>
  </si>
  <si>
    <t xml:space="preserve">0230240248907</t>
  </si>
  <si>
    <t xml:space="preserve">20546354271</t>
  </si>
  <si>
    <t xml:space="preserve">ELECTROJACE E.I.R.L.</t>
  </si>
  <si>
    <t xml:space="preserve">0230240244808</t>
  </si>
  <si>
    <t xml:space="preserve">20264131171</t>
  </si>
  <si>
    <t xml:space="preserve">LA CONFIANZA S.A.C. AJUSTADORES Y PERITO</t>
  </si>
  <si>
    <t xml:space="preserve">0230240249362</t>
  </si>
  <si>
    <t xml:space="preserve">10432168854</t>
  </si>
  <si>
    <t xml:space="preserve">PINO ZAVALA MAXIMO EDILVERTO</t>
  </si>
  <si>
    <t xml:space="preserve">0230240248585</t>
  </si>
  <si>
    <t xml:space="preserve">20546334598</t>
  </si>
  <si>
    <t xml:space="preserve">LUZ YIRETH COOL &amp; HEAT CONTRATISTAS GENE</t>
  </si>
  <si>
    <t xml:space="preserve">0230240244806</t>
  </si>
  <si>
    <t xml:space="preserve">20510701357</t>
  </si>
  <si>
    <t xml:space="preserve">CEDASERVICE FIRE EQUIPMENT SOCIEDAD ANON</t>
  </si>
  <si>
    <t xml:space="preserve">0230240251022</t>
  </si>
  <si>
    <t xml:space="preserve">20537336545</t>
  </si>
  <si>
    <t xml:space="preserve">P &amp; G LOGISTIC CORPORATION S.A.C.</t>
  </si>
  <si>
    <t xml:space="preserve">0230240246320</t>
  </si>
  <si>
    <t xml:space="preserve">20477861181</t>
  </si>
  <si>
    <t xml:space="preserve">COFERGE E.I.R.L.</t>
  </si>
  <si>
    <t xml:space="preserve">0230240250017</t>
  </si>
  <si>
    <t xml:space="preserve">20512015663</t>
  </si>
  <si>
    <t xml:space="preserve">ATOQ SOLUTIONS EIRL</t>
  </si>
  <si>
    <t xml:space="preserve">0230240251173</t>
  </si>
  <si>
    <t xml:space="preserve">10255973610</t>
  </si>
  <si>
    <t xml:space="preserve">PINEDA FIGUEROA ANGEL ARMANDO</t>
  </si>
  <si>
    <t xml:space="preserve">0230240247804</t>
  </si>
  <si>
    <t xml:space="preserve">20535681814</t>
  </si>
  <si>
    <t xml:space="preserve">23 DE NOVIEMBRE S.A.</t>
  </si>
  <si>
    <t xml:space="preserve">0230240253058</t>
  </si>
  <si>
    <t xml:space="preserve">10405602160</t>
  </si>
  <si>
    <t xml:space="preserve">GUERRERO BARRIENTOS KATIA JACQUELYN</t>
  </si>
  <si>
    <t xml:space="preserve">0230240248157</t>
  </si>
  <si>
    <t xml:space="preserve">20535583057</t>
  </si>
  <si>
    <t xml:space="preserve">I.B.C. NEGOCIOS &amp; CONECCIONES S.A.C.</t>
  </si>
  <si>
    <t xml:space="preserve">0230240253002</t>
  </si>
  <si>
    <t xml:space="preserve">20520988310</t>
  </si>
  <si>
    <t xml:space="preserve">FELALJET ASOCIADOS S.A.C.</t>
  </si>
  <si>
    <t xml:space="preserve">0230240252395</t>
  </si>
  <si>
    <t xml:space="preserve">10257363070</t>
  </si>
  <si>
    <t xml:space="preserve">MONTERO RUIZ RAUL DAVID</t>
  </si>
  <si>
    <t xml:space="preserve">0230240247863</t>
  </si>
  <si>
    <t xml:space="preserve">20513026219</t>
  </si>
  <si>
    <t xml:space="preserve">INGESERV PERU SOCIEDAD ANONIMA CERRADA I</t>
  </si>
  <si>
    <t xml:space="preserve">0230240251318</t>
  </si>
  <si>
    <t xml:space="preserve">17251049602</t>
  </si>
  <si>
    <t xml:space="preserve">ESPIELL DIAZ PEDRO GUILLERMO</t>
  </si>
  <si>
    <t xml:space="preserve">0230240249015</t>
  </si>
  <si>
    <t xml:space="preserve">20520879961</t>
  </si>
  <si>
    <t xml:space="preserve">LUMARCA SOCIEDAD ANONIMA CERRADA</t>
  </si>
  <si>
    <t xml:space="preserve">0230240252314</t>
  </si>
  <si>
    <t xml:space="preserve">10255480192</t>
  </si>
  <si>
    <t xml:space="preserve">RAMIREZ NEGRON GIULIANA REBECA</t>
  </si>
  <si>
    <t xml:space="preserve">0230240247777</t>
  </si>
  <si>
    <t xml:space="preserve">20546376321</t>
  </si>
  <si>
    <t xml:space="preserve">PLANEAMIENTO,DISEÑOS E INGENIERIA E.I.R.</t>
  </si>
  <si>
    <t xml:space="preserve">0230240244811</t>
  </si>
  <si>
    <t xml:space="preserve">10254961006</t>
  </si>
  <si>
    <t xml:space="preserve">BELLIDO VIÑAS DANIEL ALEJANDRO</t>
  </si>
  <si>
    <t xml:space="preserve">0230240247760</t>
  </si>
  <si>
    <t xml:space="preserve">10255459053</t>
  </si>
  <si>
    <t xml:space="preserve">LUQUE HUAMAN VICTORIA YOLANDA</t>
  </si>
  <si>
    <t xml:space="preserve">0230240247775</t>
  </si>
  <si>
    <t xml:space="preserve">20547256477</t>
  </si>
  <si>
    <t xml:space="preserve">JD HYDRAULICS INDUSTRIAL E.I.R.L.</t>
  </si>
  <si>
    <t xml:space="preserve">0230240244926</t>
  </si>
  <si>
    <t xml:space="preserve">10256835326</t>
  </si>
  <si>
    <t xml:space="preserve">FERNANDEZ TUCTO CARMEN ROSA</t>
  </si>
  <si>
    <t xml:space="preserve">0230240247838</t>
  </si>
  <si>
    <t xml:space="preserve">20543865673</t>
  </si>
  <si>
    <t xml:space="preserve">DESARROLLO PUBLICITARIO S.A.C.</t>
  </si>
  <si>
    <t xml:space="preserve">0230240246687</t>
  </si>
  <si>
    <t xml:space="preserve">20536135279</t>
  </si>
  <si>
    <t xml:space="preserve">CONTRATISTAS JL TRUCIOS S.A.C.</t>
  </si>
  <si>
    <t xml:space="preserve">0230240253104</t>
  </si>
  <si>
    <t xml:space="preserve">10069069326</t>
  </si>
  <si>
    <t xml:space="preserve">GOMEZ CASTILLO WALTER</t>
  </si>
  <si>
    <t xml:space="preserve">0230240244515</t>
  </si>
  <si>
    <t xml:space="preserve">10255203679</t>
  </si>
  <si>
    <t xml:space="preserve">QUEREVALU QUEREVALU MAXIMINO TEODOSIO</t>
  </si>
  <si>
    <t xml:space="preserve">0230240247769</t>
  </si>
  <si>
    <t xml:space="preserve">10257506946</t>
  </si>
  <si>
    <t xml:space="preserve">CASTILLO CASTILLO PEDRO MIGUEL</t>
  </si>
  <si>
    <t xml:space="preserve">0230240247871</t>
  </si>
  <si>
    <t xml:space="preserve">20548066639</t>
  </si>
  <si>
    <t xml:space="preserve">JMP INDUSTRIAS E.I.R.L</t>
  </si>
  <si>
    <t xml:space="preserve">0230240245030</t>
  </si>
  <si>
    <t xml:space="preserve">10255100837</t>
  </si>
  <si>
    <t xml:space="preserve">MUÑOZ COPE ZOILA</t>
  </si>
  <si>
    <t xml:space="preserve">0230240247766</t>
  </si>
  <si>
    <t xml:space="preserve">10427684666</t>
  </si>
  <si>
    <t xml:space="preserve">SAYAGO SALAZAR JULIO CESAR</t>
  </si>
  <si>
    <t xml:space="preserve">0230240248530</t>
  </si>
  <si>
    <t xml:space="preserve">20519276489</t>
  </si>
  <si>
    <t xml:space="preserve">ASESORIA W. WEYRAUCH E.I.R.L.</t>
  </si>
  <si>
    <t xml:space="preserve">0230240252270</t>
  </si>
  <si>
    <t xml:space="preserve">10256792279</t>
  </si>
  <si>
    <t xml:space="preserve">MADICO MAGNANI ENRIQUE FRANCISCO</t>
  </si>
  <si>
    <t xml:space="preserve">0230240247835</t>
  </si>
  <si>
    <t xml:space="preserve">20520757181</t>
  </si>
  <si>
    <t xml:space="preserve">ASISGEN E.I.R.L</t>
  </si>
  <si>
    <t xml:space="preserve">0230240252369</t>
  </si>
  <si>
    <t xml:space="preserve">10257825375</t>
  </si>
  <si>
    <t xml:space="preserve">CHAVEZ MORON CATHERINE MARICELLA</t>
  </si>
  <si>
    <t xml:space="preserve">0230240247894</t>
  </si>
  <si>
    <t xml:space="preserve">10254711662</t>
  </si>
  <si>
    <t xml:space="preserve">LUNA LOPEZ PEDRO RAFAEL</t>
  </si>
  <si>
    <t xml:space="preserve">0230240247753</t>
  </si>
  <si>
    <t xml:space="preserve">20547542721</t>
  </si>
  <si>
    <t xml:space="preserve">SERVICIOS GENERALES SUNSENT E.I.R.L.</t>
  </si>
  <si>
    <t xml:space="preserve">0230240244983</t>
  </si>
  <si>
    <t xml:space="preserve">20520639226</t>
  </si>
  <si>
    <t xml:space="preserve">EMPLICONT E.I.R.L.</t>
  </si>
  <si>
    <t xml:space="preserve">0230240252322</t>
  </si>
  <si>
    <t xml:space="preserve">20521088371</t>
  </si>
  <si>
    <t xml:space="preserve">RCC SEGURIDAD MARITIMA INTERNACIONAL E.I</t>
  </si>
  <si>
    <t xml:space="preserve">0230240252422</t>
  </si>
  <si>
    <t xml:space="preserve">20535686450</t>
  </si>
  <si>
    <t xml:space="preserve">CONTRATISTAS Y SERVICIOS MULTIPLES LAS G</t>
  </si>
  <si>
    <t xml:space="preserve">0230240253027</t>
  </si>
  <si>
    <t xml:space="preserve">10255736341</t>
  </si>
  <si>
    <t xml:space="preserve">AMAYA GERMAN LUIS ENRIQUE</t>
  </si>
  <si>
    <t xml:space="preserve">0230240247796</t>
  </si>
  <si>
    <t xml:space="preserve">20545866634</t>
  </si>
  <si>
    <t xml:space="preserve">A.A SERVICE GENERAL ASOCIATION S.A.C.</t>
  </si>
  <si>
    <t xml:space="preserve">0230240244742</t>
  </si>
  <si>
    <t xml:space="preserve">10256788603</t>
  </si>
  <si>
    <t xml:space="preserve">REPETTO FARFAN MARIA PIA</t>
  </si>
  <si>
    <t xml:space="preserve">0230240247834</t>
  </si>
  <si>
    <t xml:space="preserve">10258616354</t>
  </si>
  <si>
    <t xml:space="preserve">CORAQUILLO CARDOZA RAPHAEL MARTIN</t>
  </si>
  <si>
    <t xml:space="preserve">0230240247934</t>
  </si>
  <si>
    <t xml:space="preserve">20521703203</t>
  </si>
  <si>
    <t xml:space="preserve">SEA CHANDLERS S.A.C</t>
  </si>
  <si>
    <t xml:space="preserve">0230240252521</t>
  </si>
  <si>
    <t xml:space="preserve">10258446041</t>
  </si>
  <si>
    <t xml:space="preserve">SEGOVIA UGAZ JUSTINA MARIA</t>
  </si>
  <si>
    <t xml:space="preserve">0230240247924</t>
  </si>
  <si>
    <t xml:space="preserve">20514063207</t>
  </si>
  <si>
    <t xml:space="preserve">SOLOGRAFICA S.A.C.</t>
  </si>
  <si>
    <t xml:space="preserve">0230240251468</t>
  </si>
  <si>
    <t xml:space="preserve">10401581915</t>
  </si>
  <si>
    <t xml:space="preserve">GUERRA CHIHUAN ALEX EDY</t>
  </si>
  <si>
    <t xml:space="preserve">0230240248065</t>
  </si>
  <si>
    <t xml:space="preserve">20504315330</t>
  </si>
  <si>
    <t xml:space="preserve">SL INGENIEROS S.A.C.</t>
  </si>
  <si>
    <t xml:space="preserve">0230240250503</t>
  </si>
  <si>
    <t xml:space="preserve">10097793854</t>
  </si>
  <si>
    <t xml:space="preserve">VIVAS HUAMAN LUCIO</t>
  </si>
  <si>
    <t xml:space="preserve">0230240246266</t>
  </si>
  <si>
    <t xml:space="preserve">20301715782</t>
  </si>
  <si>
    <t xml:space="preserve">SERVICIOS Y REPRESENTACIONES PACIFICO SA</t>
  </si>
  <si>
    <t xml:space="preserve">0230240249437</t>
  </si>
  <si>
    <t xml:space="preserve">10060339070</t>
  </si>
  <si>
    <t xml:space="preserve">GOMEZ PENADILLO ALCIDES ROSAEL</t>
  </si>
  <si>
    <t xml:space="preserve">0230240244260</t>
  </si>
  <si>
    <t xml:space="preserve">20517572544</t>
  </si>
  <si>
    <t xml:space="preserve">SPEED APOYO EMPRESARIAL S.A.C.</t>
  </si>
  <si>
    <t xml:space="preserve">0240240015458</t>
  </si>
  <si>
    <t xml:space="preserve">20513935201</t>
  </si>
  <si>
    <t xml:space="preserve">ND PRODUCCIONES E.I.R.L.</t>
  </si>
  <si>
    <t xml:space="preserve">0230240251451</t>
  </si>
  <si>
    <t xml:space="preserve">10093181340</t>
  </si>
  <si>
    <t xml:space="preserve">HUERTO HUANCA GAUDENCIO</t>
  </si>
  <si>
    <t xml:space="preserve">0230240245874</t>
  </si>
  <si>
    <t xml:space="preserve">20513749911</t>
  </si>
  <si>
    <t xml:space="preserve">S &amp; G PERU CORPORATION SOCIEDAD ANONIMA</t>
  </si>
  <si>
    <t xml:space="preserve">0230240251419</t>
  </si>
  <si>
    <t xml:space="preserve">10411860332</t>
  </si>
  <si>
    <t xml:space="preserve">IPARRAGUIRRE PAREDES ADEMIR BENITO</t>
  </si>
  <si>
    <t xml:space="preserve">0230240248290</t>
  </si>
  <si>
    <t xml:space="preserve">10440264781</t>
  </si>
  <si>
    <t xml:space="preserve">VERGARAY DE LA CRUZ MARIA RELINDA</t>
  </si>
  <si>
    <t xml:space="preserve">0230240248675</t>
  </si>
  <si>
    <t xml:space="preserve">20518404297</t>
  </si>
  <si>
    <t xml:space="preserve">DAD GRAPH S.A.C.</t>
  </si>
  <si>
    <t xml:space="preserve">0230240252091</t>
  </si>
  <si>
    <t xml:space="preserve">10408050923</t>
  </si>
  <si>
    <t xml:space="preserve">RUIZ FRANCIA ALBERTO CARLOS</t>
  </si>
  <si>
    <t xml:space="preserve">0230240248212</t>
  </si>
  <si>
    <t xml:space="preserve">20514959693</t>
  </si>
  <si>
    <t xml:space="preserve">SERVICIO CONSTRUCCIONES BARRANTES E.I.R.</t>
  </si>
  <si>
    <t xml:space="preserve">0230240251583</t>
  </si>
  <si>
    <t xml:space="preserve">20377193157</t>
  </si>
  <si>
    <t xml:space="preserve">INDUSTRIA REPAMEC S.A.</t>
  </si>
  <si>
    <t xml:space="preserve">0230240249551</t>
  </si>
  <si>
    <t xml:space="preserve">20505490038</t>
  </si>
  <si>
    <t xml:space="preserve">TRANSPORTES LIMA SONDOR H.E. S.A</t>
  </si>
  <si>
    <t xml:space="preserve">0230240250598</t>
  </si>
  <si>
    <t xml:space="preserve">10103709526</t>
  </si>
  <si>
    <t xml:space="preserve">ALVAREZ NUÑEZ RENZO EVERTH</t>
  </si>
  <si>
    <t xml:space="preserve">0230240247219</t>
  </si>
  <si>
    <t xml:space="preserve">20334726330</t>
  </si>
  <si>
    <t xml:space="preserve">MULTISERVICIOS TECNICOS Y ASESORES EIRL</t>
  </si>
  <si>
    <t xml:space="preserve">0230240249478</t>
  </si>
  <si>
    <t xml:space="preserve">20519235880</t>
  </si>
  <si>
    <t xml:space="preserve">PENTA MANAGEMENT S.A.C.</t>
  </si>
  <si>
    <t xml:space="preserve">0230240252235</t>
  </si>
  <si>
    <t xml:space="preserve">20519475252</t>
  </si>
  <si>
    <t xml:space="preserve">TRANSPORTES SANTA CRUZ DE MAYO SAC</t>
  </si>
  <si>
    <t xml:space="preserve">0230240252247</t>
  </si>
  <si>
    <t xml:space="preserve">20517481077</t>
  </si>
  <si>
    <t xml:space="preserve">INTER QUALITY FOOD S.A.C.</t>
  </si>
  <si>
    <t xml:space="preserve">0230240251939</t>
  </si>
  <si>
    <t xml:space="preserve">20517370321</t>
  </si>
  <si>
    <t xml:space="preserve">JC Y CIA  E.I.R.L.</t>
  </si>
  <si>
    <t xml:space="preserve">0230240251928</t>
  </si>
  <si>
    <t xml:space="preserve">10257150521</t>
  </si>
  <si>
    <t xml:space="preserve">TORRES PEREZ JOSE GEMNER</t>
  </si>
  <si>
    <t xml:space="preserve">0230240247851</t>
  </si>
  <si>
    <t xml:space="preserve">10072242462</t>
  </si>
  <si>
    <t xml:space="preserve">GALINDO LOPEZ JOSE JORGE</t>
  </si>
  <si>
    <t xml:space="preserve">0230240244613</t>
  </si>
  <si>
    <t xml:space="preserve">20516311704</t>
  </si>
  <si>
    <t xml:space="preserve">DESIGNMAX S.A.C.</t>
  </si>
  <si>
    <t xml:space="preserve">0230240251764</t>
  </si>
  <si>
    <t xml:space="preserve">20517772551</t>
  </si>
  <si>
    <t xml:space="preserve">CONSULTORES GENERALES AMBIENTALES S.A.C.</t>
  </si>
  <si>
    <t xml:space="preserve">0230240251985</t>
  </si>
  <si>
    <t xml:space="preserve">10065568603</t>
  </si>
  <si>
    <t xml:space="preserve">MORALES PALOMEQUE VICTOR MANUEL</t>
  </si>
  <si>
    <t xml:space="preserve">0230240244357</t>
  </si>
  <si>
    <t xml:space="preserve">10090441081</t>
  </si>
  <si>
    <t xml:space="preserve">NALVARTE VILLANUEVA DAVID GABRIEL</t>
  </si>
  <si>
    <t xml:space="preserve">0230240245737</t>
  </si>
  <si>
    <t xml:space="preserve">10023067302</t>
  </si>
  <si>
    <t xml:space="preserve">MAMANI QUISPE FELIPE EUSTAQUIO</t>
  </si>
  <si>
    <t xml:space="preserve">0230240244171</t>
  </si>
  <si>
    <t xml:space="preserve">10090735816</t>
  </si>
  <si>
    <t xml:space="preserve">ROSALES MAURI NELLY VICTORIA</t>
  </si>
  <si>
    <t xml:space="preserve">0230240245745</t>
  </si>
  <si>
    <t xml:space="preserve">10081268547</t>
  </si>
  <si>
    <t xml:space="preserve">MERCADO ESPINOZA NICOLAS ANTONIO</t>
  </si>
  <si>
    <t xml:space="preserve">0230240245357</t>
  </si>
  <si>
    <t xml:space="preserve">20492652394</t>
  </si>
  <si>
    <t xml:space="preserve">G.S.L. INGENIERIA SAC</t>
  </si>
  <si>
    <t xml:space="preserve">0230240250242</t>
  </si>
  <si>
    <t xml:space="preserve">20492684679</t>
  </si>
  <si>
    <t xml:space="preserve">SISTEMAS Y SOLUCIONES EMPRESARIALES S.A.</t>
  </si>
  <si>
    <t xml:space="preserve">0230240250245</t>
  </si>
  <si>
    <t xml:space="preserve">10073347195</t>
  </si>
  <si>
    <t xml:space="preserve">RODRIGUEZ ZAVALETA CARLOS EDUARDO</t>
  </si>
  <si>
    <t xml:space="preserve">0230240244664</t>
  </si>
  <si>
    <t xml:space="preserve">10028344061</t>
  </si>
  <si>
    <t xml:space="preserve">RAMOS ELIAS PEDRO ELIBERTO</t>
  </si>
  <si>
    <t xml:space="preserve">0230240244180</t>
  </si>
  <si>
    <t xml:space="preserve">10094523929</t>
  </si>
  <si>
    <t xml:space="preserve">QUIÑONES AVILA EDMAR EMILIO</t>
  </si>
  <si>
    <t xml:space="preserve">0230240246056</t>
  </si>
  <si>
    <t xml:space="preserve">20521309726</t>
  </si>
  <si>
    <t xml:space="preserve">CONSORCIO F &amp; G SOCIEDAD ANOMINA CERRADA</t>
  </si>
  <si>
    <t xml:space="preserve">0240240015439</t>
  </si>
  <si>
    <t xml:space="preserve">10181937616</t>
  </si>
  <si>
    <t xml:space="preserve">DIAZ CLAROS EZRA FIDEL</t>
  </si>
  <si>
    <t xml:space="preserve">0230240247582</t>
  </si>
  <si>
    <t xml:space="preserve">10435724642</t>
  </si>
  <si>
    <t xml:space="preserve">LARA GUZMAN DANIEL</t>
  </si>
  <si>
    <t xml:space="preserve">0230240248631</t>
  </si>
  <si>
    <t xml:space="preserve">20491909219</t>
  </si>
  <si>
    <t xml:space="preserve">OHM SYSTEM SAC</t>
  </si>
  <si>
    <t xml:space="preserve">0230240250123</t>
  </si>
  <si>
    <t xml:space="preserve">20512994696</t>
  </si>
  <si>
    <t xml:space="preserve">TECNOHABITAT S.A.C.</t>
  </si>
  <si>
    <t xml:space="preserve">0230240251315</t>
  </si>
  <si>
    <t xml:space="preserve">10078810012</t>
  </si>
  <si>
    <t xml:space="preserve">NAVARRO LOPEZ TORRES MARCO TULIO</t>
  </si>
  <si>
    <t xml:space="preserve">0230240245284</t>
  </si>
  <si>
    <t xml:space="preserve">10075304531</t>
  </si>
  <si>
    <t xml:space="preserve">MAMANI COLQUE TORIBIO</t>
  </si>
  <si>
    <t xml:space="preserve">0230240245109</t>
  </si>
  <si>
    <t xml:space="preserve">20515762419</t>
  </si>
  <si>
    <t xml:space="preserve">ELENITA &amp; CIA. SERVICIOS MULTIPL</t>
  </si>
  <si>
    <t xml:space="preserve">0240240016258</t>
  </si>
  <si>
    <t xml:space="preserve">20519266840</t>
  </si>
  <si>
    <t xml:space="preserve">ONG LUZ AMBAR PERU</t>
  </si>
  <si>
    <t xml:space="preserve">0230240252269</t>
  </si>
  <si>
    <t xml:space="preserve">10086911341</t>
  </si>
  <si>
    <t xml:space="preserve">MARTINEZ GALVEZ EDWIN LINDER</t>
  </si>
  <si>
    <t xml:space="preserve">0230240245586</t>
  </si>
  <si>
    <t xml:space="preserve">20521310147</t>
  </si>
  <si>
    <t xml:space="preserve">ARTE DECORATIVO SOCIEDAD ANONIMA CERRADA</t>
  </si>
  <si>
    <t xml:space="preserve">0230240252388</t>
  </si>
  <si>
    <t xml:space="preserve">20515010719</t>
  </si>
  <si>
    <t xml:space="preserve">ZOOM DIGITALCOMUNICACIONES S.A.C.</t>
  </si>
  <si>
    <t xml:space="preserve">0230240251593</t>
  </si>
  <si>
    <t xml:space="preserve">20507841423</t>
  </si>
  <si>
    <t xml:space="preserve">CRS NEGOCIOS Y SERVICIOS INTEGRALES S.A.</t>
  </si>
  <si>
    <t xml:space="preserve">0230240250743</t>
  </si>
  <si>
    <t xml:space="preserve">10106591640</t>
  </si>
  <si>
    <t xml:space="preserve">RAMIREZ SEDANO MARCOS DAVID</t>
  </si>
  <si>
    <t xml:space="preserve">1330240014685</t>
  </si>
  <si>
    <t xml:space="preserve">10076957784</t>
  </si>
  <si>
    <t xml:space="preserve">RAMIREZ DOMINGUEZ TEODULO JESUS</t>
  </si>
  <si>
    <t xml:space="preserve">0230240245191</t>
  </si>
  <si>
    <t xml:space="preserve">10404791864</t>
  </si>
  <si>
    <t xml:space="preserve">ROJAS TORRES ALEX RONALD</t>
  </si>
  <si>
    <t xml:space="preserve">0230240248137</t>
  </si>
  <si>
    <t xml:space="preserve">20478969245</t>
  </si>
  <si>
    <t xml:space="preserve">ACIDOUNGUSTO COMUNICACIONES S.A.C.</t>
  </si>
  <si>
    <t xml:space="preserve">0230240250071</t>
  </si>
  <si>
    <t xml:space="preserve">10103273221</t>
  </si>
  <si>
    <t xml:space="preserve">CAHUANA TIRAVANTI CESAR PASTOR</t>
  </si>
  <si>
    <t xml:space="preserve">0230240247196</t>
  </si>
  <si>
    <t xml:space="preserve">20523999550</t>
  </si>
  <si>
    <t xml:space="preserve">PERUANA DE INGENIERIA Y TELECOMUNICACION</t>
  </si>
  <si>
    <t xml:space="preserve">0230240252778</t>
  </si>
  <si>
    <t xml:space="preserve">20524091527</t>
  </si>
  <si>
    <t xml:space="preserve">O &amp; P INGENIERIA Y CONSTRUCCION SOCIEDAD</t>
  </si>
  <si>
    <t xml:space="preserve">0230240252833</t>
  </si>
  <si>
    <t xml:space="preserve">10405987185</t>
  </si>
  <si>
    <t xml:space="preserve">GUTIERREZ QUISPE JORGE LUIS</t>
  </si>
  <si>
    <t xml:space="preserve">0230240248166</t>
  </si>
  <si>
    <t xml:space="preserve">20522609651</t>
  </si>
  <si>
    <t xml:space="preserve">AMBIENTAL PERUANA S.A.C.</t>
  </si>
  <si>
    <t xml:space="preserve">0230240252552</t>
  </si>
  <si>
    <t xml:space="preserve">20524136563</t>
  </si>
  <si>
    <t xml:space="preserve">CONSULTORIA &amp; SERVICIOS ALIMAR E.I.R.L.</t>
  </si>
  <si>
    <t xml:space="preserve">0230240252871</t>
  </si>
  <si>
    <t xml:space="preserve">10060337123</t>
  </si>
  <si>
    <t xml:space="preserve">BECERRA VALENZUELA RONY ANANIAS</t>
  </si>
  <si>
    <t xml:space="preserve">0230240244259</t>
  </si>
  <si>
    <t xml:space="preserve">20492048501</t>
  </si>
  <si>
    <t xml:space="preserve">TECNOLOGIA TEXTIL Y AFINES S.A.C.</t>
  </si>
  <si>
    <t xml:space="preserve">0230240250144</t>
  </si>
  <si>
    <t xml:space="preserve">20303008820</t>
  </si>
  <si>
    <t xml:space="preserve">INVERSIONES &amp; TRANSPORTES MUÑOZ S.A.C.-I</t>
  </si>
  <si>
    <t xml:space="preserve">0230240249443</t>
  </si>
  <si>
    <t xml:space="preserve">20477954279</t>
  </si>
  <si>
    <t xml:space="preserve">CORPORATION TEXTILE VALENT SOCIEDAD ANON</t>
  </si>
  <si>
    <t xml:space="preserve">0240240016251</t>
  </si>
  <si>
    <t xml:space="preserve">20524546893</t>
  </si>
  <si>
    <t xml:space="preserve">DAVID WU Y ASOCIADOS E.I.R.L.</t>
  </si>
  <si>
    <t xml:space="preserve">0240240015397</t>
  </si>
  <si>
    <t xml:space="preserve">20524497582</t>
  </si>
  <si>
    <t xml:space="preserve">GEOWELL DRILLING SOCIEDAD ANONIMA CERRAD</t>
  </si>
  <si>
    <t xml:space="preserve">0230240252820</t>
  </si>
  <si>
    <t xml:space="preserve">10167549239</t>
  </si>
  <si>
    <t xml:space="preserve">SALAZAR LLUEN JHONNY PERCY</t>
  </si>
  <si>
    <t xml:space="preserve">0230240247549</t>
  </si>
  <si>
    <t xml:space="preserve">10429481819</t>
  </si>
  <si>
    <t xml:space="preserve">FARFAN GUERRERO JOSE ANTONIO</t>
  </si>
  <si>
    <t xml:space="preserve">0230240248556</t>
  </si>
  <si>
    <t xml:space="preserve">20524795176</t>
  </si>
  <si>
    <t xml:space="preserve">COMERCIALIZADORA RAYO DE SOL SOCIEDAD CO</t>
  </si>
  <si>
    <t xml:space="preserve">0240240015345</t>
  </si>
  <si>
    <t xml:space="preserve">10071942690</t>
  </si>
  <si>
    <t xml:space="preserve">URIBE LOPEZ MARUSIA ILIANA</t>
  </si>
  <si>
    <t xml:space="preserve">0230240244588</t>
  </si>
  <si>
    <t xml:space="preserve">20502873513</t>
  </si>
  <si>
    <t xml:space="preserve">CORPORACION DAECGE S.A.C.</t>
  </si>
  <si>
    <t xml:space="preserve">0230240250425</t>
  </si>
  <si>
    <t xml:space="preserve">10004906808</t>
  </si>
  <si>
    <t xml:space="preserve">CAMPOS TORRES VICTOR RAUL</t>
  </si>
  <si>
    <t xml:space="preserve">0240240016306</t>
  </si>
  <si>
    <t xml:space="preserve">10062574734</t>
  </si>
  <si>
    <t xml:space="preserve">GONZALES RAMOS ELADIO NICOLAS</t>
  </si>
  <si>
    <t xml:space="preserve">0230240244333</t>
  </si>
  <si>
    <t xml:space="preserve">20492288307</t>
  </si>
  <si>
    <t xml:space="preserve">DH INVERSIONES VOLCOMIN S.A.C.</t>
  </si>
  <si>
    <t xml:space="preserve">0230240250189</t>
  </si>
  <si>
    <t xml:space="preserve">10094573632</t>
  </si>
  <si>
    <t xml:space="preserve">TENORIO CALDERON MARIA NELLY</t>
  </si>
  <si>
    <t xml:space="preserve">0730240011095</t>
  </si>
  <si>
    <t xml:space="preserve">0073</t>
  </si>
  <si>
    <t xml:space="preserve">10413149334</t>
  </si>
  <si>
    <t xml:space="preserve">AMPUERO LUDEÑA RICARDO ENRIQUE</t>
  </si>
  <si>
    <t xml:space="preserve">0230240248313</t>
  </si>
  <si>
    <t xml:space="preserve">20513455098</t>
  </si>
  <si>
    <t xml:space="preserve">JUEGO RECREATIVOS  CALDERON SOCIEDAD ANO</t>
  </si>
  <si>
    <t xml:space="preserve">0230240251379</t>
  </si>
  <si>
    <t xml:space="preserve">20523259190</t>
  </si>
  <si>
    <t xml:space="preserve">MODAS UNIDAS SA</t>
  </si>
  <si>
    <t xml:space="preserve">0230240252701</t>
  </si>
  <si>
    <t xml:space="preserve">20516566443</t>
  </si>
  <si>
    <t xml:space="preserve">SYSTEM TRADE MARKETING DEL PERU SAC</t>
  </si>
  <si>
    <t xml:space="preserve">0230240251810</t>
  </si>
  <si>
    <t xml:space="preserve">20513611481</t>
  </si>
  <si>
    <t xml:space="preserve">INFANCIA E.I.R.L.</t>
  </si>
  <si>
    <t xml:space="preserve">0230240251396</t>
  </si>
  <si>
    <t xml:space="preserve">10092907177</t>
  </si>
  <si>
    <t xml:space="preserve">COILA TICONA ALIPIO</t>
  </si>
  <si>
    <t xml:space="preserve">0230240245852</t>
  </si>
  <si>
    <t xml:space="preserve">20515607871</t>
  </si>
  <si>
    <t xml:space="preserve">MAPOVA EIRL</t>
  </si>
  <si>
    <t xml:space="preserve">0230240251672</t>
  </si>
  <si>
    <t xml:space="preserve">20514856886</t>
  </si>
  <si>
    <t xml:space="preserve">ACROSS NETWORK EIRL</t>
  </si>
  <si>
    <t xml:space="preserve">0230240251571</t>
  </si>
  <si>
    <t xml:space="preserve">10105494586</t>
  </si>
  <si>
    <t xml:space="preserve">OCAÑA ZAMUDIO JUAN CARLOS</t>
  </si>
  <si>
    <t xml:space="preserve">0230240247317</t>
  </si>
  <si>
    <t xml:space="preserve">20492336808</t>
  </si>
  <si>
    <t xml:space="preserve">GEOMINERA R Y R INGENIEROS S.R.L.</t>
  </si>
  <si>
    <t xml:space="preserve">0230240250199</t>
  </si>
  <si>
    <t xml:space="preserve">20536506609</t>
  </si>
  <si>
    <t xml:space="preserve">AS CONTADORES S.A.C</t>
  </si>
  <si>
    <t xml:space="preserve">0230240253151</t>
  </si>
  <si>
    <t xml:space="preserve">10106172272</t>
  </si>
  <si>
    <t xml:space="preserve">JAUREGUI LAGUNA JOSE MANUEL</t>
  </si>
  <si>
    <t xml:space="preserve">0230240247354</t>
  </si>
  <si>
    <t xml:space="preserve">20536380664</t>
  </si>
  <si>
    <t xml:space="preserve">MAHA TRABAJOS GENERALES E.I.R.L.</t>
  </si>
  <si>
    <t xml:space="preserve">0230240253133</t>
  </si>
  <si>
    <t xml:space="preserve">20536684612</t>
  </si>
  <si>
    <t xml:space="preserve">ATP AUTOMOTRIZ DEL PERU CONFIANZA S.A.C.</t>
  </si>
  <si>
    <t xml:space="preserve">0230240253205</t>
  </si>
  <si>
    <t xml:space="preserve">10404108137</t>
  </si>
  <si>
    <t xml:space="preserve">SANTILLAN TENORIO YANET ROXANA</t>
  </si>
  <si>
    <t xml:space="preserve">0230240248122</t>
  </si>
  <si>
    <t xml:space="preserve">10101065133</t>
  </si>
  <si>
    <t xml:space="preserve">GAVELAN POLO LEONEL CARLOMAGNO</t>
  </si>
  <si>
    <t xml:space="preserve">0230240247049</t>
  </si>
  <si>
    <t xml:space="preserve">10443720826</t>
  </si>
  <si>
    <t xml:space="preserve">LOO ZAMBRANO MARCO ALEJANDRO</t>
  </si>
  <si>
    <t xml:space="preserve">0230240248704</t>
  </si>
  <si>
    <t xml:space="preserve">20100820219</t>
  </si>
  <si>
    <t xml:space="preserve">D I S M A N  S C R L</t>
  </si>
  <si>
    <t xml:space="preserve">0230240249043</t>
  </si>
  <si>
    <t xml:space="preserve">10089244485</t>
  </si>
  <si>
    <t xml:space="preserve">MOLINA HUAMANI FILOMENO</t>
  </si>
  <si>
    <t xml:space="preserve">0230240245694</t>
  </si>
  <si>
    <t xml:space="preserve">20523763866</t>
  </si>
  <si>
    <t xml:space="preserve">MADNESS PUBLICIDAD S.A.C.</t>
  </si>
  <si>
    <t xml:space="preserve">0230240252785</t>
  </si>
  <si>
    <t xml:space="preserve">20538518868</t>
  </si>
  <si>
    <t xml:space="preserve">P.M.M.M. E.I.R.L.</t>
  </si>
  <si>
    <t xml:space="preserve">0230240246503</t>
  </si>
  <si>
    <t xml:space="preserve">20523352726</t>
  </si>
  <si>
    <t xml:space="preserve">PANORAMAS DEL PERU EIRL</t>
  </si>
  <si>
    <t xml:space="preserve">0230240252685</t>
  </si>
  <si>
    <t xml:space="preserve">20505952775</t>
  </si>
  <si>
    <t xml:space="preserve">R &amp; E INGENIEROS ASOCIADOS S.A.C</t>
  </si>
  <si>
    <t xml:space="preserve">0230240250624</t>
  </si>
  <si>
    <t xml:space="preserve">10101688751</t>
  </si>
  <si>
    <t xml:space="preserve">RIVERA SALOME JESUS</t>
  </si>
  <si>
    <t xml:space="preserve">0230240247090</t>
  </si>
  <si>
    <t xml:space="preserve">20536926560</t>
  </si>
  <si>
    <t xml:space="preserve">ETION INGENIERIA Y CONSTRUCCION S.A.C.</t>
  </si>
  <si>
    <t xml:space="preserve">0230240253215</t>
  </si>
  <si>
    <t xml:space="preserve">10091039864</t>
  </si>
  <si>
    <t xml:space="preserve">ZAVALETA FLORES NICOLAS LUIS</t>
  </si>
  <si>
    <t xml:space="preserve">0230240245754</t>
  </si>
  <si>
    <t xml:space="preserve">10099404006</t>
  </si>
  <si>
    <t xml:space="preserve">GARCIA PANTA CESAR RAUL</t>
  </si>
  <si>
    <t xml:space="preserve">0230240246937</t>
  </si>
  <si>
    <t xml:space="preserve">10077174384</t>
  </si>
  <si>
    <t xml:space="preserve">FLORIAN ALVARADO ROBERTO</t>
  </si>
  <si>
    <t xml:space="preserve">0230240245196</t>
  </si>
  <si>
    <t xml:space="preserve">20514227242</t>
  </si>
  <si>
    <t xml:space="preserve">MENDEZ EXPRESS SOCIEDAD ANONIMA CERRADA</t>
  </si>
  <si>
    <t xml:space="preserve">0240240015351</t>
  </si>
  <si>
    <t xml:space="preserve">10224888231</t>
  </si>
  <si>
    <t xml:space="preserve">ALARCON REYES RIVADINAIRE</t>
  </si>
  <si>
    <t xml:space="preserve">0230240247704</t>
  </si>
  <si>
    <t xml:space="preserve">20538841995</t>
  </si>
  <si>
    <t xml:space="preserve">AMC DIPROYEC E.I.R.L.</t>
  </si>
  <si>
    <t xml:space="preserve">0230240246548</t>
  </si>
  <si>
    <t xml:space="preserve">10101091240</t>
  </si>
  <si>
    <t xml:space="preserve">CCOICCA ALARCON BERNARDO</t>
  </si>
  <si>
    <t xml:space="preserve">0230240247051</t>
  </si>
  <si>
    <t xml:space="preserve">20518352718</t>
  </si>
  <si>
    <t xml:space="preserve">DRYWALL SYSTEMS S.A.C.</t>
  </si>
  <si>
    <t xml:space="preserve">0230240252084</t>
  </si>
  <si>
    <t xml:space="preserve">20451539591</t>
  </si>
  <si>
    <t xml:space="preserve">GAMARRA WARTHON S.A.C. - GAMWAR</t>
  </si>
  <si>
    <t xml:space="preserve">0230240249846</t>
  </si>
  <si>
    <t xml:space="preserve">10061480876</t>
  </si>
  <si>
    <t xml:space="preserve">MARTINEZ AVILA VICTOR ANTONIO</t>
  </si>
  <si>
    <t xml:space="preserve">0230240244287</t>
  </si>
  <si>
    <t xml:space="preserve">10099294103</t>
  </si>
  <si>
    <t xml:space="preserve">SANTILLANA ABANTO LUIS ANTONIO</t>
  </si>
  <si>
    <t xml:space="preserve">0230240246928</t>
  </si>
  <si>
    <t xml:space="preserve">10075968324</t>
  </si>
  <si>
    <t xml:space="preserve">PALOMINO RAMOS INOCENCIO</t>
  </si>
  <si>
    <t xml:space="preserve">0230240245140</t>
  </si>
  <si>
    <t xml:space="preserve">10804035431</t>
  </si>
  <si>
    <t xml:space="preserve">JAIME TORRES EDWIN JONAS</t>
  </si>
  <si>
    <t xml:space="preserve">0230240248933</t>
  </si>
  <si>
    <t xml:space="preserve">10415422402</t>
  </si>
  <si>
    <t xml:space="preserve">RAYMUNDO AGAMA EMERSON CLEVER</t>
  </si>
  <si>
    <t xml:space="preserve">0230240248348</t>
  </si>
  <si>
    <t xml:space="preserve">10215729660</t>
  </si>
  <si>
    <t xml:space="preserve">CASTILLO MEDINA JUAN ALBERTO</t>
  </si>
  <si>
    <t xml:space="preserve">0230240247673</t>
  </si>
  <si>
    <t xml:space="preserve">10038507333</t>
  </si>
  <si>
    <t xml:space="preserve">PEÑA ATOCHE SIGIFREDO</t>
  </si>
  <si>
    <t xml:space="preserve">0830240015628</t>
  </si>
  <si>
    <t xml:space="preserve">10417609101</t>
  </si>
  <si>
    <t xml:space="preserve">ORTEGA ACARO LUIS ALBERTO</t>
  </si>
  <si>
    <t xml:space="preserve">0230240248400</t>
  </si>
  <si>
    <t xml:space="preserve">20537099748</t>
  </si>
  <si>
    <t xml:space="preserve">ATIPAMUY LOGISTICS SOCIEDAD ANONIMA CERR</t>
  </si>
  <si>
    <t xml:space="preserve">0230240246300</t>
  </si>
  <si>
    <t xml:space="preserve">10055952812</t>
  </si>
  <si>
    <t xml:space="preserve">SANTACRUZ CHUQUICAGUA HEBER</t>
  </si>
  <si>
    <t xml:space="preserve">0230240244245</t>
  </si>
  <si>
    <t xml:space="preserve">10413731106</t>
  </si>
  <si>
    <t xml:space="preserve">HUANCA CAYO JAIME</t>
  </si>
  <si>
    <t xml:space="preserve">0830240015441</t>
  </si>
  <si>
    <t xml:space="preserve">20524707811</t>
  </si>
  <si>
    <t xml:space="preserve">J.A.K. SERVICIOS GENERALES E.I.R.L.</t>
  </si>
  <si>
    <t xml:space="preserve">0230240252881</t>
  </si>
  <si>
    <t xml:space="preserve">10468130187</t>
  </si>
  <si>
    <t xml:space="preserve">NAPURI SILVA ROSMARY DEL CARMEN</t>
  </si>
  <si>
    <t xml:space="preserve">0230240248841</t>
  </si>
  <si>
    <t xml:space="preserve">10095517752</t>
  </si>
  <si>
    <t xml:space="preserve">HUACAYCO ANAYA JULIA VICTORIA</t>
  </si>
  <si>
    <t xml:space="preserve">0230240246111</t>
  </si>
  <si>
    <t xml:space="preserve">20517109089</t>
  </si>
  <si>
    <t xml:space="preserve">KALLPACHASUN E.I.R.L.</t>
  </si>
  <si>
    <t xml:space="preserve">0230240251896</t>
  </si>
  <si>
    <t xml:space="preserve">10074447894</t>
  </si>
  <si>
    <t xml:space="preserve">ALCARRAZ ALDANA CARMELO NICOLAS</t>
  </si>
  <si>
    <t xml:space="preserve">0230240245067</t>
  </si>
  <si>
    <t xml:space="preserve">20477912860</t>
  </si>
  <si>
    <t xml:space="preserve">VENTAS SERVICIOS ACABADOS Y EQUIPAMIENTO</t>
  </si>
  <si>
    <t xml:space="preserve">0230240250026</t>
  </si>
  <si>
    <t xml:space="preserve">20393035405</t>
  </si>
  <si>
    <t xml:space="preserve">CAMI ESTRUCTURAS Y EVENTOS S.A.C</t>
  </si>
  <si>
    <t xml:space="preserve">0230240249724</t>
  </si>
  <si>
    <t xml:space="preserve">10106584678</t>
  </si>
  <si>
    <t xml:space="preserve">FLORES HUARCAYA LUIS FERNANDO</t>
  </si>
  <si>
    <t xml:space="preserve">0230240247384</t>
  </si>
  <si>
    <t xml:space="preserve">10423604617</t>
  </si>
  <si>
    <t xml:space="preserve">SANTAMARIA ZEVALLOS MARIELA</t>
  </si>
  <si>
    <t xml:space="preserve">0230240248485</t>
  </si>
  <si>
    <t xml:space="preserve">20503529948</t>
  </si>
  <si>
    <t xml:space="preserve">CENTER DIESEL HIDRAULICA SOC. COMERCIAL</t>
  </si>
  <si>
    <t xml:space="preserve">0230240250452</t>
  </si>
  <si>
    <t xml:space="preserve">10106272358</t>
  </si>
  <si>
    <t xml:space="preserve">OLORTEGUI LOYOLA PABLO OSWALDO</t>
  </si>
  <si>
    <t xml:space="preserve">0230240247361</t>
  </si>
  <si>
    <t xml:space="preserve">10078489389</t>
  </si>
  <si>
    <t xml:space="preserve">VARGAS RUIZ GLADYS VICTORIA</t>
  </si>
  <si>
    <t xml:space="preserve">0230240245256</t>
  </si>
  <si>
    <t xml:space="preserve">20506396574</t>
  </si>
  <si>
    <t xml:space="preserve">GROSS INDUSTRIALES METALICAS S.R.L.</t>
  </si>
  <si>
    <t xml:space="preserve">0230240250652</t>
  </si>
  <si>
    <t xml:space="preserve">10072934879</t>
  </si>
  <si>
    <t xml:space="preserve">ANCHANTE CAMPOS VICTOR MANUEL</t>
  </si>
  <si>
    <t xml:space="preserve">0230240244653</t>
  </si>
  <si>
    <t xml:space="preserve">10454099228</t>
  </si>
  <si>
    <t xml:space="preserve">PALOMINO MONTOYA JUAN CARLOS</t>
  </si>
  <si>
    <t xml:space="preserve">0230240248768</t>
  </si>
  <si>
    <t xml:space="preserve">10067853046</t>
  </si>
  <si>
    <t xml:space="preserve">TINEO SALDAÑA CARLOS RAMON</t>
  </si>
  <si>
    <t xml:space="preserve">0230240244466</t>
  </si>
  <si>
    <t xml:space="preserve">10093047520</t>
  </si>
  <si>
    <t xml:space="preserve">DONGO CARDENAS AUGUSTO</t>
  </si>
  <si>
    <t xml:space="preserve">0230240245866</t>
  </si>
  <si>
    <t xml:space="preserve">20477396322</t>
  </si>
  <si>
    <t xml:space="preserve">IO ADMINISTRACION &amp; CONSTRUCCION S.R.L.</t>
  </si>
  <si>
    <t xml:space="preserve">0630240020735</t>
  </si>
  <si>
    <t xml:space="preserve">20517151522</t>
  </si>
  <si>
    <t xml:space="preserve">LINEA DE REPUESTOS Y PARTES SRL</t>
  </si>
  <si>
    <t xml:space="preserve">0230240251900</t>
  </si>
  <si>
    <t xml:space="preserve">10027874466</t>
  </si>
  <si>
    <t xml:space="preserve">RAMIREZ BENITES VICTOR RAFAEL ARNALDO</t>
  </si>
  <si>
    <t xml:space="preserve">0230240244176</t>
  </si>
  <si>
    <t xml:space="preserve">10469775050</t>
  </si>
  <si>
    <t xml:space="preserve">PEREZ VASQUEZ ROBERTH EDWIN</t>
  </si>
  <si>
    <t xml:space="preserve">0230240248849</t>
  </si>
  <si>
    <t xml:space="preserve">10404651850</t>
  </si>
  <si>
    <t xml:space="preserve">MAMANI PACOMPIA DAVID HUMBERTO</t>
  </si>
  <si>
    <t xml:space="preserve">0230240248136</t>
  </si>
  <si>
    <t xml:space="preserve">10067720097</t>
  </si>
  <si>
    <t xml:space="preserve">ZETA GUZMAN ZAIDA</t>
  </si>
  <si>
    <t xml:space="preserve">0230240244454</t>
  </si>
  <si>
    <t xml:space="preserve">10407875775</t>
  </si>
  <si>
    <t xml:space="preserve">CANEPA ARICA KAREN LIZBETH</t>
  </si>
  <si>
    <t xml:space="preserve">0230240248209</t>
  </si>
  <si>
    <t xml:space="preserve">10061513731</t>
  </si>
  <si>
    <t xml:space="preserve">CANDIA CHUCHON MARCELINO</t>
  </si>
  <si>
    <t xml:space="preserve">0230240244288</t>
  </si>
  <si>
    <t xml:space="preserve">20544203747</t>
  </si>
  <si>
    <t xml:space="preserve">COVIMA MANTENIMIENTO DE MAQUINARIA S.A.C</t>
  </si>
  <si>
    <t xml:space="preserve">0230240246749</t>
  </si>
  <si>
    <t xml:space="preserve">10438577438</t>
  </si>
  <si>
    <t xml:space="preserve">URBIZAGASTEGUI FERNANDEZ ALAN EDER</t>
  </si>
  <si>
    <t xml:space="preserve">0230240248660</t>
  </si>
  <si>
    <t xml:space="preserve">20521211084</t>
  </si>
  <si>
    <t xml:space="preserve">C4 COMUNICACION INTEGRAL SOCIEDAD ANONIM</t>
  </si>
  <si>
    <t xml:space="preserve">0230240252403</t>
  </si>
  <si>
    <t xml:space="preserve">20521926091</t>
  </si>
  <si>
    <t xml:space="preserve">CORPORACION ALVAREZ SOCIEDAD ANONIMA CER</t>
  </si>
  <si>
    <t xml:space="preserve">0230240252490</t>
  </si>
  <si>
    <t xml:space="preserve">10075064719</t>
  </si>
  <si>
    <t xml:space="preserve">HATTO VENEGAS JOSE LUIS</t>
  </si>
  <si>
    <t xml:space="preserve">0230240245094</t>
  </si>
  <si>
    <t xml:space="preserve">20538227898</t>
  </si>
  <si>
    <t xml:space="preserve">ABASTECIMIENTOS Y SERVICIOS ASIA TRADING</t>
  </si>
  <si>
    <t xml:space="preserve">0230240246464</t>
  </si>
  <si>
    <t xml:space="preserve">20545163803</t>
  </si>
  <si>
    <t xml:space="preserve">ACABADOS TAVARA S.A.C</t>
  </si>
  <si>
    <t xml:space="preserve">0230240246821</t>
  </si>
  <si>
    <t xml:space="preserve">10094363671</t>
  </si>
  <si>
    <t xml:space="preserve">CHAVEZ ZELADA SEGUNDO ALCIBIADES</t>
  </si>
  <si>
    <t xml:space="preserve">0230240246049</t>
  </si>
  <si>
    <t xml:space="preserve">20185846971</t>
  </si>
  <si>
    <t xml:space="preserve">CENTRO DE EST LAT AMERICANO ADM PUBLICA</t>
  </si>
  <si>
    <t xml:space="preserve">0230240249256</t>
  </si>
  <si>
    <t xml:space="preserve">10408620843</t>
  </si>
  <si>
    <t xml:space="preserve">PUELL RAMIREZ WALTHER OLIVER</t>
  </si>
  <si>
    <t xml:space="preserve">0230240248228</t>
  </si>
  <si>
    <t xml:space="preserve">20543209491</t>
  </si>
  <si>
    <t xml:space="preserve">GODIPESA S.A.C.</t>
  </si>
  <si>
    <t xml:space="preserve">0230240246585</t>
  </si>
  <si>
    <t xml:space="preserve">10081151925</t>
  </si>
  <si>
    <t xml:space="preserve">SENDER MORON DANTE RONALD</t>
  </si>
  <si>
    <t xml:space="preserve">0230240245352</t>
  </si>
  <si>
    <t xml:space="preserve">10447618759</t>
  </si>
  <si>
    <t xml:space="preserve">FARIAS VIVANCO JACQUELINE LILIANA</t>
  </si>
  <si>
    <t xml:space="preserve">0230240248734</t>
  </si>
  <si>
    <t xml:space="preserve">10084910096</t>
  </si>
  <si>
    <t xml:space="preserve">RUIZ YANCUL ROMULO MARCELO</t>
  </si>
  <si>
    <t xml:space="preserve">0230240245505</t>
  </si>
  <si>
    <t xml:space="preserve">10421329104</t>
  </si>
  <si>
    <t xml:space="preserve">COCHACHI PACHECO JUAN MIGUEL</t>
  </si>
  <si>
    <t xml:space="preserve">0230240248452</t>
  </si>
  <si>
    <t xml:space="preserve">10444802893</t>
  </si>
  <si>
    <t xml:space="preserve">SOSAYA FLORES HUGO DANIEL</t>
  </si>
  <si>
    <t xml:space="preserve">0230240248714</t>
  </si>
  <si>
    <t xml:space="preserve">20546331904</t>
  </si>
  <si>
    <t xml:space="preserve">J &amp; M ELECTROMETALMECANICA S.A.C.</t>
  </si>
  <si>
    <t xml:space="preserve">0230240244805</t>
  </si>
  <si>
    <t xml:space="preserve">10100317741</t>
  </si>
  <si>
    <t xml:space="preserve">VELASQUEZ QUISPE DANIEL</t>
  </si>
  <si>
    <t xml:space="preserve">0230240246998</t>
  </si>
  <si>
    <t xml:space="preserve">20546631371</t>
  </si>
  <si>
    <t xml:space="preserve">LEBCA HIDRAS E.I.R.L.</t>
  </si>
  <si>
    <t xml:space="preserve">0230240253287</t>
  </si>
  <si>
    <t xml:space="preserve">10033603938</t>
  </si>
  <si>
    <t xml:space="preserve">RAMIREZ CALLE JAVIER OSWALDO</t>
  </si>
  <si>
    <t xml:space="preserve">0230240244192</t>
  </si>
  <si>
    <t xml:space="preserve">10106983688</t>
  </si>
  <si>
    <t xml:space="preserve">CARBAJAL BREÑA ACEVEDO</t>
  </si>
  <si>
    <t xml:space="preserve">0230240247415</t>
  </si>
  <si>
    <t xml:space="preserve">10078287212</t>
  </si>
  <si>
    <t xml:space="preserve">CACERES SANCHEZ IRMA</t>
  </si>
  <si>
    <t xml:space="preserve">0230240245247</t>
  </si>
  <si>
    <t xml:space="preserve">20546972012</t>
  </si>
  <si>
    <t xml:space="preserve">KARESO RENT A CAR S.A.C.</t>
  </si>
  <si>
    <t xml:space="preserve">0230240244879</t>
  </si>
  <si>
    <t xml:space="preserve">10478160173</t>
  </si>
  <si>
    <t xml:space="preserve">DAVALOS URIBE JHORDY ISAIAS</t>
  </si>
  <si>
    <t xml:space="preserve">0230240248866</t>
  </si>
  <si>
    <t xml:space="preserve">10108814301</t>
  </si>
  <si>
    <t xml:space="preserve">GALVEZ OCHOA CARLOS WILFREDO</t>
  </si>
  <si>
    <t xml:space="preserve">0230240247490</t>
  </si>
  <si>
    <t xml:space="preserve">20546312438</t>
  </si>
  <si>
    <t xml:space="preserve">INNOTEC &amp; ERP S.A.C</t>
  </si>
  <si>
    <t xml:space="preserve">0230240244801</t>
  </si>
  <si>
    <t xml:space="preserve">10106665244</t>
  </si>
  <si>
    <t xml:space="preserve">HIDALGO BRICEÑO HUVER HORACIO</t>
  </si>
  <si>
    <t xml:space="preserve">0230240247391</t>
  </si>
  <si>
    <t xml:space="preserve">10067504548</t>
  </si>
  <si>
    <t xml:space="preserve">SAAVEDRA GARCIA GILMER</t>
  </si>
  <si>
    <t xml:space="preserve">0230240244445</t>
  </si>
  <si>
    <t xml:space="preserve">10476051385</t>
  </si>
  <si>
    <t xml:space="preserve">CRISOSTOMO CUTIMANCO ELIAS ANTHONY</t>
  </si>
  <si>
    <t xml:space="preserve">0230240248862</t>
  </si>
  <si>
    <t xml:space="preserve">20518108485</t>
  </si>
  <si>
    <t xml:space="preserve">CORPORACION SUDAMERICANA DE NEGOCIOS - P</t>
  </si>
  <si>
    <t xml:space="preserve">0230240252043</t>
  </si>
  <si>
    <t xml:space="preserve">20543542157</t>
  </si>
  <si>
    <t xml:space="preserve">MEDICOS SOLIDARIOS SMG S.A.C.</t>
  </si>
  <si>
    <t xml:space="preserve">0230240246639</t>
  </si>
  <si>
    <t xml:space="preserve">10074369257</t>
  </si>
  <si>
    <t xml:space="preserve">COTRINA CHUQUIMANGO WALTER</t>
  </si>
  <si>
    <t xml:space="preserve">0230240245063</t>
  </si>
  <si>
    <t xml:space="preserve">20518979869</t>
  </si>
  <si>
    <t xml:space="preserve">MEGAFIT EIRL</t>
  </si>
  <si>
    <t xml:space="preserve">0230240252167</t>
  </si>
  <si>
    <t xml:space="preserve">10067909751</t>
  </si>
  <si>
    <t xml:space="preserve">ZARATE POLANCO ARTURO EMILIO</t>
  </si>
  <si>
    <t xml:space="preserve">0230240244470</t>
  </si>
  <si>
    <t xml:space="preserve">10427938315</t>
  </si>
  <si>
    <t xml:space="preserve">CORDOVA SEGOVIA VICTOR JOSSUE</t>
  </si>
  <si>
    <t xml:space="preserve">0230240248533</t>
  </si>
  <si>
    <t xml:space="preserve">20537229030</t>
  </si>
  <si>
    <t xml:space="preserve">VITO MIRR FOTO E.I.R.L.</t>
  </si>
  <si>
    <t xml:space="preserve">0230240246311</t>
  </si>
  <si>
    <t xml:space="preserve">10088171557</t>
  </si>
  <si>
    <t xml:space="preserve">PALOMINO LEON FREDDY FELIX</t>
  </si>
  <si>
    <t xml:space="preserve">0230240245645</t>
  </si>
  <si>
    <t xml:space="preserve">20506142041</t>
  </si>
  <si>
    <t xml:space="preserve">SERVICIOS MEDICOS ASOCIADOS OSTEO PERU S</t>
  </si>
  <si>
    <t xml:space="preserve">0230240250640</t>
  </si>
  <si>
    <t xml:space="preserve">20547389353</t>
  </si>
  <si>
    <t xml:space="preserve">RAUDEL CONTRATISTAS GENERALES E.I.R.L.</t>
  </si>
  <si>
    <t xml:space="preserve">0230240244955</t>
  </si>
  <si>
    <t xml:space="preserve">17135729507</t>
  </si>
  <si>
    <t xml:space="preserve">SEGURA MARTINEZ FRANKLIN GUSTAVO</t>
  </si>
  <si>
    <t xml:space="preserve">0230240249010</t>
  </si>
  <si>
    <t xml:space="preserve">20546041221</t>
  </si>
  <si>
    <t xml:space="preserve">5 SENTIDOS S.A.C</t>
  </si>
  <si>
    <t xml:space="preserve">0230240244755</t>
  </si>
  <si>
    <t xml:space="preserve">10412545015</t>
  </si>
  <si>
    <t xml:space="preserve">SABOGAL SEMBRERA MANUEL</t>
  </si>
  <si>
    <t xml:space="preserve">0230240248304</t>
  </si>
  <si>
    <t xml:space="preserve">20516835878</t>
  </si>
  <si>
    <t xml:space="preserve">CIRUGIA UNIVERSAL E.I.R.L.</t>
  </si>
  <si>
    <t xml:space="preserve">0230240251853</t>
  </si>
  <si>
    <t xml:space="preserve">10075119653</t>
  </si>
  <si>
    <t xml:space="preserve">LAYME QUISPE EDGAR</t>
  </si>
  <si>
    <t xml:space="preserve">0230240245098</t>
  </si>
  <si>
    <t xml:space="preserve">10098965594</t>
  </si>
  <si>
    <t xml:space="preserve">CASTRO MARIN JOSE FERNANDO</t>
  </si>
  <si>
    <t xml:space="preserve">0230240246910</t>
  </si>
  <si>
    <t xml:space="preserve">20101694888</t>
  </si>
  <si>
    <t xml:space="preserve">COMERCIAL GRAFICA SUCRE SRL.</t>
  </si>
  <si>
    <t xml:space="preserve">0230240249070</t>
  </si>
  <si>
    <t xml:space="preserve">10104514991</t>
  </si>
  <si>
    <t xml:space="preserve">MONTERO CAJAVILCA RAUL CHRISTHIAN</t>
  </si>
  <si>
    <t xml:space="preserve">0230240247265</t>
  </si>
  <si>
    <t xml:space="preserve">20516528274</t>
  </si>
  <si>
    <t xml:space="preserve">STAR CHEFF E.I.R.L.</t>
  </si>
  <si>
    <t xml:space="preserve">0230240251802</t>
  </si>
  <si>
    <t xml:space="preserve">20547346034</t>
  </si>
  <si>
    <t xml:space="preserve">ACL NEGOCIOS &amp; SERVICIOS GENERALES S.A.C</t>
  </si>
  <si>
    <t xml:space="preserve">0230240244948</t>
  </si>
  <si>
    <t xml:space="preserve">10096042910</t>
  </si>
  <si>
    <t xml:space="preserve">CORNEJO MORTON ALAN MARCO</t>
  </si>
  <si>
    <t xml:space="preserve">0230240246152</t>
  </si>
  <si>
    <t xml:space="preserve">20547727186</t>
  </si>
  <si>
    <t xml:space="preserve">CR CONSULTORIA Y SOLUCIONES TI SOCIEDAD</t>
  </si>
  <si>
    <t xml:space="preserve">0230240245009</t>
  </si>
  <si>
    <t xml:space="preserve">10061431204</t>
  </si>
  <si>
    <t xml:space="preserve">TORO LOAYZA JOSE ANTONIO</t>
  </si>
  <si>
    <t xml:space="preserve">0230240244285</t>
  </si>
  <si>
    <t xml:space="preserve">10104644207</t>
  </si>
  <si>
    <t xml:space="preserve">TAMANI VERGARA GLADIS</t>
  </si>
  <si>
    <t xml:space="preserve">0230240247273</t>
  </si>
  <si>
    <t xml:space="preserve">10101319186</t>
  </si>
  <si>
    <t xml:space="preserve">CORILLA PEVE EDGAR EPIFANIO</t>
  </si>
  <si>
    <t xml:space="preserve">0230240247067</t>
  </si>
  <si>
    <t xml:space="preserve">10075082130</t>
  </si>
  <si>
    <t xml:space="preserve">JARA ARAPA LUZ VICEN</t>
  </si>
  <si>
    <t xml:space="preserve">0230240245095</t>
  </si>
  <si>
    <t xml:space="preserve">10411881917</t>
  </si>
  <si>
    <t xml:space="preserve">CUADRA DONGO JULIO CESAR</t>
  </si>
  <si>
    <t xml:space="preserve">0230240248291</t>
  </si>
  <si>
    <t xml:space="preserve">20537166445</t>
  </si>
  <si>
    <t xml:space="preserve">RMAPE S.A.C.</t>
  </si>
  <si>
    <t xml:space="preserve">0230240246306</t>
  </si>
  <si>
    <t xml:space="preserve">20524624878</t>
  </si>
  <si>
    <t xml:space="preserve">ESTUDIO E. GRIJALVA ABOGADOS &amp; ASOCIADOS</t>
  </si>
  <si>
    <t xml:space="preserve">0230240252896</t>
  </si>
  <si>
    <t xml:space="preserve">10270606071</t>
  </si>
  <si>
    <t xml:space="preserve">MARIN GONZALES FANNY CAROLL</t>
  </si>
  <si>
    <t xml:space="preserve">0230240247940</t>
  </si>
  <si>
    <t xml:space="preserve">20492433323</t>
  </si>
  <si>
    <t xml:space="preserve">PROYECTO GRAFICO S.A.C.</t>
  </si>
  <si>
    <t xml:space="preserve">0230240250209</t>
  </si>
  <si>
    <t xml:space="preserve">20538138011</t>
  </si>
  <si>
    <t xml:space="preserve">SALUD Y REHABILITACION AL SERVICIO DE TO</t>
  </si>
  <si>
    <t xml:space="preserve">0230240246451</t>
  </si>
  <si>
    <t xml:space="preserve">10101177306</t>
  </si>
  <si>
    <t xml:space="preserve">VEGA PALACIOS RUBEN ANIBAL</t>
  </si>
  <si>
    <t xml:space="preserve">0230240247055</t>
  </si>
  <si>
    <t xml:space="preserve">20508219513</t>
  </si>
  <si>
    <t xml:space="preserve">DESARROLLO PROFESIONAL INTEGRAL E.I.R.L.</t>
  </si>
  <si>
    <t xml:space="preserve">0230240250770</t>
  </si>
  <si>
    <t xml:space="preserve">10061995183</t>
  </si>
  <si>
    <t xml:space="preserve">SALAS MARCOZ OSCAR AUGUSTO</t>
  </si>
  <si>
    <t xml:space="preserve">0230240244305</t>
  </si>
  <si>
    <t xml:space="preserve">10099740804</t>
  </si>
  <si>
    <t xml:space="preserve">VILLANUEVA MONTAÑEZ PEDRO WILFREDO</t>
  </si>
  <si>
    <t xml:space="preserve">0230240246956</t>
  </si>
  <si>
    <t xml:space="preserve">10009854857</t>
  </si>
  <si>
    <t xml:space="preserve">PANDURO RAMIREZ ROY JAMES</t>
  </si>
  <si>
    <t xml:space="preserve">0230240244163</t>
  </si>
  <si>
    <t xml:space="preserve">10076439899</t>
  </si>
  <si>
    <t xml:space="preserve">QUEULLA MACHACA BENITO NAZARIO</t>
  </si>
  <si>
    <t xml:space="preserve">0230240245172</t>
  </si>
  <si>
    <t xml:space="preserve">20535793965</t>
  </si>
  <si>
    <t xml:space="preserve">MANY HANDS SOCIEDAD ANONIMA CERRADA</t>
  </si>
  <si>
    <t xml:space="preserve">0230240253064</t>
  </si>
  <si>
    <t xml:space="preserve">20543618587</t>
  </si>
  <si>
    <t xml:space="preserve">GKM TECHNOLOGY S.A.C.</t>
  </si>
  <si>
    <t xml:space="preserve">0230240246654</t>
  </si>
  <si>
    <t xml:space="preserve">10067501077</t>
  </si>
  <si>
    <t xml:space="preserve">OBREGON YATACO PATRICIA MARIELA</t>
  </si>
  <si>
    <t xml:space="preserve">0230240244444</t>
  </si>
  <si>
    <t xml:space="preserve">20509935409</t>
  </si>
  <si>
    <t xml:space="preserve">MULTI ESPUMAS Y LONAS PLASTICOS E.I.R.L.</t>
  </si>
  <si>
    <t xml:space="preserve">0230240250935</t>
  </si>
  <si>
    <t xml:space="preserve">20546255612</t>
  </si>
  <si>
    <t xml:space="preserve">INVERSIONES SOLUCIONES TECNICAS INTEGRAL</t>
  </si>
  <si>
    <t xml:space="preserve">0230240244799</t>
  </si>
  <si>
    <t xml:space="preserve">20424352447</t>
  </si>
  <si>
    <t xml:space="preserve">GRUPO EDITORIAL I &amp; C S.A.C.</t>
  </si>
  <si>
    <t xml:space="preserve">0230240249777</t>
  </si>
  <si>
    <t xml:space="preserve">10454065137</t>
  </si>
  <si>
    <t xml:space="preserve">QUISPE MAMANI MILTON</t>
  </si>
  <si>
    <t xml:space="preserve">0230240248767</t>
  </si>
  <si>
    <t xml:space="preserve">10101461306</t>
  </si>
  <si>
    <t xml:space="preserve">ARRIETA CARHUAS AUGUSTO</t>
  </si>
  <si>
    <t xml:space="preserve">0230240247081</t>
  </si>
  <si>
    <t xml:space="preserve">20536191004</t>
  </si>
  <si>
    <t xml:space="preserve">CONSORCIO HYA SOCIEDAD ANONIMA CERRADA</t>
  </si>
  <si>
    <t xml:space="preserve">0230240253099</t>
  </si>
  <si>
    <t xml:space="preserve">10729165838</t>
  </si>
  <si>
    <t xml:space="preserve">KU FLORES PATRICIA IVETH</t>
  </si>
  <si>
    <t xml:space="preserve">0230240248894</t>
  </si>
  <si>
    <t xml:space="preserve">20545113024</t>
  </si>
  <si>
    <t xml:space="preserve">MAROHA S.A.C.</t>
  </si>
  <si>
    <t xml:space="preserve">0230240246811</t>
  </si>
  <si>
    <t xml:space="preserve">10040833299</t>
  </si>
  <si>
    <t xml:space="preserve">AGUILAR SANTOS SILVERIA</t>
  </si>
  <si>
    <t xml:space="preserve">0230240244229</t>
  </si>
  <si>
    <t xml:space="preserve">10446005940</t>
  </si>
  <si>
    <t xml:space="preserve">BEDOYA SCHWARTZ HEIVEL JACOOV</t>
  </si>
  <si>
    <t xml:space="preserve">0230240248727</t>
  </si>
  <si>
    <t xml:space="preserve">10100602313</t>
  </si>
  <si>
    <t xml:space="preserve">ZAVALETA VALDEZ ARMANDO RAUL</t>
  </si>
  <si>
    <t xml:space="preserve">0230240247019</t>
  </si>
  <si>
    <t xml:space="preserve">20392684426</t>
  </si>
  <si>
    <t xml:space="preserve">IT &amp; TEK PERU S.A.C.</t>
  </si>
  <si>
    <t xml:space="preserve">0230240249652</t>
  </si>
  <si>
    <t xml:space="preserve">10104744651</t>
  </si>
  <si>
    <t xml:space="preserve">VELIZ DE VILA VILMA</t>
  </si>
  <si>
    <t xml:space="preserve">0230240247278</t>
  </si>
  <si>
    <t xml:space="preserve">10061878209</t>
  </si>
  <si>
    <t xml:space="preserve">OROSCO CANALES MAXIMO</t>
  </si>
  <si>
    <t xml:space="preserve">0230240244299</t>
  </si>
  <si>
    <t xml:space="preserve">10095858363</t>
  </si>
  <si>
    <t xml:space="preserve">VILCHEZ MEDINA MARIO</t>
  </si>
  <si>
    <t xml:space="preserve">0230240246129</t>
  </si>
  <si>
    <t xml:space="preserve">10083529828</t>
  </si>
  <si>
    <t xml:space="preserve">LOPEZ ALTAMIRANO MARINA AUDINA</t>
  </si>
  <si>
    <t xml:space="preserve">0230240245462</t>
  </si>
  <si>
    <t xml:space="preserve">10156052502</t>
  </si>
  <si>
    <t xml:space="preserve">RODRIGUEZ VIVEROS ISABEL</t>
  </si>
  <si>
    <t xml:space="preserve">0230240247500</t>
  </si>
  <si>
    <t xml:space="preserve">10464840155</t>
  </si>
  <si>
    <t xml:space="preserve">DUEÑAS PORTOCARRERO FRANK MANUEL</t>
  </si>
  <si>
    <t xml:space="preserve">0230240248832</t>
  </si>
  <si>
    <t xml:space="preserve">20392617583</t>
  </si>
  <si>
    <t xml:space="preserve">CONSORCIO NARANJAL</t>
  </si>
  <si>
    <t xml:space="preserve">0230240249640</t>
  </si>
  <si>
    <t xml:space="preserve">20479621455</t>
  </si>
  <si>
    <t xml:space="preserve">M &amp; R SERVIPLUS E.I.R.L.</t>
  </si>
  <si>
    <t xml:space="preserve">0730240011396</t>
  </si>
  <si>
    <t xml:space="preserve">10062471757</t>
  </si>
  <si>
    <t xml:space="preserve">ALVARADO SILVA ALEJANDRINA</t>
  </si>
  <si>
    <t xml:space="preserve">0230240244329</t>
  </si>
  <si>
    <t xml:space="preserve">10075138054</t>
  </si>
  <si>
    <t xml:space="preserve">CHONG MORALES ANGEL LUIS</t>
  </si>
  <si>
    <t xml:space="preserve">0230240245099</t>
  </si>
  <si>
    <t xml:space="preserve">10093899097</t>
  </si>
  <si>
    <t xml:space="preserve">ESTEVES RAMIREZ CARLOS ENRIQUE MANUEL</t>
  </si>
  <si>
    <t xml:space="preserve">0230240246019</t>
  </si>
  <si>
    <t xml:space="preserve">10418473423</t>
  </si>
  <si>
    <t xml:space="preserve">LOZANO SIBILA TILSA MARCELA</t>
  </si>
  <si>
    <t xml:space="preserve">0230240248415</t>
  </si>
  <si>
    <t xml:space="preserve">20515566237</t>
  </si>
  <si>
    <t xml:space="preserve">CONSTRUMAX  S.A.C.</t>
  </si>
  <si>
    <t xml:space="preserve">0230240251666</t>
  </si>
  <si>
    <t xml:space="preserve">20514090433</t>
  </si>
  <si>
    <t xml:space="preserve">A1 INVERSIONES INTERNACIONALES EMPRESA I</t>
  </si>
  <si>
    <t xml:space="preserve">0230240251471</t>
  </si>
  <si>
    <t xml:space="preserve">20517723429</t>
  </si>
  <si>
    <t xml:space="preserve">ASIA VINO S.A.C.</t>
  </si>
  <si>
    <t xml:space="preserve">0230240251973</t>
  </si>
  <si>
    <t xml:space="preserve">20108557215</t>
  </si>
  <si>
    <t xml:space="preserve">INVERSIONES EXAGONO S.A.C.</t>
  </si>
  <si>
    <t xml:space="preserve">0230240249100</t>
  </si>
  <si>
    <t xml:space="preserve">20517017397</t>
  </si>
  <si>
    <t xml:space="preserve">GASDYNCA DEL PERU SAC</t>
  </si>
  <si>
    <t xml:space="preserve">0230240251882</t>
  </si>
  <si>
    <t xml:space="preserve">20518376064</t>
  </si>
  <si>
    <t xml:space="preserve">JORDI PUIG S.A.C.</t>
  </si>
  <si>
    <t xml:space="preserve">0230240252087</t>
  </si>
  <si>
    <t xml:space="preserve">20514997510</t>
  </si>
  <si>
    <t xml:space="preserve">J &amp; A CONTRATISTAS GENERALES SAC</t>
  </si>
  <si>
    <t xml:space="preserve">0230240251591</t>
  </si>
  <si>
    <t xml:space="preserve">10069871785</t>
  </si>
  <si>
    <t xml:space="preserve">URBINA REINGIFO CARLOS MANUEL</t>
  </si>
  <si>
    <t xml:space="preserve">0230240244533</t>
  </si>
  <si>
    <t xml:space="preserve">20518934091</t>
  </si>
  <si>
    <t xml:space="preserve">ENGINEER FIRE SOCIEDAD ANONIMA CERRADA</t>
  </si>
  <si>
    <t xml:space="preserve">0230240252159</t>
  </si>
  <si>
    <t xml:space="preserve">20513212942</t>
  </si>
  <si>
    <t xml:space="preserve">AYNI PERU ARQUITECTURA Y URBANISMO S.A.C</t>
  </si>
  <si>
    <t xml:space="preserve">0230240251343</t>
  </si>
  <si>
    <t xml:space="preserve">20519079144</t>
  </si>
  <si>
    <t xml:space="preserve">CONTRATISTAS EN CONCRETO SOCIEDAD ANONIM</t>
  </si>
  <si>
    <t xml:space="preserve">0230240252178</t>
  </si>
  <si>
    <t xml:space="preserve">20518538498</t>
  </si>
  <si>
    <t xml:space="preserve">ASSESSMENT CENTER SAC</t>
  </si>
  <si>
    <t xml:space="preserve">0230240252105</t>
  </si>
  <si>
    <t xml:space="preserve">20509051101</t>
  </si>
  <si>
    <t xml:space="preserve">BIZSOLUTIONS SAC</t>
  </si>
  <si>
    <t xml:space="preserve">0230240250844</t>
  </si>
  <si>
    <t xml:space="preserve">20161934292</t>
  </si>
  <si>
    <t xml:space="preserve">CAMARA PERUANA DEL CAFÉ Y CACAO</t>
  </si>
  <si>
    <t xml:space="preserve">0230240249228</t>
  </si>
  <si>
    <t xml:space="preserve">20509217514</t>
  </si>
  <si>
    <t xml:space="preserve">NEGOCIOS MARINOS DEL PERU S.A.C</t>
  </si>
  <si>
    <t xml:space="preserve">0230240250860</t>
  </si>
  <si>
    <t xml:space="preserve">20512587624</t>
  </si>
  <si>
    <t xml:space="preserve">GESTIONES, DISEñOS Y TECNOLOGIA SOCIEDAD</t>
  </si>
  <si>
    <t xml:space="preserve">0230240251250</t>
  </si>
  <si>
    <t xml:space="preserve">20492899870</t>
  </si>
  <si>
    <t xml:space="preserve">TECH-CERT S.A.C.</t>
  </si>
  <si>
    <t xml:space="preserve">0230240250291</t>
  </si>
  <si>
    <t xml:space="preserve">20518686331</t>
  </si>
  <si>
    <t xml:space="preserve">LEMMUR SERVICIOS LOGISTICOS E.I.R.L. - L</t>
  </si>
  <si>
    <t xml:space="preserve">0230240252124</t>
  </si>
  <si>
    <t xml:space="preserve">10081479301</t>
  </si>
  <si>
    <t xml:space="preserve">MONTOYA LAZO LILIANA</t>
  </si>
  <si>
    <t xml:space="preserve">0230240245366</t>
  </si>
  <si>
    <t xml:space="preserve">20518529316</t>
  </si>
  <si>
    <t xml:space="preserve">VISUAL CLAN LAB S.A.C.</t>
  </si>
  <si>
    <t xml:space="preserve">0230240252102</t>
  </si>
  <si>
    <t xml:space="preserve">20492906914</t>
  </si>
  <si>
    <t xml:space="preserve">ETEC SERVICIOS GENERALES S.A.C.</t>
  </si>
  <si>
    <t xml:space="preserve">0230240250295</t>
  </si>
  <si>
    <t xml:space="preserve">20516207125</t>
  </si>
  <si>
    <t xml:space="preserve">SPUTNIK E.I.R.L.</t>
  </si>
  <si>
    <t xml:space="preserve">0230240251739</t>
  </si>
  <si>
    <t xml:space="preserve">20516144701</t>
  </si>
  <si>
    <t xml:space="preserve">ACCESS BANK PERU S.A.C.</t>
  </si>
  <si>
    <t xml:space="preserve">0230240251728</t>
  </si>
  <si>
    <t xml:space="preserve">20517628515</t>
  </si>
  <si>
    <t xml:space="preserve">ASOCIACION EDUCATIVA PROMOTORA DE MUSICA</t>
  </si>
  <si>
    <t xml:space="preserve">0230240251962</t>
  </si>
  <si>
    <t xml:space="preserve">10082557763</t>
  </si>
  <si>
    <t xml:space="preserve">MAZZETTI MIER Y TERAN ANA PATRICIA</t>
  </si>
  <si>
    <t xml:space="preserve">0230240245423</t>
  </si>
  <si>
    <t xml:space="preserve">20518577809</t>
  </si>
  <si>
    <t xml:space="preserve">CNC CONSULTORES SOCIEDAD ANONIMA CERRADA</t>
  </si>
  <si>
    <t xml:space="preserve">0230240252112</t>
  </si>
  <si>
    <t xml:space="preserve">20514339989</t>
  </si>
  <si>
    <t xml:space="preserve">TRANSPORTE C.D.D. S.A.C.</t>
  </si>
  <si>
    <t xml:space="preserve">0230240251507</t>
  </si>
  <si>
    <t xml:space="preserve">10406888580</t>
  </si>
  <si>
    <t xml:space="preserve">MEJIA BILIBIO MARIA ELENA</t>
  </si>
  <si>
    <t xml:space="preserve">0230240248191</t>
  </si>
  <si>
    <t xml:space="preserve">10432739037</t>
  </si>
  <si>
    <t xml:space="preserve">BULOS GUERRERO ALEJANDRO</t>
  </si>
  <si>
    <t xml:space="preserve">0230240248597</t>
  </si>
  <si>
    <t xml:space="preserve">20519268036</t>
  </si>
  <si>
    <t xml:space="preserve">XPERIMENTARK S.A.C.</t>
  </si>
  <si>
    <t xml:space="preserve">0230240252237</t>
  </si>
  <si>
    <t xml:space="preserve">20493023471</t>
  </si>
  <si>
    <t xml:space="preserve">SHARK MAN PERU S.A.C</t>
  </si>
  <si>
    <t xml:space="preserve">0230240250314</t>
  </si>
  <si>
    <t xml:space="preserve">20493021185</t>
  </si>
  <si>
    <t xml:space="preserve">MAUI AND SONS PERU S.A.C.</t>
  </si>
  <si>
    <t xml:space="preserve">0230240250312</t>
  </si>
  <si>
    <t xml:space="preserve">20493021771</t>
  </si>
  <si>
    <t xml:space="preserve">HARROW STREET PERU S.A.C.</t>
  </si>
  <si>
    <t xml:space="preserve">0230240250313</t>
  </si>
  <si>
    <t xml:space="preserve">20144652941</t>
  </si>
  <si>
    <t xml:space="preserve">EQUIPOS, INSUMOS Y MATERIALES S.R.LTDA.</t>
  </si>
  <si>
    <t xml:space="preserve">0230240249207</t>
  </si>
  <si>
    <t xml:space="preserve">20101944311</t>
  </si>
  <si>
    <t xml:space="preserve">ARAGON &amp; GAMARRA S.A.C.</t>
  </si>
  <si>
    <t xml:space="preserve">0230240249077</t>
  </si>
  <si>
    <t xml:space="preserve">20517849449</t>
  </si>
  <si>
    <t xml:space="preserve">A/C MRG REPRESENTACIONES SAC</t>
  </si>
  <si>
    <t xml:space="preserve">0230240251993</t>
  </si>
  <si>
    <t xml:space="preserve">20504242863</t>
  </si>
  <si>
    <t xml:space="preserve">OSMO SERVICE EIRL</t>
  </si>
  <si>
    <t xml:space="preserve">0230240250500</t>
  </si>
  <si>
    <t xml:space="preserve">20477994572</t>
  </si>
  <si>
    <t xml:space="preserve">DEL CASTILLO ABOGADOS CONSULTORES S. CIV</t>
  </si>
  <si>
    <t xml:space="preserve">0230240250038</t>
  </si>
  <si>
    <t xml:space="preserve">20521083574</t>
  </si>
  <si>
    <t xml:space="preserve">ANGEL VENTURA E.I.R.L.</t>
  </si>
  <si>
    <t xml:space="preserve">0230240252443</t>
  </si>
  <si>
    <t xml:space="preserve">20521011077</t>
  </si>
  <si>
    <t xml:space="preserve">BZ CONSULTORES S.A.C.</t>
  </si>
  <si>
    <t xml:space="preserve">0230240252419</t>
  </si>
  <si>
    <t xml:space="preserve">20517718263</t>
  </si>
  <si>
    <t xml:space="preserve">QUALIA PUBLICIDAD SAC</t>
  </si>
  <si>
    <t xml:space="preserve">0230240251972</t>
  </si>
  <si>
    <t xml:space="preserve">20518145178</t>
  </si>
  <si>
    <t xml:space="preserve">CORPORACION TEMF SOCIEDAD ANONIMA CERRAD</t>
  </si>
  <si>
    <t xml:space="preserve">0230240252052</t>
  </si>
  <si>
    <t xml:space="preserve">10075445402</t>
  </si>
  <si>
    <t xml:space="preserve">AYLLON ESPINOZA CESAR ALFREDO</t>
  </si>
  <si>
    <t xml:space="preserve">0230240245116</t>
  </si>
  <si>
    <t xml:space="preserve">10095406900</t>
  </si>
  <si>
    <t xml:space="preserve">SAENZ LOPEZ VERONICA FANNY</t>
  </si>
  <si>
    <t xml:space="preserve">0230240246100</t>
  </si>
  <si>
    <t xml:space="preserve">20512830235</t>
  </si>
  <si>
    <t xml:space="preserve">VOICESAT PERU SOCIEDAD ANONIMA CERRADA</t>
  </si>
  <si>
    <t xml:space="preserve">0230240251286</t>
  </si>
  <si>
    <t xml:space="preserve">20521270412</t>
  </si>
  <si>
    <t xml:space="preserve">3 PUNTOS COMUNICACION CREATIVA S.A.C.</t>
  </si>
  <si>
    <t xml:space="preserve">0230240252386</t>
  </si>
  <si>
    <t xml:space="preserve">20514547743</t>
  </si>
  <si>
    <t xml:space="preserve">MANTARAYAS E.I.R.L.</t>
  </si>
  <si>
    <t xml:space="preserve">0230240251537</t>
  </si>
  <si>
    <t xml:space="preserve">20511661910</t>
  </si>
  <si>
    <t xml:space="preserve">FUNDO LOS BAGUALES SOCIEDAD ANONIMA CERR</t>
  </si>
  <si>
    <t xml:space="preserve">0230240251118</t>
  </si>
  <si>
    <t xml:space="preserve">20492016561</t>
  </si>
  <si>
    <t xml:space="preserve">RECUPERACIONES FINANCIERAS Y SOLUCIONES</t>
  </si>
  <si>
    <t xml:space="preserve">0230240250138</t>
  </si>
  <si>
    <t xml:space="preserve">20492317765</t>
  </si>
  <si>
    <t xml:space="preserve">AREVA T&amp;D SUCURSAL DEL PERU</t>
  </si>
  <si>
    <t xml:space="preserve">0230240250198</t>
  </si>
  <si>
    <t xml:space="preserve">20521279045</t>
  </si>
  <si>
    <t xml:space="preserve">BARLOVENTO RENOVABLES LATINOAMERICA S.A.</t>
  </si>
  <si>
    <t xml:space="preserve">0230240252450</t>
  </si>
  <si>
    <t xml:space="preserve">20521135477</t>
  </si>
  <si>
    <t xml:space="preserve">JUNTA DE PROPIETARIOS DEL EDIFICIO JORGE</t>
  </si>
  <si>
    <t xml:space="preserve">0230240252400</t>
  </si>
  <si>
    <t xml:space="preserve">20512284486</t>
  </si>
  <si>
    <t xml:space="preserve">CINEMA SPOT SOCIEDAD ANONIMA CERRADA</t>
  </si>
  <si>
    <t xml:space="preserve">0230240251211</t>
  </si>
  <si>
    <t xml:space="preserve">20492899951</t>
  </si>
  <si>
    <t xml:space="preserve">EDIFICACIONES RECUPERACIONES Y DEMOLICIO</t>
  </si>
  <si>
    <t xml:space="preserve">0230240250292</t>
  </si>
  <si>
    <t xml:space="preserve">10416351479</t>
  </si>
  <si>
    <t xml:space="preserve">MENDOZA ARIAS ALFONSO BENJAMIN</t>
  </si>
  <si>
    <t xml:space="preserve">0230240248380</t>
  </si>
  <si>
    <t xml:space="preserve">20522472175</t>
  </si>
  <si>
    <t xml:space="preserve">RETAIL COMMUNICATION PERU SOCIEDAD ANONI</t>
  </si>
  <si>
    <t xml:space="preserve">0230240252546</t>
  </si>
  <si>
    <t xml:space="preserve">20492824942</t>
  </si>
  <si>
    <t xml:space="preserve">WIZARD BUSINESS SOLUTIONS S.A.C.</t>
  </si>
  <si>
    <t xml:space="preserve">0230240250275</t>
  </si>
  <si>
    <t xml:space="preserve">20514135470</t>
  </si>
  <si>
    <t xml:space="preserve">INTERACTIVE ADVERTISING BUREAU PERU (IAB</t>
  </si>
  <si>
    <t xml:space="preserve">0230240251477</t>
  </si>
  <si>
    <t xml:space="preserve">20522026477</t>
  </si>
  <si>
    <t xml:space="preserve">SANMARTIN SOLUCIONES S.A.C. - SANMARTIN</t>
  </si>
  <si>
    <t xml:space="preserve">0230240252514</t>
  </si>
  <si>
    <t xml:space="preserve">20513211890</t>
  </si>
  <si>
    <t xml:space="preserve">ARILUZ ASESORES Y CONSULTORES S.A.C.</t>
  </si>
  <si>
    <t xml:space="preserve">0230240251342</t>
  </si>
  <si>
    <t xml:space="preserve">20522577783</t>
  </si>
  <si>
    <t xml:space="preserve">MAGNUM SOCIEDAD ANONIMA CERRADA - MAGNUM</t>
  </si>
  <si>
    <t xml:space="preserve">0230240252578</t>
  </si>
  <si>
    <t xml:space="preserve">10090834130</t>
  </si>
  <si>
    <t xml:space="preserve">CAMPOS FEBRES FERNANDO JOSE</t>
  </si>
  <si>
    <t xml:space="preserve">0230240245748</t>
  </si>
  <si>
    <t xml:space="preserve">10404267731</t>
  </si>
  <si>
    <t xml:space="preserve">PIERCE TERRY CHRISTOPHER LEE</t>
  </si>
  <si>
    <t xml:space="preserve">0230240248126</t>
  </si>
  <si>
    <t xml:space="preserve">20172208020</t>
  </si>
  <si>
    <t xml:space="preserve">INDAMET S.A.C</t>
  </si>
  <si>
    <t xml:space="preserve">0230240249242</t>
  </si>
  <si>
    <t xml:space="preserve">20492383717</t>
  </si>
  <si>
    <t xml:space="preserve">I - QUALITE SAC</t>
  </si>
  <si>
    <t xml:space="preserve">0230240250206</t>
  </si>
  <si>
    <t xml:space="preserve">10078633226</t>
  </si>
  <si>
    <t xml:space="preserve">AGUILA PARDO BOGGIO AUGUSTO HERNAN</t>
  </si>
  <si>
    <t xml:space="preserve">0230240245265</t>
  </si>
  <si>
    <t xml:space="preserve">20504030416</t>
  </si>
  <si>
    <t xml:space="preserve">SERVICIOS Y GESTIONES MULTIPLES CESAR AU</t>
  </si>
  <si>
    <t xml:space="preserve">0230240250485</t>
  </si>
  <si>
    <t xml:space="preserve">20514024481</t>
  </si>
  <si>
    <t xml:space="preserve">COCHAMAMA TOURS S.A.C.</t>
  </si>
  <si>
    <t xml:space="preserve">0230240251462</t>
  </si>
  <si>
    <t xml:space="preserve">10257053143</t>
  </si>
  <si>
    <t xml:space="preserve">MAMANI ARIZA BRACILIDES</t>
  </si>
  <si>
    <t xml:space="preserve">0230240247843</t>
  </si>
  <si>
    <t xml:space="preserve">20523842227</t>
  </si>
  <si>
    <t xml:space="preserve">JR SEGURIDAD ESTRUCTURAL SOCIEDAD ANONIM</t>
  </si>
  <si>
    <t xml:space="preserve">0230240252758</t>
  </si>
  <si>
    <t xml:space="preserve">10074352354</t>
  </si>
  <si>
    <t xml:space="preserve">RICRA QUISPE MANUEL</t>
  </si>
  <si>
    <t xml:space="preserve">0230240245062</t>
  </si>
  <si>
    <t xml:space="preserve">20522331270</t>
  </si>
  <si>
    <t xml:space="preserve">ADVANCED AUDIT SYSTEMS S.A.C. - ADASYS S</t>
  </si>
  <si>
    <t xml:space="preserve">0230240252568</t>
  </si>
  <si>
    <t xml:space="preserve">20523806000</t>
  </si>
  <si>
    <t xml:space="preserve">JAWOLD SERVICIOS INTEGRALES S.A.C.</t>
  </si>
  <si>
    <t xml:space="preserve">0230240252888</t>
  </si>
  <si>
    <t xml:space="preserve">20508019000</t>
  </si>
  <si>
    <t xml:space="preserve">IMAGEN PANORAMICA S.A.C.</t>
  </si>
  <si>
    <t xml:space="preserve">0230240250753</t>
  </si>
  <si>
    <t xml:space="preserve">20492243206</t>
  </si>
  <si>
    <t xml:space="preserve">MADERA SECA INVERSIONES S.A.C.</t>
  </si>
  <si>
    <t xml:space="preserve">0230240250182</t>
  </si>
  <si>
    <t xml:space="preserve">10097526538</t>
  </si>
  <si>
    <t xml:space="preserve">CARPIO CATTANEO LAURA</t>
  </si>
  <si>
    <t xml:space="preserve">0230240246254</t>
  </si>
  <si>
    <t xml:space="preserve">20510926863</t>
  </si>
  <si>
    <t xml:space="preserve">INVERSIONES INMOBILIARIAS U+K S.A.C.</t>
  </si>
  <si>
    <t xml:space="preserve">0230240251044</t>
  </si>
  <si>
    <t xml:space="preserve">20524708389</t>
  </si>
  <si>
    <t xml:space="preserve">RLD CONSULTORES S.A.C.</t>
  </si>
  <si>
    <t xml:space="preserve">0230240252843</t>
  </si>
  <si>
    <t xml:space="preserve">20101006582</t>
  </si>
  <si>
    <t xml:space="preserve">GALLIANI ASESORES SRL</t>
  </si>
  <si>
    <t xml:space="preserve">0230240249048</t>
  </si>
  <si>
    <t xml:space="preserve">20123760655</t>
  </si>
  <si>
    <t xml:space="preserve">CORPORACION MINERA SACRACANCHA S.A.C.</t>
  </si>
  <si>
    <t xml:space="preserve">0230240249156</t>
  </si>
  <si>
    <t xml:space="preserve">20524997551</t>
  </si>
  <si>
    <t xml:space="preserve">SEGLINE SERVICIOS GENERALES E.I.R.L.</t>
  </si>
  <si>
    <t xml:space="preserve">0230240252934</t>
  </si>
  <si>
    <t xml:space="preserve">10095426781</t>
  </si>
  <si>
    <t xml:space="preserve">BIFFI ISLA NICOLE</t>
  </si>
  <si>
    <t xml:space="preserve">0230240246105</t>
  </si>
  <si>
    <t xml:space="preserve">20522030822</t>
  </si>
  <si>
    <t xml:space="preserve">PRODUCTOS  AGRICOLAS  ZATE S.A.C</t>
  </si>
  <si>
    <t xml:space="preserve">0240240016286</t>
  </si>
  <si>
    <t xml:space="preserve">10093352985</t>
  </si>
  <si>
    <t xml:space="preserve">OTOYA PHILIPPS MIGUEL</t>
  </si>
  <si>
    <t xml:space="preserve">0230240245886</t>
  </si>
  <si>
    <t xml:space="preserve">20522382001</t>
  </si>
  <si>
    <t xml:space="preserve">HAPPY PERU SAC</t>
  </si>
  <si>
    <t xml:space="preserve">0240240016044</t>
  </si>
  <si>
    <t xml:space="preserve">20524922119</t>
  </si>
  <si>
    <t xml:space="preserve">SHARK BTL S.A.C.</t>
  </si>
  <si>
    <t xml:space="preserve">0230240252910</t>
  </si>
  <si>
    <t xml:space="preserve">20514434892</t>
  </si>
  <si>
    <t xml:space="preserve">Y &amp; V EMPRENDEDORES ASOCIADOS S.A.C.</t>
  </si>
  <si>
    <t xml:space="preserve">0230240251523</t>
  </si>
  <si>
    <t xml:space="preserve">15514711566</t>
  </si>
  <si>
    <t xml:space="preserve">DE CARVALHO BRENDA ESTEFANIA</t>
  </si>
  <si>
    <t xml:space="preserve">0230240248999</t>
  </si>
  <si>
    <t xml:space="preserve">10091627243</t>
  </si>
  <si>
    <t xml:space="preserve">CRUZ OSORIO MARCOS ESTEBAN</t>
  </si>
  <si>
    <t xml:space="preserve">0230240245794</t>
  </si>
  <si>
    <t xml:space="preserve">20516900017</t>
  </si>
  <si>
    <t xml:space="preserve">TRANS PACIFIC SERVICE SOCIEDAD ANONIMA C</t>
  </si>
  <si>
    <t xml:space="preserve">0230240251862</t>
  </si>
  <si>
    <t xml:space="preserve">20524818729</t>
  </si>
  <si>
    <t xml:space="preserve">CORPORACION DE DESARROLLO ENERGETICO S.A</t>
  </si>
  <si>
    <t xml:space="preserve">0230240252887</t>
  </si>
  <si>
    <t xml:space="preserve">10108386482</t>
  </si>
  <si>
    <t xml:space="preserve">MOLINA MOROTE NADESHNA IULIANA</t>
  </si>
  <si>
    <t xml:space="preserve">0230240247479</t>
  </si>
  <si>
    <t xml:space="preserve">20524181780</t>
  </si>
  <si>
    <t xml:space="preserve">ALTIS S.A.C.</t>
  </si>
  <si>
    <t xml:space="preserve">0230240252782</t>
  </si>
  <si>
    <t xml:space="preserve">20536744887</t>
  </si>
  <si>
    <t xml:space="preserve">INGENIERIA CONTRA RIESGOS EMPRESA INDIVI</t>
  </si>
  <si>
    <t xml:space="preserve">0230240253173</t>
  </si>
  <si>
    <t xml:space="preserve">10091537031</t>
  </si>
  <si>
    <t xml:space="preserve">HIDALGO FLORINDEZ JORGE OSWALDO</t>
  </si>
  <si>
    <t xml:space="preserve">0230240245789</t>
  </si>
  <si>
    <t xml:space="preserve">20522573010</t>
  </si>
  <si>
    <t xml:space="preserve">KEYSTONE CONSTRUCCION E INGENIERIA SOCIE</t>
  </si>
  <si>
    <t xml:space="preserve">0230240252603</t>
  </si>
  <si>
    <t xml:space="preserve">20535632520</t>
  </si>
  <si>
    <t xml:space="preserve">IT PROCESS PERU S.A.C</t>
  </si>
  <si>
    <t xml:space="preserve">0230240253056</t>
  </si>
  <si>
    <t xml:space="preserve">20536969889</t>
  </si>
  <si>
    <t xml:space="preserve">CONSORCIO HMV-CYFO</t>
  </si>
  <si>
    <t xml:space="preserve">0230240253245</t>
  </si>
  <si>
    <t xml:space="preserve">20536087282</t>
  </si>
  <si>
    <t xml:space="preserve">OPPORTUNITY INVESTMENTS S.A.C.</t>
  </si>
  <si>
    <t xml:space="preserve">0230240253096</t>
  </si>
  <si>
    <t xml:space="preserve">10062462898</t>
  </si>
  <si>
    <t xml:space="preserve">PARIONA BELLIDO EDGARD GONZALO</t>
  </si>
  <si>
    <t xml:space="preserve">0230240244328</t>
  </si>
  <si>
    <t xml:space="preserve">20536133497</t>
  </si>
  <si>
    <t xml:space="preserve">TECHNICAL PROCESS S.A.C.</t>
  </si>
  <si>
    <t xml:space="preserve">0230240253097</t>
  </si>
  <si>
    <t xml:space="preserve">20537241323</t>
  </si>
  <si>
    <t xml:space="preserve">INMOBILIARIA E INVERSIONES MGL S.A.C</t>
  </si>
  <si>
    <t xml:space="preserve">0230240246314</t>
  </si>
  <si>
    <t xml:space="preserve">20536193554</t>
  </si>
  <si>
    <t xml:space="preserve">ESPACIO 21 ARQUITECTURA S.A.C</t>
  </si>
  <si>
    <t xml:space="preserve">0230240253106</t>
  </si>
  <si>
    <t xml:space="preserve">10420418880</t>
  </si>
  <si>
    <t xml:space="preserve">RIVERA NUÑEZ DAVID</t>
  </si>
  <si>
    <t xml:space="preserve">0230240248440</t>
  </si>
  <si>
    <t xml:space="preserve">20537565731</t>
  </si>
  <si>
    <t xml:space="preserve">ESPECIALISTAS EN GESTION DE SALUD OCUPAC</t>
  </si>
  <si>
    <t xml:space="preserve">0230240246366</t>
  </si>
  <si>
    <t xml:space="preserve">10434212672</t>
  </si>
  <si>
    <t xml:space="preserve">CASTILLO SUZUKI KOJI GREC</t>
  </si>
  <si>
    <t xml:space="preserve">0230240248615</t>
  </si>
  <si>
    <t xml:space="preserve">20492362809</t>
  </si>
  <si>
    <t xml:space="preserve">INMOBILIARIA SIGLAD S.A.</t>
  </si>
  <si>
    <t xml:space="preserve">0230240250203</t>
  </si>
  <si>
    <t xml:space="preserve">20537104334</t>
  </si>
  <si>
    <t xml:space="preserve">MIMOJAIN S.A.C.</t>
  </si>
  <si>
    <t xml:space="preserve">0230240246301</t>
  </si>
  <si>
    <t xml:space="preserve">10082705355</t>
  </si>
  <si>
    <t xml:space="preserve">ODIAGA FRANCO BILLY VICTOR</t>
  </si>
  <si>
    <t xml:space="preserve">0220240000351</t>
  </si>
  <si>
    <t xml:space="preserve">10214294911</t>
  </si>
  <si>
    <t xml:space="preserve">URIBE DIAZ LUIS ALBERTO</t>
  </si>
  <si>
    <t xml:space="preserve">1030240012513</t>
  </si>
  <si>
    <t xml:space="preserve">0103</t>
  </si>
  <si>
    <t xml:space="preserve">IR ICA</t>
  </si>
  <si>
    <t xml:space="preserve">20537624338</t>
  </si>
  <si>
    <t xml:space="preserve">PLANARQ S.A.C.</t>
  </si>
  <si>
    <t xml:space="preserve">0230240246373</t>
  </si>
  <si>
    <t xml:space="preserve">20521281023</t>
  </si>
  <si>
    <t xml:space="preserve">OLARETTA SERVICIOS GENERALES S.A.C.</t>
  </si>
  <si>
    <t xml:space="preserve">0230240252387</t>
  </si>
  <si>
    <t xml:space="preserve">20523455703</t>
  </si>
  <si>
    <t xml:space="preserve">HIDROCAPITAL GAS DEL PERU S.A.C. - HIDRO</t>
  </si>
  <si>
    <t xml:space="preserve">0230240252739</t>
  </si>
  <si>
    <t xml:space="preserve">10400499972</t>
  </si>
  <si>
    <t xml:space="preserve">PERCCA ALAMO MANUEL ANGEL</t>
  </si>
  <si>
    <t xml:space="preserve">0230240248036</t>
  </si>
  <si>
    <t xml:space="preserve">20520936271</t>
  </si>
  <si>
    <t xml:space="preserve">FORTALEZA SST E.I.R.L.</t>
  </si>
  <si>
    <t xml:space="preserve">0230240252376</t>
  </si>
  <si>
    <t xml:space="preserve">20515721658</t>
  </si>
  <si>
    <t xml:space="preserve">INTEROCEAN SERVICE S.A.C.</t>
  </si>
  <si>
    <t xml:space="preserve">0230240251685</t>
  </si>
  <si>
    <t xml:space="preserve">20536726129</t>
  </si>
  <si>
    <t xml:space="preserve">E.Q. EVENTOS E.I.R.L.</t>
  </si>
  <si>
    <t xml:space="preserve">0230240253193</t>
  </si>
  <si>
    <t xml:space="preserve">20521405521</t>
  </si>
  <si>
    <t xml:space="preserve">RECAPLAST SOCIEDAD ANONIMA CERRADA - REC</t>
  </si>
  <si>
    <t xml:space="preserve">0230240252390</t>
  </si>
  <si>
    <t xml:space="preserve">20517977790</t>
  </si>
  <si>
    <t xml:space="preserve">M&amp;B ADMINISTRADORA DE PROPIEDADES PERU S</t>
  </si>
  <si>
    <t xml:space="preserve">0230240252015</t>
  </si>
  <si>
    <t xml:space="preserve">20538311171</t>
  </si>
  <si>
    <t xml:space="preserve">PANDORA ADVERTISING S.A.C.</t>
  </si>
  <si>
    <t xml:space="preserve">0230240246471</t>
  </si>
  <si>
    <t xml:space="preserve">20536945513</t>
  </si>
  <si>
    <t xml:space="preserve">J &amp; MFCC CONTRATISTAS GENERALES E.I.R.L.</t>
  </si>
  <si>
    <t xml:space="preserve">0230240253236</t>
  </si>
  <si>
    <t xml:space="preserve">20524782198</t>
  </si>
  <si>
    <t xml:space="preserve">CONSTRUCTORA ALBAMAR S.A.C.</t>
  </si>
  <si>
    <t xml:space="preserve">0230240252847</t>
  </si>
  <si>
    <t xml:space="preserve">20524078776</t>
  </si>
  <si>
    <t xml:space="preserve">H &amp; N EDIFICACIONES SOCIEDAD ANONIMA CER</t>
  </si>
  <si>
    <t xml:space="preserve">0230240252779</t>
  </si>
  <si>
    <t xml:space="preserve">10097667719</t>
  </si>
  <si>
    <t xml:space="preserve">OCHOA VILCHEZ ADRIAN</t>
  </si>
  <si>
    <t xml:space="preserve">0230240246258</t>
  </si>
  <si>
    <t xml:space="preserve">20538064816</t>
  </si>
  <si>
    <t xml:space="preserve">MAS MEDIOS PRENSA Y DIFUSION S.A.C.</t>
  </si>
  <si>
    <t xml:space="preserve">0230240246439</t>
  </si>
  <si>
    <t xml:space="preserve">20538463788</t>
  </si>
  <si>
    <t xml:space="preserve">GOS ONE SAC</t>
  </si>
  <si>
    <t xml:space="preserve">0230240246495</t>
  </si>
  <si>
    <t xml:space="preserve">20523884906</t>
  </si>
  <si>
    <t xml:space="preserve">ROKKA CONTRATISTAS GENERALES E.I.R.L.</t>
  </si>
  <si>
    <t xml:space="preserve">0230240252804</t>
  </si>
  <si>
    <t xml:space="preserve">10402990398</t>
  </si>
  <si>
    <t xml:space="preserve">ESTEBAN MEDINA RICARDO ALBERTO</t>
  </si>
  <si>
    <t xml:space="preserve">0230240248101</t>
  </si>
  <si>
    <t xml:space="preserve">10076204433</t>
  </si>
  <si>
    <t xml:space="preserve">ABARCA PEZO MAXIMO</t>
  </si>
  <si>
    <t xml:space="preserve">0230240245153</t>
  </si>
  <si>
    <t xml:space="preserve">10103035428</t>
  </si>
  <si>
    <t xml:space="preserve">TELLO LEVANO FELIX RAUL</t>
  </si>
  <si>
    <t xml:space="preserve">0230240247174</t>
  </si>
  <si>
    <t xml:space="preserve">20153413275</t>
  </si>
  <si>
    <t xml:space="preserve">PALCAZU SA</t>
  </si>
  <si>
    <t xml:space="preserve">0230240249217</t>
  </si>
  <si>
    <t xml:space="preserve">20535770833</t>
  </si>
  <si>
    <t xml:space="preserve">MUEBLES AVILA S.A.C.</t>
  </si>
  <si>
    <t xml:space="preserve">0240240015312</t>
  </si>
  <si>
    <t xml:space="preserve">15507859043</t>
  </si>
  <si>
    <t xml:space="preserve">PEÑA LAVARELLO TERESA MARIA</t>
  </si>
  <si>
    <t xml:space="preserve">0230240248996</t>
  </si>
  <si>
    <t xml:space="preserve">10092818760</t>
  </si>
  <si>
    <t xml:space="preserve">GUERRERO MEDINA MARCO VICTOR</t>
  </si>
  <si>
    <t xml:space="preserve">0230240245850</t>
  </si>
  <si>
    <t xml:space="preserve">10069442701</t>
  </si>
  <si>
    <t xml:space="preserve">SALAZAR FLORES VICTOR JONAS</t>
  </si>
  <si>
    <t xml:space="preserve">0230240244520</t>
  </si>
  <si>
    <t xml:space="preserve">10078744818</t>
  </si>
  <si>
    <t xml:space="preserve">PALACIOS MATOS MARIA DEL PILAR AMELIA</t>
  </si>
  <si>
    <t xml:space="preserve">0230240245274</t>
  </si>
  <si>
    <t xml:space="preserve">20524662028</t>
  </si>
  <si>
    <t xml:space="preserve">CGV + DISEÑOS S.A.C.</t>
  </si>
  <si>
    <t xml:space="preserve">0230240252897</t>
  </si>
  <si>
    <t xml:space="preserve">20509040321</t>
  </si>
  <si>
    <t xml:space="preserve">J.C.S. SERVICIOS GENERALES S.A.C.</t>
  </si>
  <si>
    <t xml:space="preserve">0230240250841</t>
  </si>
  <si>
    <t xml:space="preserve">20518832175</t>
  </si>
  <si>
    <t xml:space="preserve">ARQUILEDS S.A.C.</t>
  </si>
  <si>
    <t xml:space="preserve">0230240252146</t>
  </si>
  <si>
    <t xml:space="preserve">10000998155</t>
  </si>
  <si>
    <t xml:space="preserve">LOMAS CHOTA DARWIN</t>
  </si>
  <si>
    <t xml:space="preserve">0230240244149</t>
  </si>
  <si>
    <t xml:space="preserve">20525036716</t>
  </si>
  <si>
    <t xml:space="preserve">MAITE GOLD ARQUITECTOS EIRL</t>
  </si>
  <si>
    <t xml:space="preserve">0230240252968</t>
  </si>
  <si>
    <t xml:space="preserve">10402197451</t>
  </si>
  <si>
    <t xml:space="preserve">RIVAS SORIA ERICK FERNANDO</t>
  </si>
  <si>
    <t xml:space="preserve">0230240248078</t>
  </si>
  <si>
    <t xml:space="preserve">20535722511</t>
  </si>
  <si>
    <t xml:space="preserve">METALS MINERALS S.A.C.</t>
  </si>
  <si>
    <t xml:space="preserve">0230240253043</t>
  </si>
  <si>
    <t xml:space="preserve">20517224422</t>
  </si>
  <si>
    <t xml:space="preserve">CONSTRUCTORA E INMOBILIARIA QUIFAR S.A.C</t>
  </si>
  <si>
    <t xml:space="preserve">0230240251912</t>
  </si>
  <si>
    <t xml:space="preserve">10091340963</t>
  </si>
  <si>
    <t xml:space="preserve">QUISPE CHUCHON MIGUEL</t>
  </si>
  <si>
    <t xml:space="preserve">0230240245775</t>
  </si>
  <si>
    <t xml:space="preserve">10088810495</t>
  </si>
  <si>
    <t xml:space="preserve">OSTOS FLORES LUCAS CONRADO</t>
  </si>
  <si>
    <t xml:space="preserve">0240240015415</t>
  </si>
  <si>
    <t xml:space="preserve">20537915651</t>
  </si>
  <si>
    <t xml:space="preserve">DESARROLLO PARA INTERNET SAC</t>
  </si>
  <si>
    <t xml:space="preserve">0230240246410</t>
  </si>
  <si>
    <t xml:space="preserve">20538628299</t>
  </si>
  <si>
    <t xml:space="preserve">CDA INFORMATICA PERU S.A.</t>
  </si>
  <si>
    <t xml:space="preserve">0230240246516</t>
  </si>
  <si>
    <t xml:space="preserve">10404552657</t>
  </si>
  <si>
    <t xml:space="preserve">COLOS TENORIO SATOR</t>
  </si>
  <si>
    <t xml:space="preserve">0230240248131</t>
  </si>
  <si>
    <t xml:space="preserve">20538102173</t>
  </si>
  <si>
    <t xml:space="preserve">GOBIZ SOCIEDAD ANONIMA - GOBIZ S.A.</t>
  </si>
  <si>
    <t xml:space="preserve">0230240246444</t>
  </si>
  <si>
    <t xml:space="preserve">20516931672</t>
  </si>
  <si>
    <t xml:space="preserve">NAXOX  PRODUCCIONES SAC</t>
  </si>
  <si>
    <t xml:space="preserve">0230240251866</t>
  </si>
  <si>
    <t xml:space="preserve">20538341593</t>
  </si>
  <si>
    <t xml:space="preserve">CPL-IMAGEN SAC</t>
  </si>
  <si>
    <t xml:space="preserve">0230240246479</t>
  </si>
  <si>
    <t xml:space="preserve">10081630297</t>
  </si>
  <si>
    <t xml:space="preserve">VALLADARES BURGA JOEL</t>
  </si>
  <si>
    <t xml:space="preserve">0230240245374</t>
  </si>
  <si>
    <t xml:space="preserve">10088463710</t>
  </si>
  <si>
    <t xml:space="preserve">CARRILLO ARANCIAGA JOSE ANTONIO</t>
  </si>
  <si>
    <t xml:space="preserve">0230240245650</t>
  </si>
  <si>
    <t xml:space="preserve">10069850389</t>
  </si>
  <si>
    <t xml:space="preserve">PANITZ CARTAGENA CARLOS AGUSTO</t>
  </si>
  <si>
    <t xml:space="preserve">0230240244529</t>
  </si>
  <si>
    <t xml:space="preserve">20513215291</t>
  </si>
  <si>
    <t xml:space="preserve">ARQUIMSA S.A.C.</t>
  </si>
  <si>
    <t xml:space="preserve">0230240251344</t>
  </si>
  <si>
    <t xml:space="preserve">20451667328</t>
  </si>
  <si>
    <t xml:space="preserve">BARLOVENTO OPERADOR LOGISTICO  SOCIEDAD</t>
  </si>
  <si>
    <t xml:space="preserve">0230240249868</t>
  </si>
  <si>
    <t xml:space="preserve">20510938284</t>
  </si>
  <si>
    <t xml:space="preserve">REPRESENTACIONES Y SERVICIOS GENERALES C</t>
  </si>
  <si>
    <t xml:space="preserve">0230240251046</t>
  </si>
  <si>
    <t xml:space="preserve">10082422264</t>
  </si>
  <si>
    <t xml:space="preserve">GARCIA MONTERO DENEGRI GONZALO</t>
  </si>
  <si>
    <t xml:space="preserve">0230240245411</t>
  </si>
  <si>
    <t xml:space="preserve">20506036012</t>
  </si>
  <si>
    <t xml:space="preserve">D &amp; M TEXTILES DEL PERU S.A.C.</t>
  </si>
  <si>
    <t xml:space="preserve">0230240250631</t>
  </si>
  <si>
    <t xml:space="preserve">20538182932</t>
  </si>
  <si>
    <t xml:space="preserve">ESTUDIO RENGIFO &amp; MALPARTIDA ABOGADOS CO</t>
  </si>
  <si>
    <t xml:space="preserve">0230240246457</t>
  </si>
  <si>
    <t xml:space="preserve">10077882184</t>
  </si>
  <si>
    <t xml:space="preserve">ESPEJO ZARATE CESAR AUGUSTO</t>
  </si>
  <si>
    <t xml:space="preserve">0230240245226</t>
  </si>
  <si>
    <t xml:space="preserve">20517589943</t>
  </si>
  <si>
    <t xml:space="preserve">VICSAN DEL PERU E.I.R.L.</t>
  </si>
  <si>
    <t xml:space="preserve">0230240251958</t>
  </si>
  <si>
    <t xml:space="preserve">10091404821</t>
  </si>
  <si>
    <t xml:space="preserve">GARCIA ARZUBIALDE DE GENIT MARIA KATIA</t>
  </si>
  <si>
    <t xml:space="preserve">0230240245779</t>
  </si>
  <si>
    <t xml:space="preserve">20392768956</t>
  </si>
  <si>
    <t xml:space="preserve">IMPRONTA DISEÑO GRAFICO Y EDITORIAL E.I.</t>
  </si>
  <si>
    <t xml:space="preserve">0230240249669</t>
  </si>
  <si>
    <t xml:space="preserve">10102636011</t>
  </si>
  <si>
    <t xml:space="preserve">GUTIERREZ CESPEDES SILVIA YOLANDA</t>
  </si>
  <si>
    <t xml:space="preserve">0230240247151</t>
  </si>
  <si>
    <t xml:space="preserve">20509078999</t>
  </si>
  <si>
    <t xml:space="preserve">AB TELECOMUNICACIONES PERU S.A.C. / ABTE</t>
  </si>
  <si>
    <t xml:space="preserve">0230240250846</t>
  </si>
  <si>
    <t xml:space="preserve">20543167984</t>
  </si>
  <si>
    <t xml:space="preserve">CONSULTA PERU, ABOGADOS &amp; CONSULTORES S.</t>
  </si>
  <si>
    <t xml:space="preserve">0230240246581</t>
  </si>
  <si>
    <t xml:space="preserve">20511833559</t>
  </si>
  <si>
    <t xml:space="preserve">PRODUCCIONES D&amp;P E.I.R.L.</t>
  </si>
  <si>
    <t xml:space="preserve">0230240251142</t>
  </si>
  <si>
    <t xml:space="preserve">20538075770</t>
  </si>
  <si>
    <t xml:space="preserve">SFG PERU SOCIEDAD ANONIMA CERRADA - SFG</t>
  </si>
  <si>
    <t xml:space="preserve">0230240246440</t>
  </si>
  <si>
    <t xml:space="preserve">10090890901</t>
  </si>
  <si>
    <t xml:space="preserve">CHAVEZ PEREZ VICTOR JORGE</t>
  </si>
  <si>
    <t xml:space="preserve">0230240245750</t>
  </si>
  <si>
    <t xml:space="preserve">10323943848</t>
  </si>
  <si>
    <t xml:space="preserve">HIDALGO MEJIA JORGE MARTIN</t>
  </si>
  <si>
    <t xml:space="preserve">0230240247989</t>
  </si>
  <si>
    <t xml:space="preserve">10297072035</t>
  </si>
  <si>
    <t xml:space="preserve">VIVANCO VELANDO JORGE ENRIQUE ARTURO</t>
  </si>
  <si>
    <t xml:space="preserve">0230240247966</t>
  </si>
  <si>
    <t xml:space="preserve">20537551608</t>
  </si>
  <si>
    <t xml:space="preserve">VISUAL TRADE S.A.C</t>
  </si>
  <si>
    <t xml:space="preserve">0230240246363</t>
  </si>
  <si>
    <t xml:space="preserve">10075187632</t>
  </si>
  <si>
    <t xml:space="preserve">ALVARADO PORTOCARRERO NEQUIS OLMEDO</t>
  </si>
  <si>
    <t xml:space="preserve">0230240245102</t>
  </si>
  <si>
    <t xml:space="preserve">20522876187</t>
  </si>
  <si>
    <t xml:space="preserve">FANTASIA DE JAZMIN S.A.C.</t>
  </si>
  <si>
    <t xml:space="preserve">0230240252669</t>
  </si>
  <si>
    <t xml:space="preserve">20538475522</t>
  </si>
  <si>
    <t xml:space="preserve">CONSORCIO IOTA</t>
  </si>
  <si>
    <t xml:space="preserve">0230240246497</t>
  </si>
  <si>
    <t xml:space="preserve">20538206891</t>
  </si>
  <si>
    <t xml:space="preserve">CONSORCIO GAMMA NORTE</t>
  </si>
  <si>
    <t xml:space="preserve">0240240016006</t>
  </si>
  <si>
    <t xml:space="preserve">10108053475</t>
  </si>
  <si>
    <t xml:space="preserve">NIERI MADUEÑO LORENA</t>
  </si>
  <si>
    <t xml:space="preserve">0230240247467</t>
  </si>
  <si>
    <t xml:space="preserve">20524185424</t>
  </si>
  <si>
    <t xml:space="preserve">BGC CONSTRUCTORES S.A.C.</t>
  </si>
  <si>
    <t xml:space="preserve">0230240252891</t>
  </si>
  <si>
    <t xml:space="preserve">20515476670</t>
  </si>
  <si>
    <t xml:space="preserve">NOMADE ARTS S.A.C</t>
  </si>
  <si>
    <t xml:space="preserve">0230240251652</t>
  </si>
  <si>
    <t xml:space="preserve">10412592684</t>
  </si>
  <si>
    <t xml:space="preserve">MINDREAU GANOZA ELIAS ISMAEL</t>
  </si>
  <si>
    <t xml:space="preserve">0230240248305</t>
  </si>
  <si>
    <t xml:space="preserve">20536529641</t>
  </si>
  <si>
    <t xml:space="preserve">E-SOLUTIONS E.I.R.L.</t>
  </si>
  <si>
    <t xml:space="preserve">0230240253199</t>
  </si>
  <si>
    <t xml:space="preserve">20295284383</t>
  </si>
  <si>
    <t xml:space="preserve">HAR CONSTRUCCIONES ELECTRICAS E.I.R.L.</t>
  </si>
  <si>
    <t xml:space="preserve">0230240249414</t>
  </si>
  <si>
    <t xml:space="preserve">20515439391</t>
  </si>
  <si>
    <t xml:space="preserve">FALERA S.A.C</t>
  </si>
  <si>
    <t xml:space="preserve">0230240251644</t>
  </si>
  <si>
    <t xml:space="preserve">10805209491</t>
  </si>
  <si>
    <t xml:space="preserve">VELIZ HUAMAN VIRGINIA BEATRIZ</t>
  </si>
  <si>
    <t xml:space="preserve">0230240248940</t>
  </si>
  <si>
    <t xml:space="preserve">10061469112</t>
  </si>
  <si>
    <t xml:space="preserve">HUAMANI GOMEZ DARIO ALEJANDRO</t>
  </si>
  <si>
    <t xml:space="preserve">0230240244286</t>
  </si>
  <si>
    <t xml:space="preserve">20543975690</t>
  </si>
  <si>
    <t xml:space="preserve">A.N.S. CORP.  S.A.C.</t>
  </si>
  <si>
    <t xml:space="preserve">0230240246707</t>
  </si>
  <si>
    <t xml:space="preserve">10103985477</t>
  </si>
  <si>
    <t xml:space="preserve">SOTA LEON WALTER ADRIAN</t>
  </si>
  <si>
    <t xml:space="preserve">0230240247234</t>
  </si>
  <si>
    <t xml:space="preserve">20543350592</t>
  </si>
  <si>
    <t xml:space="preserve">DECO EVENTOS S.A.C.</t>
  </si>
  <si>
    <t xml:space="preserve">0230240246608</t>
  </si>
  <si>
    <t xml:space="preserve">20440264493</t>
  </si>
  <si>
    <t xml:space="preserve">SERV. GRLES. BILLY EIRL</t>
  </si>
  <si>
    <t xml:space="preserve">0630240020701</t>
  </si>
  <si>
    <t xml:space="preserve">20520626086</t>
  </si>
  <si>
    <t xml:space="preserve">CORPORACION HJL E.I.R.L.</t>
  </si>
  <si>
    <t xml:space="preserve">0230240252303</t>
  </si>
  <si>
    <t xml:space="preserve">20544075722</t>
  </si>
  <si>
    <t xml:space="preserve">TAMA CONSULTORIA INTEGRAL S.A.C.</t>
  </si>
  <si>
    <t xml:space="preserve">0230240246726</t>
  </si>
  <si>
    <t xml:space="preserve">20544123123</t>
  </si>
  <si>
    <t xml:space="preserve">CONSORCIO GRUP SOLER - DIMANCO</t>
  </si>
  <si>
    <t xml:space="preserve">0230240246734</t>
  </si>
  <si>
    <t xml:space="preserve">10218802082</t>
  </si>
  <si>
    <t xml:space="preserve">GUTIERREZ FERNANDEZ YOLBY CARLOS</t>
  </si>
  <si>
    <t xml:space="preserve">0230240247687</t>
  </si>
  <si>
    <t xml:space="preserve">20544255623</t>
  </si>
  <si>
    <t xml:space="preserve">PAVIMAQ SOCIEDAD ANONIMA CERRADA</t>
  </si>
  <si>
    <t xml:space="preserve">0240240015344</t>
  </si>
  <si>
    <t xml:space="preserve">10402645496</t>
  </si>
  <si>
    <t xml:space="preserve">MONTALVO SANCHEZ PAOLA VANESA</t>
  </si>
  <si>
    <t xml:space="preserve">0230240248091</t>
  </si>
  <si>
    <t xml:space="preserve">20518794737</t>
  </si>
  <si>
    <t xml:space="preserve">MBT RACING MOTORS SOCIEDAD ANONIMA CERRA</t>
  </si>
  <si>
    <t xml:space="preserve">0230240252140</t>
  </si>
  <si>
    <t xml:space="preserve">10088506087</t>
  </si>
  <si>
    <t xml:space="preserve">ALVARADO FLORES MARTIN</t>
  </si>
  <si>
    <t xml:space="preserve">0230240245653</t>
  </si>
  <si>
    <t xml:space="preserve">20512964941</t>
  </si>
  <si>
    <t xml:space="preserve">AUDIO SUITE PRO S.R.L.</t>
  </si>
  <si>
    <t xml:space="preserve">0230240251311</t>
  </si>
  <si>
    <t xml:space="preserve">10435166577</t>
  </si>
  <si>
    <t xml:space="preserve">SULLCA MARIN JUAN CARLOS</t>
  </si>
  <si>
    <t xml:space="preserve">0230240248623</t>
  </si>
  <si>
    <t xml:space="preserve">10102887650</t>
  </si>
  <si>
    <t xml:space="preserve">LOPEZ DE CASTILLA SERRUDO MAGNOLIA MARIN</t>
  </si>
  <si>
    <t xml:space="preserve">0230240247165</t>
  </si>
  <si>
    <t xml:space="preserve">20544307283</t>
  </si>
  <si>
    <t xml:space="preserve">VERTIGO SPECIALIST HIGH ACCESS SERVICES</t>
  </si>
  <si>
    <t xml:space="preserve">0230240246770</t>
  </si>
  <si>
    <t xml:space="preserve">20523050711</t>
  </si>
  <si>
    <t xml:space="preserve">MARCA CONFECCIONES E.I.R.L.</t>
  </si>
  <si>
    <t xml:space="preserve">0230240252666</t>
  </si>
  <si>
    <t xml:space="preserve">20112717740</t>
  </si>
  <si>
    <t xml:space="preserve">FUNDACION PERUANA PARA EL ASMA BRONQUIAL</t>
  </si>
  <si>
    <t xml:space="preserve">0230240249129</t>
  </si>
  <si>
    <t xml:space="preserve">10069869217</t>
  </si>
  <si>
    <t xml:space="preserve">VALLADOLID DE LA CRUZ LAZARO</t>
  </si>
  <si>
    <t xml:space="preserve">0230240244532</t>
  </si>
  <si>
    <t xml:space="preserve">20517166805</t>
  </si>
  <si>
    <t xml:space="preserve">SERVICIOS GENERALES SEBIND E.I.R.L.</t>
  </si>
  <si>
    <t xml:space="preserve">0230240251902</t>
  </si>
  <si>
    <t xml:space="preserve">20544854845</t>
  </si>
  <si>
    <t xml:space="preserve">CONSORCIO INTERNA</t>
  </si>
  <si>
    <t xml:space="preserve">0230240245947</t>
  </si>
  <si>
    <t xml:space="preserve">20544298438</t>
  </si>
  <si>
    <t xml:space="preserve">INVERSIONES Y SERVICIOS GENERALES MANSER</t>
  </si>
  <si>
    <t xml:space="preserve">0230240246767</t>
  </si>
  <si>
    <t xml:space="preserve">20510128959</t>
  </si>
  <si>
    <t xml:space="preserve">VICOR CONTRATISTAS S.A.C</t>
  </si>
  <si>
    <t xml:space="preserve">0230240250952</t>
  </si>
  <si>
    <t xml:space="preserve">10066354151</t>
  </si>
  <si>
    <t xml:space="preserve">RUIZ LOPEZ MARIA DEL ROSARIO</t>
  </si>
  <si>
    <t xml:space="preserve">0230240244392</t>
  </si>
  <si>
    <t xml:space="preserve">20432724973</t>
  </si>
  <si>
    <t xml:space="preserve">BIO LATINA SOCIEDAD ANONIMA CERRADA</t>
  </si>
  <si>
    <t xml:space="preserve">0240240015342</t>
  </si>
  <si>
    <t xml:space="preserve">20544943350</t>
  </si>
  <si>
    <t xml:space="preserve">CONSORCIO EJECUTOR JUNIN</t>
  </si>
  <si>
    <t xml:space="preserve">0230240245968</t>
  </si>
  <si>
    <t xml:space="preserve">10099875921</t>
  </si>
  <si>
    <t xml:space="preserve">CARRANZA BALAREZO GUILLERMO</t>
  </si>
  <si>
    <t xml:space="preserve">0230240246967</t>
  </si>
  <si>
    <t xml:space="preserve">20544597184</t>
  </si>
  <si>
    <t xml:space="preserve">FRITEC IMPORTACIONES E.I.R.L</t>
  </si>
  <si>
    <t xml:space="preserve">0230240245905</t>
  </si>
  <si>
    <t xml:space="preserve">20451616251</t>
  </si>
  <si>
    <t xml:space="preserve">SOLUCIONESS GROUP CORPORATION SOCIEDAD A</t>
  </si>
  <si>
    <t xml:space="preserve">0230240249859</t>
  </si>
  <si>
    <t xml:space="preserve">10085189927</t>
  </si>
  <si>
    <t xml:space="preserve">OTOYA NARIO MIGUEL ALFREDO</t>
  </si>
  <si>
    <t xml:space="preserve">0230240245520</t>
  </si>
  <si>
    <t xml:space="preserve">20507471588</t>
  </si>
  <si>
    <t xml:space="preserve">PERUCHAMBER ORG- CAMARA PERUANA DE COMER</t>
  </si>
  <si>
    <t xml:space="preserve">0230240250711</t>
  </si>
  <si>
    <t xml:space="preserve">20392495291</t>
  </si>
  <si>
    <t xml:space="preserve">SUBTERRA PERU S.A.C.</t>
  </si>
  <si>
    <t xml:space="preserve">0230240249623</t>
  </si>
  <si>
    <t xml:space="preserve">10410623213</t>
  </si>
  <si>
    <t xml:space="preserve">RAMOS ZARATE JOHNNY MAXIMO</t>
  </si>
  <si>
    <t xml:space="preserve">0230240248275</t>
  </si>
  <si>
    <t xml:space="preserve">20536069977</t>
  </si>
  <si>
    <t xml:space="preserve">G &amp; R TERMOATLANTIC S.A.C.</t>
  </si>
  <si>
    <t xml:space="preserve">0230240253095</t>
  </si>
  <si>
    <t xml:space="preserve">15515584991</t>
  </si>
  <si>
    <t xml:space="preserve">TIMM WALTER ALEJANDRO</t>
  </si>
  <si>
    <t xml:space="preserve">0230240249000</t>
  </si>
  <si>
    <t xml:space="preserve">20544377575</t>
  </si>
  <si>
    <t xml:space="preserve">ANDRES UGAZ S.A.C</t>
  </si>
  <si>
    <t xml:space="preserve">0230240246782</t>
  </si>
  <si>
    <t xml:space="preserve">20524343941</t>
  </si>
  <si>
    <t xml:space="preserve">ORQUESTA SHOW INTERNACIONAL SANTIAGO SIL</t>
  </si>
  <si>
    <t xml:space="preserve">0230240252826</t>
  </si>
  <si>
    <t xml:space="preserve">20545724252</t>
  </si>
  <si>
    <t xml:space="preserve">KILLER IDEA S.A.C</t>
  </si>
  <si>
    <t xml:space="preserve">0230240244712</t>
  </si>
  <si>
    <t xml:space="preserve">20537573750</t>
  </si>
  <si>
    <t xml:space="preserve">ECOKUSKALLA S.A.C</t>
  </si>
  <si>
    <t xml:space="preserve">0230240246367</t>
  </si>
  <si>
    <t xml:space="preserve">20545779669</t>
  </si>
  <si>
    <t xml:space="preserve">CONSORCIO PRO AGUA SAN MARTIN</t>
  </si>
  <si>
    <t xml:space="preserve">0230240244723</t>
  </si>
  <si>
    <t xml:space="preserve">10095332485</t>
  </si>
  <si>
    <t xml:space="preserve">MARTINEZ ZEVALLOS NORMA MILAGROS</t>
  </si>
  <si>
    <t xml:space="preserve">0230240246096</t>
  </si>
  <si>
    <t xml:space="preserve">10212609469</t>
  </si>
  <si>
    <t xml:space="preserve">ALMONACID ROJAS ROGER VIDAL</t>
  </si>
  <si>
    <t xml:space="preserve">0230240247663</t>
  </si>
  <si>
    <t xml:space="preserve">20392809814</t>
  </si>
  <si>
    <t xml:space="preserve">VANILA PRODUCTIONS SOCIEDAD ANONIMA CERR</t>
  </si>
  <si>
    <t xml:space="preserve">0240240015338</t>
  </si>
  <si>
    <t xml:space="preserve">10093940291</t>
  </si>
  <si>
    <t xml:space="preserve">LADRON DE GUEVARA PINO LILIANA BENIGNA</t>
  </si>
  <si>
    <t xml:space="preserve">0230240246023</t>
  </si>
  <si>
    <t xml:space="preserve">20543332772</t>
  </si>
  <si>
    <t xml:space="preserve">SERVICIOS LAURENT SOCIEDAD ANONIMA CERRA</t>
  </si>
  <si>
    <t xml:space="preserve">0230240246602</t>
  </si>
  <si>
    <t xml:space="preserve">20524578230</t>
  </si>
  <si>
    <t xml:space="preserve">VERSALMAT CONSULTORES SOCIEDAD ANONIMA C</t>
  </si>
  <si>
    <t xml:space="preserve">0230240252856</t>
  </si>
  <si>
    <t xml:space="preserve">20521697394</t>
  </si>
  <si>
    <t xml:space="preserve">CORPORACION SHALOM SOCIEDAD ANONIMA CERR</t>
  </si>
  <si>
    <t xml:space="preserve">0230240252461</t>
  </si>
  <si>
    <t xml:space="preserve">10410119116</t>
  </si>
  <si>
    <t xml:space="preserve">PAREDES VELIZ LUIS ARMANDO</t>
  </si>
  <si>
    <t xml:space="preserve">0230240248258</t>
  </si>
  <si>
    <t xml:space="preserve">10078331491</t>
  </si>
  <si>
    <t xml:space="preserve">REYES RALLI JOSE</t>
  </si>
  <si>
    <t xml:space="preserve">0230240245249</t>
  </si>
  <si>
    <t xml:space="preserve">10089512528</t>
  </si>
  <si>
    <t xml:space="preserve">VALENTIN TACUNAN ADOLFO DARIO</t>
  </si>
  <si>
    <t xml:space="preserve">0230240245701</t>
  </si>
  <si>
    <t xml:space="preserve">20546208371</t>
  </si>
  <si>
    <t xml:space="preserve">GRUPO KIJADA SOCIEDAD ANONIMA CERRADA -</t>
  </si>
  <si>
    <t xml:space="preserve">0230240244791</t>
  </si>
  <si>
    <t xml:space="preserve">20504857736</t>
  </si>
  <si>
    <t xml:space="preserve">TEXSTYLE SOURCING S.A.C.</t>
  </si>
  <si>
    <t xml:space="preserve">0230240250551</t>
  </si>
  <si>
    <t xml:space="preserve">20537553562</t>
  </si>
  <si>
    <t xml:space="preserve">PACIFIC FRUIT COMPANY S.A.C.</t>
  </si>
  <si>
    <t xml:space="preserve">0230240246364</t>
  </si>
  <si>
    <t xml:space="preserve">20546192190</t>
  </si>
  <si>
    <t xml:space="preserve">RED AGRICOLA  PERU S.A.C.</t>
  </si>
  <si>
    <t xml:space="preserve">0230240244788</t>
  </si>
  <si>
    <t xml:space="preserve">20537875098</t>
  </si>
  <si>
    <t xml:space="preserve">TODOS ESTAMOS HACIENDO PERU</t>
  </si>
  <si>
    <t xml:space="preserve">0230240246399</t>
  </si>
  <si>
    <t xml:space="preserve">20546121250</t>
  </si>
  <si>
    <t xml:space="preserve">STRACON GYM S.A.</t>
  </si>
  <si>
    <t xml:space="preserve">0230240244770</t>
  </si>
  <si>
    <t xml:space="preserve">10096401294</t>
  </si>
  <si>
    <t xml:space="preserve">PAHUARA CAMPOS JOSE ELIAS</t>
  </si>
  <si>
    <t xml:space="preserve">0230240246174</t>
  </si>
  <si>
    <t xml:space="preserve">20546465692</t>
  </si>
  <si>
    <t xml:space="preserve">ANDINA DE INGENIERIA Y PROYECTOS S.A.C.</t>
  </si>
  <si>
    <t xml:space="preserve">0230240244823</t>
  </si>
  <si>
    <t xml:space="preserve">20545861837</t>
  </si>
  <si>
    <t xml:space="preserve">SKILL MEDIA S.A.C.</t>
  </si>
  <si>
    <t xml:space="preserve">0230240244739</t>
  </si>
  <si>
    <t xml:space="preserve">20517587819</t>
  </si>
  <si>
    <t xml:space="preserve">PERU MEDIA SERVER S.A.C.</t>
  </si>
  <si>
    <t xml:space="preserve">0230240251957</t>
  </si>
  <si>
    <t xml:space="preserve">20545857481</t>
  </si>
  <si>
    <t xml:space="preserve">MOTOFUERZA INDUSTRIAL S.A.C.</t>
  </si>
  <si>
    <t xml:space="preserve">0230240244737</t>
  </si>
  <si>
    <t xml:space="preserve">20522364445</t>
  </si>
  <si>
    <t xml:space="preserve">SECURENET PERU CORPORACION TECNOLOGICA E</t>
  </si>
  <si>
    <t xml:space="preserve">0230240252619</t>
  </si>
  <si>
    <t xml:space="preserve">20521140551</t>
  </si>
  <si>
    <t xml:space="preserve">MH DESIGN SOCIEDAD ANONIMA CERRADA</t>
  </si>
  <si>
    <t xml:space="preserve">0230240252424</t>
  </si>
  <si>
    <t xml:space="preserve">10069950391</t>
  </si>
  <si>
    <t xml:space="preserve">ORTIZ ORTIZ CESILIO IGNACIO</t>
  </si>
  <si>
    <t xml:space="preserve">0230240244535</t>
  </si>
  <si>
    <t xml:space="preserve">10468765395</t>
  </si>
  <si>
    <t xml:space="preserve">PALACIO TRECE ALVARO MANUEL</t>
  </si>
  <si>
    <t xml:space="preserve">0230240248845</t>
  </si>
  <si>
    <t xml:space="preserve">10800975471</t>
  </si>
  <si>
    <t xml:space="preserve">FERNANDEZ ALVAREZ CESAR AUGUSTO</t>
  </si>
  <si>
    <t xml:space="preserve">0230240248906</t>
  </si>
  <si>
    <t xml:space="preserve">10454711152</t>
  </si>
  <si>
    <t xml:space="preserve">ARANDA PINEDO RUSBEL ANTONIO</t>
  </si>
  <si>
    <t xml:space="preserve">0230240248772</t>
  </si>
  <si>
    <t xml:space="preserve">20536340361</t>
  </si>
  <si>
    <t xml:space="preserve">INVERSIONES JSM S.A.C.</t>
  </si>
  <si>
    <t xml:space="preserve">0230240253118</t>
  </si>
  <si>
    <t xml:space="preserve">20298112371</t>
  </si>
  <si>
    <t xml:space="preserve">JUANPEAR E.I.R.L.</t>
  </si>
  <si>
    <t xml:space="preserve">0230240249423</t>
  </si>
  <si>
    <t xml:space="preserve">10452799621</t>
  </si>
  <si>
    <t xml:space="preserve">RUIZ YANCCACHAFLLA ROSA ELVIRA</t>
  </si>
  <si>
    <t xml:space="preserve">0230240248765</t>
  </si>
  <si>
    <t xml:space="preserve">20547267916</t>
  </si>
  <si>
    <t xml:space="preserve">CONSORCIO TYPSA - TECNOMA- ENGECORPS</t>
  </si>
  <si>
    <t xml:space="preserve">0230240244930</t>
  </si>
  <si>
    <t xml:space="preserve">20544225988</t>
  </si>
  <si>
    <t xml:space="preserve">PARODI &amp; WIDAUSKI ABOGADOS SOCIEDAD CIVI</t>
  </si>
  <si>
    <t xml:space="preserve">0230240246752</t>
  </si>
  <si>
    <t xml:space="preserve">20536869230</t>
  </si>
  <si>
    <t xml:space="preserve">ASOCIACION ORQUESTAS INFANTILES Y JUVENI</t>
  </si>
  <si>
    <t xml:space="preserve">0230240253222</t>
  </si>
  <si>
    <t xml:space="preserve">20545179807</t>
  </si>
  <si>
    <t xml:space="preserve">ROLANDO EYNES EYNES KIKE S.A.C</t>
  </si>
  <si>
    <t xml:space="preserve">0230240246823</t>
  </si>
  <si>
    <t xml:space="preserve">20536899490</t>
  </si>
  <si>
    <t xml:space="preserve">A3 DESARROLLO ARQUITECTONICO INTEGRAL S.</t>
  </si>
  <si>
    <t xml:space="preserve">0230240253224</t>
  </si>
  <si>
    <t xml:space="preserve">20537377811</t>
  </si>
  <si>
    <t xml:space="preserve">ACMYM  SERVICIOS SOCIEDAD COMERCIAL DE R</t>
  </si>
  <si>
    <t xml:space="preserve">0230240246328</t>
  </si>
  <si>
    <t xml:space="preserve">20514372251</t>
  </si>
  <si>
    <t xml:space="preserve">PERSALUD SA  EPS</t>
  </si>
  <si>
    <t xml:space="preserve">0230240251512</t>
  </si>
  <si>
    <t xml:space="preserve">10077963991</t>
  </si>
  <si>
    <t xml:space="preserve">ARAUJO WINSTANLEY LUZMILA LEONOR</t>
  </si>
  <si>
    <t xml:space="preserve">0230240245232</t>
  </si>
  <si>
    <t xml:space="preserve">20516290511</t>
  </si>
  <si>
    <t xml:space="preserve">S&amp;S CORPORACION ADUANERA S.A.</t>
  </si>
  <si>
    <t xml:space="preserve">0230240251756</t>
  </si>
  <si>
    <t xml:space="preserve">17152989521</t>
  </si>
  <si>
    <t xml:space="preserve">PROCHAZKA DEMARINI DE MANNUCCI CARMEN CL</t>
  </si>
  <si>
    <t xml:space="preserve">0230240249012</t>
  </si>
  <si>
    <t xml:space="preserve">10422716314</t>
  </si>
  <si>
    <t xml:space="preserve">PORRAS TABOADA AMELIA INES</t>
  </si>
  <si>
    <t xml:space="preserve">0230240248476</t>
  </si>
  <si>
    <t xml:space="preserve">10094349261</t>
  </si>
  <si>
    <t xml:space="preserve">FLORES VALENCIA JOHNNY ORLANDO</t>
  </si>
  <si>
    <t xml:space="preserve">0230240246047</t>
  </si>
  <si>
    <t xml:space="preserve">10096497585</t>
  </si>
  <si>
    <t xml:space="preserve">JAIME OKUMURA MARIELA</t>
  </si>
  <si>
    <t xml:space="preserve">0230240246189</t>
  </si>
  <si>
    <t xml:space="preserve">20513507071</t>
  </si>
  <si>
    <t xml:space="preserve">MEDICAL CENTER SERVICIOS ASOCIADOS S.A.C</t>
  </si>
  <si>
    <t xml:space="preserve">0230240251385</t>
  </si>
  <si>
    <t xml:space="preserve">10430163201</t>
  </si>
  <si>
    <t xml:space="preserve">MENDOZA LARRIEGA GUSTAVO LUIS</t>
  </si>
  <si>
    <t xml:space="preserve">0230240248568</t>
  </si>
  <si>
    <t xml:space="preserve">10097524381</t>
  </si>
  <si>
    <t xml:space="preserve">ZAMORA PALOMINO WALTER</t>
  </si>
  <si>
    <t xml:space="preserve">0230240246253</t>
  </si>
  <si>
    <t xml:space="preserve">10087790881</t>
  </si>
  <si>
    <t xml:space="preserve">MOLINARI DE OTERO ANGELA DELIA</t>
  </si>
  <si>
    <t xml:space="preserve">0230240245625</t>
  </si>
  <si>
    <t xml:space="preserve">20520641042</t>
  </si>
  <si>
    <t xml:space="preserve">JORGE CASAS SOCIEDAD CIVIL DE RESPONSABI</t>
  </si>
  <si>
    <t xml:space="preserve">0230240252345</t>
  </si>
  <si>
    <t xml:space="preserve">10102650561</t>
  </si>
  <si>
    <t xml:space="preserve">ALVARADO CABRERA CARLOS</t>
  </si>
  <si>
    <t xml:space="preserve">0230240247152</t>
  </si>
  <si>
    <t xml:space="preserve">20535819603</t>
  </si>
  <si>
    <t xml:space="preserve">RAICES DE AMERICA PERU CULTURA FOLKLORIC</t>
  </si>
  <si>
    <t xml:space="preserve">0230240253065</t>
  </si>
  <si>
    <t xml:space="preserve">20544347668</t>
  </si>
  <si>
    <t xml:space="preserve">JILL &amp; JILL E.I.R.L.</t>
  </si>
  <si>
    <t xml:space="preserve">0230240246776</t>
  </si>
  <si>
    <t xml:space="preserve">20544815351</t>
  </si>
  <si>
    <t xml:space="preserve">DASS PERU CALZADOS Y ARTICULOS DEPORTIVO</t>
  </si>
  <si>
    <t xml:space="preserve">0230240245939</t>
  </si>
  <si>
    <t xml:space="preserve">10082710928</t>
  </si>
  <si>
    <t xml:space="preserve">CABRERA RODRIGUEZ NORMA LAURA</t>
  </si>
  <si>
    <t xml:space="preserve">0230240245433</t>
  </si>
  <si>
    <t xml:space="preserve">20514758281</t>
  </si>
  <si>
    <t xml:space="preserve">CGT PRODUCCIONES SAC</t>
  </si>
  <si>
    <t xml:space="preserve">0230240251563</t>
  </si>
  <si>
    <t xml:space="preserve">10404149631</t>
  </si>
  <si>
    <t xml:space="preserve">BEINGOLEA THORNBERRY ALEJANDRA</t>
  </si>
  <si>
    <t xml:space="preserve">0230240248124</t>
  </si>
  <si>
    <t xml:space="preserve">20535795151</t>
  </si>
  <si>
    <t xml:space="preserve">MI BUEN PEDIATRA SAC</t>
  </si>
  <si>
    <t xml:space="preserve">0230240253079</t>
  </si>
  <si>
    <t xml:space="preserve">10404889864</t>
  </si>
  <si>
    <t xml:space="preserve">SANTA CRUZ GUERRERO HUGO ADAN</t>
  </si>
  <si>
    <t xml:space="preserve">0230240248139</t>
  </si>
  <si>
    <t xml:space="preserve">20505663587</t>
  </si>
  <si>
    <t xml:space="preserve">EVEROFFICE PERU SAC</t>
  </si>
  <si>
    <t xml:space="preserve">0210240007904</t>
  </si>
  <si>
    <t xml:space="preserve">10102697061</t>
  </si>
  <si>
    <t xml:space="preserve">SILVA YRIGOYEN MARIANA</t>
  </si>
  <si>
    <t xml:space="preserve">0230240247159</t>
  </si>
  <si>
    <t xml:space="preserve">10105530159</t>
  </si>
  <si>
    <t xml:space="preserve">ROJAS PERALTA JUANA ROSA</t>
  </si>
  <si>
    <t xml:space="preserve">0230240247320</t>
  </si>
  <si>
    <t xml:space="preserve">10106100051</t>
  </si>
  <si>
    <t xml:space="preserve">SZNAK BEDREGAL JUAN CARLOS</t>
  </si>
  <si>
    <t xml:space="preserve">0230240247347</t>
  </si>
  <si>
    <t xml:space="preserve">10107968402</t>
  </si>
  <si>
    <t xml:space="preserve">DAVILA BELLINA GIANCARLO HERNAN</t>
  </si>
  <si>
    <t xml:space="preserve">0230240247465</t>
  </si>
  <si>
    <t xml:space="preserve">20538234916</t>
  </si>
  <si>
    <t xml:space="preserve">CSA GROUP PERU S.R.L.</t>
  </si>
  <si>
    <t xml:space="preserve">0230240246465</t>
  </si>
  <si>
    <t xml:space="preserve">10407244902</t>
  </si>
  <si>
    <t xml:space="preserve">SALAZAR PEREZ JORGE</t>
  </si>
  <si>
    <t xml:space="preserve">0230240248197</t>
  </si>
  <si>
    <t xml:space="preserve">10420734277</t>
  </si>
  <si>
    <t xml:space="preserve">ROCA REY RUIZ MARIA ESPERANZA</t>
  </si>
  <si>
    <t xml:space="preserve">0230240248447</t>
  </si>
  <si>
    <t xml:space="preserve">10100060260</t>
  </si>
  <si>
    <t xml:space="preserve">LESS SANTOLALLA PIERINA</t>
  </si>
  <si>
    <t xml:space="preserve">0230240246987</t>
  </si>
  <si>
    <t xml:space="preserve">10104732394</t>
  </si>
  <si>
    <t xml:space="preserve">FASHE VARGAS JASON DELFOR</t>
  </si>
  <si>
    <t xml:space="preserve">0230240247277</t>
  </si>
  <si>
    <t xml:space="preserve">10404608717</t>
  </si>
  <si>
    <t xml:space="preserve">RODRIGUEZ JIMENEZ JULIO DANIEL</t>
  </si>
  <si>
    <t xml:space="preserve">0230240248133</t>
  </si>
  <si>
    <t xml:space="preserve">10084054441</t>
  </si>
  <si>
    <t xml:space="preserve">NAVARRO CHAVEZ JULIO</t>
  </si>
  <si>
    <t xml:space="preserve">0230240245481</t>
  </si>
  <si>
    <t xml:space="preserve">10075333710</t>
  </si>
  <si>
    <t xml:space="preserve">CARDENAS MALDONADO LUIS</t>
  </si>
  <si>
    <t xml:space="preserve">0230240245111</t>
  </si>
  <si>
    <t xml:space="preserve">20544467213</t>
  </si>
  <si>
    <t xml:space="preserve">VIDRIERIA MIRAFLORES S.R.L.</t>
  </si>
  <si>
    <t xml:space="preserve">0230240245888</t>
  </si>
  <si>
    <t xml:space="preserve">10078121357</t>
  </si>
  <si>
    <t xml:space="preserve">GAVE INGA ANDRES DOMINGO</t>
  </si>
  <si>
    <t xml:space="preserve">0230240245239</t>
  </si>
  <si>
    <t xml:space="preserve">20522981568</t>
  </si>
  <si>
    <t xml:space="preserve">MATER LINGUA S.A.C.</t>
  </si>
  <si>
    <t xml:space="preserve">0230240252673</t>
  </si>
  <si>
    <t xml:space="preserve">10108667511</t>
  </si>
  <si>
    <t xml:space="preserve">TUESTA ALEGRE FRANCISCO JAVIER</t>
  </si>
  <si>
    <t xml:space="preserve">0230240247486</t>
  </si>
  <si>
    <t xml:space="preserve">20538430774</t>
  </si>
  <si>
    <t xml:space="preserve">ENEAS ASESORES S.A.C.</t>
  </si>
  <si>
    <t xml:space="preserve">0230240246489</t>
  </si>
  <si>
    <t xml:space="preserve">10166980955</t>
  </si>
  <si>
    <t xml:space="preserve">LIMO FIGUEROA ROLANDO MARTIN</t>
  </si>
  <si>
    <t xml:space="preserve">0230240247540</t>
  </si>
  <si>
    <t xml:space="preserve">20517070280</t>
  </si>
  <si>
    <t xml:space="preserve">INKA PLANNING S.A.C.</t>
  </si>
  <si>
    <t xml:space="preserve">0230240251888</t>
  </si>
  <si>
    <t xml:space="preserve">20537368404</t>
  </si>
  <si>
    <t xml:space="preserve">JOCKEY SALUD TRAUMATOLOGIA - CINCO S. A.</t>
  </si>
  <si>
    <t xml:space="preserve">0230240246326</t>
  </si>
  <si>
    <t xml:space="preserve">20545701121</t>
  </si>
  <si>
    <t xml:space="preserve">COMERCIAL AR DECO S.A.C.</t>
  </si>
  <si>
    <t xml:space="preserve">0230240244708</t>
  </si>
  <si>
    <t xml:space="preserve">20547884109</t>
  </si>
  <si>
    <t xml:space="preserve">CONSTRUCTORA E INMOBILIARIA LIMARQUITECT</t>
  </si>
  <si>
    <t xml:space="preserve">0230240245020</t>
  </si>
  <si>
    <t xml:space="preserve">10075594769</t>
  </si>
  <si>
    <t xml:space="preserve">SANDOVAL AGURTO GUILLERMO WALTER</t>
  </si>
  <si>
    <t xml:space="preserve">0230240245122</t>
  </si>
  <si>
    <t xml:space="preserve">10078230041</t>
  </si>
  <si>
    <t xml:space="preserve">REYES GUTIERREZ MARCO ANTONIO</t>
  </si>
  <si>
    <t xml:space="preserve">0230240245243</t>
  </si>
  <si>
    <t xml:space="preserve">10100068775</t>
  </si>
  <si>
    <t xml:space="preserve">TAFUR ROMERO DE ROJAS MARIA ELENA</t>
  </si>
  <si>
    <t xml:space="preserve">0230240246989</t>
  </si>
  <si>
    <t xml:space="preserve">20543937925</t>
  </si>
  <si>
    <t xml:space="preserve">TIGERCOM E.I.R.L.</t>
  </si>
  <si>
    <t xml:space="preserve">0230240246701</t>
  </si>
  <si>
    <t xml:space="preserve">10428368440</t>
  </si>
  <si>
    <t xml:space="preserve">LLAMOCA LLAMUCCURO FREDY</t>
  </si>
  <si>
    <t xml:space="preserve">0230240248537</t>
  </si>
  <si>
    <t xml:space="preserve">10078750974</t>
  </si>
  <si>
    <t xml:space="preserve">MALQUI CAHUE SILVIA DORIS</t>
  </si>
  <si>
    <t xml:space="preserve">0230240245276</t>
  </si>
  <si>
    <t xml:space="preserve">10296825269</t>
  </si>
  <si>
    <t xml:space="preserve">HUALLPA SULLCA DOLORES</t>
  </si>
  <si>
    <t xml:space="preserve">0230240247965</t>
  </si>
  <si>
    <t xml:space="preserve">20547641974</t>
  </si>
  <si>
    <t xml:space="preserve">DABEL CONSULTING DEL PERU SOCIEDAD ANONI</t>
  </si>
  <si>
    <t xml:space="preserve">0230240244997</t>
  </si>
  <si>
    <t xml:space="preserve">10077962625</t>
  </si>
  <si>
    <t xml:space="preserve">CALISTO TIRADO MARIA ELENA INES</t>
  </si>
  <si>
    <t xml:space="preserve">0230240245231</t>
  </si>
  <si>
    <t xml:space="preserve">10420604861</t>
  </si>
  <si>
    <t xml:space="preserve">LOPEZ YALAN ERICKA PAOLA</t>
  </si>
  <si>
    <t xml:space="preserve">0230240248443</t>
  </si>
  <si>
    <t xml:space="preserve">10088476552</t>
  </si>
  <si>
    <t xml:space="preserve">FLORIAN MACURIANO JOSE ANTONIO</t>
  </si>
  <si>
    <t xml:space="preserve">0230240245651</t>
  </si>
  <si>
    <t xml:space="preserve">20392667173</t>
  </si>
  <si>
    <t xml:space="preserve">CORPORACION TEMPO CASSUAL S.A.C</t>
  </si>
  <si>
    <t xml:space="preserve">0230240249647</t>
  </si>
  <si>
    <t xml:space="preserve">10422525209</t>
  </si>
  <si>
    <t xml:space="preserve">LAPA RODAS GLADYS</t>
  </si>
  <si>
    <t xml:space="preserve">0230240248473</t>
  </si>
  <si>
    <t xml:space="preserve">10101357568</t>
  </si>
  <si>
    <t xml:space="preserve">CHAVEZ CASTILLO VERONIKHA ISABEL</t>
  </si>
  <si>
    <t xml:space="preserve">0230240247072</t>
  </si>
  <si>
    <t xml:space="preserve">10258069841</t>
  </si>
  <si>
    <t xml:space="preserve">LOPEZ TOLEDO EDUARDO MIGUEL</t>
  </si>
  <si>
    <t xml:space="preserve">0230240247911</t>
  </si>
  <si>
    <t xml:space="preserve">20510571712</t>
  </si>
  <si>
    <t xml:space="preserve">JOSE G.RAMIREZ SAMANEZ S.A.C.</t>
  </si>
  <si>
    <t xml:space="preserve">0230240251005</t>
  </si>
  <si>
    <t xml:space="preserve">20451600762</t>
  </si>
  <si>
    <t xml:space="preserve">S &amp; M GROUP S.A.C.</t>
  </si>
  <si>
    <t xml:space="preserve">0230240249854</t>
  </si>
  <si>
    <t xml:space="preserve">10406788917</t>
  </si>
  <si>
    <t xml:space="preserve">WHITEHEAD GUZMAN GONZALO DANIEL</t>
  </si>
  <si>
    <t xml:space="preserve">0230240248187</t>
  </si>
  <si>
    <t xml:space="preserve">20515451251</t>
  </si>
  <si>
    <t xml:space="preserve">SOCIEDAD MEDICA ESPECIALIZADA S.A.C.</t>
  </si>
  <si>
    <t xml:space="preserve">0230240251647</t>
  </si>
  <si>
    <t xml:space="preserve">10429580051</t>
  </si>
  <si>
    <t xml:space="preserve">LOPEZ DEL BARCO ANDREA</t>
  </si>
  <si>
    <t xml:space="preserve">0230240248558</t>
  </si>
  <si>
    <t xml:space="preserve">10098746507</t>
  </si>
  <si>
    <t xml:space="preserve">PRIVAT ZIMMERMANN ALVARO JOSE</t>
  </si>
  <si>
    <t xml:space="preserve">0230240246901</t>
  </si>
  <si>
    <t xml:space="preserve">10012941442</t>
  </si>
  <si>
    <t xml:space="preserve">QUISPE PANCA EUSEBIO CALIXTO</t>
  </si>
  <si>
    <t xml:space="preserve">0230240244168</t>
  </si>
  <si>
    <t xml:space="preserve">10038963657</t>
  </si>
  <si>
    <t xml:space="preserve">CORDOVA CANO VICTOR RAMON</t>
  </si>
  <si>
    <t xml:space="preserve">0230240244207</t>
  </si>
  <si>
    <t xml:space="preserve">20513779403</t>
  </si>
  <si>
    <t xml:space="preserve">CORP EDITORES SOCIEDAD ANONIMA CERRADA -</t>
  </si>
  <si>
    <t xml:space="preserve">0230240251422</t>
  </si>
  <si>
    <t xml:space="preserve">10441444392</t>
  </si>
  <si>
    <t xml:space="preserve">ALEGRIA REYMER MARIA CRISTINA</t>
  </si>
  <si>
    <t xml:space="preserve">0230240248684</t>
  </si>
  <si>
    <t xml:space="preserve">10103026402</t>
  </si>
  <si>
    <t xml:space="preserve">GARCIA ARZUBIALDE MARIO RENAN</t>
  </si>
  <si>
    <t xml:space="preserve">0230240247172</t>
  </si>
  <si>
    <t xml:space="preserve">20538541339</t>
  </si>
  <si>
    <t xml:space="preserve">ACQUAGEN DE PERU SOCIEDAD COMERCIAL DE R</t>
  </si>
  <si>
    <t xml:space="preserve">0230240246507</t>
  </si>
  <si>
    <t xml:space="preserve">10093841200</t>
  </si>
  <si>
    <t xml:space="preserve">OSORIO CANO GUADALUPE MARGARITA</t>
  </si>
  <si>
    <t xml:space="preserve">0230240246013</t>
  </si>
  <si>
    <t xml:space="preserve">10078839851</t>
  </si>
  <si>
    <t xml:space="preserve">FIEDLER POIRIER ASTRID</t>
  </si>
  <si>
    <t xml:space="preserve">0230240245288</t>
  </si>
  <si>
    <t xml:space="preserve">20504892990</t>
  </si>
  <si>
    <t xml:space="preserve">ATELCINE PERU SAC</t>
  </si>
  <si>
    <t xml:space="preserve">0230240250554</t>
  </si>
  <si>
    <t xml:space="preserve">20509756229</t>
  </si>
  <si>
    <t xml:space="preserve">ART EXPRESS SAC</t>
  </si>
  <si>
    <t xml:space="preserve">0230240250919</t>
  </si>
  <si>
    <t xml:space="preserve">20524179459</t>
  </si>
  <si>
    <t xml:space="preserve">ERP INGENIEROS S.A.C</t>
  </si>
  <si>
    <t xml:space="preserve">0230240252767</t>
  </si>
  <si>
    <t xml:space="preserve">10066301813</t>
  </si>
  <si>
    <t xml:space="preserve">RIVERA RODRIGUEZ RAUL HUMBERTO</t>
  </si>
  <si>
    <t xml:space="preserve">0230240244389</t>
  </si>
  <si>
    <t xml:space="preserve">10108068120</t>
  </si>
  <si>
    <t xml:space="preserve">IBARCENA ESCUDERO MARIAPIA</t>
  </si>
  <si>
    <t xml:space="preserve">0230240247468</t>
  </si>
  <si>
    <t xml:space="preserve">20538840913</t>
  </si>
  <si>
    <t xml:space="preserve">GRUPO BC &amp; D S.A.C.</t>
  </si>
  <si>
    <t xml:space="preserve">0230240246547</t>
  </si>
  <si>
    <t xml:space="preserve">10409773210</t>
  </si>
  <si>
    <t xml:space="preserve">SEDAN GONZALES ANGELA MARIA</t>
  </si>
  <si>
    <t xml:space="preserve">0230240248252</t>
  </si>
  <si>
    <t xml:space="preserve">10093996548</t>
  </si>
  <si>
    <t xml:space="preserve">DEL RIO LABARTHE PATRICIA MARIA</t>
  </si>
  <si>
    <t xml:space="preserve">0230240246029</t>
  </si>
  <si>
    <t xml:space="preserve">20537011671</t>
  </si>
  <si>
    <t xml:space="preserve">INVERSIONES ECOLOGICAS &amp; PUBLICITARIAS S</t>
  </si>
  <si>
    <t xml:space="preserve">0230240253227</t>
  </si>
  <si>
    <t xml:space="preserve">20392635565</t>
  </si>
  <si>
    <t xml:space="preserve">ELECTRONICA &amp; TECNOLOGIA EIRL</t>
  </si>
  <si>
    <t xml:space="preserve">0230240249642</t>
  </si>
  <si>
    <t xml:space="preserve">20517199134</t>
  </si>
  <si>
    <t xml:space="preserve">AQUABORJA S.A.C.</t>
  </si>
  <si>
    <t xml:space="preserve">0230240251905</t>
  </si>
  <si>
    <t xml:space="preserve">10094868519</t>
  </si>
  <si>
    <t xml:space="preserve">ZANABRIA VALDERRAMA SAUL ISAIAS</t>
  </si>
  <si>
    <t xml:space="preserve">0230240246075</t>
  </si>
  <si>
    <t xml:space="preserve">10401523656</t>
  </si>
  <si>
    <t xml:space="preserve">LARRABURE IGLESIAS JORGE LUIS</t>
  </si>
  <si>
    <t xml:space="preserve">0230240248063</t>
  </si>
  <si>
    <t xml:space="preserve">10077625017</t>
  </si>
  <si>
    <t xml:space="preserve">MIRANDA CASTILLO GIANCARLO MARTIN</t>
  </si>
  <si>
    <t xml:space="preserve">0230240245218</t>
  </si>
  <si>
    <t xml:space="preserve">10077855373</t>
  </si>
  <si>
    <t xml:space="preserve">LUNA VICTORIA ARRISUEÑO WILFREDO ENRIQUE</t>
  </si>
  <si>
    <t xml:space="preserve">0230240245223</t>
  </si>
  <si>
    <t xml:space="preserve">10335677965</t>
  </si>
  <si>
    <t xml:space="preserve">CHINCHAY YNOÑAN YIMER SEGUNDO</t>
  </si>
  <si>
    <t xml:space="preserve">0230240248020</t>
  </si>
  <si>
    <t xml:space="preserve">20510364920</t>
  </si>
  <si>
    <t xml:space="preserve">GEOTOPO 8 INGENIERIA SRL</t>
  </si>
  <si>
    <t xml:space="preserve">0230240250976</t>
  </si>
  <si>
    <t xml:space="preserve">10199315931</t>
  </si>
  <si>
    <t xml:space="preserve">TAMARA GODOY MARIBEL CECILIA</t>
  </si>
  <si>
    <t xml:space="preserve">0230240247597</t>
  </si>
  <si>
    <t xml:space="preserve">20504643931</t>
  </si>
  <si>
    <t xml:space="preserve">LA-HAUT S.R.L</t>
  </si>
  <si>
    <t xml:space="preserve">0230240250536</t>
  </si>
  <si>
    <t xml:space="preserve">20502561112</t>
  </si>
  <si>
    <t xml:space="preserve">INKA KNIT S.A.</t>
  </si>
  <si>
    <t xml:space="preserve">0230240250405</t>
  </si>
  <si>
    <t xml:space="preserve">10097737580</t>
  </si>
  <si>
    <t xml:space="preserve">SOLDEVILLA CALDERON BERNARDINO</t>
  </si>
  <si>
    <t xml:space="preserve">0230240246262</t>
  </si>
  <si>
    <t xml:space="preserve">10093222160</t>
  </si>
  <si>
    <t xml:space="preserve">CORDOVA PRINCIPE NARCISO EUSEBIO</t>
  </si>
  <si>
    <t xml:space="preserve">0230240245878</t>
  </si>
  <si>
    <t xml:space="preserve">10105161820</t>
  </si>
  <si>
    <t xml:space="preserve">DAVILA YAÑEZ LISBETH AUGUSTA</t>
  </si>
  <si>
    <t xml:space="preserve">0230240247301</t>
  </si>
  <si>
    <t xml:space="preserve">20508964049</t>
  </si>
  <si>
    <t xml:space="preserve">CONFECCIONES JOSELYN SOCIEDAD COMERCIAL</t>
  </si>
  <si>
    <t xml:space="preserve">0230240250833</t>
  </si>
  <si>
    <t xml:space="preserve">20420442531</t>
  </si>
  <si>
    <t xml:space="preserve">FABRICANTES Y PROV. DE SERV. AFINES SRL</t>
  </si>
  <si>
    <t xml:space="preserve">0230240249757</t>
  </si>
  <si>
    <t xml:space="preserve">10105066801</t>
  </si>
  <si>
    <t xml:space="preserve">CARRILLO LOZA JULIO HUMBERTO</t>
  </si>
  <si>
    <t xml:space="preserve">0230240247296</t>
  </si>
  <si>
    <t xml:space="preserve">10082803497</t>
  </si>
  <si>
    <t xml:space="preserve">VICTORIANO LOPEZ JUAN</t>
  </si>
  <si>
    <t xml:space="preserve">0230240245441</t>
  </si>
  <si>
    <t xml:space="preserve">10106719956</t>
  </si>
  <si>
    <t xml:space="preserve">MALLMA SOTO ELIDIA VIABEL</t>
  </si>
  <si>
    <t xml:space="preserve">0230240247393</t>
  </si>
  <si>
    <t xml:space="preserve">10094507451</t>
  </si>
  <si>
    <t xml:space="preserve">VELASQUEZ GIRALDO FAUSTA JOSEFA</t>
  </si>
  <si>
    <t xml:space="preserve">0230240246054</t>
  </si>
  <si>
    <t xml:space="preserve">10410452958</t>
  </si>
  <si>
    <t xml:space="preserve">BAUTISTA MENDEZ MOISES</t>
  </si>
  <si>
    <t xml:space="preserve">0230240248270</t>
  </si>
  <si>
    <t xml:space="preserve">10097141113</t>
  </si>
  <si>
    <t xml:space="preserve">SOTERO ALABA LISBETH YSABEL</t>
  </si>
  <si>
    <t xml:space="preserve">0230240246227</t>
  </si>
  <si>
    <t xml:space="preserve">20512600582</t>
  </si>
  <si>
    <t xml:space="preserve">PAOLA VALENTINA CONFECCIONES S.A.C.</t>
  </si>
  <si>
    <t xml:space="preserve">0230240251254</t>
  </si>
  <si>
    <t xml:space="preserve">10101171120</t>
  </si>
  <si>
    <t xml:space="preserve">SALCEDO MEDRANO GLORIA GERTRUDES</t>
  </si>
  <si>
    <t xml:space="preserve">0230240247054</t>
  </si>
  <si>
    <t xml:space="preserve">10090976635</t>
  </si>
  <si>
    <t xml:space="preserve">DE LA CRUZ ROJAS AQUILINO</t>
  </si>
  <si>
    <t xml:space="preserve">0230240245751</t>
  </si>
  <si>
    <t xml:space="preserve">20112765043</t>
  </si>
  <si>
    <t xml:space="preserve">PRODUCTOS Y SERVICIOS WALI S.A.</t>
  </si>
  <si>
    <t xml:space="preserve">0230240249130</t>
  </si>
  <si>
    <t xml:space="preserve">10077495806</t>
  </si>
  <si>
    <t xml:space="preserve">CHIPANA CABEZAS CLAUDIO JUAN</t>
  </si>
  <si>
    <t xml:space="preserve">0230240245210</t>
  </si>
  <si>
    <t xml:space="preserve">10067319988</t>
  </si>
  <si>
    <t xml:space="preserve">HURTADO PILLCO EDUARDO</t>
  </si>
  <si>
    <t xml:space="preserve">0230240244436</t>
  </si>
  <si>
    <t xml:space="preserve">10073940538</t>
  </si>
  <si>
    <t xml:space="preserve">GUERRERO LAMAS WILLIAM JOHNNY</t>
  </si>
  <si>
    <t xml:space="preserve">0230240244685</t>
  </si>
  <si>
    <t xml:space="preserve">20304114399</t>
  </si>
  <si>
    <t xml:space="preserve">POLIVALENTE SERVICIOS INDUSTRIALES EIRL</t>
  </si>
  <si>
    <t xml:space="preserve">0230240249450</t>
  </si>
  <si>
    <t xml:space="preserve">20125468820</t>
  </si>
  <si>
    <t xml:space="preserve">SOLDADURAS FABRICACIONES ESTRUCTURALES S</t>
  </si>
  <si>
    <t xml:space="preserve">0230240249162</t>
  </si>
  <si>
    <t xml:space="preserve">10101044799</t>
  </si>
  <si>
    <t xml:space="preserve">LEON HUAMANI JULIA ODELIA</t>
  </si>
  <si>
    <t xml:space="preserve">0230240247047</t>
  </si>
  <si>
    <t xml:space="preserve">10099299385</t>
  </si>
  <si>
    <t xml:space="preserve">VILCAHUAMAN PAITAN EDGAR FERNANDO</t>
  </si>
  <si>
    <t xml:space="preserve">0230240246929</t>
  </si>
  <si>
    <t xml:space="preserve">10436045102</t>
  </si>
  <si>
    <t xml:space="preserve">ÑIQUEN SANTIAGO JOHN JUNIOR</t>
  </si>
  <si>
    <t xml:space="preserve">0230240248634</t>
  </si>
  <si>
    <t xml:space="preserve">20214370001</t>
  </si>
  <si>
    <t xml:space="preserve">CREACIONES TEZZY SPORT EIRL</t>
  </si>
  <si>
    <t xml:space="preserve">0230240249290</t>
  </si>
  <si>
    <t xml:space="preserve">10083028101</t>
  </si>
  <si>
    <t xml:space="preserve">ALATRISTA CARRILLO AUGUSTO SALVADOR</t>
  </si>
  <si>
    <t xml:space="preserve">0230240245446</t>
  </si>
  <si>
    <t xml:space="preserve">10106355385</t>
  </si>
  <si>
    <t xml:space="preserve">TEJADA MEZA CRISTIAN RENATO</t>
  </si>
  <si>
    <t xml:space="preserve">0240240015435</t>
  </si>
  <si>
    <t xml:space="preserve">10406659203</t>
  </si>
  <si>
    <t xml:space="preserve">IDONES MORALES NORMA AIDA</t>
  </si>
  <si>
    <t xml:space="preserve">0230240248182</t>
  </si>
  <si>
    <t xml:space="preserve">10083368689</t>
  </si>
  <si>
    <t xml:space="preserve">EGOAVIL PARRA RAQUEL YSABEL</t>
  </si>
  <si>
    <t xml:space="preserve">0230240245456</t>
  </si>
  <si>
    <t xml:space="preserve">20514673374</t>
  </si>
  <si>
    <t xml:space="preserve">WASA WASH PERU S.A.C.</t>
  </si>
  <si>
    <t xml:space="preserve">0230240251555</t>
  </si>
  <si>
    <t xml:space="preserve">20515341588</t>
  </si>
  <si>
    <t xml:space="preserve">GIANELLA BELLEZA Y AMOR EIRL</t>
  </si>
  <si>
    <t xml:space="preserve">0230240251633</t>
  </si>
  <si>
    <t xml:space="preserve">20515336070</t>
  </si>
  <si>
    <t xml:space="preserve">ASL CONTADORES SOCIEDAD ANONIMA CERRADA</t>
  </si>
  <si>
    <t xml:space="preserve">0230240251631</t>
  </si>
  <si>
    <t xml:space="preserve">20515577191</t>
  </si>
  <si>
    <t xml:space="preserve">TEXTILES MARLO AARON GINO ARIANA FABIAN</t>
  </si>
  <si>
    <t xml:space="preserve">0230240251667</t>
  </si>
  <si>
    <t xml:space="preserve">10011580551</t>
  </si>
  <si>
    <t xml:space="preserve">RAMIREZ FLORES ABNER</t>
  </si>
  <si>
    <t xml:space="preserve">0230240244167</t>
  </si>
  <si>
    <t xml:space="preserve">20514608637</t>
  </si>
  <si>
    <t xml:space="preserve">BORDADOS UNIDOS S.A.C.</t>
  </si>
  <si>
    <t xml:space="preserve">0230240251542</t>
  </si>
  <si>
    <t xml:space="preserve">20513561441</t>
  </si>
  <si>
    <t xml:space="preserve">PERU ECOLOGICO GLOBAL SAC</t>
  </si>
  <si>
    <t xml:space="preserve">0230240251388</t>
  </si>
  <si>
    <t xml:space="preserve">10415476821</t>
  </si>
  <si>
    <t xml:space="preserve">TERRONES PUIPULIVIA PEDRO IVAN</t>
  </si>
  <si>
    <t xml:space="preserve">0230240248351</t>
  </si>
  <si>
    <t xml:space="preserve">10221837326</t>
  </si>
  <si>
    <t xml:space="preserve">CHAVEZ ULARTE JORGE LUIS</t>
  </si>
  <si>
    <t xml:space="preserve">0230240247693</t>
  </si>
  <si>
    <t xml:space="preserve">10103509705</t>
  </si>
  <si>
    <t xml:space="preserve">CANALES MONTEROLA CRISANTO</t>
  </si>
  <si>
    <t xml:space="preserve">0230240247213</t>
  </si>
  <si>
    <t xml:space="preserve">10071762039</t>
  </si>
  <si>
    <t xml:space="preserve">DIAZ MANOSALVA HUMBERTO</t>
  </si>
  <si>
    <t xml:space="preserve">0230240244584</t>
  </si>
  <si>
    <t xml:space="preserve">20511802831</t>
  </si>
  <si>
    <t xml:space="preserve">VICTOR TECNICO MANTENIMIENTO INDUSTRIAL</t>
  </si>
  <si>
    <t xml:space="preserve">0230240251134</t>
  </si>
  <si>
    <t xml:space="preserve">10218786257</t>
  </si>
  <si>
    <t xml:space="preserve">MARTICORENA HUAMAN RAUL ALBERTO</t>
  </si>
  <si>
    <t xml:space="preserve">0230240247686</t>
  </si>
  <si>
    <t xml:space="preserve">20515653717</t>
  </si>
  <si>
    <t xml:space="preserve">MULTISERVICIOS Y EFECTOS FASHION S.A.C.</t>
  </si>
  <si>
    <t xml:space="preserve">0230240251676</t>
  </si>
  <si>
    <t xml:space="preserve">10097969341</t>
  </si>
  <si>
    <t xml:space="preserve">QUISPE FLORES LEONOR</t>
  </si>
  <si>
    <t xml:space="preserve">0230240246278</t>
  </si>
  <si>
    <t xml:space="preserve">10079041187</t>
  </si>
  <si>
    <t xml:space="preserve">AYALA RIVASPLATA ZOILA</t>
  </si>
  <si>
    <t xml:space="preserve">0230240245298</t>
  </si>
  <si>
    <t xml:space="preserve">20515596900</t>
  </si>
  <si>
    <t xml:space="preserve">UNLIMITED TEXTILE COMPANY S.A</t>
  </si>
  <si>
    <t xml:space="preserve">0230240251671</t>
  </si>
  <si>
    <t xml:space="preserve">10108712398</t>
  </si>
  <si>
    <t xml:space="preserve">TAICA VALERA SAMUEL JORGE</t>
  </si>
  <si>
    <t xml:space="preserve">0240240016260</t>
  </si>
  <si>
    <t xml:space="preserve">10445486081</t>
  </si>
  <si>
    <t xml:space="preserve">MALPARTIDA GUARNIZ CINTYA ISABEL</t>
  </si>
  <si>
    <t xml:space="preserve">0230240248721</t>
  </si>
  <si>
    <t xml:space="preserve">10093103853</t>
  </si>
  <si>
    <t xml:space="preserve">MARCELO NARCISO CORINA CONSTANZA</t>
  </si>
  <si>
    <t xml:space="preserve">0230240245870</t>
  </si>
  <si>
    <t xml:space="preserve">10281059233</t>
  </si>
  <si>
    <t xml:space="preserve">SUXE CUYAN YANETH</t>
  </si>
  <si>
    <t xml:space="preserve">0230240247945</t>
  </si>
  <si>
    <t xml:space="preserve">10325386644</t>
  </si>
  <si>
    <t xml:space="preserve">MATA FLORES SANTOS FAUSTINO</t>
  </si>
  <si>
    <t xml:space="preserve">0230240247992</t>
  </si>
  <si>
    <t xml:space="preserve">20510461704</t>
  </si>
  <si>
    <t xml:space="preserve">LEOMATRIZ E.I.R.L.</t>
  </si>
  <si>
    <t xml:space="preserve">0230240250990</t>
  </si>
  <si>
    <t xml:space="preserve">20515014897</t>
  </si>
  <si>
    <t xml:space="preserve">CONSTRUCCIONES E INVERSIONES V&amp;E S.A.C</t>
  </si>
  <si>
    <t xml:space="preserve">0230240251594</t>
  </si>
  <si>
    <t xml:space="preserve">20345903896</t>
  </si>
  <si>
    <t xml:space="preserve">BIENES Y SERVICIOS ACUARIO E.I.R.L.</t>
  </si>
  <si>
    <t xml:space="preserve">0230240249520</t>
  </si>
  <si>
    <t xml:space="preserve">10167354179</t>
  </si>
  <si>
    <t xml:space="preserve">ODAR JAUREGUI JESUS ALBERTO</t>
  </si>
  <si>
    <t xml:space="preserve">0230240247546</t>
  </si>
  <si>
    <t xml:space="preserve">20517961281</t>
  </si>
  <si>
    <t xml:space="preserve">CONFECCIONES JHOMI S.R.L.</t>
  </si>
  <si>
    <t xml:space="preserve">0230240252013</t>
  </si>
  <si>
    <t xml:space="preserve">10431890459</t>
  </si>
  <si>
    <t xml:space="preserve">LAGUNA DAVILA ISAAC ISRAEL</t>
  </si>
  <si>
    <t xml:space="preserve">0230240248581</t>
  </si>
  <si>
    <t xml:space="preserve">20493062370</t>
  </si>
  <si>
    <t xml:space="preserve">FAVAZA  E.I.R.L.</t>
  </si>
  <si>
    <t xml:space="preserve">0240240015999</t>
  </si>
  <si>
    <t xml:space="preserve">10254250657</t>
  </si>
  <si>
    <t xml:space="preserve">GUTIERREZ ÑAUPAS VICTORIANO</t>
  </si>
  <si>
    <t xml:space="preserve">0230240247740</t>
  </si>
  <si>
    <t xml:space="preserve">10436549135</t>
  </si>
  <si>
    <t xml:space="preserve">VEGA HARO ELMER MARADONA</t>
  </si>
  <si>
    <t xml:space="preserve">0240240015447</t>
  </si>
  <si>
    <t xml:space="preserve">10080689336</t>
  </si>
  <si>
    <t xml:space="preserve">FIGUEROA CAMACHO PATRICIA ILIANA</t>
  </si>
  <si>
    <t xml:space="preserve">0230240245341</t>
  </si>
  <si>
    <t xml:space="preserve">10070919881</t>
  </si>
  <si>
    <t xml:space="preserve">QUIJAITE MORENO LELIA DORA</t>
  </si>
  <si>
    <t xml:space="preserve">0230240244569</t>
  </si>
  <si>
    <t xml:space="preserve">10406769017</t>
  </si>
  <si>
    <t xml:space="preserve">TARRILLO CHUQUILLANQUE LUZ NERY</t>
  </si>
  <si>
    <t xml:space="preserve">0230240248185</t>
  </si>
  <si>
    <t xml:space="preserve">10067332950</t>
  </si>
  <si>
    <t xml:space="preserve">ALIAGA CARHUANCHOT LEIF</t>
  </si>
  <si>
    <t xml:space="preserve">0230240244437</t>
  </si>
  <si>
    <t xml:space="preserve">20477947060</t>
  </si>
  <si>
    <t xml:space="preserve">DRD - J&amp;A E.I.R.L.</t>
  </si>
  <si>
    <t xml:space="preserve">0230240250034</t>
  </si>
  <si>
    <t xml:space="preserve">20478204486</t>
  </si>
  <si>
    <t xml:space="preserve">SERVICIOS COMERCIALES DIEGO EIRL</t>
  </si>
  <si>
    <t xml:space="preserve">0230240250065</t>
  </si>
  <si>
    <t xml:space="preserve">10437116542</t>
  </si>
  <si>
    <t xml:space="preserve">RAMIREZ MARAPARA ADELA</t>
  </si>
  <si>
    <t xml:space="preserve">0230240248647</t>
  </si>
  <si>
    <t xml:space="preserve">20492839206</t>
  </si>
  <si>
    <t xml:space="preserve">JADREIL SERVICIOS GENERALES E.I.R.L. - J</t>
  </si>
  <si>
    <t xml:space="preserve">0230240250281</t>
  </si>
  <si>
    <t xml:space="preserve">20517223451</t>
  </si>
  <si>
    <t xml:space="preserve">GERENCIA DE PROYECTOS Y SERVICIOS GENERA</t>
  </si>
  <si>
    <t xml:space="preserve">0230240251911</t>
  </si>
  <si>
    <t xml:space="preserve">10705052692</t>
  </si>
  <si>
    <t xml:space="preserve">MEGO CHUMBIMUNI BERTHA FELICIA</t>
  </si>
  <si>
    <t xml:space="preserve">0230240248886</t>
  </si>
  <si>
    <t xml:space="preserve">20492117839</t>
  </si>
  <si>
    <t xml:space="preserve">TERMOFORM E.I.R.L.</t>
  </si>
  <si>
    <t xml:space="preserve">0230240250159</t>
  </si>
  <si>
    <t xml:space="preserve">10075192105</t>
  </si>
  <si>
    <t xml:space="preserve">ATAULLUCO CCORAHUA VICENTE</t>
  </si>
  <si>
    <t xml:space="preserve">0230240245104</t>
  </si>
  <si>
    <t xml:space="preserve">10218869217</t>
  </si>
  <si>
    <t xml:space="preserve">OLIVARES ALCARRAZ SABINO</t>
  </si>
  <si>
    <t xml:space="preserve">0230240247688</t>
  </si>
  <si>
    <t xml:space="preserve">10446636371</t>
  </si>
  <si>
    <t xml:space="preserve">MACHUCA VILCHEZ LUIS MAURO</t>
  </si>
  <si>
    <t xml:space="preserve">0230240248729</t>
  </si>
  <si>
    <t xml:space="preserve">20522024938</t>
  </si>
  <si>
    <t xml:space="preserve">SUNKUSUWA E.I.R.L.</t>
  </si>
  <si>
    <t xml:space="preserve">0230240252473</t>
  </si>
  <si>
    <t xml:space="preserve">10421548132</t>
  </si>
  <si>
    <t xml:space="preserve">OLIVITOS LUIS WILLAN CRISTIAN</t>
  </si>
  <si>
    <t xml:space="preserve">0230240248457</t>
  </si>
  <si>
    <t xml:space="preserve">10082942802</t>
  </si>
  <si>
    <t xml:space="preserve">TORRES PEREZ ARMANDO</t>
  </si>
  <si>
    <t xml:space="preserve">0230240245444</t>
  </si>
  <si>
    <t xml:space="preserve">10257948302</t>
  </si>
  <si>
    <t xml:space="preserve">ANCAJIMA ZAPATA DELMER</t>
  </si>
  <si>
    <t xml:space="preserve">0230240247905</t>
  </si>
  <si>
    <t xml:space="preserve">10466296037</t>
  </si>
  <si>
    <t xml:space="preserve">VELARDE TORRES EDYNSON RIDER</t>
  </si>
  <si>
    <t xml:space="preserve">0240240015441</t>
  </si>
  <si>
    <t xml:space="preserve">10436485366</t>
  </si>
  <si>
    <t xml:space="preserve">SOLIS PIZARRO ERNESTO</t>
  </si>
  <si>
    <t xml:space="preserve">0230240248644</t>
  </si>
  <si>
    <t xml:space="preserve">20522642437</t>
  </si>
  <si>
    <t xml:space="preserve">KALFFRE S.A.C.</t>
  </si>
  <si>
    <t xml:space="preserve">0230240252581</t>
  </si>
  <si>
    <t xml:space="preserve">20518222695</t>
  </si>
  <si>
    <t xml:space="preserve">AURE INVERSIONES E.I.R.L.</t>
  </si>
  <si>
    <t xml:space="preserve">0230240252066</t>
  </si>
  <si>
    <t xml:space="preserve">20513058251</t>
  </si>
  <si>
    <t xml:space="preserve">INVERSIONES FEMA &amp; COMPANY SOCIEDAD ANON</t>
  </si>
  <si>
    <t xml:space="preserve">0230240251328</t>
  </si>
  <si>
    <t xml:space="preserve">10092054824</t>
  </si>
  <si>
    <t xml:space="preserve">HUAMAN CHOQUE MARIANO</t>
  </si>
  <si>
    <t xml:space="preserve">0230240245821</t>
  </si>
  <si>
    <t xml:space="preserve">10405653091</t>
  </si>
  <si>
    <t xml:space="preserve">PALOMINO DE LA CRUZ MARINO FACUNDO</t>
  </si>
  <si>
    <t xml:space="preserve">0230240248160</t>
  </si>
  <si>
    <t xml:space="preserve">10404129126</t>
  </si>
  <si>
    <t xml:space="preserve">AGUIRRE FLORES ELVIS</t>
  </si>
  <si>
    <t xml:space="preserve">0230240248123</t>
  </si>
  <si>
    <t xml:space="preserve">20505419678</t>
  </si>
  <si>
    <t xml:space="preserve">CONSTRUCTORA E INMOBILIARIA MC' LEYTON S</t>
  </si>
  <si>
    <t xml:space="preserve">0230240250592</t>
  </si>
  <si>
    <t xml:space="preserve">10449072222</t>
  </si>
  <si>
    <t xml:space="preserve">ZELA ZELA MARTIN</t>
  </si>
  <si>
    <t xml:space="preserve">0230240248744</t>
  </si>
  <si>
    <t xml:space="preserve">10404618020</t>
  </si>
  <si>
    <t xml:space="preserve">RODRIGUEZ MARTINEZ ANGEL LUIS</t>
  </si>
  <si>
    <t xml:space="preserve">0230240248135</t>
  </si>
  <si>
    <t xml:space="preserve">10802762327</t>
  </si>
  <si>
    <t xml:space="preserve">ALARCON CARRION SARA YNES</t>
  </si>
  <si>
    <t xml:space="preserve">0230240248925</t>
  </si>
  <si>
    <t xml:space="preserve">20535893323</t>
  </si>
  <si>
    <t xml:space="preserve">NAISA E.I.R.L</t>
  </si>
  <si>
    <t xml:space="preserve">0230240253049</t>
  </si>
  <si>
    <t xml:space="preserve">10426856382</t>
  </si>
  <si>
    <t xml:space="preserve">VALLEJOS CAMPOS SEGUNDO OSWALDO</t>
  </si>
  <si>
    <t xml:space="preserve">0230240248520</t>
  </si>
  <si>
    <t xml:space="preserve">10076366115</t>
  </si>
  <si>
    <t xml:space="preserve">CASELLA TORRES ROGER OSWALDO</t>
  </si>
  <si>
    <t xml:space="preserve">0230240245166</t>
  </si>
  <si>
    <t xml:space="preserve">10091904930</t>
  </si>
  <si>
    <t xml:space="preserve">ROJAS MORANTE WILLY EVER</t>
  </si>
  <si>
    <t xml:space="preserve">0240240016088</t>
  </si>
  <si>
    <t xml:space="preserve">20536747711</t>
  </si>
  <si>
    <t xml:space="preserve">REFRISERVIS S.A.C.</t>
  </si>
  <si>
    <t xml:space="preserve">0230240253184</t>
  </si>
  <si>
    <t xml:space="preserve">10088845841</t>
  </si>
  <si>
    <t xml:space="preserve">MONTAÑEZ SANTOS RANULFO</t>
  </si>
  <si>
    <t xml:space="preserve">0230240245674</t>
  </si>
  <si>
    <t xml:space="preserve">10083071546</t>
  </si>
  <si>
    <t xml:space="preserve">HUARACHA CHURA MELQUIADES</t>
  </si>
  <si>
    <t xml:space="preserve">0230240245447</t>
  </si>
  <si>
    <t xml:space="preserve">10083227163</t>
  </si>
  <si>
    <t xml:space="preserve">JARA REYES WILDER</t>
  </si>
  <si>
    <t xml:space="preserve">0230240245452</t>
  </si>
  <si>
    <t xml:space="preserve">15126231781</t>
  </si>
  <si>
    <t xml:space="preserve">PEREZ ROMERO PEDRO GANDOLFO</t>
  </si>
  <si>
    <t xml:space="preserve">0230240248959</t>
  </si>
  <si>
    <t xml:space="preserve">10406058650</t>
  </si>
  <si>
    <t xml:space="preserve">MANSILLA ALVAREZ YESER RUBENSON</t>
  </si>
  <si>
    <t xml:space="preserve">0230240248170</t>
  </si>
  <si>
    <t xml:space="preserve">10478838706</t>
  </si>
  <si>
    <t xml:space="preserve">GALINDO CARDENAS FLOR</t>
  </si>
  <si>
    <t xml:space="preserve">0230240248869</t>
  </si>
  <si>
    <t xml:space="preserve">20515332163</t>
  </si>
  <si>
    <t xml:space="preserve">J &amp; G PROYECTOS OBRAS Y CONSTRUCCIONES S</t>
  </si>
  <si>
    <t xml:space="preserve">0230240251630</t>
  </si>
  <si>
    <t xml:space="preserve">10424209291</t>
  </si>
  <si>
    <t xml:space="preserve">CLAVERIANO BARRETO JULIAN TIOFILO</t>
  </si>
  <si>
    <t xml:space="preserve">0230240248495</t>
  </si>
  <si>
    <t xml:space="preserve">10101140623</t>
  </si>
  <si>
    <t xml:space="preserve">HUAMANI CAPCHA LUZ YNES</t>
  </si>
  <si>
    <t xml:space="preserve">0230240247052</t>
  </si>
  <si>
    <t xml:space="preserve">10449864021</t>
  </si>
  <si>
    <t xml:space="preserve">CAPCHA CABRERA MIULLER ODON</t>
  </si>
  <si>
    <t xml:space="preserve">0230240248749</t>
  </si>
  <si>
    <t xml:space="preserve">10446947104</t>
  </si>
  <si>
    <t xml:space="preserve">BRAVO MARTINEZ ELEM ISAIAS</t>
  </si>
  <si>
    <t xml:space="preserve">0230240248730</t>
  </si>
  <si>
    <t xml:space="preserve">10444486371</t>
  </si>
  <si>
    <t xml:space="preserve">LLAPA ESPINOZA INGRID JEMMY</t>
  </si>
  <si>
    <t xml:space="preserve">0230240248711</t>
  </si>
  <si>
    <t xml:space="preserve">10447025588</t>
  </si>
  <si>
    <t xml:space="preserve">REBAZA ZARATE ALFREDO ENRIQUE</t>
  </si>
  <si>
    <t xml:space="preserve">0230240248731</t>
  </si>
  <si>
    <t xml:space="preserve">20521347229</t>
  </si>
  <si>
    <t xml:space="preserve">PROYECTOS &amp; SERVICIOS GALINDO E.I.R.L.</t>
  </si>
  <si>
    <t xml:space="preserve">0230240252452</t>
  </si>
  <si>
    <t xml:space="preserve">10064705461</t>
  </si>
  <si>
    <t xml:space="preserve">MALDONADO YANEZ REY LUIS</t>
  </si>
  <si>
    <t xml:space="preserve">0230240244351</t>
  </si>
  <si>
    <t xml:space="preserve">20517912311</t>
  </si>
  <si>
    <t xml:space="preserve">SERVICIOS GENERALES MABEL TY S.A.C. - MA</t>
  </si>
  <si>
    <t xml:space="preserve">0230240252006</t>
  </si>
  <si>
    <t xml:space="preserve">20392812874</t>
  </si>
  <si>
    <t xml:space="preserve">CONSTRUCCIONES G &amp; M E.I.R.L.</t>
  </si>
  <si>
    <t xml:space="preserve">0230240249680</t>
  </si>
  <si>
    <t xml:space="preserve">20524970199</t>
  </si>
  <si>
    <t xml:space="preserve">MAXINN - TEX (MAXIMA INNOVACION TEXTIL)</t>
  </si>
  <si>
    <t xml:space="preserve">0230240252937</t>
  </si>
  <si>
    <t xml:space="preserve">10407602663</t>
  </si>
  <si>
    <t xml:space="preserve">TICLLACURI CUNYA RAFAEL</t>
  </si>
  <si>
    <t xml:space="preserve">0230240248203</t>
  </si>
  <si>
    <t xml:space="preserve">10408610309</t>
  </si>
  <si>
    <t xml:space="preserve">CATACHURA MARCA JUAN LUIS</t>
  </si>
  <si>
    <t xml:space="preserve">0230240248227</t>
  </si>
  <si>
    <t xml:space="preserve">10436424634</t>
  </si>
  <si>
    <t xml:space="preserve">ZAVALLA PEÑA LEYDY MONICA</t>
  </si>
  <si>
    <t xml:space="preserve">0230240248641</t>
  </si>
  <si>
    <t xml:space="preserve">20525029779</t>
  </si>
  <si>
    <t xml:space="preserve">FCM INGENIERIA E.I.R.L.</t>
  </si>
  <si>
    <t xml:space="preserve">0230240252947</t>
  </si>
  <si>
    <t xml:space="preserve">10106783395</t>
  </si>
  <si>
    <t xml:space="preserve">HERAS MATOS WALTER GUSTAVO</t>
  </si>
  <si>
    <t xml:space="preserve">0230240247402</t>
  </si>
  <si>
    <t xml:space="preserve">10415756157</t>
  </si>
  <si>
    <t xml:space="preserve">MONTALVO MORALES MIGUEL ANGEL</t>
  </si>
  <si>
    <t xml:space="preserve">0230240248358</t>
  </si>
  <si>
    <t xml:space="preserve">20504415636</t>
  </si>
  <si>
    <t xml:space="preserve">FIRST PROYECTOS Y CONSTRUCCIONES SOCIEDA</t>
  </si>
  <si>
    <t xml:space="preserve">0230240250516</t>
  </si>
  <si>
    <t xml:space="preserve">10422572673</t>
  </si>
  <si>
    <t xml:space="preserve">CHACON LLAXA ALFREDO</t>
  </si>
  <si>
    <t xml:space="preserve">0230240248474</t>
  </si>
  <si>
    <t xml:space="preserve">20536040057</t>
  </si>
  <si>
    <t xml:space="preserve">ZAGAR CONTRATISTAS S.A.C.</t>
  </si>
  <si>
    <t xml:space="preserve">0230240253053</t>
  </si>
  <si>
    <t xml:space="preserve">10099376355</t>
  </si>
  <si>
    <t xml:space="preserve">LANDEO ORE BETHOVEEN WILLY</t>
  </si>
  <si>
    <t xml:space="preserve">0230240246933</t>
  </si>
  <si>
    <t xml:space="preserve">10106781490</t>
  </si>
  <si>
    <t xml:space="preserve">ONCEBAY QUISPE ESTHER TERESA</t>
  </si>
  <si>
    <t xml:space="preserve">0230240247401</t>
  </si>
  <si>
    <t xml:space="preserve">10426441000</t>
  </si>
  <si>
    <t xml:space="preserve">ALARCON CAYO EDY</t>
  </si>
  <si>
    <t xml:space="preserve">0230240248513</t>
  </si>
  <si>
    <t xml:space="preserve">10083003354</t>
  </si>
  <si>
    <t xml:space="preserve">RODRIGUEZ MONZON AMELIA</t>
  </si>
  <si>
    <t xml:space="preserve">0230240245445</t>
  </si>
  <si>
    <t xml:space="preserve">10070449558</t>
  </si>
  <si>
    <t xml:space="preserve">PEREZ ROJAS TOMAS NICOLAS</t>
  </si>
  <si>
    <t xml:space="preserve">0230240244559</t>
  </si>
  <si>
    <t xml:space="preserve">10091089144</t>
  </si>
  <si>
    <t xml:space="preserve">LINARES OBREGON ROSA</t>
  </si>
  <si>
    <t xml:space="preserve">0230240245757</t>
  </si>
  <si>
    <t xml:space="preserve">20392923862</t>
  </si>
  <si>
    <t xml:space="preserve">GRUPO DE COMERCIOY CONSULTORIA ESTRATEGI</t>
  </si>
  <si>
    <t xml:space="preserve">0230240249700</t>
  </si>
  <si>
    <t xml:space="preserve">10096473902</t>
  </si>
  <si>
    <t xml:space="preserve">CASTAÑEDA ESPIL MARIA TERESA</t>
  </si>
  <si>
    <t xml:space="preserve">0230240246185</t>
  </si>
  <si>
    <t xml:space="preserve">10097840429</t>
  </si>
  <si>
    <t xml:space="preserve">FERNANDEZ SANCHEZ REGULO</t>
  </si>
  <si>
    <t xml:space="preserve">0230240246270</t>
  </si>
  <si>
    <t xml:space="preserve">10062193072</t>
  </si>
  <si>
    <t xml:space="preserve">HUAMAN SALOMA VICENTE</t>
  </si>
  <si>
    <t xml:space="preserve">0230240244314</t>
  </si>
  <si>
    <t xml:space="preserve">20543445119</t>
  </si>
  <si>
    <t xml:space="preserve">CALDILLO FILMS S.A.C.</t>
  </si>
  <si>
    <t xml:space="preserve">0230240246621</t>
  </si>
  <si>
    <t xml:space="preserve">20511876282</t>
  </si>
  <si>
    <t xml:space="preserve">J &amp; J SANCHEZ JUNIOR CONTRATISTAS GENERA</t>
  </si>
  <si>
    <t xml:space="preserve">0230240251151</t>
  </si>
  <si>
    <t xml:space="preserve">10231669278</t>
  </si>
  <si>
    <t xml:space="preserve">TRUJILLO TOLENTINO RODOLFO</t>
  </si>
  <si>
    <t xml:space="preserve">0230240247719</t>
  </si>
  <si>
    <t xml:space="preserve">10479837622</t>
  </si>
  <si>
    <t xml:space="preserve">LAZARO MORALES JHENNYS EDISON</t>
  </si>
  <si>
    <t xml:space="preserve">0230240248876</t>
  </si>
  <si>
    <t xml:space="preserve">20512330186</t>
  </si>
  <si>
    <t xml:space="preserve">EMPRESA DE TRANSPORTES Y MULTISERVICIOS</t>
  </si>
  <si>
    <t xml:space="preserve">0230240251218</t>
  </si>
  <si>
    <t xml:space="preserve">10257066814</t>
  </si>
  <si>
    <t xml:space="preserve">PANDURO ARBILDO SILVIA</t>
  </si>
  <si>
    <t xml:space="preserve">0230240247846</t>
  </si>
  <si>
    <t xml:space="preserve">20510272723</t>
  </si>
  <si>
    <t xml:space="preserve">INKA FLIGHT INTERNACIONAL SOCIEDAD ANONI</t>
  </si>
  <si>
    <t xml:space="preserve">0230240250969</t>
  </si>
  <si>
    <t xml:space="preserve">10437851501</t>
  </si>
  <si>
    <t xml:space="preserve">LOZANO CHUGDEN ORLANDO PASCUAL</t>
  </si>
  <si>
    <t xml:space="preserve">0230240248654</t>
  </si>
  <si>
    <t xml:space="preserve">10413746367</t>
  </si>
  <si>
    <t xml:space="preserve">CUTTI PAREDES MARUJA</t>
  </si>
  <si>
    <t xml:space="preserve">0230240248324</t>
  </si>
  <si>
    <t xml:space="preserve">10415873668</t>
  </si>
  <si>
    <t xml:space="preserve">BAEZ GROVAS PAUL LECH</t>
  </si>
  <si>
    <t xml:space="preserve">0230240248365</t>
  </si>
  <si>
    <t xml:space="preserve">10105186148</t>
  </si>
  <si>
    <t xml:space="preserve">ESCOBEDO MORI PEDRO</t>
  </si>
  <si>
    <t xml:space="preserve">0230240247302</t>
  </si>
  <si>
    <t xml:space="preserve">20392876252</t>
  </si>
  <si>
    <t xml:space="preserve">TRANS LAY S.A.C</t>
  </si>
  <si>
    <t xml:space="preserve">0230240249692</t>
  </si>
  <si>
    <t xml:space="preserve">20392721721</t>
  </si>
  <si>
    <t xml:space="preserve">TODO WIESSE S.A.C.</t>
  </si>
  <si>
    <t xml:space="preserve">0230240249661</t>
  </si>
  <si>
    <t xml:space="preserve">10106775082</t>
  </si>
  <si>
    <t xml:space="preserve">CASTILLO ANGELES JESUS EUGENIO</t>
  </si>
  <si>
    <t xml:space="preserve">0230240247399</t>
  </si>
  <si>
    <t xml:space="preserve">10086949917</t>
  </si>
  <si>
    <t xml:space="preserve">YARCURE ALFARO JULIA SOLEDAD</t>
  </si>
  <si>
    <t xml:space="preserve">0230240245588</t>
  </si>
  <si>
    <t xml:space="preserve">10438118174</t>
  </si>
  <si>
    <t xml:space="preserve">HUAMANI NINA JOSE ANTONIO</t>
  </si>
  <si>
    <t xml:space="preserve">0230240248655</t>
  </si>
  <si>
    <t xml:space="preserve">10721933518</t>
  </si>
  <si>
    <t xml:space="preserve">CAMACHO LOLI IRMA CONSUELO</t>
  </si>
  <si>
    <t xml:space="preserve">0230240248891</t>
  </si>
  <si>
    <t xml:space="preserve">20546947841</t>
  </si>
  <si>
    <t xml:space="preserve">INVERSIONES ACEK S.A.C</t>
  </si>
  <si>
    <t xml:space="preserve">0230240244874</t>
  </si>
  <si>
    <t xml:space="preserve">20520926802</t>
  </si>
  <si>
    <t xml:space="preserve">TRANSPORTE CARGO J &amp; G S.A.C.</t>
  </si>
  <si>
    <t xml:space="preserve">0230240252439</t>
  </si>
  <si>
    <t xml:space="preserve">20512335650</t>
  </si>
  <si>
    <t xml:space="preserve">CIRUGIA ENDOSCOPICA DE AVANZADA E.I.R.L.</t>
  </si>
  <si>
    <t xml:space="preserve">0230240251219</t>
  </si>
  <si>
    <t xml:space="preserve">10462433951</t>
  </si>
  <si>
    <t xml:space="preserve">ALANIA MENDOZA MARYLIN ESPERANZA</t>
  </si>
  <si>
    <t xml:space="preserve">0230240248820</t>
  </si>
  <si>
    <t xml:space="preserve">20472832302</t>
  </si>
  <si>
    <t xml:space="preserve">ORTOGAM S.R.L.</t>
  </si>
  <si>
    <t xml:space="preserve">0230240249972</t>
  </si>
  <si>
    <t xml:space="preserve">20517891721</t>
  </si>
  <si>
    <t xml:space="preserve">DAZ PUBLICIDAD SAC</t>
  </si>
  <si>
    <t xml:space="preserve">0230240252003</t>
  </si>
  <si>
    <t xml:space="preserve">20537077698</t>
  </si>
  <si>
    <t xml:space="preserve">QINAYA S.A.C</t>
  </si>
  <si>
    <t xml:space="preserve">0230240253230</t>
  </si>
  <si>
    <t xml:space="preserve">10106738128</t>
  </si>
  <si>
    <t xml:space="preserve">PACOMPIA JULI FIDEL</t>
  </si>
  <si>
    <t xml:space="preserve">0230240247394</t>
  </si>
  <si>
    <t xml:space="preserve">10255464073</t>
  </si>
  <si>
    <t xml:space="preserve">GAMONAL BRAVO JAIME</t>
  </si>
  <si>
    <t xml:space="preserve">0230240247776</t>
  </si>
  <si>
    <t xml:space="preserve">10403041934</t>
  </si>
  <si>
    <t xml:space="preserve">BARBOZA QUIROZ KARINA JEANTTE</t>
  </si>
  <si>
    <t xml:space="preserve">0230240248104</t>
  </si>
  <si>
    <t xml:space="preserve">20547172532</t>
  </si>
  <si>
    <t xml:space="preserve">REP &amp; SERVICE S.A.</t>
  </si>
  <si>
    <t xml:space="preserve">0230240244915</t>
  </si>
  <si>
    <t xml:space="preserve">20514981273</t>
  </si>
  <si>
    <t xml:space="preserve">DISTRIBUIDORA Y SERVICIOS GENERALES VICT</t>
  </si>
  <si>
    <t xml:space="preserve">0230240251586</t>
  </si>
  <si>
    <t xml:space="preserve">10101356901</t>
  </si>
  <si>
    <t xml:space="preserve">ROJAS CAMPOS MANUELA ZOILA</t>
  </si>
  <si>
    <t xml:space="preserve">0230240247071</t>
  </si>
  <si>
    <t xml:space="preserve">20545043816</t>
  </si>
  <si>
    <t xml:space="preserve">INVERSIONES VCS S.A.C.</t>
  </si>
  <si>
    <t xml:space="preserve">0230240246802</t>
  </si>
  <si>
    <t xml:space="preserve">10402834531</t>
  </si>
  <si>
    <t xml:space="preserve">COZ LAZARO JUANA ANCELMA</t>
  </si>
  <si>
    <t xml:space="preserve">0230240248097</t>
  </si>
  <si>
    <t xml:space="preserve">10068290754</t>
  </si>
  <si>
    <t xml:space="preserve">SENMACHE URIBE MARLENE JULIA</t>
  </si>
  <si>
    <t xml:space="preserve">0230240244492</t>
  </si>
  <si>
    <t xml:space="preserve">10212982879</t>
  </si>
  <si>
    <t xml:space="preserve">PARRA LAUREANO NEDDA</t>
  </si>
  <si>
    <t xml:space="preserve">0230240247666</t>
  </si>
  <si>
    <t xml:space="preserve">10093163716</t>
  </si>
  <si>
    <t xml:space="preserve">CANGALAYA SOCUALAYA LOURDES LUZMILA</t>
  </si>
  <si>
    <t xml:space="preserve">0230240245873</t>
  </si>
  <si>
    <t xml:space="preserve">20503107369</t>
  </si>
  <si>
    <t xml:space="preserve">LABORATORIOS DE CALIDAD S.A.C.</t>
  </si>
  <si>
    <t xml:space="preserve">0230240250429</t>
  </si>
  <si>
    <t xml:space="preserve">10421842774</t>
  </si>
  <si>
    <t xml:space="preserve">GUTIERREZ RUIZ NEEL ROGERS</t>
  </si>
  <si>
    <t xml:space="preserve">0230240248464</t>
  </si>
  <si>
    <t xml:space="preserve">10415927971</t>
  </si>
  <si>
    <t xml:space="preserve">ALARCON YALICO CARINA MILAGROS</t>
  </si>
  <si>
    <t xml:space="preserve">0230240248369</t>
  </si>
  <si>
    <t xml:space="preserve">10402791590</t>
  </si>
  <si>
    <t xml:space="preserve">SULLCA JUAREZ ARTURO</t>
  </si>
  <si>
    <t xml:space="preserve">0230240248094</t>
  </si>
  <si>
    <t xml:space="preserve">20519043204</t>
  </si>
  <si>
    <t xml:space="preserve">DILM SOLUCIONES GRAFICAS CREATIVAS EIRL</t>
  </si>
  <si>
    <t xml:space="preserve">0230240252174</t>
  </si>
  <si>
    <t xml:space="preserve">10450800771</t>
  </si>
  <si>
    <t xml:space="preserve">HILARIO LOPEZ ROXSANA VIOLETA</t>
  </si>
  <si>
    <t xml:space="preserve">0230240248757</t>
  </si>
  <si>
    <t xml:space="preserve">20537771471</t>
  </si>
  <si>
    <t xml:space="preserve">MC GRAFICA ANDINA SOCIEDAD ANONIMA CERRA</t>
  </si>
  <si>
    <t xml:space="preserve">0230240246392</t>
  </si>
  <si>
    <t xml:space="preserve">10328081798</t>
  </si>
  <si>
    <t xml:space="preserve">ACOSTA CENIZARIO HERCILIA</t>
  </si>
  <si>
    <t xml:space="preserve">0230240248001</t>
  </si>
  <si>
    <t xml:space="preserve">10096571777</t>
  </si>
  <si>
    <t xml:space="preserve">RAMOS SORIA LUZ MARIA</t>
  </si>
  <si>
    <t xml:space="preserve">0230240246194</t>
  </si>
  <si>
    <t xml:space="preserve">20459822977</t>
  </si>
  <si>
    <t xml:space="preserve">EMPRESA DE TRANSPORTES CIPRIANO ARMAS SA</t>
  </si>
  <si>
    <t xml:space="preserve">0230240249912</t>
  </si>
  <si>
    <t xml:space="preserve">10104607484</t>
  </si>
  <si>
    <t xml:space="preserve">LOYOLA YMBERTIS PEDRO</t>
  </si>
  <si>
    <t xml:space="preserve">1930240004103</t>
  </si>
  <si>
    <t xml:space="preserve">0193</t>
  </si>
  <si>
    <t xml:space="preserve">OZ HUANUCO</t>
  </si>
  <si>
    <t xml:space="preserve">10040752141</t>
  </si>
  <si>
    <t xml:space="preserve">RIVERA CALLUPE BERTHA LORENZA</t>
  </si>
  <si>
    <t xml:space="preserve">0230240244226</t>
  </si>
  <si>
    <t xml:space="preserve">10211084940</t>
  </si>
  <si>
    <t xml:space="preserve">BERAUN PUENTE LEOCADIA PRIMITIVA</t>
  </si>
  <si>
    <t xml:space="preserve">0230240247651</t>
  </si>
  <si>
    <t xml:space="preserve">10091881018</t>
  </si>
  <si>
    <t xml:space="preserve">GUTIERREZ LOYOLA NOEL FELIPE</t>
  </si>
  <si>
    <t xml:space="preserve">0230240245814</t>
  </si>
  <si>
    <t xml:space="preserve">10091207791</t>
  </si>
  <si>
    <t xml:space="preserve">SALAZAR SALAZAR DAVID CUPERTINO</t>
  </si>
  <si>
    <t xml:space="preserve">0230240245764</t>
  </si>
  <si>
    <t xml:space="preserve">10076916999</t>
  </si>
  <si>
    <t xml:space="preserve">FAJARDO CHUMPITAZ EUGENIO FAUSTO</t>
  </si>
  <si>
    <t xml:space="preserve">0230240245187</t>
  </si>
  <si>
    <t xml:space="preserve">20419652581</t>
  </si>
  <si>
    <t xml:space="preserve">R.T.M. INVERSIONES S.A.C.</t>
  </si>
  <si>
    <t xml:space="preserve">0230240249751</t>
  </si>
  <si>
    <t xml:space="preserve">20512016635</t>
  </si>
  <si>
    <t xml:space="preserve">SUR Y NORTE EXPRESS S.A.C.</t>
  </si>
  <si>
    <t xml:space="preserve">0230240251174</t>
  </si>
  <si>
    <t xml:space="preserve">20513498064</t>
  </si>
  <si>
    <t xml:space="preserve">ALEJANDRO CAYO EIRL</t>
  </si>
  <si>
    <t xml:space="preserve">0230240251384</t>
  </si>
  <si>
    <t xml:space="preserve">20510667582</t>
  </si>
  <si>
    <t xml:space="preserve">EIKON COMUNICACION IMAGEN EMPRESARIAL S.</t>
  </si>
  <si>
    <t xml:space="preserve">0230240251020</t>
  </si>
  <si>
    <t xml:space="preserve">10093777641</t>
  </si>
  <si>
    <t xml:space="preserve">MORALES VELASQUEZ VICTOR HUGO MARTIN</t>
  </si>
  <si>
    <t xml:space="preserve">0230240246007</t>
  </si>
  <si>
    <t xml:space="preserve">10094128884</t>
  </si>
  <si>
    <t xml:space="preserve">CHOMBA CAMPOS PATRICIA GIOVANNA</t>
  </si>
  <si>
    <t xml:space="preserve">0230240246041</t>
  </si>
  <si>
    <t xml:space="preserve">10401723981</t>
  </si>
  <si>
    <t xml:space="preserve">ROSALES MIRAVAL ANGELICA BETZABETH</t>
  </si>
  <si>
    <t xml:space="preserve">0230240248068</t>
  </si>
  <si>
    <t xml:space="preserve">10091853821</t>
  </si>
  <si>
    <t xml:space="preserve">MEZA CALDERON JESUS EDGARD</t>
  </si>
  <si>
    <t xml:space="preserve">0230240245809</t>
  </si>
  <si>
    <t xml:space="preserve">10097991851</t>
  </si>
  <si>
    <t xml:space="preserve">DIEZ SOLIS MARIO ROBERTO</t>
  </si>
  <si>
    <t xml:space="preserve">0230240246279</t>
  </si>
  <si>
    <t xml:space="preserve">10211347711</t>
  </si>
  <si>
    <t xml:space="preserve">ASTUHUAMAN ZAVALA CELSO ANIBAL</t>
  </si>
  <si>
    <t xml:space="preserve">0230240247656</t>
  </si>
  <si>
    <t xml:space="preserve">20302058041</t>
  </si>
  <si>
    <t xml:space="preserve">GODO S INGENIEROS EIRL</t>
  </si>
  <si>
    <t xml:space="preserve">0230240249440</t>
  </si>
  <si>
    <t xml:space="preserve">20512739742</t>
  </si>
  <si>
    <t xml:space="preserve">D &amp; L SERVICIOS DE INGENIERIA S.A.C.</t>
  </si>
  <si>
    <t xml:space="preserve">0230240253297</t>
  </si>
  <si>
    <t xml:space="preserve">10106156579</t>
  </si>
  <si>
    <t xml:space="preserve">JIMENEZ SANDOVAL SABINA MARTHA</t>
  </si>
  <si>
    <t xml:space="preserve">0230240247352</t>
  </si>
  <si>
    <t xml:space="preserve">15378304021</t>
  </si>
  <si>
    <t xml:space="preserve">VILLANUEVA ESTELA ORESTES</t>
  </si>
  <si>
    <t xml:space="preserve">0230240248978</t>
  </si>
  <si>
    <t xml:space="preserve">10040477719</t>
  </si>
  <si>
    <t xml:space="preserve">TORIBIO CARHUARICRA GABINO</t>
  </si>
  <si>
    <t xml:space="preserve">0230240244217</t>
  </si>
  <si>
    <t xml:space="preserve">20250379448</t>
  </si>
  <si>
    <t xml:space="preserve">REAGSA S.A.C.</t>
  </si>
  <si>
    <t xml:space="preserve">0230240249306</t>
  </si>
  <si>
    <t xml:space="preserve">10081462921</t>
  </si>
  <si>
    <t xml:space="preserve">SOTO UMPIRI JULIA BEATRIZ</t>
  </si>
  <si>
    <t xml:space="preserve">0230240245365</t>
  </si>
  <si>
    <t xml:space="preserve">20505784961</t>
  </si>
  <si>
    <t xml:space="preserve">ALEX B. ALARCON LEON EIRL</t>
  </si>
  <si>
    <t xml:space="preserve">0230240250614</t>
  </si>
  <si>
    <t xml:space="preserve">10101828021</t>
  </si>
  <si>
    <t xml:space="preserve">FAJARDO SANDOVAL JENS RICHARD</t>
  </si>
  <si>
    <t xml:space="preserve">0230240247098</t>
  </si>
  <si>
    <t xml:space="preserve">10073824295</t>
  </si>
  <si>
    <t xml:space="preserve">SANTIAGO RIVERA CORNELIO</t>
  </si>
  <si>
    <t xml:space="preserve">0230240244681</t>
  </si>
  <si>
    <t xml:space="preserve">20509242977</t>
  </si>
  <si>
    <t xml:space="preserve">GLOBAL IT SOLUTIONS S.A.C</t>
  </si>
  <si>
    <t xml:space="preserve">0230240250865</t>
  </si>
  <si>
    <t xml:space="preserve">20512928987</t>
  </si>
  <si>
    <t xml:space="preserve">UNIRENT S.A.C.</t>
  </si>
  <si>
    <t xml:space="preserve">0230240251305</t>
  </si>
  <si>
    <t xml:space="preserve">20508907088</t>
  </si>
  <si>
    <t xml:space="preserve">CORPORACION MAZA SOCIEDAD ANONIMA CERRAD</t>
  </si>
  <si>
    <t xml:space="preserve">0230240250825</t>
  </si>
  <si>
    <t xml:space="preserve">10154139597</t>
  </si>
  <si>
    <t xml:space="preserve">YAYA YGLESIAS FELIX DOUGLAS</t>
  </si>
  <si>
    <t xml:space="preserve">0230240247496</t>
  </si>
  <si>
    <t xml:space="preserve">20263859031</t>
  </si>
  <si>
    <t xml:space="preserve">SOCIEDAD PERUANA DE ORTOPEDIA Y TRAUMATO</t>
  </si>
  <si>
    <t xml:space="preserve">0230240249360</t>
  </si>
  <si>
    <t xml:space="preserve">10408081187</t>
  </si>
  <si>
    <t xml:space="preserve">VILLANUEVA DE LA CRUZ MARILUZ</t>
  </si>
  <si>
    <t xml:space="preserve">0230240248215</t>
  </si>
  <si>
    <t xml:space="preserve">10102677531</t>
  </si>
  <si>
    <t xml:space="preserve">BRAÑES NUÑEZ SERGIO ALDO</t>
  </si>
  <si>
    <t xml:space="preserve">0230240247156</t>
  </si>
  <si>
    <t xml:space="preserve">20512795570</t>
  </si>
  <si>
    <t xml:space="preserve">AIRTEC SYSTEMS S.A.C.</t>
  </si>
  <si>
    <t xml:space="preserve">0230240251280</t>
  </si>
  <si>
    <t xml:space="preserve">20388747138</t>
  </si>
  <si>
    <t xml:space="preserve">EXPRESO INTERNACIONAL ROGGERO SOCIEDAD A</t>
  </si>
  <si>
    <t xml:space="preserve">0230240249596</t>
  </si>
  <si>
    <t xml:space="preserve">10199972338</t>
  </si>
  <si>
    <t xml:space="preserve">FABIAN MALDONADO CARMEN SOCORRO</t>
  </si>
  <si>
    <t xml:space="preserve">0230240247602</t>
  </si>
  <si>
    <t xml:space="preserve">10096987132</t>
  </si>
  <si>
    <t xml:space="preserve">CURI PACHECO JOSE MANUEL</t>
  </si>
  <si>
    <t xml:space="preserve">0230240246219</t>
  </si>
  <si>
    <t xml:space="preserve">20264180971</t>
  </si>
  <si>
    <t xml:space="preserve">PROFILE CONSULTING GROUP SAC</t>
  </si>
  <si>
    <t xml:space="preserve">0240240016042</t>
  </si>
  <si>
    <t xml:space="preserve">20508276827</t>
  </si>
  <si>
    <t xml:space="preserve">TRANSPORTES LOGISTICOS UNIDAS S.A.C.</t>
  </si>
  <si>
    <t xml:space="preserve">0230240250778</t>
  </si>
  <si>
    <t xml:space="preserve">10090982821</t>
  </si>
  <si>
    <t xml:space="preserve">OBLITAS MUÑOZ MANUEL JESUS</t>
  </si>
  <si>
    <t xml:space="preserve">0230240245752</t>
  </si>
  <si>
    <t xml:space="preserve">20504968309</t>
  </si>
  <si>
    <t xml:space="preserve">OCEAN MASTER PERU SOCIEDAD ANONIMA CERRA</t>
  </si>
  <si>
    <t xml:space="preserve">0230240250558</t>
  </si>
  <si>
    <t xml:space="preserve">10104199335</t>
  </si>
  <si>
    <t xml:space="preserve">ZUÑIGA ATACHAGUA TITO</t>
  </si>
  <si>
    <t xml:space="preserve">0230240247247</t>
  </si>
  <si>
    <t xml:space="preserve">20512890483</t>
  </si>
  <si>
    <t xml:space="preserve">CAPITAL CONSULT SOCIEDAD COMERICAL DE RE</t>
  </si>
  <si>
    <t xml:space="preserve">0230240251294</t>
  </si>
  <si>
    <t xml:space="preserve">10105403581</t>
  </si>
  <si>
    <t xml:space="preserve">ARELLANO POLAR CARLOS CELSO</t>
  </si>
  <si>
    <t xml:space="preserve">0230240247311</t>
  </si>
  <si>
    <t xml:space="preserve">20506546215</t>
  </si>
  <si>
    <t xml:space="preserve">NEGOCIOS RIO SANTA E.I.R.L.</t>
  </si>
  <si>
    <t xml:space="preserve">0230240250660</t>
  </si>
  <si>
    <t xml:space="preserve">20513575743</t>
  </si>
  <si>
    <t xml:space="preserve">JC AUDITORES S.A.C.</t>
  </si>
  <si>
    <t xml:space="preserve">0230240251389</t>
  </si>
  <si>
    <t xml:space="preserve">20112849069</t>
  </si>
  <si>
    <t xml:space="preserve">CASMUR S.A.C.</t>
  </si>
  <si>
    <t xml:space="preserve">0230240249131</t>
  </si>
  <si>
    <t xml:space="preserve">20512112944</t>
  </si>
  <si>
    <t xml:space="preserve">CHUNG INGENIEROS S.A.C.</t>
  </si>
  <si>
    <t xml:space="preserve">0230240251188</t>
  </si>
  <si>
    <t xml:space="preserve">10074568764</t>
  </si>
  <si>
    <t xml:space="preserve">ORTEGA REYES MARIA ESTELA</t>
  </si>
  <si>
    <t xml:space="preserve">0230240245071</t>
  </si>
  <si>
    <t xml:space="preserve">10034896432</t>
  </si>
  <si>
    <t xml:space="preserve">ARCA CURAY BLANCA ISABEL</t>
  </si>
  <si>
    <t xml:space="preserve">0230240244195</t>
  </si>
  <si>
    <t xml:space="preserve">20513035714</t>
  </si>
  <si>
    <t xml:space="preserve">GEO ESTUDIO INGENIERIA Y CONSTRUCCION E.</t>
  </si>
  <si>
    <t xml:space="preserve">0230240251322</t>
  </si>
  <si>
    <t xml:space="preserve">20513898755</t>
  </si>
  <si>
    <t xml:space="preserve">MILLA  NAVALES S.A.C. - MILLANAV S.A.C.</t>
  </si>
  <si>
    <t xml:space="preserve">0230240251443</t>
  </si>
  <si>
    <t xml:space="preserve">20337606122</t>
  </si>
  <si>
    <t xml:space="preserve">CONSULTORA MKT S.A.C.</t>
  </si>
  <si>
    <t xml:space="preserve">0230240249494</t>
  </si>
  <si>
    <t xml:space="preserve">10098326290</t>
  </si>
  <si>
    <t xml:space="preserve">VALLEJOS TRUJILLO PEDRO MARTIN</t>
  </si>
  <si>
    <t xml:space="preserve">0230240246293</t>
  </si>
  <si>
    <t xml:space="preserve">20513343613</t>
  </si>
  <si>
    <t xml:space="preserve">OAIC ANALISTAS Y CONSULTORES DE EMPRESAS</t>
  </si>
  <si>
    <t xml:space="preserve">0230240251363</t>
  </si>
  <si>
    <t xml:space="preserve">20510170564</t>
  </si>
  <si>
    <t xml:space="preserve">CORPORACION TRANSMETAL SOCIEDAD COMERCIA</t>
  </si>
  <si>
    <t xml:space="preserve">0230240250956</t>
  </si>
  <si>
    <t xml:space="preserve">20508917121</t>
  </si>
  <si>
    <t xml:space="preserve">SUAL INGENIEROS S.R.L.</t>
  </si>
  <si>
    <t xml:space="preserve">0230240250826</t>
  </si>
  <si>
    <t xml:space="preserve">10061665752</t>
  </si>
  <si>
    <t xml:space="preserve">ARANDA RODRIGUEZ EDUARDO</t>
  </si>
  <si>
    <t xml:space="preserve">0230240244292</t>
  </si>
  <si>
    <t xml:space="preserve">20206661888</t>
  </si>
  <si>
    <t xml:space="preserve">VEGA GUTIERREZ S.R.L.</t>
  </si>
  <si>
    <t xml:space="preserve">0230240249275</t>
  </si>
  <si>
    <t xml:space="preserve">20513279001</t>
  </si>
  <si>
    <t xml:space="preserve">TRANSPORTES HUARANGA E.I.R.L.</t>
  </si>
  <si>
    <t xml:space="preserve">0230240251358</t>
  </si>
  <si>
    <t xml:space="preserve">20187275874</t>
  </si>
  <si>
    <t xml:space="preserve">FEDERACION DE TRABAJADORES EN CONSTRUCCI</t>
  </si>
  <si>
    <t xml:space="preserve">0230240249258</t>
  </si>
  <si>
    <t xml:space="preserve">20513104384</t>
  </si>
  <si>
    <t xml:space="preserve">EDIFICACIONES GALVEZ SOCIEDAD ANONIMA CE</t>
  </si>
  <si>
    <t xml:space="preserve">0230240251334</t>
  </si>
  <si>
    <t xml:space="preserve">20507609792</t>
  </si>
  <si>
    <t xml:space="preserve">GUMARS TRAVEL S.R.L.</t>
  </si>
  <si>
    <t xml:space="preserve">0230240250722</t>
  </si>
  <si>
    <t xml:space="preserve">10038411808</t>
  </si>
  <si>
    <t xml:space="preserve">SALAZAR GOYBURU WILLY RICHARD</t>
  </si>
  <si>
    <t xml:space="preserve">0230240244205</t>
  </si>
  <si>
    <t xml:space="preserve">20510503555</t>
  </si>
  <si>
    <t xml:space="preserve">INSPECTRONIC BUSINESS S.A.C.</t>
  </si>
  <si>
    <t xml:space="preserve">0230240250997</t>
  </si>
  <si>
    <t xml:space="preserve">10082507898</t>
  </si>
  <si>
    <t xml:space="preserve">FERNANDEZ OTERO LIDIA CECILIA</t>
  </si>
  <si>
    <t xml:space="preserve">0230240245417</t>
  </si>
  <si>
    <t xml:space="preserve">17182678961</t>
  </si>
  <si>
    <t xml:space="preserve">FIERRO BALBIN EDGAR IVAN</t>
  </si>
  <si>
    <t xml:space="preserve">0230240249013</t>
  </si>
  <si>
    <t xml:space="preserve">20513698748</t>
  </si>
  <si>
    <t xml:space="preserve">HONEY COTTON SOCIEDAD ANONIMA CERRADA-HO</t>
  </si>
  <si>
    <t xml:space="preserve">0230240251407</t>
  </si>
  <si>
    <t xml:space="preserve">20509285196</t>
  </si>
  <si>
    <t xml:space="preserve">INVERSIONES NACIONAL SERVICE SOCIEDAD AN</t>
  </si>
  <si>
    <t xml:space="preserve">0230240250869</t>
  </si>
  <si>
    <t xml:space="preserve">10104102251</t>
  </si>
  <si>
    <t xml:space="preserve">QUIROZ ZEGARRA ESTEBAN</t>
  </si>
  <si>
    <t xml:space="preserve">0230240247240</t>
  </si>
  <si>
    <t xml:space="preserve">10093806218</t>
  </si>
  <si>
    <t xml:space="preserve">CACERES ZUTTA NATHALIE TATIANA</t>
  </si>
  <si>
    <t xml:space="preserve">0230240246011</t>
  </si>
  <si>
    <t xml:space="preserve">20513905476</t>
  </si>
  <si>
    <t xml:space="preserve">EVENTOS Y SOLUCIONES CORPORATIVAS DEL PE</t>
  </si>
  <si>
    <t xml:space="preserve">0230240251445</t>
  </si>
  <si>
    <t xml:space="preserve">20500720299</t>
  </si>
  <si>
    <t xml:space="preserve">EMPRESA RADIODIFUSORA Y TV CRISTAL SOCIE</t>
  </si>
  <si>
    <t xml:space="preserve">0230240250352</t>
  </si>
  <si>
    <t xml:space="preserve">10199139890</t>
  </si>
  <si>
    <t xml:space="preserve">ZARATE MADRID PASTOR RICARDO</t>
  </si>
  <si>
    <t xml:space="preserve">0230240247596</t>
  </si>
  <si>
    <t xml:space="preserve">10100496009</t>
  </si>
  <si>
    <t xml:space="preserve">CHIPANA CHURAMPI JESUS DANIEL</t>
  </si>
  <si>
    <t xml:space="preserve">0230240247012</t>
  </si>
  <si>
    <t xml:space="preserve">10066006595</t>
  </si>
  <si>
    <t xml:space="preserve">YARMA ALIAGA JORGE</t>
  </si>
  <si>
    <t xml:space="preserve">0230240244378</t>
  </si>
  <si>
    <t xml:space="preserve">20507073779</t>
  </si>
  <si>
    <t xml:space="preserve">HOGARTEX S.A.C.</t>
  </si>
  <si>
    <t xml:space="preserve">0230240250685</t>
  </si>
  <si>
    <t xml:space="preserve">20503594171</t>
  </si>
  <si>
    <t xml:space="preserve">DOMINIOTECH SOCIEDAD ANONIMA CERRADA</t>
  </si>
  <si>
    <t xml:space="preserve">0230240250456</t>
  </si>
  <si>
    <t xml:space="preserve">20509646806</t>
  </si>
  <si>
    <t xml:space="preserve">IMPRESIONES CORPORATIVAS S.A.C.</t>
  </si>
  <si>
    <t xml:space="preserve">0230240250905</t>
  </si>
  <si>
    <t xml:space="preserve">20107281852</t>
  </si>
  <si>
    <t xml:space="preserve">CONSTRUCCIONES CORBUS S.A.C.</t>
  </si>
  <si>
    <t xml:space="preserve">0240240016300</t>
  </si>
  <si>
    <t xml:space="preserve">20421977691</t>
  </si>
  <si>
    <t xml:space="preserve">PRELUDIO ASOCIACION CULTURAL</t>
  </si>
  <si>
    <t xml:space="preserve">0230240249769</t>
  </si>
  <si>
    <t xml:space="preserve">20508013575</t>
  </si>
  <si>
    <t xml:space="preserve">TELECOMUNICACIONES CORPORATIVAS S.A.C.</t>
  </si>
  <si>
    <t xml:space="preserve">0230240250752</t>
  </si>
  <si>
    <t xml:space="preserve">10072093416</t>
  </si>
  <si>
    <t xml:space="preserve">PALAO SALINAS GONZALO JOSE</t>
  </si>
  <si>
    <t xml:space="preserve">0230240244598</t>
  </si>
  <si>
    <t xml:space="preserve">20513253622</t>
  </si>
  <si>
    <t xml:space="preserve">XIANME S.A.C.</t>
  </si>
  <si>
    <t xml:space="preserve">0230240251350</t>
  </si>
  <si>
    <t xml:space="preserve">20513886587</t>
  </si>
  <si>
    <t xml:space="preserve">ESTUDIO VARGAS CALDERON SOCIEDAD ANONIMA</t>
  </si>
  <si>
    <t xml:space="preserve">0230240251437</t>
  </si>
  <si>
    <t xml:space="preserve">20505235356</t>
  </si>
  <si>
    <t xml:space="preserve">PROMOCIONES ESTRATEGICAS S.A.C.</t>
  </si>
  <si>
    <t xml:space="preserve">0230240250573</t>
  </si>
  <si>
    <t xml:space="preserve">20504183751</t>
  </si>
  <si>
    <t xml:space="preserve">HGM SOPORTE Y SOLUCIONES DE SISTEMAS SAC</t>
  </si>
  <si>
    <t xml:space="preserve">0210240007915</t>
  </si>
  <si>
    <t xml:space="preserve">20513799269</t>
  </si>
  <si>
    <t xml:space="preserve">CUBAS &amp; ASOCIADOS S.A.C.</t>
  </si>
  <si>
    <t xml:space="preserve">0230240251425</t>
  </si>
  <si>
    <t xml:space="preserve">20511255768</t>
  </si>
  <si>
    <t xml:space="preserve">KONCRETA SERVICIOS GENERALES SOCIEDAD AN</t>
  </si>
  <si>
    <t xml:space="preserve">0230240251080</t>
  </si>
  <si>
    <t xml:space="preserve">10095418525</t>
  </si>
  <si>
    <t xml:space="preserve">FERRECCIO MORANTE BRUNO HERNANI EDUARDO</t>
  </si>
  <si>
    <t xml:space="preserve">0230240246101</t>
  </si>
  <si>
    <t xml:space="preserve">20502805194</t>
  </si>
  <si>
    <t xml:space="preserve">PORTURAS SERVICIOS GENERALES SOCIEDAD CO</t>
  </si>
  <si>
    <t xml:space="preserve">0230240250420</t>
  </si>
  <si>
    <t xml:space="preserve">20162712099</t>
  </si>
  <si>
    <t xml:space="preserve">B.N.B. S.A.C.</t>
  </si>
  <si>
    <t xml:space="preserve">0230240249229</t>
  </si>
  <si>
    <t xml:space="preserve">10099525610</t>
  </si>
  <si>
    <t xml:space="preserve">MOSCOSO CONCHA YAMIL HUGO</t>
  </si>
  <si>
    <t xml:space="preserve">0230240246945</t>
  </si>
  <si>
    <t xml:space="preserve">20511595780</t>
  </si>
  <si>
    <t xml:space="preserve">DREAMMAKERS SOCIEDAD ANONIMA CERRADA</t>
  </si>
  <si>
    <t xml:space="preserve">0230240251112</t>
  </si>
  <si>
    <t xml:space="preserve">20514006076</t>
  </si>
  <si>
    <t xml:space="preserve">SERVICIOS EMPRESARIALES CONSTANTINO S.A.</t>
  </si>
  <si>
    <t xml:space="preserve">0230240251459</t>
  </si>
  <si>
    <t xml:space="preserve">20471321932</t>
  </si>
  <si>
    <t xml:space="preserve">GEO MIN &amp; OIL PERU S.A.C.</t>
  </si>
  <si>
    <t xml:space="preserve">0230240249962</t>
  </si>
  <si>
    <t xml:space="preserve">15292247220</t>
  </si>
  <si>
    <t xml:space="preserve">FON ESPINOZA ROSARIO ARMINDA</t>
  </si>
  <si>
    <t xml:space="preserve">0230240248972</t>
  </si>
  <si>
    <t xml:space="preserve">20513624892</t>
  </si>
  <si>
    <t xml:space="preserve">INTEGRACCION E.I.R.L.</t>
  </si>
  <si>
    <t xml:space="preserve">0230240251397</t>
  </si>
  <si>
    <t xml:space="preserve">10077326176</t>
  </si>
  <si>
    <t xml:space="preserve">ALVA MAYCOCK ROLANDO JESUS</t>
  </si>
  <si>
    <t xml:space="preserve">0230240245203</t>
  </si>
  <si>
    <t xml:space="preserve">20508881771</t>
  </si>
  <si>
    <t xml:space="preserve">MECANO ESTRUCTURAS SAC</t>
  </si>
  <si>
    <t xml:space="preserve">0230240250820</t>
  </si>
  <si>
    <t xml:space="preserve">20513396571</t>
  </si>
  <si>
    <t xml:space="preserve">ODEBRECHT PERU INVERSIONES EN INFRAESTRU</t>
  </si>
  <si>
    <t xml:space="preserve">0210240007895</t>
  </si>
  <si>
    <t xml:space="preserve">20255390288</t>
  </si>
  <si>
    <t xml:space="preserve">SISTEMA 10 S.A.C.</t>
  </si>
  <si>
    <t xml:space="preserve">0230240249328</t>
  </si>
  <si>
    <t xml:space="preserve">10066688122</t>
  </si>
  <si>
    <t xml:space="preserve">COLLAZOS GORDILLO CARMEN GUISSEL</t>
  </si>
  <si>
    <t xml:space="preserve">0230240244412</t>
  </si>
  <si>
    <t xml:space="preserve">20462178531</t>
  </si>
  <si>
    <t xml:space="preserve">MECANICA INDUSTRIAL LAS GARDENIAS S.A.C.</t>
  </si>
  <si>
    <t xml:space="preserve">0230240249920</t>
  </si>
  <si>
    <t xml:space="preserve">20474069789</t>
  </si>
  <si>
    <t xml:space="preserve">RSH SERVICIOS MEDICOS Y SUMINISTROS EIRL</t>
  </si>
  <si>
    <t xml:space="preserve">0230240249977</t>
  </si>
  <si>
    <t xml:space="preserve">20513916249</t>
  </si>
  <si>
    <t xml:space="preserve">A &amp; A ASESORES SOCIEDAD ANONIMA</t>
  </si>
  <si>
    <t xml:space="preserve">0230240251447</t>
  </si>
  <si>
    <t xml:space="preserve">20506724415</t>
  </si>
  <si>
    <t xml:space="preserve">ANDES CONSULTING E.I.R.L.</t>
  </si>
  <si>
    <t xml:space="preserve">0230240250669</t>
  </si>
  <si>
    <t xml:space="preserve">20513610590</t>
  </si>
  <si>
    <t xml:space="preserve">DIAL CONSULTORA DE MARKETING SOCIEDAD AN</t>
  </si>
  <si>
    <t xml:space="preserve">0230240251395</t>
  </si>
  <si>
    <t xml:space="preserve">10072359009</t>
  </si>
  <si>
    <t xml:space="preserve">ADRIANZEN MERINO FRANCISCO JAVIER</t>
  </si>
  <si>
    <t xml:space="preserve">0230240244618</t>
  </si>
  <si>
    <t xml:space="preserve">10086767291</t>
  </si>
  <si>
    <t xml:space="preserve">RUIZ AREVALO LILEY</t>
  </si>
  <si>
    <t xml:space="preserve">0230240245574</t>
  </si>
  <si>
    <t xml:space="preserve">20513343532</t>
  </si>
  <si>
    <t xml:space="preserve">MAR ROSE SOCIEDAD ANONIMA CERRADA</t>
  </si>
  <si>
    <t xml:space="preserve">0230240251362</t>
  </si>
  <si>
    <t xml:space="preserve">10065879099</t>
  </si>
  <si>
    <t xml:space="preserve">MARTINEZ RIOS CIRILO ANATOLIO</t>
  </si>
  <si>
    <t xml:space="preserve">0230240244371</t>
  </si>
  <si>
    <t xml:space="preserve">20507679499</t>
  </si>
  <si>
    <t xml:space="preserve">CARGO Y SERVICIOS RENPA E.I.R.L.</t>
  </si>
  <si>
    <t xml:space="preserve">0240240016257</t>
  </si>
  <si>
    <t xml:space="preserve">20513784075</t>
  </si>
  <si>
    <t xml:space="preserve">BAHIA BLANCA PERU S.A.C.</t>
  </si>
  <si>
    <t xml:space="preserve">0230240251423</t>
  </si>
  <si>
    <t xml:space="preserve">20110859385</t>
  </si>
  <si>
    <t xml:space="preserve">ASOCIACION PERUANA DE AVICULTURA</t>
  </si>
  <si>
    <t xml:space="preserve">0210240007850</t>
  </si>
  <si>
    <t xml:space="preserve">20513740884</t>
  </si>
  <si>
    <t xml:space="preserve">E.R.G. COMUNICACIONES SAC</t>
  </si>
  <si>
    <t xml:space="preserve">0230240251418</t>
  </si>
  <si>
    <t xml:space="preserve">20513872012</t>
  </si>
  <si>
    <t xml:space="preserve">PAV SOLUTIONS S.R.L.</t>
  </si>
  <si>
    <t xml:space="preserve">0230240251436</t>
  </si>
  <si>
    <t xml:space="preserve">20510810300</t>
  </si>
  <si>
    <t xml:space="preserve">BOUBY CONSTRUCTORES SAC</t>
  </si>
  <si>
    <t xml:space="preserve">0230240251029</t>
  </si>
  <si>
    <t xml:space="preserve">20510813155</t>
  </si>
  <si>
    <t xml:space="preserve">QUALITY MANAGEMENT SYSTEMS - TESTING SOC</t>
  </si>
  <si>
    <t xml:space="preserve">0230240251030</t>
  </si>
  <si>
    <t xml:space="preserve">20503345979</t>
  </si>
  <si>
    <t xml:space="preserve">DREAMTECH S.A.C.</t>
  </si>
  <si>
    <t xml:space="preserve">0230240250440</t>
  </si>
  <si>
    <t xml:space="preserve">10088034312</t>
  </si>
  <si>
    <t xml:space="preserve">CANALES ORTIZ SAMUEL ANDRES SILVIO</t>
  </si>
  <si>
    <t xml:space="preserve">0230240245637</t>
  </si>
  <si>
    <t xml:space="preserve">20510885067</t>
  </si>
  <si>
    <t xml:space="preserve">PROYECTOS Y CONSULTORIA DE GESTION E.I.R</t>
  </si>
  <si>
    <t xml:space="preserve">0230240251040</t>
  </si>
  <si>
    <t xml:space="preserve">20101693563</t>
  </si>
  <si>
    <t xml:space="preserve">TRANSPORTES GARRIDO  E I R L</t>
  </si>
  <si>
    <t xml:space="preserve">0230240249069</t>
  </si>
  <si>
    <t xml:space="preserve">20508114096</t>
  </si>
  <si>
    <t xml:space="preserve">CAYSA ASOCIADOS S.A.C.</t>
  </si>
  <si>
    <t xml:space="preserve">0230240250761</t>
  </si>
  <si>
    <t xml:space="preserve">10082095221</t>
  </si>
  <si>
    <t xml:space="preserve">SAN MARTIN TORRES ANA MARIA VICTORIA</t>
  </si>
  <si>
    <t xml:space="preserve">0230240245400</t>
  </si>
  <si>
    <t xml:space="preserve">10092671891</t>
  </si>
  <si>
    <t xml:space="preserve">PADILLA BELLIDO MARIA ABELINA</t>
  </si>
  <si>
    <t xml:space="preserve">0230240245838</t>
  </si>
  <si>
    <t xml:space="preserve">10073307622</t>
  </si>
  <si>
    <t xml:space="preserve">LOZADA ROCCA HUGO ALEJANDRO FRANCISCO</t>
  </si>
  <si>
    <t xml:space="preserve">0230240244662</t>
  </si>
  <si>
    <t xml:space="preserve">20506555800</t>
  </si>
  <si>
    <t xml:space="preserve">F23 S.A.C</t>
  </si>
  <si>
    <t xml:space="preserve">0230240250662</t>
  </si>
  <si>
    <t xml:space="preserve">20504784241</t>
  </si>
  <si>
    <t xml:space="preserve">RIVERA &amp; PESANTES S.A.C.</t>
  </si>
  <si>
    <t xml:space="preserve">0230240250546</t>
  </si>
  <si>
    <t xml:space="preserve">20510809395</t>
  </si>
  <si>
    <t xml:space="preserve">ASCINSA SISTEMAS S.A.C.</t>
  </si>
  <si>
    <t xml:space="preserve">0230240251028</t>
  </si>
  <si>
    <t xml:space="preserve">20504822436</t>
  </si>
  <si>
    <t xml:space="preserve">EMPRESA DE TRANSPORTES ARICA S.A.C.</t>
  </si>
  <si>
    <t xml:space="preserve">0230240250549</t>
  </si>
  <si>
    <t xml:space="preserve">10067898554</t>
  </si>
  <si>
    <t xml:space="preserve">VILLANUEVA CHACATE JULIO CESAR</t>
  </si>
  <si>
    <t xml:space="preserve">0230240244469</t>
  </si>
  <si>
    <t xml:space="preserve">20513049006</t>
  </si>
  <si>
    <t xml:space="preserve">PROMOTORA SANTA ROSA SOCIEDAD ANONIMA CE</t>
  </si>
  <si>
    <t xml:space="preserve">0230240251326</t>
  </si>
  <si>
    <t xml:space="preserve">20514196185</t>
  </si>
  <si>
    <t xml:space="preserve">CASTRO &amp; GALVEZ ABOGADOS S. CIVIL DE R.</t>
  </si>
  <si>
    <t xml:space="preserve">0230240251484</t>
  </si>
  <si>
    <t xml:space="preserve">20513653213</t>
  </si>
  <si>
    <t xml:space="preserve">SERVIS FLASH LOS JAZMINES S.A.C.</t>
  </si>
  <si>
    <t xml:space="preserve">0230240251401</t>
  </si>
  <si>
    <t xml:space="preserve">20513939966</t>
  </si>
  <si>
    <t xml:space="preserve">CORPORACION ELECTROMECANICA Y CONSTRUCCI</t>
  </si>
  <si>
    <t xml:space="preserve">0230240251452</t>
  </si>
  <si>
    <t xml:space="preserve">20509000612</t>
  </si>
  <si>
    <t xml:space="preserve">M.A.G. ARQUITECTOS E.I.R.L.</t>
  </si>
  <si>
    <t xml:space="preserve">0230240250836</t>
  </si>
  <si>
    <t xml:space="preserve">20511662991</t>
  </si>
  <si>
    <t xml:space="preserve">DELFINO &amp; CARRILLO SOCIEDAD ANONIMA CERR</t>
  </si>
  <si>
    <t xml:space="preserve">0230240251119</t>
  </si>
  <si>
    <t xml:space="preserve">20512382739</t>
  </si>
  <si>
    <t xml:space="preserve">MEDIAPLAN COMUNICACIONES SOCIEDAD ANONIM</t>
  </si>
  <si>
    <t xml:space="preserve">0230240251226</t>
  </si>
  <si>
    <t xml:space="preserve">10093323659</t>
  </si>
  <si>
    <t xml:space="preserve">PALACIN ROJAS JUAN ENRIQUE</t>
  </si>
  <si>
    <t xml:space="preserve">0230240245885</t>
  </si>
  <si>
    <t xml:space="preserve">20513450533</t>
  </si>
  <si>
    <t xml:space="preserve">W &amp; R CORPORACION E.I.R.L.</t>
  </si>
  <si>
    <t xml:space="preserve">0230240251377</t>
  </si>
  <si>
    <t xml:space="preserve">10099379206</t>
  </si>
  <si>
    <t xml:space="preserve">QUINTANA CORNEJO ZOILA LUZ</t>
  </si>
  <si>
    <t xml:space="preserve">0230240246934</t>
  </si>
  <si>
    <t xml:space="preserve">20513048701</t>
  </si>
  <si>
    <t xml:space="preserve">CIMAC S.A.C.</t>
  </si>
  <si>
    <t xml:space="preserve">0230240251325</t>
  </si>
  <si>
    <t xml:space="preserve">20118051328</t>
  </si>
  <si>
    <t xml:space="preserve">ROSENDA LETICIA ZEVALLOS CORNEJO EIRL</t>
  </si>
  <si>
    <t xml:space="preserve">0230240249139</t>
  </si>
  <si>
    <t xml:space="preserve">10098491185</t>
  </si>
  <si>
    <t xml:space="preserve">FARFAN AGUILAR DORIS MARIBEL</t>
  </si>
  <si>
    <t xml:space="preserve">0230240246884</t>
  </si>
  <si>
    <t xml:space="preserve">10101373181</t>
  </si>
  <si>
    <t xml:space="preserve">BARRIOS GUTIERREZ IRMA</t>
  </si>
  <si>
    <t xml:space="preserve">0230240247075</t>
  </si>
  <si>
    <t xml:space="preserve">10082540364</t>
  </si>
  <si>
    <t xml:space="preserve">PESTANA MESARINA BEATRIZ MARIA</t>
  </si>
  <si>
    <t xml:space="preserve">0230240245419</t>
  </si>
  <si>
    <t xml:space="preserve">10156976721</t>
  </si>
  <si>
    <t xml:space="preserve">CABRERA APOLAYA CARLOS ALFONSO</t>
  </si>
  <si>
    <t xml:space="preserve">0230240247509</t>
  </si>
  <si>
    <t xml:space="preserve">10092252031</t>
  </si>
  <si>
    <t xml:space="preserve">GARCIA GOMEZ CARLOS ENRIQUE</t>
  </si>
  <si>
    <t xml:space="preserve">0230240245826</t>
  </si>
  <si>
    <t xml:space="preserve">20338752661</t>
  </si>
  <si>
    <t xml:space="preserve">JUNTA DE PROPIETARIOS EDIFICIO ILIOS</t>
  </si>
  <si>
    <t xml:space="preserve">0230240249499</t>
  </si>
  <si>
    <t xml:space="preserve">20513390964</t>
  </si>
  <si>
    <t xml:space="preserve">CORREDORA E INMOBILIARIA LOYOLA S.A.</t>
  </si>
  <si>
    <t xml:space="preserve">0230240251371</t>
  </si>
  <si>
    <t xml:space="preserve">20514306622</t>
  </si>
  <si>
    <t xml:space="preserve">EXPRESS NETWORK CARGO &amp; LOGISTICA SOCIED</t>
  </si>
  <si>
    <t xml:space="preserve">0230240251496</t>
  </si>
  <si>
    <t xml:space="preserve">20434116083</t>
  </si>
  <si>
    <t xml:space="preserve">GESTION CAR EMPRESA INDIVIDUAL DE RESPON</t>
  </si>
  <si>
    <t xml:space="preserve">0230240249815</t>
  </si>
  <si>
    <t xml:space="preserve">10174145429</t>
  </si>
  <si>
    <t xml:space="preserve">AYALA LA SERNA DE DIEZ LINDA DEL CARMEN</t>
  </si>
  <si>
    <t xml:space="preserve">0230240247553</t>
  </si>
  <si>
    <t xml:space="preserve">10027860210</t>
  </si>
  <si>
    <t xml:space="preserve">DIAZ POLAR EDMUNDO</t>
  </si>
  <si>
    <t xml:space="preserve">0830240015536</t>
  </si>
  <si>
    <t xml:space="preserve">10072190543</t>
  </si>
  <si>
    <t xml:space="preserve">GARCIA TAPIA CESAR ALBERTO</t>
  </si>
  <si>
    <t xml:space="preserve">0230240244606</t>
  </si>
  <si>
    <t xml:space="preserve">20514340723</t>
  </si>
  <si>
    <t xml:space="preserve">CONTACTO PRODUCCIONES SOCIEDAD ANONIMA C</t>
  </si>
  <si>
    <t xml:space="preserve">0230240251509</t>
  </si>
  <si>
    <t xml:space="preserve">20514007129</t>
  </si>
  <si>
    <t xml:space="preserve">PRO CRIANZA S.A.C.</t>
  </si>
  <si>
    <t xml:space="preserve">0210240007917</t>
  </si>
  <si>
    <t xml:space="preserve">20513683121</t>
  </si>
  <si>
    <t xml:space="preserve">SERVICIOS ESTELARES E.I.R.L.</t>
  </si>
  <si>
    <t xml:space="preserve">0230240251405</t>
  </si>
  <si>
    <t xml:space="preserve">10078847668</t>
  </si>
  <si>
    <t xml:space="preserve">SANTILLANA SOTOMAYOR KATHERINE</t>
  </si>
  <si>
    <t xml:space="preserve">0230240245289</t>
  </si>
  <si>
    <t xml:space="preserve">20514339393</t>
  </si>
  <si>
    <t xml:space="preserve">FIZ INGENIEROS CONSULTORES SOCIEDAD ANON</t>
  </si>
  <si>
    <t xml:space="preserve">0230240251506</t>
  </si>
  <si>
    <t xml:space="preserve">10104659531</t>
  </si>
  <si>
    <t xml:space="preserve">TAPIA YBARRA MARCO ANTONIO</t>
  </si>
  <si>
    <t xml:space="preserve">0230240247274</t>
  </si>
  <si>
    <t xml:space="preserve">20305531287</t>
  </si>
  <si>
    <t xml:space="preserve">PETIT CADEAU E.I.R.LTDA</t>
  </si>
  <si>
    <t xml:space="preserve">0230240249458</t>
  </si>
  <si>
    <t xml:space="preserve">20512682376</t>
  </si>
  <si>
    <t xml:space="preserve">TERRAMAR INSPECTION &amp; TRADING S.A.C.</t>
  </si>
  <si>
    <t xml:space="preserve">0230240251262</t>
  </si>
  <si>
    <t xml:space="preserve">20509339032</t>
  </si>
  <si>
    <t xml:space="preserve">MEJIA, VALENCIA, VELIT &amp; ASOCIADOS SAC</t>
  </si>
  <si>
    <t xml:space="preserve">0230240250873</t>
  </si>
  <si>
    <t xml:space="preserve">10107141176</t>
  </si>
  <si>
    <t xml:space="preserve">HUAMANCHUMO ZACARIAS EDUARDO HECTOR</t>
  </si>
  <si>
    <t xml:space="preserve">0230240247424</t>
  </si>
  <si>
    <t xml:space="preserve">10054008886</t>
  </si>
  <si>
    <t xml:space="preserve">AVILES QUISPE LUCIANO</t>
  </si>
  <si>
    <t xml:space="preserve">0240240015466</t>
  </si>
  <si>
    <t xml:space="preserve">10075589544</t>
  </si>
  <si>
    <t xml:space="preserve">HUARIPOMA CORDERO MISAEL VALENTIN</t>
  </si>
  <si>
    <t xml:space="preserve">0240240015175</t>
  </si>
  <si>
    <t xml:space="preserve">20346551110</t>
  </si>
  <si>
    <t xml:space="preserve">REENCAUCHADORA CONTINENTAL S.A.C.</t>
  </si>
  <si>
    <t xml:space="preserve">0230240249522</t>
  </si>
  <si>
    <t xml:space="preserve">20511599262</t>
  </si>
  <si>
    <t xml:space="preserve">SEBEN REPRESENTACIONES SOCIEDAD ANONIMA</t>
  </si>
  <si>
    <t xml:space="preserve">0230240251114</t>
  </si>
  <si>
    <t xml:space="preserve">20513963085</t>
  </si>
  <si>
    <t xml:space="preserve">CORIMAYO SERVICIOS MINEROS S.A.C.</t>
  </si>
  <si>
    <t xml:space="preserve">0210240007906</t>
  </si>
  <si>
    <t xml:space="preserve">20513731621</t>
  </si>
  <si>
    <t xml:space="preserve">SERVICIOS ALPES E.I.R.L.</t>
  </si>
  <si>
    <t xml:space="preserve">0230240251414</t>
  </si>
  <si>
    <t xml:space="preserve">10092815159</t>
  </si>
  <si>
    <t xml:space="preserve">PUMA CARCAUSTO MANUEL MAXIMO</t>
  </si>
  <si>
    <t xml:space="preserve">0230240245849</t>
  </si>
  <si>
    <t xml:space="preserve">20510141033</t>
  </si>
  <si>
    <t xml:space="preserve">EMPRESA DE CONSTRUCCIONES Y MONTAJES ELE</t>
  </si>
  <si>
    <t xml:space="preserve">0230240250954</t>
  </si>
  <si>
    <t xml:space="preserve">20514665606</t>
  </si>
  <si>
    <t xml:space="preserve">NOEL SOCIEDAD ANONIMA CERRADA-NOEL SAC</t>
  </si>
  <si>
    <t xml:space="preserve">0230240251551</t>
  </si>
  <si>
    <t xml:space="preserve">20513268492</t>
  </si>
  <si>
    <t xml:space="preserve">CIELOS DEL SUR S.A.C</t>
  </si>
  <si>
    <t xml:space="preserve">0230240251355</t>
  </si>
  <si>
    <t xml:space="preserve">10068412132</t>
  </si>
  <si>
    <t xml:space="preserve">POZO RODRIGUEZ AUGUSTO ADOLFO</t>
  </si>
  <si>
    <t xml:space="preserve">0230240244499</t>
  </si>
  <si>
    <t xml:space="preserve">20517929124</t>
  </si>
  <si>
    <t xml:space="preserve">SERVICIOS INTERNACIONALES DE GESTION Y A</t>
  </si>
  <si>
    <t xml:space="preserve">0230240252011</t>
  </si>
  <si>
    <t xml:space="preserve">10212513844</t>
  </si>
  <si>
    <t xml:space="preserve">TINOCO PEÑA VICTORIANO</t>
  </si>
  <si>
    <t xml:space="preserve">0230240247659</t>
  </si>
  <si>
    <t xml:space="preserve">20518040589</t>
  </si>
  <si>
    <t xml:space="preserve">SERVICIOS DE TRANSPORTES PREMIUM TRUCK S</t>
  </si>
  <si>
    <t xml:space="preserve">0230240252030</t>
  </si>
  <si>
    <t xml:space="preserve">10096502601</t>
  </si>
  <si>
    <t xml:space="preserve">CASAVERDE ALLCCA GUILLERMO</t>
  </si>
  <si>
    <t xml:space="preserve">0230240246190</t>
  </si>
  <si>
    <t xml:space="preserve">10096316823</t>
  </si>
  <si>
    <t xml:space="preserve">QUISPE CORREA JOSE LEONCIO</t>
  </si>
  <si>
    <t xml:space="preserve">0230240246166</t>
  </si>
  <si>
    <t xml:space="preserve">10076130430</t>
  </si>
  <si>
    <t xml:space="preserve">LAGOS TIJERO RAUL RICARDO</t>
  </si>
  <si>
    <t xml:space="preserve">0230240245146</t>
  </si>
  <si>
    <t xml:space="preserve">20509765058</t>
  </si>
  <si>
    <t xml:space="preserve">TRANSMARCOS SERVICIOS GENERALES EMPRESA</t>
  </si>
  <si>
    <t xml:space="preserve">0230240250920</t>
  </si>
  <si>
    <t xml:space="preserve">20507294601</t>
  </si>
  <si>
    <t xml:space="preserve">CONSTRUCTORA E INMOBILIARIA GLOBALPROJEC</t>
  </si>
  <si>
    <t xml:space="preserve">0230240250702</t>
  </si>
  <si>
    <t xml:space="preserve">20514517836</t>
  </si>
  <si>
    <t xml:space="preserve">D'MAPESA E.I.R.L.</t>
  </si>
  <si>
    <t xml:space="preserve">2230240002062</t>
  </si>
  <si>
    <t xml:space="preserve">10410402560</t>
  </si>
  <si>
    <t xml:space="preserve">FLORES SAMANEZ VICTOR ALBERTO</t>
  </si>
  <si>
    <t xml:space="preserve">0230240248267</t>
  </si>
  <si>
    <t xml:space="preserve">10402483097</t>
  </si>
  <si>
    <t xml:space="preserve">PRINCIPE VASQUEZ ANGEL ANDRES</t>
  </si>
  <si>
    <t xml:space="preserve">0230240248086</t>
  </si>
  <si>
    <t xml:space="preserve">10080080021</t>
  </si>
  <si>
    <t xml:space="preserve">VILLANUEVA FLORES JUAN MOISES</t>
  </si>
  <si>
    <t xml:space="preserve">0230240245332</t>
  </si>
  <si>
    <t xml:space="preserve">10104223350</t>
  </si>
  <si>
    <t xml:space="preserve">OCHOA DE LA CRUZ JOHNNY CARLOS</t>
  </si>
  <si>
    <t xml:space="preserve">0230240247252</t>
  </si>
  <si>
    <t xml:space="preserve">20219450215</t>
  </si>
  <si>
    <t xml:space="preserve">MASERG E.I.R.L.</t>
  </si>
  <si>
    <t xml:space="preserve">0230240249301</t>
  </si>
  <si>
    <t xml:space="preserve">10107615887</t>
  </si>
  <si>
    <t xml:space="preserve">RISCO SENCE MILUSKA ARACELLI</t>
  </si>
  <si>
    <t xml:space="preserve">0230240247452</t>
  </si>
  <si>
    <t xml:space="preserve">20514427331</t>
  </si>
  <si>
    <t xml:space="preserve">SERVICIOS GENERALES EN PUBLICIDAD S.A.C.</t>
  </si>
  <si>
    <t xml:space="preserve">0230240251521</t>
  </si>
  <si>
    <t xml:space="preserve">20499174226</t>
  </si>
  <si>
    <t xml:space="preserve">INST.INTERN.DE LA CALIDAD DEL AGUA EIRL.</t>
  </si>
  <si>
    <t xml:space="preserve">0230240250344</t>
  </si>
  <si>
    <t xml:space="preserve">10182118848</t>
  </si>
  <si>
    <t xml:space="preserve">ORBEGOSO MUÑOZ CARLOS MARTIN</t>
  </si>
  <si>
    <t xml:space="preserve">0230240247584</t>
  </si>
  <si>
    <t xml:space="preserve">20512820949</t>
  </si>
  <si>
    <t xml:space="preserve">LASER KIT SUMINISTROS SOCIEDAD COMERCIAL</t>
  </si>
  <si>
    <t xml:space="preserve">0230240251284</t>
  </si>
  <si>
    <t xml:space="preserve">20514336963</t>
  </si>
  <si>
    <t xml:space="preserve">UNISVA GROUP S.A.C.</t>
  </si>
  <si>
    <t xml:space="preserve">0230240251504</t>
  </si>
  <si>
    <t xml:space="preserve">20514026344</t>
  </si>
  <si>
    <t xml:space="preserve">GRUPO ARGUS S.A.C</t>
  </si>
  <si>
    <t xml:space="preserve">0230240251463</t>
  </si>
  <si>
    <t xml:space="preserve">20504063691</t>
  </si>
  <si>
    <t xml:space="preserve">SUB CAFAE DE LA UNIDAD DE GESTION EDUCAT</t>
  </si>
  <si>
    <t xml:space="preserve">0230240250488</t>
  </si>
  <si>
    <t xml:space="preserve">20501634825</t>
  </si>
  <si>
    <t xml:space="preserve">DE ROJAS RIVERA-ASESORES ,INGENIEROS Y C</t>
  </si>
  <si>
    <t xml:space="preserve">0230240250365</t>
  </si>
  <si>
    <t xml:space="preserve">10104690721</t>
  </si>
  <si>
    <t xml:space="preserve">CCOLQUE PAREDES JESUS ABAD</t>
  </si>
  <si>
    <t xml:space="preserve">0230240247275</t>
  </si>
  <si>
    <t xml:space="preserve">20101747833</t>
  </si>
  <si>
    <t xml:space="preserve">DATA CAMP S R L</t>
  </si>
  <si>
    <t xml:space="preserve">0230240249071</t>
  </si>
  <si>
    <t xml:space="preserve">20514374628</t>
  </si>
  <si>
    <t xml:space="preserve">FUTUREALBA S.A.C.</t>
  </si>
  <si>
    <t xml:space="preserve">0230240251515</t>
  </si>
  <si>
    <t xml:space="preserve">20514254487</t>
  </si>
  <si>
    <t xml:space="preserve">V Y G INGENIERIA Y PROYECTOS S.A.C.</t>
  </si>
  <si>
    <t xml:space="preserve">0230240251490</t>
  </si>
  <si>
    <t xml:space="preserve">10034930576</t>
  </si>
  <si>
    <t xml:space="preserve">MORAN HERNANDEZ YOFRI ELBITO</t>
  </si>
  <si>
    <t xml:space="preserve">0240240015411</t>
  </si>
  <si>
    <t xml:space="preserve">10093801038</t>
  </si>
  <si>
    <t xml:space="preserve">SAMANIEGO YSUHUAYLAS HIPOLITO FILOMENO</t>
  </si>
  <si>
    <t xml:space="preserve">0230240246010</t>
  </si>
  <si>
    <t xml:space="preserve">20514707619</t>
  </si>
  <si>
    <t xml:space="preserve">V&amp;M Y CONSULTORES ASOCIADOS SOCIEDAD ANO</t>
  </si>
  <si>
    <t xml:space="preserve">0230240251557</t>
  </si>
  <si>
    <t xml:space="preserve">20512054723</t>
  </si>
  <si>
    <t xml:space="preserve">EMPRESA DE SERVICIOS AGREGADOS Y TELECOM</t>
  </si>
  <si>
    <t xml:space="preserve">0230240251179</t>
  </si>
  <si>
    <t xml:space="preserve">10101499125</t>
  </si>
  <si>
    <t xml:space="preserve">VICTORIO GARCIA VICTOR FERNANDO</t>
  </si>
  <si>
    <t xml:space="preserve">0230240247085</t>
  </si>
  <si>
    <t xml:space="preserve">10088981711</t>
  </si>
  <si>
    <t xml:space="preserve">LA TORRE CANAL GUSTAVO CESAR</t>
  </si>
  <si>
    <t xml:space="preserve">0230240245685</t>
  </si>
  <si>
    <t xml:space="preserve">10072717819</t>
  </si>
  <si>
    <t xml:space="preserve">SANCHEZ-GUILNET LEON YURY DAY</t>
  </si>
  <si>
    <t xml:space="preserve">0230240244646</t>
  </si>
  <si>
    <t xml:space="preserve">10107003997</t>
  </si>
  <si>
    <t xml:space="preserve">ARRIETA PAJUELO VICTOR MODESTO</t>
  </si>
  <si>
    <t xml:space="preserve">0230240247419</t>
  </si>
  <si>
    <t xml:space="preserve">20512321195</t>
  </si>
  <si>
    <t xml:space="preserve">CORPORACION PEEGEEI EIRL</t>
  </si>
  <si>
    <t xml:space="preserve">0230240251216</t>
  </si>
  <si>
    <t xml:space="preserve">10403766572</t>
  </si>
  <si>
    <t xml:space="preserve">BARRIOS ELIAS DANY EMANUEL</t>
  </si>
  <si>
    <t xml:space="preserve">0230240248115</t>
  </si>
  <si>
    <t xml:space="preserve">20138275087</t>
  </si>
  <si>
    <t xml:space="preserve">CAMARA DE COMERCIO E INDUSTRIA PERUANO J</t>
  </si>
  <si>
    <t xml:space="preserve">0230240249195</t>
  </si>
  <si>
    <t xml:space="preserve">20506621870</t>
  </si>
  <si>
    <t xml:space="preserve">CONSORCIO ALIGNET TECNOLOGIAS DE INFORMA</t>
  </si>
  <si>
    <t xml:space="preserve">0230240250664</t>
  </si>
  <si>
    <t xml:space="preserve">20513427981</t>
  </si>
  <si>
    <t xml:space="preserve">SISTEMAS MULTIDIRECCIONALES SAC</t>
  </si>
  <si>
    <t xml:space="preserve">0230240251376</t>
  </si>
  <si>
    <t xml:space="preserve">10087829818</t>
  </si>
  <si>
    <t xml:space="preserve">DELZO CHUMPITAZ MAURO MARIANO</t>
  </si>
  <si>
    <t xml:space="preserve">0230240245626</t>
  </si>
  <si>
    <t xml:space="preserve">20508691565</t>
  </si>
  <si>
    <t xml:space="preserve">IEC PERU SOCIEDAD COMERCIAL DE RESPONSAB</t>
  </si>
  <si>
    <t xml:space="preserve">0230240250811</t>
  </si>
  <si>
    <t xml:space="preserve">20507561226</t>
  </si>
  <si>
    <t xml:space="preserve">OFFICE NET PERU SOCIEDAD COMERCIAL DE RE</t>
  </si>
  <si>
    <t xml:space="preserve">0230240250715</t>
  </si>
  <si>
    <t xml:space="preserve">20507667300</t>
  </si>
  <si>
    <t xml:space="preserve">CROVISA S.A.C.</t>
  </si>
  <si>
    <t xml:space="preserve">0230240250725</t>
  </si>
  <si>
    <t xml:space="preserve">20514397679</t>
  </si>
  <si>
    <t xml:space="preserve">TECTUM COMUNICACIONES PERU S.R.L.</t>
  </si>
  <si>
    <t xml:space="preserve">0230240251518</t>
  </si>
  <si>
    <t xml:space="preserve">20512749462</t>
  </si>
  <si>
    <t xml:space="preserve">SD ARQUITECTOS S.A.C.</t>
  </si>
  <si>
    <t xml:space="preserve">0230240251271</t>
  </si>
  <si>
    <t xml:space="preserve">20510928483</t>
  </si>
  <si>
    <t xml:space="preserve">INTERACTIVE TECHNICAL SYSTEMS S.A.C.</t>
  </si>
  <si>
    <t xml:space="preserve">0230240251045</t>
  </si>
  <si>
    <t xml:space="preserve">10013384792</t>
  </si>
  <si>
    <t xml:space="preserve">COARITA YAPUCHURA ANASTACIO</t>
  </si>
  <si>
    <t xml:space="preserve">2130240004329</t>
  </si>
  <si>
    <t xml:space="preserve">0213</t>
  </si>
  <si>
    <t xml:space="preserve">OZ JULIACA</t>
  </si>
  <si>
    <t xml:space="preserve">20514153966</t>
  </si>
  <si>
    <t xml:space="preserve">EMPRESA DE TRANSPORTES INTERNACIONALES J</t>
  </si>
  <si>
    <t xml:space="preserve">0230240251480</t>
  </si>
  <si>
    <t xml:space="preserve">20501627021</t>
  </si>
  <si>
    <t xml:space="preserve">MULTISERVICE ARVID S.A.C.</t>
  </si>
  <si>
    <t xml:space="preserve">0230240250364</t>
  </si>
  <si>
    <t xml:space="preserve">20118028695</t>
  </si>
  <si>
    <t xml:space="preserve">INMOBILIARIA TOKUMURA S.A.C.</t>
  </si>
  <si>
    <t xml:space="preserve">0230240249138</t>
  </si>
  <si>
    <t xml:space="preserve">20514666165</t>
  </si>
  <si>
    <t xml:space="preserve">RIPUY KARU TRAVEL S.A.C. - RIKA TRAVEL S</t>
  </si>
  <si>
    <t xml:space="preserve">0230240251553</t>
  </si>
  <si>
    <t xml:space="preserve">20504629601</t>
  </si>
  <si>
    <t xml:space="preserve">SAN MARTIN SOCIEDAD DE INGENIERIA Y CONS</t>
  </si>
  <si>
    <t xml:space="preserve">0230240250533</t>
  </si>
  <si>
    <t xml:space="preserve">20511054789</t>
  </si>
  <si>
    <t xml:space="preserve">CENTRO DE FORMACION EN SALUD SAN CAMILO-</t>
  </si>
  <si>
    <t xml:space="preserve">0230240251053</t>
  </si>
  <si>
    <t xml:space="preserve">10096648001</t>
  </si>
  <si>
    <t xml:space="preserve">QUISPE DE LA CRUZ DIONISIO</t>
  </si>
  <si>
    <t xml:space="preserve">0230240246198</t>
  </si>
  <si>
    <t xml:space="preserve">10257929936</t>
  </si>
  <si>
    <t xml:space="preserve">BARCELLI GAMARRA CESAR AURELIO</t>
  </si>
  <si>
    <t xml:space="preserve">0230240247902</t>
  </si>
  <si>
    <t xml:space="preserve">10079651899</t>
  </si>
  <si>
    <t xml:space="preserve">DUEÑAS PARIONA EUFEMIA</t>
  </si>
  <si>
    <t xml:space="preserve">0230240245314</t>
  </si>
  <si>
    <t xml:space="preserve">20209824206</t>
  </si>
  <si>
    <t xml:space="preserve">ASOCIACION LONG KONG</t>
  </si>
  <si>
    <t xml:space="preserve">0230240249284</t>
  </si>
  <si>
    <t xml:space="preserve">20291669191</t>
  </si>
  <si>
    <t xml:space="preserve">TAKAI SOCIEDAD DE RESPONSABILIDAD LIMITA</t>
  </si>
  <si>
    <t xml:space="preserve">0230240249401</t>
  </si>
  <si>
    <t xml:space="preserve">20514720631</t>
  </si>
  <si>
    <t xml:space="preserve">GEOSURVEYORS SOCIEDAD ANONIMA CERRADA</t>
  </si>
  <si>
    <t xml:space="preserve">0230240251559</t>
  </si>
  <si>
    <t xml:space="preserve">20509991147</t>
  </si>
  <si>
    <t xml:space="preserve">EDITORA DEL PAIS SOCIEDAD ANONIMA CERRAD</t>
  </si>
  <si>
    <t xml:space="preserve">0230240250941</t>
  </si>
  <si>
    <t xml:space="preserve">20511091986</t>
  </si>
  <si>
    <t xml:space="preserve">ODIN TECH S.A.C.</t>
  </si>
  <si>
    <t xml:space="preserve">0230240251058</t>
  </si>
  <si>
    <t xml:space="preserve">20515298984</t>
  </si>
  <si>
    <t xml:space="preserve">ASOCIACION DE PROPIETARIOS E INQUILINOS</t>
  </si>
  <si>
    <t xml:space="preserve">0230240251625</t>
  </si>
  <si>
    <t xml:space="preserve">20513251760</t>
  </si>
  <si>
    <t xml:space="preserve">INDUKAMY SOCIEDAD COMERCIAL DE RESPONSAB</t>
  </si>
  <si>
    <t xml:space="preserve">0230240251349</t>
  </si>
  <si>
    <t xml:space="preserve">20514967106</t>
  </si>
  <si>
    <t xml:space="preserve">FASSINACION EMPRESA INDIVIDUAL DE RESPON</t>
  </si>
  <si>
    <t xml:space="preserve">0230240251584</t>
  </si>
  <si>
    <t xml:space="preserve">20512908951</t>
  </si>
  <si>
    <t xml:space="preserve">CORPORACION DE INGENIERIA SANITARIA CIVI</t>
  </si>
  <si>
    <t xml:space="preserve">0230240251297</t>
  </si>
  <si>
    <t xml:space="preserve">10446237727</t>
  </si>
  <si>
    <t xml:space="preserve">ROJAS CONDORI YAHAIRA</t>
  </si>
  <si>
    <t xml:space="preserve">0230240248728</t>
  </si>
  <si>
    <t xml:space="preserve">20510205619</t>
  </si>
  <si>
    <t xml:space="preserve">CONSULTORIA Y CAPACITACION EMPRESARIAL E</t>
  </si>
  <si>
    <t xml:space="preserve">0230240250961</t>
  </si>
  <si>
    <t xml:space="preserve">20300831215</t>
  </si>
  <si>
    <t xml:space="preserve">HOSPITEC SA</t>
  </si>
  <si>
    <t xml:space="preserve">0230240249434</t>
  </si>
  <si>
    <t xml:space="preserve">20514757471</t>
  </si>
  <si>
    <t xml:space="preserve">ECO INN INTERNATIONAL S.A.C.</t>
  </si>
  <si>
    <t xml:space="preserve">0230240251562</t>
  </si>
  <si>
    <t xml:space="preserve">20467956281</t>
  </si>
  <si>
    <t xml:space="preserve">HIDROGENO PRODUCCIONES SOCIEDAD ANONIMA</t>
  </si>
  <si>
    <t xml:space="preserve">0230240249939</t>
  </si>
  <si>
    <t xml:space="preserve">20515137972</t>
  </si>
  <si>
    <t xml:space="preserve">E.F.P. ESCUELA DE FORMACION PROFESIONAL</t>
  </si>
  <si>
    <t xml:space="preserve">0230240251606</t>
  </si>
  <si>
    <t xml:space="preserve">20509562297</t>
  </si>
  <si>
    <t xml:space="preserve">COLLANTES CHUMBIRAY &amp; ASOCIADOS CONTADOR</t>
  </si>
  <si>
    <t xml:space="preserve">0230240250896</t>
  </si>
  <si>
    <t xml:space="preserve">20514317403</t>
  </si>
  <si>
    <t xml:space="preserve">INFORMACCION PRODUCCIONES S.A.C.</t>
  </si>
  <si>
    <t xml:space="preserve">0230240251498</t>
  </si>
  <si>
    <t xml:space="preserve">20514995061</t>
  </si>
  <si>
    <t xml:space="preserve">CONSORCIO NORPERU</t>
  </si>
  <si>
    <t xml:space="preserve">0230240251590</t>
  </si>
  <si>
    <t xml:space="preserve">20508752963</t>
  </si>
  <si>
    <t xml:space="preserve">EPOJE S.A.C</t>
  </si>
  <si>
    <t xml:space="preserve">0230240250815</t>
  </si>
  <si>
    <t xml:space="preserve">20131011599</t>
  </si>
  <si>
    <t xml:space="preserve">TAMPA CARGO S.A. SUCURSAL PERUANA</t>
  </si>
  <si>
    <t xml:space="preserve">0230240249173</t>
  </si>
  <si>
    <t xml:space="preserve">20508996838</t>
  </si>
  <si>
    <t xml:space="preserve">ANTIGUA BODEGA RIVADENEYRA S.A.C.</t>
  </si>
  <si>
    <t xml:space="preserve">0230240250835</t>
  </si>
  <si>
    <t xml:space="preserve">20502237790</t>
  </si>
  <si>
    <t xml:space="preserve">CAR SALES E.I.R.L.</t>
  </si>
  <si>
    <t xml:space="preserve">0230240250393</t>
  </si>
  <si>
    <t xml:space="preserve">10402574840</t>
  </si>
  <si>
    <t xml:space="preserve">ASTETE MAPELLI CARLOS FRANCISCO</t>
  </si>
  <si>
    <t xml:space="preserve">0230240248088</t>
  </si>
  <si>
    <t xml:space="preserve">20515105264</t>
  </si>
  <si>
    <t xml:space="preserve">BHA CONSULTING S.A.C</t>
  </si>
  <si>
    <t xml:space="preserve">0230240251604</t>
  </si>
  <si>
    <t xml:space="preserve">20473255520</t>
  </si>
  <si>
    <t xml:space="preserve">LACHY &amp; ASSOCIATES PATENTS LAW OFFICE SR</t>
  </si>
  <si>
    <t xml:space="preserve">0230240249974</t>
  </si>
  <si>
    <t xml:space="preserve">20503287243</t>
  </si>
  <si>
    <t xml:space="preserve">ENERGIA CONTINENTAL EMPRESA INDIVIDUAL D</t>
  </si>
  <si>
    <t xml:space="preserve">0230240250436</t>
  </si>
  <si>
    <t xml:space="preserve">20514431109</t>
  </si>
  <si>
    <t xml:space="preserve">PROSEGUR CAJEROS S.A.</t>
  </si>
  <si>
    <t xml:space="preserve">0210240007889</t>
  </si>
  <si>
    <t xml:space="preserve">20514574988</t>
  </si>
  <si>
    <t xml:space="preserve">MUNDUTA ESPECTACULOS S.A.C.</t>
  </si>
  <si>
    <t xml:space="preserve">0230240251539</t>
  </si>
  <si>
    <t xml:space="preserve">20513271957</t>
  </si>
  <si>
    <t xml:space="preserve">IQSOFT S.A.C.</t>
  </si>
  <si>
    <t xml:space="preserve">0230240251357</t>
  </si>
  <si>
    <t xml:space="preserve">10070894501</t>
  </si>
  <si>
    <t xml:space="preserve">MEZA CABRERA SOFIA</t>
  </si>
  <si>
    <t xml:space="preserve">0230240244567</t>
  </si>
  <si>
    <t xml:space="preserve">10102843113</t>
  </si>
  <si>
    <t xml:space="preserve">GALVEZ VIDALON FEDERICO GUILLERMO</t>
  </si>
  <si>
    <t xml:space="preserve">0230240247162</t>
  </si>
  <si>
    <t xml:space="preserve">20515085131</t>
  </si>
  <si>
    <t xml:space="preserve">VHB GYASYSTEMS S.A.C.</t>
  </si>
  <si>
    <t xml:space="preserve">0230240251599</t>
  </si>
  <si>
    <t xml:space="preserve">20508227702</t>
  </si>
  <si>
    <t xml:space="preserve">MATERIALES Y MOLDES S.R.L.</t>
  </si>
  <si>
    <t xml:space="preserve">0230240250774</t>
  </si>
  <si>
    <t xml:space="preserve">20512170472</t>
  </si>
  <si>
    <t xml:space="preserve">CICLUS GROUP SOCIEDAD ANONIMA CERRADA -</t>
  </si>
  <si>
    <t xml:space="preserve">0230240251198</t>
  </si>
  <si>
    <t xml:space="preserve">10082092761</t>
  </si>
  <si>
    <t xml:space="preserve">VARGAS JIMENEZ MARIA LOURDES</t>
  </si>
  <si>
    <t xml:space="preserve">0230240245399</t>
  </si>
  <si>
    <t xml:space="preserve">20342290583</t>
  </si>
  <si>
    <t xml:space="preserve">AMP CONTRATISTAS GENERALES S.A.C.</t>
  </si>
  <si>
    <t xml:space="preserve">0230240249508</t>
  </si>
  <si>
    <t xml:space="preserve">10106377770</t>
  </si>
  <si>
    <t xml:space="preserve">OCHOA LUCAS JOSE ALBERTO</t>
  </si>
  <si>
    <t xml:space="preserve">0230240247371</t>
  </si>
  <si>
    <t xml:space="preserve">10078524729</t>
  </si>
  <si>
    <t xml:space="preserve">BARRIOS VERNAL MAGDA SOLEDAD ROSA DEL PI</t>
  </si>
  <si>
    <t xml:space="preserve">0230240245260</t>
  </si>
  <si>
    <t xml:space="preserve">20510380291</t>
  </si>
  <si>
    <t xml:space="preserve">PERUCARGO SERVICIOS GENERALES SOCIEDAD A</t>
  </si>
  <si>
    <t xml:space="preserve">0230240250981</t>
  </si>
  <si>
    <t xml:space="preserve">20515448978</t>
  </si>
  <si>
    <t xml:space="preserve">BUSINESS AS.CIS.E.I.R.L.</t>
  </si>
  <si>
    <t xml:space="preserve">0230240251646</t>
  </si>
  <si>
    <t xml:space="preserve">20514599891</t>
  </si>
  <si>
    <t xml:space="preserve">CORPORACION PERUANA DE ASISTENCIA EMPRES</t>
  </si>
  <si>
    <t xml:space="preserve">0230240251541</t>
  </si>
  <si>
    <t xml:space="preserve">20509715115</t>
  </si>
  <si>
    <t xml:space="preserve">X-TREME INVESTMENTS SOCIEDAD COMERCIAL D</t>
  </si>
  <si>
    <t xml:space="preserve">0230240250914</t>
  </si>
  <si>
    <t xml:space="preserve">20513996412</t>
  </si>
  <si>
    <t xml:space="preserve">QHOLDING S.A.C.</t>
  </si>
  <si>
    <t xml:space="preserve">0230240251457</t>
  </si>
  <si>
    <t xml:space="preserve">20514867730</t>
  </si>
  <si>
    <t xml:space="preserve">CORPORACION IMAX PROD S.R.L.</t>
  </si>
  <si>
    <t xml:space="preserve">0230240251575</t>
  </si>
  <si>
    <t xml:space="preserve">10099920551</t>
  </si>
  <si>
    <t xml:space="preserve">DUCOS PEZO JORGE MANUEL</t>
  </si>
  <si>
    <t xml:space="preserve">0230240246972</t>
  </si>
  <si>
    <t xml:space="preserve">20515237331</t>
  </si>
  <si>
    <t xml:space="preserve">TOLUHO SERVICES S.A.C.</t>
  </si>
  <si>
    <t xml:space="preserve">0230240251621</t>
  </si>
  <si>
    <t xml:space="preserve">20508756365</t>
  </si>
  <si>
    <t xml:space="preserve">GRUPO FUERTE REPRESENTANTES E.I.R.L.</t>
  </si>
  <si>
    <t xml:space="preserve">1730240013391</t>
  </si>
  <si>
    <t xml:space="preserve">0173</t>
  </si>
  <si>
    <t xml:space="preserve">10074329948</t>
  </si>
  <si>
    <t xml:space="preserve">SANCHEZ VIVANCO FREDDY</t>
  </si>
  <si>
    <t xml:space="preserve">0230240245060</t>
  </si>
  <si>
    <t xml:space="preserve">10060036352</t>
  </si>
  <si>
    <t xml:space="preserve">TAPIA JULCA ELIAS TEODORO</t>
  </si>
  <si>
    <t xml:space="preserve">0230240244251</t>
  </si>
  <si>
    <t xml:space="preserve">20304235854</t>
  </si>
  <si>
    <t xml:space="preserve">ETIQUETAS PROGRESO S.A.</t>
  </si>
  <si>
    <t xml:space="preserve">0230240249452</t>
  </si>
  <si>
    <t xml:space="preserve">10074969564</t>
  </si>
  <si>
    <t xml:space="preserve">VIVANCO AQUINO JACQUELINE BEATRIZ</t>
  </si>
  <si>
    <t xml:space="preserve">0230240245090</t>
  </si>
  <si>
    <t xml:space="preserve">15396807260</t>
  </si>
  <si>
    <t xml:space="preserve">ZAGACETA JARRIN WALTER ARTURO</t>
  </si>
  <si>
    <t xml:space="preserve">0230240248983</t>
  </si>
  <si>
    <t xml:space="preserve">20515050265</t>
  </si>
  <si>
    <t xml:space="preserve">LLANGRAF E.I.R.L</t>
  </si>
  <si>
    <t xml:space="preserve">0230240251597</t>
  </si>
  <si>
    <t xml:space="preserve">10095755602</t>
  </si>
  <si>
    <t xml:space="preserve">BARRIOS CENTENO JOSE RAUL</t>
  </si>
  <si>
    <t xml:space="preserve">0230240246122</t>
  </si>
  <si>
    <t xml:space="preserve">20510496168</t>
  </si>
  <si>
    <t xml:space="preserve">CEL SAT (PERU).COM S.A.C.</t>
  </si>
  <si>
    <t xml:space="preserve">0230240250992</t>
  </si>
  <si>
    <t xml:space="preserve">20513806907</t>
  </si>
  <si>
    <t xml:space="preserve">TRINORMA CONSULTORES GENERALES SOCIEDAD</t>
  </si>
  <si>
    <t xml:space="preserve">0230240251427</t>
  </si>
  <si>
    <t xml:space="preserve">20509245305</t>
  </si>
  <si>
    <t xml:space="preserve">NICMAT IMPORTADORES SOCIEDAD ANONIMA CER</t>
  </si>
  <si>
    <t xml:space="preserve">0230240250867</t>
  </si>
  <si>
    <t xml:space="preserve">20514951013</t>
  </si>
  <si>
    <t xml:space="preserve">TRIBUTARY AND BUSINESS CONSULTANTS S.A.C</t>
  </si>
  <si>
    <t xml:space="preserve">0230240251581</t>
  </si>
  <si>
    <t xml:space="preserve">20512014268</t>
  </si>
  <si>
    <t xml:space="preserve">CRUZATEL COMUNICACIONES S.A.C.</t>
  </si>
  <si>
    <t xml:space="preserve">0230240251172</t>
  </si>
  <si>
    <t xml:space="preserve">20505273959</t>
  </si>
  <si>
    <t xml:space="preserve">JN &amp; C SERVICIOS TECNOLOGICOS S.A.</t>
  </si>
  <si>
    <t xml:space="preserve">0230240250578</t>
  </si>
  <si>
    <t xml:space="preserve">10072577073</t>
  </si>
  <si>
    <t xml:space="preserve">SALVATIERRA SALINAS GUMERCINDO</t>
  </si>
  <si>
    <t xml:space="preserve">0230240244629</t>
  </si>
  <si>
    <t xml:space="preserve">20514828912</t>
  </si>
  <si>
    <t xml:space="preserve">EMPRESA DE TRANSPORTES SANTA MARIA ASOCI</t>
  </si>
  <si>
    <t xml:space="preserve">0230240251569</t>
  </si>
  <si>
    <t xml:space="preserve">10074623765</t>
  </si>
  <si>
    <t xml:space="preserve">VELASQUEZ FLORES MARIBEL YVONE</t>
  </si>
  <si>
    <t xml:space="preserve">0230240245074</t>
  </si>
  <si>
    <t xml:space="preserve">10074285444</t>
  </si>
  <si>
    <t xml:space="preserve">PEREZ ALVARADO LUIS JUAN</t>
  </si>
  <si>
    <t xml:space="preserve">0230240245058</t>
  </si>
  <si>
    <t xml:space="preserve">20515881345</t>
  </si>
  <si>
    <t xml:space="preserve">CONSULTORES URBINA RAMOS SOCIEDAD ANONIM</t>
  </si>
  <si>
    <t xml:space="preserve">0230240251708</t>
  </si>
  <si>
    <t xml:space="preserve">10456354691</t>
  </si>
  <si>
    <t xml:space="preserve">RAMOS ARISTA YOHANA VICTORIA</t>
  </si>
  <si>
    <t xml:space="preserve">0230240248780</t>
  </si>
  <si>
    <t xml:space="preserve">10403031963</t>
  </si>
  <si>
    <t xml:space="preserve">CHAVEZ VALLE JOHNNY VALENTIN</t>
  </si>
  <si>
    <t xml:space="preserve">0230240248103</t>
  </si>
  <si>
    <t xml:space="preserve">20475853921</t>
  </si>
  <si>
    <t xml:space="preserve">GLOBAL PERU S.A.C.</t>
  </si>
  <si>
    <t xml:space="preserve">0230240249990</t>
  </si>
  <si>
    <t xml:space="preserve">20504344861</t>
  </si>
  <si>
    <t xml:space="preserve">REPRESENTACIONES AGUERO S.A.C.</t>
  </si>
  <si>
    <t xml:space="preserve">0230240250507</t>
  </si>
  <si>
    <t xml:space="preserve">20505925611</t>
  </si>
  <si>
    <t xml:space="preserve">SILCAR SERVICIOS EMPRESARIALES &amp; ASOCIAD</t>
  </si>
  <si>
    <t xml:space="preserve">0230240250623</t>
  </si>
  <si>
    <t xml:space="preserve">20515540271</t>
  </si>
  <si>
    <t xml:space="preserve">PESQUERAS UNIDAS SOCIEDAD ANONIMA CERRAD</t>
  </si>
  <si>
    <t xml:space="preserve">1430240008140</t>
  </si>
  <si>
    <t xml:space="preserve">20514975541</t>
  </si>
  <si>
    <t xml:space="preserve">LEGOLAS SYSTEM S.A.C.</t>
  </si>
  <si>
    <t xml:space="preserve">0230240251585</t>
  </si>
  <si>
    <t xml:space="preserve">20514144461</t>
  </si>
  <si>
    <t xml:space="preserve">ANDEAN QUALITY S.A.</t>
  </si>
  <si>
    <t xml:space="preserve">0230240251478</t>
  </si>
  <si>
    <t xml:space="preserve">10100036326</t>
  </si>
  <si>
    <t xml:space="preserve">RAMIREZ ZANABRIA HERMINIO ANIBAL</t>
  </si>
  <si>
    <t xml:space="preserve">0230240246983</t>
  </si>
  <si>
    <t xml:space="preserve">20513517891</t>
  </si>
  <si>
    <t xml:space="preserve">SYPSOFT SOCIEDAD ANONIMA CERRADA</t>
  </si>
  <si>
    <t xml:space="preserve">0230240251387</t>
  </si>
  <si>
    <t xml:space="preserve">20502697014</t>
  </si>
  <si>
    <t xml:space="preserve">TRANSPORTES JENIFER E.I.R.L.</t>
  </si>
  <si>
    <t xml:space="preserve">0230240250417</t>
  </si>
  <si>
    <t xml:space="preserve">20503608490</t>
  </si>
  <si>
    <t xml:space="preserve">INDUSTRIAS VIZCAIA S.R.L</t>
  </si>
  <si>
    <t xml:space="preserve">0230240250457</t>
  </si>
  <si>
    <t xml:space="preserve">20515659677</t>
  </si>
  <si>
    <t xml:space="preserve">J.F.G. CONSULTING S.A.C.</t>
  </si>
  <si>
    <t xml:space="preserve">0230240251677</t>
  </si>
  <si>
    <t xml:space="preserve">20111851345</t>
  </si>
  <si>
    <t xml:space="preserve">R. VILDOZOLA EIRL</t>
  </si>
  <si>
    <t xml:space="preserve">0230240249123</t>
  </si>
  <si>
    <t xml:space="preserve">20510091427</t>
  </si>
  <si>
    <t xml:space="preserve">ASOCIACION CUERPO MEDICO DEL INSTITUTO E</t>
  </si>
  <si>
    <t xml:space="preserve">0230240250949</t>
  </si>
  <si>
    <t xml:space="preserve">20504775683</t>
  </si>
  <si>
    <t xml:space="preserve">HATUM WASI HERNANDEZ BIENES RAICES E.I.R</t>
  </si>
  <si>
    <t xml:space="preserve">0230240250543</t>
  </si>
  <si>
    <t xml:space="preserve">20512628592</t>
  </si>
  <si>
    <t xml:space="preserve">PAPILLON CORPORATION S.A.C.</t>
  </si>
  <si>
    <t xml:space="preserve">0230240251258</t>
  </si>
  <si>
    <t xml:space="preserve">20514431524</t>
  </si>
  <si>
    <t xml:space="preserve">INVERSIONES TITA SAC</t>
  </si>
  <si>
    <t xml:space="preserve">0230240253299</t>
  </si>
  <si>
    <t xml:space="preserve">10093999148</t>
  </si>
  <si>
    <t xml:space="preserve">GARCIA BACHMANN MARIA LUISA</t>
  </si>
  <si>
    <t xml:space="preserve">0230240246030</t>
  </si>
  <si>
    <t xml:space="preserve">20507637141</t>
  </si>
  <si>
    <t xml:space="preserve">CORPORACION GRAFICA &amp; PUBLICITARIA S.A.C</t>
  </si>
  <si>
    <t xml:space="preserve">0230240250724</t>
  </si>
  <si>
    <t xml:space="preserve">10108096727</t>
  </si>
  <si>
    <t xml:space="preserve">GODIÑO CORREA NELLY MARIBEL</t>
  </si>
  <si>
    <t xml:space="preserve">0230240247470</t>
  </si>
  <si>
    <t xml:space="preserve">10258334014</t>
  </si>
  <si>
    <t xml:space="preserve">FIGUEROA VENANCIO CHARO</t>
  </si>
  <si>
    <t xml:space="preserve">0230240247922</t>
  </si>
  <si>
    <t xml:space="preserve">20432502644</t>
  </si>
  <si>
    <t xml:space="preserve">RAY - GüER S.A.</t>
  </si>
  <si>
    <t xml:space="preserve">0230240249810</t>
  </si>
  <si>
    <t xml:space="preserve">20514585670</t>
  </si>
  <si>
    <t xml:space="preserve">TEJIDOS CUVISA SOCIEDAD ANONIMA CERRADA</t>
  </si>
  <si>
    <t xml:space="preserve">0230240251540</t>
  </si>
  <si>
    <t xml:space="preserve">20531337205</t>
  </si>
  <si>
    <t xml:space="preserve">SOL PERUANO TOURS S.A.C.</t>
  </si>
  <si>
    <t xml:space="preserve">1830240003685</t>
  </si>
  <si>
    <t xml:space="preserve">0183</t>
  </si>
  <si>
    <t xml:space="preserve">OZ SAN MARTIN</t>
  </si>
  <si>
    <t xml:space="preserve">20514299073</t>
  </si>
  <si>
    <t xml:space="preserve">CMINGEST S.A.C.</t>
  </si>
  <si>
    <t xml:space="preserve">0230240251494</t>
  </si>
  <si>
    <t xml:space="preserve">10101372699</t>
  </si>
  <si>
    <t xml:space="preserve">GAVANCHO BARRERA JOSE ANTONIO</t>
  </si>
  <si>
    <t xml:space="preserve">0230240247074</t>
  </si>
  <si>
    <t xml:space="preserve">20386075965</t>
  </si>
  <si>
    <t xml:space="preserve">PROGRESSUS  S.A.</t>
  </si>
  <si>
    <t xml:space="preserve">0230240249588</t>
  </si>
  <si>
    <t xml:space="preserve">10075569918</t>
  </si>
  <si>
    <t xml:space="preserve">SOTO PONCE BRUNO PALERMO</t>
  </si>
  <si>
    <t xml:space="preserve">0230240245121</t>
  </si>
  <si>
    <t xml:space="preserve">20515747029</t>
  </si>
  <si>
    <t xml:space="preserve">TRANSPORTES E.PINTO E.I.R.L.</t>
  </si>
  <si>
    <t xml:space="preserve">0230240251690</t>
  </si>
  <si>
    <t xml:space="preserve">10421322096</t>
  </si>
  <si>
    <t xml:space="preserve">MELGAR RIONDATO JIMENA ROSA</t>
  </si>
  <si>
    <t xml:space="preserve">0230240248451</t>
  </si>
  <si>
    <t xml:space="preserve">20514290017</t>
  </si>
  <si>
    <t xml:space="preserve">MARTIN CONSULTORES ABOGADOS S.C.R.L.</t>
  </si>
  <si>
    <t xml:space="preserve">0230240251493</t>
  </si>
  <si>
    <t xml:space="preserve">20513779152</t>
  </si>
  <si>
    <t xml:space="preserve">ENERMIN PERU S.A.</t>
  </si>
  <si>
    <t xml:space="preserve">0230240251421</t>
  </si>
  <si>
    <t xml:space="preserve">10096544036</t>
  </si>
  <si>
    <t xml:space="preserve">QUISPE AYALA CESAR</t>
  </si>
  <si>
    <t xml:space="preserve">1030240012495</t>
  </si>
  <si>
    <t xml:space="preserve">10077679001</t>
  </si>
  <si>
    <t xml:space="preserve">MALDONADO HERRERA CARLOS GONZALO</t>
  </si>
  <si>
    <t xml:space="preserve">0230240245221</t>
  </si>
  <si>
    <t xml:space="preserve">20338426781</t>
  </si>
  <si>
    <t xml:space="preserve">MINERA ANDINA DE EXPLORACIONES S.A.A.</t>
  </si>
  <si>
    <t xml:space="preserve">0230240249497</t>
  </si>
  <si>
    <t xml:space="preserve">20511996261</t>
  </si>
  <si>
    <t xml:space="preserve">CUATRO PRODUCTORES ASOCIADOS S.A.C.</t>
  </si>
  <si>
    <t xml:space="preserve">0230240251170</t>
  </si>
  <si>
    <t xml:space="preserve">10084221371</t>
  </si>
  <si>
    <t xml:space="preserve">PANDURO MIYAKE ANGEL REYNALDO</t>
  </si>
  <si>
    <t xml:space="preserve">0230240245486</t>
  </si>
  <si>
    <t xml:space="preserve">20511577889</t>
  </si>
  <si>
    <t xml:space="preserve">INSTITUTO CULTURAL DE FORMACION EMPRESAR</t>
  </si>
  <si>
    <t xml:space="preserve">0230240251111</t>
  </si>
  <si>
    <t xml:space="preserve">20515822683</t>
  </si>
  <si>
    <t xml:space="preserve">F. DARUICH CONSULTORES S.A.C.</t>
  </si>
  <si>
    <t xml:space="preserve">0230240251699</t>
  </si>
  <si>
    <t xml:space="preserve">20515323334</t>
  </si>
  <si>
    <t xml:space="preserve">CA &amp; SG SOLUCIONES S.A.C.</t>
  </si>
  <si>
    <t xml:space="preserve">0230240251629</t>
  </si>
  <si>
    <t xml:space="preserve">20515596730</t>
  </si>
  <si>
    <t xml:space="preserve">SERVICIOS MULTIPLES OROPESA EMPRESA INDI</t>
  </si>
  <si>
    <t xml:space="preserve">0230240251670</t>
  </si>
  <si>
    <t xml:space="preserve">20110591633</t>
  </si>
  <si>
    <t xml:space="preserve">VILLALOBOS SOCIEDAD ANONIMA</t>
  </si>
  <si>
    <t xml:space="preserve">0230240249114</t>
  </si>
  <si>
    <t xml:space="preserve">10803642449</t>
  </si>
  <si>
    <t xml:space="preserve">HUAMAN CHANG CARLOS GUILLERMO</t>
  </si>
  <si>
    <t xml:space="preserve">0230240248929</t>
  </si>
  <si>
    <t xml:space="preserve">20516364905</t>
  </si>
  <si>
    <t xml:space="preserve">ANGULO PORTOCARRERO &amp; ABOGADOS SOCIEDAD</t>
  </si>
  <si>
    <t xml:space="preserve">0230240251775</t>
  </si>
  <si>
    <t xml:space="preserve">10081317131</t>
  </si>
  <si>
    <t xml:space="preserve">PRINCIPE FLORES TOMAS FREDY</t>
  </si>
  <si>
    <t xml:space="preserve">0230240245359</t>
  </si>
  <si>
    <t xml:space="preserve">20516304244</t>
  </si>
  <si>
    <t xml:space="preserve">CORPORACION KAIZEN S.A.C.</t>
  </si>
  <si>
    <t xml:space="preserve">0230240251760</t>
  </si>
  <si>
    <t xml:space="preserve">20505102399</t>
  </si>
  <si>
    <t xml:space="preserve">SUPERFISH S.A.C.</t>
  </si>
  <si>
    <t xml:space="preserve">0230240250566</t>
  </si>
  <si>
    <t xml:space="preserve">10079442033</t>
  </si>
  <si>
    <t xml:space="preserve">VASQUEZ PARRAGA EDUARDO CIRILO</t>
  </si>
  <si>
    <t xml:space="preserve">0230240245309</t>
  </si>
  <si>
    <t xml:space="preserve">10166807340</t>
  </si>
  <si>
    <t xml:space="preserve">MORALES OLAZABAL CESAR AUGUSTO</t>
  </si>
  <si>
    <t xml:space="preserve">0230240247539</t>
  </si>
  <si>
    <t xml:space="preserve">10417517834</t>
  </si>
  <si>
    <t xml:space="preserve">VARGAS UZURIAGA CESAR ARTURO</t>
  </si>
  <si>
    <t xml:space="preserve">0230240248399</t>
  </si>
  <si>
    <t xml:space="preserve">20516737787</t>
  </si>
  <si>
    <t xml:space="preserve">COMPASION SAC</t>
  </si>
  <si>
    <t xml:space="preserve">0530240022337</t>
  </si>
  <si>
    <t xml:space="preserve">10107628881</t>
  </si>
  <si>
    <t xml:space="preserve">VALLVE ALEGRE JAVIER MARTIN</t>
  </si>
  <si>
    <t xml:space="preserve">0230240247453</t>
  </si>
  <si>
    <t xml:space="preserve">10099691374</t>
  </si>
  <si>
    <t xml:space="preserve">JULCA VARGAS VERONICA</t>
  </si>
  <si>
    <t xml:space="preserve">0230240246955</t>
  </si>
  <si>
    <t xml:space="preserve">20517600343</t>
  </si>
  <si>
    <t xml:space="preserve">IP SECURITY &amp; COMMUNICATIONS S.A.C.</t>
  </si>
  <si>
    <t xml:space="preserve">0240240015335</t>
  </si>
  <si>
    <t xml:space="preserve">20452281695</t>
  </si>
  <si>
    <t xml:space="preserve">INCA OIL S.A.</t>
  </si>
  <si>
    <t xml:space="preserve">0230240249893</t>
  </si>
  <si>
    <t xml:space="preserve">20516516004</t>
  </si>
  <si>
    <t xml:space="preserve">STUDIO TEXTURA ARQUITECTOS S.A.C.</t>
  </si>
  <si>
    <t xml:space="preserve">0230240251800</t>
  </si>
  <si>
    <t xml:space="preserve">10078735193</t>
  </si>
  <si>
    <t xml:space="preserve">MELLY GONZALES CLAUDIA MARIA</t>
  </si>
  <si>
    <t xml:space="preserve">0230240245273</t>
  </si>
  <si>
    <t xml:space="preserve">20517095355</t>
  </si>
  <si>
    <t xml:space="preserve">SON3TOMAS EMPRESA INDIVIDUAL DE RESPONS</t>
  </si>
  <si>
    <t xml:space="preserve">0230240251893</t>
  </si>
  <si>
    <t xml:space="preserve">20517584399</t>
  </si>
  <si>
    <t xml:space="preserve">AFINA PERU S.A.C.</t>
  </si>
  <si>
    <t xml:space="preserve">0230240251956</t>
  </si>
  <si>
    <t xml:space="preserve">20517866530</t>
  </si>
  <si>
    <t xml:space="preserve">FABIOLA DE LA CUBA PRODUCCIONES SOCIEDAD</t>
  </si>
  <si>
    <t xml:space="preserve">0230240251996</t>
  </si>
  <si>
    <t xml:space="preserve">20518180160</t>
  </si>
  <si>
    <t xml:space="preserve">CIA CONFOX SOCIEDAD ANONIMA CERRADA</t>
  </si>
  <si>
    <t xml:space="preserve">0230240252058</t>
  </si>
  <si>
    <t xml:space="preserve">20517499286</t>
  </si>
  <si>
    <t xml:space="preserve">C &amp; L OPERADORES LOGISTICOS SAC</t>
  </si>
  <si>
    <t xml:space="preserve">0230240251944</t>
  </si>
  <si>
    <t xml:space="preserve">20514164909</t>
  </si>
  <si>
    <t xml:space="preserve">PERU BEST DEALS SAC</t>
  </si>
  <si>
    <t xml:space="preserve">0230240251482</t>
  </si>
  <si>
    <t xml:space="preserve">20519477620</t>
  </si>
  <si>
    <t xml:space="preserve">OMMM SOCIEDAD ANONIMA CERRADA - OMMM S.A</t>
  </si>
  <si>
    <t xml:space="preserve">0230240252334</t>
  </si>
  <si>
    <t xml:space="preserve">20519494800</t>
  </si>
  <si>
    <t xml:space="preserve">MECANICA MINERA COMERCIAL SAC</t>
  </si>
  <si>
    <t xml:space="preserve">0230240252315</t>
  </si>
  <si>
    <t xml:space="preserve">20519415195</t>
  </si>
  <si>
    <t xml:space="preserve">NET AXXES NACIONAL SAC.</t>
  </si>
  <si>
    <t xml:space="preserve">0230240252243</t>
  </si>
  <si>
    <t xml:space="preserve">20492058565</t>
  </si>
  <si>
    <t xml:space="preserve">CONSULTORA ARGOS S.A.C.</t>
  </si>
  <si>
    <t xml:space="preserve">0230240250148</t>
  </si>
  <si>
    <t xml:space="preserve">20492187535</t>
  </si>
  <si>
    <t xml:space="preserve">TALENT &amp; CORE SOCIEDAD ANONIMA CERRADA</t>
  </si>
  <si>
    <t xml:space="preserve">0230240250169</t>
  </si>
  <si>
    <t xml:space="preserve">20420376058</t>
  </si>
  <si>
    <t xml:space="preserve">EST.JURID.JORGE HILLPHA &amp; ASOCIADOS S.C.</t>
  </si>
  <si>
    <t xml:space="preserve">0230240249756</t>
  </si>
  <si>
    <t xml:space="preserve">20492053849</t>
  </si>
  <si>
    <t xml:space="preserve">LOS 4 AMIGOS S.A.C.</t>
  </si>
  <si>
    <t xml:space="preserve">0230240250146</t>
  </si>
  <si>
    <t xml:space="preserve">10091589929</t>
  </si>
  <si>
    <t xml:space="preserve">REVES VARGAS GISELLA AURORA</t>
  </si>
  <si>
    <t xml:space="preserve">0230240245791</t>
  </si>
  <si>
    <t xml:space="preserve">10072519804</t>
  </si>
  <si>
    <t xml:space="preserve">AGUILAR CHILICAHUA MONICA EUGENIA</t>
  </si>
  <si>
    <t xml:space="preserve">0230240244623</t>
  </si>
  <si>
    <t xml:space="preserve">10402732194</t>
  </si>
  <si>
    <t xml:space="preserve">LOPEZ SANCHEZ MARIA DEL CARMEN</t>
  </si>
  <si>
    <t xml:space="preserve">0230240248093</t>
  </si>
  <si>
    <t xml:space="preserve">20492310671</t>
  </si>
  <si>
    <t xml:space="preserve">INVERSIONES CALLUPE ASOCIADOS S.A.C.</t>
  </si>
  <si>
    <t xml:space="preserve">0230240250197</t>
  </si>
  <si>
    <t xml:space="preserve">20516346087</t>
  </si>
  <si>
    <t xml:space="preserve">LEADER PARTNER S.A.C.</t>
  </si>
  <si>
    <t xml:space="preserve">0230240251772</t>
  </si>
  <si>
    <t xml:space="preserve">20508505796</t>
  </si>
  <si>
    <t xml:space="preserve">MAYA INGENIEROS S.A.C.</t>
  </si>
  <si>
    <t xml:space="preserve">0230240250796</t>
  </si>
  <si>
    <t xml:space="preserve">20512058478</t>
  </si>
  <si>
    <t xml:space="preserve">INMOBILIARIA TRIANA S.A.C.</t>
  </si>
  <si>
    <t xml:space="preserve">0230240251180</t>
  </si>
  <si>
    <t xml:space="preserve">20515083945</t>
  </si>
  <si>
    <t xml:space="preserve">ADVANCE GLOBAL  CONSULTING  SOCIEDAD  AN</t>
  </si>
  <si>
    <t xml:space="preserve">0230240251598</t>
  </si>
  <si>
    <t xml:space="preserve">20502662491</t>
  </si>
  <si>
    <t xml:space="preserve">ROCVAL INMUEBLES Y SERVICIOS EIRL</t>
  </si>
  <si>
    <t xml:space="preserve">0230240250413</t>
  </si>
  <si>
    <t xml:space="preserve">20492871606</t>
  </si>
  <si>
    <t xml:space="preserve">PESQUERA  MATHIAS  MASAMI  E.I.R.L.</t>
  </si>
  <si>
    <t xml:space="preserve">0240240015188</t>
  </si>
  <si>
    <t xml:space="preserve">20516892162</t>
  </si>
  <si>
    <t xml:space="preserve">OJO ROJO PRODUCCIONES E.I.R.L.</t>
  </si>
  <si>
    <t xml:space="preserve">0230240251860</t>
  </si>
  <si>
    <t xml:space="preserve">10222675729</t>
  </si>
  <si>
    <t xml:space="preserve">CUSIPUMA MOLINA YEMEN ZENDER</t>
  </si>
  <si>
    <t xml:space="preserve">0230240247694</t>
  </si>
  <si>
    <t xml:space="preserve">20492693741</t>
  </si>
  <si>
    <t xml:space="preserve">MANTENIMIENTO Y REPARACIONES SALINAS S.A</t>
  </si>
  <si>
    <t xml:space="preserve">0230240250248</t>
  </si>
  <si>
    <t xml:space="preserve">10103445502</t>
  </si>
  <si>
    <t xml:space="preserve">SANDOVAL MORALES SANTIAGO</t>
  </si>
  <si>
    <t xml:space="preserve">0230240247207</t>
  </si>
  <si>
    <t xml:space="preserve">20102126930</t>
  </si>
  <si>
    <t xml:space="preserve">DIGITA S A</t>
  </si>
  <si>
    <t xml:space="preserve">0230240249084</t>
  </si>
  <si>
    <t xml:space="preserve">20492784461</t>
  </si>
  <si>
    <t xml:space="preserve">PROSIMAX SOCIEDAD ANONIMA CERRADA - PROS</t>
  </si>
  <si>
    <t xml:space="preserve">0230240250269</t>
  </si>
  <si>
    <t xml:space="preserve">20515152696</t>
  </si>
  <si>
    <t xml:space="preserve">PERFO ANDES S.A.C.</t>
  </si>
  <si>
    <t xml:space="preserve">0230240251608</t>
  </si>
  <si>
    <t xml:space="preserve">15336739494</t>
  </si>
  <si>
    <t xml:space="preserve">AREVALO LAY VICTOR ELEUTERIO</t>
  </si>
  <si>
    <t xml:space="preserve">0230240248976</t>
  </si>
  <si>
    <t xml:space="preserve">10079389345</t>
  </si>
  <si>
    <t xml:space="preserve">CORZO CORZO VDA DE SAENZ ELSA</t>
  </si>
  <si>
    <t xml:space="preserve">0230240245307</t>
  </si>
  <si>
    <t xml:space="preserve">10075169448</t>
  </si>
  <si>
    <t xml:space="preserve">ASANSA MARIGORDA WILLIAM MILTON</t>
  </si>
  <si>
    <t xml:space="preserve">0230240245100</t>
  </si>
  <si>
    <t xml:space="preserve">10089739549</t>
  </si>
  <si>
    <t xml:space="preserve">PANIURA FERREL MAURO</t>
  </si>
  <si>
    <t xml:space="preserve">0230240245711</t>
  </si>
  <si>
    <t xml:space="preserve">20502640501</t>
  </si>
  <si>
    <t xml:space="preserve">ISTANBUL SAC</t>
  </si>
  <si>
    <t xml:space="preserve">0230240250412</t>
  </si>
  <si>
    <t xml:space="preserve">20492377318</t>
  </si>
  <si>
    <t xml:space="preserve">VULCANO OPERADOR LOGISTICO S.A.C.</t>
  </si>
  <si>
    <t xml:space="preserve">0230240250205</t>
  </si>
  <si>
    <t xml:space="preserve">20505448180</t>
  </si>
  <si>
    <t xml:space="preserve">PRODUCCIONES ASTURIAS SAC</t>
  </si>
  <si>
    <t xml:space="preserve">0230240250594</t>
  </si>
  <si>
    <t xml:space="preserve">10088843806</t>
  </si>
  <si>
    <t xml:space="preserve">MARTINEZ CAHUANA RAPHAEL FREDDY</t>
  </si>
  <si>
    <t xml:space="preserve">0230240245673</t>
  </si>
  <si>
    <t xml:space="preserve">20478195398</t>
  </si>
  <si>
    <t xml:space="preserve">SAGEN OUTSOURCING GROUP SAC</t>
  </si>
  <si>
    <t xml:space="preserve">0230240250063</t>
  </si>
  <si>
    <t xml:space="preserve">10445705778</t>
  </si>
  <si>
    <t xml:space="preserve">MIRANDA HERNANDEZ OBET</t>
  </si>
  <si>
    <t xml:space="preserve">0230240248723</t>
  </si>
  <si>
    <t xml:space="preserve">20478122838</t>
  </si>
  <si>
    <t xml:space="preserve">GRUPO AMAZON RIVER S.A.C.</t>
  </si>
  <si>
    <t xml:space="preserve">0230240250058</t>
  </si>
  <si>
    <t xml:space="preserve">20521719207</t>
  </si>
  <si>
    <t xml:space="preserve">FIV E.I.R.L.</t>
  </si>
  <si>
    <t xml:space="preserve">0230240252481</t>
  </si>
  <si>
    <t xml:space="preserve">20521730511</t>
  </si>
  <si>
    <t xml:space="preserve">LOVRE E.I.R.L.</t>
  </si>
  <si>
    <t xml:space="preserve">0230240252463</t>
  </si>
  <si>
    <t xml:space="preserve">10157429201</t>
  </si>
  <si>
    <t xml:space="preserve">CANDELARIO MEJIA HONORATO</t>
  </si>
  <si>
    <t xml:space="preserve">0230240247514</t>
  </si>
  <si>
    <t xml:space="preserve">20175799835</t>
  </si>
  <si>
    <t xml:space="preserve">WILLIS CORREDORES DE REASEGUROS S.A.</t>
  </si>
  <si>
    <t xml:space="preserve">0230240249246</t>
  </si>
  <si>
    <t xml:space="preserve">20382904878</t>
  </si>
  <si>
    <t xml:space="preserve">AUTO AL DIA S.A.C</t>
  </si>
  <si>
    <t xml:space="preserve">0230240249577</t>
  </si>
  <si>
    <t xml:space="preserve">20492786161</t>
  </si>
  <si>
    <t xml:space="preserve">VCCT VALUE CHAIN CONSULTING &amp; TECHNOLOGY</t>
  </si>
  <si>
    <t xml:space="preserve">0230240250270</t>
  </si>
  <si>
    <t xml:space="preserve">20522056546</t>
  </si>
  <si>
    <t xml:space="preserve">ZONA ESCAPARATE SOCIEDAD ANONIMA CERRADA</t>
  </si>
  <si>
    <t xml:space="preserve">0230240252533</t>
  </si>
  <si>
    <t xml:space="preserve">10104014173</t>
  </si>
  <si>
    <t xml:space="preserve">ACEVEDO RODRIGUEZ JILMER</t>
  </si>
  <si>
    <t xml:space="preserve">0230240247237</t>
  </si>
  <si>
    <t xml:space="preserve">10060593898</t>
  </si>
  <si>
    <t xml:space="preserve">CUBA AVILA JUAN CARLOS</t>
  </si>
  <si>
    <t xml:space="preserve">0230240244264</t>
  </si>
  <si>
    <t xml:space="preserve">20522901475</t>
  </si>
  <si>
    <t xml:space="preserve">LA COSTANERA INVERSIONES Y NEGOCIOS E.I.</t>
  </si>
  <si>
    <t xml:space="preserve">0230240252651</t>
  </si>
  <si>
    <t xml:space="preserve">20522934560</t>
  </si>
  <si>
    <t xml:space="preserve">CORBUS RENT EQUIP S.A.C.</t>
  </si>
  <si>
    <t xml:space="preserve">0230240252642</t>
  </si>
  <si>
    <t xml:space="preserve">20516815681</t>
  </si>
  <si>
    <t xml:space="preserve">SERVICIOS GENERALES E INVERSIONES WALL S</t>
  </si>
  <si>
    <t xml:space="preserve">0230240251849</t>
  </si>
  <si>
    <t xml:space="preserve">20100354731</t>
  </si>
  <si>
    <t xml:space="preserve">CLINICA SANTA TERESA S A</t>
  </si>
  <si>
    <t xml:space="preserve">0230240249026</t>
  </si>
  <si>
    <t xml:space="preserve">20518218582</t>
  </si>
  <si>
    <t xml:space="preserve">TECNOLOGIA E IMAGENES MEDICAS S.A.C.</t>
  </si>
  <si>
    <t xml:space="preserve">0230240252065</t>
  </si>
  <si>
    <t xml:space="preserve">20522794962</t>
  </si>
  <si>
    <t xml:space="preserve">PLATINUM REMISSE S.A.C</t>
  </si>
  <si>
    <t xml:space="preserve">0230240252635</t>
  </si>
  <si>
    <t xml:space="preserve">20522949168</t>
  </si>
  <si>
    <t xml:space="preserve">SISTEMAS  Y  TECNOLOGIAS  GENERALES  S.A</t>
  </si>
  <si>
    <t xml:space="preserve">0230240252672</t>
  </si>
  <si>
    <t xml:space="preserve">10080403271</t>
  </si>
  <si>
    <t xml:space="preserve">SOTO YALAN JULIO CESAR</t>
  </si>
  <si>
    <t xml:space="preserve">0230240245336</t>
  </si>
  <si>
    <t xml:space="preserve">20522489221</t>
  </si>
  <si>
    <t xml:space="preserve">MARTORELL Y ASOCIADOS SOCIEDAD ANONIMA C</t>
  </si>
  <si>
    <t xml:space="preserve">0230240252547</t>
  </si>
  <si>
    <t xml:space="preserve">10091723226</t>
  </si>
  <si>
    <t xml:space="preserve">CHUMPITAZ ARIAS SANTOS FRANCISCO</t>
  </si>
  <si>
    <t xml:space="preserve">0230240245798</t>
  </si>
  <si>
    <t xml:space="preserve">20523531574</t>
  </si>
  <si>
    <t xml:space="preserve">DEMICHELLI CONSULTORES S.A.C.</t>
  </si>
  <si>
    <t xml:space="preserve">0230240252750</t>
  </si>
  <si>
    <t xml:space="preserve">20512962735</t>
  </si>
  <si>
    <t xml:space="preserve">MINERA SILLUSTANI S.A.</t>
  </si>
  <si>
    <t xml:space="preserve">0230240251310</t>
  </si>
  <si>
    <t xml:space="preserve">10106599951</t>
  </si>
  <si>
    <t xml:space="preserve">HINOSTROZA CCAPA VICTOR GERARDO</t>
  </si>
  <si>
    <t xml:space="preserve">0230240247387</t>
  </si>
  <si>
    <t xml:space="preserve">10414659794</t>
  </si>
  <si>
    <t xml:space="preserve">RAMOS LIMAYLLA EDWIN RAUL</t>
  </si>
  <si>
    <t xml:space="preserve">0230240248340</t>
  </si>
  <si>
    <t xml:space="preserve">20520555553</t>
  </si>
  <si>
    <t xml:space="preserve">DAMA GRAFICA S.A.C.</t>
  </si>
  <si>
    <t xml:space="preserve">0230240252339</t>
  </si>
  <si>
    <t xml:space="preserve">10426765964</t>
  </si>
  <si>
    <t xml:space="preserve">CALDERON RODRIGUEZ JANETH HERLINDA</t>
  </si>
  <si>
    <t xml:space="preserve">0230240248518</t>
  </si>
  <si>
    <t xml:space="preserve">10081453948</t>
  </si>
  <si>
    <t xml:space="preserve">ROMERO VILELA BELISARIO PONCE</t>
  </si>
  <si>
    <t xml:space="preserve">0230240245364</t>
  </si>
  <si>
    <t xml:space="preserve">20524719313</t>
  </si>
  <si>
    <t xml:space="preserve">MAROMINA S.A.C.</t>
  </si>
  <si>
    <t xml:space="preserve">0230240252882</t>
  </si>
  <si>
    <t xml:space="preserve">20492685560</t>
  </si>
  <si>
    <t xml:space="preserve">IN CONSTRUCTORA SOCIEDAD ANONIMA CERRADA</t>
  </si>
  <si>
    <t xml:space="preserve">0230240250246</t>
  </si>
  <si>
    <t xml:space="preserve">20519382327</t>
  </si>
  <si>
    <t xml:space="preserve">AMERICA CLASICA SOCIEDAD ANONIMA CERRADA</t>
  </si>
  <si>
    <t xml:space="preserve">0230240252256</t>
  </si>
  <si>
    <t xml:space="preserve">20477873864</t>
  </si>
  <si>
    <t xml:space="preserve">BNB INVERSIONES EMPRESA INDIVIDUAL DE RE</t>
  </si>
  <si>
    <t xml:space="preserve">0230240250018</t>
  </si>
  <si>
    <t xml:space="preserve">10087119659</t>
  </si>
  <si>
    <t xml:space="preserve">PALAO MARIACA MARCO ANTONIO</t>
  </si>
  <si>
    <t xml:space="preserve">0230240245595</t>
  </si>
  <si>
    <t xml:space="preserve">20536243322</t>
  </si>
  <si>
    <t xml:space="preserve">FFT ARQUITECTURA Y CONSTRUCCION E.I.R.L.</t>
  </si>
  <si>
    <t xml:space="preserve">0230240253153</t>
  </si>
  <si>
    <t xml:space="preserve">20522824110</t>
  </si>
  <si>
    <t xml:space="preserve">INSTITUCIONES Y NEGOCIOS SOCIEDAD ANONIM</t>
  </si>
  <si>
    <t xml:space="preserve">0230240252613</t>
  </si>
  <si>
    <t xml:space="preserve">10258100609</t>
  </si>
  <si>
    <t xml:space="preserve">CABANILLAS SANTE MIGUEL ANGEL</t>
  </si>
  <si>
    <t xml:space="preserve">0230240247913</t>
  </si>
  <si>
    <t xml:space="preserve">20535672238</t>
  </si>
  <si>
    <t xml:space="preserve">INVENTARIOS Y BALANCES ASESORES EXTERNOS</t>
  </si>
  <si>
    <t xml:space="preserve">0230240253026</t>
  </si>
  <si>
    <t xml:space="preserve">20522388387</t>
  </si>
  <si>
    <t xml:space="preserve">CONSAPLAC S.A.C.</t>
  </si>
  <si>
    <t xml:space="preserve">0230240252596</t>
  </si>
  <si>
    <t xml:space="preserve">20536683641</t>
  </si>
  <si>
    <t xml:space="preserve">3D ELEVADORES E.I.R.L.</t>
  </si>
  <si>
    <t xml:space="preserve">0230240253191</t>
  </si>
  <si>
    <t xml:space="preserve">10088552381</t>
  </si>
  <si>
    <t xml:space="preserve">OSCCORIMA ARONI VICENTE</t>
  </si>
  <si>
    <t xml:space="preserve">0230240245655</t>
  </si>
  <si>
    <t xml:space="preserve">10079774079</t>
  </si>
  <si>
    <t xml:space="preserve">LISSON CAMPOS CHRISTIAN ENRIQUE</t>
  </si>
  <si>
    <t xml:space="preserve">0230240245327</t>
  </si>
  <si>
    <t xml:space="preserve">20478111712</t>
  </si>
  <si>
    <t xml:space="preserve">LR CONSTRUCCIONES GENERALES S.A.C. - LR</t>
  </si>
  <si>
    <t xml:space="preserve">0230240250055</t>
  </si>
  <si>
    <t xml:space="preserve">20480501234</t>
  </si>
  <si>
    <t xml:space="preserve">E Y D SERVICIOS GENERALES VILCHERREZ MAZ</t>
  </si>
  <si>
    <t xml:space="preserve">0730240011276</t>
  </si>
  <si>
    <t xml:space="preserve">20537489619</t>
  </si>
  <si>
    <t xml:space="preserve">JCIV EIRL</t>
  </si>
  <si>
    <t xml:space="preserve">0230240246351</t>
  </si>
  <si>
    <t xml:space="preserve">10078783236</t>
  </si>
  <si>
    <t xml:space="preserve">MONTENEGRO NAVARRETE CARLOS ENRIQUE</t>
  </si>
  <si>
    <t xml:space="preserve">0230240245280</t>
  </si>
  <si>
    <t xml:space="preserve">20521414783</t>
  </si>
  <si>
    <t xml:space="preserve">ECOANDINA LABORATORIOS SAC - ECOANDINA S</t>
  </si>
  <si>
    <t xml:space="preserve">0230240252411</t>
  </si>
  <si>
    <t xml:space="preserve">20537667738</t>
  </si>
  <si>
    <t xml:space="preserve">CAMPOS Y CAMPOS ELEVADORES SOCIEDAD ANON</t>
  </si>
  <si>
    <t xml:space="preserve">0230240246376</t>
  </si>
  <si>
    <t xml:space="preserve">20508551801</t>
  </si>
  <si>
    <t xml:space="preserve">CAMINO VERDE E.I.R.L.</t>
  </si>
  <si>
    <t xml:space="preserve">0230240250802</t>
  </si>
  <si>
    <t xml:space="preserve">20101887171</t>
  </si>
  <si>
    <t xml:space="preserve">PILOTES FRANKI PERUANA S.A.C.</t>
  </si>
  <si>
    <t xml:space="preserve">0230240249075</t>
  </si>
  <si>
    <t xml:space="preserve">10416345401</t>
  </si>
  <si>
    <t xml:space="preserve">LLECLLISH PAMPA GROBER FRANK</t>
  </si>
  <si>
    <t xml:space="preserve">0230240248379</t>
  </si>
  <si>
    <t xml:space="preserve">10099044751</t>
  </si>
  <si>
    <t xml:space="preserve">VEGA HERRERA MERLY CECILIA</t>
  </si>
  <si>
    <t xml:space="preserve">0230240246912</t>
  </si>
  <si>
    <t xml:space="preserve">20524387647</t>
  </si>
  <si>
    <t xml:space="preserve">CONSORCIO HOSPITALARIO TRUJILLO</t>
  </si>
  <si>
    <t xml:space="preserve">0230240252828</t>
  </si>
  <si>
    <t xml:space="preserve">10103391577</t>
  </si>
  <si>
    <t xml:space="preserve">APONTE PAUCAR FIDEL ANGEL</t>
  </si>
  <si>
    <t xml:space="preserve">0230240247204</t>
  </si>
  <si>
    <t xml:space="preserve">20521078228</t>
  </si>
  <si>
    <t xml:space="preserve">DAVALOS &amp; LUNA SERVICIOS GENERALES SOCIE</t>
  </si>
  <si>
    <t xml:space="preserve">0230240252421</t>
  </si>
  <si>
    <t xml:space="preserve">10095587092</t>
  </si>
  <si>
    <t xml:space="preserve">CCALLOCUNTO HUERTAS ISAAC EDUARDO</t>
  </si>
  <si>
    <t xml:space="preserve">0230240246115</t>
  </si>
  <si>
    <t xml:space="preserve">10460962728</t>
  </si>
  <si>
    <t xml:space="preserve">ESCALANTE ESPIRITU LUIS ALFREDO</t>
  </si>
  <si>
    <t xml:space="preserve">0230240248809</t>
  </si>
  <si>
    <t xml:space="preserve">20538219101</t>
  </si>
  <si>
    <t xml:space="preserve">ENERGY PARTNERS S.A.C.</t>
  </si>
  <si>
    <t xml:space="preserve">0230240246462</t>
  </si>
  <si>
    <t xml:space="preserve">20514859711</t>
  </si>
  <si>
    <t xml:space="preserve">MANSYS PROYECTOS S.A.C.</t>
  </si>
  <si>
    <t xml:space="preserve">0230240251572</t>
  </si>
  <si>
    <t xml:space="preserve">10088144185</t>
  </si>
  <si>
    <t xml:space="preserve">QUIROZ PAREDES ALBERTO</t>
  </si>
  <si>
    <t xml:space="preserve">0230240245643</t>
  </si>
  <si>
    <t xml:space="preserve">10426661077</t>
  </si>
  <si>
    <t xml:space="preserve">PALACIOS BUSTAMANTE MARIA DEL PILAR ELIZ</t>
  </si>
  <si>
    <t xml:space="preserve">0240240015200</t>
  </si>
  <si>
    <t xml:space="preserve">20514669342</t>
  </si>
  <si>
    <t xml:space="preserve">WALL PERU CONTRATISTAS GENERALES S.A.C.</t>
  </si>
  <si>
    <t xml:space="preserve">0230240251554</t>
  </si>
  <si>
    <t xml:space="preserve">20514451983</t>
  </si>
  <si>
    <t xml:space="preserve">SERVICIOS GENERALES COMENDERO E.I.R.L.</t>
  </si>
  <si>
    <t xml:space="preserve">0230240251526</t>
  </si>
  <si>
    <t xml:space="preserve">10067178683</t>
  </si>
  <si>
    <t xml:space="preserve">CHIRINOS HURTADO BOLIVAR ARMANDO</t>
  </si>
  <si>
    <t xml:space="preserve">0230240244432</t>
  </si>
  <si>
    <t xml:space="preserve">10101398060</t>
  </si>
  <si>
    <t xml:space="preserve">LOPEZ CORDOVA JOSE DEL CARMEN</t>
  </si>
  <si>
    <t xml:space="preserve">0230240247079</t>
  </si>
  <si>
    <t xml:space="preserve">20459592017</t>
  </si>
  <si>
    <t xml:space="preserve">INVERSIONES CALPETTI SRL</t>
  </si>
  <si>
    <t xml:space="preserve">0230240249911</t>
  </si>
  <si>
    <t xml:space="preserve">10074825180</t>
  </si>
  <si>
    <t xml:space="preserve">BARRON LOPEZ KARIM SONIA</t>
  </si>
  <si>
    <t xml:space="preserve">0230240245085</t>
  </si>
  <si>
    <t xml:space="preserve">20469392393</t>
  </si>
  <si>
    <t xml:space="preserve">PIETRA NATURALE E.I.R.L.</t>
  </si>
  <si>
    <t xml:space="preserve">0230240249949</t>
  </si>
  <si>
    <t xml:space="preserve">20459031091</t>
  </si>
  <si>
    <t xml:space="preserve">ZANABRIA &amp; MERA CONTRATISTAS GRALES.SAC</t>
  </si>
  <si>
    <t xml:space="preserve">0230240249909</t>
  </si>
  <si>
    <t xml:space="preserve">20521185733</t>
  </si>
  <si>
    <t xml:space="preserve">DACOSO E.I.R.L.</t>
  </si>
  <si>
    <t xml:space="preserve">0230240252426</t>
  </si>
  <si>
    <t xml:space="preserve">10428466751</t>
  </si>
  <si>
    <t xml:space="preserve">PIÑAS CAPO BLANCA ESTEPHANI</t>
  </si>
  <si>
    <t xml:space="preserve">0230240248539</t>
  </si>
  <si>
    <t xml:space="preserve">20503644968</t>
  </si>
  <si>
    <t xml:space="preserve">BODEGA SAN ISIDRO SOCIEDAD ANONIMA CERRA</t>
  </si>
  <si>
    <t xml:space="preserve">0230240250461</t>
  </si>
  <si>
    <t xml:space="preserve">20522116387</t>
  </si>
  <si>
    <t xml:space="preserve">CHIRIFRIOCOLD SAC</t>
  </si>
  <si>
    <t xml:space="preserve">0230240252475</t>
  </si>
  <si>
    <t xml:space="preserve">20516146665</t>
  </si>
  <si>
    <t xml:space="preserve">CORPORACION FP S.A.C.</t>
  </si>
  <si>
    <t xml:space="preserve">0230240251729</t>
  </si>
  <si>
    <t xml:space="preserve">20451504020</t>
  </si>
  <si>
    <t xml:space="preserve">L Y S SERVICE CAR SOCIEDAD ANONIMA CERRA</t>
  </si>
  <si>
    <t xml:space="preserve">0230240249840</t>
  </si>
  <si>
    <t xml:space="preserve">20474232957</t>
  </si>
  <si>
    <t xml:space="preserve">MIRO QUESADA PALACIOS &amp; ASOCIADOS SOCIED</t>
  </si>
  <si>
    <t xml:space="preserve">0230240249978</t>
  </si>
  <si>
    <t xml:space="preserve">20463006700</t>
  </si>
  <si>
    <t xml:space="preserve">CAMBIO AL DIA S.A.C.</t>
  </si>
  <si>
    <t xml:space="preserve">0230240249923</t>
  </si>
  <si>
    <t xml:space="preserve">20336890048</t>
  </si>
  <si>
    <t xml:space="preserve">ORBE CONSTRUCCIONES S.A.</t>
  </si>
  <si>
    <t xml:space="preserve">0230240249490</t>
  </si>
  <si>
    <t xml:space="preserve">20518105541</t>
  </si>
  <si>
    <t xml:space="preserve">JKM ENGINEERING S.A.C.</t>
  </si>
  <si>
    <t xml:space="preserve">0230240252041</t>
  </si>
  <si>
    <t xml:space="preserve">20524845882</t>
  </si>
  <si>
    <t xml:space="preserve">AMLORCH S.A.C.</t>
  </si>
  <si>
    <t xml:space="preserve">0230240252916</t>
  </si>
  <si>
    <t xml:space="preserve">20536408186</t>
  </si>
  <si>
    <t xml:space="preserve">ORGANIZACION IBEROAMERICANA DE SALUD OCU</t>
  </si>
  <si>
    <t xml:space="preserve">0230240253147</t>
  </si>
  <si>
    <t xml:space="preserve">10096974898</t>
  </si>
  <si>
    <t xml:space="preserve">ESPINOZA ANGELES MARCO ANTONIO</t>
  </si>
  <si>
    <t xml:space="preserve">0230240246215</t>
  </si>
  <si>
    <t xml:space="preserve">20518854900</t>
  </si>
  <si>
    <t xml:space="preserve">R &amp; R ORDOÑEZ  SOCIEDAD  ANONIMA CERRADA</t>
  </si>
  <si>
    <t xml:space="preserve">0230240252149</t>
  </si>
  <si>
    <t xml:space="preserve">20392813684</t>
  </si>
  <si>
    <t xml:space="preserve">ALLOT PERU S.A.</t>
  </si>
  <si>
    <t xml:space="preserve">0230240249681</t>
  </si>
  <si>
    <t xml:space="preserve">10421979664</t>
  </si>
  <si>
    <t xml:space="preserve">REYNAFARGE HERRADA KARINA MILAGROS</t>
  </si>
  <si>
    <t xml:space="preserve">0230240248466</t>
  </si>
  <si>
    <t xml:space="preserve">20522820122</t>
  </si>
  <si>
    <t xml:space="preserve">FASHION CORPORATION BY AN. GI S.A.C - AN</t>
  </si>
  <si>
    <t xml:space="preserve">0230240252636</t>
  </si>
  <si>
    <t xml:space="preserve">10087658657</t>
  </si>
  <si>
    <t xml:space="preserve">HIDALGO FABIAN CLOTILDO</t>
  </si>
  <si>
    <t xml:space="preserve">0230240245619</t>
  </si>
  <si>
    <t xml:space="preserve">20507448250</t>
  </si>
  <si>
    <t xml:space="preserve">MAPA AUTOMOTRIZ S.R.L.</t>
  </si>
  <si>
    <t xml:space="preserve">0230240250708</t>
  </si>
  <si>
    <t xml:space="preserve">10447571230</t>
  </si>
  <si>
    <t xml:space="preserve">SANCHEZ ZAMUDIO SHIRLEY FIORELLA</t>
  </si>
  <si>
    <t xml:space="preserve">0240240015187</t>
  </si>
  <si>
    <t xml:space="preserve">20535889300</t>
  </si>
  <si>
    <t xml:space="preserve">SOFTWARE TESTING PERU STP S.A.</t>
  </si>
  <si>
    <t xml:space="preserve">0230240253067</t>
  </si>
  <si>
    <t xml:space="preserve">20543116565</t>
  </si>
  <si>
    <t xml:space="preserve">CONSTRUCONSULT INTEGRAL SOCIEDAD ANONIMA</t>
  </si>
  <si>
    <t xml:space="preserve">0230240246573</t>
  </si>
  <si>
    <t xml:space="preserve">20254487822</t>
  </si>
  <si>
    <t xml:space="preserve">ERNESTO LOZANO A CNT GRL TRNS Y SEREIRL</t>
  </si>
  <si>
    <t xml:space="preserve">0230240249323</t>
  </si>
  <si>
    <t xml:space="preserve">20451491882</t>
  </si>
  <si>
    <t xml:space="preserve">MORPHO CARDS DEL PERU S.A.C.</t>
  </si>
  <si>
    <t xml:space="preserve">0230240249836</t>
  </si>
  <si>
    <t xml:space="preserve">20538630781</t>
  </si>
  <si>
    <t xml:space="preserve">MS CONSULTORIA EMPRESARIAL S.A.C</t>
  </si>
  <si>
    <t xml:space="preserve">0230240246518</t>
  </si>
  <si>
    <t xml:space="preserve">20538598012</t>
  </si>
  <si>
    <t xml:space="preserve">HARUMI MOMOTA SAC</t>
  </si>
  <si>
    <t xml:space="preserve">0230240246513</t>
  </si>
  <si>
    <t xml:space="preserve">10077937621</t>
  </si>
  <si>
    <t xml:space="preserve">SAAVEDRA PAREDES UVALDO GUILLERMO</t>
  </si>
  <si>
    <t xml:space="preserve">0230240245229</t>
  </si>
  <si>
    <t xml:space="preserve">10424154127</t>
  </si>
  <si>
    <t xml:space="preserve">TACO COLQUI ISABEL</t>
  </si>
  <si>
    <t xml:space="preserve">0230240248494</t>
  </si>
  <si>
    <t xml:space="preserve">20431746817</t>
  </si>
  <si>
    <t xml:space="preserve">INGENIERIA DE REPARACIONES ELECTRICAS SA</t>
  </si>
  <si>
    <t xml:space="preserve">0230240249808</t>
  </si>
  <si>
    <t xml:space="preserve">10062353134</t>
  </si>
  <si>
    <t xml:space="preserve">GARCIA RODRIGUEZ JUAN CARLOS</t>
  </si>
  <si>
    <t xml:space="preserve">0230240244324</t>
  </si>
  <si>
    <t xml:space="preserve">20538671895</t>
  </si>
  <si>
    <t xml:space="preserve">HIDRAULICA  UNIVERSAL S.A.C.</t>
  </si>
  <si>
    <t xml:space="preserve">0230240246525</t>
  </si>
  <si>
    <t xml:space="preserve">20544119797</t>
  </si>
  <si>
    <t xml:space="preserve">ARDIMSEG S.R.L.</t>
  </si>
  <si>
    <t xml:space="preserve">0230240246733</t>
  </si>
  <si>
    <t xml:space="preserve">10106471750</t>
  </si>
  <si>
    <t xml:space="preserve">MAQUERA QUISPE SCOT HANS</t>
  </si>
  <si>
    <t xml:space="preserve">0230240247376</t>
  </si>
  <si>
    <t xml:space="preserve">10448599120</t>
  </si>
  <si>
    <t xml:space="preserve">SAENZ CAJAS JUAN BERNARDO</t>
  </si>
  <si>
    <t xml:space="preserve">0230240248740</t>
  </si>
  <si>
    <t xml:space="preserve">20392703315</t>
  </si>
  <si>
    <t xml:space="preserve">CAHUANA GLASS S.A.C</t>
  </si>
  <si>
    <t xml:space="preserve">0230240249657</t>
  </si>
  <si>
    <t xml:space="preserve">20544234898</t>
  </si>
  <si>
    <t xml:space="preserve">GALLEGOS + CORTEGANA ARQUITECTOS S.A.C</t>
  </si>
  <si>
    <t xml:space="preserve">0230240246754</t>
  </si>
  <si>
    <t xml:space="preserve">20544068190</t>
  </si>
  <si>
    <t xml:space="preserve">GESTION DE PROYECTOS PILARES SOCIEDAD AN</t>
  </si>
  <si>
    <t xml:space="preserve">0230240246723</t>
  </si>
  <si>
    <t xml:space="preserve">20536500589</t>
  </si>
  <si>
    <t xml:space="preserve">HEN &amp; HESED E.I.R.L.</t>
  </si>
  <si>
    <t xml:space="preserve">0230240253136</t>
  </si>
  <si>
    <t xml:space="preserve">20544186711</t>
  </si>
  <si>
    <t xml:space="preserve">CONSORCIO SUPERVISOR POECHOS</t>
  </si>
  <si>
    <t xml:space="preserve">0230240246746</t>
  </si>
  <si>
    <t xml:space="preserve">20536619632</t>
  </si>
  <si>
    <t xml:space="preserve">GOLD MUSIC S.A.C.</t>
  </si>
  <si>
    <t xml:space="preserve">0230240253202</t>
  </si>
  <si>
    <t xml:space="preserve">20544309901</t>
  </si>
  <si>
    <t xml:space="preserve">IMPACTO BTL S.A.C.</t>
  </si>
  <si>
    <t xml:space="preserve">0230240246771</t>
  </si>
  <si>
    <t xml:space="preserve">20478008547</t>
  </si>
  <si>
    <t xml:space="preserve">OPF AUTOMOTRIZ S.R.L.</t>
  </si>
  <si>
    <t xml:space="preserve">0230240250039</t>
  </si>
  <si>
    <t xml:space="preserve">10097485025</t>
  </si>
  <si>
    <t xml:space="preserve">VILLANUEVA JARA JOSE LUIS</t>
  </si>
  <si>
    <t xml:space="preserve">0230240246248</t>
  </si>
  <si>
    <t xml:space="preserve">20544540662</t>
  </si>
  <si>
    <t xml:space="preserve">MULTIMARCAS QUISPE S.A.C.</t>
  </si>
  <si>
    <t xml:space="preserve">0240240015376</t>
  </si>
  <si>
    <t xml:space="preserve">20543054861</t>
  </si>
  <si>
    <t xml:space="preserve">JMLEON INGENIERIA &amp; CONSTRUCCION S.A.C.</t>
  </si>
  <si>
    <t xml:space="preserve">0230240246563</t>
  </si>
  <si>
    <t xml:space="preserve">10078835929</t>
  </si>
  <si>
    <t xml:space="preserve">AGUILA PARDO BOGGIO SERGIO EDUARDO</t>
  </si>
  <si>
    <t xml:space="preserve">0230240245287</t>
  </si>
  <si>
    <t xml:space="preserve">10411348631</t>
  </si>
  <si>
    <t xml:space="preserve">HUATUCO FIGUEROA HUGO CESAR</t>
  </si>
  <si>
    <t xml:space="preserve">0230240248282</t>
  </si>
  <si>
    <t xml:space="preserve">20544449312</t>
  </si>
  <si>
    <t xml:space="preserve">CERTIFICACIONES Y CALIBRACIONES S.A.C.</t>
  </si>
  <si>
    <t xml:space="preserve">0230240246795</t>
  </si>
  <si>
    <t xml:space="preserve">20514638111</t>
  </si>
  <si>
    <t xml:space="preserve">CLIMA &amp; CONTROL CONTRATISTAS GENERALES S</t>
  </si>
  <si>
    <t xml:space="preserve">0230240251546</t>
  </si>
  <si>
    <t xml:space="preserve">20544674944</t>
  </si>
  <si>
    <t xml:space="preserve">CONSORCIO EXCALIBUR E.I.R.L.</t>
  </si>
  <si>
    <t xml:space="preserve">0230240245919</t>
  </si>
  <si>
    <t xml:space="preserve">20538076318</t>
  </si>
  <si>
    <t xml:space="preserve">OBERTHUR TECHNOLOGIES OF PERU SA</t>
  </si>
  <si>
    <t xml:space="preserve">0230240246441</t>
  </si>
  <si>
    <t xml:space="preserve">20521184257</t>
  </si>
  <si>
    <t xml:space="preserve">SISTEMAS DE SEGURIDAD Y TELECOMUNICACION</t>
  </si>
  <si>
    <t xml:space="preserve">0230240252447</t>
  </si>
  <si>
    <t xml:space="preserve">20265353011</t>
  </si>
  <si>
    <t xml:space="preserve">AUTOMOTRIZ J.R.G. E.I.R.L</t>
  </si>
  <si>
    <t xml:space="preserve">0230240249371</t>
  </si>
  <si>
    <t xml:space="preserve">20544376927</t>
  </si>
  <si>
    <t xml:space="preserve">MANGOSTA PERU S.A.C</t>
  </si>
  <si>
    <t xml:space="preserve">0230240246781</t>
  </si>
  <si>
    <t xml:space="preserve">20536293346</t>
  </si>
  <si>
    <t xml:space="preserve">P &amp; F PERUVIAN MEDIA SOCIEDAD ANONIMA CE</t>
  </si>
  <si>
    <t xml:space="preserve">0230240253129</t>
  </si>
  <si>
    <t xml:space="preserve">20543999793</t>
  </si>
  <si>
    <t xml:space="preserve">PAXTON COMUNICACIONES S.A.C</t>
  </si>
  <si>
    <t xml:space="preserve">0230240246713</t>
  </si>
  <si>
    <t xml:space="preserve">10108111459</t>
  </si>
  <si>
    <t xml:space="preserve">ILDEFONSO ALMENDRADES ROGER SEGUNDO</t>
  </si>
  <si>
    <t xml:space="preserve">0230240247472</t>
  </si>
  <si>
    <t xml:space="preserve">20389295184</t>
  </si>
  <si>
    <t xml:space="preserve">R.C.C. SERVICE MOTORS S.A.C.</t>
  </si>
  <si>
    <t xml:space="preserve">0230240249601</t>
  </si>
  <si>
    <t xml:space="preserve">20538762009</t>
  </si>
  <si>
    <t xml:space="preserve">DIKE DHARMA POLITIKE S.A.C.</t>
  </si>
  <si>
    <t xml:space="preserve">0230240246538</t>
  </si>
  <si>
    <t xml:space="preserve">20536233441</t>
  </si>
  <si>
    <t xml:space="preserve">ML ESTUDIO-ARQUITECTURA E ILUMINACION SA</t>
  </si>
  <si>
    <t xml:space="preserve">0230240253126</t>
  </si>
  <si>
    <t xml:space="preserve">10227568505</t>
  </si>
  <si>
    <t xml:space="preserve">LLANOS GARGATE OVIDIO</t>
  </si>
  <si>
    <t xml:space="preserve">0230240247715</t>
  </si>
  <si>
    <t xml:space="preserve">20432514570</t>
  </si>
  <si>
    <t xml:space="preserve">NETSATEL S.R.L.</t>
  </si>
  <si>
    <t xml:space="preserve">0230240249811</t>
  </si>
  <si>
    <t xml:space="preserve">20531353154</t>
  </si>
  <si>
    <t xml:space="preserve">CESAM EIRL</t>
  </si>
  <si>
    <t xml:space="preserve">1830240003610</t>
  </si>
  <si>
    <t xml:space="preserve">10086912037</t>
  </si>
  <si>
    <t xml:space="preserve">MENDOZA CHAVARRI ERNESTO</t>
  </si>
  <si>
    <t xml:space="preserve">0230240245587</t>
  </si>
  <si>
    <t xml:space="preserve">10073252984</t>
  </si>
  <si>
    <t xml:space="preserve">MENDOZA FIGUEROA MAX RICARDO</t>
  </si>
  <si>
    <t xml:space="preserve">0230240244660</t>
  </si>
  <si>
    <t xml:space="preserve">20544385594</t>
  </si>
  <si>
    <t xml:space="preserve">OFTALMO 20/20 E.I.R.L.</t>
  </si>
  <si>
    <t xml:space="preserve">0230240246784</t>
  </si>
  <si>
    <t xml:space="preserve">10091322264</t>
  </si>
  <si>
    <t xml:space="preserve">FEBRES SANTISTEBAN ROBERTO</t>
  </si>
  <si>
    <t xml:space="preserve">0230240245772</t>
  </si>
  <si>
    <t xml:space="preserve">15521837826</t>
  </si>
  <si>
    <t xml:space="preserve">HERNANDEZ CAPAZ ELIER EDUARDO</t>
  </si>
  <si>
    <t xml:space="preserve">0230240249003</t>
  </si>
  <si>
    <t xml:space="preserve">10061307295</t>
  </si>
  <si>
    <t xml:space="preserve">PISFIL REGALADO PEDRO JOSE</t>
  </si>
  <si>
    <t xml:space="preserve">0230240244283</t>
  </si>
  <si>
    <t xml:space="preserve">20544736303</t>
  </si>
  <si>
    <t xml:space="preserve">PRO-CONSTRUYE S.A.C</t>
  </si>
  <si>
    <t xml:space="preserve">0230240245933</t>
  </si>
  <si>
    <t xml:space="preserve">20543700160</t>
  </si>
  <si>
    <t xml:space="preserve">FIVENET SOLUCIONES S.A.C</t>
  </si>
  <si>
    <t xml:space="preserve">0230240246661</t>
  </si>
  <si>
    <t xml:space="preserve">20510605471</t>
  </si>
  <si>
    <t xml:space="preserve">BOOM SERVICE S.A.C.</t>
  </si>
  <si>
    <t xml:space="preserve">0230240251013</t>
  </si>
  <si>
    <t xml:space="preserve">20543837114</t>
  </si>
  <si>
    <t xml:space="preserve">MONTAJES ELÉCTRICOS SELECT S.A.C</t>
  </si>
  <si>
    <t xml:space="preserve">0230240246682</t>
  </si>
  <si>
    <t xml:space="preserve">20544553641</t>
  </si>
  <si>
    <t xml:space="preserve">CFG &amp; CISNEROS ABOGADOS ASOCIADOS SOCIED</t>
  </si>
  <si>
    <t xml:space="preserve">0230240245898</t>
  </si>
  <si>
    <t xml:space="preserve">20543133656</t>
  </si>
  <si>
    <t xml:space="preserve">TENSTEP PERU SOCIEDAD ANONIMA CERRADA -</t>
  </si>
  <si>
    <t xml:space="preserve">0230240246578</t>
  </si>
  <si>
    <t xml:space="preserve">10428465551</t>
  </si>
  <si>
    <t xml:space="preserve">RODRIGUEZ SALAZAR JORGE LUIS</t>
  </si>
  <si>
    <t xml:space="preserve">0230240248538</t>
  </si>
  <si>
    <t xml:space="preserve">10406141514</t>
  </si>
  <si>
    <t xml:space="preserve">RAMOS PICHILINGUE ROGER TELMO</t>
  </si>
  <si>
    <t xml:space="preserve">0230240248172</t>
  </si>
  <si>
    <t xml:space="preserve">20546103278</t>
  </si>
  <si>
    <t xml:space="preserve">CONSORCIO VALENTINA</t>
  </si>
  <si>
    <t xml:space="preserve">0230240244766</t>
  </si>
  <si>
    <t xml:space="preserve">10078361064</t>
  </si>
  <si>
    <t xml:space="preserve">MEJIA SOTO FELIX ALBERTO</t>
  </si>
  <si>
    <t xml:space="preserve">0230240245251</t>
  </si>
  <si>
    <t xml:space="preserve">20451545303</t>
  </si>
  <si>
    <t xml:space="preserve">ALG ASESORES &amp; CONSULTORES  SOCIEDAD ANO</t>
  </si>
  <si>
    <t xml:space="preserve">0230240249848</t>
  </si>
  <si>
    <t xml:space="preserve">20544926340</t>
  </si>
  <si>
    <t xml:space="preserve">ASESORIAS Y GESTION DE PROCESOS PERU S.A</t>
  </si>
  <si>
    <t xml:space="preserve">0230240253288</t>
  </si>
  <si>
    <t xml:space="preserve">20545210810</t>
  </si>
  <si>
    <t xml:space="preserve">MULTISERVICIOS HANS VIDRIOS Y ALUMINIOS</t>
  </si>
  <si>
    <t xml:space="preserve">0230240246827</t>
  </si>
  <si>
    <t xml:space="preserve">10733342396</t>
  </si>
  <si>
    <t xml:space="preserve">DAMIAN SAMAME YONATHAN SAMUEL</t>
  </si>
  <si>
    <t xml:space="preserve">0230240248898</t>
  </si>
  <si>
    <t xml:space="preserve">10255549974</t>
  </si>
  <si>
    <t xml:space="preserve">ZEA MOSTAJO JOSE ANTONIO</t>
  </si>
  <si>
    <t xml:space="preserve">0230240247783</t>
  </si>
  <si>
    <t xml:space="preserve">20544764005</t>
  </si>
  <si>
    <t xml:space="preserve">QUMIR GLOBAL S.A.C.</t>
  </si>
  <si>
    <t xml:space="preserve">0230240245935</t>
  </si>
  <si>
    <t xml:space="preserve">20544200055</t>
  </si>
  <si>
    <t xml:space="preserve">VIBA CONSULTORES Y EJECUTORES SOCIEDAD A</t>
  </si>
  <si>
    <t xml:space="preserve">0230240246747</t>
  </si>
  <si>
    <t xml:space="preserve">10095424967</t>
  </si>
  <si>
    <t xml:space="preserve">ALARCON PEREZ SERGIO</t>
  </si>
  <si>
    <t xml:space="preserve">0230240246103</t>
  </si>
  <si>
    <t xml:space="preserve">20545357322</t>
  </si>
  <si>
    <t xml:space="preserve">H &amp; M CHEMICAL GROUP S.A.C.</t>
  </si>
  <si>
    <t xml:space="preserve">0230240246845</t>
  </si>
  <si>
    <t xml:space="preserve">10097953304</t>
  </si>
  <si>
    <t xml:space="preserve">PALOMINO LUJAN EUSEBIO ADRIAN</t>
  </si>
  <si>
    <t xml:space="preserve">0230240246277</t>
  </si>
  <si>
    <t xml:space="preserve">20523960343</t>
  </si>
  <si>
    <t xml:space="preserve">WACOLDA RISK MANAGEMENT AND TRANSFER S.A</t>
  </si>
  <si>
    <t xml:space="preserve">0230240252792</t>
  </si>
  <si>
    <t xml:space="preserve">20547091613</t>
  </si>
  <si>
    <t xml:space="preserve">GRUAS BECERRA EMPRESA INDIVIDUAL DE RESP</t>
  </si>
  <si>
    <t xml:space="preserve">0230240244908</t>
  </si>
  <si>
    <t xml:space="preserve">10070224904</t>
  </si>
  <si>
    <t xml:space="preserve">ESPINOZA FLORES NELLY HILDA</t>
  </si>
  <si>
    <t xml:space="preserve">0230240244542</t>
  </si>
  <si>
    <t xml:space="preserve">20544036409</t>
  </si>
  <si>
    <t xml:space="preserve">ARNU INGENIERIA Y CONSTRUCCION S.A.C</t>
  </si>
  <si>
    <t xml:space="preserve">0230240246716</t>
  </si>
  <si>
    <t xml:space="preserve">20546639437</t>
  </si>
  <si>
    <t xml:space="preserve">JRF INVESTMENT &amp; CONSULTING S.A.C.</t>
  </si>
  <si>
    <t xml:space="preserve">0230240244841</t>
  </si>
  <si>
    <t xml:space="preserve">10429626019</t>
  </si>
  <si>
    <t xml:space="preserve">ZUÑIGA GUZMAN BRENDA DEL PILAR</t>
  </si>
  <si>
    <t xml:space="preserve">0230240248559</t>
  </si>
  <si>
    <t xml:space="preserve">20546997279</t>
  </si>
  <si>
    <t xml:space="preserve">INGENIERIA EN ASCENSORES Y ESCALERAS S.A</t>
  </si>
  <si>
    <t xml:space="preserve">0230240244884</t>
  </si>
  <si>
    <t xml:space="preserve">20546899692</t>
  </si>
  <si>
    <t xml:space="preserve">CR ABOGADOS S.R.L.</t>
  </si>
  <si>
    <t xml:space="preserve">0230240244870</t>
  </si>
  <si>
    <t xml:space="preserve">20547029900</t>
  </si>
  <si>
    <t xml:space="preserve">CORPORACION EL TECHO ESTRUCTURAS S.A.C.</t>
  </si>
  <si>
    <t xml:space="preserve">0230240244893</t>
  </si>
  <si>
    <t xml:space="preserve">10088679011</t>
  </si>
  <si>
    <t xml:space="preserve">MORALES CHAVEZ CLAUDIO</t>
  </si>
  <si>
    <t xml:space="preserve">0230240245663</t>
  </si>
  <si>
    <t xml:space="preserve">20545490081</t>
  </si>
  <si>
    <t xml:space="preserve">ACUARELA INKA S.A.C</t>
  </si>
  <si>
    <t xml:space="preserve">0230240246868</t>
  </si>
  <si>
    <t xml:space="preserve">20547029659</t>
  </si>
  <si>
    <t xml:space="preserve">AISLAMIENTOS INDUSTRIALES DEL PERU E.I.R</t>
  </si>
  <si>
    <t xml:space="preserve">0230240244892</t>
  </si>
  <si>
    <t xml:space="preserve">10088143863</t>
  </si>
  <si>
    <t xml:space="preserve">DIAZ RIVAS LUZMILA NATALIA</t>
  </si>
  <si>
    <t xml:space="preserve">0230240245642</t>
  </si>
  <si>
    <t xml:space="preserve">20502037278</t>
  </si>
  <si>
    <t xml:space="preserve">DOLOMEDIC S.R.L.</t>
  </si>
  <si>
    <t xml:space="preserve">0230240250380</t>
  </si>
  <si>
    <t xml:space="preserve">20251158054</t>
  </si>
  <si>
    <t xml:space="preserve">SERVICIOS DERMATOLOGICOS S.R.LTDA.</t>
  </si>
  <si>
    <t xml:space="preserve">0230240249310</t>
  </si>
  <si>
    <t xml:space="preserve">20518203801</t>
  </si>
  <si>
    <t xml:space="preserve">CIENA DEL PERU S.A.C.</t>
  </si>
  <si>
    <t xml:space="preserve">0230240252061</t>
  </si>
  <si>
    <t xml:space="preserve">20547427115</t>
  </si>
  <si>
    <t xml:space="preserve">Y &amp; L INVERSIONES GENERALES SOCIEDAD ANO</t>
  </si>
  <si>
    <t xml:space="preserve">0230240244957</t>
  </si>
  <si>
    <t xml:space="preserve">20514805033</t>
  </si>
  <si>
    <t xml:space="preserve">SOLOIMAGEN E.I.R.L.</t>
  </si>
  <si>
    <t xml:space="preserve">0230240251567</t>
  </si>
  <si>
    <t xml:space="preserve">20493070712</t>
  </si>
  <si>
    <t xml:space="preserve">INSTITUTO MINERO CADGIS E.I.R.L.</t>
  </si>
  <si>
    <t xml:space="preserve">0230240250319</t>
  </si>
  <si>
    <t xml:space="preserve">20493011627</t>
  </si>
  <si>
    <t xml:space="preserve">SERVICIOS ODONTOLOGICOS FERPI SOCIEDAD A</t>
  </si>
  <si>
    <t xml:space="preserve">0230240250311</t>
  </si>
  <si>
    <t xml:space="preserve">20506560471</t>
  </si>
  <si>
    <t xml:space="preserve">ELIANA PAZ S.A.C.</t>
  </si>
  <si>
    <t xml:space="preserve">0230240250663</t>
  </si>
  <si>
    <t xml:space="preserve">20536521667</t>
  </si>
  <si>
    <t xml:space="preserve">MEDIC CORPOR S.A.C.</t>
  </si>
  <si>
    <t xml:space="preserve">0230240253138</t>
  </si>
  <si>
    <t xml:space="preserve">20515155873</t>
  </si>
  <si>
    <t xml:space="preserve">AMOLUXI E.I.R.L</t>
  </si>
  <si>
    <t xml:space="preserve">0230240251609</t>
  </si>
  <si>
    <t xml:space="preserve">20510028733</t>
  </si>
  <si>
    <t xml:space="preserve">AMERICARDIO S.A.C.</t>
  </si>
  <si>
    <t xml:space="preserve">0230240250943</t>
  </si>
  <si>
    <t xml:space="preserve">15383509944</t>
  </si>
  <si>
    <t xml:space="preserve">VILLAR ALVA ARNALDO GODOFREDO</t>
  </si>
  <si>
    <t xml:space="preserve">0230240248979</t>
  </si>
  <si>
    <t xml:space="preserve">20543697860</t>
  </si>
  <si>
    <t xml:space="preserve">REPUESTOS CALERO DEL PERU S.A.</t>
  </si>
  <si>
    <t xml:space="preserve">0230240246660</t>
  </si>
  <si>
    <t xml:space="preserve">20537728974</t>
  </si>
  <si>
    <t xml:space="preserve">B &amp; T SOLUTIONS S.A.C.</t>
  </si>
  <si>
    <t xml:space="preserve">0230240246386</t>
  </si>
  <si>
    <t xml:space="preserve">20512297979</t>
  </si>
  <si>
    <t xml:space="preserve">SERVICIOS MEDICOS AUROVAL SOCIEDAD ANONI</t>
  </si>
  <si>
    <t xml:space="preserve">0230240251212</t>
  </si>
  <si>
    <t xml:space="preserve">20261727561</t>
  </si>
  <si>
    <t xml:space="preserve">SOFT ART PUBLISHER S.R.LTDA</t>
  </si>
  <si>
    <t xml:space="preserve">0230240249350</t>
  </si>
  <si>
    <t xml:space="preserve">20536460854</t>
  </si>
  <si>
    <t xml:space="preserve">INVERSIONES GENERALES Y DE SERVICIO SAC</t>
  </si>
  <si>
    <t xml:space="preserve">0230240253161</t>
  </si>
  <si>
    <t xml:space="preserve">20571296625</t>
  </si>
  <si>
    <t xml:space="preserve">INGENIERIA YAKU SANTA LUCIA E.I.R.L.</t>
  </si>
  <si>
    <t xml:space="preserve">0230240245048</t>
  </si>
  <si>
    <t xml:space="preserve">20522473813</t>
  </si>
  <si>
    <t xml:space="preserve">JAVAYZ SERVICIOS MEDICOS S.A.C.</t>
  </si>
  <si>
    <t xml:space="preserve">0230240252598</t>
  </si>
  <si>
    <t xml:space="preserve">10077506182</t>
  </si>
  <si>
    <t xml:space="preserve">PALUS ARGUMANIS MARY CARMEN</t>
  </si>
  <si>
    <t xml:space="preserve">0230240245211</t>
  </si>
  <si>
    <t xml:space="preserve">20546392873</t>
  </si>
  <si>
    <t xml:space="preserve">DISTRIBUIDORA ASIA PACIFIC S.A.C</t>
  </si>
  <si>
    <t xml:space="preserve">0230240244814</t>
  </si>
  <si>
    <t xml:space="preserve">20546312781</t>
  </si>
  <si>
    <t xml:space="preserve">BC HOLDING SRL.</t>
  </si>
  <si>
    <t xml:space="preserve">0230240244802</t>
  </si>
  <si>
    <t xml:space="preserve">10093383481</t>
  </si>
  <si>
    <t xml:space="preserve">ALVA ACOSTA DE ECHEGARAY CECILIA ESPERAN</t>
  </si>
  <si>
    <t xml:space="preserve">0230240245887</t>
  </si>
  <si>
    <t xml:space="preserve">10165181706</t>
  </si>
  <si>
    <t xml:space="preserve">CUMPA TORRES MANUEL</t>
  </si>
  <si>
    <t xml:space="preserve">0230240247532</t>
  </si>
  <si>
    <t xml:space="preserve">20518251369</t>
  </si>
  <si>
    <t xml:space="preserve">ROMERO TAFUR SOCIEDAD CIVIL DE RESPONSAB</t>
  </si>
  <si>
    <t xml:space="preserve">0230240252073</t>
  </si>
  <si>
    <t xml:space="preserve">10067779873</t>
  </si>
  <si>
    <t xml:space="preserve">VILLEGAS HUARACA TOMAS MAXIMO</t>
  </si>
  <si>
    <t xml:space="preserve">0230240244462</t>
  </si>
  <si>
    <t xml:space="preserve">20538315321</t>
  </si>
  <si>
    <t xml:space="preserve">INGINF E.I.R.L.</t>
  </si>
  <si>
    <t xml:space="preserve">0230240246473</t>
  </si>
  <si>
    <t xml:space="preserve">20544937627</t>
  </si>
  <si>
    <t xml:space="preserve">GASTROIMAGEN E.I.R.L.</t>
  </si>
  <si>
    <t xml:space="preserve">0230240245966</t>
  </si>
  <si>
    <t xml:space="preserve">10105798275</t>
  </si>
  <si>
    <t xml:space="preserve">CHUMBE MATOS JOSE ARTURO</t>
  </si>
  <si>
    <t xml:space="preserve">0230240247329</t>
  </si>
  <si>
    <t xml:space="preserve">10091314750</t>
  </si>
  <si>
    <t xml:space="preserve">LLALLIRE ASTOGORE SERGIO</t>
  </si>
  <si>
    <t xml:space="preserve">0230240245771</t>
  </si>
  <si>
    <t xml:space="preserve">20492526500</t>
  </si>
  <si>
    <t xml:space="preserve">INTPED SAC</t>
  </si>
  <si>
    <t xml:space="preserve">0230240250222</t>
  </si>
  <si>
    <t xml:space="preserve">20509948217</t>
  </si>
  <si>
    <t xml:space="preserve">CONEMAR SOCIEDAD ANONIMA CERRADA</t>
  </si>
  <si>
    <t xml:space="preserve">0230240250936</t>
  </si>
  <si>
    <t xml:space="preserve">20524975239</t>
  </si>
  <si>
    <t xml:space="preserve">6 D MEDIA SOCIEDAD ANONIMA CERRADA</t>
  </si>
  <si>
    <t xml:space="preserve">0230240252943</t>
  </si>
  <si>
    <t xml:space="preserve">10106349351</t>
  </si>
  <si>
    <t xml:space="preserve">GUTIERREZ CARRANZA CHRISTIAN ALEXIS</t>
  </si>
  <si>
    <t xml:space="preserve">0230240247367</t>
  </si>
  <si>
    <t xml:space="preserve">20545448042</t>
  </si>
  <si>
    <t xml:space="preserve">B &amp; B CAR MOTORS E.I.R.L.</t>
  </si>
  <si>
    <t xml:space="preserve">0230240246857</t>
  </si>
  <si>
    <t xml:space="preserve">10084048386</t>
  </si>
  <si>
    <t xml:space="preserve">FELIX NAUPARI JACOBO ISIDRO</t>
  </si>
  <si>
    <t xml:space="preserve">0230240245480</t>
  </si>
  <si>
    <t xml:space="preserve">10093770256</t>
  </si>
  <si>
    <t xml:space="preserve">PRO LEGUIA NICANOR JESUS</t>
  </si>
  <si>
    <t xml:space="preserve">0230240246006</t>
  </si>
  <si>
    <t xml:space="preserve">10096795187</t>
  </si>
  <si>
    <t xml:space="preserve">ARCE ESCALANTE ANDRES ROBERTO MARTIN</t>
  </si>
  <si>
    <t xml:space="preserve">0230240246207</t>
  </si>
  <si>
    <t xml:space="preserve">20515786946</t>
  </si>
  <si>
    <t xml:space="preserve">GASTRO ASSISTANCE SOCIEDAD COMERCIAL DE</t>
  </si>
  <si>
    <t xml:space="preserve">0230240251694</t>
  </si>
  <si>
    <t xml:space="preserve">20545489237</t>
  </si>
  <si>
    <t xml:space="preserve">TYM ASOCIADOS TALLER DE ARQUITECTURA S.L</t>
  </si>
  <si>
    <t xml:space="preserve">0230240246867</t>
  </si>
  <si>
    <t xml:space="preserve">20546614019</t>
  </si>
  <si>
    <t xml:space="preserve">G &amp; B SOLUCIONES EMPRESARIALES S.A.C.</t>
  </si>
  <si>
    <t xml:space="preserve">0230240244837</t>
  </si>
  <si>
    <t xml:space="preserve">10078915493</t>
  </si>
  <si>
    <t xml:space="preserve">HURTADO DE MENDOZA TORREBLANCA DE PIAGGI</t>
  </si>
  <si>
    <t xml:space="preserve">0230240245292</t>
  </si>
  <si>
    <t xml:space="preserve">20352435776</t>
  </si>
  <si>
    <t xml:space="preserve">ROZANTE S.A.</t>
  </si>
  <si>
    <t xml:space="preserve">0230240249535</t>
  </si>
  <si>
    <t xml:space="preserve">10060102274</t>
  </si>
  <si>
    <t xml:space="preserve">HUAMANCIZA BONIFAZ LUIS</t>
  </si>
  <si>
    <t xml:space="preserve">0230240244254</t>
  </si>
  <si>
    <t xml:space="preserve">20503893755</t>
  </si>
  <si>
    <t xml:space="preserve">MINEBES S.A.C.</t>
  </si>
  <si>
    <t xml:space="preserve">0230240250479</t>
  </si>
  <si>
    <t xml:space="preserve">20527924520</t>
  </si>
  <si>
    <t xml:space="preserve">EL EQUECO SOCIEDAD COMERCIAL DE RESPONSA</t>
  </si>
  <si>
    <t xml:space="preserve">0230240252976</t>
  </si>
  <si>
    <t xml:space="preserve">20516573491</t>
  </si>
  <si>
    <t xml:space="preserve">GINECONSULTAS SAC</t>
  </si>
  <si>
    <t xml:space="preserve">0230240251812</t>
  </si>
  <si>
    <t xml:space="preserve">20547075171</t>
  </si>
  <si>
    <t xml:space="preserve">VISTE PERU E.I.R.L</t>
  </si>
  <si>
    <t xml:space="preserve">0230240244906</t>
  </si>
  <si>
    <t xml:space="preserve">20521192276</t>
  </si>
  <si>
    <t xml:space="preserve">LOS ANGELES PRODUCTIONS E.I.R.L.</t>
  </si>
  <si>
    <t xml:space="preserve">0230240252384</t>
  </si>
  <si>
    <t xml:space="preserve">20492956261</t>
  </si>
  <si>
    <t xml:space="preserve">CONFIDEXIA PERU SAC</t>
  </si>
  <si>
    <t xml:space="preserve">0230240250304</t>
  </si>
  <si>
    <t xml:space="preserve">20547591268</t>
  </si>
  <si>
    <t xml:space="preserve">CONSORCIO VILLA</t>
  </si>
  <si>
    <t xml:space="preserve">0230240244991</t>
  </si>
  <si>
    <t xml:space="preserve">10078733824</t>
  </si>
  <si>
    <t xml:space="preserve">HERRERA BARRA HIPOLITO</t>
  </si>
  <si>
    <t xml:space="preserve">0230240245271</t>
  </si>
  <si>
    <t xml:space="preserve">10075844374</t>
  </si>
  <si>
    <t xml:space="preserve">THEMME AFAN MARIO KIARS</t>
  </si>
  <si>
    <t xml:space="preserve">0230240245135</t>
  </si>
  <si>
    <t xml:space="preserve">10081034554</t>
  </si>
  <si>
    <t xml:space="preserve">MALLMA MUCHARI BLANCA LUZ</t>
  </si>
  <si>
    <t xml:space="preserve">0230240245346</t>
  </si>
  <si>
    <t xml:space="preserve">10157604878</t>
  </si>
  <si>
    <t xml:space="preserve">CHAVEZ DOMINGUEZ ALEXANDER</t>
  </si>
  <si>
    <t xml:space="preserve">1730240013225</t>
  </si>
  <si>
    <t xml:space="preserve">20547680368</t>
  </si>
  <si>
    <t xml:space="preserve">PROYECTOS DE ARQUITECTURA Y CONSTRUCCION</t>
  </si>
  <si>
    <t xml:space="preserve">0230240245002</t>
  </si>
  <si>
    <t xml:space="preserve">20477782125</t>
  </si>
  <si>
    <t xml:space="preserve">JOOP S.A.C.</t>
  </si>
  <si>
    <t xml:space="preserve">0230240250008</t>
  </si>
  <si>
    <t xml:space="preserve">10430063401</t>
  </si>
  <si>
    <t xml:space="preserve">JULON RIMARACHIN GILMER</t>
  </si>
  <si>
    <t xml:space="preserve">0230240248566</t>
  </si>
  <si>
    <t xml:space="preserve">20547462883</t>
  </si>
  <si>
    <t xml:space="preserve">SINERGIA GRAFICA E.I.R.L.</t>
  </si>
  <si>
    <t xml:space="preserve">0230240244969</t>
  </si>
  <si>
    <t xml:space="preserve">20514902829</t>
  </si>
  <si>
    <t xml:space="preserve">JOCKEY SALUD OTORRINOLARINGOLOGIA DOS S.</t>
  </si>
  <si>
    <t xml:space="preserve">0230240251577</t>
  </si>
  <si>
    <t xml:space="preserve">20522338282</t>
  </si>
  <si>
    <t xml:space="preserve">CELUMANIX S.A.C.</t>
  </si>
  <si>
    <t xml:space="preserve">0230240252618</t>
  </si>
  <si>
    <t xml:space="preserve">20544841271</t>
  </si>
  <si>
    <t xml:space="preserve">NEGOCIOS FAVALE S.A.C.</t>
  </si>
  <si>
    <t xml:space="preserve">0230240245945</t>
  </si>
  <si>
    <t xml:space="preserve">10078763138</t>
  </si>
  <si>
    <t xml:space="preserve">ROJAS ARANDA MARDEN STEPAN</t>
  </si>
  <si>
    <t xml:space="preserve">0230240245277</t>
  </si>
  <si>
    <t xml:space="preserve">20547886578</t>
  </si>
  <si>
    <t xml:space="preserve">CONSORCIO PIURA</t>
  </si>
  <si>
    <t xml:space="preserve">0230240245021</t>
  </si>
  <si>
    <t xml:space="preserve">20547531958</t>
  </si>
  <si>
    <t xml:space="preserve">GILGAL PRODUCCIONES SOCIEDAD ANONIMA CER</t>
  </si>
  <si>
    <t xml:space="preserve">0230240244980</t>
  </si>
  <si>
    <t xml:space="preserve">10078931341</t>
  </si>
  <si>
    <t xml:space="preserve">DELGADO RODRIGUEZ GISELA VERONICA</t>
  </si>
  <si>
    <t xml:space="preserve">0230240245295</t>
  </si>
  <si>
    <t xml:space="preserve">20512501843</t>
  </si>
  <si>
    <t xml:space="preserve">VOICERED DISTRIBUTION S.A.C.</t>
  </si>
  <si>
    <t xml:space="preserve">0230240251240</t>
  </si>
  <si>
    <t xml:space="preserve">10088418561</t>
  </si>
  <si>
    <t xml:space="preserve">UCHUYA RIOS HAYDEE FELICITA</t>
  </si>
  <si>
    <t xml:space="preserve">0230240245649</t>
  </si>
  <si>
    <t xml:space="preserve">20492173313</t>
  </si>
  <si>
    <t xml:space="preserve">CORPORACION GECO S.A.C.</t>
  </si>
  <si>
    <t xml:space="preserve">0230240250168</t>
  </si>
  <si>
    <t xml:space="preserve">20510384017</t>
  </si>
  <si>
    <t xml:space="preserve">M Y O DECORACIONES S.A.C.</t>
  </si>
  <si>
    <t xml:space="preserve">0230240250982</t>
  </si>
  <si>
    <t xml:space="preserve">10082406803</t>
  </si>
  <si>
    <t xml:space="preserve">GROBMAN TVERSQUI BENAMI</t>
  </si>
  <si>
    <t xml:space="preserve">0230240245410</t>
  </si>
  <si>
    <t xml:space="preserve">10106836235</t>
  </si>
  <si>
    <t xml:space="preserve">VELIZ DELGADO JESUS ENRIQUE</t>
  </si>
  <si>
    <t xml:space="preserve">0230240247408</t>
  </si>
  <si>
    <t xml:space="preserve">10420825141</t>
  </si>
  <si>
    <t xml:space="preserve">ONCOY GUZMAN JONATHAN JOSE</t>
  </si>
  <si>
    <t xml:space="preserve">0230240248448</t>
  </si>
  <si>
    <t xml:space="preserve">10103481207</t>
  </si>
  <si>
    <t xml:space="preserve">HERRERA HURTADO SONIA BEATRIZ</t>
  </si>
  <si>
    <t xml:space="preserve">0230240247208</t>
  </si>
  <si>
    <t xml:space="preserve">20428647735</t>
  </si>
  <si>
    <t xml:space="preserve">REPRESENTACIONES RUSAS E.I.R.L.</t>
  </si>
  <si>
    <t xml:space="preserve">0230240249797</t>
  </si>
  <si>
    <t xml:space="preserve">20547333722</t>
  </si>
  <si>
    <t xml:space="preserve">OVERWAVE S.A.C.</t>
  </si>
  <si>
    <t xml:space="preserve">0230240244945</t>
  </si>
  <si>
    <t xml:space="preserve">20546738338</t>
  </si>
  <si>
    <t xml:space="preserve">TRADICION DON MANOLO S.A.C.</t>
  </si>
  <si>
    <t xml:space="preserve">0230240244852</t>
  </si>
  <si>
    <t xml:space="preserve">20548093792</t>
  </si>
  <si>
    <t xml:space="preserve">C &amp; C ARQUITECTOS ASOCIADOS S.A.C.</t>
  </si>
  <si>
    <t xml:space="preserve">0230240245036</t>
  </si>
  <si>
    <t xml:space="preserve">20514713694</t>
  </si>
  <si>
    <t xml:space="preserve">GRUPO SANTA ANA SOCIEDAD ANONIMA CERRADA</t>
  </si>
  <si>
    <t xml:space="preserve">0230240251558</t>
  </si>
  <si>
    <t xml:space="preserve">20505421656</t>
  </si>
  <si>
    <t xml:space="preserve">CONDEÑA HERMANOS E.I.R.L.</t>
  </si>
  <si>
    <t xml:space="preserve">0230240250593</t>
  </si>
  <si>
    <t xml:space="preserve">10199531731</t>
  </si>
  <si>
    <t xml:space="preserve">NUÑEZ SAMANIEGO CARLOS ANTONIO</t>
  </si>
  <si>
    <t xml:space="preserve">0230240247600</t>
  </si>
  <si>
    <t xml:space="preserve">20158543835</t>
  </si>
  <si>
    <t xml:space="preserve">TECSOVIDRIO EIRL</t>
  </si>
  <si>
    <t xml:space="preserve">0230240249223</t>
  </si>
  <si>
    <t xml:space="preserve">20300399470</t>
  </si>
  <si>
    <t xml:space="preserve">URLED EIRL</t>
  </si>
  <si>
    <t xml:space="preserve">0230240249432</t>
  </si>
  <si>
    <t xml:space="preserve">10103603167</t>
  </si>
  <si>
    <t xml:space="preserve">ESCALANTE ARAOS MARY INES</t>
  </si>
  <si>
    <t xml:space="preserve">0230240247215</t>
  </si>
  <si>
    <t xml:space="preserve">20507953221</t>
  </si>
  <si>
    <t xml:space="preserve">TRIPS WORLD SOCIEDAD ANONIMA CERRADA</t>
  </si>
  <si>
    <t xml:space="preserve">0230240250748</t>
  </si>
  <si>
    <t xml:space="preserve">10076154223</t>
  </si>
  <si>
    <t xml:space="preserve">LLAVE FLORES ERNESTO VICTOR</t>
  </si>
  <si>
    <t xml:space="preserve">0230240245150</t>
  </si>
  <si>
    <t xml:space="preserve">10086061860</t>
  </si>
  <si>
    <t xml:space="preserve">MATOS PENA ALEJANDRO VICTOR</t>
  </si>
  <si>
    <t xml:space="preserve">0230240245543</t>
  </si>
  <si>
    <t xml:space="preserve">20518136004</t>
  </si>
  <si>
    <t xml:space="preserve">REXIT S.A</t>
  </si>
  <si>
    <t xml:space="preserve">0230240252051</t>
  </si>
  <si>
    <t xml:space="preserve">20423711222</t>
  </si>
  <si>
    <t xml:space="preserve">N.H. INGENIERIA E.I.R.L.</t>
  </si>
  <si>
    <t xml:space="preserve">0230240249774</t>
  </si>
  <si>
    <t xml:space="preserve">10099089968</t>
  </si>
  <si>
    <t xml:space="preserve">MENDOZA HUAMANI PERCY FREDY</t>
  </si>
  <si>
    <t xml:space="preserve">0230240246917</t>
  </si>
  <si>
    <t xml:space="preserve">20514098761</t>
  </si>
  <si>
    <t xml:space="preserve">PROYECTOS Y SUMINISTROS BOOMERANG EIRL-</t>
  </si>
  <si>
    <t xml:space="preserve">0230240251472</t>
  </si>
  <si>
    <t xml:space="preserve">10255103551</t>
  </si>
  <si>
    <t xml:space="preserve">RIOS MENDOZA RODOLFO NERI</t>
  </si>
  <si>
    <t xml:space="preserve">0230240247767</t>
  </si>
  <si>
    <t xml:space="preserve">10062389601</t>
  </si>
  <si>
    <t xml:space="preserve">LAVY IZUIZA BUENAVENTURA</t>
  </si>
  <si>
    <t xml:space="preserve">0230240244325</t>
  </si>
  <si>
    <t xml:space="preserve">20492631982</t>
  </si>
  <si>
    <t xml:space="preserve">CONSORCIO JAVILE SAC</t>
  </si>
  <si>
    <t xml:space="preserve">0230240250236</t>
  </si>
  <si>
    <t xml:space="preserve">20516714574</t>
  </si>
  <si>
    <t xml:space="preserve">ALL ENERGY PERU S.A.C.</t>
  </si>
  <si>
    <t xml:space="preserve">0230240251832</t>
  </si>
  <si>
    <t xml:space="preserve">10106337841</t>
  </si>
  <si>
    <t xml:space="preserve">COLCA SANCA JOSE ALFREDO</t>
  </si>
  <si>
    <t xml:space="preserve">0230240247365</t>
  </si>
  <si>
    <t xml:space="preserve">10105802710</t>
  </si>
  <si>
    <t xml:space="preserve">COLLOHUANCA CARDENAS MIGUEL ANGEL</t>
  </si>
  <si>
    <t xml:space="preserve">0230240247330</t>
  </si>
  <si>
    <t xml:space="preserve">10097640543</t>
  </si>
  <si>
    <t xml:space="preserve">PANEZ MARTINEZ ABDIAS GEDION</t>
  </si>
  <si>
    <t xml:space="preserve">0230240246257</t>
  </si>
  <si>
    <t xml:space="preserve">20502149238</t>
  </si>
  <si>
    <t xml:space="preserve">ORGANIZACION PEREZ S.A.C.</t>
  </si>
  <si>
    <t xml:space="preserve">0230240250387</t>
  </si>
  <si>
    <t xml:space="preserve">10104315114</t>
  </si>
  <si>
    <t xml:space="preserve">MATEO HUARAC OSCAR HECTOR</t>
  </si>
  <si>
    <t xml:space="preserve">0230240247258</t>
  </si>
  <si>
    <t xml:space="preserve">10062101500</t>
  </si>
  <si>
    <t xml:space="preserve">LUYO SANTOS NILTON EDILBERTO</t>
  </si>
  <si>
    <t xml:space="preserve">0230240244311</t>
  </si>
  <si>
    <t xml:space="preserve">20523037707</t>
  </si>
  <si>
    <t xml:space="preserve">INVERSIONES MARUDI S.R.L.</t>
  </si>
  <si>
    <t xml:space="preserve">0230240252675</t>
  </si>
  <si>
    <t xml:space="preserve">20513314192</t>
  </si>
  <si>
    <t xml:space="preserve">ALSU SOCIEDAD COMERCIAL DE RESPONSABILID</t>
  </si>
  <si>
    <t xml:space="preserve">0230240251359</t>
  </si>
  <si>
    <t xml:space="preserve">20492829073</t>
  </si>
  <si>
    <t xml:space="preserve">PRALMAR S.A.C.</t>
  </si>
  <si>
    <t xml:space="preserve">0230240250277</t>
  </si>
  <si>
    <t xml:space="preserve">20521944073</t>
  </si>
  <si>
    <t xml:space="preserve">CONSTRUCTORA E INVERSIONES RIMAC S.A.C.</t>
  </si>
  <si>
    <t xml:space="preserve">0230240252529</t>
  </si>
  <si>
    <t xml:space="preserve">20516859971</t>
  </si>
  <si>
    <t xml:space="preserve">CORPORACION ALESVA SAC</t>
  </si>
  <si>
    <t xml:space="preserve">0230240251858</t>
  </si>
  <si>
    <t xml:space="preserve">10442587740</t>
  </si>
  <si>
    <t xml:space="preserve">LLATAS GUEVARA CHRISTOPHER EMMANUEL</t>
  </si>
  <si>
    <t xml:space="preserve">0230240248693</t>
  </si>
  <si>
    <t xml:space="preserve">10104609606</t>
  </si>
  <si>
    <t xml:space="preserve">ENRIQUEZ MUÑOZ JORGE RICHARD</t>
  </si>
  <si>
    <t xml:space="preserve">0230240247272</t>
  </si>
  <si>
    <t xml:space="preserve">20501597873</t>
  </si>
  <si>
    <t xml:space="preserve">NATURANDINA DEL PERU S.A.C.</t>
  </si>
  <si>
    <t xml:space="preserve">0230240250362</t>
  </si>
  <si>
    <t xml:space="preserve">10425464618</t>
  </si>
  <si>
    <t xml:space="preserve">GUTIERREZ AVENDAÑO VICTOR MIGUEL</t>
  </si>
  <si>
    <t xml:space="preserve">0230240248506</t>
  </si>
  <si>
    <t xml:space="preserve">10108108423</t>
  </si>
  <si>
    <t xml:space="preserve">CORNEJO EZETA JAIME ARMANDO</t>
  </si>
  <si>
    <t xml:space="preserve">0230240247471</t>
  </si>
  <si>
    <t xml:space="preserve">10167395690</t>
  </si>
  <si>
    <t xml:space="preserve">HUANILO MESONES ROSALIA</t>
  </si>
  <si>
    <t xml:space="preserve">0230240247548</t>
  </si>
  <si>
    <t xml:space="preserve">10411419482</t>
  </si>
  <si>
    <t xml:space="preserve">VILLAR ROMERO EVELYN KARINA</t>
  </si>
  <si>
    <t xml:space="preserve">0230240248285</t>
  </si>
  <si>
    <t xml:space="preserve">10085486816</t>
  </si>
  <si>
    <t xml:space="preserve">VARILLAS BASURTO HERIBERTO PABLO</t>
  </si>
  <si>
    <t xml:space="preserve">0230240245528</t>
  </si>
  <si>
    <t xml:space="preserve">20518299302</t>
  </si>
  <si>
    <t xml:space="preserve">CONSTRUCTORA &amp; INVERSIONES  CCG.COM S.A.</t>
  </si>
  <si>
    <t xml:space="preserve">0230240252078</t>
  </si>
  <si>
    <t xml:space="preserve">10084822421</t>
  </si>
  <si>
    <t xml:space="preserve">QUISPE PEREZ GREGORIO</t>
  </si>
  <si>
    <t xml:space="preserve">0230240245501</t>
  </si>
  <si>
    <t xml:space="preserve">10414285258</t>
  </si>
  <si>
    <t xml:space="preserve">VILLALOBOS CALDERON LUPE CAROLINA</t>
  </si>
  <si>
    <t xml:space="preserve">0230240248331</t>
  </si>
  <si>
    <t xml:space="preserve">10405559728</t>
  </si>
  <si>
    <t xml:space="preserve">PORTILLA OSORIO ROBERTO ARMANDO</t>
  </si>
  <si>
    <t xml:space="preserve">0230240248154</t>
  </si>
  <si>
    <t xml:space="preserve">10106947606</t>
  </si>
  <si>
    <t xml:space="preserve">RODRIGUEZ MEZA ENJELS GREGORIO</t>
  </si>
  <si>
    <t xml:space="preserve">0230240247414</t>
  </si>
  <si>
    <t xml:space="preserve">20521143143</t>
  </si>
  <si>
    <t xml:space="preserve">A &amp; M CONSTRUCCIONES Y PROYECTOS S.A.C.</t>
  </si>
  <si>
    <t xml:space="preserve">0230240252446</t>
  </si>
  <si>
    <t xml:space="preserve">20538190790</t>
  </si>
  <si>
    <t xml:space="preserve">CJM ASESORES TECNICOS S.A.C.</t>
  </si>
  <si>
    <t xml:space="preserve">0230240246459</t>
  </si>
  <si>
    <t xml:space="preserve">20491911621</t>
  </si>
  <si>
    <t xml:space="preserve">CORPORACION EL DETALLE SAC</t>
  </si>
  <si>
    <t xml:space="preserve">0230240250124</t>
  </si>
  <si>
    <t xml:space="preserve">20538853497</t>
  </si>
  <si>
    <t xml:space="preserve">NOVALEGIS CONSULTORIA E.I.R.L.</t>
  </si>
  <si>
    <t xml:space="preserve">0230240246549</t>
  </si>
  <si>
    <t xml:space="preserve">10068952897</t>
  </si>
  <si>
    <t xml:space="preserve">MARQUEZ FLORES EDELMIRA</t>
  </si>
  <si>
    <t xml:space="preserve">0230240244509</t>
  </si>
  <si>
    <t xml:space="preserve">20537551357</t>
  </si>
  <si>
    <t xml:space="preserve">DRAE S.A.C.</t>
  </si>
  <si>
    <t xml:space="preserve">0230240246362</t>
  </si>
  <si>
    <t xml:space="preserve">10107228115</t>
  </si>
  <si>
    <t xml:space="preserve">BARBARAN VASQUEZ JORGE MIGUEL</t>
  </si>
  <si>
    <t xml:space="preserve">0230240247431</t>
  </si>
  <si>
    <t xml:space="preserve">10072127647</t>
  </si>
  <si>
    <t xml:space="preserve">PAZOS REGALADO MIGUEL ANGEL</t>
  </si>
  <si>
    <t xml:space="preserve">0230240244600</t>
  </si>
  <si>
    <t xml:space="preserve">10423508863</t>
  </si>
  <si>
    <t xml:space="preserve">CASACHAGUA BARZOLA ADRIANA ENMA</t>
  </si>
  <si>
    <t xml:space="preserve">0230240248484</t>
  </si>
  <si>
    <t xml:space="preserve">10164482460</t>
  </si>
  <si>
    <t xml:space="preserve">AGURTO RUIZ EDILBERTO</t>
  </si>
  <si>
    <t xml:space="preserve">0730240011196</t>
  </si>
  <si>
    <t xml:space="preserve">20506031215</t>
  </si>
  <si>
    <t xml:space="preserve">ELECTRONIC CONNECTION S.A.C. - E-CONNECT</t>
  </si>
  <si>
    <t xml:space="preserve">0230240250630</t>
  </si>
  <si>
    <t xml:space="preserve">10087001151</t>
  </si>
  <si>
    <t xml:space="preserve">VALERA MUNDACA JULIAN FILIBERTO</t>
  </si>
  <si>
    <t xml:space="preserve">0230240245590</t>
  </si>
  <si>
    <t xml:space="preserve">20392789104</t>
  </si>
  <si>
    <t xml:space="preserve">VM PRINT E.I.R.L.</t>
  </si>
  <si>
    <t xml:space="preserve">0230240249674</t>
  </si>
  <si>
    <t xml:space="preserve">10062341462</t>
  </si>
  <si>
    <t xml:space="preserve">VELASQUEZ SANTOS JORGE OSCAR</t>
  </si>
  <si>
    <t xml:space="preserve">0230240244323</t>
  </si>
  <si>
    <t xml:space="preserve">10061111153</t>
  </si>
  <si>
    <t xml:space="preserve">ROMERO BELLIDO ALBERTO RICARDO</t>
  </si>
  <si>
    <t xml:space="preserve">0230240244278</t>
  </si>
  <si>
    <t xml:space="preserve">10327243662</t>
  </si>
  <si>
    <t xml:space="preserve">ESCUDERO FITZCARRALD JULIO EDEN</t>
  </si>
  <si>
    <t xml:space="preserve">0230240247996</t>
  </si>
  <si>
    <t xml:space="preserve">10459790379</t>
  </si>
  <si>
    <t xml:space="preserve">CRUZ DEL AGUILA NEUZA PILAR</t>
  </si>
  <si>
    <t xml:space="preserve">0230240248801</t>
  </si>
  <si>
    <t xml:space="preserve">20531913982</t>
  </si>
  <si>
    <t xml:space="preserve">CORPORACION EMPRESARIAL DEL SANTA S.A.C.</t>
  </si>
  <si>
    <t xml:space="preserve">0230240253017</t>
  </si>
  <si>
    <t xml:space="preserve">10086484175</t>
  </si>
  <si>
    <t xml:space="preserve">CAJAS BEJAR JULIO CESAR</t>
  </si>
  <si>
    <t xml:space="preserve">0230240245559</t>
  </si>
  <si>
    <t xml:space="preserve">20516520613</t>
  </si>
  <si>
    <t xml:space="preserve">INVEMINAS CENTRO DE INVESTIGACION Y ALTO</t>
  </si>
  <si>
    <t xml:space="preserve">0230240251801</t>
  </si>
  <si>
    <t xml:space="preserve">20451493401</t>
  </si>
  <si>
    <t xml:space="preserve">HVA ASOCIADOS S.A.C.</t>
  </si>
  <si>
    <t xml:space="preserve">0230240249837</t>
  </si>
  <si>
    <t xml:space="preserve">10070986685</t>
  </si>
  <si>
    <t xml:space="preserve">MERMA LOZANO DAVID</t>
  </si>
  <si>
    <t xml:space="preserve">0230240244570</t>
  </si>
  <si>
    <t xml:space="preserve">10255734119</t>
  </si>
  <si>
    <t xml:space="preserve">CHUMPITAZI ARANIBAR MARCO ANTONIO</t>
  </si>
  <si>
    <t xml:space="preserve">0230240247795</t>
  </si>
  <si>
    <t xml:space="preserve">10060203402</t>
  </si>
  <si>
    <t xml:space="preserve">LOPEZ ROJAS VICTOR DALMACE</t>
  </si>
  <si>
    <t xml:space="preserve">0230240244256</t>
  </si>
  <si>
    <t xml:space="preserve">10181097430</t>
  </si>
  <si>
    <t xml:space="preserve">GUERRERO BELLO DAVID LUCAS</t>
  </si>
  <si>
    <t xml:space="preserve">0230240247574</t>
  </si>
  <si>
    <t xml:space="preserve">20546320881</t>
  </si>
  <si>
    <t xml:space="preserve">PAPELERA RECICLAJE LAMB S.A.C.</t>
  </si>
  <si>
    <t xml:space="preserve">0230240244803</t>
  </si>
  <si>
    <t xml:space="preserve">10207219326</t>
  </si>
  <si>
    <t xml:space="preserve">SOLIS QUINTO ANGELA RUTH</t>
  </si>
  <si>
    <t xml:space="preserve">0230240247626</t>
  </si>
  <si>
    <t xml:space="preserve">10436099067</t>
  </si>
  <si>
    <t xml:space="preserve">MORILLO IPARRAGUIRRE ADEMIR JUAN</t>
  </si>
  <si>
    <t xml:space="preserve">0230240248635</t>
  </si>
  <si>
    <t xml:space="preserve">10461412411</t>
  </si>
  <si>
    <t xml:space="preserve">GRAHAM ALZA JEAN PAUL</t>
  </si>
  <si>
    <t xml:space="preserve">0230240248813</t>
  </si>
  <si>
    <t xml:space="preserve">10099804870</t>
  </si>
  <si>
    <t xml:space="preserve">MORENO CUEVA BERCHAMANS</t>
  </si>
  <si>
    <t xml:space="preserve">0230240246960</t>
  </si>
  <si>
    <t xml:space="preserve">10435265842</t>
  </si>
  <si>
    <t xml:space="preserve">TORRES BALLADARES MIGUEL ANGEL</t>
  </si>
  <si>
    <t xml:space="preserve">0230240248626</t>
  </si>
  <si>
    <t xml:space="preserve">10430468451</t>
  </si>
  <si>
    <t xml:space="preserve">EXQUECHE SEGURA CHRISTIAN JOSE</t>
  </si>
  <si>
    <t xml:space="preserve">0230240248572</t>
  </si>
  <si>
    <t xml:space="preserve">20513609311</t>
  </si>
  <si>
    <t xml:space="preserve">MON &amp; CAL  ASOCIADOS S.A.C.</t>
  </si>
  <si>
    <t xml:space="preserve">0230240251394</t>
  </si>
  <si>
    <t xml:space="preserve">10411141778</t>
  </si>
  <si>
    <t xml:space="preserve">AHUMADA CASTILLO CYNTHIA INES</t>
  </si>
  <si>
    <t xml:space="preserve">0230240248278</t>
  </si>
  <si>
    <t xml:space="preserve">10099612440</t>
  </si>
  <si>
    <t xml:space="preserve">VARGAS CCAPCHA TITO BELARDO</t>
  </si>
  <si>
    <t xml:space="preserve">0230240246950</t>
  </si>
  <si>
    <t xml:space="preserve">10413155423</t>
  </si>
  <si>
    <t xml:space="preserve">NOLASCO LOAYZA HENRY FLORENTINO</t>
  </si>
  <si>
    <t xml:space="preserve">0230240248314</t>
  </si>
  <si>
    <t xml:space="preserve">10104845113</t>
  </si>
  <si>
    <t xml:space="preserve">VELILLE BARRIOS HILDER</t>
  </si>
  <si>
    <t xml:space="preserve">0230240247281</t>
  </si>
  <si>
    <t xml:space="preserve">20515871625</t>
  </si>
  <si>
    <t xml:space="preserve">TACTICAL INVESTMENTS E.I.R.L.</t>
  </si>
  <si>
    <t xml:space="preserve">0230240251703</t>
  </si>
  <si>
    <t xml:space="preserve">10428802522</t>
  </si>
  <si>
    <t xml:space="preserve">LIVIAS MEREL RITA FIORELLA</t>
  </si>
  <si>
    <t xml:space="preserve">0230240248548</t>
  </si>
  <si>
    <t xml:space="preserve">20456637796</t>
  </si>
  <si>
    <t xml:space="preserve">COMITE DE ADMINISTRACION DEL FONDO DE AS</t>
  </si>
  <si>
    <t xml:space="preserve">0230240249898</t>
  </si>
  <si>
    <t xml:space="preserve">10059250928</t>
  </si>
  <si>
    <t xml:space="preserve">FARRO MARROQUIN LUIS ENRIQUE</t>
  </si>
  <si>
    <t xml:space="preserve">0230240244248</t>
  </si>
  <si>
    <t xml:space="preserve">10072243957</t>
  </si>
  <si>
    <t xml:space="preserve">CAYETANO VIDALON RICARDO</t>
  </si>
  <si>
    <t xml:space="preserve">0230240244614</t>
  </si>
  <si>
    <t xml:space="preserve">10257361069</t>
  </si>
  <si>
    <t xml:space="preserve">CISNEROS MONTAÑEZ DEMETRIO SEGUNDO</t>
  </si>
  <si>
    <t xml:space="preserve">0230240247862</t>
  </si>
  <si>
    <t xml:space="preserve">10081106601</t>
  </si>
  <si>
    <t xml:space="preserve">MERINO CASTILLO DELFIN MAURICIO</t>
  </si>
  <si>
    <t xml:space="preserve">0230240245349</t>
  </si>
  <si>
    <t xml:space="preserve">10060695348</t>
  </si>
  <si>
    <t xml:space="preserve">VILLENA RUEDA MATIAS BERNABEL</t>
  </si>
  <si>
    <t xml:space="preserve">0230240244267</t>
  </si>
  <si>
    <t xml:space="preserve">10103154125</t>
  </si>
  <si>
    <t xml:space="preserve">URBANO CANALES SIXTO CELESTINO</t>
  </si>
  <si>
    <t xml:space="preserve">0230240247188</t>
  </si>
  <si>
    <t xml:space="preserve">10098210496</t>
  </si>
  <si>
    <t xml:space="preserve">MENDOZA JIMENEZ SANDRA</t>
  </si>
  <si>
    <t xml:space="preserve">0230240246287</t>
  </si>
  <si>
    <t xml:space="preserve">20303278614</t>
  </si>
  <si>
    <t xml:space="preserve">PC UNIX DATA EIRL</t>
  </si>
  <si>
    <t xml:space="preserve">0230240249444</t>
  </si>
  <si>
    <t xml:space="preserve">20524414636</t>
  </si>
  <si>
    <t xml:space="preserve">CORPORACION IMAGEN PROFESIONAL E.I.R.L.</t>
  </si>
  <si>
    <t xml:space="preserve">0230240252823</t>
  </si>
  <si>
    <t xml:space="preserve">20154679325</t>
  </si>
  <si>
    <t xml:space="preserve">MANTENIMIENTO Y SERVICIOS PAZ EIRL</t>
  </si>
  <si>
    <t xml:space="preserve">0230240249218</t>
  </si>
  <si>
    <t xml:space="preserve">20520816454</t>
  </si>
  <si>
    <t xml:space="preserve">GRAFICA PERUIMAGEN SAC</t>
  </si>
  <si>
    <t xml:space="preserve">0230240252371</t>
  </si>
  <si>
    <t xml:space="preserve">20508835311</t>
  </si>
  <si>
    <t xml:space="preserve">IMPRESIONES Y SERVICIOS DIVERSOS EN GENE</t>
  </si>
  <si>
    <t xml:space="preserve">0230240250817</t>
  </si>
  <si>
    <t xml:space="preserve">10402249884</t>
  </si>
  <si>
    <t xml:space="preserve">AGUILAR PABLO MIGUEL ANGEL</t>
  </si>
  <si>
    <t xml:space="preserve">0230240248080</t>
  </si>
  <si>
    <t xml:space="preserve">10062642853</t>
  </si>
  <si>
    <t xml:space="preserve">LOZANO PEZO ANGEL RAFAEL</t>
  </si>
  <si>
    <t xml:space="preserve">0230240244335</t>
  </si>
  <si>
    <t xml:space="preserve">20524772125</t>
  </si>
  <si>
    <t xml:space="preserve">NAXELCOLE  EIRL</t>
  </si>
  <si>
    <t xml:space="preserve">0230240252903</t>
  </si>
  <si>
    <t xml:space="preserve">20524940010</t>
  </si>
  <si>
    <t xml:space="preserve">ARCO'S GRAFICA &amp; PUBLICIDAD E.I.R.L.</t>
  </si>
  <si>
    <t xml:space="preserve">0230240252941</t>
  </si>
  <si>
    <t xml:space="preserve">10088852503</t>
  </si>
  <si>
    <t xml:space="preserve">REYES REYES SARA GIOVANNA</t>
  </si>
  <si>
    <t xml:space="preserve">0230240245676</t>
  </si>
  <si>
    <t xml:space="preserve">10415826473</t>
  </si>
  <si>
    <t xml:space="preserve">DOMINGUEZ ASPARRIN CRISTINA DEL ROSARIO</t>
  </si>
  <si>
    <t xml:space="preserve">0230240248361</t>
  </si>
  <si>
    <t xml:space="preserve">10067760064</t>
  </si>
  <si>
    <t xml:space="preserve">BONIFAZ SANCHEZ EDWIN WILDER</t>
  </si>
  <si>
    <t xml:space="preserve">0230240244460</t>
  </si>
  <si>
    <t xml:space="preserve">10402796877</t>
  </si>
  <si>
    <t xml:space="preserve">ROSAS ARELLANO JUAN CARLOS</t>
  </si>
  <si>
    <t xml:space="preserve">0230240248095</t>
  </si>
  <si>
    <t xml:space="preserve">20521849836</t>
  </si>
  <si>
    <t xml:space="preserve">ATICA GROUP INGENIERIA Y CONSTRUCCION S.</t>
  </si>
  <si>
    <t xml:space="preserve">0230240252525</t>
  </si>
  <si>
    <t xml:space="preserve">20470177005</t>
  </si>
  <si>
    <t xml:space="preserve">RELMY EDITORES S.A.C.</t>
  </si>
  <si>
    <t xml:space="preserve">0230240249955</t>
  </si>
  <si>
    <t xml:space="preserve">20134195402</t>
  </si>
  <si>
    <t xml:space="preserve">GRAFICA SAN FRANCISCO E.I.R.L.</t>
  </si>
  <si>
    <t xml:space="preserve">0230240249181</t>
  </si>
  <si>
    <t xml:space="preserve">20514988871</t>
  </si>
  <si>
    <t xml:space="preserve">IMPRESIONES WILLIAN E.I.R.L.</t>
  </si>
  <si>
    <t xml:space="preserve">0230240251588</t>
  </si>
  <si>
    <t xml:space="preserve">10080320766</t>
  </si>
  <si>
    <t xml:space="preserve">CASTILLO GOMEZ PEDRO ERNESTO</t>
  </si>
  <si>
    <t xml:space="preserve">0230240245335</t>
  </si>
  <si>
    <t xml:space="preserve">20543884031</t>
  </si>
  <si>
    <t xml:space="preserve">IMAGE FAST PERU S.A.C.</t>
  </si>
  <si>
    <t xml:space="preserve">0230240246693</t>
  </si>
  <si>
    <t xml:space="preserve">20518034261</t>
  </si>
  <si>
    <t xml:space="preserve">LAB RAPIDCOLOR E.I.R.L.</t>
  </si>
  <si>
    <t xml:space="preserve">0230240252027</t>
  </si>
  <si>
    <t xml:space="preserve">10408451235</t>
  </si>
  <si>
    <t xml:space="preserve">SANCHEZ CACEDA ALEXANDER JAIME</t>
  </si>
  <si>
    <t xml:space="preserve">0230240248222</t>
  </si>
  <si>
    <t xml:space="preserve">10062723357</t>
  </si>
  <si>
    <t xml:space="preserve">GUERRERO FLORES LUIS</t>
  </si>
  <si>
    <t xml:space="preserve">0230240244339</t>
  </si>
  <si>
    <t xml:space="preserve">20524068894</t>
  </si>
  <si>
    <t xml:space="preserve">INVERSIONES TEM S.A.C.</t>
  </si>
  <si>
    <t xml:space="preserve">0230240252764</t>
  </si>
  <si>
    <t xml:space="preserve">10156257953</t>
  </si>
  <si>
    <t xml:space="preserve">AQUIÑO BAÑEZ CESAR</t>
  </si>
  <si>
    <t xml:space="preserve">0230240247501</t>
  </si>
  <si>
    <t xml:space="preserve">20521989921</t>
  </si>
  <si>
    <t xml:space="preserve">CONSTRUCTORES CONSULTORES PRUDENCIO ASOC</t>
  </si>
  <si>
    <t xml:space="preserve">0230240252530</t>
  </si>
  <si>
    <t xml:space="preserve">20512212736</t>
  </si>
  <si>
    <t xml:space="preserve">SUMEGEN CONTRATISTAS GENERALES SOCIEDAD</t>
  </si>
  <si>
    <t xml:space="preserve">0230240251204</t>
  </si>
  <si>
    <t xml:space="preserve">10099022146</t>
  </si>
  <si>
    <t xml:space="preserve">CHOQUE AVILA MIGUEL ANGEL</t>
  </si>
  <si>
    <t xml:space="preserve">0240240015452</t>
  </si>
  <si>
    <t xml:space="preserve">20517804429</t>
  </si>
  <si>
    <t xml:space="preserve">MGR CONSULTORES E.I.R.L.</t>
  </si>
  <si>
    <t xml:space="preserve">0230240251987</t>
  </si>
  <si>
    <t xml:space="preserve">20512776869</t>
  </si>
  <si>
    <t xml:space="preserve">TRANSPORT SERVICE ANDES CAR TAXI SOCIEDA</t>
  </si>
  <si>
    <t xml:space="preserve">0230240251276</t>
  </si>
  <si>
    <t xml:space="preserve">10254589425</t>
  </si>
  <si>
    <t xml:space="preserve">JAIME TERRONES ALBERTO</t>
  </si>
  <si>
    <t xml:space="preserve">0230240247746</t>
  </si>
  <si>
    <t xml:space="preserve">20492904113</t>
  </si>
  <si>
    <t xml:space="preserve">J.K.P. INGENIEROS CONTRATISTAS GENERALES</t>
  </si>
  <si>
    <t xml:space="preserve">0230240250294</t>
  </si>
  <si>
    <t xml:space="preserve">20518782054</t>
  </si>
  <si>
    <t xml:space="preserve">FAYMAN S.R.L.</t>
  </si>
  <si>
    <t xml:space="preserve">0230240252138</t>
  </si>
  <si>
    <t xml:space="preserve">10258004308</t>
  </si>
  <si>
    <t xml:space="preserve">GASTON SEGURA EMILSON MANUEL</t>
  </si>
  <si>
    <t xml:space="preserve">0230240247906</t>
  </si>
  <si>
    <t xml:space="preserve">20477795880</t>
  </si>
  <si>
    <t xml:space="preserve">TRANSPORTE DE CARGA MARTINEZ SOCIEDAD AN</t>
  </si>
  <si>
    <t xml:space="preserve">0230240250010</t>
  </si>
  <si>
    <t xml:space="preserve">20511092877</t>
  </si>
  <si>
    <t xml:space="preserve">SERVICIO DE REPARACION DE EQUIPOS DE MIN</t>
  </si>
  <si>
    <t xml:space="preserve">0230240251059</t>
  </si>
  <si>
    <t xml:space="preserve">20265422510</t>
  </si>
  <si>
    <t xml:space="preserve">YRS ASOCIADOS S.R.L.</t>
  </si>
  <si>
    <t xml:space="preserve">0230240249374</t>
  </si>
  <si>
    <t xml:space="preserve">20519121876</t>
  </si>
  <si>
    <t xml:space="preserve">BAK GLOBAL LOGISTICS SAC</t>
  </si>
  <si>
    <t xml:space="preserve">0230240252186</t>
  </si>
  <si>
    <t xml:space="preserve">20513928760</t>
  </si>
  <si>
    <t xml:space="preserve">CDC PERU &amp; LOGISTIC CARGO SOCIEDAD ANONI</t>
  </si>
  <si>
    <t xml:space="preserve">0230240251449</t>
  </si>
  <si>
    <t xml:space="preserve">20492012069</t>
  </si>
  <si>
    <t xml:space="preserve">C.T.G. INGENIERIA EIRL</t>
  </si>
  <si>
    <t xml:space="preserve">0230240250137</t>
  </si>
  <si>
    <t xml:space="preserve">10201126954</t>
  </si>
  <si>
    <t xml:space="preserve">CONDORI CARDENAS DAVID ANGEL</t>
  </si>
  <si>
    <t xml:space="preserve">0230240247618</t>
  </si>
  <si>
    <t xml:space="preserve">20492791670</t>
  </si>
  <si>
    <t xml:space="preserve">PROTECCION Y RESGUARDO SERVICIOS GENERAL</t>
  </si>
  <si>
    <t xml:space="preserve">0230240250271</t>
  </si>
  <si>
    <t xml:space="preserve">20477879986</t>
  </si>
  <si>
    <t xml:space="preserve">SAN SEBASTIAN INVESTMENTS SAC  SASEIN SA</t>
  </si>
  <si>
    <t xml:space="preserve">0230240250020</t>
  </si>
  <si>
    <t xml:space="preserve">20509594903</t>
  </si>
  <si>
    <t xml:space="preserve">EMPRESA MUSICAL INTERNACIONAL LA BELLA L</t>
  </si>
  <si>
    <t xml:space="preserve">0230240250901</t>
  </si>
  <si>
    <t xml:space="preserve">20508188961</t>
  </si>
  <si>
    <t xml:space="preserve">CONSORCIO LOGISTICO UCEDA S.A.C.</t>
  </si>
  <si>
    <t xml:space="preserve">0230240250765</t>
  </si>
  <si>
    <t xml:space="preserve">20517056961</t>
  </si>
  <si>
    <t xml:space="preserve">MULTISERVICIOS JOAQUIN &amp; NICOLE S.A.C.</t>
  </si>
  <si>
    <t xml:space="preserve">0230240251885</t>
  </si>
  <si>
    <t xml:space="preserve">10071964979</t>
  </si>
  <si>
    <t xml:space="preserve">CARRILLO BERNAL ALBERTO ALEJANDRO</t>
  </si>
  <si>
    <t xml:space="preserve">0230240244590</t>
  </si>
  <si>
    <t xml:space="preserve">20522656578</t>
  </si>
  <si>
    <t xml:space="preserve">VIMLA S.A.C.</t>
  </si>
  <si>
    <t xml:space="preserve">0230240252607</t>
  </si>
  <si>
    <t xml:space="preserve">20510054068</t>
  </si>
  <si>
    <t xml:space="preserve">TRAFIC NET S.A.C</t>
  </si>
  <si>
    <t xml:space="preserve">0230240250944</t>
  </si>
  <si>
    <t xml:space="preserve">20486948290</t>
  </si>
  <si>
    <t xml:space="preserve">ABAD'S CONSTRUCTION S.A.C.</t>
  </si>
  <si>
    <t xml:space="preserve">1330240014804</t>
  </si>
  <si>
    <t xml:space="preserve">10084754001</t>
  </si>
  <si>
    <t xml:space="preserve">PEREYRA ARAUJO JOSE MANUEL</t>
  </si>
  <si>
    <t xml:space="preserve">0230240245496</t>
  </si>
  <si>
    <t xml:space="preserve">20521994097</t>
  </si>
  <si>
    <t xml:space="preserve">ABC ELECTRIC S.A.</t>
  </si>
  <si>
    <t xml:space="preserve">0230240252492</t>
  </si>
  <si>
    <t xml:space="preserve">20524528135</t>
  </si>
  <si>
    <t xml:space="preserve">PROYECTOS &amp; COMERCIO INGENIEROS S.A.C.</t>
  </si>
  <si>
    <t xml:space="preserve">0230240252874</t>
  </si>
  <si>
    <t xml:space="preserve">10084882181</t>
  </si>
  <si>
    <t xml:space="preserve">CORNEJO ESPINOZA MIGUEL ANGEL</t>
  </si>
  <si>
    <t xml:space="preserve">0230240245504</t>
  </si>
  <si>
    <t xml:space="preserve">10083403646</t>
  </si>
  <si>
    <t xml:space="preserve">HOYOS NARRO MELIDA</t>
  </si>
  <si>
    <t xml:space="preserve">0230240245457</t>
  </si>
  <si>
    <t xml:space="preserve">20522722970</t>
  </si>
  <si>
    <t xml:space="preserve">GRUPO CONSTRUYENDO DESARROLLO SOCIEDAD A</t>
  </si>
  <si>
    <t xml:space="preserve">0230240252633</t>
  </si>
  <si>
    <t xml:space="preserve">20504328407</t>
  </si>
  <si>
    <t xml:space="preserve">SERVICIO DE SOLDADURAS ESPECIALES E.I.R.</t>
  </si>
  <si>
    <t xml:space="preserve">0230240250505</t>
  </si>
  <si>
    <t xml:space="preserve">20523543157</t>
  </si>
  <si>
    <t xml:space="preserve">CIVA PUBLICIDAD E.I.R.L.</t>
  </si>
  <si>
    <t xml:space="preserve">0230240252742</t>
  </si>
  <si>
    <t xml:space="preserve">10416012780</t>
  </si>
  <si>
    <t xml:space="preserve">ROJAS SOLORZANO FRANCISCO ELMER</t>
  </si>
  <si>
    <t xml:space="preserve">0230240248372</t>
  </si>
  <si>
    <t xml:space="preserve">10328420827</t>
  </si>
  <si>
    <t xml:space="preserve">CASTILLO ACUÑA JOSE PEDRO</t>
  </si>
  <si>
    <t xml:space="preserve">0230240248004</t>
  </si>
  <si>
    <t xml:space="preserve">20536947214</t>
  </si>
  <si>
    <t xml:space="preserve">EDP. SOLUCION LOGISTICA S.A.C.</t>
  </si>
  <si>
    <t xml:space="preserve">0230240253244</t>
  </si>
  <si>
    <t xml:space="preserve">15302432349</t>
  </si>
  <si>
    <t xml:space="preserve">CUPE EVANGELISTA OSWALDO LUIS</t>
  </si>
  <si>
    <t xml:space="preserve">0230240248974</t>
  </si>
  <si>
    <t xml:space="preserve">20504665233</t>
  </si>
  <si>
    <t xml:space="preserve">REY S.A.C. CONTRATISTAS GENERALES</t>
  </si>
  <si>
    <t xml:space="preserve">0230240250537</t>
  </si>
  <si>
    <t xml:space="preserve">10098868564</t>
  </si>
  <si>
    <t xml:space="preserve">QUESQUEN RAMIREZ MIGUEL</t>
  </si>
  <si>
    <t xml:space="preserve">0230240246904</t>
  </si>
  <si>
    <t xml:space="preserve">20256498341</t>
  </si>
  <si>
    <t xml:space="preserve">CONSTRUCCIONES CORSAN E.I.R.L</t>
  </si>
  <si>
    <t xml:space="preserve">0230240249333</t>
  </si>
  <si>
    <t xml:space="preserve">20535891380</t>
  </si>
  <si>
    <t xml:space="preserve">MORCHAJO E.I.R.L.</t>
  </si>
  <si>
    <t xml:space="preserve">0230240253081</t>
  </si>
  <si>
    <t xml:space="preserve">10465331033</t>
  </si>
  <si>
    <t xml:space="preserve">HUAYAN ESPINOZA JOHANA KATHERINE</t>
  </si>
  <si>
    <t xml:space="preserve">0230240248833</t>
  </si>
  <si>
    <t xml:space="preserve">10166279645</t>
  </si>
  <si>
    <t xml:space="preserve">LIZA LLONTOP PEDRO</t>
  </si>
  <si>
    <t xml:space="preserve">0230240247535</t>
  </si>
  <si>
    <t xml:space="preserve">20538765288</t>
  </si>
  <si>
    <t xml:space="preserve">SERVICIOS GENERALES VALENTIN OCHOA E.I.R</t>
  </si>
  <si>
    <t xml:space="preserve">0230240246539</t>
  </si>
  <si>
    <t xml:space="preserve">10254652046</t>
  </si>
  <si>
    <t xml:space="preserve">IBARRA QUISPE REINALDO FELIX</t>
  </si>
  <si>
    <t xml:space="preserve">0230240247750</t>
  </si>
  <si>
    <t xml:space="preserve">20451544838</t>
  </si>
  <si>
    <t xml:space="preserve">CONSTRUCTORA Y SERVICIOS GENERALES J&amp;R C</t>
  </si>
  <si>
    <t xml:space="preserve">0230240249847</t>
  </si>
  <si>
    <t xml:space="preserve">10436271587</t>
  </si>
  <si>
    <t xml:space="preserve">LLACSHOG CUEVA ROMEL JOMINE</t>
  </si>
  <si>
    <t xml:space="preserve">0230240248639</t>
  </si>
  <si>
    <t xml:space="preserve">20538038149</t>
  </si>
  <si>
    <t xml:space="preserve">MAQUINARIAS MULTIPLES MIGUEL S.A.C.</t>
  </si>
  <si>
    <t xml:space="preserve">0230240246431</t>
  </si>
  <si>
    <t xml:space="preserve">20538037339</t>
  </si>
  <si>
    <t xml:space="preserve">RIOMAR SERVICIOS MULTIPLES S.A.C.</t>
  </si>
  <si>
    <t xml:space="preserve">0230240246429</t>
  </si>
  <si>
    <t xml:space="preserve">20512740082</t>
  </si>
  <si>
    <t xml:space="preserve">METALES PLASTICOS OH S.A.C.</t>
  </si>
  <si>
    <t xml:space="preserve">0230240251270</t>
  </si>
  <si>
    <t xml:space="preserve">20538038068</t>
  </si>
  <si>
    <t xml:space="preserve">SERVICIOS Y ALQUILERES ARON SAC</t>
  </si>
  <si>
    <t xml:space="preserve">0230240246430</t>
  </si>
  <si>
    <t xml:space="preserve">20538737071</t>
  </si>
  <si>
    <t xml:space="preserve">KUELAP PERU TOURS S.R.L</t>
  </si>
  <si>
    <t xml:space="preserve">0230240246533</t>
  </si>
  <si>
    <t xml:space="preserve">20537307367</t>
  </si>
  <si>
    <t xml:space="preserve">RODSAN CONTRATISTAS GENERALES S.A.C</t>
  </si>
  <si>
    <t xml:space="preserve">0230240246318</t>
  </si>
  <si>
    <t xml:space="preserve">20521378531</t>
  </si>
  <si>
    <t xml:space="preserve">AMERICAN CONTRATISTAS GENERALES S.A.C.</t>
  </si>
  <si>
    <t xml:space="preserve">0230240252433</t>
  </si>
  <si>
    <t xml:space="preserve">10425982635</t>
  </si>
  <si>
    <t xml:space="preserve">PAREDES DAVILA MICHEL ALEXANDER</t>
  </si>
  <si>
    <t xml:space="preserve">0230240248508</t>
  </si>
  <si>
    <t xml:space="preserve">20512162968</t>
  </si>
  <si>
    <t xml:space="preserve">VENPLAS PERU S.A.C.</t>
  </si>
  <si>
    <t xml:space="preserve">0230240251196</t>
  </si>
  <si>
    <t xml:space="preserve">10011125609</t>
  </si>
  <si>
    <t xml:space="preserve">BARDALES AREVALO RICARDO</t>
  </si>
  <si>
    <t xml:space="preserve">0230240244165</t>
  </si>
  <si>
    <t xml:space="preserve">20175903837</t>
  </si>
  <si>
    <t xml:space="preserve">LIMA AVIONIC'S SYSTEMS S.A.C.</t>
  </si>
  <si>
    <t xml:space="preserve">0230240249247</t>
  </si>
  <si>
    <t xml:space="preserve">10089153391</t>
  </si>
  <si>
    <t xml:space="preserve">ROSALES PARIAN DANIEL</t>
  </si>
  <si>
    <t xml:space="preserve">0230240245689</t>
  </si>
  <si>
    <t xml:space="preserve">20504032389</t>
  </si>
  <si>
    <t xml:space="preserve">ENRIQUE GUILLERMO TUESTA SANTILLAN EIRL</t>
  </si>
  <si>
    <t xml:space="preserve">0230240250486</t>
  </si>
  <si>
    <t xml:space="preserve">20520744283</t>
  </si>
  <si>
    <t xml:space="preserve">SERVICIOS INDUSTRIALES LBP E.I.R.L.</t>
  </si>
  <si>
    <t xml:space="preserve">0230240252328</t>
  </si>
  <si>
    <t xml:space="preserve">10096176045</t>
  </si>
  <si>
    <t xml:space="preserve">INGA ROJAS CARLOS ALFONSO</t>
  </si>
  <si>
    <t xml:space="preserve">0230240246161</t>
  </si>
  <si>
    <t xml:space="preserve">20515509357</t>
  </si>
  <si>
    <t xml:space="preserve">XSERV SAC</t>
  </si>
  <si>
    <t xml:space="preserve">0230240251657</t>
  </si>
  <si>
    <t xml:space="preserve">10258424293</t>
  </si>
  <si>
    <t xml:space="preserve">PINCO CAYTUERO CHARLES</t>
  </si>
  <si>
    <t xml:space="preserve">0230240247923</t>
  </si>
  <si>
    <t xml:space="preserve">10096110893</t>
  </si>
  <si>
    <t xml:space="preserve">ZAPATA PARDO PABLO ENRIQUE</t>
  </si>
  <si>
    <t xml:space="preserve">0230240246157</t>
  </si>
  <si>
    <t xml:space="preserve">20524716560</t>
  </si>
  <si>
    <t xml:space="preserve">DELTA ELECTRIC S.A.C. INNOVACIONES ELECT</t>
  </si>
  <si>
    <t xml:space="preserve">0230240252863</t>
  </si>
  <si>
    <t xml:space="preserve">20492502236</t>
  </si>
  <si>
    <t xml:space="preserve">AVIACAR SRL</t>
  </si>
  <si>
    <t xml:space="preserve">0230240250220</t>
  </si>
  <si>
    <t xml:space="preserve">10404084335</t>
  </si>
  <si>
    <t xml:space="preserve">CORONEL VASQUEZ ANIBAL</t>
  </si>
  <si>
    <t xml:space="preserve">0230240248121</t>
  </si>
  <si>
    <t xml:space="preserve">10067957712</t>
  </si>
  <si>
    <t xml:space="preserve">VERASTEGUI HERRERA RAMON</t>
  </si>
  <si>
    <t xml:space="preserve">0230240244475</t>
  </si>
  <si>
    <t xml:space="preserve">10072710709</t>
  </si>
  <si>
    <t xml:space="preserve">MAMANI DELGADO VICENTE</t>
  </si>
  <si>
    <t xml:space="preserve">0230240244645</t>
  </si>
  <si>
    <t xml:space="preserve">10258504891</t>
  </si>
  <si>
    <t xml:space="preserve">FASABI SABOYA CROBER</t>
  </si>
  <si>
    <t xml:space="preserve">0230240247927</t>
  </si>
  <si>
    <t xml:space="preserve">20522197794</t>
  </si>
  <si>
    <t xml:space="preserve">J &amp; A ARMAGEDON TRAVEL SOCIEDAD ANONIMA</t>
  </si>
  <si>
    <t xml:space="preserve">0240240015385</t>
  </si>
  <si>
    <t xml:space="preserve">10096002896</t>
  </si>
  <si>
    <t xml:space="preserve">SIALER NIETO ROCIO MADELEY</t>
  </si>
  <si>
    <t xml:space="preserve">0230240246145</t>
  </si>
  <si>
    <t xml:space="preserve">20524881251</t>
  </si>
  <si>
    <t xml:space="preserve">ADUACARGO EXPRESS S.A.C. - ADUACARGO S.A</t>
  </si>
  <si>
    <t xml:space="preserve">0230240252922</t>
  </si>
  <si>
    <t xml:space="preserve">10084738765</t>
  </si>
  <si>
    <t xml:space="preserve">PEÑA ESPINOZA ELADIO</t>
  </si>
  <si>
    <t xml:space="preserve">0230240245495</t>
  </si>
  <si>
    <t xml:space="preserve">20543494080</t>
  </si>
  <si>
    <t xml:space="preserve">CONSTRUCTORA &amp; PROYECTOS CASTELLARES HNO</t>
  </si>
  <si>
    <t xml:space="preserve">0230240246628</t>
  </si>
  <si>
    <t xml:space="preserve">10256436154</t>
  </si>
  <si>
    <t xml:space="preserve">PAUCAR PACHAS JESUS JAIME</t>
  </si>
  <si>
    <t xml:space="preserve">0230240247821</t>
  </si>
  <si>
    <t xml:space="preserve">20451703227</t>
  </si>
  <si>
    <t xml:space="preserve">CZAR MOTOR'S S.A.C.</t>
  </si>
  <si>
    <t xml:space="preserve">0230240249870</t>
  </si>
  <si>
    <t xml:space="preserve">20393017504</t>
  </si>
  <si>
    <t xml:space="preserve">EVF FOOD GLOBAL CONSULTING E.I.R.L</t>
  </si>
  <si>
    <t xml:space="preserve">0230240249719</t>
  </si>
  <si>
    <t xml:space="preserve">10028998738</t>
  </si>
  <si>
    <t xml:space="preserve">MORALES PINGO NANCY ELIZABETH</t>
  </si>
  <si>
    <t xml:space="preserve">0230240244189</t>
  </si>
  <si>
    <t xml:space="preserve">20517618471</t>
  </si>
  <si>
    <t xml:space="preserve">OCEAN &amp;  AIR  LOGISTICS TRANSPORT S.R.L</t>
  </si>
  <si>
    <t xml:space="preserve">0230240251961</t>
  </si>
  <si>
    <t xml:space="preserve">10460566563</t>
  </si>
  <si>
    <t xml:space="preserve">COLLAZOS NAVARRO LUZ SAYRA</t>
  </si>
  <si>
    <t xml:space="preserve">0230240248807</t>
  </si>
  <si>
    <t xml:space="preserve">10087356511</t>
  </si>
  <si>
    <t xml:space="preserve">SUNI FLORES GERONIMO</t>
  </si>
  <si>
    <t xml:space="preserve">0230240245607</t>
  </si>
  <si>
    <t xml:space="preserve">20543888614</t>
  </si>
  <si>
    <t xml:space="preserve">FREIGHT CARGO NEW WORLD S.A.C.</t>
  </si>
  <si>
    <t xml:space="preserve">0230240246695</t>
  </si>
  <si>
    <t xml:space="preserve">20544319702</t>
  </si>
  <si>
    <t xml:space="preserve">LISER MANTENIMIENTO Y SERVICIOS COMPLEME</t>
  </si>
  <si>
    <t xml:space="preserve">0230240246773</t>
  </si>
  <si>
    <t xml:space="preserve">20491360055</t>
  </si>
  <si>
    <t xml:space="preserve">CORPORACION RELMA S.A.C.</t>
  </si>
  <si>
    <t xml:space="preserve">2230240002054</t>
  </si>
  <si>
    <t xml:space="preserve">20543865592</t>
  </si>
  <si>
    <t xml:space="preserve">DERCO SUMINISTROS INDUSTRIALES S.A.C.</t>
  </si>
  <si>
    <t xml:space="preserve">0230240246686</t>
  </si>
  <si>
    <t xml:space="preserve">10108612881</t>
  </si>
  <si>
    <t xml:space="preserve">BARRERA MANCHEGO MAYRA IVONE</t>
  </si>
  <si>
    <t xml:space="preserve">0230240247481</t>
  </si>
  <si>
    <t xml:space="preserve">10090156514</t>
  </si>
  <si>
    <t xml:space="preserve">ATACHAGUA AVALOS HERNAN</t>
  </si>
  <si>
    <t xml:space="preserve">0230240245725</t>
  </si>
  <si>
    <t xml:space="preserve">10107919975</t>
  </si>
  <si>
    <t xml:space="preserve">MONTERO BEZADA ANGEL</t>
  </si>
  <si>
    <t xml:space="preserve">0230240247462</t>
  </si>
  <si>
    <t xml:space="preserve">10422899605</t>
  </si>
  <si>
    <t xml:space="preserve">LLACTAHUACCHA VARGAS ALVINO MILLER</t>
  </si>
  <si>
    <t xml:space="preserve">0840240001575</t>
  </si>
  <si>
    <t xml:space="preserve">10257585013</t>
  </si>
  <si>
    <t xml:space="preserve">TACUCHI HERRERA CESAR RAUL</t>
  </si>
  <si>
    <t xml:space="preserve">0230240247878</t>
  </si>
  <si>
    <t xml:space="preserve">20421746703</t>
  </si>
  <si>
    <t xml:space="preserve">DISTRIBUIDORA M &amp; M SAMANIEGO S.R.L.-DIM</t>
  </si>
  <si>
    <t xml:space="preserve">0230240249765</t>
  </si>
  <si>
    <t xml:space="preserve">10802029581</t>
  </si>
  <si>
    <t xml:space="preserve">NUÑUVERO SANTOS ADAN RICARDO</t>
  </si>
  <si>
    <t xml:space="preserve">0230240248918</t>
  </si>
  <si>
    <t xml:space="preserve">20547064136</t>
  </si>
  <si>
    <t xml:space="preserve">MULTISERVICIOS TRANSFERSA S.A.C.</t>
  </si>
  <si>
    <t xml:space="preserve">0230240244903</t>
  </si>
  <si>
    <t xml:space="preserve">10415995836</t>
  </si>
  <si>
    <t xml:space="preserve">OCAMPO VALLE DE RODRIGUEZ JENNY NATALIA</t>
  </si>
  <si>
    <t xml:space="preserve">0230240248371</t>
  </si>
  <si>
    <t xml:space="preserve">20512436090</t>
  </si>
  <si>
    <t xml:space="preserve">SDF ENERGIA S.A.C.</t>
  </si>
  <si>
    <t xml:space="preserve">0240240016400</t>
  </si>
  <si>
    <t xml:space="preserve">20547005041</t>
  </si>
  <si>
    <t xml:space="preserve">M &amp; S ENGINEERS S.A.C</t>
  </si>
  <si>
    <t xml:space="preserve">0230240244887</t>
  </si>
  <si>
    <t xml:space="preserve">20544556071</t>
  </si>
  <si>
    <t xml:space="preserve">CONSORCIO LOGISTICO HGS - VENEGAS</t>
  </si>
  <si>
    <t xml:space="preserve">0230240245899</t>
  </si>
  <si>
    <t xml:space="preserve">20545847095</t>
  </si>
  <si>
    <t xml:space="preserve">MECANICA UNIVERSAL PERUVIAN S.A.C.</t>
  </si>
  <si>
    <t xml:space="preserve">0230240244733</t>
  </si>
  <si>
    <t xml:space="preserve">15135490447</t>
  </si>
  <si>
    <t xml:space="preserve">CUEVA GUZMAN EURIBIADES</t>
  </si>
  <si>
    <t xml:space="preserve">0230240248963</t>
  </si>
  <si>
    <t xml:space="preserve">10077959705</t>
  </si>
  <si>
    <t xml:space="preserve">TORRES DE LA CRUZ SABINA EPIFANIA</t>
  </si>
  <si>
    <t xml:space="preserve">0230240245230</t>
  </si>
  <si>
    <t xml:space="preserve">20544073860</t>
  </si>
  <si>
    <t xml:space="preserve">UMAYUX SYSTEM DESIGN SOLUTIONS S.A.C</t>
  </si>
  <si>
    <t xml:space="preserve">0230240246724</t>
  </si>
  <si>
    <t xml:space="preserve">10412145513</t>
  </si>
  <si>
    <t xml:space="preserve">MEDRANO LAVADO CARLOS ENRIQUE</t>
  </si>
  <si>
    <t xml:space="preserve">0230240248299</t>
  </si>
  <si>
    <t xml:space="preserve">20547521057</t>
  </si>
  <si>
    <t xml:space="preserve">W.L.C. COMUNICACIONES S.A.C.</t>
  </si>
  <si>
    <t xml:space="preserve">0230240244978</t>
  </si>
  <si>
    <t xml:space="preserve">20254306208</t>
  </si>
  <si>
    <t xml:space="preserve">S &amp; M SERVICIOS MULTIPLES S.A.C.</t>
  </si>
  <si>
    <t xml:space="preserve">0230240249320</t>
  </si>
  <si>
    <t xml:space="preserve">20537906236</t>
  </si>
  <si>
    <t xml:space="preserve">SERVICIOS PROFESIONALES TECNICOS Y ELECT</t>
  </si>
  <si>
    <t xml:space="preserve">0230240246406</t>
  </si>
  <si>
    <t xml:space="preserve">20525011306</t>
  </si>
  <si>
    <t xml:space="preserve">INDUSTRIAL E INVERSIONES GEOGRAF S.A.C.</t>
  </si>
  <si>
    <t xml:space="preserve">0230240252946</t>
  </si>
  <si>
    <t xml:space="preserve">10439247881</t>
  </si>
  <si>
    <t xml:space="preserve">AÑASCO LEON MARIA NURIA</t>
  </si>
  <si>
    <t xml:space="preserve">0230240248671</t>
  </si>
  <si>
    <t xml:space="preserve">10257873621</t>
  </si>
  <si>
    <t xml:space="preserve">LUNA SALAS LUIS ALBERTO</t>
  </si>
  <si>
    <t xml:space="preserve">0230240247898</t>
  </si>
  <si>
    <t xml:space="preserve">20458828963</t>
  </si>
  <si>
    <t xml:space="preserve">INVERSIONES RICALDI E.I.R.L. SERVICIOS Y</t>
  </si>
  <si>
    <t xml:space="preserve">0230240249908</t>
  </si>
  <si>
    <t xml:space="preserve">20526528639</t>
  </si>
  <si>
    <t xml:space="preserve">MARUBALEJARTAPA E.I.R.L.</t>
  </si>
  <si>
    <t xml:space="preserve">0830240015880</t>
  </si>
  <si>
    <t xml:space="preserve">10401321247</t>
  </si>
  <si>
    <t xml:space="preserve">CALLAPIÑA QUISPE MARCO ANTONIO</t>
  </si>
  <si>
    <t xml:space="preserve">0230240248057</t>
  </si>
  <si>
    <t xml:space="preserve">20491990661</t>
  </si>
  <si>
    <t xml:space="preserve">CONTRATISTAS GENERALES ASMAR S.A.C.</t>
  </si>
  <si>
    <t xml:space="preserve">0230240250132</t>
  </si>
  <si>
    <t xml:space="preserve">20546507956</t>
  </si>
  <si>
    <t xml:space="preserve">FRYM INGENIEROS S.A.C.</t>
  </si>
  <si>
    <t xml:space="preserve">0230240244829</t>
  </si>
  <si>
    <t xml:space="preserve">10081115210</t>
  </si>
  <si>
    <t xml:space="preserve">OLIVARES NIEVES SAMUEL</t>
  </si>
  <si>
    <t xml:space="preserve">0230240245350</t>
  </si>
  <si>
    <t xml:space="preserve">20523739566</t>
  </si>
  <si>
    <t xml:space="preserve">TEM7 S.R.L.</t>
  </si>
  <si>
    <t xml:space="preserve">0230240252756</t>
  </si>
  <si>
    <t xml:space="preserve">20543277658</t>
  </si>
  <si>
    <t xml:space="preserve">INVERSIONES CORTEZ &amp; MARES S.A.C</t>
  </si>
  <si>
    <t xml:space="preserve">0230240246596</t>
  </si>
  <si>
    <t xml:space="preserve">10255577919</t>
  </si>
  <si>
    <t xml:space="preserve">CUENCA EUGENIO LEOPOLDO EUSTAQUIO</t>
  </si>
  <si>
    <t xml:space="preserve">0230240247786</t>
  </si>
  <si>
    <t xml:space="preserve">20544388348</t>
  </si>
  <si>
    <t xml:space="preserve">IE INGENIERIA Y SERVICIOS S.A.C.</t>
  </si>
  <si>
    <t xml:space="preserve">0230240246785</t>
  </si>
  <si>
    <t xml:space="preserve">10096359344</t>
  </si>
  <si>
    <t xml:space="preserve">ARBIETO AYQUIPA WILBER ANDRES</t>
  </si>
  <si>
    <t xml:space="preserve">0230240246169</t>
  </si>
  <si>
    <t xml:space="preserve">15420159541</t>
  </si>
  <si>
    <t xml:space="preserve">MARCOS CORMAN CARLOS JAVIER</t>
  </si>
  <si>
    <t xml:space="preserve">0230240248986</t>
  </si>
  <si>
    <t xml:space="preserve">20545336082</t>
  </si>
  <si>
    <t xml:space="preserve">CONCEPTO 101 S.A.C</t>
  </si>
  <si>
    <t xml:space="preserve">0230240246841</t>
  </si>
  <si>
    <t xml:space="preserve">20545514444</t>
  </si>
  <si>
    <t xml:space="preserve">MULTISERVICIOS E INVERSIONES MALVERFISH</t>
  </si>
  <si>
    <t xml:space="preserve">0230240246872</t>
  </si>
  <si>
    <t xml:space="preserve">10086334220</t>
  </si>
  <si>
    <t xml:space="preserve">DOMINGUEZ PEÑA SILECIO</t>
  </si>
  <si>
    <t xml:space="preserve">0230240245553</t>
  </si>
  <si>
    <t xml:space="preserve">10075802272</t>
  </si>
  <si>
    <t xml:space="preserve">VASQUEZ REYES CESAR MANUEL</t>
  </si>
  <si>
    <t xml:space="preserve">0230240245131</t>
  </si>
  <si>
    <t xml:space="preserve">10103991809</t>
  </si>
  <si>
    <t xml:space="preserve">SANCHEZ CUARESMA WALTER HERNAN</t>
  </si>
  <si>
    <t xml:space="preserve">0230240247235</t>
  </si>
  <si>
    <t xml:space="preserve">20546487661</t>
  </si>
  <si>
    <t xml:space="preserve">M &amp; E CONSTRUCCIONES GENERALES E.I.R.L.</t>
  </si>
  <si>
    <t xml:space="preserve">0230240244828</t>
  </si>
  <si>
    <t xml:space="preserve">10105149811</t>
  </si>
  <si>
    <t xml:space="preserve">VARGAS CHAMORRO SAUL ALFREDO</t>
  </si>
  <si>
    <t xml:space="preserve">0230240247300</t>
  </si>
  <si>
    <t xml:space="preserve">20518132947</t>
  </si>
  <si>
    <t xml:space="preserve">SERVICIOS MEDICOS EL TREBOL SOCIEDAD ANO</t>
  </si>
  <si>
    <t xml:space="preserve">0230240252050</t>
  </si>
  <si>
    <t xml:space="preserve">10096027309</t>
  </si>
  <si>
    <t xml:space="preserve">ACEVEDO ROMERO ROCIO ISOLINA</t>
  </si>
  <si>
    <t xml:space="preserve">0230240246149</t>
  </si>
  <si>
    <t xml:space="preserve">20543133575</t>
  </si>
  <si>
    <t xml:space="preserve">ARTE TEXTIL DE CALIDAD SAC</t>
  </si>
  <si>
    <t xml:space="preserve">0230240246577</t>
  </si>
  <si>
    <t xml:space="preserve">20523043341</t>
  </si>
  <si>
    <t xml:space="preserve">ANDACOR S.A.C.</t>
  </si>
  <si>
    <t xml:space="preserve">0230240252646</t>
  </si>
  <si>
    <t xml:space="preserve">20538491056</t>
  </si>
  <si>
    <t xml:space="preserve">EMPORIUM SERVICE S.A.C</t>
  </si>
  <si>
    <t xml:space="preserve">0230240246499</t>
  </si>
  <si>
    <t xml:space="preserve">10806439890</t>
  </si>
  <si>
    <t xml:space="preserve">LLAJA CARRANZA SANTA YSABEL</t>
  </si>
  <si>
    <t xml:space="preserve">0230240248948</t>
  </si>
  <si>
    <t xml:space="preserve">10411636912</t>
  </si>
  <si>
    <t xml:space="preserve">SARMIENTO ABANTO LUCY JACKELINE</t>
  </si>
  <si>
    <t xml:space="preserve">0230240248287</t>
  </si>
  <si>
    <t xml:space="preserve">10225135679</t>
  </si>
  <si>
    <t xml:space="preserve">CHAVEZ MATOS ROGER BRYMER</t>
  </si>
  <si>
    <t xml:space="preserve">1930240004068</t>
  </si>
  <si>
    <t xml:space="preserve">20516581167</t>
  </si>
  <si>
    <t xml:space="preserve">HERO TOURS S.A.C.</t>
  </si>
  <si>
    <t xml:space="preserve">0230240251815</t>
  </si>
  <si>
    <t xml:space="preserve">20517310183</t>
  </si>
  <si>
    <t xml:space="preserve">WME CONTRATA S.R.L.</t>
  </si>
  <si>
    <t xml:space="preserve">0230240251919</t>
  </si>
  <si>
    <t xml:space="preserve">10103083660</t>
  </si>
  <si>
    <t xml:space="preserve">SANCHEZ BARRUETO ENRIQUE MANUEL</t>
  </si>
  <si>
    <t xml:space="preserve">0230240247182</t>
  </si>
  <si>
    <t xml:space="preserve">20492959449</t>
  </si>
  <si>
    <t xml:space="preserve">EXPRESO GONZALES SOCIEDAD ANONIMA CERRAD</t>
  </si>
  <si>
    <t xml:space="preserve">0230240250305</t>
  </si>
  <si>
    <t xml:space="preserve">20493041968</t>
  </si>
  <si>
    <t xml:space="preserve">ZHENGXIN PERU TRADING SOCIEDAD ANONIMA C</t>
  </si>
  <si>
    <t xml:space="preserve">0230240250317</t>
  </si>
  <si>
    <t xml:space="preserve">10423845983</t>
  </si>
  <si>
    <t xml:space="preserve">FLORES MARTINEZ ANA MARIA</t>
  </si>
  <si>
    <t xml:space="preserve">0230240248490</t>
  </si>
  <si>
    <t xml:space="preserve">20492213129</t>
  </si>
  <si>
    <t xml:space="preserve">TERRA FARMA ANDINA SOCIEDAD COMERCIAL DE</t>
  </si>
  <si>
    <t xml:space="preserve">0230240250177</t>
  </si>
  <si>
    <t xml:space="preserve">20492636356</t>
  </si>
  <si>
    <t xml:space="preserve">CANTORAL SERVICIOS GENERALES S.A.C.</t>
  </si>
  <si>
    <t xml:space="preserve">0230240250237</t>
  </si>
  <si>
    <t xml:space="preserve">10108681417</t>
  </si>
  <si>
    <t xml:space="preserve">CARLOS HUERTO CARLOTA</t>
  </si>
  <si>
    <t xml:space="preserve">0230240247488</t>
  </si>
  <si>
    <t xml:space="preserve">20520177770</t>
  </si>
  <si>
    <t xml:space="preserve">COMERCIALIZADORA DE PAPELES J &amp; R SOCIED</t>
  </si>
  <si>
    <t xml:space="preserve">0230240252336</t>
  </si>
  <si>
    <t xml:space="preserve">20514254134</t>
  </si>
  <si>
    <t xml:space="preserve">S &amp; S CIA</t>
  </si>
  <si>
    <t xml:space="preserve">0230240251489</t>
  </si>
  <si>
    <t xml:space="preserve">20523162943</t>
  </si>
  <si>
    <t xml:space="preserve">SANDOVAL, QUIROZ ASOCIADOS SOCIEDAD CIVI</t>
  </si>
  <si>
    <t xml:space="preserve">0230240252680</t>
  </si>
  <si>
    <t xml:space="preserve">20520563149</t>
  </si>
  <si>
    <t xml:space="preserve">INMOBILIARIA  H-06  S.A.C.</t>
  </si>
  <si>
    <t xml:space="preserve">0230240252358</t>
  </si>
  <si>
    <t xml:space="preserve">20521856701</t>
  </si>
  <si>
    <t xml:space="preserve">745 CARPINTERIA CONTRATISTAS GENERALES S</t>
  </si>
  <si>
    <t xml:space="preserve">0230240252487</t>
  </si>
  <si>
    <t xml:space="preserve">10098710642</t>
  </si>
  <si>
    <t xml:space="preserve">HUAMAN VELASQUEZ DE CUYA JENY URSULA</t>
  </si>
  <si>
    <t xml:space="preserve">0230240246896</t>
  </si>
  <si>
    <t xml:space="preserve">10087571292</t>
  </si>
  <si>
    <t xml:space="preserve">CHIRE ALARCON LUIS ALBERTO</t>
  </si>
  <si>
    <t xml:space="preserve">0230240245614</t>
  </si>
  <si>
    <t xml:space="preserve">10066684941</t>
  </si>
  <si>
    <t xml:space="preserve">COLCA PALOMINO MANUEL ERNESTO</t>
  </si>
  <si>
    <t xml:space="preserve">0230240244410</t>
  </si>
  <si>
    <t xml:space="preserve">20480774630</t>
  </si>
  <si>
    <t xml:space="preserve">V &amp; S ARQUITECTOS S.A.C.</t>
  </si>
  <si>
    <t xml:space="preserve">0230240250082</t>
  </si>
  <si>
    <t xml:space="preserve">20508822171</t>
  </si>
  <si>
    <t xml:space="preserve">PERU CHEF SRL</t>
  </si>
  <si>
    <t xml:space="preserve">0230240250816</t>
  </si>
  <si>
    <t xml:space="preserve">20515172883</t>
  </si>
  <si>
    <t xml:space="preserve">BODEGA DELPHIS SOCIEDAD ANONIMA CERRADA</t>
  </si>
  <si>
    <t xml:space="preserve">0230240251613</t>
  </si>
  <si>
    <t xml:space="preserve">20524889405</t>
  </si>
  <si>
    <t xml:space="preserve">PRODUCCIONES ELEMENTALES S.A.C</t>
  </si>
  <si>
    <t xml:space="preserve">0230240252913</t>
  </si>
  <si>
    <t xml:space="preserve">20390793996</t>
  </si>
  <si>
    <t xml:space="preserve">SERVICIOS GRAFICOS PUBLICITARIOS APAR SO</t>
  </si>
  <si>
    <t xml:space="preserve">0230240249609</t>
  </si>
  <si>
    <t xml:space="preserve">20510412321</t>
  </si>
  <si>
    <t xml:space="preserve">MACAF SERVICIOS GENERALES SAC</t>
  </si>
  <si>
    <t xml:space="preserve">0230240250984</t>
  </si>
  <si>
    <t xml:space="preserve">20520894684</t>
  </si>
  <si>
    <t xml:space="preserve">M - DIGITAL EMPRESA INDIVIDUAL DE RESPON</t>
  </si>
  <si>
    <t xml:space="preserve">0230240252333</t>
  </si>
  <si>
    <t xml:space="preserve">10066463511</t>
  </si>
  <si>
    <t xml:space="preserve">GARCIA DIAZ FERNANDO</t>
  </si>
  <si>
    <t xml:space="preserve">0230240244393</t>
  </si>
  <si>
    <t xml:space="preserve">20512074597</t>
  </si>
  <si>
    <t xml:space="preserve">FG EDIFICACIONES S.A.C.</t>
  </si>
  <si>
    <t xml:space="preserve">0230240251184</t>
  </si>
  <si>
    <t xml:space="preserve">20536805266</t>
  </si>
  <si>
    <t xml:space="preserve">PISOS HILTON S.A.C.</t>
  </si>
  <si>
    <t xml:space="preserve">0230240253198</t>
  </si>
  <si>
    <t xml:space="preserve">10092523425</t>
  </si>
  <si>
    <t xml:space="preserve">VILCA TRAVEZAÑO AMADOR</t>
  </si>
  <si>
    <t xml:space="preserve">0230240245831</t>
  </si>
  <si>
    <t xml:space="preserve">10105492958</t>
  </si>
  <si>
    <t xml:space="preserve">GOMEZ RAMIREZ RICARDO FERNANDO</t>
  </si>
  <si>
    <t xml:space="preserve">0230240247316</t>
  </si>
  <si>
    <t xml:space="preserve">20537909766</t>
  </si>
  <si>
    <t xml:space="preserve">VENTURE STAR S.A.C.</t>
  </si>
  <si>
    <t xml:space="preserve">0230240246408</t>
  </si>
  <si>
    <t xml:space="preserve">20536161351</t>
  </si>
  <si>
    <t xml:space="preserve">CHANO CONTRATISTAS GENERALES S.A.C.</t>
  </si>
  <si>
    <t xml:space="preserve">0230240253098</t>
  </si>
  <si>
    <t xml:space="preserve">10091213546</t>
  </si>
  <si>
    <t xml:space="preserve">ATAUJE CONTRERAS LUIS REGULO</t>
  </si>
  <si>
    <t xml:space="preserve">0230240245765</t>
  </si>
  <si>
    <t xml:space="preserve">20522184978</t>
  </si>
  <si>
    <t xml:space="preserve">TEMUSEL E.I.R.L.</t>
  </si>
  <si>
    <t xml:space="preserve">0230240252538</t>
  </si>
  <si>
    <t xml:space="preserve">10036164391</t>
  </si>
  <si>
    <t xml:space="preserve">JUAREZ CARRILLO PABLO</t>
  </si>
  <si>
    <t xml:space="preserve">0230240244196</t>
  </si>
  <si>
    <t xml:space="preserve">10087651130</t>
  </si>
  <si>
    <t xml:space="preserve">RODRIGUEZ RIOS RAFAEL JUVENCIO</t>
  </si>
  <si>
    <t xml:space="preserve">0230240245618</t>
  </si>
  <si>
    <t xml:space="preserve">20510784112</t>
  </si>
  <si>
    <t xml:space="preserve">PAVIMENTOS Y EDIFICACIONES S.A.C.</t>
  </si>
  <si>
    <t xml:space="preserve">0230240251027</t>
  </si>
  <si>
    <t xml:space="preserve">10070019952</t>
  </si>
  <si>
    <t xml:space="preserve">CORREA RUIZ CESAR EDUARDO</t>
  </si>
  <si>
    <t xml:space="preserve">0230240244537</t>
  </si>
  <si>
    <t xml:space="preserve">20516264439</t>
  </si>
  <si>
    <t xml:space="preserve">AJD CONSTRUCCIONES S.A.C.</t>
  </si>
  <si>
    <t xml:space="preserve">0230240251748</t>
  </si>
  <si>
    <t xml:space="preserve">20429781915</t>
  </si>
  <si>
    <t xml:space="preserve">CIA CQ E I R L</t>
  </si>
  <si>
    <t xml:space="preserve">0230240249799</t>
  </si>
  <si>
    <t xml:space="preserve">20538614158</t>
  </si>
  <si>
    <t xml:space="preserve">ESTRUCTURAS HCV E.I.R.L.</t>
  </si>
  <si>
    <t xml:space="preserve">0230240246515</t>
  </si>
  <si>
    <t xml:space="preserve">20522147851</t>
  </si>
  <si>
    <t xml:space="preserve">AMC DISEÑO Y CONSTRUCCION S.A.C.</t>
  </si>
  <si>
    <t xml:space="preserve">0230240252497</t>
  </si>
  <si>
    <t xml:space="preserve">20538717399</t>
  </si>
  <si>
    <t xml:space="preserve">ADMINISTRACION &amp; GESTION SERVICIOS EMPRE</t>
  </si>
  <si>
    <t xml:space="preserve">0230240246527</t>
  </si>
  <si>
    <t xml:space="preserve">10098264642</t>
  </si>
  <si>
    <t xml:space="preserve">CORONADO FERNANDEZ GILBERTO DEMETRIO</t>
  </si>
  <si>
    <t xml:space="preserve">0230240246289</t>
  </si>
  <si>
    <t xml:space="preserve">20536463012</t>
  </si>
  <si>
    <t xml:space="preserve">FORTUNA HOLDING S.A.C.</t>
  </si>
  <si>
    <t xml:space="preserve">0230240253122</t>
  </si>
  <si>
    <t xml:space="preserve">20522254186</t>
  </si>
  <si>
    <t xml:space="preserve">KING GLASS E.I.R.L.</t>
  </si>
  <si>
    <t xml:space="preserve">0230240252540</t>
  </si>
  <si>
    <t xml:space="preserve">20537519119</t>
  </si>
  <si>
    <t xml:space="preserve">MULTIPROJECT S.A.C.</t>
  </si>
  <si>
    <t xml:space="preserve">0230240246355</t>
  </si>
  <si>
    <t xml:space="preserve">10440369338</t>
  </si>
  <si>
    <t xml:space="preserve">JUAREZ GUTIERREZ ADOLFO MOISES</t>
  </si>
  <si>
    <t xml:space="preserve">0230240248677</t>
  </si>
  <si>
    <t xml:space="preserve">10102113115</t>
  </si>
  <si>
    <t xml:space="preserve">CANALES SOLARI JOSE CARLOS</t>
  </si>
  <si>
    <t xml:space="preserve">0230240247117</t>
  </si>
  <si>
    <t xml:space="preserve">20451488237</t>
  </si>
  <si>
    <t xml:space="preserve">FORMAS CREATIVAS PERU E.I.R.L.</t>
  </si>
  <si>
    <t xml:space="preserve">0230240249835</t>
  </si>
  <si>
    <t xml:space="preserve">20536562266</t>
  </si>
  <si>
    <t xml:space="preserve">GBD INVERSIONES S.A.C.</t>
  </si>
  <si>
    <t xml:space="preserve">0230240253200</t>
  </si>
  <si>
    <t xml:space="preserve">10101904577</t>
  </si>
  <si>
    <t xml:space="preserve">ANTINORI ALDAZABAL FRANCISCO CELSO</t>
  </si>
  <si>
    <t xml:space="preserve">0230240247105</t>
  </si>
  <si>
    <t xml:space="preserve">20392579045</t>
  </si>
  <si>
    <t xml:space="preserve">ELEFANTE PRODUCCIONES SOCIEDAD ANONIMA C</t>
  </si>
  <si>
    <t xml:space="preserve">0230240249635</t>
  </si>
  <si>
    <t xml:space="preserve">20392791346</t>
  </si>
  <si>
    <t xml:space="preserve">ISO CHARAPAS S.A.C.</t>
  </si>
  <si>
    <t xml:space="preserve">0230240249675</t>
  </si>
  <si>
    <t xml:space="preserve">20522124649</t>
  </si>
  <si>
    <t xml:space="preserve">ASSEMBLY ALARCON SAC</t>
  </si>
  <si>
    <t xml:space="preserve">0230240252517</t>
  </si>
  <si>
    <t xml:space="preserve">10468770763</t>
  </si>
  <si>
    <t xml:space="preserve">HERRERA MEDINA CARLOS ALBERTO</t>
  </si>
  <si>
    <t xml:space="preserve">0230240248846</t>
  </si>
  <si>
    <t xml:space="preserve">20507860487</t>
  </si>
  <si>
    <t xml:space="preserve">INVERSIONES ALUR SOCIEDAD ANONIMA CERRAD</t>
  </si>
  <si>
    <t xml:space="preserve">0240240015193</t>
  </si>
  <si>
    <t xml:space="preserve">10105540405</t>
  </si>
  <si>
    <t xml:space="preserve">FABIAN COLLAZOS LUIS ENRIQUE</t>
  </si>
  <si>
    <t xml:space="preserve">0230240247321</t>
  </si>
  <si>
    <t xml:space="preserve">10093513407</t>
  </si>
  <si>
    <t xml:space="preserve">VELARDE SCHEELJE FERNANDO GONZALO</t>
  </si>
  <si>
    <t xml:space="preserve">0230240245989</t>
  </si>
  <si>
    <t xml:space="preserve">10066751436</t>
  </si>
  <si>
    <t xml:space="preserve">ALARCON HINOSTROZA VICTOR</t>
  </si>
  <si>
    <t xml:space="preserve">0230240244417</t>
  </si>
  <si>
    <t xml:space="preserve">20516203561</t>
  </si>
  <si>
    <t xml:space="preserve">MCLAREN SERVICE SOCIEDAD ANONIMA CERRADA</t>
  </si>
  <si>
    <t xml:space="preserve">0230240251738</t>
  </si>
  <si>
    <t xml:space="preserve">20448271405</t>
  </si>
  <si>
    <t xml:space="preserve">PIONEROS CINE SOCIEDAD COMERCIAL DE RESP</t>
  </si>
  <si>
    <t xml:space="preserve">0230240249822</t>
  </si>
  <si>
    <t xml:space="preserve">20451651324</t>
  </si>
  <si>
    <t xml:space="preserve">EL DIA QUE TE VI S.A.C.</t>
  </si>
  <si>
    <t xml:space="preserve">0230240249865</t>
  </si>
  <si>
    <t xml:space="preserve">10104417821</t>
  </si>
  <si>
    <t xml:space="preserve">AYLLON LOPEZ SUSANA ELISA</t>
  </si>
  <si>
    <t xml:space="preserve">0230240247262</t>
  </si>
  <si>
    <t xml:space="preserve">10473458972</t>
  </si>
  <si>
    <t xml:space="preserve">CHIRE OCON LUZ ESTEFANY</t>
  </si>
  <si>
    <t xml:space="preserve">0230240248854</t>
  </si>
  <si>
    <t xml:space="preserve">10077876192</t>
  </si>
  <si>
    <t xml:space="preserve">BOHL HARRISSON FLOR DE MARIA</t>
  </si>
  <si>
    <t xml:space="preserve">0230240245225</t>
  </si>
  <si>
    <t xml:space="preserve">10086972099</t>
  </si>
  <si>
    <t xml:space="preserve">ALARCON MENDOZA EDUARDO</t>
  </si>
  <si>
    <t xml:space="preserve">0230240245589</t>
  </si>
  <si>
    <t xml:space="preserve">20538335356</t>
  </si>
  <si>
    <t xml:space="preserve">ECOMZADEL E.I.R.L</t>
  </si>
  <si>
    <t xml:space="preserve">0230240246478</t>
  </si>
  <si>
    <t xml:space="preserve">20392955471</t>
  </si>
  <si>
    <t xml:space="preserve">DRYSATEC E.I.R.L.</t>
  </si>
  <si>
    <t xml:space="preserve">0230240249708</t>
  </si>
  <si>
    <t xml:space="preserve">20535506494</t>
  </si>
  <si>
    <t xml:space="preserve">ALO BEBE S.A.C.</t>
  </si>
  <si>
    <t xml:space="preserve">0230240253001</t>
  </si>
  <si>
    <t xml:space="preserve">20478754800</t>
  </si>
  <si>
    <t xml:space="preserve">CTG   CAPITAL  SOCIEDAD ANONIMA CERRADA</t>
  </si>
  <si>
    <t xml:space="preserve">0230240250066</t>
  </si>
  <si>
    <t xml:space="preserve">10060684036</t>
  </si>
  <si>
    <t xml:space="preserve">HERBOZO ECHEVARRIA JUAN CARLOS</t>
  </si>
  <si>
    <t xml:space="preserve">0230240244266</t>
  </si>
  <si>
    <t xml:space="preserve">20543772071</t>
  </si>
  <si>
    <t xml:space="preserve">MOSSY TRANSPORT &amp; TOUR OPERATOR SOCIEDAD</t>
  </si>
  <si>
    <t xml:space="preserve">0230240246675</t>
  </si>
  <si>
    <t xml:space="preserve">10088682535</t>
  </si>
  <si>
    <t xml:space="preserve">GUTIERREZ TAPIA JULIO CESAR</t>
  </si>
  <si>
    <t xml:space="preserve">0230240245664</t>
  </si>
  <si>
    <t xml:space="preserve">10066621516</t>
  </si>
  <si>
    <t xml:space="preserve">QUEVEDO BANDO NELSON JORGE</t>
  </si>
  <si>
    <t xml:space="preserve">0230240244406</t>
  </si>
  <si>
    <t xml:space="preserve">10090028273</t>
  </si>
  <si>
    <t xml:space="preserve">MALQUICHAGUA RODRIGUEZ LUIS ABRAHAM</t>
  </si>
  <si>
    <t xml:space="preserve">0230240245721</t>
  </si>
  <si>
    <t xml:space="preserve">10066587717</t>
  </si>
  <si>
    <t xml:space="preserve">BASTANTE IBARRA GABRIEL GIOVANNI</t>
  </si>
  <si>
    <t xml:space="preserve">0230240244404</t>
  </si>
  <si>
    <t xml:space="preserve">20544691288</t>
  </si>
  <si>
    <t xml:space="preserve">CUMPI CAMAYOC E.I.R.L</t>
  </si>
  <si>
    <t xml:space="preserve">0230240245923</t>
  </si>
  <si>
    <t xml:space="preserve">10066278111</t>
  </si>
  <si>
    <t xml:space="preserve">YAUYO ROJAS ABEL</t>
  </si>
  <si>
    <t xml:space="preserve">0230240244388</t>
  </si>
  <si>
    <t xml:space="preserve">20392477986</t>
  </si>
  <si>
    <t xml:space="preserve">ALLINPAQ CONSULTORES Y CAPACITADORES S.A</t>
  </si>
  <si>
    <t xml:space="preserve">0230240249618</t>
  </si>
  <si>
    <t xml:space="preserve">20545493773</t>
  </si>
  <si>
    <t xml:space="preserve">CONFECCIONES PIERO E.I.R.L</t>
  </si>
  <si>
    <t xml:space="preserve">0230240246869</t>
  </si>
  <si>
    <t xml:space="preserve">20544641698</t>
  </si>
  <si>
    <t xml:space="preserve">KINCHA  S.A.C.</t>
  </si>
  <si>
    <t xml:space="preserve">0230240245912</t>
  </si>
  <si>
    <t xml:space="preserve">20546168566</t>
  </si>
  <si>
    <t xml:space="preserve">T &amp; T. OCAÑA E.I.R.L.</t>
  </si>
  <si>
    <t xml:space="preserve">0230240244780</t>
  </si>
  <si>
    <t xml:space="preserve">20545731542</t>
  </si>
  <si>
    <t xml:space="preserve">ECCELLENZA PERU S.A.C</t>
  </si>
  <si>
    <t xml:space="preserve">0230240244713</t>
  </si>
  <si>
    <t xml:space="preserve">20520591193</t>
  </si>
  <si>
    <t xml:space="preserve">LINEA BLANCA C Y J E.I.R.L.</t>
  </si>
  <si>
    <t xml:space="preserve">0230240252359</t>
  </si>
  <si>
    <t xml:space="preserve">20509493970</t>
  </si>
  <si>
    <t xml:space="preserve">TECNET SOLUTIONS SOCIEDAD COMERCIAL DE R</t>
  </si>
  <si>
    <t xml:space="preserve">0230240250887</t>
  </si>
  <si>
    <t xml:space="preserve">20544723317</t>
  </si>
  <si>
    <t xml:space="preserve">REKREA S.A.C.</t>
  </si>
  <si>
    <t xml:space="preserve">0230240245928</t>
  </si>
  <si>
    <t xml:space="preserve">20543992781</t>
  </si>
  <si>
    <t xml:space="preserve">DISEÑO PERFECTO S.R.L.</t>
  </si>
  <si>
    <t xml:space="preserve">0230240246710</t>
  </si>
  <si>
    <t xml:space="preserve">10477897814</t>
  </si>
  <si>
    <t xml:space="preserve">SEVERINO CHAVESTA ANDRES ALEXANDER</t>
  </si>
  <si>
    <t xml:space="preserve">0230240248865</t>
  </si>
  <si>
    <t xml:space="preserve">10257905581</t>
  </si>
  <si>
    <t xml:space="preserve">CONTRERAS MOORE SILVANA MILAGRITOS</t>
  </si>
  <si>
    <t xml:space="preserve">0230240247899</t>
  </si>
  <si>
    <t xml:space="preserve">10421367111</t>
  </si>
  <si>
    <t xml:space="preserve">WIESE RIOS ANDRES AUGUSTO</t>
  </si>
  <si>
    <t xml:space="preserve">0230240248453</t>
  </si>
  <si>
    <t xml:space="preserve">20519006180</t>
  </si>
  <si>
    <t xml:space="preserve">IT DIGITAL SOLUTIONS S.R.L.</t>
  </si>
  <si>
    <t xml:space="preserve">0230240252171</t>
  </si>
  <si>
    <t xml:space="preserve">10420321631</t>
  </si>
  <si>
    <t xml:space="preserve">GALVEZ VICENTE JOSELYN JULISSA</t>
  </si>
  <si>
    <t xml:space="preserve">0230240248439</t>
  </si>
  <si>
    <t xml:space="preserve">10420631192</t>
  </si>
  <si>
    <t xml:space="preserve">MESIA SANTIVAÑEZ JESUS MANUEL</t>
  </si>
  <si>
    <t xml:space="preserve">0230240248444</t>
  </si>
  <si>
    <t xml:space="preserve">20546595715</t>
  </si>
  <si>
    <t xml:space="preserve">CORPORACION MEDICA VITAL SERVICE S.A.C.</t>
  </si>
  <si>
    <t xml:space="preserve">0230240244835</t>
  </si>
  <si>
    <t xml:space="preserve">20546405525</t>
  </si>
  <si>
    <t xml:space="preserve">TEATRO EMPRESA S.A.C.</t>
  </si>
  <si>
    <t xml:space="preserve">0230240244816</t>
  </si>
  <si>
    <t xml:space="preserve">10078832521</t>
  </si>
  <si>
    <t xml:space="preserve">SANDOVAL LOAYZA JOSE FRANCISCO</t>
  </si>
  <si>
    <t xml:space="preserve">0230240245286</t>
  </si>
  <si>
    <t xml:space="preserve">20547078943</t>
  </si>
  <si>
    <t xml:space="preserve">GRAFOS &amp; MAQUINACIONES S.A.C</t>
  </si>
  <si>
    <t xml:space="preserve">0230240244907</t>
  </si>
  <si>
    <t xml:space="preserve">10091520210</t>
  </si>
  <si>
    <t xml:space="preserve">NAVARRETE PRADO ABELARDO EDINSON</t>
  </si>
  <si>
    <t xml:space="preserve">0230240245786</t>
  </si>
  <si>
    <t xml:space="preserve">10066308346</t>
  </si>
  <si>
    <t xml:space="preserve">FRANCIA CAMACHO MAXIMO</t>
  </si>
  <si>
    <t xml:space="preserve">0230240244390</t>
  </si>
  <si>
    <t xml:space="preserve">20543188043</t>
  </si>
  <si>
    <t xml:space="preserve">DIGITALY POST SAC</t>
  </si>
  <si>
    <t xml:space="preserve">0230240246583</t>
  </si>
  <si>
    <t xml:space="preserve">10400366832</t>
  </si>
  <si>
    <t xml:space="preserve">FLORES DEL POZO JAZMIN GABRIELA</t>
  </si>
  <si>
    <t xml:space="preserve">0230240248032</t>
  </si>
  <si>
    <t xml:space="preserve">20547625341</t>
  </si>
  <si>
    <t xml:space="preserve">ERGONOMICS MEG CONSULTING &amp; SOLUTIONS S.</t>
  </si>
  <si>
    <t xml:space="preserve">0230240244995</t>
  </si>
  <si>
    <t xml:space="preserve">20525171761</t>
  </si>
  <si>
    <t xml:space="preserve">INVERSIONES VICCA VERDE S.A.C.</t>
  </si>
  <si>
    <t xml:space="preserve">0230240253010</t>
  </si>
  <si>
    <t xml:space="preserve">10103926128</t>
  </si>
  <si>
    <t xml:space="preserve">CARHUAYO VALENZUELA JOSE LUIS</t>
  </si>
  <si>
    <t xml:space="preserve">0230240247232</t>
  </si>
  <si>
    <t xml:space="preserve">20511099961</t>
  </si>
  <si>
    <t xml:space="preserve">JC IMPRESOS DIVERSOS S.A.C.</t>
  </si>
  <si>
    <t xml:space="preserve">0230240251060</t>
  </si>
  <si>
    <t xml:space="preserve">20292524839</t>
  </si>
  <si>
    <t xml:space="preserve">TECNET SYSTEMS S.R.L.</t>
  </si>
  <si>
    <t xml:space="preserve">0230240249403</t>
  </si>
  <si>
    <t xml:space="preserve">20515251759</t>
  </si>
  <si>
    <t xml:space="preserve">STARBON SERVICIOS MEDICOS E.I.R.L.</t>
  </si>
  <si>
    <t xml:space="preserve">0230240251622</t>
  </si>
  <si>
    <t xml:space="preserve">10239961768</t>
  </si>
  <si>
    <t xml:space="preserve">GONZAGA BURNEO ROSA MERCEDES</t>
  </si>
  <si>
    <t xml:space="preserve">0830240015436</t>
  </si>
  <si>
    <t xml:space="preserve">20538468151</t>
  </si>
  <si>
    <t xml:space="preserve">IMPRESIONES Y EDICIONES ARTETA E.I.R.L.</t>
  </si>
  <si>
    <t xml:space="preserve">0230240246496</t>
  </si>
  <si>
    <t xml:space="preserve">10078558798</t>
  </si>
  <si>
    <t xml:space="preserve">ALVARADO BONILLA FERNANDO CARLOS TADEO</t>
  </si>
  <si>
    <t xml:space="preserve">0230240245263</t>
  </si>
  <si>
    <t xml:space="preserve">20493115759</t>
  </si>
  <si>
    <t xml:space="preserve">INSTITUTO CONSERVACION Y CULTURAS</t>
  </si>
  <si>
    <t xml:space="preserve">0230240250324</t>
  </si>
  <si>
    <t xml:space="preserve">20544996046</t>
  </si>
  <si>
    <t xml:space="preserve">CAMPO DE AVENTURA ILLARI SOCIEDAD ANONIM</t>
  </si>
  <si>
    <t xml:space="preserve">0230240245973</t>
  </si>
  <si>
    <t xml:space="preserve">10406978333</t>
  </si>
  <si>
    <t xml:space="preserve">FLORES AIMINI JENNIFER SILVANA</t>
  </si>
  <si>
    <t xml:space="preserve">0230240248193</t>
  </si>
  <si>
    <t xml:space="preserve">20521125323</t>
  </si>
  <si>
    <t xml:space="preserve">NOVIAS Y NOVIOS HNOS PARRA S.A.C</t>
  </si>
  <si>
    <t xml:space="preserve">0230240252381</t>
  </si>
  <si>
    <t xml:space="preserve">20547197870</t>
  </si>
  <si>
    <t xml:space="preserve">PERU PUNTAL SOCIEDAD ANONIMA CERRADA - P</t>
  </si>
  <si>
    <t xml:space="preserve">0230240244918</t>
  </si>
  <si>
    <t xml:space="preserve">20501707482</t>
  </si>
  <si>
    <t xml:space="preserve">ASOCIACION DEPORTIVA DE ESQUI ACUATICO L</t>
  </si>
  <si>
    <t xml:space="preserve">0230240250368</t>
  </si>
  <si>
    <t xml:space="preserve">20514203734</t>
  </si>
  <si>
    <t xml:space="preserve">BORRADOR EDITORES S.A.C.</t>
  </si>
  <si>
    <t xml:space="preserve">0230240251485</t>
  </si>
  <si>
    <t xml:space="preserve">20509741469</t>
  </si>
  <si>
    <t xml:space="preserve">ENGRIEME SOCIEDAD ANONIMA CERRADA</t>
  </si>
  <si>
    <t xml:space="preserve">0230240250918</t>
  </si>
  <si>
    <t xml:space="preserve">10418754481</t>
  </si>
  <si>
    <t xml:space="preserve">PADILLA VASQUEZ PIERR ALBERTO</t>
  </si>
  <si>
    <t xml:space="preserve">0230240248421</t>
  </si>
  <si>
    <t xml:space="preserve">10066338458</t>
  </si>
  <si>
    <t xml:space="preserve">RAMIREZ BLANCO JUANA RICARDINA</t>
  </si>
  <si>
    <t xml:space="preserve">0230240244391</t>
  </si>
  <si>
    <t xml:space="preserve">10093535630</t>
  </si>
  <si>
    <t xml:space="preserve">MEJIA GARCIA LUIS FELIPE</t>
  </si>
  <si>
    <t xml:space="preserve">0230240245992</t>
  </si>
  <si>
    <t xml:space="preserve">20536282140</t>
  </si>
  <si>
    <t xml:space="preserve">LONGSIGHT.PE SOCIEDAD ANONIMA CERRADA -</t>
  </si>
  <si>
    <t xml:space="preserve">0230240253128</t>
  </si>
  <si>
    <t xml:space="preserve">10435533324</t>
  </si>
  <si>
    <t xml:space="preserve">SANCHEZ DIAZ HERMELINDA ALEJANDRA</t>
  </si>
  <si>
    <t xml:space="preserve">0230240248627</t>
  </si>
  <si>
    <t xml:space="preserve">20104698485</t>
  </si>
  <si>
    <t xml:space="preserve">RADIO HIT S.A.C.</t>
  </si>
  <si>
    <t xml:space="preserve">0210240007847</t>
  </si>
  <si>
    <t xml:space="preserve">20537635968</t>
  </si>
  <si>
    <t xml:space="preserve">EMPRESA RADIODIFUSORA TARJET SAC</t>
  </si>
  <si>
    <t xml:space="preserve">0230240246375</t>
  </si>
  <si>
    <t xml:space="preserve">20507139117</t>
  </si>
  <si>
    <t xml:space="preserve">PERU AIR SERVICE S.A.C.</t>
  </si>
  <si>
    <t xml:space="preserve">0230240250689</t>
  </si>
  <si>
    <t xml:space="preserve">20511108030</t>
  </si>
  <si>
    <t xml:space="preserve">DISEñOS ELIZABETH E.I.R.L.</t>
  </si>
  <si>
    <t xml:space="preserve">0230240251061</t>
  </si>
  <si>
    <t xml:space="preserve">10404608997</t>
  </si>
  <si>
    <t xml:space="preserve">GALARZA FLORES JIMMY JENRY</t>
  </si>
  <si>
    <t xml:space="preserve">0230240248134</t>
  </si>
  <si>
    <t xml:space="preserve">10088073318</t>
  </si>
  <si>
    <t xml:space="preserve">DIAZ MAYORA LENER</t>
  </si>
  <si>
    <t xml:space="preserve">0230240245639</t>
  </si>
  <si>
    <t xml:space="preserve">10257917008</t>
  </si>
  <si>
    <t xml:space="preserve">ACOSTA SANCHEZ TANIA FABIOLA</t>
  </si>
  <si>
    <t xml:space="preserve">0230240247901</t>
  </si>
  <si>
    <t xml:space="preserve">20518266391</t>
  </si>
  <si>
    <t xml:space="preserve">CORPORACION PERUANA DE TRATAMIENTO SAC -</t>
  </si>
  <si>
    <t xml:space="preserve">0230240252075</t>
  </si>
  <si>
    <t xml:space="preserve">20383832480</t>
  </si>
  <si>
    <t xml:space="preserve">SERVICIOS GENERALES UV SOON S.A.</t>
  </si>
  <si>
    <t xml:space="preserve">0230240249582</t>
  </si>
  <si>
    <t xml:space="preserve">20517020266</t>
  </si>
  <si>
    <t xml:space="preserve">AB SUPPLY SOCIEDAD ANONIMA CERRADA</t>
  </si>
  <si>
    <t xml:space="preserve">0730240011189</t>
  </si>
  <si>
    <t xml:space="preserve">10084180004</t>
  </si>
  <si>
    <t xml:space="preserve">VASQUEZ MOSCOSO CARLOS</t>
  </si>
  <si>
    <t xml:space="preserve">0230240245484</t>
  </si>
  <si>
    <t xml:space="preserve">10106946308</t>
  </si>
  <si>
    <t xml:space="preserve">JAUREGUI MALDONADO CESAR AUGUSTO</t>
  </si>
  <si>
    <t xml:space="preserve">0230240247413</t>
  </si>
  <si>
    <t xml:space="preserve">10400533208</t>
  </si>
  <si>
    <t xml:space="preserve">VENTURA JUAREZ NERY RUDT</t>
  </si>
  <si>
    <t xml:space="preserve">0230240248039</t>
  </si>
  <si>
    <t xml:space="preserve">20491887819</t>
  </si>
  <si>
    <t xml:space="preserve">INTEGRACION GLOBAL PROYECTOS S.A.C. - IG</t>
  </si>
  <si>
    <t xml:space="preserve">0230240250119</t>
  </si>
  <si>
    <t xml:space="preserve">20514749702</t>
  </si>
  <si>
    <t xml:space="preserve">EMPRESA DE SERVICIOS ELECTRICOS DELGADO</t>
  </si>
  <si>
    <t xml:space="preserve">0240240015924</t>
  </si>
  <si>
    <t xml:space="preserve">10432572329</t>
  </si>
  <si>
    <t xml:space="preserve">ALBINO CASTILLARES ROSA CRISTINA</t>
  </si>
  <si>
    <t xml:space="preserve">0230240248592</t>
  </si>
  <si>
    <t xml:space="preserve">20161083322</t>
  </si>
  <si>
    <t xml:space="preserve">K'ANTARO RECORDS SAC</t>
  </si>
  <si>
    <t xml:space="preserve">0230240249226</t>
  </si>
  <si>
    <t xml:space="preserve">20521363691</t>
  </si>
  <si>
    <t xml:space="preserve">TRANSPORTES RODUBRAN  SOCIEDAD ANONIMA C</t>
  </si>
  <si>
    <t xml:space="preserve">0230240252453</t>
  </si>
  <si>
    <t xml:space="preserve">20522693422</t>
  </si>
  <si>
    <t xml:space="preserve">GBS INVERSIONES SOCIEDAD ANONIMA CERRADA</t>
  </si>
  <si>
    <t xml:space="preserve">0230240252608</t>
  </si>
  <si>
    <t xml:space="preserve">20509241491</t>
  </si>
  <si>
    <t xml:space="preserve">ELECTRICONTROL'S S.A.C.</t>
  </si>
  <si>
    <t xml:space="preserve">0230240250864</t>
  </si>
  <si>
    <t xml:space="preserve">20520656589</t>
  </si>
  <si>
    <t xml:space="preserve">TERMODINAMICA DEL VAPOR SRL - TERMOVAPOR</t>
  </si>
  <si>
    <t xml:space="preserve">0230240252323</t>
  </si>
  <si>
    <t xml:space="preserve">20523759087</t>
  </si>
  <si>
    <t xml:space="preserve">PACHAMAMA TRADITIONAL BANQUETS S.A.C.</t>
  </si>
  <si>
    <t xml:space="preserve">0230240252737</t>
  </si>
  <si>
    <t xml:space="preserve">20492451062</t>
  </si>
  <si>
    <t xml:space="preserve">SENDA DEL SABER SOCIEDAD ANONIMA CERRADA</t>
  </si>
  <si>
    <t xml:space="preserve">0230240250212</t>
  </si>
  <si>
    <t xml:space="preserve">10098650437</t>
  </si>
  <si>
    <t xml:space="preserve">VALDEZ QUICHUA VICTOR ANASTACIO</t>
  </si>
  <si>
    <t xml:space="preserve">0230240246890</t>
  </si>
  <si>
    <t xml:space="preserve">20492398234</t>
  </si>
  <si>
    <t xml:space="preserve">M C H CONSTRUCCIONES &amp; SERVICIOS S.A.C</t>
  </si>
  <si>
    <t xml:space="preserve">0240240015421</t>
  </si>
  <si>
    <t xml:space="preserve">20536897101</t>
  </si>
  <si>
    <t xml:space="preserve">FLK SOLUCIONES S.A.C</t>
  </si>
  <si>
    <t xml:space="preserve">0230240253214</t>
  </si>
  <si>
    <t xml:space="preserve">10180712955</t>
  </si>
  <si>
    <t xml:space="preserve">LOPEZ SICCHA SEGUNDO PEDRO</t>
  </si>
  <si>
    <t xml:space="preserve">0230240247571</t>
  </si>
  <si>
    <t xml:space="preserve">10405924035</t>
  </si>
  <si>
    <t xml:space="preserve">GALLEGOS SANCHEZ LUIS ALBERTO</t>
  </si>
  <si>
    <t xml:space="preserve">0230240248163</t>
  </si>
  <si>
    <t xml:space="preserve">20518523385</t>
  </si>
  <si>
    <t xml:space="preserve">SPC CORPORATION S.A.C.</t>
  </si>
  <si>
    <t xml:space="preserve">0230240252101</t>
  </si>
  <si>
    <t xml:space="preserve">20491927110</t>
  </si>
  <si>
    <t xml:space="preserve">A &amp; J MULTISERVICIOS EMPRESARIALES S.A.C</t>
  </si>
  <si>
    <t xml:space="preserve">0230240250127</t>
  </si>
  <si>
    <t xml:space="preserve">20536769529</t>
  </si>
  <si>
    <t xml:space="preserve">SERVICIOS GENERALES, ENERGIA Y AMBIENTE</t>
  </si>
  <si>
    <t xml:space="preserve">0230240253174</t>
  </si>
  <si>
    <t xml:space="preserve">10067621536</t>
  </si>
  <si>
    <t xml:space="preserve">ELIAS AGUILAR ANA MARIA</t>
  </si>
  <si>
    <t xml:space="preserve">0230240244452</t>
  </si>
  <si>
    <t xml:space="preserve">20522481166</t>
  </si>
  <si>
    <t xml:space="preserve">INVERSIONES Y SERVICIOS TURISTICOS LOS O</t>
  </si>
  <si>
    <t xml:space="preserve">0230240252622</t>
  </si>
  <si>
    <t xml:space="preserve">20521152134</t>
  </si>
  <si>
    <t xml:space="preserve">LATIN AMERICA SEGURIDAD S.A.C. - LASEG S</t>
  </si>
  <si>
    <t xml:space="preserve">0230240252425</t>
  </si>
  <si>
    <t xml:space="preserve">10094855638</t>
  </si>
  <si>
    <t xml:space="preserve">VALDIVIEZO MEDINA ORLANDO</t>
  </si>
  <si>
    <t xml:space="preserve">0230240246072</t>
  </si>
  <si>
    <t xml:space="preserve">10067942936</t>
  </si>
  <si>
    <t xml:space="preserve">ORELLANA BRESCIANI CARLOS MARCELO</t>
  </si>
  <si>
    <t xml:space="preserve">0230240244473</t>
  </si>
  <si>
    <t xml:space="preserve">20195778214</t>
  </si>
  <si>
    <t xml:space="preserve">FADITEC SRL</t>
  </si>
  <si>
    <t xml:space="preserve">0230240249266</t>
  </si>
  <si>
    <t xml:space="preserve">20536330306</t>
  </si>
  <si>
    <t xml:space="preserve">SOLUCIONES MECANICAS Y PLASTICAS S.A.C.</t>
  </si>
  <si>
    <t xml:space="preserve">0230240253131</t>
  </si>
  <si>
    <t xml:space="preserve">20392938461</t>
  </si>
  <si>
    <t xml:space="preserve">DUCCONT SERVICIOS GENERALES S.A.</t>
  </si>
  <si>
    <t xml:space="preserve">0240240016291</t>
  </si>
  <si>
    <t xml:space="preserve">10075189422</t>
  </si>
  <si>
    <t xml:space="preserve">CHUMPITAZI GOMEZ JOSE HUMBERTO</t>
  </si>
  <si>
    <t xml:space="preserve">0230240245103</t>
  </si>
  <si>
    <t xml:space="preserve">20131078588</t>
  </si>
  <si>
    <t xml:space="preserve">NEXT SERVICE S.R.L.</t>
  </si>
  <si>
    <t xml:space="preserve">0230240249174</t>
  </si>
  <si>
    <t xml:space="preserve">20504524681</t>
  </si>
  <si>
    <t xml:space="preserve">SERVICIOS DE LAVADO Y SOLDADURAS E.I.R.L</t>
  </si>
  <si>
    <t xml:space="preserve">0230240250523</t>
  </si>
  <si>
    <t xml:space="preserve">10096754995</t>
  </si>
  <si>
    <t xml:space="preserve">CHAVEZ BRAVO KARIM</t>
  </si>
  <si>
    <t xml:space="preserve">0230240246204</t>
  </si>
  <si>
    <t xml:space="preserve">10407706582</t>
  </si>
  <si>
    <t xml:space="preserve">GALLARDO LUPERDI CARLOS MIGUEL</t>
  </si>
  <si>
    <t xml:space="preserve">0230240248204</t>
  </si>
  <si>
    <t xml:space="preserve">20514610020</t>
  </si>
  <si>
    <t xml:space="preserve">INVERSIONES GHOLAN EIRL</t>
  </si>
  <si>
    <t xml:space="preserve">0230240251543</t>
  </si>
  <si>
    <t xml:space="preserve">20524902355</t>
  </si>
  <si>
    <t xml:space="preserve">GRUPO IXION SOCIEDAD ANONIMA CERRADA</t>
  </si>
  <si>
    <t xml:space="preserve">0230240252914</t>
  </si>
  <si>
    <t xml:space="preserve">10072680605</t>
  </si>
  <si>
    <t xml:space="preserve">GUERRA BUSTOS ROBERTO CARLOS</t>
  </si>
  <si>
    <t xml:space="preserve">0230240244640</t>
  </si>
  <si>
    <t xml:space="preserve">20493091124</t>
  </si>
  <si>
    <t xml:space="preserve">CREARQCON SOCIEDAD COMERCIAL DE RESPONSA</t>
  </si>
  <si>
    <t xml:space="preserve">0230240250322</t>
  </si>
  <si>
    <t xml:space="preserve">20543127257</t>
  </si>
  <si>
    <t xml:space="preserve">M &amp; M RESER S.A.C</t>
  </si>
  <si>
    <t xml:space="preserve">0230240246575</t>
  </si>
  <si>
    <t xml:space="preserve">10098621968</t>
  </si>
  <si>
    <t xml:space="preserve">AIZCORBE TALAVERA JOSE LUIS</t>
  </si>
  <si>
    <t xml:space="preserve">0230240246889</t>
  </si>
  <si>
    <t xml:space="preserve">10443034761</t>
  </si>
  <si>
    <t xml:space="preserve">DARGN'T RIQUELME LEYSI FATIMA</t>
  </si>
  <si>
    <t xml:space="preserve">0230240248696</t>
  </si>
  <si>
    <t xml:space="preserve">20546988105</t>
  </si>
  <si>
    <t xml:space="preserve">GRUPO COCHACHE CONTRATISTAS S.A.C.</t>
  </si>
  <si>
    <t xml:space="preserve">0230240244883</t>
  </si>
  <si>
    <t xml:space="preserve">10101391081</t>
  </si>
  <si>
    <t xml:space="preserve">BENAVIDES GUERRA MONICA DEL CARMEN</t>
  </si>
  <si>
    <t xml:space="preserve">0230240247078</t>
  </si>
  <si>
    <t xml:space="preserve">20546747833</t>
  </si>
  <si>
    <t xml:space="preserve">CORPORACION NOR R &amp; R SOCIEDAD ANONIMA C</t>
  </si>
  <si>
    <t xml:space="preserve">0230240244855</t>
  </si>
  <si>
    <t xml:space="preserve">20543605841</t>
  </si>
  <si>
    <t xml:space="preserve">4HB SOPORTES &amp; MULTISERVICIOS S.R.L.</t>
  </si>
  <si>
    <t xml:space="preserve">0230240246652</t>
  </si>
  <si>
    <t xml:space="preserve">20516750708</t>
  </si>
  <si>
    <t xml:space="preserve">SERVICIOS MEDICOS QUIRURGICOS VADI SAC</t>
  </si>
  <si>
    <t xml:space="preserve">0230240251835</t>
  </si>
  <si>
    <t xml:space="preserve">10068037595</t>
  </si>
  <si>
    <t xml:space="preserve">GIRAO GRECCO YOSIP LIZANDRO</t>
  </si>
  <si>
    <t xml:space="preserve">0230240244482</t>
  </si>
  <si>
    <t xml:space="preserve">10105869644</t>
  </si>
  <si>
    <t xml:space="preserve">PAREDES TELLO PATRICIO LEONARDO</t>
  </si>
  <si>
    <t xml:space="preserve">0230240247335</t>
  </si>
  <si>
    <t xml:space="preserve">15127650885</t>
  </si>
  <si>
    <t xml:space="preserve">ENGELHARD ENGELHARD HERMAN</t>
  </si>
  <si>
    <t xml:space="preserve">0230240248960</t>
  </si>
  <si>
    <t xml:space="preserve">20523795806</t>
  </si>
  <si>
    <t xml:space="preserve">OFFSET SYSTEM &amp; NEGOCIOS S.A.C.</t>
  </si>
  <si>
    <t xml:space="preserve">0230240252787</t>
  </si>
  <si>
    <t xml:space="preserve">10452358561</t>
  </si>
  <si>
    <t xml:space="preserve">HUILLCAHUAMAN LAYME MANUEL</t>
  </si>
  <si>
    <t xml:space="preserve">0230240248763</t>
  </si>
  <si>
    <t xml:space="preserve">10062804225</t>
  </si>
  <si>
    <t xml:space="preserve">VIZCARRA ANDAMAYO CARMEN ISABEL</t>
  </si>
  <si>
    <t xml:space="preserve">0230240253285</t>
  </si>
  <si>
    <t xml:space="preserve">20523939221</t>
  </si>
  <si>
    <t xml:space="preserve">COMPLEMENTOS CLINICOS &amp; HOSPITALARIOS SO</t>
  </si>
  <si>
    <t xml:space="preserve">0230240252805</t>
  </si>
  <si>
    <t xml:space="preserve">10086731326</t>
  </si>
  <si>
    <t xml:space="preserve">CASTRO CASTRO HENRY ANTONIO</t>
  </si>
  <si>
    <t xml:space="preserve">0230240245570</t>
  </si>
  <si>
    <t xml:space="preserve">10256080643</t>
  </si>
  <si>
    <t xml:space="preserve">VARGAS JIMENEZ TELMO MARTIN</t>
  </si>
  <si>
    <t xml:space="preserve">0230240247808</t>
  </si>
  <si>
    <t xml:space="preserve">20547310358</t>
  </si>
  <si>
    <t xml:space="preserve">MUNDUWAY S.A.C.</t>
  </si>
  <si>
    <t xml:space="preserve">0230240244942</t>
  </si>
  <si>
    <t xml:space="preserve">15456517975</t>
  </si>
  <si>
    <t xml:space="preserve">FRIAS CHAVEZ LUIS MIGUEL</t>
  </si>
  <si>
    <t xml:space="preserve">0230240248989</t>
  </si>
  <si>
    <t xml:space="preserve">20520681699</t>
  </si>
  <si>
    <t xml:space="preserve">CORPORACION BRANDING S.A.C.</t>
  </si>
  <si>
    <t xml:space="preserve">0230240252307</t>
  </si>
  <si>
    <t xml:space="preserve">20546751784</t>
  </si>
  <si>
    <t xml:space="preserve">METRO PRINT SOCIEDAD ANONIMA CERRADA - M</t>
  </si>
  <si>
    <t xml:space="preserve">0230240244856</t>
  </si>
  <si>
    <t xml:space="preserve">20515615971</t>
  </si>
  <si>
    <t xml:space="preserve">PUBLIC'S VIEW S.A.C.</t>
  </si>
  <si>
    <t xml:space="preserve">0230240251673</t>
  </si>
  <si>
    <t xml:space="preserve">10106335511</t>
  </si>
  <si>
    <t xml:space="preserve">ANGELES PEÑA EFRAIN OBED</t>
  </si>
  <si>
    <t xml:space="preserve">0230240247364</t>
  </si>
  <si>
    <t xml:space="preserve">10106516940</t>
  </si>
  <si>
    <t xml:space="preserve">ALVAREZ CALDERON FRANKS VITALIANO</t>
  </si>
  <si>
    <t xml:space="preserve">0230240247380</t>
  </si>
  <si>
    <t xml:space="preserve">10098200890</t>
  </si>
  <si>
    <t xml:space="preserve">GUTIERREZ PORTILLO HUMBERTO</t>
  </si>
  <si>
    <t xml:space="preserve">0230240246285</t>
  </si>
  <si>
    <t xml:space="preserve">20516137089</t>
  </si>
  <si>
    <t xml:space="preserve">SYSTEMS CATEGORY EIRL</t>
  </si>
  <si>
    <t xml:space="preserve">0230240251727</t>
  </si>
  <si>
    <t xml:space="preserve">10437253400</t>
  </si>
  <si>
    <t xml:space="preserve">ALARCON AYALA CARLOS</t>
  </si>
  <si>
    <t xml:space="preserve">0230240248649</t>
  </si>
  <si>
    <t xml:space="preserve">10801127369</t>
  </si>
  <si>
    <t xml:space="preserve">CORRO CAMPOS ALFREDO JAVIER</t>
  </si>
  <si>
    <t xml:space="preserve">0230240248909</t>
  </si>
  <si>
    <t xml:space="preserve">20492759512</t>
  </si>
  <si>
    <t xml:space="preserve">JJ &amp; B PROTECCION Y CUSTODIA S.A.C.</t>
  </si>
  <si>
    <t xml:space="preserve">0230240250264</t>
  </si>
  <si>
    <t xml:space="preserve">10416937481</t>
  </si>
  <si>
    <t xml:space="preserve">TABOADA CACERES WILLIAM ALBERTO</t>
  </si>
  <si>
    <t xml:space="preserve">0230240248389</t>
  </si>
  <si>
    <t xml:space="preserve">20521583976</t>
  </si>
  <si>
    <t xml:space="preserve">NETWORK FOX TELECOMUNICATIONS S.A.C.</t>
  </si>
  <si>
    <t xml:space="preserve">0230240252414</t>
  </si>
  <si>
    <t xml:space="preserve">10154076749</t>
  </si>
  <si>
    <t xml:space="preserve">BALTAZAR SORIANO LUIS HERNAN</t>
  </si>
  <si>
    <t xml:space="preserve">0230240247494</t>
  </si>
  <si>
    <t xml:space="preserve">20492024580</t>
  </si>
  <si>
    <t xml:space="preserve">DELISSVEL S.A.C.</t>
  </si>
  <si>
    <t xml:space="preserve">0230240250140</t>
  </si>
  <si>
    <t xml:space="preserve">10103378333</t>
  </si>
  <si>
    <t xml:space="preserve">CORDOVA IBARRA DE ALVARADO BLANCA ELIZAB</t>
  </si>
  <si>
    <t xml:space="preserve">0230240247202</t>
  </si>
  <si>
    <t xml:space="preserve">10453043369</t>
  </si>
  <si>
    <t xml:space="preserve">ALCA VASQUEZ JEINER FRAYDER</t>
  </si>
  <si>
    <t xml:space="preserve">0230240248766</t>
  </si>
  <si>
    <t xml:space="preserve">20524510945</t>
  </si>
  <si>
    <t xml:space="preserve">COOL LIDER TECH S.A.C.</t>
  </si>
  <si>
    <t xml:space="preserve">0230240252825</t>
  </si>
  <si>
    <t xml:space="preserve">10442798449</t>
  </si>
  <si>
    <t xml:space="preserve">SAGASTEGUI CRUCES DANY</t>
  </si>
  <si>
    <t xml:space="preserve">0230240248695</t>
  </si>
  <si>
    <t xml:space="preserve">10078457916</t>
  </si>
  <si>
    <t xml:space="preserve">PAUCAR GARAY HERMENEGILDO QUINTILIANO</t>
  </si>
  <si>
    <t xml:space="preserve">0230240245254</t>
  </si>
  <si>
    <t xml:space="preserve">20516400553</t>
  </si>
  <si>
    <t xml:space="preserve">D Y D FONTANEROS S.R.L.</t>
  </si>
  <si>
    <t xml:space="preserve">0230240251781</t>
  </si>
  <si>
    <t xml:space="preserve">20537339137</t>
  </si>
  <si>
    <t xml:space="preserve">PANDORA SERVICIOS GENERALES E.I.R.L.</t>
  </si>
  <si>
    <t xml:space="preserve">0230240246321</t>
  </si>
  <si>
    <t xml:space="preserve">20537530601</t>
  </si>
  <si>
    <t xml:space="preserve">SERVICIOS GENERALES PRAMOS EIRL</t>
  </si>
  <si>
    <t xml:space="preserve">0230240246358</t>
  </si>
  <si>
    <t xml:space="preserve">10103697978</t>
  </si>
  <si>
    <t xml:space="preserve">TORRES ENCISO TOMAS TEOFILO</t>
  </si>
  <si>
    <t xml:space="preserve">0230240247217</t>
  </si>
  <si>
    <t xml:space="preserve">10088851159</t>
  </si>
  <si>
    <t xml:space="preserve">CHUQUITAYPE SEGURA JANET</t>
  </si>
  <si>
    <t xml:space="preserve">0230240245675</t>
  </si>
  <si>
    <t xml:space="preserve">10408246348</t>
  </si>
  <si>
    <t xml:space="preserve">CASAFRANCA ATOCCSA ISTANES</t>
  </si>
  <si>
    <t xml:space="preserve">0230240248220</t>
  </si>
  <si>
    <t xml:space="preserve">20537965160</t>
  </si>
  <si>
    <t xml:space="preserve">TRANSPORTES MINERAS CHAVEZ MACHACUAY E.I</t>
  </si>
  <si>
    <t xml:space="preserve">0230240246418</t>
  </si>
  <si>
    <t xml:space="preserve">10100876367</t>
  </si>
  <si>
    <t xml:space="preserve">RIVERA RAMIREZ NERIO</t>
  </si>
  <si>
    <t xml:space="preserve">0230240247034</t>
  </si>
  <si>
    <t xml:space="preserve">20516955181</t>
  </si>
  <si>
    <t xml:space="preserve">AIRCLIM REFRIGERACION SOCIEDAD ANONIMA C</t>
  </si>
  <si>
    <t xml:space="preserve">0230240251869</t>
  </si>
  <si>
    <t xml:space="preserve">20492485552</t>
  </si>
  <si>
    <t xml:space="preserve">O &amp; R VILLANUEVA S.R.L.</t>
  </si>
  <si>
    <t xml:space="preserve">0230240250215</t>
  </si>
  <si>
    <t xml:space="preserve">10106513321</t>
  </si>
  <si>
    <t xml:space="preserve">URIARTE ROBLES JOSE</t>
  </si>
  <si>
    <t xml:space="preserve">0230240247379</t>
  </si>
  <si>
    <t xml:space="preserve">10087899557</t>
  </si>
  <si>
    <t xml:space="preserve">VERA INFANTES MAXIMO ADAN</t>
  </si>
  <si>
    <t xml:space="preserve">0230240245632</t>
  </si>
  <si>
    <t xml:space="preserve">10406645008</t>
  </si>
  <si>
    <t xml:space="preserve">VARELA GUTIERREZ NONA NIEVES</t>
  </si>
  <si>
    <t xml:space="preserve">0230240248181</t>
  </si>
  <si>
    <t xml:space="preserve">20508458186</t>
  </si>
  <si>
    <t xml:space="preserve">SERVICIOS GENERALES DON LUCHO E.I.R.L.</t>
  </si>
  <si>
    <t xml:space="preserve">0230240250794</t>
  </si>
  <si>
    <t xml:space="preserve">20511131953</t>
  </si>
  <si>
    <t xml:space="preserve">SERVICIOS GENERALES SIVBEN SAC</t>
  </si>
  <si>
    <t xml:space="preserve">0230240251070</t>
  </si>
  <si>
    <t xml:space="preserve">20537503468</t>
  </si>
  <si>
    <t xml:space="preserve">EXTINTORES SEBASTIAN S.R.L</t>
  </si>
  <si>
    <t xml:space="preserve">0230240246353</t>
  </si>
  <si>
    <t xml:space="preserve">10439096921</t>
  </si>
  <si>
    <t xml:space="preserve">HUAMANI TAPIA ARTURO LEONCIO</t>
  </si>
  <si>
    <t xml:space="preserve">0230240248667</t>
  </si>
  <si>
    <t xml:space="preserve">20543535029</t>
  </si>
  <si>
    <t xml:space="preserve">CALLAL-CONSTRUCCIONES Y SERVICIOS MULTIP</t>
  </si>
  <si>
    <t xml:space="preserve">0230240246633</t>
  </si>
  <si>
    <t xml:space="preserve">10081232194</t>
  </si>
  <si>
    <t xml:space="preserve">VASQUEZ LEON MARCO ANTONIO</t>
  </si>
  <si>
    <t xml:space="preserve">1030240012489</t>
  </si>
  <si>
    <t xml:space="preserve">20472752538</t>
  </si>
  <si>
    <t xml:space="preserve">REPUESTOS Y MECANICA DIESEL EIM S.A.C.</t>
  </si>
  <si>
    <t xml:space="preserve">0230240249971</t>
  </si>
  <si>
    <t xml:space="preserve">10067562394</t>
  </si>
  <si>
    <t xml:space="preserve">YALLE ORDOÑEZ SANTOS BENJAMIN</t>
  </si>
  <si>
    <t xml:space="preserve">0230240244450</t>
  </si>
  <si>
    <t xml:space="preserve">20543735036</t>
  </si>
  <si>
    <t xml:space="preserve">CONSULTORES Y PROYECTOS HERGAM SOCIEDAD</t>
  </si>
  <si>
    <t xml:space="preserve">0230240246669</t>
  </si>
  <si>
    <t xml:space="preserve">20515457373</t>
  </si>
  <si>
    <t xml:space="preserve">SHARON PLATE S.A.C.</t>
  </si>
  <si>
    <t xml:space="preserve">0230240251648</t>
  </si>
  <si>
    <t xml:space="preserve">10093520080</t>
  </si>
  <si>
    <t xml:space="preserve">HUAMAN CHIPANA WILLIAN CARLOS</t>
  </si>
  <si>
    <t xml:space="preserve">0230240245990</t>
  </si>
  <si>
    <t xml:space="preserve">10083865470</t>
  </si>
  <si>
    <t xml:space="preserve">SILUPU AQUINO LUIS ALBERTO</t>
  </si>
  <si>
    <t xml:space="preserve">0230240245472</t>
  </si>
  <si>
    <t xml:space="preserve">20544284488</t>
  </si>
  <si>
    <t xml:space="preserve">MARGOT LEGUIA BIJOUTERIE E.I.R.L.</t>
  </si>
  <si>
    <t xml:space="preserve">0230240246762</t>
  </si>
  <si>
    <t xml:space="preserve">20544293631</t>
  </si>
  <si>
    <t xml:space="preserve">KAM. SISTEMAS ELECTRICOS TECNOLOGIA Y RE</t>
  </si>
  <si>
    <t xml:space="preserve">0230240246764</t>
  </si>
  <si>
    <t xml:space="preserve">10422816106</t>
  </si>
  <si>
    <t xml:space="preserve">FRISANCHO PALOMINO PEDRO MIGUEL</t>
  </si>
  <si>
    <t xml:space="preserve">0230240248477</t>
  </si>
  <si>
    <t xml:space="preserve">10440602857</t>
  </si>
  <si>
    <t xml:space="preserve">ESPINOZA BAES ROCIO SALOME</t>
  </si>
  <si>
    <t xml:space="preserve">0230240248681</t>
  </si>
  <si>
    <t xml:space="preserve">10428527904</t>
  </si>
  <si>
    <t xml:space="preserve">MOYA LUJAN EMERZON CARLOS</t>
  </si>
  <si>
    <t xml:space="preserve">0230240248540</t>
  </si>
  <si>
    <t xml:space="preserve">20544615182</t>
  </si>
  <si>
    <t xml:space="preserve">SERVICIOS GENERALES INDUSTRIALES SEGEIN</t>
  </si>
  <si>
    <t xml:space="preserve">0230240245909</t>
  </si>
  <si>
    <t xml:space="preserve">20520592599</t>
  </si>
  <si>
    <t xml:space="preserve">TDA CARGO EXPRESS E.I.R.L.</t>
  </si>
  <si>
    <t xml:space="preserve">0230240252301</t>
  </si>
  <si>
    <t xml:space="preserve">20538353842</t>
  </si>
  <si>
    <t xml:space="preserve">ANCOR CONTRATISTAS GENERALES S.A.C.</t>
  </si>
  <si>
    <t xml:space="preserve">0230240246480</t>
  </si>
  <si>
    <t xml:space="preserve">20543001741</t>
  </si>
  <si>
    <t xml:space="preserve">CONSTRUCTORA GENERAL ESCALANTE E.I.R.L</t>
  </si>
  <si>
    <t xml:space="preserve">0230240246556</t>
  </si>
  <si>
    <t xml:space="preserve">20536837621</t>
  </si>
  <si>
    <t xml:space="preserve">CORPORACION METALICA PERU S.A.C.</t>
  </si>
  <si>
    <t xml:space="preserve">0230240253221</t>
  </si>
  <si>
    <t xml:space="preserve">10104874466</t>
  </si>
  <si>
    <t xml:space="preserve">SANCHEZ ROJAS DOMINGO</t>
  </si>
  <si>
    <t xml:space="preserve">0240240015410</t>
  </si>
  <si>
    <t xml:space="preserve">10100351159</t>
  </si>
  <si>
    <t xml:space="preserve">TELLO ROJAS JUAN CARLOS</t>
  </si>
  <si>
    <t xml:space="preserve">0230240247003</t>
  </si>
  <si>
    <t xml:space="preserve">10095770687</t>
  </si>
  <si>
    <t xml:space="preserve">ORTEGA PEÑA JORGE GUSTAVO</t>
  </si>
  <si>
    <t xml:space="preserve">0230240246124</t>
  </si>
  <si>
    <t xml:space="preserve">20519149371</t>
  </si>
  <si>
    <t xml:space="preserve">AMUEBLARTE E.I.R.L.</t>
  </si>
  <si>
    <t xml:space="preserve">0230240252280</t>
  </si>
  <si>
    <t xml:space="preserve">20545169917</t>
  </si>
  <si>
    <t xml:space="preserve">JASGON CONSTRUCTORA SOCIEDAD ANONIMA CER</t>
  </si>
  <si>
    <t xml:space="preserve">0230240246822</t>
  </si>
  <si>
    <t xml:space="preserve">20545800889</t>
  </si>
  <si>
    <t xml:space="preserve">INVERSIONES QUILCA SIERRA  E.I.R.L.</t>
  </si>
  <si>
    <t xml:space="preserve">0230240244726</t>
  </si>
  <si>
    <t xml:space="preserve">10479413881</t>
  </si>
  <si>
    <t xml:space="preserve">GAMBOA ANYOSA JOHANNY DANNY</t>
  </si>
  <si>
    <t xml:space="preserve">0230240248872</t>
  </si>
  <si>
    <t xml:space="preserve">10459771889</t>
  </si>
  <si>
    <t xml:space="preserve">ALARCON CHATI JULIO CESAR</t>
  </si>
  <si>
    <t xml:space="preserve">0230240248799</t>
  </si>
  <si>
    <t xml:space="preserve">20545083877</t>
  </si>
  <si>
    <t xml:space="preserve">CONCEPTOS VISUAL S.A.C.</t>
  </si>
  <si>
    <t xml:space="preserve">0230240246807</t>
  </si>
  <si>
    <t xml:space="preserve">20513814594</t>
  </si>
  <si>
    <t xml:space="preserve">INTERNATIONAL GAMING BUSINESS SOCIEDAD A</t>
  </si>
  <si>
    <t xml:space="preserve">0230240251429</t>
  </si>
  <si>
    <t xml:space="preserve">10419810903</t>
  </si>
  <si>
    <t xml:space="preserve">ARCA ESCUDERO JOHNNY</t>
  </si>
  <si>
    <t xml:space="preserve">0230240248430</t>
  </si>
  <si>
    <t xml:space="preserve">10104275465</t>
  </si>
  <si>
    <t xml:space="preserve">ESCALANTE QUISPE VICENTINA</t>
  </si>
  <si>
    <t xml:space="preserve">0230240247256</t>
  </si>
  <si>
    <t xml:space="preserve">10088600393</t>
  </si>
  <si>
    <t xml:space="preserve">NARRO FLORES JORGE ANTONIO</t>
  </si>
  <si>
    <t xml:space="preserve">0230240245660</t>
  </si>
  <si>
    <t xml:space="preserve">10414283573</t>
  </si>
  <si>
    <t xml:space="preserve">HUAMANI VIZCARRA CESAR AUGUSTO</t>
  </si>
  <si>
    <t xml:space="preserve">0230240248329</t>
  </si>
  <si>
    <t xml:space="preserve">20536858548</t>
  </si>
  <si>
    <t xml:space="preserve">APJ INGENIERIA Y SERVICIOS ESPECIALIZADO</t>
  </si>
  <si>
    <t xml:space="preserve">0230240253232</t>
  </si>
  <si>
    <t xml:space="preserve">10225108426</t>
  </si>
  <si>
    <t xml:space="preserve">MARCELLINI PEDRAZA DE JUAN DE DIOS JENNY</t>
  </si>
  <si>
    <t xml:space="preserve">0230240247708</t>
  </si>
  <si>
    <t xml:space="preserve">10104810778</t>
  </si>
  <si>
    <t xml:space="preserve">MENDOZA VELARDE LUIS ENRIQUE</t>
  </si>
  <si>
    <t xml:space="preserve">0230240247279</t>
  </si>
  <si>
    <t xml:space="preserve">20546957480</t>
  </si>
  <si>
    <t xml:space="preserve">CONSTRUYE Y DECORA HC S.A.C.</t>
  </si>
  <si>
    <t xml:space="preserve">0230240244875</t>
  </si>
  <si>
    <t xml:space="preserve">10100348425</t>
  </si>
  <si>
    <t xml:space="preserve">ROBLES DE LA CRUZ ROCIO DEL PILAR</t>
  </si>
  <si>
    <t xml:space="preserve">0230240247001</t>
  </si>
  <si>
    <t xml:space="preserve">20514488470</t>
  </si>
  <si>
    <t xml:space="preserve">CONSTRUCTORA SIGUAYRO PEñA SOCIEDAD ANON</t>
  </si>
  <si>
    <t xml:space="preserve">0230240251531</t>
  </si>
  <si>
    <t xml:space="preserve">10092505834</t>
  </si>
  <si>
    <t xml:space="preserve">PUMAHUAMAN YAURI MATEO</t>
  </si>
  <si>
    <t xml:space="preserve">0230240245830</t>
  </si>
  <si>
    <t xml:space="preserve">20524747015</t>
  </si>
  <si>
    <t xml:space="preserve">DC INGENIEROS PERUANOS S.A.C.</t>
  </si>
  <si>
    <t xml:space="preserve">0230240252902</t>
  </si>
  <si>
    <t xml:space="preserve">10094073729</t>
  </si>
  <si>
    <t xml:space="preserve">GUTARRA GARCIA LUISA MARGARITA</t>
  </si>
  <si>
    <t xml:space="preserve">0230240246035</t>
  </si>
  <si>
    <t xml:space="preserve">10095866749</t>
  </si>
  <si>
    <t xml:space="preserve">MEDINA GALINDO GUIDO GODOFREDO</t>
  </si>
  <si>
    <t xml:space="preserve">0230240246131</t>
  </si>
  <si>
    <t xml:space="preserve">10092527129</t>
  </si>
  <si>
    <t xml:space="preserve">BAZALAR BORJA MARIO ABEL</t>
  </si>
  <si>
    <t xml:space="preserve">0230240245832</t>
  </si>
  <si>
    <t xml:space="preserve">10083616887</t>
  </si>
  <si>
    <t xml:space="preserve">LINARES ESCALANTE ROSARIO ELIZABETH</t>
  </si>
  <si>
    <t xml:space="preserve">0230240245464</t>
  </si>
  <si>
    <t xml:space="preserve">20524533058</t>
  </si>
  <si>
    <t xml:space="preserve">CONSENSUM SOCIEDAD ANONIMA CERRADA - CON</t>
  </si>
  <si>
    <t xml:space="preserve">0230240252893</t>
  </si>
  <si>
    <t xml:space="preserve">10083922783</t>
  </si>
  <si>
    <t xml:space="preserve">MAYON LLANCARI TIMOTEO</t>
  </si>
  <si>
    <t xml:space="preserve">0230240245474</t>
  </si>
  <si>
    <t xml:space="preserve">10072622851</t>
  </si>
  <si>
    <t xml:space="preserve">SALAZAR ASPILCUETA JESSICA JENIFFER</t>
  </si>
  <si>
    <t xml:space="preserve">0230240244633</t>
  </si>
  <si>
    <t xml:space="preserve">10167592363</t>
  </si>
  <si>
    <t xml:space="preserve">HUARIPATA VERGARA LENIN ABRAHAM</t>
  </si>
  <si>
    <t xml:space="preserve">0230240247550</t>
  </si>
  <si>
    <t xml:space="preserve">20522062511</t>
  </si>
  <si>
    <t xml:space="preserve">L.M. GRAPHICS EIRL</t>
  </si>
  <si>
    <t xml:space="preserve">0230240252474</t>
  </si>
  <si>
    <t xml:space="preserve">10088117978</t>
  </si>
  <si>
    <t xml:space="preserve">GONZALES GUILLEN DARIA</t>
  </si>
  <si>
    <t xml:space="preserve">0230240245641</t>
  </si>
  <si>
    <t xml:space="preserve">20548007462</t>
  </si>
  <si>
    <t xml:space="preserve">TRK INVESTIGACION COMERCIAL S.A.C.</t>
  </si>
  <si>
    <t xml:space="preserve">0230240245025</t>
  </si>
  <si>
    <t xml:space="preserve">20513737158</t>
  </si>
  <si>
    <t xml:space="preserve">REPRESENTACIONES J.J. &amp; H S.A.C.</t>
  </si>
  <si>
    <t xml:space="preserve">0230240251415</t>
  </si>
  <si>
    <t xml:space="preserve">10412976083</t>
  </si>
  <si>
    <t xml:space="preserve">ALVA MADUEÑO LESLIE CAROL</t>
  </si>
  <si>
    <t xml:space="preserve">0230240248312</t>
  </si>
  <si>
    <t xml:space="preserve">10400372379</t>
  </si>
  <si>
    <t xml:space="preserve">SAIRE CANO BELIZA MARIBELL</t>
  </si>
  <si>
    <t xml:space="preserve">0230240248033</t>
  </si>
  <si>
    <t xml:space="preserve">20451611021</t>
  </si>
  <si>
    <t xml:space="preserve">2G CONTRATISTAS SERVICIOS GENERALES S.A.</t>
  </si>
  <si>
    <t xml:space="preserve">0230240249857</t>
  </si>
  <si>
    <t xml:space="preserve">20545212600</t>
  </si>
  <si>
    <t xml:space="preserve">GRUPO CDEX SAC</t>
  </si>
  <si>
    <t xml:space="preserve">0230240246828</t>
  </si>
  <si>
    <t xml:space="preserve">10081407288</t>
  </si>
  <si>
    <t xml:space="preserve">GUZMAN REYES YANET</t>
  </si>
  <si>
    <t xml:space="preserve">0230240245361</t>
  </si>
  <si>
    <t xml:space="preserve">10091512357</t>
  </si>
  <si>
    <t xml:space="preserve">CACERES ALIAGA SONIA ELIZABETH</t>
  </si>
  <si>
    <t xml:space="preserve">0230240245783</t>
  </si>
  <si>
    <t xml:space="preserve">10091252754</t>
  </si>
  <si>
    <t xml:space="preserve">SACCATOMA ALLCCACO VICTOR</t>
  </si>
  <si>
    <t xml:space="preserve">0230240245766</t>
  </si>
  <si>
    <t xml:space="preserve">10092600080</t>
  </si>
  <si>
    <t xml:space="preserve">MENESES JARA CARLOS OCTAVIO</t>
  </si>
  <si>
    <t xml:space="preserve">0230240245833</t>
  </si>
  <si>
    <t xml:space="preserve">20543985067</t>
  </si>
  <si>
    <t xml:space="preserve">GENIA OPERATING S.A.C</t>
  </si>
  <si>
    <t xml:space="preserve">0230240246709</t>
  </si>
  <si>
    <t xml:space="preserve">10426332863</t>
  </si>
  <si>
    <t xml:space="preserve">QUINTEROS MENDOZA JULIO CESAR</t>
  </si>
  <si>
    <t xml:space="preserve">0230240248511</t>
  </si>
  <si>
    <t xml:space="preserve">20510526504</t>
  </si>
  <si>
    <t xml:space="preserve">SUMINISTROS DIVERSOS TOPACIO SAC</t>
  </si>
  <si>
    <t xml:space="preserve">0230240251001</t>
  </si>
  <si>
    <t xml:space="preserve">20514665789</t>
  </si>
  <si>
    <t xml:space="preserve">VIVE PERU SOCIEDAD ANONIMA CERRADA</t>
  </si>
  <si>
    <t xml:space="preserve">0230240251552</t>
  </si>
  <si>
    <t xml:space="preserve">20504442951</t>
  </si>
  <si>
    <t xml:space="preserve">GRUPO MERCANTIL UNICACHI SOCIEDAD ANONIM</t>
  </si>
  <si>
    <t xml:space="preserve">0230240250517</t>
  </si>
  <si>
    <t xml:space="preserve">20513345748</t>
  </si>
  <si>
    <t xml:space="preserve">GERAL SERVICIOS E.I.R.L.</t>
  </si>
  <si>
    <t xml:space="preserve">0230240251364</t>
  </si>
  <si>
    <t xml:space="preserve">10106353820</t>
  </si>
  <si>
    <t xml:space="preserve">JURADO RODRIGUEZ LUIS MARIO</t>
  </si>
  <si>
    <t xml:space="preserve">0230240247369</t>
  </si>
  <si>
    <t xml:space="preserve">20502059328</t>
  </si>
  <si>
    <t xml:space="preserve">SERVICIOS,CONSULTORIA Y AUDITORIA MEDICA</t>
  </si>
  <si>
    <t xml:space="preserve">0230240250384</t>
  </si>
  <si>
    <t xml:space="preserve">20517005461</t>
  </si>
  <si>
    <t xml:space="preserve">MOEIA SAC</t>
  </si>
  <si>
    <t xml:space="preserve">0230240251876</t>
  </si>
  <si>
    <t xml:space="preserve">20517202968</t>
  </si>
  <si>
    <t xml:space="preserve">SOCIEDAD DE GESTION DE CALIDAD DEL PERU</t>
  </si>
  <si>
    <t xml:space="preserve">0230240251907</t>
  </si>
  <si>
    <t xml:space="preserve">10070051236</t>
  </si>
  <si>
    <t xml:space="preserve">MENACHO AYALA DE ESPINOZA LUCIA EDILTRUD</t>
  </si>
  <si>
    <t xml:space="preserve">0230240244538</t>
  </si>
  <si>
    <t xml:space="preserve">20514842745</t>
  </si>
  <si>
    <t xml:space="preserve">INDUSTRIAS GMC SRL</t>
  </si>
  <si>
    <t xml:space="preserve">0230240251570</t>
  </si>
  <si>
    <t xml:space="preserve">10103385372</t>
  </si>
  <si>
    <t xml:space="preserve">ANGELES ARROYO ARMANDO ALBINO</t>
  </si>
  <si>
    <t xml:space="preserve">0230240247203</t>
  </si>
  <si>
    <t xml:space="preserve">20518037103</t>
  </si>
  <si>
    <t xml:space="preserve">MARKETING W &amp; G EIRL</t>
  </si>
  <si>
    <t xml:space="preserve">0230240252028</t>
  </si>
  <si>
    <t xml:space="preserve">10093465429</t>
  </si>
  <si>
    <t xml:space="preserve">QUINTEROS FARFAN NANCY LUZ</t>
  </si>
  <si>
    <t xml:space="preserve">0230240245986</t>
  </si>
  <si>
    <t xml:space="preserve">10105845966</t>
  </si>
  <si>
    <t xml:space="preserve">NAYRA GUERRERO DE PUJAICO CRISTINA ISABE</t>
  </si>
  <si>
    <t xml:space="preserve">0230240247332</t>
  </si>
  <si>
    <t xml:space="preserve">20517917207</t>
  </si>
  <si>
    <t xml:space="preserve">PREDICTEST S.A.C.</t>
  </si>
  <si>
    <t xml:space="preserve">0230240252008</t>
  </si>
  <si>
    <t xml:space="preserve">10459123101</t>
  </si>
  <si>
    <t xml:space="preserve">MALASQUEZ PAZ AARON JOSE</t>
  </si>
  <si>
    <t xml:space="preserve">0230240248795</t>
  </si>
  <si>
    <t xml:space="preserve">20477815406</t>
  </si>
  <si>
    <t xml:space="preserve">NEGOCIOS Y SOLUCIONES COMERCIALES E INDU</t>
  </si>
  <si>
    <t xml:space="preserve">0230240250014</t>
  </si>
  <si>
    <t xml:space="preserve">10070403116</t>
  </si>
  <si>
    <t xml:space="preserve">OJEDA ESPINOZA GERARDO MANUEL</t>
  </si>
  <si>
    <t xml:space="preserve">0230240244554</t>
  </si>
  <si>
    <t xml:space="preserve">10801534827</t>
  </si>
  <si>
    <t xml:space="preserve">BULEJE OCHOA PERCY</t>
  </si>
  <si>
    <t xml:space="preserve">0230240248916</t>
  </si>
  <si>
    <t xml:space="preserve">20520696378</t>
  </si>
  <si>
    <t xml:space="preserve">CONSORCIO METAL CONSTRUCCION S.A.C.</t>
  </si>
  <si>
    <t xml:space="preserve">0230240252367</t>
  </si>
  <si>
    <t xml:space="preserve">10094861697</t>
  </si>
  <si>
    <t xml:space="preserve">PACHECO LAREDO EDITH LOURDES</t>
  </si>
  <si>
    <t xml:space="preserve">0230240246074</t>
  </si>
  <si>
    <t xml:space="preserve">20523948483</t>
  </si>
  <si>
    <t xml:space="preserve">ESTUDIO GALVEZ &amp; ASOCIADOS SAC</t>
  </si>
  <si>
    <t xml:space="preserve">0230240252761</t>
  </si>
  <si>
    <t xml:space="preserve">15504077214</t>
  </si>
  <si>
    <t xml:space="preserve">ROBLES HUANCA FERNANDO JAVIER</t>
  </si>
  <si>
    <t xml:space="preserve">0230240248992</t>
  </si>
  <si>
    <t xml:space="preserve">20501758478</t>
  </si>
  <si>
    <t xml:space="preserve">M. Y G. VASQUEZ E.I.R.L.</t>
  </si>
  <si>
    <t xml:space="preserve">0230240250370</t>
  </si>
  <si>
    <t xml:space="preserve">10412667170</t>
  </si>
  <si>
    <t xml:space="preserve">HUARACA RAMOS SANTIAGO BENIGNO</t>
  </si>
  <si>
    <t xml:space="preserve">0230240248306</t>
  </si>
  <si>
    <t xml:space="preserve">10099311571</t>
  </si>
  <si>
    <t xml:space="preserve">SEDANO MIRANDA PEDRO ESAUD</t>
  </si>
  <si>
    <t xml:space="preserve">0230240246931</t>
  </si>
  <si>
    <t xml:space="preserve">10801962594</t>
  </si>
  <si>
    <t xml:space="preserve">RAMIREZ UTRILLA KAREN DE LOS MILAGROS</t>
  </si>
  <si>
    <t xml:space="preserve">0230240248917</t>
  </si>
  <si>
    <t xml:space="preserve">10108678572</t>
  </si>
  <si>
    <t xml:space="preserve">PARIONA QUELCA JAIME WILFREDO</t>
  </si>
  <si>
    <t xml:space="preserve">0230240247487</t>
  </si>
  <si>
    <t xml:space="preserve">20512161996</t>
  </si>
  <si>
    <t xml:space="preserve">CASTELLANO DISEÑOS Y ACABADOS S.A.C.</t>
  </si>
  <si>
    <t xml:space="preserve">0230240251195</t>
  </si>
  <si>
    <t xml:space="preserve">20523276876</t>
  </si>
  <si>
    <t xml:space="preserve">EMPRESA DE SERVICIOS MULTIPLES FENIX 200</t>
  </si>
  <si>
    <t xml:space="preserve">0230240252713</t>
  </si>
  <si>
    <t xml:space="preserve">20508279761</t>
  </si>
  <si>
    <t xml:space="preserve">PRAM PERU E.I.R.L.</t>
  </si>
  <si>
    <t xml:space="preserve">0230240250779</t>
  </si>
  <si>
    <t xml:space="preserve">20517007677</t>
  </si>
  <si>
    <t xml:space="preserve">SPEED GLOBAL LOGISTICS S.A.C.</t>
  </si>
  <si>
    <t xml:space="preserve">0230240251877</t>
  </si>
  <si>
    <t xml:space="preserve">10103359410</t>
  </si>
  <si>
    <t xml:space="preserve">CARBAJAL MAGARIÑO LUIS JAIME</t>
  </si>
  <si>
    <t xml:space="preserve">0230240247198</t>
  </si>
  <si>
    <t xml:space="preserve">10094890522</t>
  </si>
  <si>
    <t xml:space="preserve">JIMENEZ PEREZ MARISOL</t>
  </si>
  <si>
    <t xml:space="preserve">0230240246078</t>
  </si>
  <si>
    <t xml:space="preserve">20118288841</t>
  </si>
  <si>
    <t xml:space="preserve">INSTALACIONES ESPECIALES S.A.</t>
  </si>
  <si>
    <t xml:space="preserve">0230240249142</t>
  </si>
  <si>
    <t xml:space="preserve">10806551495</t>
  </si>
  <si>
    <t xml:space="preserve">DELGADO MARTINEZ KARIN ELIZABETH</t>
  </si>
  <si>
    <t xml:space="preserve">0230240248955</t>
  </si>
  <si>
    <t xml:space="preserve">20524896011</t>
  </si>
  <si>
    <t xml:space="preserve">LOPEZ &amp; DELGADO CONTRATISTAS S.A.C.</t>
  </si>
  <si>
    <t xml:space="preserve">0230240252923</t>
  </si>
  <si>
    <t xml:space="preserve">10070332685</t>
  </si>
  <si>
    <t xml:space="preserve">CAYCHO ESPICHAN MAURILIO</t>
  </si>
  <si>
    <t xml:space="preserve">0230240244549</t>
  </si>
  <si>
    <t xml:space="preserve">10099656013</t>
  </si>
  <si>
    <t xml:space="preserve">SULCA GUTIERREZ BIVIANO</t>
  </si>
  <si>
    <t xml:space="preserve">0240240015295</t>
  </si>
  <si>
    <t xml:space="preserve">10157091811</t>
  </si>
  <si>
    <t xml:space="preserve">CALDAS TOLENTINO PERCY DONALD</t>
  </si>
  <si>
    <t xml:space="preserve">0230240247511</t>
  </si>
  <si>
    <t xml:space="preserve">20516281872</t>
  </si>
  <si>
    <t xml:space="preserve">CORPORACION INTERNACIONAL DIVINO TOURS S</t>
  </si>
  <si>
    <t xml:space="preserve">0230240251755</t>
  </si>
  <si>
    <t xml:space="preserve">10106417852</t>
  </si>
  <si>
    <t xml:space="preserve">CUTIRE ZEGARRA GILBERTO</t>
  </si>
  <si>
    <t xml:space="preserve">0230240247373</t>
  </si>
  <si>
    <t xml:space="preserve">20451512804</t>
  </si>
  <si>
    <t xml:space="preserve">INGENIERIA DE ALIMENTOS NATURALES E.I.R.</t>
  </si>
  <si>
    <t xml:space="preserve">0230240249841</t>
  </si>
  <si>
    <t xml:space="preserve">20493071441</t>
  </si>
  <si>
    <t xml:space="preserve">GEMINIS ACABADO SAC</t>
  </si>
  <si>
    <t xml:space="preserve">0230240250320</t>
  </si>
  <si>
    <t xml:space="preserve">10076063457</t>
  </si>
  <si>
    <t xml:space="preserve">CHINCHA CHAVEZ UBALDO F</t>
  </si>
  <si>
    <t xml:space="preserve">0230240245145</t>
  </si>
  <si>
    <t xml:space="preserve">10412931527</t>
  </si>
  <si>
    <t xml:space="preserve">ATENCIO LIZA GERARDO MANUEL</t>
  </si>
  <si>
    <t xml:space="preserve">0230240248310</t>
  </si>
  <si>
    <t xml:space="preserve">10103854739</t>
  </si>
  <si>
    <t xml:space="preserve">TORRE MACHUCA FREDDY LUBE</t>
  </si>
  <si>
    <t xml:space="preserve">0230240247228</t>
  </si>
  <si>
    <t xml:space="preserve">10068786504</t>
  </si>
  <si>
    <t xml:space="preserve">PAREDES INGARUCA HUGO RAUL</t>
  </si>
  <si>
    <t xml:space="preserve">0230240244503</t>
  </si>
  <si>
    <t xml:space="preserve">20538079686</t>
  </si>
  <si>
    <t xml:space="preserve">FULLCOLOR SAC INDUSTRIA GRAFICA</t>
  </si>
  <si>
    <t xml:space="preserve">0230240246442</t>
  </si>
  <si>
    <t xml:space="preserve">20392599666</t>
  </si>
  <si>
    <t xml:space="preserve">DRAGODIESEL S.A.C</t>
  </si>
  <si>
    <t xml:space="preserve">0230240249637</t>
  </si>
  <si>
    <t xml:space="preserve">10069867265</t>
  </si>
  <si>
    <t xml:space="preserve">ROMANI VADILLO FERNANDO JAVIER</t>
  </si>
  <si>
    <t xml:space="preserve">0230240244531</t>
  </si>
  <si>
    <t xml:space="preserve">20507849327</t>
  </si>
  <si>
    <t xml:space="preserve">BF GLOBAL S.A.C.</t>
  </si>
  <si>
    <t xml:space="preserve">0230240250745</t>
  </si>
  <si>
    <t xml:space="preserve">20518979788</t>
  </si>
  <si>
    <t xml:space="preserve">GRANOS PERUANOS SOCIEDAD ANONIMA CERRADA</t>
  </si>
  <si>
    <t xml:space="preserve">0230240252166</t>
  </si>
  <si>
    <t xml:space="preserve">10070423788</t>
  </si>
  <si>
    <t xml:space="preserve">ROJAS ROBLES MARCO ANTONIO</t>
  </si>
  <si>
    <t xml:space="preserve">0230240244558</t>
  </si>
  <si>
    <t xml:space="preserve">10093480461</t>
  </si>
  <si>
    <t xml:space="preserve">PAREDES TARAPAQUI JUAN EDUARDO</t>
  </si>
  <si>
    <t xml:space="preserve">0230240245987</t>
  </si>
  <si>
    <t xml:space="preserve">20451519485</t>
  </si>
  <si>
    <t xml:space="preserve">TRANSERVICE BRUBA S.A.C</t>
  </si>
  <si>
    <t xml:space="preserve">0230240249842</t>
  </si>
  <si>
    <t xml:space="preserve">20537882035</t>
  </si>
  <si>
    <t xml:space="preserve">WSJ PROYECTOS S.A.C.</t>
  </si>
  <si>
    <t xml:space="preserve">0230240246402</t>
  </si>
  <si>
    <t xml:space="preserve">20298626218</t>
  </si>
  <si>
    <t xml:space="preserve">VALLADOLID SERVICE &amp; REPRESENTAC. EIRL</t>
  </si>
  <si>
    <t xml:space="preserve">0230240249427</t>
  </si>
  <si>
    <t xml:space="preserve">20543430278</t>
  </si>
  <si>
    <t xml:space="preserve">CERMET EIRL</t>
  </si>
  <si>
    <t xml:space="preserve">0230240246618</t>
  </si>
  <si>
    <t xml:space="preserve">20257849792</t>
  </si>
  <si>
    <t xml:space="preserve">AR PRODUCCIONES S.A.C.</t>
  </si>
  <si>
    <t xml:space="preserve">0230240249341</t>
  </si>
  <si>
    <t xml:space="preserve">10106997565</t>
  </si>
  <si>
    <t xml:space="preserve">MENA JIMENEZ NOEL HECTOR</t>
  </si>
  <si>
    <t xml:space="preserve">0230240247417</t>
  </si>
  <si>
    <t xml:space="preserve">10105326179</t>
  </si>
  <si>
    <t xml:space="preserve">QUIJAITE ESPINO PABLO CIRILO</t>
  </si>
  <si>
    <t xml:space="preserve">0230240247309</t>
  </si>
  <si>
    <t xml:space="preserve">20543758672</t>
  </si>
  <si>
    <t xml:space="preserve">14° SUR ARQUITECTOS S.R.L.</t>
  </si>
  <si>
    <t xml:space="preserve">0230240246673</t>
  </si>
  <si>
    <t xml:space="preserve">10102677485</t>
  </si>
  <si>
    <t xml:space="preserve">LOAYZA SANCHEZ GLORIA ELIZABETH</t>
  </si>
  <si>
    <t xml:space="preserve">0230240247155</t>
  </si>
  <si>
    <t xml:space="preserve">20543796175</t>
  </si>
  <si>
    <t xml:space="preserve">TELEMARKETING ON LINE SOCIEDAD COMERCIAL</t>
  </si>
  <si>
    <t xml:space="preserve">0230240246676</t>
  </si>
  <si>
    <t xml:space="preserve">20538501469</t>
  </si>
  <si>
    <t xml:space="preserve">IDELCOM S.A.C</t>
  </si>
  <si>
    <t xml:space="preserve">0230240246500</t>
  </si>
  <si>
    <t xml:space="preserve">20524947022</t>
  </si>
  <si>
    <t xml:space="preserve">DECORACION COMERCIAL Y ARQUITECTURA EIRL</t>
  </si>
  <si>
    <t xml:space="preserve">0230240252930</t>
  </si>
  <si>
    <t xml:space="preserve">20519417481</t>
  </si>
  <si>
    <t xml:space="preserve">CORPORACION MINERA S &amp; J SRL</t>
  </si>
  <si>
    <t xml:space="preserve">0230240252258</t>
  </si>
  <si>
    <t xml:space="preserve">20479743640</t>
  </si>
  <si>
    <t xml:space="preserve">MANTENIMIENTO Y REPUESTOS SOCIEDAD COMER</t>
  </si>
  <si>
    <t xml:space="preserve">0730240011255</t>
  </si>
  <si>
    <t xml:space="preserve">20538121712</t>
  </si>
  <si>
    <t xml:space="preserve">CONCRETOS JOMAR SAC</t>
  </si>
  <si>
    <t xml:space="preserve">0230240246448</t>
  </si>
  <si>
    <t xml:space="preserve">10100767053</t>
  </si>
  <si>
    <t xml:space="preserve">APAZA VARGAS EDWIN</t>
  </si>
  <si>
    <t xml:space="preserve">0230240247029</t>
  </si>
  <si>
    <t xml:space="preserve">20537727226</t>
  </si>
  <si>
    <t xml:space="preserve">CORPORACION ELECTRICA PISFIL &amp; INGENIERI</t>
  </si>
  <si>
    <t xml:space="preserve">0240240015389</t>
  </si>
  <si>
    <t xml:space="preserve">20545007003</t>
  </si>
  <si>
    <t xml:space="preserve">A. PORRAS MANTENIMIENTO &amp; LIMPIEZA SERVI</t>
  </si>
  <si>
    <t xml:space="preserve">0230240246797</t>
  </si>
  <si>
    <t xml:space="preserve">20515022997</t>
  </si>
  <si>
    <t xml:space="preserve">MECATRONIC'S PRINTING SYSTEM S.A.C.</t>
  </si>
  <si>
    <t xml:space="preserve">0230240251595</t>
  </si>
  <si>
    <t xml:space="preserve">10098280320</t>
  </si>
  <si>
    <t xml:space="preserve">DE LA CRUZ GUTIERREZ MARCO ANTONIO</t>
  </si>
  <si>
    <t xml:space="preserve">0230240246291</t>
  </si>
  <si>
    <t xml:space="preserve">10098276136</t>
  </si>
  <si>
    <t xml:space="preserve">ISLA ROMERO CELESTINO EDWIN</t>
  </si>
  <si>
    <t xml:space="preserve">0230240246290</t>
  </si>
  <si>
    <t xml:space="preserve">20538892476</t>
  </si>
  <si>
    <t xml:space="preserve">PUBLICA PUBLICIDAD Y TECNOLOGIA S.A.C</t>
  </si>
  <si>
    <t xml:space="preserve">0230240246553</t>
  </si>
  <si>
    <t xml:space="preserve">20515762176</t>
  </si>
  <si>
    <t xml:space="preserve">LOGIST SHOES SOCIEDAD ANONIMA CERRADA</t>
  </si>
  <si>
    <t xml:space="preserve">0230240251692</t>
  </si>
  <si>
    <t xml:space="preserve">10094872508</t>
  </si>
  <si>
    <t xml:space="preserve">QUIROZ VELASQUEZ JUAN ALBERTO</t>
  </si>
  <si>
    <t xml:space="preserve">0230240246076</t>
  </si>
  <si>
    <t xml:space="preserve">20544041151</t>
  </si>
  <si>
    <t xml:space="preserve">INAXOR SOLUTIONS SOCIEDAD ANONIMA CERRAD</t>
  </si>
  <si>
    <t xml:space="preserve">0230240246717</t>
  </si>
  <si>
    <t xml:space="preserve">20392871706</t>
  </si>
  <si>
    <t xml:space="preserve">METAL GGR E.I.R.L</t>
  </si>
  <si>
    <t xml:space="preserve">0230240249691</t>
  </si>
  <si>
    <t xml:space="preserve">20546178952</t>
  </si>
  <si>
    <t xml:space="preserve">CONCORDE TELECOMUNICACIONES S.A.C.</t>
  </si>
  <si>
    <t xml:space="preserve">0230240244782</t>
  </si>
  <si>
    <t xml:space="preserve">20543604951</t>
  </si>
  <si>
    <t xml:space="preserve">INVERSIONES &amp; CONTRATISTAS DAL S.A.C.</t>
  </si>
  <si>
    <t xml:space="preserve">0230240246651</t>
  </si>
  <si>
    <t xml:space="preserve">10106340507</t>
  </si>
  <si>
    <t xml:space="preserve">NEGRETE MORALES MARLENE BEATRIZ</t>
  </si>
  <si>
    <t xml:space="preserve">0230240247366</t>
  </si>
  <si>
    <t xml:space="preserve">10430457921</t>
  </si>
  <si>
    <t xml:space="preserve">VALDERRAMA LOPEZ ALDO ALONSO</t>
  </si>
  <si>
    <t xml:space="preserve">0230240248571</t>
  </si>
  <si>
    <t xml:space="preserve">10181425208</t>
  </si>
  <si>
    <t xml:space="preserve">LEON CASTRO DE QUISPE ROCIO DEL CARMEN</t>
  </si>
  <si>
    <t xml:space="preserve">0230240247577</t>
  </si>
  <si>
    <t xml:space="preserve">10105256529</t>
  </si>
  <si>
    <t xml:space="preserve">SERRANO CHARCA MARTHA</t>
  </si>
  <si>
    <t xml:space="preserve">0230240247305</t>
  </si>
  <si>
    <t xml:space="preserve">20547050267</t>
  </si>
  <si>
    <t xml:space="preserve">BG DRYWALL S.A.C</t>
  </si>
  <si>
    <t xml:space="preserve">0230240244899</t>
  </si>
  <si>
    <t xml:space="preserve">20504460429</t>
  </si>
  <si>
    <t xml:space="preserve">SPORTFISHING PERU SAC</t>
  </si>
  <si>
    <t xml:space="preserve">0230240250518</t>
  </si>
  <si>
    <t xml:space="preserve">10101247720</t>
  </si>
  <si>
    <t xml:space="preserve">DIAZ MERLO DAVID SALOMON</t>
  </si>
  <si>
    <t xml:space="preserve">0230240247063</t>
  </si>
  <si>
    <t xml:space="preserve">20511028940</t>
  </si>
  <si>
    <t xml:space="preserve">INMOBILIARIA JAIME A. BEDOYA TIMARCHI E.</t>
  </si>
  <si>
    <t xml:space="preserve">0230240251051</t>
  </si>
  <si>
    <t xml:space="preserve">10316829479</t>
  </si>
  <si>
    <t xml:space="preserve">ESPINOZA TRUJILLO DE UQUICHE TARCILA SAB</t>
  </si>
  <si>
    <t xml:space="preserve">0230240247983</t>
  </si>
  <si>
    <t xml:space="preserve">20538529801</t>
  </si>
  <si>
    <t xml:space="preserve">GASTRO MEDICAL ADVANCE E.I.R.L</t>
  </si>
  <si>
    <t xml:space="preserve">0230240246504</t>
  </si>
  <si>
    <t xml:space="preserve">10402936351</t>
  </si>
  <si>
    <t xml:space="preserve">FLORES SALAZAR EDUARDO MANUEL</t>
  </si>
  <si>
    <t xml:space="preserve">0230240248100</t>
  </si>
  <si>
    <t xml:space="preserve">20208546261</t>
  </si>
  <si>
    <t xml:space="preserve">D.L.S. IMPRESIONES COMERCIALES SOCIEDAD</t>
  </si>
  <si>
    <t xml:space="preserve">0230240249281</t>
  </si>
  <si>
    <t xml:space="preserve">20392687956</t>
  </si>
  <si>
    <t xml:space="preserve">GESEREM GRUPO DE SERVICIOS Y REPRESENTAC</t>
  </si>
  <si>
    <t xml:space="preserve">0230240249655</t>
  </si>
  <si>
    <t xml:space="preserve">10449910481</t>
  </si>
  <si>
    <t xml:space="preserve">ARELLAN DE LA CRUZ GISELL VERONICA</t>
  </si>
  <si>
    <t xml:space="preserve">0230240248750</t>
  </si>
  <si>
    <t xml:space="preserve">20492197255</t>
  </si>
  <si>
    <t xml:space="preserve">HSN SOLUCIONES DE INFORMATICA SOCIEDAD A</t>
  </si>
  <si>
    <t xml:space="preserve">0230240250174</t>
  </si>
  <si>
    <t xml:space="preserve">20521978059</t>
  </si>
  <si>
    <t xml:space="preserve">VISOR SISTEM NET SOCIEDAD ANONIMA CERRAD</t>
  </si>
  <si>
    <t xml:space="preserve">0230240252511</t>
  </si>
  <si>
    <t xml:space="preserve">10479781139</t>
  </si>
  <si>
    <t xml:space="preserve">CARRION CUPE LUIS ANTHONY</t>
  </si>
  <si>
    <t xml:space="preserve">0230240248874</t>
  </si>
  <si>
    <t xml:space="preserve">10432241357</t>
  </si>
  <si>
    <t xml:space="preserve">SUAREZ SANCHEZ JUAN MANUEL</t>
  </si>
  <si>
    <t xml:space="preserve">0230240248588</t>
  </si>
  <si>
    <t xml:space="preserve">10068052781</t>
  </si>
  <si>
    <t xml:space="preserve">GARCIA DURAND WALTER BRAULIO</t>
  </si>
  <si>
    <t xml:space="preserve">0230240244485</t>
  </si>
  <si>
    <t xml:space="preserve">10070091220</t>
  </si>
  <si>
    <t xml:space="preserve">ROJAS CHUMBE VIVIA SONIA</t>
  </si>
  <si>
    <t xml:space="preserve">0230240244541</t>
  </si>
  <si>
    <t xml:space="preserve">10104983214</t>
  </si>
  <si>
    <t xml:space="preserve">GODINES RIVEROS JORGE ENRIQUE</t>
  </si>
  <si>
    <t xml:space="preserve">0230240247294</t>
  </si>
  <si>
    <t xml:space="preserve">20547040113</t>
  </si>
  <si>
    <t xml:space="preserve">J &amp; B ANDINA PERU S.A.C</t>
  </si>
  <si>
    <t xml:space="preserve">0230240244896</t>
  </si>
  <si>
    <t xml:space="preserve">10094888927</t>
  </si>
  <si>
    <t xml:space="preserve">QUISPE NEIRA ROSA MARIA</t>
  </si>
  <si>
    <t xml:space="preserve">0230240246077</t>
  </si>
  <si>
    <t xml:space="preserve">20544552679</t>
  </si>
  <si>
    <t xml:space="preserve">KANDO PRODUCCIONES E.I.R.L.</t>
  </si>
  <si>
    <t xml:space="preserve">0230240245897</t>
  </si>
  <si>
    <t xml:space="preserve">20392983504</t>
  </si>
  <si>
    <t xml:space="preserve">COMERCIALIZADORA MARGAGU E.I.R.L.</t>
  </si>
  <si>
    <t xml:space="preserve">0230240249716</t>
  </si>
  <si>
    <t xml:space="preserve">10106386655</t>
  </si>
  <si>
    <t xml:space="preserve">ALVARADO ORE GLADIS ROCIO</t>
  </si>
  <si>
    <t xml:space="preserve">0230240247372</t>
  </si>
  <si>
    <t xml:space="preserve">10098290627</t>
  </si>
  <si>
    <t xml:space="preserve">PAREDES FELIPA JAVIER</t>
  </si>
  <si>
    <t xml:space="preserve">0230240246292</t>
  </si>
  <si>
    <t xml:space="preserve">20546194303</t>
  </si>
  <si>
    <t xml:space="preserve">PAIPO S.A.C.</t>
  </si>
  <si>
    <t xml:space="preserve">0230240244789</t>
  </si>
  <si>
    <t xml:space="preserve">10034705874</t>
  </si>
  <si>
    <t xml:space="preserve">CORONADO CHECA CARLOS ALBERTO</t>
  </si>
  <si>
    <t xml:space="preserve">1430240007934</t>
  </si>
  <si>
    <t xml:space="preserve">10402018971</t>
  </si>
  <si>
    <t xml:space="preserve">RAMOS APONTE HENRY CRISTHIAN</t>
  </si>
  <si>
    <t xml:space="preserve">0230240248074</t>
  </si>
  <si>
    <t xml:space="preserve">10090220948</t>
  </si>
  <si>
    <t xml:space="preserve">FLORES CHOQUE WALTER</t>
  </si>
  <si>
    <t xml:space="preserve">0230240245730</t>
  </si>
  <si>
    <t xml:space="preserve">20547993650</t>
  </si>
  <si>
    <t xml:space="preserve">SKYTECH PERU S.A.C.</t>
  </si>
  <si>
    <t xml:space="preserve">0230240245024</t>
  </si>
  <si>
    <t xml:space="preserve">20478119373</t>
  </si>
  <si>
    <t xml:space="preserve">NAVIPA PERU S.A.C.</t>
  </si>
  <si>
    <t xml:space="preserve">0230240250056</t>
  </si>
  <si>
    <t xml:space="preserve">10404314829</t>
  </si>
  <si>
    <t xml:space="preserve">PUMAYAY PARIONA MOISES ALEJANDRO</t>
  </si>
  <si>
    <t xml:space="preserve">0230240248128</t>
  </si>
  <si>
    <t xml:space="preserve">20545000416</t>
  </si>
  <si>
    <t xml:space="preserve">PARAKALO SOCIEDAD ANONIMA CERRADA</t>
  </si>
  <si>
    <t xml:space="preserve">0230240245976</t>
  </si>
  <si>
    <t xml:space="preserve">10077622395</t>
  </si>
  <si>
    <t xml:space="preserve">ENRIQUEZ HUAYTA DENNY GIULIANNO</t>
  </si>
  <si>
    <t xml:space="preserve">0230240245217</t>
  </si>
  <si>
    <t xml:space="preserve">10100427325</t>
  </si>
  <si>
    <t xml:space="preserve">RIVERA TRIGOSO GABRIEL</t>
  </si>
  <si>
    <t xml:space="preserve">0230240247007</t>
  </si>
  <si>
    <t xml:space="preserve">20518635850</t>
  </si>
  <si>
    <t xml:space="preserve">DTM INGENIEROS SAC.</t>
  </si>
  <si>
    <t xml:space="preserve">0230240252118</t>
  </si>
  <si>
    <t xml:space="preserve">10106300271</t>
  </si>
  <si>
    <t xml:space="preserve">DE LA ROSA ESPINOZA EMA RUFINA</t>
  </si>
  <si>
    <t xml:space="preserve">0230240247363</t>
  </si>
  <si>
    <t xml:space="preserve">20514363341</t>
  </si>
  <si>
    <t xml:space="preserve">GLOBAL SOLUTION INGENIERIA S.A.C</t>
  </si>
  <si>
    <t xml:space="preserve">0230240251511</t>
  </si>
  <si>
    <t xml:space="preserve">10070909001</t>
  </si>
  <si>
    <t xml:space="preserve">MONTOYA SILVA MARIO HIGINIO</t>
  </si>
  <si>
    <t xml:space="preserve">0230240244568</t>
  </si>
  <si>
    <t xml:space="preserve">10070469923</t>
  </si>
  <si>
    <t xml:space="preserve">CANDIA GONZALES ZULMY</t>
  </si>
  <si>
    <t xml:space="preserve">0230240244561</t>
  </si>
  <si>
    <t xml:space="preserve">20524093902</t>
  </si>
  <si>
    <t xml:space="preserve">SERT PERU E.I.R.L.</t>
  </si>
  <si>
    <t xml:space="preserve">0230240252765</t>
  </si>
  <si>
    <t xml:space="preserve">10200137928</t>
  </si>
  <si>
    <t xml:space="preserve">PAITAN CRISTOBAL CELSA</t>
  </si>
  <si>
    <t xml:space="preserve">0230240247605</t>
  </si>
  <si>
    <t xml:space="preserve">20537939169</t>
  </si>
  <si>
    <t xml:space="preserve">ASTRAL TELECOMUNICACIONES E.I.R.L.</t>
  </si>
  <si>
    <t xml:space="preserve">0230240246416</t>
  </si>
  <si>
    <t xml:space="preserve">10097684818</t>
  </si>
  <si>
    <t xml:space="preserve">MENDOZA RAFAEL DAVID</t>
  </si>
  <si>
    <t xml:space="preserve">0230240246259</t>
  </si>
  <si>
    <t xml:space="preserve">20486845300</t>
  </si>
  <si>
    <t xml:space="preserve">CONSTRUCTORA CAP E.I.R.L.</t>
  </si>
  <si>
    <t xml:space="preserve">0230240250104</t>
  </si>
  <si>
    <t xml:space="preserve">10255564043</t>
  </si>
  <si>
    <t xml:space="preserve">BALDEON MACAZANA MIGUEL ANTONIO</t>
  </si>
  <si>
    <t xml:space="preserve">0230240247785</t>
  </si>
  <si>
    <t xml:space="preserve">20514949469</t>
  </si>
  <si>
    <t xml:space="preserve">CORPORACION ROMURSA SOCIEDAD ANONIMA / R</t>
  </si>
  <si>
    <t xml:space="preserve">0230240251579</t>
  </si>
  <si>
    <t xml:space="preserve">10097811500</t>
  </si>
  <si>
    <t xml:space="preserve">SANCHEZ PINEDO LUIS JOEL</t>
  </si>
  <si>
    <t xml:space="preserve">0230240246267</t>
  </si>
  <si>
    <t xml:space="preserve">10095796040</t>
  </si>
  <si>
    <t xml:space="preserve">CCOSE JACOBE ELIZABETH ALICIA</t>
  </si>
  <si>
    <t xml:space="preserve">0230240246126</t>
  </si>
  <si>
    <t xml:space="preserve">10194066819</t>
  </si>
  <si>
    <t xml:space="preserve">QUIÑONES LOPEZ SANTOS LUCAS</t>
  </si>
  <si>
    <t xml:space="preserve">0230240247592</t>
  </si>
  <si>
    <t xml:space="preserve">10095029367</t>
  </si>
  <si>
    <t xml:space="preserve">SULCA MENDOZA WALTER DANIEL</t>
  </si>
  <si>
    <t xml:space="preserve">0230240246086</t>
  </si>
  <si>
    <t xml:space="preserve">20392730711</t>
  </si>
  <si>
    <t xml:space="preserve">SCJ AIRE ACONDICIONADO Y SERVICIOS GENER</t>
  </si>
  <si>
    <t xml:space="preserve">0230240249662</t>
  </si>
  <si>
    <t xml:space="preserve">20210055178</t>
  </si>
  <si>
    <t xml:space="preserve">ASOCIACION CENTRO SOCIAL SAN MIGUEL DE V</t>
  </si>
  <si>
    <t xml:space="preserve">0230240249285</t>
  </si>
  <si>
    <t xml:space="preserve">10061122929</t>
  </si>
  <si>
    <t xml:space="preserve">ENCISO DIAZ JACINTO MAXIMILIANO</t>
  </si>
  <si>
    <t xml:space="preserve">0230240244279</t>
  </si>
  <si>
    <t xml:space="preserve">20424655695</t>
  </si>
  <si>
    <t xml:space="preserve">CONSTRUCTORA E INMOBIL ANTARTIDA EIRL</t>
  </si>
  <si>
    <t xml:space="preserve">0230240249778</t>
  </si>
  <si>
    <t xml:space="preserve">10070854606</t>
  </si>
  <si>
    <t xml:space="preserve">AVILA QUIPUSCO JORGE</t>
  </si>
  <si>
    <t xml:space="preserve">0240240015358</t>
  </si>
  <si>
    <t xml:space="preserve">20543729737</t>
  </si>
  <si>
    <t xml:space="preserve">HIDROCONSUL &amp; INVERSIONES MULTIPLES S.A.</t>
  </si>
  <si>
    <t xml:space="preserve">0230240246667</t>
  </si>
  <si>
    <t xml:space="preserve">20544832281</t>
  </si>
  <si>
    <t xml:space="preserve">SERVICES CENTER V &amp; Q S.A.C.</t>
  </si>
  <si>
    <t xml:space="preserve">0230240245943</t>
  </si>
  <si>
    <t xml:space="preserve">10418447333</t>
  </si>
  <si>
    <t xml:space="preserve">RUIZ DAVILA JACQUELINE CESIBEL</t>
  </si>
  <si>
    <t xml:space="preserve">0230240248414</t>
  </si>
  <si>
    <t xml:space="preserve">10469579463</t>
  </si>
  <si>
    <t xml:space="preserve">PARIONA ANAMPA ROCIO DEL PILAR</t>
  </si>
  <si>
    <t xml:space="preserve">0230240248848</t>
  </si>
  <si>
    <t xml:space="preserve">10426317848</t>
  </si>
  <si>
    <t xml:space="preserve">CARRILLO SANCHEZ KATHERINE CARMELA</t>
  </si>
  <si>
    <t xml:space="preserve">0230240248510</t>
  </si>
  <si>
    <t xml:space="preserve">20523844190</t>
  </si>
  <si>
    <t xml:space="preserve">JEYURI SOCIEDAD COMERCIAL DE RESPONSABIL</t>
  </si>
  <si>
    <t xml:space="preserve">0230240252789</t>
  </si>
  <si>
    <t xml:space="preserve">10095009137</t>
  </si>
  <si>
    <t xml:space="preserve">RAMOS GARRIDO ISABEL ROSA</t>
  </si>
  <si>
    <t xml:space="preserve">0230240246084</t>
  </si>
  <si>
    <t xml:space="preserve">10412827720</t>
  </si>
  <si>
    <t xml:space="preserve">CORDOVA MENDEZ RAFAEL ANGEL</t>
  </si>
  <si>
    <t xml:space="preserve">0230240248309</t>
  </si>
  <si>
    <t xml:space="preserve">10401439710</t>
  </si>
  <si>
    <t xml:space="preserve">PEZANTES HUAMAN AZUCENA IVONNE</t>
  </si>
  <si>
    <t xml:space="preserve">0230240248062</t>
  </si>
  <si>
    <t xml:space="preserve">10104201071</t>
  </si>
  <si>
    <t xml:space="preserve">LUNA CRUZ DAVID REYMUNDO</t>
  </si>
  <si>
    <t xml:space="preserve">0230240247249</t>
  </si>
  <si>
    <t xml:space="preserve">10445362030</t>
  </si>
  <si>
    <t xml:space="preserve">MENDEZ PAPA HEIDY EDITH</t>
  </si>
  <si>
    <t xml:space="preserve">0230240248720</t>
  </si>
  <si>
    <t xml:space="preserve">10800700014</t>
  </si>
  <si>
    <t xml:space="preserve">LOYOLA ALBORNOZ EDUARDO ENRIQUE</t>
  </si>
  <si>
    <t xml:space="preserve">0230240248903</t>
  </si>
  <si>
    <t xml:space="preserve">20335468237</t>
  </si>
  <si>
    <t xml:space="preserve">GRANOS DEL SUR SRL</t>
  </si>
  <si>
    <t xml:space="preserve">0230240249483</t>
  </si>
  <si>
    <t xml:space="preserve">10082189721</t>
  </si>
  <si>
    <t xml:space="preserve">NAPADENSCHI STRACHMAN JERRY</t>
  </si>
  <si>
    <t xml:space="preserve">0230240245403</t>
  </si>
  <si>
    <t xml:space="preserve">20522510794</t>
  </si>
  <si>
    <t xml:space="preserve">SERVICIOS MULTIPLES Y LOGISTICOS S.A.C.</t>
  </si>
  <si>
    <t xml:space="preserve">0230240252624</t>
  </si>
  <si>
    <t xml:space="preserve">20537428822</t>
  </si>
  <si>
    <t xml:space="preserve">TECNOLOGIA Y GESTION AMBIENTAL S.A.C</t>
  </si>
  <si>
    <t xml:space="preserve">0230240246342</t>
  </si>
  <si>
    <t xml:space="preserve">10072413267</t>
  </si>
  <si>
    <t xml:space="preserve">OSPINA SUAREZ DAVID LEONCIO</t>
  </si>
  <si>
    <t xml:space="preserve">0230240244621</t>
  </si>
  <si>
    <t xml:space="preserve">20451625757</t>
  </si>
  <si>
    <t xml:space="preserve">SOUTHERN ENGINEERING S.A.C.</t>
  </si>
  <si>
    <t xml:space="preserve">0230240249860</t>
  </si>
  <si>
    <t xml:space="preserve">20492359506</t>
  </si>
  <si>
    <t xml:space="preserve">NEW FACE S.R.L.</t>
  </si>
  <si>
    <t xml:space="preserve">0230240250202</t>
  </si>
  <si>
    <t xml:space="preserve">10060883152</t>
  </si>
  <si>
    <t xml:space="preserve">SEMINARIO DUQUE JORGE JACINTO</t>
  </si>
  <si>
    <t xml:space="preserve">0230240244273</t>
  </si>
  <si>
    <t xml:space="preserve">10283061545</t>
  </si>
  <si>
    <t xml:space="preserve">OCHOA PAQUIYAURI CARLOS</t>
  </si>
  <si>
    <t xml:space="preserve">0230240247951</t>
  </si>
  <si>
    <t xml:space="preserve">20392704711</t>
  </si>
  <si>
    <t xml:space="preserve">C &amp; M CLEANING SERVICES SOCIEDAD ANONIMA</t>
  </si>
  <si>
    <t xml:space="preserve">0230240249658</t>
  </si>
  <si>
    <t xml:space="preserve">20543101703</t>
  </si>
  <si>
    <t xml:space="preserve">RAMIREZ &amp; PRADO CONTADORES PUBLICOS ASOC</t>
  </si>
  <si>
    <t xml:space="preserve">0230240246571</t>
  </si>
  <si>
    <t xml:space="preserve">10406265884</t>
  </si>
  <si>
    <t xml:space="preserve">OCAÑA REYES PABLO</t>
  </si>
  <si>
    <t xml:space="preserve">0230240248176</t>
  </si>
  <si>
    <t xml:space="preserve">10438304270</t>
  </si>
  <si>
    <t xml:space="preserve">YAIPEN SENADOR CINTHYA ROSELLA</t>
  </si>
  <si>
    <t xml:space="preserve">0730240011381</t>
  </si>
  <si>
    <t xml:space="preserve">20545102332</t>
  </si>
  <si>
    <t xml:space="preserve">VLV ARQUITECTOS S.A.C.</t>
  </si>
  <si>
    <t xml:space="preserve">0230240246810</t>
  </si>
  <si>
    <t xml:space="preserve">20546108156</t>
  </si>
  <si>
    <t xml:space="preserve">ACL LOGISTICA SOCIEDAD ANONIMA CERRADA</t>
  </si>
  <si>
    <t xml:space="preserve">0230240244767</t>
  </si>
  <si>
    <t xml:space="preserve">10095168910</t>
  </si>
  <si>
    <t xml:space="preserve">GALLUPE DIAZ MILTON CECILIO</t>
  </si>
  <si>
    <t xml:space="preserve">0230240246088</t>
  </si>
  <si>
    <t xml:space="preserve">20546913865</t>
  </si>
  <si>
    <t xml:space="preserve">RECUPERACION DE PLASTICOS DEL PERU S.R.L</t>
  </si>
  <si>
    <t xml:space="preserve">0230240244872</t>
  </si>
  <si>
    <t xml:space="preserve">20546739652</t>
  </si>
  <si>
    <t xml:space="preserve">SA-FIRMA ABOGADOS ASOCIADOS SOCIEDAD ANO</t>
  </si>
  <si>
    <t xml:space="preserve">0230240244853</t>
  </si>
  <si>
    <t xml:space="preserve">10414091241</t>
  </si>
  <si>
    <t xml:space="preserve">MONTOYA VEGA KELY LUZ</t>
  </si>
  <si>
    <t xml:space="preserve">0230240248326</t>
  </si>
  <si>
    <t xml:space="preserve">20516224135</t>
  </si>
  <si>
    <t xml:space="preserve">RED SALUD SOCIEDAD ANONIMA CERRADA</t>
  </si>
  <si>
    <t xml:space="preserve">0230240251742</t>
  </si>
  <si>
    <t xml:space="preserve">20538642364</t>
  </si>
  <si>
    <t xml:space="preserve">APRIMO S.A.C. ATENCIONES PRIVADAS MEDICO</t>
  </si>
  <si>
    <t xml:space="preserve">0230240246520</t>
  </si>
  <si>
    <t xml:space="preserve">10076266757</t>
  </si>
  <si>
    <t xml:space="preserve">ESTRELLA MEDINA JOSE ALEXANDER</t>
  </si>
  <si>
    <t xml:space="preserve">0230240245158</t>
  </si>
  <si>
    <t xml:space="preserve">10099889000</t>
  </si>
  <si>
    <t xml:space="preserve">ESPIRITU VICTORIO LORENZO HENRRY</t>
  </si>
  <si>
    <t xml:space="preserve">0230240246969</t>
  </si>
  <si>
    <t xml:space="preserve">20520665901</t>
  </si>
  <si>
    <t xml:space="preserve">GIMNASIO 1150 SERVICIOS GENERALES E.I.R.</t>
  </si>
  <si>
    <t xml:space="preserve">0230240252306</t>
  </si>
  <si>
    <t xml:space="preserve">20522703169</t>
  </si>
  <si>
    <t xml:space="preserve">DC EQUIPOS Y SISTEMAS MEDICOS E.I.R.L</t>
  </si>
  <si>
    <t xml:space="preserve">0230240252555</t>
  </si>
  <si>
    <t xml:space="preserve">20543852261</t>
  </si>
  <si>
    <t xml:space="preserve">AARMIEL SRL</t>
  </si>
  <si>
    <t xml:space="preserve">0230240246684</t>
  </si>
  <si>
    <t xml:space="preserve">20544228812</t>
  </si>
  <si>
    <t xml:space="preserve">CONSULTORIA Y EJECUCION DE PROYECTOS-GES</t>
  </si>
  <si>
    <t xml:space="preserve">0230240246753</t>
  </si>
  <si>
    <t xml:space="preserve">20546187277</t>
  </si>
  <si>
    <t xml:space="preserve">FERNANDEZ &amp; VEGA CONSULTORES EMPRESARIAL</t>
  </si>
  <si>
    <t xml:space="preserve">0230240244786</t>
  </si>
  <si>
    <t xml:space="preserve">10071850183</t>
  </si>
  <si>
    <t xml:space="preserve">GRADOS FLORES DE VELASQUEZ ROSA MARY</t>
  </si>
  <si>
    <t xml:space="preserve">0230240244586</t>
  </si>
  <si>
    <t xml:space="preserve">10712088821</t>
  </si>
  <si>
    <t xml:space="preserve">ARRIARAN VENEGAS MAYRA CAROLINA</t>
  </si>
  <si>
    <t xml:space="preserve">0230240248888</t>
  </si>
  <si>
    <t xml:space="preserve">20514104752</t>
  </si>
  <si>
    <t xml:space="preserve">INTERMUEBLES SEAR'S  E.I.R.L</t>
  </si>
  <si>
    <t xml:space="preserve">0230240251473</t>
  </si>
  <si>
    <t xml:space="preserve">20546964427</t>
  </si>
  <si>
    <t xml:space="preserve">CONSORCIO VILLA LOS REYES</t>
  </si>
  <si>
    <t xml:space="preserve">0230240244877</t>
  </si>
  <si>
    <t xml:space="preserve">20512762051</t>
  </si>
  <si>
    <t xml:space="preserve">PERUVIANSOFT S.A.C.</t>
  </si>
  <si>
    <t xml:space="preserve">0230240251274</t>
  </si>
  <si>
    <t xml:space="preserve">10220666706</t>
  </si>
  <si>
    <t xml:space="preserve">GALINDO VEGA ROSA MARIA</t>
  </si>
  <si>
    <t xml:space="preserve">0230240247691</t>
  </si>
  <si>
    <t xml:space="preserve">10422828031</t>
  </si>
  <si>
    <t xml:space="preserve">LOZADA SANCHEZ MILAGROS DEL ROSARIO</t>
  </si>
  <si>
    <t xml:space="preserve">0230240248478</t>
  </si>
  <si>
    <t xml:space="preserve">20518119924</t>
  </si>
  <si>
    <t xml:space="preserve">JC CONTRATISTAS GENERALES S.R.L.</t>
  </si>
  <si>
    <t xml:space="preserve">0230240252046</t>
  </si>
  <si>
    <t xml:space="preserve">10257694777</t>
  </si>
  <si>
    <t xml:space="preserve">FRANCO LECAROS FABIOLA MATILDE</t>
  </si>
  <si>
    <t xml:space="preserve">0230240247888</t>
  </si>
  <si>
    <t xml:space="preserve">20518820088</t>
  </si>
  <si>
    <t xml:space="preserve">CORPORACION MAR DEL SUR S.A.C.</t>
  </si>
  <si>
    <t xml:space="preserve">0230240252142</t>
  </si>
  <si>
    <t xml:space="preserve">20518821131</t>
  </si>
  <si>
    <t xml:space="preserve">NEGOCIOS PESQUEROS MAR PACIFICO S.A.C.</t>
  </si>
  <si>
    <t xml:space="preserve">0230240252144</t>
  </si>
  <si>
    <t xml:space="preserve">20471132374</t>
  </si>
  <si>
    <t xml:space="preserve">MARINSPECT S.A.C.</t>
  </si>
  <si>
    <t xml:space="preserve">0230240249958</t>
  </si>
  <si>
    <t xml:space="preserve">20517314413</t>
  </si>
  <si>
    <t xml:space="preserve">DESARROLLO SERVICIOS INVERSIONES Y TELEC</t>
  </si>
  <si>
    <t xml:space="preserve">0230240251920</t>
  </si>
  <si>
    <t xml:space="preserve">20502233701</t>
  </si>
  <si>
    <t xml:space="preserve">MANTENIMIENTO REPARACIONES ESTRUCTURAS Y</t>
  </si>
  <si>
    <t xml:space="preserve">0230240250392</t>
  </si>
  <si>
    <t xml:space="preserve">10257768193</t>
  </si>
  <si>
    <t xml:space="preserve">RAMIREZ BUENDIA MONICA PATRICIA</t>
  </si>
  <si>
    <t xml:space="preserve">0230240247890</t>
  </si>
  <si>
    <t xml:space="preserve">20180014111</t>
  </si>
  <si>
    <t xml:space="preserve">ASOCIACION MERCADO CENTRAL LA MARINA</t>
  </si>
  <si>
    <t xml:space="preserve">0230240249255</t>
  </si>
  <si>
    <t xml:space="preserve">10067174602</t>
  </si>
  <si>
    <t xml:space="preserve">ATO GODOY GUILLERMO ENRIQUE</t>
  </si>
  <si>
    <t xml:space="preserve">0230240244431</t>
  </si>
  <si>
    <t xml:space="preserve">20199328183</t>
  </si>
  <si>
    <t xml:space="preserve">JESSY MARY E.I.R.L</t>
  </si>
  <si>
    <t xml:space="preserve">0230240249267</t>
  </si>
  <si>
    <t xml:space="preserve">10438411211</t>
  </si>
  <si>
    <t xml:space="preserve">PAUCAR QUISPE CLASEN NORWICH</t>
  </si>
  <si>
    <t xml:space="preserve">0230240248659</t>
  </si>
  <si>
    <t xml:space="preserve">20520789384</t>
  </si>
  <si>
    <t xml:space="preserve">MARITIME SERVICES, SURVEYS AND CERTIFICA</t>
  </si>
  <si>
    <t xml:space="preserve">0230240252351</t>
  </si>
  <si>
    <t xml:space="preserve">10433384437</t>
  </si>
  <si>
    <t xml:space="preserve">TUESTA TAFUR MARIANELLA ERNESTINA</t>
  </si>
  <si>
    <t xml:space="preserve">0230240248606</t>
  </si>
  <si>
    <t xml:space="preserve">20524185939</t>
  </si>
  <si>
    <t xml:space="preserve">TRACKERZ CORPORACION S.A.C.</t>
  </si>
  <si>
    <t xml:space="preserve">0230240252797</t>
  </si>
  <si>
    <t xml:space="preserve">10449962422</t>
  </si>
  <si>
    <t xml:space="preserve">CARBAJAL FASABI CAREN</t>
  </si>
  <si>
    <t xml:space="preserve">0230240248751</t>
  </si>
  <si>
    <t xml:space="preserve">20536509888</t>
  </si>
  <si>
    <t xml:space="preserve">TRIMOX INVESTMENT S.A.C. - TRIMOX S.A.C.</t>
  </si>
  <si>
    <t xml:space="preserve">0230240253125</t>
  </si>
  <si>
    <t xml:space="preserve">20521185491</t>
  </si>
  <si>
    <t xml:space="preserve">CRECIENDO INMOBILIARIA S.A.C.</t>
  </si>
  <si>
    <t xml:space="preserve">0230240252402</t>
  </si>
  <si>
    <t xml:space="preserve">20507603832</t>
  </si>
  <si>
    <t xml:space="preserve">INVERSIONES SABRINA S.A.C.</t>
  </si>
  <si>
    <t xml:space="preserve">0230240250720</t>
  </si>
  <si>
    <t xml:space="preserve">20536609599</t>
  </si>
  <si>
    <t xml:space="preserve">MULTIMARES PERU SOCIEDAD ANONIMA CERRADA</t>
  </si>
  <si>
    <t xml:space="preserve">0230240253180</t>
  </si>
  <si>
    <t xml:space="preserve">20543101291</t>
  </si>
  <si>
    <t xml:space="preserve">PROYECTOS SERVICIOS EN CONSTRUCCIONES ME</t>
  </si>
  <si>
    <t xml:space="preserve">0230240246570</t>
  </si>
  <si>
    <t xml:space="preserve">20523299493</t>
  </si>
  <si>
    <t xml:space="preserve">M &amp; D SERVICIOS GENERALES ILIMITADOS E.I</t>
  </si>
  <si>
    <t xml:space="preserve">0230240252684</t>
  </si>
  <si>
    <t xml:space="preserve">10255522774</t>
  </si>
  <si>
    <t xml:space="preserve">SILVA SULLON GENARO</t>
  </si>
  <si>
    <t xml:space="preserve">0230240247780</t>
  </si>
  <si>
    <t xml:space="preserve">10257387513</t>
  </si>
  <si>
    <t xml:space="preserve">YAIPEN HURTADO MIGUEL FERNANDO</t>
  </si>
  <si>
    <t xml:space="preserve">0230240247867</t>
  </si>
  <si>
    <t xml:space="preserve">10404930775</t>
  </si>
  <si>
    <t xml:space="preserve">MARRUFO GOMEZ JUAN CARLOS</t>
  </si>
  <si>
    <t xml:space="preserve">0230240248141</t>
  </si>
  <si>
    <t xml:space="preserve">10256522549</t>
  </si>
  <si>
    <t xml:space="preserve">GONZALES VALDERRAMA FERNANDO</t>
  </si>
  <si>
    <t xml:space="preserve">0230240247825</t>
  </si>
  <si>
    <t xml:space="preserve">20544313500</t>
  </si>
  <si>
    <t xml:space="preserve">HV SERVICIOS INDUSTRIALES S.A.C.</t>
  </si>
  <si>
    <t xml:space="preserve">0230240246772</t>
  </si>
  <si>
    <t xml:space="preserve">20191094531</t>
  </si>
  <si>
    <t xml:space="preserve">PERUKO SA</t>
  </si>
  <si>
    <t xml:space="preserve">0230240249264</t>
  </si>
  <si>
    <t xml:space="preserve">10092783061</t>
  </si>
  <si>
    <t xml:space="preserve">SILVA JIMENEZ CECILIA INES</t>
  </si>
  <si>
    <t xml:space="preserve">0230240245847</t>
  </si>
  <si>
    <t xml:space="preserve">20513074451</t>
  </si>
  <si>
    <t xml:space="preserve">DACO SERVICE S.R.L.</t>
  </si>
  <si>
    <t xml:space="preserve">0230240251331</t>
  </si>
  <si>
    <t xml:space="preserve">20543952053</t>
  </si>
  <si>
    <t xml:space="preserve">MOBILITY S.A.C.</t>
  </si>
  <si>
    <t xml:space="preserve">0230240246704</t>
  </si>
  <si>
    <t xml:space="preserve">10415992268</t>
  </si>
  <si>
    <t xml:space="preserve">AYLAS HUAMAN VICTOR</t>
  </si>
  <si>
    <t xml:space="preserve">0230240248370</t>
  </si>
  <si>
    <t xml:space="preserve">20508443821</t>
  </si>
  <si>
    <t xml:space="preserve">EMPRESA DE SERVICIOS FULL E.I.R.L.</t>
  </si>
  <si>
    <t xml:space="preserve">0230240250791</t>
  </si>
  <si>
    <t xml:space="preserve">10257792272</t>
  </si>
  <si>
    <t xml:space="preserve">BARRERA ANTON ROSA MARIA</t>
  </si>
  <si>
    <t xml:space="preserve">0230240247891</t>
  </si>
  <si>
    <t xml:space="preserve">10448377216</t>
  </si>
  <si>
    <t xml:space="preserve">EPIFANIA OSAMBELA PIERO LUIS</t>
  </si>
  <si>
    <t xml:space="preserve">0230240248739</t>
  </si>
  <si>
    <t xml:space="preserve">20522844498</t>
  </si>
  <si>
    <t xml:space="preserve">CONTRATISTA AGS ELECTROMECANICA E.I.R.L.</t>
  </si>
  <si>
    <t xml:space="preserve">0230240252614</t>
  </si>
  <si>
    <t xml:space="preserve">20516308665</t>
  </si>
  <si>
    <t xml:space="preserve">GRUPO MALASQUEZ S.A.C.</t>
  </si>
  <si>
    <t xml:space="preserve">0230240251763</t>
  </si>
  <si>
    <t xml:space="preserve">20544503465</t>
  </si>
  <si>
    <t xml:space="preserve">JOMAK CONTRATISTAS GENERALES   E.I.R.L</t>
  </si>
  <si>
    <t xml:space="preserve">0230240245891</t>
  </si>
  <si>
    <t xml:space="preserve">20478016647</t>
  </si>
  <si>
    <t xml:space="preserve">LOGIC SYSTEM'S S.R.L.</t>
  </si>
  <si>
    <t xml:space="preserve">0230240250040</t>
  </si>
  <si>
    <t xml:space="preserve">10257278633</t>
  </si>
  <si>
    <t xml:space="preserve">SOLARI CUYA VICTOR RODOLFO</t>
  </si>
  <si>
    <t xml:space="preserve">0230240247860</t>
  </si>
  <si>
    <t xml:space="preserve">20545776309</t>
  </si>
  <si>
    <t xml:space="preserve">EVENTOS  BANANA  GROUP  E.I.R.L</t>
  </si>
  <si>
    <t xml:space="preserve">0230240244722</t>
  </si>
  <si>
    <t xml:space="preserve">10329173653</t>
  </si>
  <si>
    <t xml:space="preserve">LABORIO HUAMAN EDUARDO SANTIAGO</t>
  </si>
  <si>
    <t xml:space="preserve">0240240015346</t>
  </si>
  <si>
    <t xml:space="preserve">20544917278</t>
  </si>
  <si>
    <t xml:space="preserve">MARINO CONTRATISTAS GENERALES S.A.C.</t>
  </si>
  <si>
    <t xml:space="preserve">0230240245962</t>
  </si>
  <si>
    <t xml:space="preserve">20545510376</t>
  </si>
  <si>
    <t xml:space="preserve">SFORZO S.R.L</t>
  </si>
  <si>
    <t xml:space="preserve">0230240246871</t>
  </si>
  <si>
    <t xml:space="preserve">10257764911</t>
  </si>
  <si>
    <t xml:space="preserve">NEYRA DE MILACHAY DORIS MARIA</t>
  </si>
  <si>
    <t xml:space="preserve">0230240247889</t>
  </si>
  <si>
    <t xml:space="preserve">20547461569</t>
  </si>
  <si>
    <t xml:space="preserve">MEDMAC S.A.C.</t>
  </si>
  <si>
    <t xml:space="preserve">0230240244967</t>
  </si>
  <si>
    <t xml:space="preserve">10407715026</t>
  </si>
  <si>
    <t xml:space="preserve">ATAUCUSI COLQUE DUBERLIN PERCY</t>
  </si>
  <si>
    <t xml:space="preserve">0230240248207</t>
  </si>
  <si>
    <t xml:space="preserve">10256124471</t>
  </si>
  <si>
    <t xml:space="preserve">PEREZ LEZCANO IVAN ALONSO</t>
  </si>
  <si>
    <t xml:space="preserve">0230240247812</t>
  </si>
  <si>
    <t xml:space="preserve">10254985100</t>
  </si>
  <si>
    <t xml:space="preserve">VEGA LOPEZ ANA MARIA</t>
  </si>
  <si>
    <t xml:space="preserve">0230240247762</t>
  </si>
  <si>
    <t xml:space="preserve">20492308189</t>
  </si>
  <si>
    <t xml:space="preserve">ALX MEDIC S.A.C.</t>
  </si>
  <si>
    <t xml:space="preserve">0230240250196</t>
  </si>
  <si>
    <t xml:space="preserve">10433912905</t>
  </si>
  <si>
    <t xml:space="preserve">OROCHE CARBAJAL GUILLERMO LAURENCIO</t>
  </si>
  <si>
    <t xml:space="preserve">0230240248612</t>
  </si>
  <si>
    <t xml:space="preserve">10401564603</t>
  </si>
  <si>
    <t xml:space="preserve">ORTIZ ROJAS NEIMA</t>
  </si>
  <si>
    <t xml:space="preserve">0230240248064</t>
  </si>
  <si>
    <t xml:space="preserve">20347360814</t>
  </si>
  <si>
    <t xml:space="preserve">LA DELICIA INVERSIONES Y SERVICIOS S.R.L</t>
  </si>
  <si>
    <t xml:space="preserve">0230240249525</t>
  </si>
  <si>
    <t xml:space="preserve">20547451504</t>
  </si>
  <si>
    <t xml:space="preserve">INTENSIVE CARE SERVICES E.I.R.L</t>
  </si>
  <si>
    <t xml:space="preserve">0230240244962</t>
  </si>
  <si>
    <t xml:space="preserve">20547235399</t>
  </si>
  <si>
    <t xml:space="preserve">ICONO PERU S.A.C.</t>
  </si>
  <si>
    <t xml:space="preserve">0230240244923</t>
  </si>
  <si>
    <t xml:space="preserve">10416026080</t>
  </si>
  <si>
    <t xml:space="preserve">YACILA RAMIREZ SAUL SENECA</t>
  </si>
  <si>
    <t xml:space="preserve">0230240248374</t>
  </si>
  <si>
    <t xml:space="preserve">20421636193</t>
  </si>
  <si>
    <t xml:space="preserve">POLICLINICO LOS PRECURSORES S.A.C.</t>
  </si>
  <si>
    <t xml:space="preserve">0230240249763</t>
  </si>
  <si>
    <t xml:space="preserve">20547836392</t>
  </si>
  <si>
    <t xml:space="preserve">LEADERS LAC S.A.C.</t>
  </si>
  <si>
    <t xml:space="preserve">0230240245017</t>
  </si>
  <si>
    <t xml:space="preserve">20476583145</t>
  </si>
  <si>
    <t xml:space="preserve">SUBCAFAE-DREC</t>
  </si>
  <si>
    <t xml:space="preserve">0230240249993</t>
  </si>
  <si>
    <t xml:space="preserve">20543909123</t>
  </si>
  <si>
    <t xml:space="preserve">FER IDIOMAS Y SERVICIOS GENERALES E.I.R.</t>
  </si>
  <si>
    <t xml:space="preserve">0230240246697</t>
  </si>
  <si>
    <t xml:space="preserve">20546155073</t>
  </si>
  <si>
    <t xml:space="preserve">THERMAL ENGINEERING S.A.C.</t>
  </si>
  <si>
    <t xml:space="preserve">0230240244777</t>
  </si>
  <si>
    <t xml:space="preserve">10091122541</t>
  </si>
  <si>
    <t xml:space="preserve">ROJAS FLORES JOSE MANUEL</t>
  </si>
  <si>
    <t xml:space="preserve">0230240245760</t>
  </si>
  <si>
    <t xml:space="preserve">20506495041</t>
  </si>
  <si>
    <t xml:space="preserve">RAPID SOLUTION S.A.C.</t>
  </si>
  <si>
    <t xml:space="preserve">0230240250656</t>
  </si>
  <si>
    <t xml:space="preserve">20210435833</t>
  </si>
  <si>
    <t xml:space="preserve">MAGASER EIRL</t>
  </si>
  <si>
    <t xml:space="preserve">0230240249286</t>
  </si>
  <si>
    <t xml:space="preserve">20379405852</t>
  </si>
  <si>
    <t xml:space="preserve">PROYECT CONST S.R.LTDA.</t>
  </si>
  <si>
    <t xml:space="preserve">0230240249564</t>
  </si>
  <si>
    <t xml:space="preserve">20508306246</t>
  </si>
  <si>
    <t xml:space="preserve">SECURITY CARE EIRL</t>
  </si>
  <si>
    <t xml:space="preserve">0230240250783</t>
  </si>
  <si>
    <t xml:space="preserve">10090721009</t>
  </si>
  <si>
    <t xml:space="preserve">ALARCON VARGAS ROMAN RENE</t>
  </si>
  <si>
    <t xml:space="preserve">0230240245744</t>
  </si>
  <si>
    <t xml:space="preserve">20503895880</t>
  </si>
  <si>
    <t xml:space="preserve">GOLDEN AMAZON GROUP SAC</t>
  </si>
  <si>
    <t xml:space="preserve">0230240250480</t>
  </si>
  <si>
    <t xml:space="preserve">10073415191</t>
  </si>
  <si>
    <t xml:space="preserve">GONZALES VEGA MIGUEL HERNANDO</t>
  </si>
  <si>
    <t xml:space="preserve">0230240244667</t>
  </si>
  <si>
    <t xml:space="preserve">10078444253</t>
  </si>
  <si>
    <t xml:space="preserve">CORNEJO GUINASSI GUSTAVO ALEJANDRO</t>
  </si>
  <si>
    <t xml:space="preserve">0230240245252</t>
  </si>
  <si>
    <t xml:space="preserve">10073767151</t>
  </si>
  <si>
    <t xml:space="preserve">VALDIVIA BEAUMONT CARLOS HUMBERTO</t>
  </si>
  <si>
    <t xml:space="preserve">0230240244676</t>
  </si>
  <si>
    <t xml:space="preserve">20512584447</t>
  </si>
  <si>
    <t xml:space="preserve">GARCIA ROSELL CONSULTORES SOCIEDAD ANONI</t>
  </si>
  <si>
    <t xml:space="preserve">0230240251249</t>
  </si>
  <si>
    <t xml:space="preserve">10256743430</t>
  </si>
  <si>
    <t xml:space="preserve">VILLAMONTE PADILLA OTONIEL JUAN</t>
  </si>
  <si>
    <t xml:space="preserve">0230240247832</t>
  </si>
  <si>
    <t xml:space="preserve">10075511308</t>
  </si>
  <si>
    <t xml:space="preserve">CUENTAS BRAVO CESAR ALBERTO</t>
  </si>
  <si>
    <t xml:space="preserve">0230240245118</t>
  </si>
  <si>
    <t xml:space="preserve">20502405331</t>
  </si>
  <si>
    <t xml:space="preserve">FAUSTINO EMILIO ALARCON BASURTO E.I.R.L.</t>
  </si>
  <si>
    <t xml:space="preserve">0230240250401</t>
  </si>
  <si>
    <t xml:space="preserve">10104209055</t>
  </si>
  <si>
    <t xml:space="preserve">CASTRO ATENCIO MARCIAL</t>
  </si>
  <si>
    <t xml:space="preserve">0230240247251</t>
  </si>
  <si>
    <t xml:space="preserve">10208958211</t>
  </si>
  <si>
    <t xml:space="preserve">PAUCAR MEDRANO TEOFILO</t>
  </si>
  <si>
    <t xml:space="preserve">0230240247632</t>
  </si>
  <si>
    <t xml:space="preserve">10212475519</t>
  </si>
  <si>
    <t xml:space="preserve">ROMERO GUZMAN MAXIMO</t>
  </si>
  <si>
    <t xml:space="preserve">0230240247658</t>
  </si>
  <si>
    <t xml:space="preserve">10040214033</t>
  </si>
  <si>
    <t xml:space="preserve">COLQUI AGUILAR DIONICIO</t>
  </si>
  <si>
    <t xml:space="preserve">0230240244209</t>
  </si>
  <si>
    <t xml:space="preserve">10040503485</t>
  </si>
  <si>
    <t xml:space="preserve">SOLORZANO BENITO MOISES EFRAIN</t>
  </si>
  <si>
    <t xml:space="preserve">0230240244218</t>
  </si>
  <si>
    <t xml:space="preserve">10104248921</t>
  </si>
  <si>
    <t xml:space="preserve">SOLORZANO VIDAL BERNARDINO</t>
  </si>
  <si>
    <t xml:space="preserve">0230240247255</t>
  </si>
  <si>
    <t xml:space="preserve">10084215860</t>
  </si>
  <si>
    <t xml:space="preserve">AQUINO AQUINO VICTORIA</t>
  </si>
  <si>
    <t xml:space="preserve">0230240245485</t>
  </si>
  <si>
    <t xml:space="preserve">10104242117</t>
  </si>
  <si>
    <t xml:space="preserve">PALACIN EUFRACIO RODOLFO MARIN</t>
  </si>
  <si>
    <t xml:space="preserve">0230240247254</t>
  </si>
  <si>
    <t xml:space="preserve">20330415518</t>
  </si>
  <si>
    <t xml:space="preserve">SERVICIO DE TRANSPORTES NUEVO AMANECER S</t>
  </si>
  <si>
    <t xml:space="preserve">0230240249467</t>
  </si>
  <si>
    <t xml:space="preserve">10040375592</t>
  </si>
  <si>
    <t xml:space="preserve">SINCHE ANTARA SERGIO</t>
  </si>
  <si>
    <t xml:space="preserve">0230240244215</t>
  </si>
  <si>
    <t xml:space="preserve">10096022552</t>
  </si>
  <si>
    <t xml:space="preserve">DOMINGUEZ PEREZ LUIS</t>
  </si>
  <si>
    <t xml:space="preserve">0230240246148</t>
  </si>
  <si>
    <t xml:space="preserve">10208892211</t>
  </si>
  <si>
    <t xml:space="preserve">CONDOR MACHACUAY ERASMO</t>
  </si>
  <si>
    <t xml:space="preserve">0230240247629</t>
  </si>
  <si>
    <t xml:space="preserve">10100566902</t>
  </si>
  <si>
    <t xml:space="preserve">VILCA SILVESTRE JUAN GUIDO</t>
  </si>
  <si>
    <t xml:space="preserve">0230240247016</t>
  </si>
  <si>
    <t xml:space="preserve">20500470594</t>
  </si>
  <si>
    <t xml:space="preserve">SILVERCOM PERU S.A.C</t>
  </si>
  <si>
    <t xml:space="preserve">0230240250348</t>
  </si>
  <si>
    <t xml:space="preserve">10075849694</t>
  </si>
  <si>
    <t xml:space="preserve">ALVA AYLLON JOSE ENRIQUE</t>
  </si>
  <si>
    <t xml:space="preserve">0230240245136</t>
  </si>
  <si>
    <t xml:space="preserve">10100449248</t>
  </si>
  <si>
    <t xml:space="preserve">ZELAYA PACHECO ZAYDA MILENA</t>
  </si>
  <si>
    <t xml:space="preserve">0230240247008</t>
  </si>
  <si>
    <t xml:space="preserve">20514265683</t>
  </si>
  <si>
    <t xml:space="preserve">CORPORACION AN &amp; JE S.A.C.</t>
  </si>
  <si>
    <t xml:space="preserve">0230240251491</t>
  </si>
  <si>
    <t xml:space="preserve">10208903000</t>
  </si>
  <si>
    <t xml:space="preserve">ESTRELLA YARASQUE SABINO</t>
  </si>
  <si>
    <t xml:space="preserve">0230240247630</t>
  </si>
  <si>
    <t xml:space="preserve">10412074080</t>
  </si>
  <si>
    <t xml:space="preserve">VILLAVERDE GUERRA MICHEILE JANET</t>
  </si>
  <si>
    <t xml:space="preserve">0230240248297</t>
  </si>
  <si>
    <t xml:space="preserve">10082070660</t>
  </si>
  <si>
    <t xml:space="preserve">TAPIA NUÑEZ FELIX MARTIN</t>
  </si>
  <si>
    <t xml:space="preserve">0230240245397</t>
  </si>
  <si>
    <t xml:space="preserve">20512803696</t>
  </si>
  <si>
    <t xml:space="preserve">CORPORACION ALONTE SOCIEDAD ANONIMA CERR</t>
  </si>
  <si>
    <t xml:space="preserve">0230240251281</t>
  </si>
  <si>
    <t xml:space="preserve">20515480600</t>
  </si>
  <si>
    <t xml:space="preserve">COMERCIALIZADORA YAMERIN EIRL</t>
  </si>
  <si>
    <t xml:space="preserve">0230240251653</t>
  </si>
  <si>
    <t xml:space="preserve">20514191205</t>
  </si>
  <si>
    <t xml:space="preserve">MAKE SAC</t>
  </si>
  <si>
    <t xml:space="preserve">0230240251483</t>
  </si>
  <si>
    <t xml:space="preserve">20512905260</t>
  </si>
  <si>
    <t xml:space="preserve">C.V. &amp; JOTACHE SOCIEDAD ANONIMA CERRADA</t>
  </si>
  <si>
    <t xml:space="preserve">0230240251296</t>
  </si>
  <si>
    <t xml:space="preserve">20516229871</t>
  </si>
  <si>
    <t xml:space="preserve">AGENCIA DE TRANSPORTE DE CARGA TRANSNORT</t>
  </si>
  <si>
    <t xml:space="preserve">0230240251744</t>
  </si>
  <si>
    <t xml:space="preserve">20513225769</t>
  </si>
  <si>
    <t xml:space="preserve">IMPACTO CREATIVO SOCIEDAD ANONIMA CERRAD</t>
  </si>
  <si>
    <t xml:space="preserve">0230240251346</t>
  </si>
  <si>
    <t xml:space="preserve">10208973857</t>
  </si>
  <si>
    <t xml:space="preserve">VICUÑA MELO GERMAN</t>
  </si>
  <si>
    <t xml:space="preserve">0230240247634</t>
  </si>
  <si>
    <t xml:space="preserve">20163685982</t>
  </si>
  <si>
    <t xml:space="preserve">CEC INGENIEROS SRL</t>
  </si>
  <si>
    <t xml:space="preserve">0230240249234</t>
  </si>
  <si>
    <t xml:space="preserve">10073620487</t>
  </si>
  <si>
    <t xml:space="preserve">MORALES PERALTA ELADIA</t>
  </si>
  <si>
    <t xml:space="preserve">0230240244672</t>
  </si>
  <si>
    <t xml:space="preserve">20517730042</t>
  </si>
  <si>
    <t xml:space="preserve">TRANSPORTES FOLLEGATI S.A.C.</t>
  </si>
  <si>
    <t xml:space="preserve">0230240251976</t>
  </si>
  <si>
    <t xml:space="preserve">20518227221</t>
  </si>
  <si>
    <t xml:space="preserve">LIMFUTEL SAC</t>
  </si>
  <si>
    <t xml:space="preserve">0230240252068</t>
  </si>
  <si>
    <t xml:space="preserve">10419988028</t>
  </si>
  <si>
    <t xml:space="preserve">PANDURO CHAYCO JUAN CARLOS</t>
  </si>
  <si>
    <t xml:space="preserve">0230240248433</t>
  </si>
  <si>
    <t xml:space="preserve">10098386578</t>
  </si>
  <si>
    <t xml:space="preserve">ROJAS GUZMAN PERCY ISAIAS</t>
  </si>
  <si>
    <t xml:space="preserve">0230240246879</t>
  </si>
  <si>
    <t xml:space="preserve">10101822449</t>
  </si>
  <si>
    <t xml:space="preserve">MAYORCA BALDOCEDA ALEX PAUL</t>
  </si>
  <si>
    <t xml:space="preserve">0230240247097</t>
  </si>
  <si>
    <t xml:space="preserve">20510272481</t>
  </si>
  <si>
    <t xml:space="preserve">COLD SERVICE INDUSTRIAL SOCIEDAD ANONIMA</t>
  </si>
  <si>
    <t xml:space="preserve">0230240250968</t>
  </si>
  <si>
    <t xml:space="preserve">20373140211</t>
  </si>
  <si>
    <t xml:space="preserve">DANIEL TORREALVA DAVILA EIRL</t>
  </si>
  <si>
    <t xml:space="preserve">0230240249538</t>
  </si>
  <si>
    <t xml:space="preserve">20491861267</t>
  </si>
  <si>
    <t xml:space="preserve">CONSULTORIA E INVERSIONES JULMAN &amp; ASOCI</t>
  </si>
  <si>
    <t xml:space="preserve">0230240250117</t>
  </si>
  <si>
    <t xml:space="preserve">20492856046</t>
  </si>
  <si>
    <t xml:space="preserve">ZEPTONE  SAC</t>
  </si>
  <si>
    <t xml:space="preserve">0230240250285</t>
  </si>
  <si>
    <t xml:space="preserve">10425265518</t>
  </si>
  <si>
    <t xml:space="preserve">ROMERO PONCE JULIA</t>
  </si>
  <si>
    <t xml:space="preserve">0230240248502</t>
  </si>
  <si>
    <t xml:space="preserve">20492629651</t>
  </si>
  <si>
    <t xml:space="preserve">JJLIA S.R.L.</t>
  </si>
  <si>
    <t xml:space="preserve">0230240250235</t>
  </si>
  <si>
    <t xml:space="preserve">10095954401</t>
  </si>
  <si>
    <t xml:space="preserve">GONZALES SALAZAR SANTOS RAUL</t>
  </si>
  <si>
    <t xml:space="preserve">0230240246138</t>
  </si>
  <si>
    <t xml:space="preserve">20516364140</t>
  </si>
  <si>
    <t xml:space="preserve">TROSSVA S.A.C.</t>
  </si>
  <si>
    <t xml:space="preserve">0230240251774</t>
  </si>
  <si>
    <t xml:space="preserve">10013355539</t>
  </si>
  <si>
    <t xml:space="preserve">TURPO QUISPE ALFREDO EFRAIN</t>
  </si>
  <si>
    <t xml:space="preserve">0230240244170</t>
  </si>
  <si>
    <t xml:space="preserve">20521769999</t>
  </si>
  <si>
    <t xml:space="preserve">TEXTIGRAF S.A.C.</t>
  </si>
  <si>
    <t xml:space="preserve">0230240252483</t>
  </si>
  <si>
    <t xml:space="preserve">20522011950</t>
  </si>
  <si>
    <t xml:space="preserve">SOURCE IT CONSULTING S.A.C. - SIT CONSUL</t>
  </si>
  <si>
    <t xml:space="preserve">0230240252472</t>
  </si>
  <si>
    <t xml:space="preserve">20522082466</t>
  </si>
  <si>
    <t xml:space="preserve">LICONSA S.R.L.</t>
  </si>
  <si>
    <t xml:space="preserve">0230240252494</t>
  </si>
  <si>
    <t xml:space="preserve">20126494522</t>
  </si>
  <si>
    <t xml:space="preserve">STANDARD IND. GRAFICA EIRL</t>
  </si>
  <si>
    <t xml:space="preserve">0230240249166</t>
  </si>
  <si>
    <t xml:space="preserve">20521487314</t>
  </si>
  <si>
    <t xml:space="preserve">UV PRINTING SOCIEDAD ANONIMA CERRADA - U</t>
  </si>
  <si>
    <t xml:space="preserve">0230240252391</t>
  </si>
  <si>
    <t xml:space="preserve">20522927601</t>
  </si>
  <si>
    <t xml:space="preserve">TAPI MADERA E.I.R.L.</t>
  </si>
  <si>
    <t xml:space="preserve">0230240252661</t>
  </si>
  <si>
    <t xml:space="preserve">10440265125</t>
  </si>
  <si>
    <t xml:space="preserve">BRAVO GALARZA CARLOS EDUARDO</t>
  </si>
  <si>
    <t xml:space="preserve">0230240248676</t>
  </si>
  <si>
    <t xml:space="preserve">10093989622</t>
  </si>
  <si>
    <t xml:space="preserve">FIGUEROA VASQUEZ NEIL EDWIN</t>
  </si>
  <si>
    <t xml:space="preserve">0230240246027</t>
  </si>
  <si>
    <t xml:space="preserve">20522583325</t>
  </si>
  <si>
    <t xml:space="preserve">CALDERON CONSULTORES &amp; INVERSIONES E.I.R</t>
  </si>
  <si>
    <t xml:space="preserve">0230240252628</t>
  </si>
  <si>
    <t xml:space="preserve">20522548091</t>
  </si>
  <si>
    <t xml:space="preserve">CORPORACION ALMAR S.A.C.</t>
  </si>
  <si>
    <t xml:space="preserve">0230240252625</t>
  </si>
  <si>
    <t xml:space="preserve">10292901262</t>
  </si>
  <si>
    <t xml:space="preserve">LOPEZ FERNANDEZ DAVILA PATRICIA ALEJANDR</t>
  </si>
  <si>
    <t xml:space="preserve">0230240247955</t>
  </si>
  <si>
    <t xml:space="preserve">10293148061</t>
  </si>
  <si>
    <t xml:space="preserve">BALLON MEDINA VICTOR HUGO</t>
  </si>
  <si>
    <t xml:space="preserve">0230240247956</t>
  </si>
  <si>
    <t xml:space="preserve">20512204806</t>
  </si>
  <si>
    <t xml:space="preserve">TRANSPORTE BRIJOMER EIRL</t>
  </si>
  <si>
    <t xml:space="preserve">0230240251203</t>
  </si>
  <si>
    <t xml:space="preserve">20511807981</t>
  </si>
  <si>
    <t xml:space="preserve">ALONSO TELECOMUNICACIONES S.A.C.</t>
  </si>
  <si>
    <t xml:space="preserve">0230240251136</t>
  </si>
  <si>
    <t xml:space="preserve">20523078306</t>
  </si>
  <si>
    <t xml:space="preserve">GEOCONTROL INGENIEROS S.A.C.</t>
  </si>
  <si>
    <t xml:space="preserve">0230240252677</t>
  </si>
  <si>
    <t xml:space="preserve">20513975253</t>
  </si>
  <si>
    <t xml:space="preserve">M &amp; E INGENIERIA MECANICA ELECTRICA SOCI</t>
  </si>
  <si>
    <t xml:space="preserve">0230240251455</t>
  </si>
  <si>
    <t xml:space="preserve">10161682077</t>
  </si>
  <si>
    <t xml:space="preserve">CALIXTRO SALINAS ANA CLORINDA</t>
  </si>
  <si>
    <t xml:space="preserve">0230240247527</t>
  </si>
  <si>
    <t xml:space="preserve">10091870938</t>
  </si>
  <si>
    <t xml:space="preserve">QUIÑONES GONZALES EVER ALEJANDRO</t>
  </si>
  <si>
    <t xml:space="preserve">0230240245812</t>
  </si>
  <si>
    <t xml:space="preserve">20536057456</t>
  </si>
  <si>
    <t xml:space="preserve">EBISU CONSULTING SOCIEDAD ANONIMA CERRAD</t>
  </si>
  <si>
    <t xml:space="preserve">0230240253094</t>
  </si>
  <si>
    <t xml:space="preserve">10255640971</t>
  </si>
  <si>
    <t xml:space="preserve">MUNOZ MOREYRA ROSA MARIA</t>
  </si>
  <si>
    <t xml:space="preserve">0230240247792</t>
  </si>
  <si>
    <t xml:space="preserve">10297396230</t>
  </si>
  <si>
    <t xml:space="preserve">LAZO VALENCIA YERRY HENRY</t>
  </si>
  <si>
    <t xml:space="preserve">0230240247969</t>
  </si>
  <si>
    <t xml:space="preserve">20511129541</t>
  </si>
  <si>
    <t xml:space="preserve">CHAMPAGNE Y FRESAS SAC</t>
  </si>
  <si>
    <t xml:space="preserve">0230240251069</t>
  </si>
  <si>
    <t xml:space="preserve">20517492940</t>
  </si>
  <si>
    <t xml:space="preserve">BELU COURIER SOCIEDAD ANONIMA CERRADA -</t>
  </si>
  <si>
    <t xml:space="preserve">0230240251943</t>
  </si>
  <si>
    <t xml:space="preserve">20537303612</t>
  </si>
  <si>
    <t xml:space="preserve">TJ GRYCED E.I.R.L</t>
  </si>
  <si>
    <t xml:space="preserve">0230240246317</t>
  </si>
  <si>
    <t xml:space="preserve">20517854795</t>
  </si>
  <si>
    <t xml:space="preserve">TECNOLOGIA ELECTRICA MECANICA INDUSTRIAL</t>
  </si>
  <si>
    <t xml:space="preserve">0230240251994</t>
  </si>
  <si>
    <t xml:space="preserve">20537970911</t>
  </si>
  <si>
    <t xml:space="preserve">PAINT &amp; DETAILS SAC</t>
  </si>
  <si>
    <t xml:space="preserve">0230240246419</t>
  </si>
  <si>
    <t xml:space="preserve">10102402478</t>
  </si>
  <si>
    <t xml:space="preserve">REYES BENITES JESUS ANTONIO</t>
  </si>
  <si>
    <t xml:space="preserve">0230240247141</t>
  </si>
  <si>
    <t xml:space="preserve">20519410045</t>
  </si>
  <si>
    <t xml:space="preserve">J.C. DISEÑOS SOCIEDAD ANONIMA CERRADA- J</t>
  </si>
  <si>
    <t xml:space="preserve">0230240252257</t>
  </si>
  <si>
    <t xml:space="preserve">10068884174</t>
  </si>
  <si>
    <t xml:space="preserve">SALINAS PALMA BEATRIZ</t>
  </si>
  <si>
    <t xml:space="preserve">0230240244506</t>
  </si>
  <si>
    <t xml:space="preserve">20536081241</t>
  </si>
  <si>
    <t xml:space="preserve">DIVERTIDISIMAS E.I.R.L.</t>
  </si>
  <si>
    <t xml:space="preserve">0230240253102</t>
  </si>
  <si>
    <t xml:space="preserve">20511201919</t>
  </si>
  <si>
    <t xml:space="preserve">A&amp;M CONSULTORES NUEVA ERA EMPRESA INDIVI</t>
  </si>
  <si>
    <t xml:space="preserve">0230240251075</t>
  </si>
  <si>
    <t xml:space="preserve">20509068501</t>
  </si>
  <si>
    <t xml:space="preserve">FARMACIA BLANCA DE APOLO S.A.C.</t>
  </si>
  <si>
    <t xml:space="preserve">0230240250845</t>
  </si>
  <si>
    <t xml:space="preserve">20492149951</t>
  </si>
  <si>
    <t xml:space="preserve">BELISET E.I.R.L.</t>
  </si>
  <si>
    <t xml:space="preserve">0230240250165</t>
  </si>
  <si>
    <t xml:space="preserve">20471268438</t>
  </si>
  <si>
    <t xml:space="preserve">NEOKRON S.A.C.</t>
  </si>
  <si>
    <t xml:space="preserve">0230240249960</t>
  </si>
  <si>
    <t xml:space="preserve">20478198737</t>
  </si>
  <si>
    <t xml:space="preserve">KATHERINE &amp; LEONELA CAR SRL</t>
  </si>
  <si>
    <t xml:space="preserve">0230240250064</t>
  </si>
  <si>
    <t xml:space="preserve">10105975681</t>
  </si>
  <si>
    <t xml:space="preserve">YUPANQUI GUTIERREZ ISMAEL</t>
  </si>
  <si>
    <t xml:space="preserve">0230240247338</t>
  </si>
  <si>
    <t xml:space="preserve">20380885132</t>
  </si>
  <si>
    <t xml:space="preserve">LABORATORIO DIESEL GEMINIS EIRL</t>
  </si>
  <si>
    <t xml:space="preserve">0230240249570</t>
  </si>
  <si>
    <t xml:space="preserve">20513812117</t>
  </si>
  <si>
    <t xml:space="preserve">ALUM CONTRATISTAS SOCIEDAD ANONIMA CERRA</t>
  </si>
  <si>
    <t xml:space="preserve">0230240251428</t>
  </si>
  <si>
    <t xml:space="preserve">20543553272</t>
  </si>
  <si>
    <t xml:space="preserve">M.P. ELECTRIC SOLUTION PERU SAC</t>
  </si>
  <si>
    <t xml:space="preserve">0230240246642</t>
  </si>
  <si>
    <t xml:space="preserve">20254139468</t>
  </si>
  <si>
    <t xml:space="preserve">SERVICIOS AUTOMOTRIZ ZAA E.I.R.L.</t>
  </si>
  <si>
    <t xml:space="preserve">0230240249319</t>
  </si>
  <si>
    <t xml:space="preserve">20503936667</t>
  </si>
  <si>
    <t xml:space="preserve">INDUSTRIA CARROCERA DE ALUMINIO - ICALU</t>
  </si>
  <si>
    <t xml:space="preserve">0230240250483</t>
  </si>
  <si>
    <t xml:space="preserve">20511785309</t>
  </si>
  <si>
    <t xml:space="preserve">CORPORACION JIGA S.A.C.</t>
  </si>
  <si>
    <t xml:space="preserve">0230240251129</t>
  </si>
  <si>
    <t xml:space="preserve">20524780225</t>
  </si>
  <si>
    <t xml:space="preserve">CONTRATISTAS Y PROVEEDORES MASS SOCIEDAD</t>
  </si>
  <si>
    <t xml:space="preserve">0240240015398</t>
  </si>
  <si>
    <t xml:space="preserve">20509585238</t>
  </si>
  <si>
    <t xml:space="preserve">INDUSTRIAS KEFREN S.A.C</t>
  </si>
  <si>
    <t xml:space="preserve">0230240250899</t>
  </si>
  <si>
    <t xml:space="preserve">20543345084</t>
  </si>
  <si>
    <t xml:space="preserve">J A Y T SERVICES S.A.C.</t>
  </si>
  <si>
    <t xml:space="preserve">0230240246605</t>
  </si>
  <si>
    <t xml:space="preserve">10402007783</t>
  </si>
  <si>
    <t xml:space="preserve">TORRES BOLIVAR MAURICIO ALEXANDER</t>
  </si>
  <si>
    <t xml:space="preserve">0230240248072</t>
  </si>
  <si>
    <t xml:space="preserve">10067800481</t>
  </si>
  <si>
    <t xml:space="preserve">ZAVALA GARCIA LUIS CARLOS</t>
  </si>
  <si>
    <t xml:space="preserve">0230240244463</t>
  </si>
  <si>
    <t xml:space="preserve">20519089701</t>
  </si>
  <si>
    <t xml:space="preserve">GLOUCESTER S.A.C.</t>
  </si>
  <si>
    <t xml:space="preserve">0230240252179</t>
  </si>
  <si>
    <t xml:space="preserve">20477926496</t>
  </si>
  <si>
    <t xml:space="preserve">EMBRAGUES CHINCHA SOCIEDAD COMERCIAL DE</t>
  </si>
  <si>
    <t xml:space="preserve">0230240250028</t>
  </si>
  <si>
    <t xml:space="preserve">10806177330</t>
  </si>
  <si>
    <t xml:space="preserve">DIAZ GARCIA NELSON JAVIER</t>
  </si>
  <si>
    <t xml:space="preserve">0230240248947</t>
  </si>
  <si>
    <t xml:space="preserve">20294631748</t>
  </si>
  <si>
    <t xml:space="preserve">INFORMATICA DEL SUR S.R.L</t>
  </si>
  <si>
    <t xml:space="preserve">0230240249410</t>
  </si>
  <si>
    <t xml:space="preserve">20392949748</t>
  </si>
  <si>
    <t xml:space="preserve">DISEÑO, SUPERVISION Y CONSTRUCCION INGEN</t>
  </si>
  <si>
    <t xml:space="preserve">0230240249706</t>
  </si>
  <si>
    <t xml:space="preserve">20535630403</t>
  </si>
  <si>
    <t xml:space="preserve">EMPRESA DE TRANSPORTES JC &amp; JC E.I.R.L.</t>
  </si>
  <si>
    <t xml:space="preserve">0230240253024</t>
  </si>
  <si>
    <t xml:space="preserve">20544719808</t>
  </si>
  <si>
    <t xml:space="preserve">URBANIA INVERSIONES S.A.C.</t>
  </si>
  <si>
    <t xml:space="preserve">0230240245926</t>
  </si>
  <si>
    <t xml:space="preserve">10091380809</t>
  </si>
  <si>
    <t xml:space="preserve">XAVIER AMPUERO CARLOS ESTEBAN</t>
  </si>
  <si>
    <t xml:space="preserve">0230240245778</t>
  </si>
  <si>
    <t xml:space="preserve">20393015986</t>
  </si>
  <si>
    <t xml:space="preserve">IMPORTACIONES DILANIA CAR E.I.R.L.</t>
  </si>
  <si>
    <t xml:space="preserve">0230240249718</t>
  </si>
  <si>
    <t xml:space="preserve">10199375623</t>
  </si>
  <si>
    <t xml:space="preserve">LAGUNA DE VILLAR CARMEN LIDIA</t>
  </si>
  <si>
    <t xml:space="preserve">0230240247599</t>
  </si>
  <si>
    <t xml:space="preserve">20499094206</t>
  </si>
  <si>
    <t xml:space="preserve">INGENIERIA AUTOM.DE ALTA TECNOLOGIA SRL</t>
  </si>
  <si>
    <t xml:space="preserve">0230240250343</t>
  </si>
  <si>
    <t xml:space="preserve">10431933212</t>
  </si>
  <si>
    <t xml:space="preserve">CRUZ MELO ELENIE INES</t>
  </si>
  <si>
    <t xml:space="preserve">0240240015350</t>
  </si>
  <si>
    <t xml:space="preserve">20519291526</t>
  </si>
  <si>
    <t xml:space="preserve">EXPRESO INTERNACIONAL ESPINOZA S.A.C.</t>
  </si>
  <si>
    <t xml:space="preserve">0230240252238</t>
  </si>
  <si>
    <t xml:space="preserve">20422915100</t>
  </si>
  <si>
    <t xml:space="preserve">EDITORIAL PACASMAYO S.A.C.</t>
  </si>
  <si>
    <t xml:space="preserve">0230240249771</t>
  </si>
  <si>
    <t xml:space="preserve">10040654947</t>
  </si>
  <si>
    <t xml:space="preserve">PALOMINO CAJAHUAMAN RAUL OSWALDO</t>
  </si>
  <si>
    <t xml:space="preserve">0230240244222</t>
  </si>
  <si>
    <t xml:space="preserve">20502818253</t>
  </si>
  <si>
    <t xml:space="preserve">LABORATORIO DIESEL AYALA S.A.C.</t>
  </si>
  <si>
    <t xml:space="preserve">0230240250421</t>
  </si>
  <si>
    <t xml:space="preserve">10414299909</t>
  </si>
  <si>
    <t xml:space="preserve">CHAVEZ CHOQUE DENNYS OMAR</t>
  </si>
  <si>
    <t xml:space="preserve">0230240248332</t>
  </si>
  <si>
    <t xml:space="preserve">20522937232</t>
  </si>
  <si>
    <t xml:space="preserve">MABECORP E.I.R.L.</t>
  </si>
  <si>
    <t xml:space="preserve">0230240252653</t>
  </si>
  <si>
    <t xml:space="preserve">10328642111</t>
  </si>
  <si>
    <t xml:space="preserve">MORALES RUIZ PEDRO TEODORO</t>
  </si>
  <si>
    <t xml:space="preserve">0230240248005</t>
  </si>
  <si>
    <t xml:space="preserve">20521027585</t>
  </si>
  <si>
    <t xml:space="preserve">ANLUMEZE SERVICIOS MEDICOS ESPECIALIZADO</t>
  </si>
  <si>
    <t xml:space="preserve">0230240252420</t>
  </si>
  <si>
    <t xml:space="preserve">10080030083</t>
  </si>
  <si>
    <t xml:space="preserve">URDANIVIA KONAMI MIGUEL ANGEL</t>
  </si>
  <si>
    <t xml:space="preserve">0230240245331</t>
  </si>
  <si>
    <t xml:space="preserve">20524635306</t>
  </si>
  <si>
    <t xml:space="preserve">ASSIT MEDICAL RODRIGUEZ S.A.C.</t>
  </si>
  <si>
    <t xml:space="preserve">0230240252858</t>
  </si>
  <si>
    <t xml:space="preserve">10088365416</t>
  </si>
  <si>
    <t xml:space="preserve">DAVIGLUS BARBOZA JOSE FRANCISCO</t>
  </si>
  <si>
    <t xml:space="preserve">0230240245647</t>
  </si>
  <si>
    <t xml:space="preserve">20547536089</t>
  </si>
  <si>
    <t xml:space="preserve">OVERALL REENGINEERING S.A.C.</t>
  </si>
  <si>
    <t xml:space="preserve">0230240244981</t>
  </si>
  <si>
    <t xml:space="preserve">20514080632</t>
  </si>
  <si>
    <t xml:space="preserve">ATLANTA INVERSIONES &amp; SERVICIOS S.A.C.</t>
  </si>
  <si>
    <t xml:space="preserve">0230240251470</t>
  </si>
  <si>
    <t xml:space="preserve">20518904770</t>
  </si>
  <si>
    <t xml:space="preserve">CLAUDIA BERTOLERO EIRL</t>
  </si>
  <si>
    <t xml:space="preserve">0230240252158</t>
  </si>
  <si>
    <t xml:space="preserve">10206462537</t>
  </si>
  <si>
    <t xml:space="preserve">RAFAEL MONTALVO EMMA</t>
  </si>
  <si>
    <t xml:space="preserve">0230240247623</t>
  </si>
  <si>
    <t xml:space="preserve">10074622114</t>
  </si>
  <si>
    <t xml:space="preserve">ECHEGARAY MAMUD ZOILA BEATRIZ</t>
  </si>
  <si>
    <t xml:space="preserve">0230240245073</t>
  </si>
  <si>
    <t xml:space="preserve">10073049097</t>
  </si>
  <si>
    <t xml:space="preserve">ZEGARRA URQUIA JAIME OVILDORO</t>
  </si>
  <si>
    <t xml:space="preserve">0230240244657</t>
  </si>
  <si>
    <t xml:space="preserve">10800248031</t>
  </si>
  <si>
    <t xml:space="preserve">GUTIERREZ BENAVIDES CRISTIAN JESUS</t>
  </si>
  <si>
    <t xml:space="preserve">0230240248901</t>
  </si>
  <si>
    <t xml:space="preserve">20545359538</t>
  </si>
  <si>
    <t xml:space="preserve">MERCHANDARIZ S.A.C</t>
  </si>
  <si>
    <t xml:space="preserve">0230240246847</t>
  </si>
  <si>
    <t xml:space="preserve">20537454661</t>
  </si>
  <si>
    <t xml:space="preserve">LULAING SERVICIOS GENERALES E.I.R.L</t>
  </si>
  <si>
    <t xml:space="preserve">0230240246347</t>
  </si>
  <si>
    <t xml:space="preserve">20299317634</t>
  </si>
  <si>
    <t xml:space="preserve">SCHULER Y LOZANO MAQUINARIAS S.R.L.</t>
  </si>
  <si>
    <t xml:space="preserve">0230240249429</t>
  </si>
  <si>
    <t xml:space="preserve">10093976024</t>
  </si>
  <si>
    <t xml:space="preserve">ONCHI MIURA OSCAR EMILIO</t>
  </si>
  <si>
    <t xml:space="preserve">0230240246026</t>
  </si>
  <si>
    <t xml:space="preserve">10212558929</t>
  </si>
  <si>
    <t xml:space="preserve">MENESES RIVAS JOSE LUIS</t>
  </si>
  <si>
    <t xml:space="preserve">0230240247660</t>
  </si>
  <si>
    <t xml:space="preserve">10408131508</t>
  </si>
  <si>
    <t xml:space="preserve">CUADROS DE LA CRUZ HECTOR ALBERTO</t>
  </si>
  <si>
    <t xml:space="preserve">0230240248216</t>
  </si>
  <si>
    <t xml:space="preserve">20521531402</t>
  </si>
  <si>
    <t xml:space="preserve">STYLOS PAELY SAC</t>
  </si>
  <si>
    <t xml:space="preserve">0230240252413</t>
  </si>
  <si>
    <t xml:space="preserve">10067685721</t>
  </si>
  <si>
    <t xml:space="preserve">MATOS RAMIREZ ANA VERONICA</t>
  </si>
  <si>
    <t xml:space="preserve">0230240244453</t>
  </si>
  <si>
    <t xml:space="preserve">20517511758</t>
  </si>
  <si>
    <t xml:space="preserve">MS BUSINESS MANAGER SOCIEDAD ANONIMA CER</t>
  </si>
  <si>
    <t xml:space="preserve">0230240251948</t>
  </si>
  <si>
    <t xml:space="preserve">20517559874</t>
  </si>
  <si>
    <t xml:space="preserve">SGM SERVICIOS GENERALES EIRL</t>
  </si>
  <si>
    <t xml:space="preserve">0230240251953</t>
  </si>
  <si>
    <t xml:space="preserve">10075617408</t>
  </si>
  <si>
    <t xml:space="preserve">TARAZONA QUIROZ ADRIAN EDGARDO</t>
  </si>
  <si>
    <t xml:space="preserve">0230240245125</t>
  </si>
  <si>
    <t xml:space="preserve">10072669016</t>
  </si>
  <si>
    <t xml:space="preserve">URIBE LOPEZ ELKE FABIOLA</t>
  </si>
  <si>
    <t xml:space="preserve">0230240244638</t>
  </si>
  <si>
    <t xml:space="preserve">10099167349</t>
  </si>
  <si>
    <t xml:space="preserve">BUENDIA CUBAS JOSE MARTIN</t>
  </si>
  <si>
    <t xml:space="preserve">0230240246921</t>
  </si>
  <si>
    <t xml:space="preserve">10437247787</t>
  </si>
  <si>
    <t xml:space="preserve">ZUÑIGA GAMEZ ISABEL JOCELYN</t>
  </si>
  <si>
    <t xml:space="preserve">0230240248648</t>
  </si>
  <si>
    <t xml:space="preserve">10075887642</t>
  </si>
  <si>
    <t xml:space="preserve">PACHECO SANCHEZ LUIS JOSE</t>
  </si>
  <si>
    <t xml:space="preserve">0230240245137</t>
  </si>
  <si>
    <t xml:space="preserve">20514329835</t>
  </si>
  <si>
    <t xml:space="preserve">RANGELENT E.I.R.L.</t>
  </si>
  <si>
    <t xml:space="preserve">0230240251502</t>
  </si>
  <si>
    <t xml:space="preserve">20516973081</t>
  </si>
  <si>
    <t xml:space="preserve">FUTURO CONSULTORES SOCIEDAD ANONIMA CERR</t>
  </si>
  <si>
    <t xml:space="preserve">0230240253300</t>
  </si>
  <si>
    <t xml:space="preserve">20514374202</t>
  </si>
  <si>
    <t xml:space="preserve">CREAPROM Y SERVICIOS SOCIEDAD ANONIMA CE</t>
  </si>
  <si>
    <t xml:space="preserve">0230240251513</t>
  </si>
  <si>
    <t xml:space="preserve">20379340114</t>
  </si>
  <si>
    <t xml:space="preserve">VASQUEZ SAINT-JHON CONT.GENERALES S.A.</t>
  </si>
  <si>
    <t xml:space="preserve">0230240249563</t>
  </si>
  <si>
    <t xml:space="preserve">20515818066</t>
  </si>
  <si>
    <t xml:space="preserve">PUNTO IMPAR S.A.C.</t>
  </si>
  <si>
    <t xml:space="preserve">0230240251696</t>
  </si>
  <si>
    <t xml:space="preserve">10214548556</t>
  </si>
  <si>
    <t xml:space="preserve">CISNEROS IBANA ANA CONSUELO</t>
  </si>
  <si>
    <t xml:space="preserve">0230240247670</t>
  </si>
  <si>
    <t xml:space="preserve">20253150573</t>
  </si>
  <si>
    <t xml:space="preserve">INSTITUTO PUEBLO Y DESARROLLO PERU</t>
  </si>
  <si>
    <t xml:space="preserve">0230240249316</t>
  </si>
  <si>
    <t xml:space="preserve">20478965258</t>
  </si>
  <si>
    <t xml:space="preserve">PERU TRADING EXPRESS S.A.C.</t>
  </si>
  <si>
    <t xml:space="preserve">0230240250070</t>
  </si>
  <si>
    <t xml:space="preserve">20518978030</t>
  </si>
  <si>
    <t xml:space="preserve">LYGUS S.A.C.</t>
  </si>
  <si>
    <t xml:space="preserve">0230240252165</t>
  </si>
  <si>
    <t xml:space="preserve">10038278695</t>
  </si>
  <si>
    <t xml:space="preserve">AYALA SOTOMAYOR JUAN FRANCISCO</t>
  </si>
  <si>
    <t xml:space="preserve">0230240244204</t>
  </si>
  <si>
    <t xml:space="preserve">20510186568</t>
  </si>
  <si>
    <t xml:space="preserve">FRAGMENTO SAC</t>
  </si>
  <si>
    <t xml:space="preserve">0230240250960</t>
  </si>
  <si>
    <t xml:space="preserve">20515920189</t>
  </si>
  <si>
    <t xml:space="preserve">CONSTRUCTORA ANDA SOCIEDAD ANONIMA CERRA</t>
  </si>
  <si>
    <t xml:space="preserve">0230240251710</t>
  </si>
  <si>
    <t xml:space="preserve">20520637444</t>
  </si>
  <si>
    <t xml:space="preserve">SAGISA S.A.</t>
  </si>
  <si>
    <t xml:space="preserve">0230240252304</t>
  </si>
  <si>
    <t xml:space="preserve">20521871769</t>
  </si>
  <si>
    <t xml:space="preserve">MOBER OPERACIONES E.I.R.L.</t>
  </si>
  <si>
    <t xml:space="preserve">0230240252526</t>
  </si>
  <si>
    <t xml:space="preserve">20520614827</t>
  </si>
  <si>
    <t xml:space="preserve">ALVAREZ, KUZMA, FERREYRA &amp; ASOCIADOS S.</t>
  </si>
  <si>
    <t xml:space="preserve">0230240252302</t>
  </si>
  <si>
    <t xml:space="preserve">10077495768</t>
  </si>
  <si>
    <t xml:space="preserve">HERBAS SUYO CELMIRO SANTOS</t>
  </si>
  <si>
    <t xml:space="preserve">0230240245209</t>
  </si>
  <si>
    <t xml:space="preserve">20522573958</t>
  </si>
  <si>
    <t xml:space="preserve">CONSULTORES   Y SERVICIOS  GENERALES ALL</t>
  </si>
  <si>
    <t xml:space="preserve">0230240252627</t>
  </si>
  <si>
    <t xml:space="preserve">20522565262</t>
  </si>
  <si>
    <t xml:space="preserve">NEW PARKING S.A.C.</t>
  </si>
  <si>
    <t xml:space="preserve">0230240252550</t>
  </si>
  <si>
    <t xml:space="preserve">20516119340</t>
  </si>
  <si>
    <t xml:space="preserve">COOPERATIVA DE SERVICIOS ESPECIALES SANT</t>
  </si>
  <si>
    <t xml:space="preserve">0230240251725</t>
  </si>
  <si>
    <t xml:space="preserve">20517938468</t>
  </si>
  <si>
    <t xml:space="preserve">WAYRA COOL E.I.R.L.</t>
  </si>
  <si>
    <t xml:space="preserve">0230240252012</t>
  </si>
  <si>
    <t xml:space="preserve">20507107851</t>
  </si>
  <si>
    <t xml:space="preserve">BRAMED S.A.C.</t>
  </si>
  <si>
    <t xml:space="preserve">0230240250687</t>
  </si>
  <si>
    <t xml:space="preserve">20502308301</t>
  </si>
  <si>
    <t xml:space="preserve">ATLANTA EQUIPOS BIOMEDICOS SOCIEDAD ANON</t>
  </si>
  <si>
    <t xml:space="preserve">0230240250397</t>
  </si>
  <si>
    <t xml:space="preserve">10091865560</t>
  </si>
  <si>
    <t xml:space="preserve">BALDEON PEREZ RUTH GLADYS</t>
  </si>
  <si>
    <t xml:space="preserve">0230240245810</t>
  </si>
  <si>
    <t xml:space="preserve">20523975961</t>
  </si>
  <si>
    <t xml:space="preserve">TEXTIL GAZO SOCIEDAD ANONIMA CERRADA - T</t>
  </si>
  <si>
    <t xml:space="preserve">0230240252889</t>
  </si>
  <si>
    <t xml:space="preserve">10068037803</t>
  </si>
  <si>
    <t xml:space="preserve">SERRANO CHAVEZ OSCAR</t>
  </si>
  <si>
    <t xml:space="preserve">0230240244483</t>
  </si>
  <si>
    <t xml:space="preserve">20520834606</t>
  </si>
  <si>
    <t xml:space="preserve">T-VEN  S.A.C.</t>
  </si>
  <si>
    <t xml:space="preserve">0230240252330</t>
  </si>
  <si>
    <t xml:space="preserve">20523030443</t>
  </si>
  <si>
    <t xml:space="preserve">MTVR CONSULTORIA DE MARKETING E.I.R.L.</t>
  </si>
  <si>
    <t xml:space="preserve">0230240252656</t>
  </si>
  <si>
    <t xml:space="preserve">20521779528</t>
  </si>
  <si>
    <t xml:space="preserve">3A  PROYECTOS  INTEGRALES  S.A.</t>
  </si>
  <si>
    <t xml:space="preserve">0230240252464</t>
  </si>
  <si>
    <t xml:space="preserve">10074764491</t>
  </si>
  <si>
    <t xml:space="preserve">CASTILLO RIVERA PEDRO RODOLFO</t>
  </si>
  <si>
    <t xml:space="preserve">0230240245082</t>
  </si>
  <si>
    <t xml:space="preserve">20523681118</t>
  </si>
  <si>
    <t xml:space="preserve">EXTINFIRE  E.I.R.L.</t>
  </si>
  <si>
    <t xml:space="preserve">0230240252754</t>
  </si>
  <si>
    <t xml:space="preserve">10093389757</t>
  </si>
  <si>
    <t xml:space="preserve">VERTIZ CHIRINOS RODOLFO IVAN</t>
  </si>
  <si>
    <t xml:space="preserve">0230240245977</t>
  </si>
  <si>
    <t xml:space="preserve">10094020404</t>
  </si>
  <si>
    <t xml:space="preserve">AGÜERO LEGOVICH GUNTHER RICARDO</t>
  </si>
  <si>
    <t xml:space="preserve">0230240246031</t>
  </si>
  <si>
    <t xml:space="preserve">20536596837</t>
  </si>
  <si>
    <t xml:space="preserve">VALUTA S.A.C.</t>
  </si>
  <si>
    <t xml:space="preserve">0230240253188</t>
  </si>
  <si>
    <t xml:space="preserve">20519162394</t>
  </si>
  <si>
    <t xml:space="preserve">COLLE SAC</t>
  </si>
  <si>
    <t xml:space="preserve">0230240252264</t>
  </si>
  <si>
    <t xml:space="preserve">20524950759</t>
  </si>
  <si>
    <t xml:space="preserve">W &amp; M CONSULTORES DEL PERU S.A.C.</t>
  </si>
  <si>
    <t xml:space="preserve">0230240252936</t>
  </si>
  <si>
    <t xml:space="preserve">20520469479</t>
  </si>
  <si>
    <t xml:space="preserve">ADMINISTRACION Y GESTION DE COBRANZAS S.</t>
  </si>
  <si>
    <t xml:space="preserve">0230240252357</t>
  </si>
  <si>
    <t xml:space="preserve">10096629201</t>
  </si>
  <si>
    <t xml:space="preserve">RABANAL TORRES MARIELA</t>
  </si>
  <si>
    <t xml:space="preserve">0230240246195</t>
  </si>
  <si>
    <t xml:space="preserve">10075598276</t>
  </si>
  <si>
    <t xml:space="preserve">MALDONADO BALDEOS LUIS SATURNINO</t>
  </si>
  <si>
    <t xml:space="preserve">0230240245123</t>
  </si>
  <si>
    <t xml:space="preserve">20522132153</t>
  </si>
  <si>
    <t xml:space="preserve">MBE MINING BUSINESS ENGLISH SAC</t>
  </si>
  <si>
    <t xml:space="preserve">0230240252496</t>
  </si>
  <si>
    <t xml:space="preserve">10304889051</t>
  </si>
  <si>
    <t xml:space="preserve">QUISPE VILCA LEONIDAS ASENCIO</t>
  </si>
  <si>
    <t xml:space="preserve">1030240012679</t>
  </si>
  <si>
    <t xml:space="preserve">20520988581</t>
  </si>
  <si>
    <t xml:space="preserve">CORPORACION DE MATERIALES INDUSTRIALES S</t>
  </si>
  <si>
    <t xml:space="preserve">0230240252418</t>
  </si>
  <si>
    <t xml:space="preserve">20517844056</t>
  </si>
  <si>
    <t xml:space="preserve">INVERSIONES INTELIGENTES S.A.C.</t>
  </si>
  <si>
    <t xml:space="preserve">0230240251991</t>
  </si>
  <si>
    <t xml:space="preserve">20538040399</t>
  </si>
  <si>
    <t xml:space="preserve">PLAN Y ESTUDIOS S.A.C.</t>
  </si>
  <si>
    <t xml:space="preserve">0230240246432</t>
  </si>
  <si>
    <t xml:space="preserve">10801288125</t>
  </si>
  <si>
    <t xml:space="preserve">ROSAS LA SERNA GUSTAVO OMAR</t>
  </si>
  <si>
    <t xml:space="preserve">0240240015194</t>
  </si>
  <si>
    <t xml:space="preserve">20520991027</t>
  </si>
  <si>
    <t xml:space="preserve">INVERSIONES SAN BENITO DE PALERMO E.I.R.</t>
  </si>
  <si>
    <t xml:space="preserve">0230240252441</t>
  </si>
  <si>
    <t xml:space="preserve">20492223868</t>
  </si>
  <si>
    <t xml:space="preserve">ADVSISTEMAS SOCIEDAD ANONIMA CERRADA</t>
  </si>
  <si>
    <t xml:space="preserve">0230240250180</t>
  </si>
  <si>
    <t xml:space="preserve">20522497917</t>
  </si>
  <si>
    <t xml:space="preserve">SISTEMAS ACI E.I.R.L.</t>
  </si>
  <si>
    <t xml:space="preserve">0230240252599</t>
  </si>
  <si>
    <t xml:space="preserve">20514763101</t>
  </si>
  <si>
    <t xml:space="preserve">GLOBO &amp; J REPRESENTACIONES E.I.R.L.</t>
  </si>
  <si>
    <t xml:space="preserve">0230240251564</t>
  </si>
  <si>
    <t xml:space="preserve">10085005737</t>
  </si>
  <si>
    <t xml:space="preserve">SALDAÑA DEL AGUILA CELSO</t>
  </si>
  <si>
    <t xml:space="preserve">0230240245509</t>
  </si>
  <si>
    <t xml:space="preserve">20521862930</t>
  </si>
  <si>
    <t xml:space="preserve">CORPORACION 3C S.A.C.</t>
  </si>
  <si>
    <t xml:space="preserve">0230240252507</t>
  </si>
  <si>
    <t xml:space="preserve">20451469950</t>
  </si>
  <si>
    <t xml:space="preserve">GFDL ARQUITECTOS Y CONSULTORES E.I.R.L.</t>
  </si>
  <si>
    <t xml:space="preserve">0230240249831</t>
  </si>
  <si>
    <t xml:space="preserve">20523050983</t>
  </si>
  <si>
    <t xml:space="preserve">A1 D'COLORES S.A.C.</t>
  </si>
  <si>
    <t xml:space="preserve">0230240252676</t>
  </si>
  <si>
    <t xml:space="preserve">20538102769</t>
  </si>
  <si>
    <t xml:space="preserve">DIFAIN S.A.C</t>
  </si>
  <si>
    <t xml:space="preserve">0230240246445</t>
  </si>
  <si>
    <t xml:space="preserve">20507282858</t>
  </si>
  <si>
    <t xml:space="preserve">ARONI S.A.</t>
  </si>
  <si>
    <t xml:space="preserve">0230240250698</t>
  </si>
  <si>
    <t xml:space="preserve">20538426408</t>
  </si>
  <si>
    <t xml:space="preserve">INFODATEC PERU SAC</t>
  </si>
  <si>
    <t xml:space="preserve">0230240246486</t>
  </si>
  <si>
    <t xml:space="preserve">20100856086</t>
  </si>
  <si>
    <t xml:space="preserve">CONFECCIONES Y DECORACIONES UNIDAS S R L</t>
  </si>
  <si>
    <t xml:space="preserve">0230240249044</t>
  </si>
  <si>
    <t xml:space="preserve">20538426823</t>
  </si>
  <si>
    <t xml:space="preserve">SERVICIOS PARA EL DESARROLLO LOCAL DEL B</t>
  </si>
  <si>
    <t xml:space="preserve">0230240246487</t>
  </si>
  <si>
    <t xml:space="preserve">20518549775</t>
  </si>
  <si>
    <t xml:space="preserve">CORPORACION SOL DEL NORTE CONTRATISTAS G</t>
  </si>
  <si>
    <t xml:space="preserve">0230240252107</t>
  </si>
  <si>
    <t xml:space="preserve">20451467230</t>
  </si>
  <si>
    <t xml:space="preserve">UNITED MEDIA SPORTS GROUP E.I.R.L</t>
  </si>
  <si>
    <t xml:space="preserve">0230240249830</t>
  </si>
  <si>
    <t xml:space="preserve">10414433915</t>
  </si>
  <si>
    <t xml:space="preserve">HUAROMO PAMPA ROGELIO HERMINIO</t>
  </si>
  <si>
    <t xml:space="preserve">0230240248337</t>
  </si>
  <si>
    <t xml:space="preserve">20492105075</t>
  </si>
  <si>
    <t xml:space="preserve">DORIS SERVICIOS LOGISTICOS E.I.R.L.</t>
  </si>
  <si>
    <t xml:space="preserve">0230240250157</t>
  </si>
  <si>
    <t xml:space="preserve">20392967649</t>
  </si>
  <si>
    <t xml:space="preserve">MARANPO S.A.C</t>
  </si>
  <si>
    <t xml:space="preserve">0230240249713</t>
  </si>
  <si>
    <t xml:space="preserve">20537042398</t>
  </si>
  <si>
    <t xml:space="preserve">INVERSIONES RIGOS S.A.C,</t>
  </si>
  <si>
    <t xml:space="preserve">0230240253240</t>
  </si>
  <si>
    <t xml:space="preserve">20519428505</t>
  </si>
  <si>
    <t xml:space="preserve">TELECOMUNICACIONES Y SEGURIDAD ELECTRONI</t>
  </si>
  <si>
    <t xml:space="preserve">0230240252276</t>
  </si>
  <si>
    <t xml:space="preserve">10218042266</t>
  </si>
  <si>
    <t xml:space="preserve">CHUMBIAUCA MUÑOZ VICTOR HUGO</t>
  </si>
  <si>
    <t xml:space="preserve">0230240247675</t>
  </si>
  <si>
    <t xml:space="preserve">10076376781</t>
  </si>
  <si>
    <t xml:space="preserve">GOMERO RODRIGUEZ CIRILO ERIK</t>
  </si>
  <si>
    <t xml:space="preserve">0230240245169</t>
  </si>
  <si>
    <t xml:space="preserve">20477817956</t>
  </si>
  <si>
    <t xml:space="preserve">INVESTIGACIONES ECONOMICAS MINERO METALU</t>
  </si>
  <si>
    <t xml:space="preserve">0230240250016</t>
  </si>
  <si>
    <t xml:space="preserve">10258055450</t>
  </si>
  <si>
    <t xml:space="preserve">VALVERDE OCAÑA MANUEL JUSTIANO</t>
  </si>
  <si>
    <t xml:space="preserve">0230240247910</t>
  </si>
  <si>
    <t xml:space="preserve">20543742164</t>
  </si>
  <si>
    <t xml:space="preserve">E-CONS CONTRATISTAS GENERALES S.A.C.</t>
  </si>
  <si>
    <t xml:space="preserve">0230240246672</t>
  </si>
  <si>
    <t xml:space="preserve">10084968736</t>
  </si>
  <si>
    <t xml:space="preserve">LIZARES ARREDONDO JUAN</t>
  </si>
  <si>
    <t xml:space="preserve">0230240245507</t>
  </si>
  <si>
    <t xml:space="preserve">20537684314</t>
  </si>
  <si>
    <t xml:space="preserve">PROPIEDADES CARMEL S.A.C.</t>
  </si>
  <si>
    <t xml:space="preserve">0230240246380</t>
  </si>
  <si>
    <t xml:space="preserve">20516279622</t>
  </si>
  <si>
    <t xml:space="preserve">SILCOM IT CONSULTING &amp; SERVICES E.I.R.L.</t>
  </si>
  <si>
    <t xml:space="preserve">0230240251752</t>
  </si>
  <si>
    <t xml:space="preserve">20525111866</t>
  </si>
  <si>
    <t xml:space="preserve">STRATEGY TO BUSINESS PERU SOCIEDAD ANONI</t>
  </si>
  <si>
    <t xml:space="preserve">0240240015336</t>
  </si>
  <si>
    <t xml:space="preserve">10093043362</t>
  </si>
  <si>
    <t xml:space="preserve">REVELLO RAMOS DANTE RODOLFO</t>
  </si>
  <si>
    <t xml:space="preserve">0230240245865</t>
  </si>
  <si>
    <t xml:space="preserve">20543022315</t>
  </si>
  <si>
    <t xml:space="preserve">ALERTA ELECTRICA Y TELECOMUNICACIONES S.</t>
  </si>
  <si>
    <t xml:space="preserve">0230240246557</t>
  </si>
  <si>
    <t xml:space="preserve">20518400381</t>
  </si>
  <si>
    <t xml:space="preserve">INVERSIONES LOPEZ SAC</t>
  </si>
  <si>
    <t xml:space="preserve">0230240252089</t>
  </si>
  <si>
    <t xml:space="preserve">10800134817</t>
  </si>
  <si>
    <t xml:space="preserve">VILCAPOMA LIMAYMANTA PEDRO JUSTO</t>
  </si>
  <si>
    <t xml:space="preserve">0230240248899</t>
  </si>
  <si>
    <t xml:space="preserve">20492366464</t>
  </si>
  <si>
    <t xml:space="preserve">CORPORACION RIVERA ISLA S.A.C.</t>
  </si>
  <si>
    <t xml:space="preserve">0230240250204</t>
  </si>
  <si>
    <t xml:space="preserve">20538565785</t>
  </si>
  <si>
    <t xml:space="preserve">AGRICOLA PUMAYACA S.A.C.</t>
  </si>
  <si>
    <t xml:space="preserve">0240240015354</t>
  </si>
  <si>
    <t xml:space="preserve">20517491111</t>
  </si>
  <si>
    <t xml:space="preserve">GRASS INGENIEROS S.A.C.</t>
  </si>
  <si>
    <t xml:space="preserve">0230240251942</t>
  </si>
  <si>
    <t xml:space="preserve">10097480414</t>
  </si>
  <si>
    <t xml:space="preserve">PORTUGUEZ CABEZUDO JOSE LUIS</t>
  </si>
  <si>
    <t xml:space="preserve">0230240246247</t>
  </si>
  <si>
    <t xml:space="preserve">20543958507</t>
  </si>
  <si>
    <t xml:space="preserve">L Y C CONSTRUCCIONES GENERALES SAC</t>
  </si>
  <si>
    <t xml:space="preserve">0230240246705</t>
  </si>
  <si>
    <t xml:space="preserve">10066558822</t>
  </si>
  <si>
    <t xml:space="preserve">CONDORI FLORES DE CALATAYUD DORA CECILIA</t>
  </si>
  <si>
    <t xml:space="preserve">0230240244401</t>
  </si>
  <si>
    <t xml:space="preserve">10076296338</t>
  </si>
  <si>
    <t xml:space="preserve">BARDALES SIFUENTES JUAN JOSE</t>
  </si>
  <si>
    <t xml:space="preserve">0230240245161</t>
  </si>
  <si>
    <t xml:space="preserve">10400037138</t>
  </si>
  <si>
    <t xml:space="preserve">UYEDA TELLO ROSEMARY</t>
  </si>
  <si>
    <t xml:space="preserve">0230240248026</t>
  </si>
  <si>
    <t xml:space="preserve">20519337887</t>
  </si>
  <si>
    <t xml:space="preserve">DA. WORK S.A.C.</t>
  </si>
  <si>
    <t xml:space="preserve">0230240252288</t>
  </si>
  <si>
    <t xml:space="preserve">20519402883</t>
  </si>
  <si>
    <t xml:space="preserve">CORTEX WFZ E.I.R.L.</t>
  </si>
  <si>
    <t xml:space="preserve">0230240252242</t>
  </si>
  <si>
    <t xml:space="preserve">20536792857</t>
  </si>
  <si>
    <t xml:space="preserve">SERVICIOS GENERALES ESPECIALISTAS EN LIM</t>
  </si>
  <si>
    <t xml:space="preserve">0230240253186</t>
  </si>
  <si>
    <t xml:space="preserve">20545097151</t>
  </si>
  <si>
    <t xml:space="preserve">TALHUM RESOURCES SOLUTIONS S.A.C</t>
  </si>
  <si>
    <t xml:space="preserve">0230240246809</t>
  </si>
  <si>
    <t xml:space="preserve">10086733027</t>
  </si>
  <si>
    <t xml:space="preserve">MUÑICO NUÑEZ MIGUEL JULIO</t>
  </si>
  <si>
    <t xml:space="preserve">0230240245571</t>
  </si>
  <si>
    <t xml:space="preserve">10461826810</t>
  </si>
  <si>
    <t xml:space="preserve">REYES ALTAMIRANO DEIVIS EDISON</t>
  </si>
  <si>
    <t xml:space="preserve">0230240248816</t>
  </si>
  <si>
    <t xml:space="preserve">20546033806</t>
  </si>
  <si>
    <t xml:space="preserve">NORTECAÑA E.I.R.L.</t>
  </si>
  <si>
    <t xml:space="preserve">0230240244753</t>
  </si>
  <si>
    <t xml:space="preserve">20518458389</t>
  </si>
  <si>
    <t xml:space="preserve">CONSTRUCTORA Y SERVICIOS SANTA ROSA S.A.</t>
  </si>
  <si>
    <t xml:space="preserve">1930240004185</t>
  </si>
  <si>
    <t xml:space="preserve">20545801265</t>
  </si>
  <si>
    <t xml:space="preserve">RAP SERVICIOS GENERALES LOS ALCANTARAS S</t>
  </si>
  <si>
    <t xml:space="preserve">0230240244727</t>
  </si>
  <si>
    <t xml:space="preserve">10427143827</t>
  </si>
  <si>
    <t xml:space="preserve">CAMPANA PECHO CHRISTIAN EDMUNDO</t>
  </si>
  <si>
    <t xml:space="preserve">0230240248522</t>
  </si>
  <si>
    <t xml:space="preserve">20545256992</t>
  </si>
  <si>
    <t xml:space="preserve">ASESORIA LEGAL Y DEFENSA PROCESAL SOCIED</t>
  </si>
  <si>
    <t xml:space="preserve">0230240246830</t>
  </si>
  <si>
    <t xml:space="preserve">20537225395</t>
  </si>
  <si>
    <t xml:space="preserve">INGENIERIA PROYECTOS Y SUMINISTROS ELECT</t>
  </si>
  <si>
    <t xml:space="preserve">0230240246875</t>
  </si>
  <si>
    <t xml:space="preserve">20547009381</t>
  </si>
  <si>
    <t xml:space="preserve">REDES ELECTRICAS DB E.I.R.L</t>
  </si>
  <si>
    <t xml:space="preserve">0230240244889</t>
  </si>
  <si>
    <t xml:space="preserve">10072892432</t>
  </si>
  <si>
    <t xml:space="preserve">ATUNCAR PACHAS CESAR</t>
  </si>
  <si>
    <t xml:space="preserve">0230240244651</t>
  </si>
  <si>
    <t xml:space="preserve">20546770819</t>
  </si>
  <si>
    <t xml:space="preserve">SERVICIOS INTEGRALES DE COMPUTO Y PERIFE</t>
  </si>
  <si>
    <t xml:space="preserve">0230240244858</t>
  </si>
  <si>
    <t xml:space="preserve">20521722500</t>
  </si>
  <si>
    <t xml:space="preserve">SERVICIOS MEDICOS VENEGAS &amp; VENEGAS S. C</t>
  </si>
  <si>
    <t xml:space="preserve">0230240252522</t>
  </si>
  <si>
    <t xml:space="preserve">20547229071</t>
  </si>
  <si>
    <t xml:space="preserve">RDIGITAL S.A.C.</t>
  </si>
  <si>
    <t xml:space="preserve">0230240244922</t>
  </si>
  <si>
    <t xml:space="preserve">10072642533</t>
  </si>
  <si>
    <t xml:space="preserve">LUPERDIGA MENDOZA PATRICIA DEL PILAR</t>
  </si>
  <si>
    <t xml:space="preserve">0230240244636</t>
  </si>
  <si>
    <t xml:space="preserve">10073442392</t>
  </si>
  <si>
    <t xml:space="preserve">NAVARRO AMANCIO ORLANDO JAVIER</t>
  </si>
  <si>
    <t xml:space="preserve">2230240002018</t>
  </si>
  <si>
    <t xml:space="preserve">20123277733</t>
  </si>
  <si>
    <t xml:space="preserve">DE LA FUENTE S.C.R.L.</t>
  </si>
  <si>
    <t xml:space="preserve">0230240249153</t>
  </si>
  <si>
    <t xml:space="preserve">10061691231</t>
  </si>
  <si>
    <t xml:space="preserve">SANCHEZ ZEVALLOS FLORENCIO MANUEL</t>
  </si>
  <si>
    <t xml:space="preserve">0230240244293</t>
  </si>
  <si>
    <t xml:space="preserve">10103087240</t>
  </si>
  <si>
    <t xml:space="preserve">BENAVIDES GASTELLO ALFREDO</t>
  </si>
  <si>
    <t xml:space="preserve">0230240247183</t>
  </si>
  <si>
    <t xml:space="preserve">20547694237</t>
  </si>
  <si>
    <t xml:space="preserve">HIALJHO CONTRATISTAS MINEROS S.A.C. - HI</t>
  </si>
  <si>
    <t xml:space="preserve">0230240245003</t>
  </si>
  <si>
    <t xml:space="preserve">20536472356</t>
  </si>
  <si>
    <t xml:space="preserve">MEDICINA PEDIATRICA ALVAREZ EIRL</t>
  </si>
  <si>
    <t xml:space="preserve">0230240253135</t>
  </si>
  <si>
    <t xml:space="preserve">10098008301</t>
  </si>
  <si>
    <t xml:space="preserve">SALAS ARMAS FERNANDO MARTIN</t>
  </si>
  <si>
    <t xml:space="preserve">0230240246281</t>
  </si>
  <si>
    <t xml:space="preserve">20517873587</t>
  </si>
  <si>
    <t xml:space="preserve">JAIMES GARCES  S. CIVIL DE  R.L.</t>
  </si>
  <si>
    <t xml:space="preserve">0230240251999</t>
  </si>
  <si>
    <t xml:space="preserve">20518747739</t>
  </si>
  <si>
    <t xml:space="preserve">TELLUS PERU S.A.C.</t>
  </si>
  <si>
    <t xml:space="preserve">0230240252133</t>
  </si>
  <si>
    <t xml:space="preserve">20523099303</t>
  </si>
  <si>
    <t xml:space="preserve">CONSORCIO EDITORIAL PERUANO LATINO SOCIE</t>
  </si>
  <si>
    <t xml:space="preserve">0230240252668</t>
  </si>
  <si>
    <t xml:space="preserve">20265847448</t>
  </si>
  <si>
    <t xml:space="preserve">L.S.C LABORAT DE ANALISIS CLINICO EIRL</t>
  </si>
  <si>
    <t xml:space="preserve">0230240249377</t>
  </si>
  <si>
    <t xml:space="preserve">10060820169</t>
  </si>
  <si>
    <t xml:space="preserve">ASPILCUETA OBREGON MIGUEL ALFONSO</t>
  </si>
  <si>
    <t xml:space="preserve">0230240244271</t>
  </si>
  <si>
    <t xml:space="preserve">10418570275</t>
  </si>
  <si>
    <t xml:space="preserve">ESPINOZA PACAYA JUAN CARLOS</t>
  </si>
  <si>
    <t xml:space="preserve">0230240248418</t>
  </si>
  <si>
    <t xml:space="preserve">20543926729</t>
  </si>
  <si>
    <t xml:space="preserve">MEDGU SOCIEDAD ANONIMA CERRADA</t>
  </si>
  <si>
    <t xml:space="preserve">0230240246699</t>
  </si>
  <si>
    <t xml:space="preserve">20536722051</t>
  </si>
  <si>
    <t xml:space="preserve">TITANIUM CMF S.A.C</t>
  </si>
  <si>
    <t xml:space="preserve">0230240253171</t>
  </si>
  <si>
    <t xml:space="preserve">10107232244</t>
  </si>
  <si>
    <t xml:space="preserve">CHICOMA VASQUEZ JOSE ROBERTO</t>
  </si>
  <si>
    <t xml:space="preserve">0230240247432</t>
  </si>
  <si>
    <t xml:space="preserve">10082725241</t>
  </si>
  <si>
    <t xml:space="preserve">NIETO POLO AGUSTI NIETO POLO ANGEL</t>
  </si>
  <si>
    <t xml:space="preserve">0230240245434</t>
  </si>
  <si>
    <t xml:space="preserve">20513649615</t>
  </si>
  <si>
    <t xml:space="preserve">DERMAMEDIC S.R.L.</t>
  </si>
  <si>
    <t xml:space="preserve">0230240251399</t>
  </si>
  <si>
    <t xml:space="preserve">20538111164</t>
  </si>
  <si>
    <t xml:space="preserve">CORITO PRODUCCIONES EIRL</t>
  </si>
  <si>
    <t xml:space="preserve">0230240246447</t>
  </si>
  <si>
    <t xml:space="preserve">10093446564</t>
  </si>
  <si>
    <t xml:space="preserve">DESME DEL CASTILLO EDUARDO ALEJANDRO</t>
  </si>
  <si>
    <t xml:space="preserve">0230240245982</t>
  </si>
  <si>
    <t xml:space="preserve">10075630595</t>
  </si>
  <si>
    <t xml:space="preserve">ROSALES HUARCAYA BENIGNO</t>
  </si>
  <si>
    <t xml:space="preserve">0230240245126</t>
  </si>
  <si>
    <t xml:space="preserve">20513206624</t>
  </si>
  <si>
    <t xml:space="preserve">SERVICIOS CARDIOVASCULARES GARCIA ASOCIA</t>
  </si>
  <si>
    <t xml:space="preserve">0230240251341</t>
  </si>
  <si>
    <t xml:space="preserve">20451814215</t>
  </si>
  <si>
    <t xml:space="preserve">GRAPHIC PROFILE S.A.C.</t>
  </si>
  <si>
    <t xml:space="preserve">0230240249886</t>
  </si>
  <si>
    <t xml:space="preserve">10404021708</t>
  </si>
  <si>
    <t xml:space="preserve">HUAMAN QUISPE DANY ELVIS</t>
  </si>
  <si>
    <t xml:space="preserve">0930240013847</t>
  </si>
  <si>
    <t xml:space="preserve">20509311961</t>
  </si>
  <si>
    <t xml:space="preserve">PRESICION GRAFICA S.A.C.</t>
  </si>
  <si>
    <t xml:space="preserve">0230240250871</t>
  </si>
  <si>
    <t xml:space="preserve">20544396791</t>
  </si>
  <si>
    <t xml:space="preserve">CENTRO DE CAPACITACION Y DESARROLLO GLOB</t>
  </si>
  <si>
    <t xml:space="preserve">0230240246788</t>
  </si>
  <si>
    <t xml:space="preserve">15518323617</t>
  </si>
  <si>
    <t xml:space="preserve">KLIEGER AMIT</t>
  </si>
  <si>
    <t xml:space="preserve">0230240249001</t>
  </si>
  <si>
    <t xml:space="preserve">20451739337</t>
  </si>
  <si>
    <t xml:space="preserve">EMPRESA DIAFRAGMA PRODUCCIONES E.I.R.L</t>
  </si>
  <si>
    <t xml:space="preserve">0230240249876</t>
  </si>
  <si>
    <t xml:space="preserve">20544906829</t>
  </si>
  <si>
    <t xml:space="preserve">OLPAR'S  S.A.C.</t>
  </si>
  <si>
    <t xml:space="preserve">0230240245956</t>
  </si>
  <si>
    <t xml:space="preserve">10099469051</t>
  </si>
  <si>
    <t xml:space="preserve">GARCIA REVOLLEDO ANTONINO ARTURO</t>
  </si>
  <si>
    <t xml:space="preserve">0230240246941</t>
  </si>
  <si>
    <t xml:space="preserve">10102290360</t>
  </si>
  <si>
    <t xml:space="preserve">YGNACIO ALFARO MARIBEL</t>
  </si>
  <si>
    <t xml:space="preserve">0230240247128</t>
  </si>
  <si>
    <t xml:space="preserve">20513890428</t>
  </si>
  <si>
    <t xml:space="preserve">IMAGEN Y DISEÑOS CORPORATIVOS SOCIEDAD A</t>
  </si>
  <si>
    <t xml:space="preserve">0230240251439</t>
  </si>
  <si>
    <t xml:space="preserve">10255867500</t>
  </si>
  <si>
    <t xml:space="preserve">CRIBILLERO RAMIREZ PEDRO JAIME</t>
  </si>
  <si>
    <t xml:space="preserve">0230240247801</t>
  </si>
  <si>
    <t xml:space="preserve">10416363183</t>
  </si>
  <si>
    <t xml:space="preserve">QUILCA VALDIVIESO GUILIANA FIORELLA</t>
  </si>
  <si>
    <t xml:space="preserve">0230240248382</t>
  </si>
  <si>
    <t xml:space="preserve">10083847625</t>
  </si>
  <si>
    <t xml:space="preserve">ALMEIDA BELLIDO RUBEN FERNANDO</t>
  </si>
  <si>
    <t xml:space="preserve">0230240245471</t>
  </si>
  <si>
    <t xml:space="preserve">10098904277</t>
  </si>
  <si>
    <t xml:space="preserve">ALDAZABAL PEREIRA GILBERTO</t>
  </si>
  <si>
    <t xml:space="preserve">0230240246906</t>
  </si>
  <si>
    <t xml:space="preserve">20523535995</t>
  </si>
  <si>
    <t xml:space="preserve">CORPORACION VISUAL IMPORT S.A.C.</t>
  </si>
  <si>
    <t xml:space="preserve">0230240252721</t>
  </si>
  <si>
    <t xml:space="preserve">20511937508</t>
  </si>
  <si>
    <t xml:space="preserve">EDITORIAL Y DISTRIBUIDORA ALVAREZ SOCIED</t>
  </si>
  <si>
    <t xml:space="preserve">0230240251159</t>
  </si>
  <si>
    <t xml:space="preserve">10432226609</t>
  </si>
  <si>
    <t xml:space="preserve">CARHUATANTA VEGA MAYRA ALEJANDRA</t>
  </si>
  <si>
    <t xml:space="preserve">0230240248587</t>
  </si>
  <si>
    <t xml:space="preserve">20500694948</t>
  </si>
  <si>
    <t xml:space="preserve">QUIMICORP LABORATORIOS S.A.C.</t>
  </si>
  <si>
    <t xml:space="preserve">0230240250351</t>
  </si>
  <si>
    <t xml:space="preserve">20471007120</t>
  </si>
  <si>
    <t xml:space="preserve">TECNOLOGIA Y EQUIPOS INDUSTRIALES S.A.C.</t>
  </si>
  <si>
    <t xml:space="preserve">0230240249957</t>
  </si>
  <si>
    <t xml:space="preserve">20125547452</t>
  </si>
  <si>
    <t xml:space="preserve">J.L.M. INVERSIONES Y REPRESENTACIONES E.</t>
  </si>
  <si>
    <t xml:space="preserve">0230240249163</t>
  </si>
  <si>
    <t xml:space="preserve">20505459386</t>
  </si>
  <si>
    <t xml:space="preserve">ARIES CONSTRUCTORES Y CONSULTORES SAC</t>
  </si>
  <si>
    <t xml:space="preserve">0230240250595</t>
  </si>
  <si>
    <t xml:space="preserve">20524271002</t>
  </si>
  <si>
    <t xml:space="preserve">PRAYAGA SOLUTIONS S.A.C</t>
  </si>
  <si>
    <t xml:space="preserve">0230240252783</t>
  </si>
  <si>
    <t xml:space="preserve">20524311667</t>
  </si>
  <si>
    <t xml:space="preserve">CONSORCIO FORE - MAYPI - IRV</t>
  </si>
  <si>
    <t xml:space="preserve">0230240252770</t>
  </si>
  <si>
    <t xml:space="preserve">20524992168</t>
  </si>
  <si>
    <t xml:space="preserve">JV TRACTOR CLASE 1 E.I.R.L.</t>
  </si>
  <si>
    <t xml:space="preserve">0230240252933</t>
  </si>
  <si>
    <t xml:space="preserve">20535624691</t>
  </si>
  <si>
    <t xml:space="preserve">SEGURIDAD ELECTRONICA INTEGRAL S.A.C.-SE</t>
  </si>
  <si>
    <t xml:space="preserve">0230240253072</t>
  </si>
  <si>
    <t xml:space="preserve">20536404270</t>
  </si>
  <si>
    <t xml:space="preserve">TECNOLOGIA AVANZADA LOGISTICA S.A.C.</t>
  </si>
  <si>
    <t xml:space="preserve">0230240253120</t>
  </si>
  <si>
    <t xml:space="preserve">10181866514</t>
  </si>
  <si>
    <t xml:space="preserve">SUAREZ SALAZAR EFRAIN WILFREDO</t>
  </si>
  <si>
    <t xml:space="preserve">0240240015459</t>
  </si>
  <si>
    <t xml:space="preserve">20521991667</t>
  </si>
  <si>
    <t xml:space="preserve">RV COMPUTER S.A.C.</t>
  </si>
  <si>
    <t xml:space="preserve">0230240252471</t>
  </si>
  <si>
    <t xml:space="preserve">20536951831</t>
  </si>
  <si>
    <t xml:space="preserve">TERRA HABITABLE SAC</t>
  </si>
  <si>
    <t xml:space="preserve">0230240253225</t>
  </si>
  <si>
    <t xml:space="preserve">20523405943</t>
  </si>
  <si>
    <t xml:space="preserve">KHRISMAR CONSTRUCCIONES Y ACABADOS EN GE</t>
  </si>
  <si>
    <t xml:space="preserve">0230240252718</t>
  </si>
  <si>
    <t xml:space="preserve">10096416089</t>
  </si>
  <si>
    <t xml:space="preserve">TOMAS MUJICA LUCERO VERONICA</t>
  </si>
  <si>
    <t xml:space="preserve">0230240246177</t>
  </si>
  <si>
    <t xml:space="preserve">10077420954</t>
  </si>
  <si>
    <t xml:space="preserve">MARTINEZ VASQUEZ GREGORIO</t>
  </si>
  <si>
    <t xml:space="preserve">0230240245206</t>
  </si>
  <si>
    <t xml:space="preserve">10430752010</t>
  </si>
  <si>
    <t xml:space="preserve">OCHICOA ORTEGA FLOR MARIA</t>
  </si>
  <si>
    <t xml:space="preserve">0230240248575</t>
  </si>
  <si>
    <t xml:space="preserve">10053380722</t>
  </si>
  <si>
    <t xml:space="preserve">MORI SANDOVAL OSCAR FIDEL</t>
  </si>
  <si>
    <t xml:space="preserve">0230240244240</t>
  </si>
  <si>
    <t xml:space="preserve">20524652227</t>
  </si>
  <si>
    <t xml:space="preserve">ILLUMINARE S.R.L.</t>
  </si>
  <si>
    <t xml:space="preserve">0230240252839</t>
  </si>
  <si>
    <t xml:space="preserve">20524360528</t>
  </si>
  <si>
    <t xml:space="preserve">FACTORIA SANTA FE S.A.C.</t>
  </si>
  <si>
    <t xml:space="preserve">0230240252817</t>
  </si>
  <si>
    <t xml:space="preserve">20392593030</t>
  </si>
  <si>
    <t xml:space="preserve">INTEGRACIONES DE SISTEMAS ELECTRICOS E.I</t>
  </si>
  <si>
    <t xml:space="preserve">0230240249636</t>
  </si>
  <si>
    <t xml:space="preserve">10096473414</t>
  </si>
  <si>
    <t xml:space="preserve">CHAVEZ ESPIL EDITH MARIA</t>
  </si>
  <si>
    <t xml:space="preserve">0230240246184</t>
  </si>
  <si>
    <t xml:space="preserve">10427654724</t>
  </si>
  <si>
    <t xml:space="preserve">VALLADOLID ALMONACID HUGO JOSEPH</t>
  </si>
  <si>
    <t xml:space="preserve">0230240248528</t>
  </si>
  <si>
    <t xml:space="preserve">20451719905</t>
  </si>
  <si>
    <t xml:space="preserve">CDA SERVICIOS GENERALES E.I.R.L</t>
  </si>
  <si>
    <t xml:space="preserve">0230240249873</t>
  </si>
  <si>
    <t xml:space="preserve">10090749043</t>
  </si>
  <si>
    <t xml:space="preserve">LOPEZ RAMIREZ CARMELA</t>
  </si>
  <si>
    <t xml:space="preserve">0230240245746</t>
  </si>
  <si>
    <t xml:space="preserve">20544833252</t>
  </si>
  <si>
    <t xml:space="preserve">CONSULTORES RH &amp; ABOGADOS SOCIEDAD ANONI</t>
  </si>
  <si>
    <t xml:space="preserve">0230240245944</t>
  </si>
  <si>
    <t xml:space="preserve">10437445937</t>
  </si>
  <si>
    <t xml:space="preserve">CARO RODAS ALDO</t>
  </si>
  <si>
    <t xml:space="preserve">0230240248652</t>
  </si>
  <si>
    <t xml:space="preserve">10077065097</t>
  </si>
  <si>
    <t xml:space="preserve">CHECCORI GAMARRA FRANCISCO JAVIER</t>
  </si>
  <si>
    <t xml:space="preserve">0230240245195</t>
  </si>
  <si>
    <t xml:space="preserve">15545302699</t>
  </si>
  <si>
    <t xml:space="preserve">MONTALVO EGUEZ IVETTE SUSANA</t>
  </si>
  <si>
    <t xml:space="preserve">0230240249008</t>
  </si>
  <si>
    <t xml:space="preserve">10065915745</t>
  </si>
  <si>
    <t xml:space="preserve">MEGO PRETEL ANDRES</t>
  </si>
  <si>
    <t xml:space="preserve">0230240244373</t>
  </si>
  <si>
    <t xml:space="preserve">10401872952</t>
  </si>
  <si>
    <t xml:space="preserve">CHUMPITAZ GARCES TERESA EMILIA</t>
  </si>
  <si>
    <t xml:space="preserve">0230240248071</t>
  </si>
  <si>
    <t xml:space="preserve">10095528924</t>
  </si>
  <si>
    <t xml:space="preserve">VASQUEZ CASTRO ROXANA PATRICIA</t>
  </si>
  <si>
    <t xml:space="preserve">0230240246113</t>
  </si>
  <si>
    <t xml:space="preserve">20255682149</t>
  </si>
  <si>
    <t xml:space="preserve">IMPRENTA GRAFIGRAMA E.I.R.L.</t>
  </si>
  <si>
    <t xml:space="preserve">0230240249329</t>
  </si>
  <si>
    <t xml:space="preserve">20547469209</t>
  </si>
  <si>
    <t xml:space="preserve">RADAS &amp; CONSULTORES S.R.L.</t>
  </si>
  <si>
    <t xml:space="preserve">0230240244970</t>
  </si>
  <si>
    <t xml:space="preserve">20253198428</t>
  </si>
  <si>
    <t xml:space="preserve">SERIMPET EIRL</t>
  </si>
  <si>
    <t xml:space="preserve">0230240249317</t>
  </si>
  <si>
    <t xml:space="preserve">20536560301</t>
  </si>
  <si>
    <t xml:space="preserve">BYGGERI E.I.R.L.</t>
  </si>
  <si>
    <t xml:space="preserve">0230240253187</t>
  </si>
  <si>
    <t xml:space="preserve">20544557719</t>
  </si>
  <si>
    <t xml:space="preserve">NK PRODUCCIONES S.A.C.</t>
  </si>
  <si>
    <t xml:space="preserve">0230240245900</t>
  </si>
  <si>
    <t xml:space="preserve">10107203660</t>
  </si>
  <si>
    <t xml:space="preserve">QUICAÑO RAYME GEORGE JAVIER</t>
  </si>
  <si>
    <t xml:space="preserve">0230240247430</t>
  </si>
  <si>
    <t xml:space="preserve">10463809998</t>
  </si>
  <si>
    <t xml:space="preserve">BOCANEGRA CANTARO CESAR PAOLO</t>
  </si>
  <si>
    <t xml:space="preserve">0230240248826</t>
  </si>
  <si>
    <t xml:space="preserve">20423299917</t>
  </si>
  <si>
    <t xml:space="preserve">SWISS SA.</t>
  </si>
  <si>
    <t xml:space="preserve">0230240249773</t>
  </si>
  <si>
    <t xml:space="preserve">20517362817</t>
  </si>
  <si>
    <t xml:space="preserve">MALBITAWA EIRL</t>
  </si>
  <si>
    <t xml:space="preserve">0230240251926</t>
  </si>
  <si>
    <t xml:space="preserve">20427307931</t>
  </si>
  <si>
    <t xml:space="preserve">CARTOLAN EDITORES S.R.L.</t>
  </si>
  <si>
    <t xml:space="preserve">0230240249790</t>
  </si>
  <si>
    <t xml:space="preserve">20252130501</t>
  </si>
  <si>
    <t xml:space="preserve">BUENA ESTRELLA S.R.L.</t>
  </si>
  <si>
    <t xml:space="preserve">0230240249313</t>
  </si>
  <si>
    <t xml:space="preserve">20515673319</t>
  </si>
  <si>
    <t xml:space="preserve">V Y T CORPORACION DE SERVICIOS CONSTRUCC</t>
  </si>
  <si>
    <t xml:space="preserve">0230240251679</t>
  </si>
  <si>
    <t xml:space="preserve">20492925382</t>
  </si>
  <si>
    <t xml:space="preserve">INVERSIONES VANZUETA SAC</t>
  </si>
  <si>
    <t xml:space="preserve">0230240250297</t>
  </si>
  <si>
    <t xml:space="preserve">10072241601</t>
  </si>
  <si>
    <t xml:space="preserve">MORALES CARRILLO WILLIAMS</t>
  </si>
  <si>
    <t xml:space="preserve">0230240244612</t>
  </si>
  <si>
    <t xml:space="preserve">20492440532</t>
  </si>
  <si>
    <t xml:space="preserve">INVERSIONES CJC E.I.R.L.</t>
  </si>
  <si>
    <t xml:space="preserve">0230240250211</t>
  </si>
  <si>
    <t xml:space="preserve">20520593056</t>
  </si>
  <si>
    <t xml:space="preserve">PAENSERVICES SOCIEDAD ANONIMA CERRADA</t>
  </si>
  <si>
    <t xml:space="preserve">0230240252319</t>
  </si>
  <si>
    <t xml:space="preserve">10093399264</t>
  </si>
  <si>
    <t xml:space="preserve">PESTANA MESARINA ANA VIOLETA</t>
  </si>
  <si>
    <t xml:space="preserve">0230240245979</t>
  </si>
  <si>
    <t xml:space="preserve">10071852348</t>
  </si>
  <si>
    <t xml:space="preserve">ROCA IZQUIERDO LUIS ALBERTO</t>
  </si>
  <si>
    <t xml:space="preserve">0240240015362</t>
  </si>
  <si>
    <t xml:space="preserve">20508192135</t>
  </si>
  <si>
    <t xml:space="preserve">OTIGED S.A.C</t>
  </si>
  <si>
    <t xml:space="preserve">0230240250766</t>
  </si>
  <si>
    <t xml:space="preserve">20523826027</t>
  </si>
  <si>
    <t xml:space="preserve">BDL CONSULTORES ASOCIADOS S.A.C.</t>
  </si>
  <si>
    <t xml:space="preserve">0230240252774</t>
  </si>
  <si>
    <t xml:space="preserve">20521087723</t>
  </si>
  <si>
    <t xml:space="preserve">ARIAL COMUNICACIONES E.I.R.L.</t>
  </si>
  <si>
    <t xml:space="preserve">0230240252399</t>
  </si>
  <si>
    <t xml:space="preserve">10103245996</t>
  </si>
  <si>
    <t xml:space="preserve">CASAFRANCA RUIZ MARCO ANTONIO</t>
  </si>
  <si>
    <t xml:space="preserve">0230240247193</t>
  </si>
  <si>
    <t xml:space="preserve">20516300761</t>
  </si>
  <si>
    <t xml:space="preserve">VALD SERVICES SAC</t>
  </si>
  <si>
    <t xml:space="preserve">0230240251758</t>
  </si>
  <si>
    <t xml:space="preserve">10072687413</t>
  </si>
  <si>
    <t xml:space="preserve">GARCIA ESPINOZA DANIEL FRANCISCO</t>
  </si>
  <si>
    <t xml:space="preserve">0230240244642</t>
  </si>
  <si>
    <t xml:space="preserve">20101798748</t>
  </si>
  <si>
    <t xml:space="preserve">CONSTRUCCIONES E INVERSIONES GRALES SA</t>
  </si>
  <si>
    <t xml:space="preserve">0230240249072</t>
  </si>
  <si>
    <t xml:space="preserve">20296254844</t>
  </si>
  <si>
    <t xml:space="preserve">NEO MIX PRODUCCIONES EMPRESA INDIVIDUAL</t>
  </si>
  <si>
    <t xml:space="preserve">0230240249418</t>
  </si>
  <si>
    <t xml:space="preserve">20536502107</t>
  </si>
  <si>
    <t xml:space="preserve">MEGAMBIENTE PERU SOCIEDAD ANONIMA CERRAD</t>
  </si>
  <si>
    <t xml:space="preserve">0230240253150</t>
  </si>
  <si>
    <t xml:space="preserve">20535667820</t>
  </si>
  <si>
    <t xml:space="preserve">CATHODIC PROTECTION INTERNATIONAL PERU E</t>
  </si>
  <si>
    <t xml:space="preserve">0230240253074</t>
  </si>
  <si>
    <t xml:space="preserve">20537767791</t>
  </si>
  <si>
    <t xml:space="preserve">ADFLAMINGO S.A.C.</t>
  </si>
  <si>
    <t xml:space="preserve">0230240246391</t>
  </si>
  <si>
    <t xml:space="preserve">10107965489</t>
  </si>
  <si>
    <t xml:space="preserve">ESPINOZA COHEN ROY DANTE</t>
  </si>
  <si>
    <t xml:space="preserve">0230240247464</t>
  </si>
  <si>
    <t xml:space="preserve">10407108430</t>
  </si>
  <si>
    <t xml:space="preserve">PALOMINO VEGA HERNAN MANUEL</t>
  </si>
  <si>
    <t xml:space="preserve">0230240248195</t>
  </si>
  <si>
    <t xml:space="preserve">20519412412</t>
  </si>
  <si>
    <t xml:space="preserve">MMR TRADE SOCIEDAD ANONIMA CERRADA</t>
  </si>
  <si>
    <t xml:space="preserve">0230240252291</t>
  </si>
  <si>
    <t xml:space="preserve">10101387505</t>
  </si>
  <si>
    <t xml:space="preserve">MONZANTE PARODI SANDRO PIERO</t>
  </si>
  <si>
    <t xml:space="preserve">0230240247077</t>
  </si>
  <si>
    <t xml:space="preserve">20504617000</t>
  </si>
  <si>
    <t xml:space="preserve">MARBACH S.A.C.</t>
  </si>
  <si>
    <t xml:space="preserve">0230240250532</t>
  </si>
  <si>
    <t xml:space="preserve">20509734179</t>
  </si>
  <si>
    <t xml:space="preserve">INVERSIONES TALANDRACAS S.A.C</t>
  </si>
  <si>
    <t xml:space="preserve">0230240250916</t>
  </si>
  <si>
    <t xml:space="preserve">10086496394</t>
  </si>
  <si>
    <t xml:space="preserve">GALVEZ ALVAREZ RICARDO ARMANDO</t>
  </si>
  <si>
    <t xml:space="preserve">0230240245561</t>
  </si>
  <si>
    <t xml:space="preserve">20538125629</t>
  </si>
  <si>
    <t xml:space="preserve">OMNI ASOCIADOS SOCIEDAD ANONIMA CERRADA</t>
  </si>
  <si>
    <t xml:space="preserve">0230240246449</t>
  </si>
  <si>
    <t xml:space="preserve">20509975290</t>
  </si>
  <si>
    <t xml:space="preserve">BIGSOL SOLUCIONES EMPRESARIALES SOCIEDAD</t>
  </si>
  <si>
    <t xml:space="preserve">0230240250940</t>
  </si>
  <si>
    <t xml:space="preserve">10433669105</t>
  </si>
  <si>
    <t xml:space="preserve">PEÑA NIÑO DE GUZMAN JOSE AMERICO</t>
  </si>
  <si>
    <t xml:space="preserve">1030240012744</t>
  </si>
  <si>
    <t xml:space="preserve">10441709965</t>
  </si>
  <si>
    <t xml:space="preserve">HERNANDEZ SANDOVAL ROSA DEL PILAR</t>
  </si>
  <si>
    <t xml:space="preserve">0230240248688</t>
  </si>
  <si>
    <t xml:space="preserve">20544185404</t>
  </si>
  <si>
    <t xml:space="preserve">CENTUX S.A.C.</t>
  </si>
  <si>
    <t xml:space="preserve">0230240246745</t>
  </si>
  <si>
    <t xml:space="preserve">20544409795</t>
  </si>
  <si>
    <t xml:space="preserve">CONSORCIO SALITRE</t>
  </si>
  <si>
    <t xml:space="preserve">0240240015454</t>
  </si>
  <si>
    <t xml:space="preserve">10082290899</t>
  </si>
  <si>
    <t xml:space="preserve">LOZANO REATEGUI GLORIA LUZ</t>
  </si>
  <si>
    <t xml:space="preserve">0230240245405</t>
  </si>
  <si>
    <t xml:space="preserve">20545391261</t>
  </si>
  <si>
    <t xml:space="preserve">CONSORCIO S &amp; S ASOCIADOS</t>
  </si>
  <si>
    <t xml:space="preserve">0230240246850</t>
  </si>
  <si>
    <t xml:space="preserve">10081870492</t>
  </si>
  <si>
    <t xml:space="preserve">BARRAZA RODRIGUEZ CESAR FELIPE</t>
  </si>
  <si>
    <t xml:space="preserve">0230240245390</t>
  </si>
  <si>
    <t xml:space="preserve">20529133902</t>
  </si>
  <si>
    <t xml:space="preserve">C &amp; F INGENIERIA Y CONSTRUCCION SOCIEDAD</t>
  </si>
  <si>
    <t xml:space="preserve">1930240004205</t>
  </si>
  <si>
    <t xml:space="preserve">20545400198</t>
  </si>
  <si>
    <t xml:space="preserve">NOW SOLUCIONES EN COMUNICACION PERU S.A.</t>
  </si>
  <si>
    <t xml:space="preserve">0230240246853</t>
  </si>
  <si>
    <t xml:space="preserve">20508096926</t>
  </si>
  <si>
    <t xml:space="preserve">GUIA CALIDAD E.I.R.L.</t>
  </si>
  <si>
    <t xml:space="preserve">0230240250759</t>
  </si>
  <si>
    <t xml:space="preserve">20544913523</t>
  </si>
  <si>
    <t xml:space="preserve">COMECO MAQUINARIA Y REPRESENTACIONES S.A</t>
  </si>
  <si>
    <t xml:space="preserve">0230240245960</t>
  </si>
  <si>
    <t xml:space="preserve">20519385423</t>
  </si>
  <si>
    <t xml:space="preserve">TKN FIBRAS INDUSTRIALES S.R.L.</t>
  </si>
  <si>
    <t xml:space="preserve">0230240252273</t>
  </si>
  <si>
    <t xml:space="preserve">10077222559</t>
  </si>
  <si>
    <t xml:space="preserve">MECKLEMBURG CARMONA DE ECHEGARAY MARIA M</t>
  </si>
  <si>
    <t xml:space="preserve">0230240245198</t>
  </si>
  <si>
    <t xml:space="preserve">10068400517</t>
  </si>
  <si>
    <t xml:space="preserve">LEYVA PALMA MARCOS ALFONSO</t>
  </si>
  <si>
    <t xml:space="preserve">0230240244498</t>
  </si>
  <si>
    <t xml:space="preserve">15513371401</t>
  </si>
  <si>
    <t xml:space="preserve">SABATO - MARIO ENRIQUE</t>
  </si>
  <si>
    <t xml:space="preserve">0230240248998</t>
  </si>
  <si>
    <t xml:space="preserve">20510882475</t>
  </si>
  <si>
    <t xml:space="preserve">GIJAHER E.I.R.L.</t>
  </si>
  <si>
    <t xml:space="preserve">0230240251038</t>
  </si>
  <si>
    <t xml:space="preserve">20392690400</t>
  </si>
  <si>
    <t xml:space="preserve">EPIDEMIOLOGICA.NET E.I.R.L.</t>
  </si>
  <si>
    <t xml:space="preserve">0230240249656</t>
  </si>
  <si>
    <t xml:space="preserve">10012964787</t>
  </si>
  <si>
    <t xml:space="preserve">SILVA SANTISTEBAN AVALOS ANTONIO</t>
  </si>
  <si>
    <t xml:space="preserve">0230240244169</t>
  </si>
  <si>
    <t xml:space="preserve">10105852989</t>
  </si>
  <si>
    <t xml:space="preserve">CASTAÑEDA MORENO RAUL ERNESTO</t>
  </si>
  <si>
    <t xml:space="preserve">0230240247333</t>
  </si>
  <si>
    <t xml:space="preserve">20544620429</t>
  </si>
  <si>
    <t xml:space="preserve">CONSORCIO JURISTRAD</t>
  </si>
  <si>
    <t xml:space="preserve">0230240245911</t>
  </si>
  <si>
    <t xml:space="preserve">20523910168</t>
  </si>
  <si>
    <t xml:space="preserve">ESTUDIO MONTEAGUDO SOCIEDAD ANONIMA CERR</t>
  </si>
  <si>
    <t xml:space="preserve">0230240252776</t>
  </si>
  <si>
    <t xml:space="preserve">20516308231</t>
  </si>
  <si>
    <t xml:space="preserve">INFINITY  VANGUARD  SECURITY  SYSTEM  SA</t>
  </si>
  <si>
    <t xml:space="preserve">0230240251762</t>
  </si>
  <si>
    <t xml:space="preserve">20545699801</t>
  </si>
  <si>
    <t xml:space="preserve">TECHNOLOGY SOCIETY S.A.C.</t>
  </si>
  <si>
    <t xml:space="preserve">0230240244707</t>
  </si>
  <si>
    <t xml:space="preserve">20518961731</t>
  </si>
  <si>
    <t xml:space="preserve">JOCKEY SALUD NEUMOLOGIA - DOS SOCIEDAD</t>
  </si>
  <si>
    <t xml:space="preserve">0230240252164</t>
  </si>
  <si>
    <t xml:space="preserve">20510889488</t>
  </si>
  <si>
    <t xml:space="preserve">CORONER SERVICE S.A.C.</t>
  </si>
  <si>
    <t xml:space="preserve">0230240251042</t>
  </si>
  <si>
    <t xml:space="preserve">20128416715</t>
  </si>
  <si>
    <t xml:space="preserve">PROVEEDORES DE VIVERES VARIOS SRL</t>
  </si>
  <si>
    <t xml:space="preserve">0230240249171</t>
  </si>
  <si>
    <t xml:space="preserve">20515775669</t>
  </si>
  <si>
    <t xml:space="preserve">MEDISALUD E.I.R.L</t>
  </si>
  <si>
    <t xml:space="preserve">0230240251693</t>
  </si>
  <si>
    <t xml:space="preserve">20502684206</t>
  </si>
  <si>
    <t xml:space="preserve">RADIONCOTERAPIA SAC</t>
  </si>
  <si>
    <t xml:space="preserve">0230240250416</t>
  </si>
  <si>
    <t xml:space="preserve">20521755777</t>
  </si>
  <si>
    <t xml:space="preserve">B Y C TORRES - SALUD S. CIVIL DE R.L.</t>
  </si>
  <si>
    <t xml:space="preserve">0230240252502</t>
  </si>
  <si>
    <t xml:space="preserve">20547973624</t>
  </si>
  <si>
    <t xml:space="preserve">ESTREMADOYRO CARDIOLOGO E.I.R.L.</t>
  </si>
  <si>
    <t xml:space="preserve">0230240245023</t>
  </si>
  <si>
    <t xml:space="preserve">10066551721</t>
  </si>
  <si>
    <t xml:space="preserve">LUNA BERROCAL MARY LUZ</t>
  </si>
  <si>
    <t xml:space="preserve">0230240244400</t>
  </si>
  <si>
    <t xml:space="preserve">20547321554</t>
  </si>
  <si>
    <t xml:space="preserve">WOLF INVESTMENTS S.A.C.</t>
  </si>
  <si>
    <t xml:space="preserve">0230240244943</t>
  </si>
  <si>
    <t xml:space="preserve">20546813569</t>
  </si>
  <si>
    <t xml:space="preserve">FALCON CONSTRUCCION &amp; CONSULTORIA S.A.C.</t>
  </si>
  <si>
    <t xml:space="preserve">0230240244862</t>
  </si>
  <si>
    <t xml:space="preserve">20474891217</t>
  </si>
  <si>
    <t xml:space="preserve">SERVICIOS MEDICOS ALZE S.R.L.</t>
  </si>
  <si>
    <t xml:space="preserve">0230240249985</t>
  </si>
  <si>
    <t xml:space="preserve">10106811682</t>
  </si>
  <si>
    <t xml:space="preserve">VALLADARES ROJAS EDGAR</t>
  </si>
  <si>
    <t xml:space="preserve">0230240247404</t>
  </si>
  <si>
    <t xml:space="preserve">10079740336</t>
  </si>
  <si>
    <t xml:space="preserve">AREVALO JACINTO SOCORRO JANET</t>
  </si>
  <si>
    <t xml:space="preserve">0230240245325</t>
  </si>
  <si>
    <t xml:space="preserve">10447303847</t>
  </si>
  <si>
    <t xml:space="preserve">CASTRO RUBINA KARINA</t>
  </si>
  <si>
    <t xml:space="preserve">0230240248732</t>
  </si>
  <si>
    <t xml:space="preserve">20545519675</t>
  </si>
  <si>
    <t xml:space="preserve">FK TRANSERVICE S.A.C</t>
  </si>
  <si>
    <t xml:space="preserve">0230240246874</t>
  </si>
  <si>
    <t xml:space="preserve">20538640311</t>
  </si>
  <si>
    <t xml:space="preserve">HAWTHORNE E.I.R.L</t>
  </si>
  <si>
    <t xml:space="preserve">0230240246519</t>
  </si>
  <si>
    <t xml:space="preserve">20544458737</t>
  </si>
  <si>
    <t xml:space="preserve">INTELIGENT PARTNER S.A.C</t>
  </si>
  <si>
    <t xml:space="preserve">0230240246796</t>
  </si>
  <si>
    <t xml:space="preserve">10073886908</t>
  </si>
  <si>
    <t xml:space="preserve">RONCEROS GUILLEN VDA DE CHIRINOS MARIA C</t>
  </si>
  <si>
    <t xml:space="preserve">0230240244683</t>
  </si>
  <si>
    <t xml:space="preserve">10093426784</t>
  </si>
  <si>
    <t xml:space="preserve">ORO GOMEZ JULIO MOISES</t>
  </si>
  <si>
    <t xml:space="preserve">0230240245981</t>
  </si>
  <si>
    <t xml:space="preserve">20292664096</t>
  </si>
  <si>
    <t xml:space="preserve">SERVIMPRESOS E.I.R.L</t>
  </si>
  <si>
    <t xml:space="preserve">0230240249404</t>
  </si>
  <si>
    <t xml:space="preserve">20510658834</t>
  </si>
  <si>
    <t xml:space="preserve">TORRE FUERTE &amp; IMAGEN S.A.C.</t>
  </si>
  <si>
    <t xml:space="preserve">0230240251019</t>
  </si>
  <si>
    <t xml:space="preserve">10403898347</t>
  </si>
  <si>
    <t xml:space="preserve">TORRES HINOSTROZA JACKELINE SUSSAN</t>
  </si>
  <si>
    <t xml:space="preserve">0230240248118</t>
  </si>
  <si>
    <t xml:space="preserve">10105439071</t>
  </si>
  <si>
    <t xml:space="preserve">GARCIA ASENJO SILVANA PAMELA</t>
  </si>
  <si>
    <t xml:space="preserve">0230240247314</t>
  </si>
  <si>
    <t xml:space="preserve">10077429536</t>
  </si>
  <si>
    <t xml:space="preserve">HOKE DEL SOLAR SAMUEL</t>
  </si>
  <si>
    <t xml:space="preserve">0230240245207</t>
  </si>
  <si>
    <t xml:space="preserve">10090978832</t>
  </si>
  <si>
    <t xml:space="preserve">LUCEN CHAVEZ JORGE ENRIQUE</t>
  </si>
  <si>
    <t xml:space="preserve">0240240015407</t>
  </si>
  <si>
    <t xml:space="preserve">20518003110</t>
  </si>
  <si>
    <t xml:space="preserve">V &amp; B RENTING S.A.C</t>
  </si>
  <si>
    <t xml:space="preserve">0230240252022</t>
  </si>
  <si>
    <t xml:space="preserve">10087151994</t>
  </si>
  <si>
    <t xml:space="preserve">BAYONA ODAR EDGARDO ARTURO</t>
  </si>
  <si>
    <t xml:space="preserve">0230240245597</t>
  </si>
  <si>
    <t xml:space="preserve">20508450959</t>
  </si>
  <si>
    <t xml:space="preserve">JUAN MIGUEL FARRO MONCADA-ABOGADOS- ASES</t>
  </si>
  <si>
    <t xml:space="preserve">0230240250793</t>
  </si>
  <si>
    <t xml:space="preserve">20101525181</t>
  </si>
  <si>
    <t xml:space="preserve">INVERSIONES PLANETA S A</t>
  </si>
  <si>
    <t xml:space="preserve">0230240249067</t>
  </si>
  <si>
    <t xml:space="preserve">20492940420</t>
  </si>
  <si>
    <t xml:space="preserve">PROYECTO  INGENIERIA &amp; CONSTRUCCION SAC</t>
  </si>
  <si>
    <t xml:space="preserve">0230240250299</t>
  </si>
  <si>
    <t xml:space="preserve">10409712431</t>
  </si>
  <si>
    <t xml:space="preserve">CASTAÑEDA CORNETERO RICARDO</t>
  </si>
  <si>
    <t xml:space="preserve">0230240248250</t>
  </si>
  <si>
    <t xml:space="preserve">20506730571</t>
  </si>
  <si>
    <t xml:space="preserve">AMAZONS SERVICIOS Y COMERCIALIZACIONES S</t>
  </si>
  <si>
    <t xml:space="preserve">0230240250670</t>
  </si>
  <si>
    <t xml:space="preserve">10060095910</t>
  </si>
  <si>
    <t xml:space="preserve">LEON BARRIONUEVO CARLOS ANTONIO</t>
  </si>
  <si>
    <t xml:space="preserve">0230240244253</t>
  </si>
  <si>
    <t xml:space="preserve">20404532881</t>
  </si>
  <si>
    <t xml:space="preserve">SERVICIOS GENERALES COM S.R.L.</t>
  </si>
  <si>
    <t xml:space="preserve">1830240003605</t>
  </si>
  <si>
    <t xml:space="preserve">10087119951</t>
  </si>
  <si>
    <t xml:space="preserve">MAZZINI ARANDA MARIA ELENA</t>
  </si>
  <si>
    <t xml:space="preserve">0230240245596</t>
  </si>
  <si>
    <t xml:space="preserve">20492735842</t>
  </si>
  <si>
    <t xml:space="preserve">POLYMERS COATINGS &amp; ADHESIVES SOLUTIONS</t>
  </si>
  <si>
    <t xml:space="preserve">0230240250257</t>
  </si>
  <si>
    <t xml:space="preserve">20492170560</t>
  </si>
  <si>
    <t xml:space="preserve">LEE DIVISION CONSTRUCCION E.I.R.L.</t>
  </si>
  <si>
    <t xml:space="preserve">0230240250167</t>
  </si>
  <si>
    <t xml:space="preserve">20472030311</t>
  </si>
  <si>
    <t xml:space="preserve">G &amp; V FAST CONSULTING S.R.L.</t>
  </si>
  <si>
    <t xml:space="preserve">0230240249969</t>
  </si>
  <si>
    <t xml:space="preserve">20516229447</t>
  </si>
  <si>
    <t xml:space="preserve">PRODUCTOS MARINOS CORPORATION SAC</t>
  </si>
  <si>
    <t xml:space="preserve">0230240251743</t>
  </si>
  <si>
    <t xml:space="preserve">20519152917</t>
  </si>
  <si>
    <t xml:space="preserve">SALGALU S.A.C.</t>
  </si>
  <si>
    <t xml:space="preserve">0230240252231</t>
  </si>
  <si>
    <t xml:space="preserve">20516213877</t>
  </si>
  <si>
    <t xml:space="preserve">BODAS &amp; BANQUETES EIRL</t>
  </si>
  <si>
    <t xml:space="preserve">0230240251741</t>
  </si>
  <si>
    <t xml:space="preserve">20509047503</t>
  </si>
  <si>
    <t xml:space="preserve">INNOVACION TECNOLOGICA EN LA INDUSTRIA T</t>
  </si>
  <si>
    <t xml:space="preserve">0230240250843</t>
  </si>
  <si>
    <t xml:space="preserve">20505790937</t>
  </si>
  <si>
    <t xml:space="preserve">NUKARI S.A.C.</t>
  </si>
  <si>
    <t xml:space="preserve">0230240250615</t>
  </si>
  <si>
    <t xml:space="preserve">20492730379</t>
  </si>
  <si>
    <t xml:space="preserve">EXPERTISE SOLUTIONS S.A.C.</t>
  </si>
  <si>
    <t xml:space="preserve">0230240250256</t>
  </si>
  <si>
    <t xml:space="preserve">20517328716</t>
  </si>
  <si>
    <t xml:space="preserve">BUSINESS &amp; HOUSES SOCIEDAD ANONIMA CERRA</t>
  </si>
  <si>
    <t xml:space="preserve">0230240251923</t>
  </si>
  <si>
    <t xml:space="preserve">20521846659</t>
  </si>
  <si>
    <t xml:space="preserve">LUZA FALCONI INGENIERIA &amp; GERENCIA SOCIE</t>
  </si>
  <si>
    <t xml:space="preserve">0230240252506</t>
  </si>
  <si>
    <t xml:space="preserve">20522547281</t>
  </si>
  <si>
    <t xml:space="preserve">CGLA S.A.C.</t>
  </si>
  <si>
    <t xml:space="preserve">0230240252601</t>
  </si>
  <si>
    <t xml:space="preserve">20521845687</t>
  </si>
  <si>
    <t xml:space="preserve">CONSTRUCCION &amp; GERENCIA INMOBILIARIA SOC</t>
  </si>
  <si>
    <t xml:space="preserve">0230240252486</t>
  </si>
  <si>
    <t xml:space="preserve">20491957299</t>
  </si>
  <si>
    <t xml:space="preserve">INVERSIONES BACIGALUPO SAC</t>
  </si>
  <si>
    <t xml:space="preserve">0230240250129</t>
  </si>
  <si>
    <t xml:space="preserve">20522507149</t>
  </si>
  <si>
    <t xml:space="preserve">B &amp; C DRYWALL S.R.L. PROYECTOS INTEGRALE</t>
  </si>
  <si>
    <t xml:space="preserve">0230240252575</t>
  </si>
  <si>
    <t xml:space="preserve">20323176427</t>
  </si>
  <si>
    <t xml:space="preserve">OFICINA TECNICA DE APOYO RURAL PERU</t>
  </si>
  <si>
    <t xml:space="preserve">1030240012803</t>
  </si>
  <si>
    <t xml:space="preserve">20302574996</t>
  </si>
  <si>
    <t xml:space="preserve">SEIMEL E.I.R.L</t>
  </si>
  <si>
    <t xml:space="preserve">0230240249442</t>
  </si>
  <si>
    <t xml:space="preserve">10414110415</t>
  </si>
  <si>
    <t xml:space="preserve">ARROYO ANAYA DAVID RAUL</t>
  </si>
  <si>
    <t xml:space="preserve">0230240248327</t>
  </si>
  <si>
    <t xml:space="preserve">20522624960</t>
  </si>
  <si>
    <t xml:space="preserve">SINGEL ELECTRICIDAD INTEGRAL  E.I.R.L. -</t>
  </si>
  <si>
    <t xml:space="preserve">0230240252630</t>
  </si>
  <si>
    <t xml:space="preserve">20255763904</t>
  </si>
  <si>
    <t xml:space="preserve">EMPRESA DE TRANSPORTES Y SERVICIOS GALLE</t>
  </si>
  <si>
    <t xml:space="preserve">0230240249330</t>
  </si>
  <si>
    <t xml:space="preserve">20523454308</t>
  </si>
  <si>
    <t xml:space="preserve">D'ART PUBLICIDAD S.A.C.</t>
  </si>
  <si>
    <t xml:space="preserve">0230240252728</t>
  </si>
  <si>
    <t xml:space="preserve">20520673327</t>
  </si>
  <si>
    <t xml:space="preserve">CONSTRUCCIONES METALICAS OYOLA E.I.R.L.</t>
  </si>
  <si>
    <t xml:space="preserve">0230240252366</t>
  </si>
  <si>
    <t xml:space="preserve">20524517109</t>
  </si>
  <si>
    <t xml:space="preserve">EBCSITES E.I.R.L.</t>
  </si>
  <si>
    <t xml:space="preserve">0230240252831</t>
  </si>
  <si>
    <t xml:space="preserve">20524938546</t>
  </si>
  <si>
    <t xml:space="preserve">MAQUILAND PERU SOCIEDAD ANONIMA CERRADA</t>
  </si>
  <si>
    <t xml:space="preserve">0230240252919</t>
  </si>
  <si>
    <t xml:space="preserve">10066743255</t>
  </si>
  <si>
    <t xml:space="preserve">VILLACORTA MENENDEZ CARLOS EDUARDO</t>
  </si>
  <si>
    <t xml:space="preserve">0230240244416</t>
  </si>
  <si>
    <t xml:space="preserve">20522734633</t>
  </si>
  <si>
    <t xml:space="preserve">COLECTA SAC</t>
  </si>
  <si>
    <t xml:space="preserve">0230240252634</t>
  </si>
  <si>
    <t xml:space="preserve">10101476443</t>
  </si>
  <si>
    <t xml:space="preserve">TABOADA GOMEZ CHRISTIAM MANUEL</t>
  </si>
  <si>
    <t xml:space="preserve">0230240247082</t>
  </si>
  <si>
    <t xml:space="preserve">20535703729</t>
  </si>
  <si>
    <t xml:space="preserve">EPISTEME LATINOAMERICA S.A.C.</t>
  </si>
  <si>
    <t xml:space="preserve">0230240253028</t>
  </si>
  <si>
    <t xml:space="preserve">20477935215</t>
  </si>
  <si>
    <t xml:space="preserve">J.S. ABDUL E.I.R.L</t>
  </si>
  <si>
    <t xml:space="preserve">0230240250031</t>
  </si>
  <si>
    <t xml:space="preserve">20515366734</t>
  </si>
  <si>
    <t xml:space="preserve">SYSTEM FOR BUSINESS EIRL</t>
  </si>
  <si>
    <t xml:space="preserve">0230240251638</t>
  </si>
  <si>
    <t xml:space="preserve">20517144747</t>
  </si>
  <si>
    <t xml:space="preserve">CREUZA S.A.C.</t>
  </si>
  <si>
    <t xml:space="preserve">0240240015444</t>
  </si>
  <si>
    <t xml:space="preserve">20524708206</t>
  </si>
  <si>
    <t xml:space="preserve">BOMBAS Y COMPRESORAS SOCIEDAD ANONIMA CE</t>
  </si>
  <si>
    <t xml:space="preserve">0230240252900</t>
  </si>
  <si>
    <t xml:space="preserve">20536603043</t>
  </si>
  <si>
    <t xml:space="preserve">SAI &amp; TECHNOLOGY S.A.C. SOLUCIONES EN AU</t>
  </si>
  <si>
    <t xml:space="preserve">0230240253166</t>
  </si>
  <si>
    <t xml:space="preserve">20496161981</t>
  </si>
  <si>
    <t xml:space="preserve">CAXARE SERVICIOS GENERALES SOCIEDAD ANON</t>
  </si>
  <si>
    <t xml:space="preserve">1630240012001</t>
  </si>
  <si>
    <t xml:space="preserve">0163</t>
  </si>
  <si>
    <t xml:space="preserve">OZ CAJAMARCA</t>
  </si>
  <si>
    <t xml:space="preserve">20525160727</t>
  </si>
  <si>
    <t xml:space="preserve">NESTOR HUAMAN &amp; ASOCIADOS CONSULTORES EN</t>
  </si>
  <si>
    <t xml:space="preserve">0230240252954</t>
  </si>
  <si>
    <t xml:space="preserve">20507691430</t>
  </si>
  <si>
    <t xml:space="preserve">TRIDAMIA S.A.C.</t>
  </si>
  <si>
    <t xml:space="preserve">0230240250730</t>
  </si>
  <si>
    <t xml:space="preserve">20521008793</t>
  </si>
  <si>
    <t xml:space="preserve">J &amp; R SANITARIOS S.A.C.</t>
  </si>
  <si>
    <t xml:space="preserve">0230240252396</t>
  </si>
  <si>
    <t xml:space="preserve">10104948443</t>
  </si>
  <si>
    <t xml:space="preserve">QUINTANA ORTIZ DAVID</t>
  </si>
  <si>
    <t xml:space="preserve">0230240247290</t>
  </si>
  <si>
    <t xml:space="preserve">20537444356</t>
  </si>
  <si>
    <t xml:space="preserve">TEXYCON SOCIEDAD ANONIMA CERRADA - TEXYC</t>
  </si>
  <si>
    <t xml:space="preserve">0230240246345</t>
  </si>
  <si>
    <t xml:space="preserve">20509902063</t>
  </si>
  <si>
    <t xml:space="preserve">EV SERVICIOS HIDRAULICOS SOCIEDAD ANONIM</t>
  </si>
  <si>
    <t xml:space="preserve">0230240250933</t>
  </si>
  <si>
    <t xml:space="preserve">20491894271</t>
  </si>
  <si>
    <t xml:space="preserve">IDEAS TRANSFORMADORAS EN TECNOLOGIA EMPR</t>
  </si>
  <si>
    <t xml:space="preserve">0230240250120</t>
  </si>
  <si>
    <t xml:space="preserve">10097262603</t>
  </si>
  <si>
    <t xml:space="preserve">CACHUAN ZUÑIGA ALBERTO</t>
  </si>
  <si>
    <t xml:space="preserve">0230240246232</t>
  </si>
  <si>
    <t xml:space="preserve">20524696194</t>
  </si>
  <si>
    <t xml:space="preserve">SUPERLOCK  INTERNATIONAL S.A.C.</t>
  </si>
  <si>
    <t xml:space="preserve">0230240252842</t>
  </si>
  <si>
    <t xml:space="preserve">10092129557</t>
  </si>
  <si>
    <t xml:space="preserve">PRINCIPE PARDO AZARIAS ALBINO</t>
  </si>
  <si>
    <t xml:space="preserve">0230240245822</t>
  </si>
  <si>
    <t xml:space="preserve">20266693916</t>
  </si>
  <si>
    <t xml:space="preserve">JOSE HAMADA PROYECTOS Y SERV GNRALES S.A</t>
  </si>
  <si>
    <t xml:space="preserve">0230240249380</t>
  </si>
  <si>
    <t xml:space="preserve">20536985906</t>
  </si>
  <si>
    <t xml:space="preserve">KINTER E.I.R.L.</t>
  </si>
  <si>
    <t xml:space="preserve">0240240015432</t>
  </si>
  <si>
    <t xml:space="preserve">10078929931</t>
  </si>
  <si>
    <t xml:space="preserve">MAYORGA PARANA LUIS MANUEL</t>
  </si>
  <si>
    <t xml:space="preserve">0230240245294</t>
  </si>
  <si>
    <t xml:space="preserve">10096432360</t>
  </si>
  <si>
    <t xml:space="preserve">SANCHEZ MAYORA JUAN ERNESTO ROMUALDO</t>
  </si>
  <si>
    <t xml:space="preserve">0230240246178</t>
  </si>
  <si>
    <t xml:space="preserve">20477927620</t>
  </si>
  <si>
    <t xml:space="preserve">SOLUEN E.I.R.L.</t>
  </si>
  <si>
    <t xml:space="preserve">0230240250029</t>
  </si>
  <si>
    <t xml:space="preserve">20538748863</t>
  </si>
  <si>
    <t xml:space="preserve">CONSULTORA ESPIRAL S.A.C.</t>
  </si>
  <si>
    <t xml:space="preserve">0230240246537</t>
  </si>
  <si>
    <t xml:space="preserve">20523679211</t>
  </si>
  <si>
    <t xml:space="preserve">KALU INVERSIONES SAC - KALINVER SAC</t>
  </si>
  <si>
    <t xml:space="preserve">0230240252734</t>
  </si>
  <si>
    <t xml:space="preserve">20538805417</t>
  </si>
  <si>
    <t xml:space="preserve">3B CATELL SOCIEDAD ANONIMA CERRADA-3B CA</t>
  </si>
  <si>
    <t xml:space="preserve">0530240021817</t>
  </si>
  <si>
    <t xml:space="preserve">20478050403</t>
  </si>
  <si>
    <t xml:space="preserve">AV CONSTRUCTORES S.A.C</t>
  </si>
  <si>
    <t xml:space="preserve">0230240250045</t>
  </si>
  <si>
    <t xml:space="preserve">20516643294</t>
  </si>
  <si>
    <t xml:space="preserve">PSI SERVICIOS GENERALES E.I.R.L.</t>
  </si>
  <si>
    <t xml:space="preserve">0230240251820</t>
  </si>
  <si>
    <t xml:space="preserve">20110865199</t>
  </si>
  <si>
    <t xml:space="preserve">SILISA S R LTDA</t>
  </si>
  <si>
    <t xml:space="preserve">0230240249118</t>
  </si>
  <si>
    <t xml:space="preserve">10106285379</t>
  </si>
  <si>
    <t xml:space="preserve">PEREZ RODRIGUEZ ERICK GERARDO</t>
  </si>
  <si>
    <t xml:space="preserve">0230240247362</t>
  </si>
  <si>
    <t xml:space="preserve">20538723445</t>
  </si>
  <si>
    <t xml:space="preserve">SEG AMPER PERU S.A.C.</t>
  </si>
  <si>
    <t xml:space="preserve">0230240246529</t>
  </si>
  <si>
    <t xml:space="preserve">10068962639</t>
  </si>
  <si>
    <t xml:space="preserve">FLORES OLAYA ADRIAN</t>
  </si>
  <si>
    <t xml:space="preserve">0230240244510</t>
  </si>
  <si>
    <t xml:space="preserve">20503560519</t>
  </si>
  <si>
    <t xml:space="preserve">SERMESUR E.I.R.L.</t>
  </si>
  <si>
    <t xml:space="preserve">0230240250455</t>
  </si>
  <si>
    <t xml:space="preserve">10436963403</t>
  </si>
  <si>
    <t xml:space="preserve">GARCIA GARCIA ABRAHAM GABRIEL</t>
  </si>
  <si>
    <t xml:space="preserve">0230240248646</t>
  </si>
  <si>
    <t xml:space="preserve">10400495373</t>
  </si>
  <si>
    <t xml:space="preserve">TANTA CHATE JAVIER VIVIANO</t>
  </si>
  <si>
    <t xml:space="preserve">0230240248035</t>
  </si>
  <si>
    <t xml:space="preserve">20504778861</t>
  </si>
  <si>
    <t xml:space="preserve">COLEGIO PARTICULAR MARIA MONTESSORI DEL</t>
  </si>
  <si>
    <t xml:space="preserve">0230240250544</t>
  </si>
  <si>
    <t xml:space="preserve">20543115917</t>
  </si>
  <si>
    <t xml:space="preserve">JCO CONSTRUCCIONES Y SERVICIOS S.A.C.</t>
  </si>
  <si>
    <t xml:space="preserve">0230240246572</t>
  </si>
  <si>
    <t xml:space="preserve">10088655252</t>
  </si>
  <si>
    <t xml:space="preserve">YOVERA SIGNOL LUIS VALENTIN</t>
  </si>
  <si>
    <t xml:space="preserve">0230240245662</t>
  </si>
  <si>
    <t xml:space="preserve">20535525529</t>
  </si>
  <si>
    <t xml:space="preserve">AIR SOLUTION SYSTEMS S.A.C. - AIRSS S.A.</t>
  </si>
  <si>
    <t xml:space="preserve">0230240252964</t>
  </si>
  <si>
    <t xml:space="preserve">10079154178</t>
  </si>
  <si>
    <t xml:space="preserve">TRAMUTTOLA VELASQUEZ ALDO MARTIN</t>
  </si>
  <si>
    <t xml:space="preserve">0230240245300</t>
  </si>
  <si>
    <t xml:space="preserve">10079233621</t>
  </si>
  <si>
    <t xml:space="preserve">ABUID ALBA ZAIDA AUREA DOLORES</t>
  </si>
  <si>
    <t xml:space="preserve">0230240245303</t>
  </si>
  <si>
    <t xml:space="preserve">10060980221</t>
  </si>
  <si>
    <t xml:space="preserve">ACOSTA LOLI PERCY MARTIN</t>
  </si>
  <si>
    <t xml:space="preserve">0230240244275</t>
  </si>
  <si>
    <t xml:space="preserve">10096675050</t>
  </si>
  <si>
    <t xml:space="preserve">ZAVALETA SANCHEZ HUMBERTO</t>
  </si>
  <si>
    <t xml:space="preserve">0230240246200</t>
  </si>
  <si>
    <t xml:space="preserve">20492491285</t>
  </si>
  <si>
    <t xml:space="preserve">CORPORACION KJA S.A.C.</t>
  </si>
  <si>
    <t xml:space="preserve">0230240250217</t>
  </si>
  <si>
    <t xml:space="preserve">20537989263</t>
  </si>
  <si>
    <t xml:space="preserve">ZAREK SECURITY SOCIEDAD ANONIMA CERRADA</t>
  </si>
  <si>
    <t xml:space="preserve">0230240246422</t>
  </si>
  <si>
    <t xml:space="preserve">20502024532</t>
  </si>
  <si>
    <t xml:space="preserve">SIRVEME ING. S.R.L.</t>
  </si>
  <si>
    <t xml:space="preserve">0230240250379</t>
  </si>
  <si>
    <t xml:space="preserve">20516402173</t>
  </si>
  <si>
    <t xml:space="preserve">AIDA ZOILA Y ROSALINA REPRESENTACIONES S</t>
  </si>
  <si>
    <t xml:space="preserve">0230240251783</t>
  </si>
  <si>
    <t xml:space="preserve">20523276019</t>
  </si>
  <si>
    <t xml:space="preserve">SERVICIOS GENERALES FAGUETA S.A.C</t>
  </si>
  <si>
    <t xml:space="preserve">0230240252690</t>
  </si>
  <si>
    <t xml:space="preserve">20524223296</t>
  </si>
  <si>
    <t xml:space="preserve">CORPORACION HG DEMOLICIONES S.A.C.</t>
  </si>
  <si>
    <t xml:space="preserve">0240240015462</t>
  </si>
  <si>
    <t xml:space="preserve">20517442250</t>
  </si>
  <si>
    <t xml:space="preserve">FERNANDEZ, FERNANDEZ Y ASOCIADOS SOCIEDA</t>
  </si>
  <si>
    <t xml:space="preserve">0230240251933</t>
  </si>
  <si>
    <t xml:space="preserve">20511125473</t>
  </si>
  <si>
    <t xml:space="preserve">INVERSIONES B &amp; B PIOLING S.A.C.</t>
  </si>
  <si>
    <t xml:space="preserve">0230240251067</t>
  </si>
  <si>
    <t xml:space="preserve">20519175453</t>
  </si>
  <si>
    <t xml:space="preserve">THE CASKSOFT SISTEMAS S.A.C.</t>
  </si>
  <si>
    <t xml:space="preserve">0230240252232</t>
  </si>
  <si>
    <t xml:space="preserve">10224168204</t>
  </si>
  <si>
    <t xml:space="preserve">GARAY LUCIANO MANUEL</t>
  </si>
  <si>
    <t xml:space="preserve">0230240247702</t>
  </si>
  <si>
    <t xml:space="preserve">20538052214</t>
  </si>
  <si>
    <t xml:space="preserve">DYN EXPORT E.I.R.L.</t>
  </si>
  <si>
    <t xml:space="preserve">0230240246435</t>
  </si>
  <si>
    <t xml:space="preserve">10079460708</t>
  </si>
  <si>
    <t xml:space="preserve">LLERENA IBAÑEZ ALEJANDRO ARTURO</t>
  </si>
  <si>
    <t xml:space="preserve">0230240245311</t>
  </si>
  <si>
    <t xml:space="preserve">10432095393</t>
  </si>
  <si>
    <t xml:space="preserve">SANCHEZ TORRES RODOLFO NICOLAS</t>
  </si>
  <si>
    <t xml:space="preserve">0230240248584</t>
  </si>
  <si>
    <t xml:space="preserve">10416093372</t>
  </si>
  <si>
    <t xml:space="preserve">LOPEZ PEREZ DE RUIZ JANETT ROWENA</t>
  </si>
  <si>
    <t xml:space="preserve">0230240248376</t>
  </si>
  <si>
    <t xml:space="preserve">20473296391</t>
  </si>
  <si>
    <t xml:space="preserve">SERVIC.Y FAB.PARA TELECOMUNICACIONES SAC</t>
  </si>
  <si>
    <t xml:space="preserve">0230240249975</t>
  </si>
  <si>
    <t xml:space="preserve">10086806563</t>
  </si>
  <si>
    <t xml:space="preserve">ESCUDERO MESINAS WELLINGTON EDMUNDO</t>
  </si>
  <si>
    <t xml:space="preserve">0230240245578</t>
  </si>
  <si>
    <t xml:space="preserve">20517778169</t>
  </si>
  <si>
    <t xml:space="preserve">A&amp;B APLICATION ELECTRIC S.R.L.</t>
  </si>
  <si>
    <t xml:space="preserve">0230240251986</t>
  </si>
  <si>
    <t xml:space="preserve">20137003971</t>
  </si>
  <si>
    <t xml:space="preserve">C &amp; G B SERVICE S R L</t>
  </si>
  <si>
    <t xml:space="preserve">0230240249185</t>
  </si>
  <si>
    <t xml:space="preserve">20544711220</t>
  </si>
  <si>
    <t xml:space="preserve">CORPORACION OLAM S.A.C.</t>
  </si>
  <si>
    <t xml:space="preserve">0230240245925</t>
  </si>
  <si>
    <t xml:space="preserve">20544823290</t>
  </si>
  <si>
    <t xml:space="preserve">NELLMOCK TEXTIL S.A.C.</t>
  </si>
  <si>
    <t xml:space="preserve">0230240245942</t>
  </si>
  <si>
    <t xml:space="preserve">20492489116</t>
  </si>
  <si>
    <t xml:space="preserve">PRIMERA TECNOLOGIA SAC</t>
  </si>
  <si>
    <t xml:space="preserve">0230240250216</t>
  </si>
  <si>
    <t xml:space="preserve">10326429860</t>
  </si>
  <si>
    <t xml:space="preserve">HUERTA AGUILAR OSCAR BASILIO</t>
  </si>
  <si>
    <t xml:space="preserve">0230240247995</t>
  </si>
  <si>
    <t xml:space="preserve">10449323756</t>
  </si>
  <si>
    <t xml:space="preserve">LUCEN SOSA SICLANE SMITH</t>
  </si>
  <si>
    <t xml:space="preserve">0230240248747</t>
  </si>
  <si>
    <t xml:space="preserve">20508325381</t>
  </si>
  <si>
    <t xml:space="preserve">LUBRIMOLY S.A.C.</t>
  </si>
  <si>
    <t xml:space="preserve">0230240250784</t>
  </si>
  <si>
    <t xml:space="preserve">20545199310</t>
  </si>
  <si>
    <t xml:space="preserve">CONSORCIO SUPERVISION PARQUE PORCINO</t>
  </si>
  <si>
    <t xml:space="preserve">0230240246826</t>
  </si>
  <si>
    <t xml:space="preserve">20513698233</t>
  </si>
  <si>
    <t xml:space="preserve">ADITIVOS CALDERAS E.I.R.L.</t>
  </si>
  <si>
    <t xml:space="preserve">0230240251406</t>
  </si>
  <si>
    <t xml:space="preserve">10089839977</t>
  </si>
  <si>
    <t xml:space="preserve">VALDIVIESO RODRIGUEZ MANUEL ALBERTO</t>
  </si>
  <si>
    <t xml:space="preserve">0230240245715</t>
  </si>
  <si>
    <t xml:space="preserve">10072153494</t>
  </si>
  <si>
    <t xml:space="preserve">SANCHEZ RUIZ GLORIA ANTONIA</t>
  </si>
  <si>
    <t xml:space="preserve">0230240244602</t>
  </si>
  <si>
    <t xml:space="preserve">20545842026</t>
  </si>
  <si>
    <t xml:space="preserve">A &amp; E SATT SERVICIOS GENERALES S.A.C.</t>
  </si>
  <si>
    <t xml:space="preserve">0230240244731</t>
  </si>
  <si>
    <t xml:space="preserve">20543409074</t>
  </si>
  <si>
    <t xml:space="preserve">BUREAU PERU S.A</t>
  </si>
  <si>
    <t xml:space="preserve">0230240246614</t>
  </si>
  <si>
    <t xml:space="preserve">10098000041</t>
  </si>
  <si>
    <t xml:space="preserve">NIETO GOMEZ MARCO ABDON</t>
  </si>
  <si>
    <t xml:space="preserve">0230240246280</t>
  </si>
  <si>
    <t xml:space="preserve">20543384497</t>
  </si>
  <si>
    <t xml:space="preserve">ALPACA SIR DESING S.A.C</t>
  </si>
  <si>
    <t xml:space="preserve">0230240246612</t>
  </si>
  <si>
    <t xml:space="preserve">20545852846</t>
  </si>
  <si>
    <t xml:space="preserve">AFILADOS RAPIDOS E.I.R.L</t>
  </si>
  <si>
    <t xml:space="preserve">0230240244736</t>
  </si>
  <si>
    <t xml:space="preserve">20545835321</t>
  </si>
  <si>
    <t xml:space="preserve">KMR CONSTRUCTORES S.A.C.</t>
  </si>
  <si>
    <t xml:space="preserve">0230240244729</t>
  </si>
  <si>
    <t xml:space="preserve">20392474022</t>
  </si>
  <si>
    <t xml:space="preserve">CONSTRUCTORA ESTRELLA DEL SUR S.A.C.</t>
  </si>
  <si>
    <t xml:space="preserve">0730240011249</t>
  </si>
  <si>
    <t xml:space="preserve">10174337841</t>
  </si>
  <si>
    <t xml:space="preserve">DIAZ HUAMAN SEGUNDO PAULINO</t>
  </si>
  <si>
    <t xml:space="preserve">0230240247555</t>
  </si>
  <si>
    <t xml:space="preserve">20524033918</t>
  </si>
  <si>
    <t xml:space="preserve">VALUE HUNTER SAC</t>
  </si>
  <si>
    <t xml:space="preserve">0240240015372</t>
  </si>
  <si>
    <t xml:space="preserve">10072453722</t>
  </si>
  <si>
    <t xml:space="preserve">VELARDE SALAZAR FERNANDO MAURICIO</t>
  </si>
  <si>
    <t xml:space="preserve">0630240020418</t>
  </si>
  <si>
    <t xml:space="preserve">20543535533</t>
  </si>
  <si>
    <t xml:space="preserve">TECNOLOGIA Y LABORATORIO S.A.C</t>
  </si>
  <si>
    <t xml:space="preserve">0230240246634</t>
  </si>
  <si>
    <t xml:space="preserve">20535849260</t>
  </si>
  <si>
    <t xml:space="preserve">VECTORES LC EMPRESA INDIVIDUAL DE RESPON</t>
  </si>
  <si>
    <t xml:space="preserve">0230240253032</t>
  </si>
  <si>
    <t xml:space="preserve">10339618823</t>
  </si>
  <si>
    <t xml:space="preserve">ZELADA BAZAN FLOR PERPETUO</t>
  </si>
  <si>
    <t xml:space="preserve">0230240248025</t>
  </si>
  <si>
    <t xml:space="preserve">20520959212</t>
  </si>
  <si>
    <t xml:space="preserve">2H ELECTRONICA SAC</t>
  </si>
  <si>
    <t xml:space="preserve">0230240252417</t>
  </si>
  <si>
    <t xml:space="preserve">10425461911</t>
  </si>
  <si>
    <t xml:space="preserve">CHEGNI CAMILLO WILDER JUVENAL</t>
  </si>
  <si>
    <t xml:space="preserve">0230240248505</t>
  </si>
  <si>
    <t xml:space="preserve">10079728816</t>
  </si>
  <si>
    <t xml:space="preserve">MENDOZA MONTOYA LUIS JHONNY</t>
  </si>
  <si>
    <t xml:space="preserve">0230240245320</t>
  </si>
  <si>
    <t xml:space="preserve">20544905423</t>
  </si>
  <si>
    <t xml:space="preserve">ELECTROMECANICA JUVIDA SOCIEDA ANONIMA C</t>
  </si>
  <si>
    <t xml:space="preserve">0230240245954</t>
  </si>
  <si>
    <t xml:space="preserve">20547257791</t>
  </si>
  <si>
    <t xml:space="preserve">JCT CONSTRUCCIONES &amp; ACABADOS E.I.R.L.</t>
  </si>
  <si>
    <t xml:space="preserve">0230240244927</t>
  </si>
  <si>
    <t xml:space="preserve">20546083901</t>
  </si>
  <si>
    <t xml:space="preserve">MAC FOODS SOCIEDAD ANONIMA CERRADA</t>
  </si>
  <si>
    <t xml:space="preserve">0230240244763</t>
  </si>
  <si>
    <t xml:space="preserve">20514505153</t>
  </si>
  <si>
    <t xml:space="preserve">GEOCIL SOCIEDAD ANONIMA CERRADA- GEOCIL</t>
  </si>
  <si>
    <t xml:space="preserve">0230240251532</t>
  </si>
  <si>
    <t xml:space="preserve">20547343108</t>
  </si>
  <si>
    <t xml:space="preserve">JYP SOLUCIONES S.A.C.</t>
  </si>
  <si>
    <t xml:space="preserve">0230240244947</t>
  </si>
  <si>
    <t xml:space="preserve">20513030321</t>
  </si>
  <si>
    <t xml:space="preserve">AMEDEP E.I.R.L.</t>
  </si>
  <si>
    <t xml:space="preserve">0230240251320</t>
  </si>
  <si>
    <t xml:space="preserve">15150774508</t>
  </si>
  <si>
    <t xml:space="preserve">DEL RIO FRANCO CARLOS ARMANDO JAVIER</t>
  </si>
  <si>
    <t xml:space="preserve">0230240248964</t>
  </si>
  <si>
    <t xml:space="preserve">20492809633</t>
  </si>
  <si>
    <t xml:space="preserve">LUIMAR E.I.R.L</t>
  </si>
  <si>
    <t xml:space="preserve">0230240250274</t>
  </si>
  <si>
    <t xml:space="preserve">20516730774</t>
  </si>
  <si>
    <t xml:space="preserve">NEO PEDIATRICA EIRL</t>
  </si>
  <si>
    <t xml:space="preserve">0230240251833</t>
  </si>
  <si>
    <t xml:space="preserve">20517699960</t>
  </si>
  <si>
    <t xml:space="preserve">CARDIO FERN EIRL</t>
  </si>
  <si>
    <t xml:space="preserve">0230240251969</t>
  </si>
  <si>
    <t xml:space="preserve">20492304868</t>
  </si>
  <si>
    <t xml:space="preserve">R &amp; R CUBA IMPRESIONES S.A.C</t>
  </si>
  <si>
    <t xml:space="preserve">0230240250194</t>
  </si>
  <si>
    <t xml:space="preserve">20546175775</t>
  </si>
  <si>
    <t xml:space="preserve">DESAIGNA S.A.C</t>
  </si>
  <si>
    <t xml:space="preserve">0230240244781</t>
  </si>
  <si>
    <t xml:space="preserve">20516305135</t>
  </si>
  <si>
    <t xml:space="preserve">SERVICIOS NEFROLOGICOS INTEGRALES E.I.R.</t>
  </si>
  <si>
    <t xml:space="preserve">0230240251761</t>
  </si>
  <si>
    <t xml:space="preserve">20514332461</t>
  </si>
  <si>
    <t xml:space="preserve">INTERVENCIONES EN GINECOLOGIA OBSTETRICI</t>
  </si>
  <si>
    <t xml:space="preserve">0230240251503</t>
  </si>
  <si>
    <t xml:space="preserve">20544863674</t>
  </si>
  <si>
    <t xml:space="preserve">BARTRA &amp; SAN MARTIN SERVICIOS MULTIPLES</t>
  </si>
  <si>
    <t xml:space="preserve">0230240245950</t>
  </si>
  <si>
    <t xml:space="preserve">15543124408</t>
  </si>
  <si>
    <t xml:space="preserve">TAMAS TIMEA</t>
  </si>
  <si>
    <t xml:space="preserve">0230240249006</t>
  </si>
  <si>
    <t xml:space="preserve">20543538800</t>
  </si>
  <si>
    <t xml:space="preserve">MOP PRODUCCIONES E.I.R.L.</t>
  </si>
  <si>
    <t xml:space="preserve">0230240246636</t>
  </si>
  <si>
    <t xml:space="preserve">10176106170</t>
  </si>
  <si>
    <t xml:space="preserve">CASTILLO CORREA CARLOS WILBERTO</t>
  </si>
  <si>
    <t xml:space="preserve">0230240247559</t>
  </si>
  <si>
    <t xml:space="preserve">10403865406</t>
  </si>
  <si>
    <t xml:space="preserve">LANFRANCO LEON ALFREDO</t>
  </si>
  <si>
    <t xml:space="preserve">0230240248117</t>
  </si>
  <si>
    <t xml:space="preserve">20518657071</t>
  </si>
  <si>
    <t xml:space="preserve">S.E.D.U.S. S.A.C.</t>
  </si>
  <si>
    <t xml:space="preserve">0230240252121</t>
  </si>
  <si>
    <t xml:space="preserve">20492707717</t>
  </si>
  <si>
    <t xml:space="preserve">PF VICION SAC</t>
  </si>
  <si>
    <t xml:space="preserve">0230240250252</t>
  </si>
  <si>
    <t xml:space="preserve">20522349306</t>
  </si>
  <si>
    <t xml:space="preserve">SERVICIOS MEDICOS A1 G &amp; C S.A.C.</t>
  </si>
  <si>
    <t xml:space="preserve">0230240252543</t>
  </si>
  <si>
    <t xml:space="preserve">20155888700</t>
  </si>
  <si>
    <t xml:space="preserve">CAG SERVICIOS GENERALES SOCIEDAD COMERCI</t>
  </si>
  <si>
    <t xml:space="preserve">0230240249221</t>
  </si>
  <si>
    <t xml:space="preserve">20545397111</t>
  </si>
  <si>
    <t xml:space="preserve">QSG CONSULTING SOCIEDAD ANONIMA CERRADA</t>
  </si>
  <si>
    <t xml:space="preserve">0230240246851</t>
  </si>
  <si>
    <t xml:space="preserve">10106475968</t>
  </si>
  <si>
    <t xml:space="preserve">MAMANI CAMIZAN SERGIO ENRIQUE</t>
  </si>
  <si>
    <t xml:space="preserve">0230240247378</t>
  </si>
  <si>
    <t xml:space="preserve">10296037431</t>
  </si>
  <si>
    <t xml:space="preserve">GUERRA RAMIREZ CARLOS ABELARDO</t>
  </si>
  <si>
    <t xml:space="preserve">0230240247961</t>
  </si>
  <si>
    <t xml:space="preserve">10067230596</t>
  </si>
  <si>
    <t xml:space="preserve">SOLORZA FLORES MAX ENRIQUE</t>
  </si>
  <si>
    <t xml:space="preserve">0230240244434</t>
  </si>
  <si>
    <t xml:space="preserve">10079733186</t>
  </si>
  <si>
    <t xml:space="preserve">HERRERA SANCHEZ CESAR ARTURO</t>
  </si>
  <si>
    <t xml:space="preserve">0230240245323</t>
  </si>
  <si>
    <t xml:space="preserve">20547711778</t>
  </si>
  <si>
    <t xml:space="preserve">FEEDBACK PRODUCCIONES E.I.R.L.</t>
  </si>
  <si>
    <t xml:space="preserve">0230240245006</t>
  </si>
  <si>
    <t xml:space="preserve">10067561665</t>
  </si>
  <si>
    <t xml:space="preserve">BARRETO SACIDO OSCAR FERNANDO</t>
  </si>
  <si>
    <t xml:space="preserve">0230240244449</t>
  </si>
  <si>
    <t xml:space="preserve">10468192921</t>
  </si>
  <si>
    <t xml:space="preserve">RODRIGUEZ HINOSTROZA CARMEN SOLEDAD</t>
  </si>
  <si>
    <t xml:space="preserve">0230240248842</t>
  </si>
  <si>
    <t xml:space="preserve">10096789187</t>
  </si>
  <si>
    <t xml:space="preserve">CERDENA ALACHE MARCO RENATTO</t>
  </si>
  <si>
    <t xml:space="preserve">0230240246206</t>
  </si>
  <si>
    <t xml:space="preserve">10256457593</t>
  </si>
  <si>
    <t xml:space="preserve">ROQUE ARROYO DOMINGO CLEMENCIO</t>
  </si>
  <si>
    <t xml:space="preserve">0230240247822</t>
  </si>
  <si>
    <t xml:space="preserve">20510446578</t>
  </si>
  <si>
    <t xml:space="preserve">LIZARRAGA Y LIZARRAGA S CIVIL DE R.L.</t>
  </si>
  <si>
    <t xml:space="preserve">0230240250989</t>
  </si>
  <si>
    <t xml:space="preserve">20544201531</t>
  </si>
  <si>
    <t xml:space="preserve">SEGRACOM SOCIEDAD ANONIMA CERRADA</t>
  </si>
  <si>
    <t xml:space="preserve">0230240246748</t>
  </si>
  <si>
    <t xml:space="preserve">10158501681</t>
  </si>
  <si>
    <t xml:space="preserve">URRUNAGA DE TORRES HELEN KARINA</t>
  </si>
  <si>
    <t xml:space="preserve">0230240247518</t>
  </si>
  <si>
    <t xml:space="preserve">10096755703</t>
  </si>
  <si>
    <t xml:space="preserve">CABRERA ANDERSONN MARIA JESSICA</t>
  </si>
  <si>
    <t xml:space="preserve">0230240246205</t>
  </si>
  <si>
    <t xml:space="preserve">20546634982</t>
  </si>
  <si>
    <t xml:space="preserve">NECBE S.A.C.</t>
  </si>
  <si>
    <t xml:space="preserve">0230240244839</t>
  </si>
  <si>
    <t xml:space="preserve">10066670843</t>
  </si>
  <si>
    <t xml:space="preserve">ARCE ROJAS MILTON ANTONIO</t>
  </si>
  <si>
    <t xml:space="preserve">0230240244409</t>
  </si>
  <si>
    <t xml:space="preserve">20514322407</t>
  </si>
  <si>
    <t xml:space="preserve">TOP TEN E.I.R.L.</t>
  </si>
  <si>
    <t xml:space="preserve">0230240251499</t>
  </si>
  <si>
    <t xml:space="preserve">15391001771</t>
  </si>
  <si>
    <t xml:space="preserve">PAREDES MENDOZA JORGE LUIS</t>
  </si>
  <si>
    <t xml:space="preserve">0230240248982</t>
  </si>
  <si>
    <t xml:space="preserve">10061746540</t>
  </si>
  <si>
    <t xml:space="preserve">MAURA BERAMENDI GUILLERMO</t>
  </si>
  <si>
    <t xml:space="preserve">0230240244294</t>
  </si>
  <si>
    <t xml:space="preserve">10081699301</t>
  </si>
  <si>
    <t xml:space="preserve">LOZANO DIAZ ODALIA</t>
  </si>
  <si>
    <t xml:space="preserve">0230240245383</t>
  </si>
  <si>
    <t xml:space="preserve">20546560253</t>
  </si>
  <si>
    <t xml:space="preserve">ORG INGENIERIA &amp; SERVICIOS S.A.C.</t>
  </si>
  <si>
    <t xml:space="preserve">0230240244833</t>
  </si>
  <si>
    <t xml:space="preserve">20100904153</t>
  </si>
  <si>
    <t xml:space="preserve">REPARACIONES MEDICAS GENERALES S.A.C.</t>
  </si>
  <si>
    <t xml:space="preserve">0230240249045</t>
  </si>
  <si>
    <t xml:space="preserve">20421887862</t>
  </si>
  <si>
    <t xml:space="preserve">L.M.SERVICIOS MEDICOS Y ENDOCRINOL.EIRL.</t>
  </si>
  <si>
    <t xml:space="preserve">0230240249768</t>
  </si>
  <si>
    <t xml:space="preserve">10074631113</t>
  </si>
  <si>
    <t xml:space="preserve">CABALLERO YCAZA ROXANI ELIZABETH</t>
  </si>
  <si>
    <t xml:space="preserve">0230240245075</t>
  </si>
  <si>
    <t xml:space="preserve">20544175191</t>
  </si>
  <si>
    <t xml:space="preserve">GLOBAL MEDICAL HEALTH E.I.R.L</t>
  </si>
  <si>
    <t xml:space="preserve">0230240246744</t>
  </si>
  <si>
    <t xml:space="preserve">20545268575</t>
  </si>
  <si>
    <t xml:space="preserve">PROMOTORA Y CONSULTORA FOLCA SOCIEDAD AN</t>
  </si>
  <si>
    <t xml:space="preserve">0230240246833</t>
  </si>
  <si>
    <t xml:space="preserve">20506926042</t>
  </si>
  <si>
    <t xml:space="preserve">VERSA MED SOCIEDAD ANONIMA CERRADA</t>
  </si>
  <si>
    <t xml:space="preserve">0230240250680</t>
  </si>
  <si>
    <t xml:space="preserve">10103035355</t>
  </si>
  <si>
    <t xml:space="preserve">TABARNE CHINCHAY RICHARD ALEXANDER</t>
  </si>
  <si>
    <t xml:space="preserve">0230240247173</t>
  </si>
  <si>
    <t xml:space="preserve">20407772963</t>
  </si>
  <si>
    <t xml:space="preserve">ALIMEN-SEGURO ESPECIALIZADO E.I.R.L.</t>
  </si>
  <si>
    <t xml:space="preserve">1730240013346</t>
  </si>
  <si>
    <t xml:space="preserve">10484020138</t>
  </si>
  <si>
    <t xml:space="preserve">BELLIDO ALVAREZ YENIFER NELINDA</t>
  </si>
  <si>
    <t xml:space="preserve">0230240248883</t>
  </si>
  <si>
    <t xml:space="preserve">20547191324</t>
  </si>
  <si>
    <t xml:space="preserve">HOME ENVIRONMENT PERU S.A.C.</t>
  </si>
  <si>
    <t xml:space="preserve">0230240244917</t>
  </si>
  <si>
    <t xml:space="preserve">20546913199</t>
  </si>
  <si>
    <t xml:space="preserve">ATHENEA MECHANICAL DESIGN SOCIEDAD ANONI</t>
  </si>
  <si>
    <t xml:space="preserve">0230240244871</t>
  </si>
  <si>
    <t xml:space="preserve">20513709618</t>
  </si>
  <si>
    <t xml:space="preserve">QUELLQA SOCIEDAD ANONIMA CERRADA</t>
  </si>
  <si>
    <t xml:space="preserve">0230240251409</t>
  </si>
  <si>
    <t xml:space="preserve">20546548474</t>
  </si>
  <si>
    <t xml:space="preserve">S Y R BUSINESS SOLUTION S.A.C.</t>
  </si>
  <si>
    <t xml:space="preserve">0230240244832</t>
  </si>
  <si>
    <t xml:space="preserve">20392824023</t>
  </si>
  <si>
    <t xml:space="preserve">PERU GLOBAL PARTNERS S.A.C.</t>
  </si>
  <si>
    <t xml:space="preserve">0230240249684</t>
  </si>
  <si>
    <t xml:space="preserve">10405336346</t>
  </si>
  <si>
    <t xml:space="preserve">CABEZAS MOSCOSO ELIZABETH KATHELEEN</t>
  </si>
  <si>
    <t xml:space="preserve">0230240248146</t>
  </si>
  <si>
    <t xml:space="preserve">20110659882</t>
  </si>
  <si>
    <t xml:space="preserve">JULIO ABEL TUESTA VILCA E.I.R.LTDA.</t>
  </si>
  <si>
    <t xml:space="preserve">0230240249116</t>
  </si>
  <si>
    <t xml:space="preserve">10061844452</t>
  </si>
  <si>
    <t xml:space="preserve">ACHA VERGARA LIDIA MARGOT</t>
  </si>
  <si>
    <t xml:space="preserve">0230240244298</t>
  </si>
  <si>
    <t xml:space="preserve">20548377120</t>
  </si>
  <si>
    <t xml:space="preserve">FIGRAMED SERVICIOS MEDICOS S.A.C.</t>
  </si>
  <si>
    <t xml:space="preserve">0230240245042</t>
  </si>
  <si>
    <t xml:space="preserve">20543546730</t>
  </si>
  <si>
    <t xml:space="preserve">AEROMASS S.A.C.</t>
  </si>
  <si>
    <t xml:space="preserve">0230240246640</t>
  </si>
  <si>
    <t xml:space="preserve">20546218768</t>
  </si>
  <si>
    <t xml:space="preserve">FP CONSULTORES S.A.C</t>
  </si>
  <si>
    <t xml:space="preserve">0230240244794</t>
  </si>
  <si>
    <t xml:space="preserve">20263480211</t>
  </si>
  <si>
    <t xml:space="preserve">PREVENCION Y SEGURIDAD INGENIEROS S.A.</t>
  </si>
  <si>
    <t xml:space="preserve">0230240249357</t>
  </si>
  <si>
    <t xml:space="preserve">20548494193</t>
  </si>
  <si>
    <t xml:space="preserve">PRODUCTOS SERVICIOS ASESORIA EN INGENIER</t>
  </si>
  <si>
    <t xml:space="preserve">0230240245047</t>
  </si>
  <si>
    <t xml:space="preserve">20515314939</t>
  </si>
  <si>
    <t xml:space="preserve">INVERSIONES MEYO EMPRESA INDIVIDUAL DE R</t>
  </si>
  <si>
    <t xml:space="preserve">0230240251627</t>
  </si>
  <si>
    <t xml:space="preserve">20516237032</t>
  </si>
  <si>
    <t xml:space="preserve">HIDRO COLD SERVIS SAC HICOLSER SAC</t>
  </si>
  <si>
    <t xml:space="preserve">0230240251745</t>
  </si>
  <si>
    <t xml:space="preserve">20101235263</t>
  </si>
  <si>
    <t xml:space="preserve">ANTONIO LLANOS AREVALO E I R LTDA</t>
  </si>
  <si>
    <t xml:space="preserve">0230240249056</t>
  </si>
  <si>
    <t xml:space="preserve">10080858324</t>
  </si>
  <si>
    <t xml:space="preserve">CASTRO VALLE VICTOR ROBERTO</t>
  </si>
  <si>
    <t xml:space="preserve">0240240015329</t>
  </si>
  <si>
    <t xml:space="preserve">10442740611</t>
  </si>
  <si>
    <t xml:space="preserve">ALDANA BERNAL RODOLFO OMAR</t>
  </si>
  <si>
    <t xml:space="preserve">0230240248694</t>
  </si>
  <si>
    <t xml:space="preserve">10002206256</t>
  </si>
  <si>
    <t xml:space="preserve">GARCIA CAMPAÑA ROSA JULIA</t>
  </si>
  <si>
    <t xml:space="preserve">0240240015320</t>
  </si>
  <si>
    <t xml:space="preserve">10075664643</t>
  </si>
  <si>
    <t xml:space="preserve">VELASQUEZ JIMENEZ JULIA</t>
  </si>
  <si>
    <t xml:space="preserve">0230240245128</t>
  </si>
  <si>
    <t xml:space="preserve">20477816551</t>
  </si>
  <si>
    <t xml:space="preserve">DECOR EQUIPMENT EIRL</t>
  </si>
  <si>
    <t xml:space="preserve">0230240250015</t>
  </si>
  <si>
    <t xml:space="preserve">20522295371</t>
  </si>
  <si>
    <t xml:space="preserve">GEODATA SYSTEMS SOCIEDAD ANONIMA CERRADA</t>
  </si>
  <si>
    <t xml:space="preserve">0230240252566</t>
  </si>
  <si>
    <t xml:space="preserve">20533979131</t>
  </si>
  <si>
    <t xml:space="preserve">BUSINESSES &amp; FINANCE S.A.C.</t>
  </si>
  <si>
    <t xml:space="preserve">0230240253019</t>
  </si>
  <si>
    <t xml:space="preserve">10000109032</t>
  </si>
  <si>
    <t xml:space="preserve">EGOAVIL CANO DIANA BERENESI</t>
  </si>
  <si>
    <t xml:space="preserve">0230240244143</t>
  </si>
  <si>
    <t xml:space="preserve">10081425812</t>
  </si>
  <si>
    <t xml:space="preserve">CHAVEZ VENTURA LUCIA AMALIA</t>
  </si>
  <si>
    <t xml:space="preserve">0230240245363</t>
  </si>
  <si>
    <t xml:space="preserve">10091625704</t>
  </si>
  <si>
    <t xml:space="preserve">HIDALGO CUETO JORGE RICARDO</t>
  </si>
  <si>
    <t xml:space="preserve">0230240245793</t>
  </si>
  <si>
    <t xml:space="preserve">20514263982</t>
  </si>
  <si>
    <t xml:space="preserve">ACABADOS GENERALES Y DECORACION S.A.C.</t>
  </si>
  <si>
    <t xml:space="preserve">0240240015313</t>
  </si>
  <si>
    <t xml:space="preserve">20524888263</t>
  </si>
  <si>
    <t xml:space="preserve">NOVATERRA INVESTIGACION Y DESARROLLO S.A</t>
  </si>
  <si>
    <t xml:space="preserve">0230240252908</t>
  </si>
  <si>
    <t xml:space="preserve">20523119771</t>
  </si>
  <si>
    <t xml:space="preserve">CLAUDIA HERNANDEZ-ORGANIZADORA DE EVENTO</t>
  </si>
  <si>
    <t xml:space="preserve">0230240252678</t>
  </si>
  <si>
    <t xml:space="preserve">20511888027</t>
  </si>
  <si>
    <t xml:space="preserve">GROUP ENGINEERING SUPPLY &amp; PROJECT SOCIE</t>
  </si>
  <si>
    <t xml:space="preserve">0230240251154</t>
  </si>
  <si>
    <t xml:space="preserve">20518113055</t>
  </si>
  <si>
    <t xml:space="preserve">CONSTRUCTORA Y SERVICIOS GENERALES LEIVA</t>
  </si>
  <si>
    <t xml:space="preserve">0230240252044</t>
  </si>
  <si>
    <t xml:space="preserve">20536429426</t>
  </si>
  <si>
    <t xml:space="preserve">TECATEC SOCIEDAD ANONIMA CERRADA - TECAT</t>
  </si>
  <si>
    <t xml:space="preserve">0240240015319</t>
  </si>
  <si>
    <t xml:space="preserve">10081245008</t>
  </si>
  <si>
    <t xml:space="preserve">REYES LAZARO MIRIAM ELIZABETH</t>
  </si>
  <si>
    <t xml:space="preserve">0230240245355</t>
  </si>
  <si>
    <t xml:space="preserve">20492404731</t>
  </si>
  <si>
    <t xml:space="preserve">AXL INVERSIONES SAC</t>
  </si>
  <si>
    <t xml:space="preserve">0230240250207</t>
  </si>
  <si>
    <t xml:space="preserve">20525192092</t>
  </si>
  <si>
    <t xml:space="preserve">CAPAC ÑAN SERVICIOS GENERALES SOCIEDAD A</t>
  </si>
  <si>
    <t xml:space="preserve">0230240253011</t>
  </si>
  <si>
    <t xml:space="preserve">20138178804</t>
  </si>
  <si>
    <t xml:space="preserve">SIMAG S.R.L.</t>
  </si>
  <si>
    <t xml:space="preserve">0240240015994</t>
  </si>
  <si>
    <t xml:space="preserve">10099921761</t>
  </si>
  <si>
    <t xml:space="preserve">MURGA PIZARRO DIANA ROSA</t>
  </si>
  <si>
    <t xml:space="preserve">0230240246973</t>
  </si>
  <si>
    <t xml:space="preserve">20516546175</t>
  </si>
  <si>
    <t xml:space="preserve">D. RAAL E.I.R.L.</t>
  </si>
  <si>
    <t xml:space="preserve">0230240251805</t>
  </si>
  <si>
    <t xml:space="preserve">20544134672</t>
  </si>
  <si>
    <t xml:space="preserve">GJ &amp; NL CONTRATISTAS GENERALES S.A.C.</t>
  </si>
  <si>
    <t xml:space="preserve">0230240246736</t>
  </si>
  <si>
    <t xml:space="preserve">20524679184</t>
  </si>
  <si>
    <t xml:space="preserve">SERFEC E.I.R.L.</t>
  </si>
  <si>
    <t xml:space="preserve">0230240252841</t>
  </si>
  <si>
    <t xml:space="preserve">10102396583</t>
  </si>
  <si>
    <t xml:space="preserve">CARRILLO JIMENEZ JOSE SANTOS</t>
  </si>
  <si>
    <t xml:space="preserve">0230240247140</t>
  </si>
  <si>
    <t xml:space="preserve">20545448557</t>
  </si>
  <si>
    <t xml:space="preserve">CONSORCIO SUPERVISOR LA PUNTA</t>
  </si>
  <si>
    <t xml:space="preserve">0230240246858</t>
  </si>
  <si>
    <t xml:space="preserve">20537410702</t>
  </si>
  <si>
    <t xml:space="preserve">CONSORCIO CAMPOY S.A.C.</t>
  </si>
  <si>
    <t xml:space="preserve">0230240246336</t>
  </si>
  <si>
    <t xml:space="preserve">20543243753</t>
  </si>
  <si>
    <t xml:space="preserve">SAJO CONSTRUCCION Y DESARROLLO S.A.C.</t>
  </si>
  <si>
    <t xml:space="preserve">0230240246593</t>
  </si>
  <si>
    <t xml:space="preserve">20545686814</t>
  </si>
  <si>
    <t xml:space="preserve">RSH.OBRAS CONTRATISTAS GENERALES SOCIEDA</t>
  </si>
  <si>
    <t xml:space="preserve">0230240244703</t>
  </si>
  <si>
    <t xml:space="preserve">20491886171</t>
  </si>
  <si>
    <t xml:space="preserve">C.G.S. CONSULTORES S.A.C.</t>
  </si>
  <si>
    <t xml:space="preserve">0230240250118</t>
  </si>
  <si>
    <t xml:space="preserve">20537202778</t>
  </si>
  <si>
    <t xml:space="preserve">INVERSIONES BIG BOSS E.I.R.L.</t>
  </si>
  <si>
    <t xml:space="preserve">0230240246309</t>
  </si>
  <si>
    <t xml:space="preserve">10096115704</t>
  </si>
  <si>
    <t xml:space="preserve">DULANTO LEGUIA EDUARDO ENRIQUE</t>
  </si>
  <si>
    <t xml:space="preserve">0230240246158</t>
  </si>
  <si>
    <t xml:space="preserve">10404271267</t>
  </si>
  <si>
    <t xml:space="preserve">CELEDONIO SALVADOR MELISA ZENAIDA</t>
  </si>
  <si>
    <t xml:space="preserve">0230240248127</t>
  </si>
  <si>
    <t xml:space="preserve">10081217829</t>
  </si>
  <si>
    <t xml:space="preserve">TORRES ROMAN ALDO JAVIER</t>
  </si>
  <si>
    <t xml:space="preserve">0230240245354</t>
  </si>
  <si>
    <t xml:space="preserve">10428585840</t>
  </si>
  <si>
    <t xml:space="preserve">TORRES DUNCKER JOANNA ALESSANDRA</t>
  </si>
  <si>
    <t xml:space="preserve">0230240248544</t>
  </si>
  <si>
    <t xml:space="preserve">20517700569</t>
  </si>
  <si>
    <t xml:space="preserve">GUMAGMEDIC SOCIEDAD ANONIMA CERRADA-GUMA</t>
  </si>
  <si>
    <t xml:space="preserve">0230240251971</t>
  </si>
  <si>
    <t xml:space="preserve">10096294811</t>
  </si>
  <si>
    <t xml:space="preserve">LUJAN PICON DE FRANCIA FARIT MIRIAM</t>
  </si>
  <si>
    <t xml:space="preserve">0230240246165</t>
  </si>
  <si>
    <t xml:space="preserve">10065198253</t>
  </si>
  <si>
    <t xml:space="preserve">HUMALA TASSO ULISES</t>
  </si>
  <si>
    <t xml:space="preserve">0230240244352</t>
  </si>
  <si>
    <t xml:space="preserve">10456587513</t>
  </si>
  <si>
    <t xml:space="preserve">ISMODES SAURIN JUANA EDELMIRA</t>
  </si>
  <si>
    <t xml:space="preserve">0230240248781</t>
  </si>
  <si>
    <t xml:space="preserve">10070408975</t>
  </si>
  <si>
    <t xml:space="preserve">VERA MELGAREJO ANGELICA MARIA</t>
  </si>
  <si>
    <t xml:space="preserve">0230240244555</t>
  </si>
  <si>
    <t xml:space="preserve">10801137976</t>
  </si>
  <si>
    <t xml:space="preserve">MARTINEZ RAMIREZ JESUS ABRAHAM</t>
  </si>
  <si>
    <t xml:space="preserve">0230240248910</t>
  </si>
  <si>
    <t xml:space="preserve">20544515471</t>
  </si>
  <si>
    <t xml:space="preserve">RENEWABLE ENERGY COMPANY S.A.C.</t>
  </si>
  <si>
    <t xml:space="preserve">0230240245892</t>
  </si>
  <si>
    <t xml:space="preserve">10081411226</t>
  </si>
  <si>
    <t xml:space="preserve">ROSAS ZAMUDIO ROSA ALICIA</t>
  </si>
  <si>
    <t xml:space="preserve">0230240245362</t>
  </si>
  <si>
    <t xml:space="preserve">10085551324</t>
  </si>
  <si>
    <t xml:space="preserve">QUISPE NAPURI DE CALDERON MERCEDES HERME</t>
  </si>
  <si>
    <t xml:space="preserve">0230240245530</t>
  </si>
  <si>
    <t xml:space="preserve">20510769407</t>
  </si>
  <si>
    <t xml:space="preserve">MEHISAN S.A.C.</t>
  </si>
  <si>
    <t xml:space="preserve">0230240251025</t>
  </si>
  <si>
    <t xml:space="preserve">10104480191</t>
  </si>
  <si>
    <t xml:space="preserve">GOMEZ TUMBALOBOS EDGAR</t>
  </si>
  <si>
    <t xml:space="preserve">0230240247263</t>
  </si>
  <si>
    <t xml:space="preserve">10062043143</t>
  </si>
  <si>
    <t xml:space="preserve">QUISPE GONZALES ALEX RONALD</t>
  </si>
  <si>
    <t xml:space="preserve">0230240244307</t>
  </si>
  <si>
    <t xml:space="preserve">20504989306</t>
  </si>
  <si>
    <t xml:space="preserve">ASAPLAST E.I.R.L</t>
  </si>
  <si>
    <t xml:space="preserve">0230240250559</t>
  </si>
  <si>
    <t xml:space="preserve">10405568760</t>
  </si>
  <si>
    <t xml:space="preserve">RAMOS RAMIREZ ROSABEL</t>
  </si>
  <si>
    <t xml:space="preserve">0230240248156</t>
  </si>
  <si>
    <t xml:space="preserve">20512979549</t>
  </si>
  <si>
    <t xml:space="preserve">A.S MONTACARGAS SERVICE S.R.L.</t>
  </si>
  <si>
    <t xml:space="preserve">0230240251313</t>
  </si>
  <si>
    <t xml:space="preserve">20518867637</t>
  </si>
  <si>
    <t xml:space="preserve">CONFECCIONES MARDAY SAC</t>
  </si>
  <si>
    <t xml:space="preserve">0230240252153</t>
  </si>
  <si>
    <t xml:space="preserve">10099895956</t>
  </si>
  <si>
    <t xml:space="preserve">NEYRA CABELLO GEOVANNA ROSA</t>
  </si>
  <si>
    <t xml:space="preserve">0230240246970</t>
  </si>
  <si>
    <t xml:space="preserve">10420190935</t>
  </si>
  <si>
    <t xml:space="preserve">SOTO BERNAL DANY LIZZETE</t>
  </si>
  <si>
    <t xml:space="preserve">0230240248436</t>
  </si>
  <si>
    <t xml:space="preserve">10072588504</t>
  </si>
  <si>
    <t xml:space="preserve">ARANIBAR DELGADO DORIS</t>
  </si>
  <si>
    <t xml:space="preserve">0230240244630</t>
  </si>
  <si>
    <t xml:space="preserve">10433297101</t>
  </si>
  <si>
    <t xml:space="preserve">COLLADO LEIVA DENIS YOEL</t>
  </si>
  <si>
    <t xml:space="preserve">0230240248603</t>
  </si>
  <si>
    <t xml:space="preserve">20535992062</t>
  </si>
  <si>
    <t xml:space="preserve">V &amp; B SERVICIOS CONFECCIONES Y ACABADOS</t>
  </si>
  <si>
    <t xml:space="preserve">0230240253036</t>
  </si>
  <si>
    <t xml:space="preserve">20524395666</t>
  </si>
  <si>
    <t xml:space="preserve">MULTISERVICIOS MORUMBI TOUR SOCIEDAD ANO</t>
  </si>
  <si>
    <t xml:space="preserve">0230240252813</t>
  </si>
  <si>
    <t xml:space="preserve">20537395479</t>
  </si>
  <si>
    <t xml:space="preserve">SERVICIOS GENERALES JLJ SOCIEDAD ANONIMA</t>
  </si>
  <si>
    <t xml:space="preserve">0230240246331</t>
  </si>
  <si>
    <t xml:space="preserve">20525108725</t>
  </si>
  <si>
    <t xml:space="preserve">J &amp; J  CREACIONES DE ARTICULOS PUBLICITA</t>
  </si>
  <si>
    <t xml:space="preserve">0230240252952</t>
  </si>
  <si>
    <t xml:space="preserve">20522376371</t>
  </si>
  <si>
    <t xml:space="preserve">MEDIOS PUBLICITARIOS PERU S.A.C.</t>
  </si>
  <si>
    <t xml:space="preserve">0230240252544</t>
  </si>
  <si>
    <t xml:space="preserve">20537936496</t>
  </si>
  <si>
    <t xml:space="preserve">INDUSTRIAL JARPEZ SOCIEDAD ANONIMA CERRA</t>
  </si>
  <si>
    <t xml:space="preserve">0230240246415</t>
  </si>
  <si>
    <t xml:space="preserve">10103858441</t>
  </si>
  <si>
    <t xml:space="preserve">AUQUI CORTEZ HECTOR CESAR</t>
  </si>
  <si>
    <t xml:space="preserve">0230240247229</t>
  </si>
  <si>
    <t xml:space="preserve">10090197148</t>
  </si>
  <si>
    <t xml:space="preserve">PACHECO TORRES MANUEL ENRIQUE</t>
  </si>
  <si>
    <t xml:space="preserve">0230240245729</t>
  </si>
  <si>
    <t xml:space="preserve">20514436321</t>
  </si>
  <si>
    <t xml:space="preserve">AUTOMOTRIZ LEON E HIJOS S.A.C</t>
  </si>
  <si>
    <t xml:space="preserve">0230240251524</t>
  </si>
  <si>
    <t xml:space="preserve">10093083470</t>
  </si>
  <si>
    <t xml:space="preserve">BERAUN RIVERA FELIPE</t>
  </si>
  <si>
    <t xml:space="preserve">0230240245868</t>
  </si>
  <si>
    <t xml:space="preserve">20263416474</t>
  </si>
  <si>
    <t xml:space="preserve">ZUNIGA S.A.C.</t>
  </si>
  <si>
    <t xml:space="preserve">0230240249356</t>
  </si>
  <si>
    <t xml:space="preserve">10088743631</t>
  </si>
  <si>
    <t xml:space="preserve">GAGO QUISPE LUIS ALEJANDRO</t>
  </si>
  <si>
    <t xml:space="preserve">0230240245667</t>
  </si>
  <si>
    <t xml:space="preserve">10068260537</t>
  </si>
  <si>
    <t xml:space="preserve">CONTRERAS MANTILLA NANETTE</t>
  </si>
  <si>
    <t xml:space="preserve">0230240244491</t>
  </si>
  <si>
    <t xml:space="preserve">10084700695</t>
  </si>
  <si>
    <t xml:space="preserve">AVILA RAMOS FELIPE</t>
  </si>
  <si>
    <t xml:space="preserve">0230240245494</t>
  </si>
  <si>
    <t xml:space="preserve">20522957187</t>
  </si>
  <si>
    <t xml:space="preserve">CNP ESTRUCTURAS E.I.R.L.</t>
  </si>
  <si>
    <t xml:space="preserve">0230240252654</t>
  </si>
  <si>
    <t xml:space="preserve">10095447452</t>
  </si>
  <si>
    <t xml:space="preserve">ASTOCONDOR CHAVARRI ELVIS ALEXANDER</t>
  </si>
  <si>
    <t xml:space="preserve">0230240246106</t>
  </si>
  <si>
    <t xml:space="preserve">10094699890</t>
  </si>
  <si>
    <t xml:space="preserve">MEDRANO OVALLE WILFREDO</t>
  </si>
  <si>
    <t xml:space="preserve">0230240246061</t>
  </si>
  <si>
    <t xml:space="preserve">10444189164</t>
  </si>
  <si>
    <t xml:space="preserve">SANCHO ARIAS JESUS ALEXANDER</t>
  </si>
  <si>
    <t xml:space="preserve">0230240248709</t>
  </si>
  <si>
    <t xml:space="preserve">10803930398</t>
  </si>
  <si>
    <t xml:space="preserve">JARA MOGOLLON JHON PERCY</t>
  </si>
  <si>
    <t xml:space="preserve">0230240248931</t>
  </si>
  <si>
    <t xml:space="preserve">10099848818</t>
  </si>
  <si>
    <t xml:space="preserve">PIEDRA GONZALES ALEJANDRO RAMON</t>
  </si>
  <si>
    <t xml:space="preserve">0230240246963</t>
  </si>
  <si>
    <t xml:space="preserve">10708734689</t>
  </si>
  <si>
    <t xml:space="preserve">TRUJILLO BAUTISTA ALEXIS FERNANDO</t>
  </si>
  <si>
    <t xml:space="preserve">0730240011152</t>
  </si>
  <si>
    <t xml:space="preserve">10104065711</t>
  </si>
  <si>
    <t xml:space="preserve">CHUQUIHUANGA CAGALLAZA DOMINICA LUZ</t>
  </si>
  <si>
    <t xml:space="preserve">0230240247239</t>
  </si>
  <si>
    <t xml:space="preserve">20548079706</t>
  </si>
  <si>
    <t xml:space="preserve">DISTRIBUCIONES FERRETERAS Y COMERCIALIZA</t>
  </si>
  <si>
    <t xml:space="preserve">0230240245034</t>
  </si>
  <si>
    <t xml:space="preserve">20492698114</t>
  </si>
  <si>
    <t xml:space="preserve">MZ REPRESENTACIONES EIRL</t>
  </si>
  <si>
    <t xml:space="preserve">0230240250250</t>
  </si>
  <si>
    <t xml:space="preserve">10068301942</t>
  </si>
  <si>
    <t xml:space="preserve">ALVAREZ CARDENAS JULIAN AMADOR</t>
  </si>
  <si>
    <t xml:space="preserve">0230240244493</t>
  </si>
  <si>
    <t xml:space="preserve">20478075066</t>
  </si>
  <si>
    <t xml:space="preserve">PIEDRA, CAMACHO &amp; ASOCIADOS SOCIEDAD CIV</t>
  </si>
  <si>
    <t xml:space="preserve">0230240250047</t>
  </si>
  <si>
    <t xml:space="preserve">10095851466</t>
  </si>
  <si>
    <t xml:space="preserve">SOTELO PAREDES GLABER PETRONILA</t>
  </si>
  <si>
    <t xml:space="preserve">0230240246128</t>
  </si>
  <si>
    <t xml:space="preserve">20522222578</t>
  </si>
  <si>
    <t xml:space="preserve">LUPU &amp; ASOCIADOS S.A.C.</t>
  </si>
  <si>
    <t xml:space="preserve">0230240252590</t>
  </si>
  <si>
    <t xml:space="preserve">10413330284</t>
  </si>
  <si>
    <t xml:space="preserve">CACERES GUERRERO VICTOR ANGEL</t>
  </si>
  <si>
    <t xml:space="preserve">0230240248316</t>
  </si>
  <si>
    <t xml:space="preserve">10459478561</t>
  </si>
  <si>
    <t xml:space="preserve">ROMERO QUEVEDO GABY MERCEDES</t>
  </si>
  <si>
    <t xml:space="preserve">0230240248798</t>
  </si>
  <si>
    <t xml:space="preserve">10405568433</t>
  </si>
  <si>
    <t xml:space="preserve">VALDEZ MATTOS LUZ VIOLETA</t>
  </si>
  <si>
    <t xml:space="preserve">0230240248155</t>
  </si>
  <si>
    <t xml:space="preserve">20523499662</t>
  </si>
  <si>
    <t xml:space="preserve">C &amp; G INMOBILIARIA ENCISO S.A.C.</t>
  </si>
  <si>
    <t xml:space="preserve">0230240252740</t>
  </si>
  <si>
    <t xml:space="preserve">20521343070</t>
  </si>
  <si>
    <t xml:space="preserve">JKM SECURITY PERU S.A.C.</t>
  </si>
  <si>
    <t xml:space="preserve">0230240252431</t>
  </si>
  <si>
    <t xml:space="preserve">20536116134</t>
  </si>
  <si>
    <t xml:space="preserve">INVERSIONES AVZ S.A.C.</t>
  </si>
  <si>
    <t xml:space="preserve">0230240253090</t>
  </si>
  <si>
    <t xml:space="preserve">20517067149</t>
  </si>
  <si>
    <t xml:space="preserve">GEMINI INGENIEROS S.A.C.</t>
  </si>
  <si>
    <t xml:space="preserve">0230240251887</t>
  </si>
  <si>
    <t xml:space="preserve">10806046651</t>
  </si>
  <si>
    <t xml:space="preserve">MONTAÑO ORE NELSON OSCAR</t>
  </si>
  <si>
    <t xml:space="preserve">0230240248944</t>
  </si>
  <si>
    <t xml:space="preserve">20543033945</t>
  </si>
  <si>
    <t xml:space="preserve">TRANSPORTES Y SERVICIOS RAY S.A.C.</t>
  </si>
  <si>
    <t xml:space="preserve">0230240246559</t>
  </si>
  <si>
    <t xml:space="preserve">20543050793</t>
  </si>
  <si>
    <t xml:space="preserve">UNION LAMEZUR E.I.R.L.</t>
  </si>
  <si>
    <t xml:space="preserve">0240240015191</t>
  </si>
  <si>
    <t xml:space="preserve">20538219283</t>
  </si>
  <si>
    <t xml:space="preserve">A &amp; Y INVESTMENTS S.A.C.</t>
  </si>
  <si>
    <t xml:space="preserve">0230240246463</t>
  </si>
  <si>
    <t xml:space="preserve">20524386322</t>
  </si>
  <si>
    <t xml:space="preserve">SETCOM PERUVIAN Y  GLOBALES S.A.C.</t>
  </si>
  <si>
    <t xml:space="preserve">0230240252818</t>
  </si>
  <si>
    <t xml:space="preserve">10072212679</t>
  </si>
  <si>
    <t xml:space="preserve">TRILLO CHAVEZ ORLANDO WILLIAM</t>
  </si>
  <si>
    <t xml:space="preserve">0230240244608</t>
  </si>
  <si>
    <t xml:space="preserve">10217957821</t>
  </si>
  <si>
    <t xml:space="preserve">ALCANTARA DE AYBAR MARIA VIRGINIA</t>
  </si>
  <si>
    <t xml:space="preserve">2230240002037</t>
  </si>
  <si>
    <t xml:space="preserve">10072567116</t>
  </si>
  <si>
    <t xml:space="preserve">SANCHEZ VILLANUEVA JOSE EDUARDO</t>
  </si>
  <si>
    <t xml:space="preserve">0230240244626</t>
  </si>
  <si>
    <t xml:space="preserve">10416355342</t>
  </si>
  <si>
    <t xml:space="preserve">MOSQUERA BOLUARTE PEDRO ALEJANDRO</t>
  </si>
  <si>
    <t xml:space="preserve">0240240015445</t>
  </si>
  <si>
    <t xml:space="preserve">10257449543</t>
  </si>
  <si>
    <t xml:space="preserve">URTEAGA CABRERA LUIS GERMAN</t>
  </si>
  <si>
    <t xml:space="preserve">0230240247869</t>
  </si>
  <si>
    <t xml:space="preserve">10095331250</t>
  </si>
  <si>
    <t xml:space="preserve">GASTELU REATEGUI FRIDA ESTHER</t>
  </si>
  <si>
    <t xml:space="preserve">0230240246095</t>
  </si>
  <si>
    <t xml:space="preserve">20546529682</t>
  </si>
  <si>
    <t xml:space="preserve">EJ INGENIEROS SOCIEDAD ANONIMA CERRADA -</t>
  </si>
  <si>
    <t xml:space="preserve">0230240244831</t>
  </si>
  <si>
    <t xml:space="preserve">20568208502</t>
  </si>
  <si>
    <t xml:space="preserve">MULTISERVIS PANORAMIC J.T. &amp; ASOCIADOS S</t>
  </si>
  <si>
    <t xml:space="preserve">1330240015085</t>
  </si>
  <si>
    <t xml:space="preserve">10435699346</t>
  </si>
  <si>
    <t xml:space="preserve">BERROSPI ROBLES WALTER DIEGO ARMANDO</t>
  </si>
  <si>
    <t xml:space="preserve">0230240248630</t>
  </si>
  <si>
    <t xml:space="preserve">20543909981</t>
  </si>
  <si>
    <t xml:space="preserve">S.F.C. SERVICIOS GENERALES S.A.C</t>
  </si>
  <si>
    <t xml:space="preserve">0230240246698</t>
  </si>
  <si>
    <t xml:space="preserve">10082589240</t>
  </si>
  <si>
    <t xml:space="preserve">SCHMATZ ROGGERO GUILLERMO FRANCISCO</t>
  </si>
  <si>
    <t xml:space="preserve">0230240245424</t>
  </si>
  <si>
    <t xml:space="preserve">10072017477</t>
  </si>
  <si>
    <t xml:space="preserve">MOSCOL LEDESMA CARLOS ENRIQUE</t>
  </si>
  <si>
    <t xml:space="preserve">0230240244593</t>
  </si>
  <si>
    <t xml:space="preserve">20546701761</t>
  </si>
  <si>
    <t xml:space="preserve">ASEO HIGIENE S.A.C.</t>
  </si>
  <si>
    <t xml:space="preserve">0230240244848</t>
  </si>
  <si>
    <t xml:space="preserve">20545192650</t>
  </si>
  <si>
    <t xml:space="preserve">PERUDEPORTES 4X4 SOCIEDAD ANONIMA CERRAD</t>
  </si>
  <si>
    <t xml:space="preserve">0230240246825</t>
  </si>
  <si>
    <t xml:space="preserve">20349293430</t>
  </si>
  <si>
    <t xml:space="preserve">DENTAL SALUD S.R.L.</t>
  </si>
  <si>
    <t xml:space="preserve">0230240249531</t>
  </si>
  <si>
    <t xml:space="preserve">10103057154</t>
  </si>
  <si>
    <t xml:space="preserve">CHECA CORNEJO BRUNO FRANCISCO</t>
  </si>
  <si>
    <t xml:space="preserve">0230240247175</t>
  </si>
  <si>
    <t xml:space="preserve">20548071551</t>
  </si>
  <si>
    <t xml:space="preserve">IBLUPS S.A.C.</t>
  </si>
  <si>
    <t xml:space="preserve">0230240245031</t>
  </si>
  <si>
    <t xml:space="preserve">10077667356</t>
  </si>
  <si>
    <t xml:space="preserve">MUNIVE SANCHEZ NANCY LUZ</t>
  </si>
  <si>
    <t xml:space="preserve">0230240245219</t>
  </si>
  <si>
    <t xml:space="preserve">10068047795</t>
  </si>
  <si>
    <t xml:space="preserve">TIZON TEJADA JEAN CARLOS</t>
  </si>
  <si>
    <t xml:space="preserve">0230240244484</t>
  </si>
  <si>
    <t xml:space="preserve">20295593840</t>
  </si>
  <si>
    <t xml:space="preserve">ARTESANIA DE LA MADERA S.A.</t>
  </si>
  <si>
    <t xml:space="preserve">0230240249416</t>
  </si>
  <si>
    <t xml:space="preserve">20492460215</t>
  </si>
  <si>
    <t xml:space="preserve">EXPRESIONES GRAFICAS E.I.R.L.</t>
  </si>
  <si>
    <t xml:space="preserve">0230240250214</t>
  </si>
  <si>
    <t xml:space="preserve">10076313496</t>
  </si>
  <si>
    <t xml:space="preserve">ABURTO COTRINA JUAN PABLO</t>
  </si>
  <si>
    <t xml:space="preserve">0230240245163</t>
  </si>
  <si>
    <t xml:space="preserve">20548452351</t>
  </si>
  <si>
    <t xml:space="preserve">EMPRESA SERVICIOS GENERALES BENAVIDES SO</t>
  </si>
  <si>
    <t xml:space="preserve">0230240245044</t>
  </si>
  <si>
    <t xml:space="preserve">10062508111</t>
  </si>
  <si>
    <t xml:space="preserve">LOPEZ FARRO JULIO CESAR</t>
  </si>
  <si>
    <t xml:space="preserve">0230240244331</t>
  </si>
  <si>
    <t xml:space="preserve">20510771649</t>
  </si>
  <si>
    <t xml:space="preserve">ECAPERU SOCIEDAD ANONIMA CERRADA-ECAPERU</t>
  </si>
  <si>
    <t xml:space="preserve">0230240251026</t>
  </si>
  <si>
    <t xml:space="preserve">10061975077</t>
  </si>
  <si>
    <t xml:space="preserve">RIOS JARAMILLO DE CARRILLO CONSUELO</t>
  </si>
  <si>
    <t xml:space="preserve">0230240244304</t>
  </si>
  <si>
    <t xml:space="preserve">20264092761</t>
  </si>
  <si>
    <t xml:space="preserve">SERVICIOS MULTIPLES LIZA SAC SERMUL LIZA</t>
  </si>
  <si>
    <t xml:space="preserve">0230240249361</t>
  </si>
  <si>
    <t xml:space="preserve">10061106044</t>
  </si>
  <si>
    <t xml:space="preserve">VARGAS ALCA CESAR NARCISO</t>
  </si>
  <si>
    <t xml:space="preserve">0230240244277</t>
  </si>
  <si>
    <t xml:space="preserve">20513826509</t>
  </si>
  <si>
    <t xml:space="preserve">COORPORACION DE SERVICIOS Y RESGUARDO SO</t>
  </si>
  <si>
    <t xml:space="preserve">0230240251431</t>
  </si>
  <si>
    <t xml:space="preserve">20513269626</t>
  </si>
  <si>
    <t xml:space="preserve">FUNDICION WAYRAS S.A.C.</t>
  </si>
  <si>
    <t xml:space="preserve">0230240251356</t>
  </si>
  <si>
    <t xml:space="preserve">20515954326</t>
  </si>
  <si>
    <t xml:space="preserve">WORD. TEX SOCIEDAD ANONIMA CERRADA</t>
  </si>
  <si>
    <t xml:space="preserve">0230240251715</t>
  </si>
  <si>
    <t xml:space="preserve">20516800659</t>
  </si>
  <si>
    <t xml:space="preserve">NK GRUAS S.A.C</t>
  </si>
  <si>
    <t xml:space="preserve">0230240251845</t>
  </si>
  <si>
    <t xml:space="preserve">10028081575</t>
  </si>
  <si>
    <t xml:space="preserve">SANCHEZ TORRES IRIS RENEE</t>
  </si>
  <si>
    <t xml:space="preserve">0230240244179</t>
  </si>
  <si>
    <t xml:space="preserve">20514374466</t>
  </si>
  <si>
    <t xml:space="preserve">LABORATORIO ELECTRO NOR DIESEL SAC</t>
  </si>
  <si>
    <t xml:space="preserve">0230240251514</t>
  </si>
  <si>
    <t xml:space="preserve">20515353837</t>
  </si>
  <si>
    <t xml:space="preserve">INVERSIONES GAGGIA SOCIEDAD ANONIMA CERR</t>
  </si>
  <si>
    <t xml:space="preserve">0230240251635</t>
  </si>
  <si>
    <t xml:space="preserve">20468665922</t>
  </si>
  <si>
    <t xml:space="preserve">A Y NC CONTRATISTAS S.A.C.</t>
  </si>
  <si>
    <t xml:space="preserve">0230240249945</t>
  </si>
  <si>
    <t xml:space="preserve">10086801138</t>
  </si>
  <si>
    <t xml:space="preserve">RIQUES ORTEGA ERICK AUGUSTO</t>
  </si>
  <si>
    <t xml:space="preserve">0230240245577</t>
  </si>
  <si>
    <t xml:space="preserve">10434632469</t>
  </si>
  <si>
    <t xml:space="preserve">ALFARO ROMERO ALEX MARCOS</t>
  </si>
  <si>
    <t xml:space="preserve">0230240248618</t>
  </si>
  <si>
    <t xml:space="preserve">20517700054</t>
  </si>
  <si>
    <t xml:space="preserve">SOLUCIONES  INDUSTRIALES ARCOI SOCIEDAD</t>
  </si>
  <si>
    <t xml:space="preserve">0230240251970</t>
  </si>
  <si>
    <t xml:space="preserve">10256314440</t>
  </si>
  <si>
    <t xml:space="preserve">SANDOVAL ORTIZ GIOVANNA ROXANA</t>
  </si>
  <si>
    <t xml:space="preserve">0230240247816</t>
  </si>
  <si>
    <t xml:space="preserve">20517892964</t>
  </si>
  <si>
    <t xml:space="preserve">PERCINOX PERU S.A.C.</t>
  </si>
  <si>
    <t xml:space="preserve">0230240252004</t>
  </si>
  <si>
    <t xml:space="preserve">20493040996</t>
  </si>
  <si>
    <t xml:space="preserve">DAVID PALPAN LUNA &amp; CONTADORES EMPRESA I</t>
  </si>
  <si>
    <t xml:space="preserve">0230240250316</t>
  </si>
  <si>
    <t xml:space="preserve">10096104737</t>
  </si>
  <si>
    <t xml:space="preserve">ESCOBEDO GARCIA RODOLFO</t>
  </si>
  <si>
    <t xml:space="preserve">0230240246155</t>
  </si>
  <si>
    <t xml:space="preserve">10085727171</t>
  </si>
  <si>
    <t xml:space="preserve">ZEVALLOS CARBONELL EDUARDO BELANDO</t>
  </si>
  <si>
    <t xml:space="preserve">0230240245535</t>
  </si>
  <si>
    <t xml:space="preserve">20492060543</t>
  </si>
  <si>
    <t xml:space="preserve">CG CONTRATISTAS GENERALES EMPRESA INDIVI</t>
  </si>
  <si>
    <t xml:space="preserve">0230240250149</t>
  </si>
  <si>
    <t xml:space="preserve">10099048200</t>
  </si>
  <si>
    <t xml:space="preserve">CAMINO SURCO RICHARD</t>
  </si>
  <si>
    <t xml:space="preserve">0230240246913</t>
  </si>
  <si>
    <t xml:space="preserve">10086791213</t>
  </si>
  <si>
    <t xml:space="preserve">PINTO CHANGA ALFONSO</t>
  </si>
  <si>
    <t xml:space="preserve">0230240245576</t>
  </si>
  <si>
    <t xml:space="preserve">10067833070</t>
  </si>
  <si>
    <t xml:space="preserve">LAZARTE HERRERA PAUL</t>
  </si>
  <si>
    <t xml:space="preserve">0230240244465</t>
  </si>
  <si>
    <t xml:space="preserve">10422640831</t>
  </si>
  <si>
    <t xml:space="preserve">CUBAS FLORES RUBEN GUILLERMO</t>
  </si>
  <si>
    <t xml:space="preserve">0230240248475</t>
  </si>
  <si>
    <t xml:space="preserve">10081618394</t>
  </si>
  <si>
    <t xml:space="preserve">QUENHUA DAMIAN MARLENE SONIA</t>
  </si>
  <si>
    <t xml:space="preserve">0230240245371</t>
  </si>
  <si>
    <t xml:space="preserve">20492118304</t>
  </si>
  <si>
    <t xml:space="preserve">CORPORACION CHANLUZ S.A.C.</t>
  </si>
  <si>
    <t xml:space="preserve">0230240250161</t>
  </si>
  <si>
    <t xml:space="preserve">20522123162</t>
  </si>
  <si>
    <t xml:space="preserve">ASESORIA GLOBAL PERU S.A.C.</t>
  </si>
  <si>
    <t xml:space="preserve">0230240252495</t>
  </si>
  <si>
    <t xml:space="preserve">20521050994</t>
  </si>
  <si>
    <t xml:space="preserve">JHSG E.I.R.L.</t>
  </si>
  <si>
    <t xml:space="preserve">0230240252398</t>
  </si>
  <si>
    <t xml:space="preserve">10328001468</t>
  </si>
  <si>
    <t xml:space="preserve">MORENO DE LA CRUZ MELVA MONICA</t>
  </si>
  <si>
    <t xml:space="preserve">0230240248000</t>
  </si>
  <si>
    <t xml:space="preserve">20516509482</t>
  </si>
  <si>
    <t xml:space="preserve">DICOMAC S.A.C.</t>
  </si>
  <si>
    <t xml:space="preserve">0230240251799</t>
  </si>
  <si>
    <t xml:space="preserve">20512792635</t>
  </si>
  <si>
    <t xml:space="preserve">MSB SOLUTIONS SOCIEDAD ANONIMA CERRADA</t>
  </si>
  <si>
    <t xml:space="preserve">0230240251279</t>
  </si>
  <si>
    <t xml:space="preserve">20509593842</t>
  </si>
  <si>
    <t xml:space="preserve">CONSORCIO HISPANO SOCIEDAD ANONIMA CERRA</t>
  </si>
  <si>
    <t xml:space="preserve">0230240250900</t>
  </si>
  <si>
    <t xml:space="preserve">20522578321</t>
  </si>
  <si>
    <t xml:space="preserve">ESTRUCTURAS METALICAS J.V.T. E.I.R.L.</t>
  </si>
  <si>
    <t xml:space="preserve">0230240252604</t>
  </si>
  <si>
    <t xml:space="preserve">10104285266</t>
  </si>
  <si>
    <t xml:space="preserve">DENEGRI SILVA JESUS ALBERTO</t>
  </si>
  <si>
    <t xml:space="preserve">0230240247257</t>
  </si>
  <si>
    <t xml:space="preserve">20477898182</t>
  </si>
  <si>
    <t xml:space="preserve">MADERERA NUEVO UCAYALI E.I.R.L</t>
  </si>
  <si>
    <t xml:space="preserve">0240240015314</t>
  </si>
  <si>
    <t xml:space="preserve">10103824902</t>
  </si>
  <si>
    <t xml:space="preserve">CHUMBE CARDENAS JOSE ANTONIO</t>
  </si>
  <si>
    <t xml:space="preserve">0230240247226</t>
  </si>
  <si>
    <t xml:space="preserve">20524305934</t>
  </si>
  <si>
    <t xml:space="preserve">INGENIERIA Y GESTION EN MEDIO AMBIENTE Y</t>
  </si>
  <si>
    <t xml:space="preserve">0230240252811</t>
  </si>
  <si>
    <t xml:space="preserve">20516818191</t>
  </si>
  <si>
    <t xml:space="preserve">PACCIPER S.R.L.</t>
  </si>
  <si>
    <t xml:space="preserve">0230240251850</t>
  </si>
  <si>
    <t xml:space="preserve">20524060214</t>
  </si>
  <si>
    <t xml:space="preserve">D.D &amp; G CONSULTORES S.A.C.</t>
  </si>
  <si>
    <t xml:space="preserve">0230240252870</t>
  </si>
  <si>
    <t xml:space="preserve">10085136785</t>
  </si>
  <si>
    <t xml:space="preserve">BENAVENTE VARGAS MARCELO NICOLAS</t>
  </si>
  <si>
    <t xml:space="preserve">0230240245515</t>
  </si>
  <si>
    <t xml:space="preserve">20524496772</t>
  </si>
  <si>
    <t xml:space="preserve">L &amp; A GRUPO PUBLICITARIO E.I.R.L</t>
  </si>
  <si>
    <t xml:space="preserve">0230240252815</t>
  </si>
  <si>
    <t xml:space="preserve">20386167495</t>
  </si>
  <si>
    <t xml:space="preserve">STRATUS INTERNATIONAL SOCIEDAD ANONIMA -</t>
  </si>
  <si>
    <t xml:space="preserve">0230240249589</t>
  </si>
  <si>
    <t xml:space="preserve">10255816727</t>
  </si>
  <si>
    <t xml:space="preserve">PACHECO ORCONI JESUS ELIAS</t>
  </si>
  <si>
    <t xml:space="preserve">0230240247797</t>
  </si>
  <si>
    <t xml:space="preserve">20536284860</t>
  </si>
  <si>
    <t xml:space="preserve">LGE CONTRATISTAS GENERALES SOCIEDAD ANON</t>
  </si>
  <si>
    <t xml:space="preserve">0230240253142</t>
  </si>
  <si>
    <t xml:space="preserve">20537023253</t>
  </si>
  <si>
    <t xml:space="preserve">EMPRESA DE TRANSPORTES DE CARGA Y SERVIC</t>
  </si>
  <si>
    <t xml:space="preserve">0230240253246</t>
  </si>
  <si>
    <t xml:space="preserve">20522490076</t>
  </si>
  <si>
    <t xml:space="preserve">SIBRIKA E.I.R.L.</t>
  </si>
  <si>
    <t xml:space="preserve">0230240252574</t>
  </si>
  <si>
    <t xml:space="preserve">20522247139</t>
  </si>
  <si>
    <t xml:space="preserve">EXTINDUSTRIA INGENIERIA Y SISTEM</t>
  </si>
  <si>
    <t xml:space="preserve">0240240016295</t>
  </si>
  <si>
    <t xml:space="preserve">10410250247</t>
  </si>
  <si>
    <t xml:space="preserve">AMESQUITA CHAVEZ SARITA RENE</t>
  </si>
  <si>
    <t xml:space="preserve">0230240248261</t>
  </si>
  <si>
    <t xml:space="preserve">10458420411</t>
  </si>
  <si>
    <t xml:space="preserve">DIAZ MAGUIÑA ANGELA LIZBETH</t>
  </si>
  <si>
    <t xml:space="preserve">0230240248790</t>
  </si>
  <si>
    <t xml:space="preserve">20537736489</t>
  </si>
  <si>
    <t xml:space="preserve">NAVAL OFFSHORE PERU E.I.R.L.</t>
  </si>
  <si>
    <t xml:space="preserve">0230240246387</t>
  </si>
  <si>
    <t xml:space="preserve">20516828073</t>
  </si>
  <si>
    <t xml:space="preserve">AMEREC S.A.C.</t>
  </si>
  <si>
    <t xml:space="preserve">0230240251852</t>
  </si>
  <si>
    <t xml:space="preserve">20515624962</t>
  </si>
  <si>
    <t xml:space="preserve">SHUMAQ WAYL SOCIEDAD ANONIMA CERRADA - S</t>
  </si>
  <si>
    <t xml:space="preserve">0230240251674</t>
  </si>
  <si>
    <t xml:space="preserve">10084402074</t>
  </si>
  <si>
    <t xml:space="preserve">SANCHEZ ALDEA DANIEL PAUL</t>
  </si>
  <si>
    <t xml:space="preserve">0230240245489</t>
  </si>
  <si>
    <t xml:space="preserve">10413541382</t>
  </si>
  <si>
    <t xml:space="preserve">GIRIO LUYO DANIEL MIGUEL</t>
  </si>
  <si>
    <t xml:space="preserve">0230240248320</t>
  </si>
  <si>
    <t xml:space="preserve">10410442073</t>
  </si>
  <si>
    <t xml:space="preserve">DONAYRE TRILLO SANDRA ELIZABETH MARCELA</t>
  </si>
  <si>
    <t xml:space="preserve">0230240248269</t>
  </si>
  <si>
    <t xml:space="preserve">10068162837</t>
  </si>
  <si>
    <t xml:space="preserve">GARCIA PACAYA MARIA JANET</t>
  </si>
  <si>
    <t xml:space="preserve">0230240244488</t>
  </si>
  <si>
    <t xml:space="preserve">10801696479</t>
  </si>
  <si>
    <t xml:space="preserve">MORALES MORALES DIEGO GERARDO</t>
  </si>
  <si>
    <t xml:space="preserve">0240240015451</t>
  </si>
  <si>
    <t xml:space="preserve">10440418398</t>
  </si>
  <si>
    <t xml:space="preserve">FLORES GARCIA PAOLA LUZ</t>
  </si>
  <si>
    <t xml:space="preserve">0230240248679</t>
  </si>
  <si>
    <t xml:space="preserve">20538719413</t>
  </si>
  <si>
    <t xml:space="preserve">ODIMSE S.A.C.</t>
  </si>
  <si>
    <t xml:space="preserve">0230240246528</t>
  </si>
  <si>
    <t xml:space="preserve">20511821119</t>
  </si>
  <si>
    <t xml:space="preserve">REPARACIONES INDUSTRIALES LM SAC</t>
  </si>
  <si>
    <t xml:space="preserve">0230240251139</t>
  </si>
  <si>
    <t xml:space="preserve">20538593991</t>
  </si>
  <si>
    <t xml:space="preserve">CONSTRUCCIONES METALICAS CAMAF S.A.C</t>
  </si>
  <si>
    <t xml:space="preserve">0230240246512</t>
  </si>
  <si>
    <t xml:space="preserve">10060010191</t>
  </si>
  <si>
    <t xml:space="preserve">BAYGORREA TENORIO FIDEL</t>
  </si>
  <si>
    <t xml:space="preserve">0230240244249</t>
  </si>
  <si>
    <t xml:space="preserve">10086158057</t>
  </si>
  <si>
    <t xml:space="preserve">SANDOVAL JUAREZ ENRIQUE SEGUNDO</t>
  </si>
  <si>
    <t xml:space="preserve">0230240245547</t>
  </si>
  <si>
    <t xml:space="preserve">10106264673</t>
  </si>
  <si>
    <t xml:space="preserve">SALAZAR TITO JUAN CARLOS</t>
  </si>
  <si>
    <t xml:space="preserve">0230240247360</t>
  </si>
  <si>
    <t xml:space="preserve">10094352741</t>
  </si>
  <si>
    <t xml:space="preserve">REYES REYNA WILLIAM ARMANDO</t>
  </si>
  <si>
    <t xml:space="preserve">0230240246048</t>
  </si>
  <si>
    <t xml:space="preserve">10411229578</t>
  </si>
  <si>
    <t xml:space="preserve">ZARATE UNTIVEROS JAVIER LUDWIG</t>
  </si>
  <si>
    <t xml:space="preserve">0230240248279</t>
  </si>
  <si>
    <t xml:space="preserve">10432632330</t>
  </si>
  <si>
    <t xml:space="preserve">PINTO ZEDANO VICTOR ISAAC</t>
  </si>
  <si>
    <t xml:space="preserve">0230240248593</t>
  </si>
  <si>
    <t xml:space="preserve">10072058033</t>
  </si>
  <si>
    <t xml:space="preserve">VERGARA RAMIREZ PILAR IVONNE</t>
  </si>
  <si>
    <t xml:space="preserve">0230240244595</t>
  </si>
  <si>
    <t xml:space="preserve">10095711125</t>
  </si>
  <si>
    <t xml:space="preserve">TIRADO DIAZ TEOFILO MICHAEL</t>
  </si>
  <si>
    <t xml:space="preserve">0230240246119</t>
  </si>
  <si>
    <t xml:space="preserve">10085154406</t>
  </si>
  <si>
    <t xml:space="preserve">DEGREGORI FERNANDEZ RUBEN DARIO</t>
  </si>
  <si>
    <t xml:space="preserve">0230240245516</t>
  </si>
  <si>
    <t xml:space="preserve">20513394447</t>
  </si>
  <si>
    <t xml:space="preserve">INGENIERIA TERMOVAPOR HIDRAULICO SOCIEDA</t>
  </si>
  <si>
    <t xml:space="preserve">0230240251373</t>
  </si>
  <si>
    <t xml:space="preserve">10092418575</t>
  </si>
  <si>
    <t xml:space="preserve">CAIRO TELLO VIRGILIO ESTEBAN</t>
  </si>
  <si>
    <t xml:space="preserve">0230240245828</t>
  </si>
  <si>
    <t xml:space="preserve">10435210126</t>
  </si>
  <si>
    <t xml:space="preserve">ARAUJO ARAUJO EDWAR MIKELIS</t>
  </si>
  <si>
    <t xml:space="preserve">0230240248625</t>
  </si>
  <si>
    <t xml:space="preserve">10157100951</t>
  </si>
  <si>
    <t xml:space="preserve">TORRES BALQUI NEMESIO</t>
  </si>
  <si>
    <t xml:space="preserve">0230240247512</t>
  </si>
  <si>
    <t xml:space="preserve">20524797462</t>
  </si>
  <si>
    <t xml:space="preserve">YNFANZON SERVICIOS S.A.C.</t>
  </si>
  <si>
    <t xml:space="preserve">0230240252867</t>
  </si>
  <si>
    <t xml:space="preserve">10072569313</t>
  </si>
  <si>
    <t xml:space="preserve">TICERAN FUENTES RIVERA HECTOR ALBERTO</t>
  </si>
  <si>
    <t xml:space="preserve">0230240244627</t>
  </si>
  <si>
    <t xml:space="preserve">10086856382</t>
  </si>
  <si>
    <t xml:space="preserve">RABINES ALCEDO ROBERTO WILLIAM</t>
  </si>
  <si>
    <t xml:space="preserve">0630240020421</t>
  </si>
  <si>
    <t xml:space="preserve">10401474809</t>
  </si>
  <si>
    <t xml:space="preserve">CORDOVA PEÑA RODOLFO</t>
  </si>
  <si>
    <t xml:space="preserve">0730240011125</t>
  </si>
  <si>
    <t xml:space="preserve">20486481341</t>
  </si>
  <si>
    <t xml:space="preserve">APU PC E.I.R.L.</t>
  </si>
  <si>
    <t xml:space="preserve">1330240014800</t>
  </si>
  <si>
    <t xml:space="preserve">20508221925</t>
  </si>
  <si>
    <t xml:space="preserve">SUGUI SOCIEDAD COMERCIAL DE RESPONSABILI</t>
  </si>
  <si>
    <t xml:space="preserve">0230240250771</t>
  </si>
  <si>
    <t xml:space="preserve">20516792613</t>
  </si>
  <si>
    <t xml:space="preserve">COMFIBRAS COMERCIALIZADORA DE FIBRAS SAC</t>
  </si>
  <si>
    <t xml:space="preserve">0230240251842</t>
  </si>
  <si>
    <t xml:space="preserve">20537044412</t>
  </si>
  <si>
    <t xml:space="preserve">CENTRO INTEGRAL DE NUTRICION NUTRITION H</t>
  </si>
  <si>
    <t xml:space="preserve">0230240253247</t>
  </si>
  <si>
    <t xml:space="preserve">10239324407</t>
  </si>
  <si>
    <t xml:space="preserve">VEREDAS HERENCIA DOMINGO</t>
  </si>
  <si>
    <t xml:space="preserve">0240240015465</t>
  </si>
  <si>
    <t xml:space="preserve">10060624751</t>
  </si>
  <si>
    <t xml:space="preserve">RODRIGUEZ LUNA PEDRO MANUEL</t>
  </si>
  <si>
    <t xml:space="preserve">0230240244265</t>
  </si>
  <si>
    <t xml:space="preserve">10077965616</t>
  </si>
  <si>
    <t xml:space="preserve">BRICEÑO VILLANUEVA GREGORIO</t>
  </si>
  <si>
    <t xml:space="preserve">0230240245233</t>
  </si>
  <si>
    <t xml:space="preserve">10085661481</t>
  </si>
  <si>
    <t xml:space="preserve">REYES BONILLA JOSE MIGUEL</t>
  </si>
  <si>
    <t xml:space="preserve">0230240245534</t>
  </si>
  <si>
    <t xml:space="preserve">10406199113</t>
  </si>
  <si>
    <t xml:space="preserve">TORRES TINEO JUAN</t>
  </si>
  <si>
    <t xml:space="preserve">0230240248174</t>
  </si>
  <si>
    <t xml:space="preserve">10411911247</t>
  </si>
  <si>
    <t xml:space="preserve">PADILLA MALARIN ODA ERACLIX</t>
  </si>
  <si>
    <t xml:space="preserve">0230240248294</t>
  </si>
  <si>
    <t xml:space="preserve">10175496993</t>
  </si>
  <si>
    <t xml:space="preserve">ALAMA TANTARICO ESGUAR</t>
  </si>
  <si>
    <t xml:space="preserve">0230240247558</t>
  </si>
  <si>
    <t xml:space="preserve">10070077499</t>
  </si>
  <si>
    <t xml:space="preserve">CRUCES ABAD ALFREDO MAXIMO</t>
  </si>
  <si>
    <t xml:space="preserve">0230240244539</t>
  </si>
  <si>
    <t xml:space="preserve">20544257081</t>
  </si>
  <si>
    <t xml:space="preserve">SHIPPING PARTNER S.A.C</t>
  </si>
  <si>
    <t xml:space="preserve">0230240246759</t>
  </si>
  <si>
    <t xml:space="preserve">10450369603</t>
  </si>
  <si>
    <t xml:space="preserve">RIOS TERAN LUIS ABRAHAM</t>
  </si>
  <si>
    <t xml:space="preserve">0230240248753</t>
  </si>
  <si>
    <t xml:space="preserve">20536215621</t>
  </si>
  <si>
    <t xml:space="preserve">E &amp; G INDUSTRIAL SECURITY E.I.R.L.</t>
  </si>
  <si>
    <t xml:space="preserve">0230240253139</t>
  </si>
  <si>
    <t xml:space="preserve">10073800949</t>
  </si>
  <si>
    <t xml:space="preserve">JURADO RAMIREZ ENRIQUE AGUSTIN</t>
  </si>
  <si>
    <t xml:space="preserve">0230240244679</t>
  </si>
  <si>
    <t xml:space="preserve">10085106711</t>
  </si>
  <si>
    <t xml:space="preserve">VARGAS AGUILAR SEGUNDO GIL</t>
  </si>
  <si>
    <t xml:space="preserve">0230240245513</t>
  </si>
  <si>
    <t xml:space="preserve">20544658744</t>
  </si>
  <si>
    <t xml:space="preserve">CONSTRUCCIONES METALICAS DE INTEGRACION</t>
  </si>
  <si>
    <t xml:space="preserve">0230240245915</t>
  </si>
  <si>
    <t xml:space="preserve">20543880711</t>
  </si>
  <si>
    <t xml:space="preserve">COORPORACION FASER S.A.C.</t>
  </si>
  <si>
    <t xml:space="preserve">0230240246692</t>
  </si>
  <si>
    <t xml:space="preserve">20543213501</t>
  </si>
  <si>
    <t xml:space="preserve">CONSTRUCTORA ZEGARRA CCC S.A.C.</t>
  </si>
  <si>
    <t xml:space="preserve">0230240246587</t>
  </si>
  <si>
    <t xml:space="preserve">20512855149</t>
  </si>
  <si>
    <t xml:space="preserve">FABRICACION Y DISTRIBUCION FERRETERA SOC</t>
  </si>
  <si>
    <t xml:space="preserve">0230240251292</t>
  </si>
  <si>
    <t xml:space="preserve">10438981778</t>
  </si>
  <si>
    <t xml:space="preserve">ROBLES ATARAMA JOEL ALFREDO</t>
  </si>
  <si>
    <t xml:space="preserve">0230240248665</t>
  </si>
  <si>
    <t xml:space="preserve">10456882647</t>
  </si>
  <si>
    <t xml:space="preserve">BERMEO NEIRA MARIA ADELAIDA</t>
  </si>
  <si>
    <t xml:space="preserve">0230240248783</t>
  </si>
  <si>
    <t xml:space="preserve">10077582547</t>
  </si>
  <si>
    <t xml:space="preserve">ARAUJO GARCIA MANIX LEE</t>
  </si>
  <si>
    <t xml:space="preserve">0230240245216</t>
  </si>
  <si>
    <t xml:space="preserve">20544152735</t>
  </si>
  <si>
    <t xml:space="preserve">LDM TOTAL TRADING S.A.C.</t>
  </si>
  <si>
    <t xml:space="preserve">0230240246739</t>
  </si>
  <si>
    <t xml:space="preserve">10085391114</t>
  </si>
  <si>
    <t xml:space="preserve">LOPEZ OSORIO DE AGUILAR CRISTINA MARIA</t>
  </si>
  <si>
    <t xml:space="preserve">0230240245525</t>
  </si>
  <si>
    <t xml:space="preserve">20546274595</t>
  </si>
  <si>
    <t xml:space="preserve">ASITEC ACEROS ESPECIALES S.A.C</t>
  </si>
  <si>
    <t xml:space="preserve">0230240244800</t>
  </si>
  <si>
    <t xml:space="preserve">20544915143</t>
  </si>
  <si>
    <t xml:space="preserve">HC ELECTRIC S.A.C.</t>
  </si>
  <si>
    <t xml:space="preserve">0230240245961</t>
  </si>
  <si>
    <t xml:space="preserve">10474201576</t>
  </si>
  <si>
    <t xml:space="preserve">HUAYNA CUPE ROXANA</t>
  </si>
  <si>
    <t xml:space="preserve">0230240248857</t>
  </si>
  <si>
    <t xml:space="preserve">20477774611</t>
  </si>
  <si>
    <t xml:space="preserve">REPRESENTACIONES SANICER S.A.C.</t>
  </si>
  <si>
    <t xml:space="preserve">0230240250007</t>
  </si>
  <si>
    <t xml:space="preserve">10430034672</t>
  </si>
  <si>
    <t xml:space="preserve">PEREZ DAVILA SILVIA MAGGALI</t>
  </si>
  <si>
    <t xml:space="preserve">0230240248565</t>
  </si>
  <si>
    <t xml:space="preserve">20546662765</t>
  </si>
  <si>
    <t xml:space="preserve">CLAUDIA ANDREA TRANSPORTE E.I.R.L.</t>
  </si>
  <si>
    <t xml:space="preserve">0230240244845</t>
  </si>
  <si>
    <t xml:space="preserve">10255638098</t>
  </si>
  <si>
    <t xml:space="preserve">REQUENA BODERO LUIS ALBERTO</t>
  </si>
  <si>
    <t xml:space="preserve">0230240247791</t>
  </si>
  <si>
    <t xml:space="preserve">10478230732</t>
  </si>
  <si>
    <t xml:space="preserve">JARA QUISPE LOAMMI ESTHER</t>
  </si>
  <si>
    <t xml:space="preserve">0230240248868</t>
  </si>
  <si>
    <t xml:space="preserve">20543565793</t>
  </si>
  <si>
    <t xml:space="preserve">G Y C-BOX E.I.R.L</t>
  </si>
  <si>
    <t xml:space="preserve">0230240246645</t>
  </si>
  <si>
    <t xml:space="preserve">20546727646</t>
  </si>
  <si>
    <t xml:space="preserve">V &amp; J SUMINISTROS Y SOPORTE E.I.R.L.</t>
  </si>
  <si>
    <t xml:space="preserve">0230240244851</t>
  </si>
  <si>
    <t xml:space="preserve">20547007256</t>
  </si>
  <si>
    <t xml:space="preserve">GRUPO GROMING CONTRATISTAS MINEROS S.A.C</t>
  </si>
  <si>
    <t xml:space="preserve">0230240244888</t>
  </si>
  <si>
    <t xml:space="preserve">20544754387</t>
  </si>
  <si>
    <t xml:space="preserve">SERVICE ESPECIALIZED SOLUTIONS E.I.R.L</t>
  </si>
  <si>
    <t xml:space="preserve">0230240245934</t>
  </si>
  <si>
    <t xml:space="preserve">20547059566</t>
  </si>
  <si>
    <t xml:space="preserve">EVISU SERVICIOS GENERALES S.A.C</t>
  </si>
  <si>
    <t xml:space="preserve">0230240244902</t>
  </si>
  <si>
    <t xml:space="preserve">10096034666</t>
  </si>
  <si>
    <t xml:space="preserve">BURGOS CIEZA NILDA ROSA</t>
  </si>
  <si>
    <t xml:space="preserve">0230240246151</t>
  </si>
  <si>
    <t xml:space="preserve">10098998263</t>
  </si>
  <si>
    <t xml:space="preserve">BUENDIA ACEVEDO HILDA SILVIA</t>
  </si>
  <si>
    <t xml:space="preserve">0240240016285</t>
  </si>
  <si>
    <t xml:space="preserve">20545478031</t>
  </si>
  <si>
    <t xml:space="preserve">ESTUDIO CONTABLE JURIDICO SOTERO &amp; ASOCI</t>
  </si>
  <si>
    <t xml:space="preserve">0230240246864</t>
  </si>
  <si>
    <t xml:space="preserve">20515821369</t>
  </si>
  <si>
    <t xml:space="preserve">SERVICIOS NEUMOLOGICOS DEL NIÑO Y  EL AD</t>
  </si>
  <si>
    <t xml:space="preserve">0230240251697</t>
  </si>
  <si>
    <t xml:space="preserve">10084415206</t>
  </si>
  <si>
    <t xml:space="preserve">GONZALES FLORES RAFAEL</t>
  </si>
  <si>
    <t xml:space="preserve">0230240245490</t>
  </si>
  <si>
    <t xml:space="preserve">20513376112</t>
  </si>
  <si>
    <t xml:space="preserve">PHARMA SUSANA S.A.C.</t>
  </si>
  <si>
    <t xml:space="preserve">0230240251368</t>
  </si>
  <si>
    <t xml:space="preserve">10061270898</t>
  </si>
  <si>
    <t xml:space="preserve">ESPINOZA ESPINOZA EDWIN ASUNCION</t>
  </si>
  <si>
    <t xml:space="preserve">0230240244282</t>
  </si>
  <si>
    <t xml:space="preserve">20545580820</t>
  </si>
  <si>
    <t xml:space="preserve">TACH MODEL CORPORATION S.A.C</t>
  </si>
  <si>
    <t xml:space="preserve">0230240244692</t>
  </si>
  <si>
    <t xml:space="preserve">20515414488</t>
  </si>
  <si>
    <t xml:space="preserve">HEN &amp; MARD S.A.C.</t>
  </si>
  <si>
    <t xml:space="preserve">0230240251641</t>
  </si>
  <si>
    <t xml:space="preserve">10200682233</t>
  </si>
  <si>
    <t xml:space="preserve">LAVADO CARHUAMACA JACOB</t>
  </si>
  <si>
    <t xml:space="preserve">0230240247611</t>
  </si>
  <si>
    <t xml:space="preserve">10084870604</t>
  </si>
  <si>
    <t xml:space="preserve">GUERRERO RONCAL VICTOR MANUEL</t>
  </si>
  <si>
    <t xml:space="preserve">0230240245502</t>
  </si>
  <si>
    <t xml:space="preserve">10409336189</t>
  </si>
  <si>
    <t xml:space="preserve">OLORTEGUI MONTALVO BEATRIZ JULY</t>
  </si>
  <si>
    <t xml:space="preserve">0230240248239</t>
  </si>
  <si>
    <t xml:space="preserve">20544091680</t>
  </si>
  <si>
    <t xml:space="preserve">SURCODENT S.A.C.</t>
  </si>
  <si>
    <t xml:space="preserve">0230240246728</t>
  </si>
  <si>
    <t xml:space="preserve">20505003064</t>
  </si>
  <si>
    <t xml:space="preserve">C &amp; G IMPRESORES S.R.L.</t>
  </si>
  <si>
    <t xml:space="preserve">0230240250561</t>
  </si>
  <si>
    <t xml:space="preserve">10085959102</t>
  </si>
  <si>
    <t xml:space="preserve">SAAVEDRA SOTO SONIA CONSTANZA</t>
  </si>
  <si>
    <t xml:space="preserve">0230240245540</t>
  </si>
  <si>
    <t xml:space="preserve">20501913201</t>
  </si>
  <si>
    <t xml:space="preserve">IMPORTACIONES SANTAMARIA S.A.</t>
  </si>
  <si>
    <t xml:space="preserve">0230240250376</t>
  </si>
  <si>
    <t xml:space="preserve">10101998474</t>
  </si>
  <si>
    <t xml:space="preserve">CASTRO VALENCIA MIGUEL ANTONIO</t>
  </si>
  <si>
    <t xml:space="preserve">0230240247109</t>
  </si>
  <si>
    <t xml:space="preserve">10106800231</t>
  </si>
  <si>
    <t xml:space="preserve">AGUILAR RODRIGUEZ JULIO JUAN</t>
  </si>
  <si>
    <t xml:space="preserve">0230240247403</t>
  </si>
  <si>
    <t xml:space="preserve">20511924198</t>
  </si>
  <si>
    <t xml:space="preserve">INDUSTRIAS Y ACABADOS RAMIREZ S.A.C</t>
  </si>
  <si>
    <t xml:space="preserve">0230240251157</t>
  </si>
  <si>
    <t xml:space="preserve">20515811991</t>
  </si>
  <si>
    <t xml:space="preserve">CONSTRUCCION &amp; CONSULTORIA BRYTON S.A.C</t>
  </si>
  <si>
    <t xml:space="preserve">0230240251695</t>
  </si>
  <si>
    <t xml:space="preserve">20510534604</t>
  </si>
  <si>
    <t xml:space="preserve">SERSOLD E.I.R.L.</t>
  </si>
  <si>
    <t xml:space="preserve">0230240251002</t>
  </si>
  <si>
    <t xml:space="preserve">10086887971</t>
  </si>
  <si>
    <t xml:space="preserve">MEDRANO TARDILLO AGUSTIN MAKIN</t>
  </si>
  <si>
    <t xml:space="preserve">0230240245584</t>
  </si>
  <si>
    <t xml:space="preserve">10454912972</t>
  </si>
  <si>
    <t xml:space="preserve">QUINTEROS AQUINO LILIAN ELIZABETH</t>
  </si>
  <si>
    <t xml:space="preserve">0230240248773</t>
  </si>
  <si>
    <t xml:space="preserve">10407341011</t>
  </si>
  <si>
    <t xml:space="preserve">PELAEZ FLORES JORGE</t>
  </si>
  <si>
    <t xml:space="preserve">0230240248198</t>
  </si>
  <si>
    <t xml:space="preserve">20101220584</t>
  </si>
  <si>
    <t xml:space="preserve">DIT. IMP. EDIT. LIB. MOSHERA S R L</t>
  </si>
  <si>
    <t xml:space="preserve">0230240249055</t>
  </si>
  <si>
    <t xml:space="preserve">20474609210</t>
  </si>
  <si>
    <t xml:space="preserve">PROLYAM SOFTWARE S.R.L.</t>
  </si>
  <si>
    <t xml:space="preserve">0230240249983</t>
  </si>
  <si>
    <t xml:space="preserve">10255716897</t>
  </si>
  <si>
    <t xml:space="preserve">TAMARA PAMPA CLAVER ARMANDO</t>
  </si>
  <si>
    <t xml:space="preserve">0230240247794</t>
  </si>
  <si>
    <t xml:space="preserve">10410545654</t>
  </si>
  <si>
    <t xml:space="preserve">VASQUEZ RODRIGUEZ ISABEL ZULAY</t>
  </si>
  <si>
    <t xml:space="preserve">0230240248274</t>
  </si>
  <si>
    <t xml:space="preserve">10803742737</t>
  </si>
  <si>
    <t xml:space="preserve">MOLINA SALAZAR JOSE ANTONIO</t>
  </si>
  <si>
    <t xml:space="preserve">0230240248930</t>
  </si>
  <si>
    <t xml:space="preserve">10098941202</t>
  </si>
  <si>
    <t xml:space="preserve">GOLAC GRANADOS JAIME</t>
  </si>
  <si>
    <t xml:space="preserve">0230240246909</t>
  </si>
  <si>
    <t xml:space="preserve">10086387757</t>
  </si>
  <si>
    <t xml:space="preserve">FIORENTINI MENCIA WALTHER ENRIQUE</t>
  </si>
  <si>
    <t xml:space="preserve">0230240245554</t>
  </si>
  <si>
    <t xml:space="preserve">20547042248</t>
  </si>
  <si>
    <t xml:space="preserve">HARD SYSTEM PERU S.A.C.</t>
  </si>
  <si>
    <t xml:space="preserve">0230240244897</t>
  </si>
  <si>
    <t xml:space="preserve">10475704962</t>
  </si>
  <si>
    <t xml:space="preserve">CASTRO TOLEDO DANIEL JUAN JESUS</t>
  </si>
  <si>
    <t xml:space="preserve">0230240248861</t>
  </si>
  <si>
    <t xml:space="preserve">10316120682</t>
  </si>
  <si>
    <t xml:space="preserve">RAMIREZ ROMERO MARINA CELEDONIA</t>
  </si>
  <si>
    <t xml:space="preserve">0230240247978</t>
  </si>
  <si>
    <t xml:space="preserve">10066582375</t>
  </si>
  <si>
    <t xml:space="preserve">RAMOS ROMANI LUIS ALBERTO</t>
  </si>
  <si>
    <t xml:space="preserve">0230240244403</t>
  </si>
  <si>
    <t xml:space="preserve">10409016095</t>
  </si>
  <si>
    <t xml:space="preserve">CARAZAS CCANCHI JUAN DE DIOS</t>
  </si>
  <si>
    <t xml:space="preserve">0230240248232</t>
  </si>
  <si>
    <t xml:space="preserve">10210830907</t>
  </si>
  <si>
    <t xml:space="preserve">CUEVA NAVARRO CRISANTO MARCELO</t>
  </si>
  <si>
    <t xml:space="preserve">0230240247644</t>
  </si>
  <si>
    <t xml:space="preserve">20451589262</t>
  </si>
  <si>
    <t xml:space="preserve">HOISTS AND CRANE S.A.C.</t>
  </si>
  <si>
    <t xml:space="preserve">0230240249853</t>
  </si>
  <si>
    <t xml:space="preserve">20545480019</t>
  </si>
  <si>
    <t xml:space="preserve">INDUS FINER S.A.C</t>
  </si>
  <si>
    <t xml:space="preserve">0230240246866</t>
  </si>
  <si>
    <t xml:space="preserve">20547528141</t>
  </si>
  <si>
    <t xml:space="preserve">CONSTRUCTIONS &amp; FIRE SECURITY S.A.C.</t>
  </si>
  <si>
    <t xml:space="preserve">0230240244979</t>
  </si>
  <si>
    <t xml:space="preserve">20547592825</t>
  </si>
  <si>
    <t xml:space="preserve">REALSOFT TECHNOLOGY S.A.C.</t>
  </si>
  <si>
    <t xml:space="preserve">0230240244992</t>
  </si>
  <si>
    <t xml:space="preserve">20513108614</t>
  </si>
  <si>
    <t xml:space="preserve">J &amp; L INGENIERIA Y SERVICIOS GENERALES S</t>
  </si>
  <si>
    <t xml:space="preserve">0240240015534</t>
  </si>
  <si>
    <t xml:space="preserve">20509255360</t>
  </si>
  <si>
    <t xml:space="preserve">PACHECO Y PACHECOS CONTRATISTAS SRL</t>
  </si>
  <si>
    <t xml:space="preserve">0230240250868</t>
  </si>
  <si>
    <t xml:space="preserve">10105265960</t>
  </si>
  <si>
    <t xml:space="preserve">BACILIO GUTIERREZ JOSE GIL</t>
  </si>
  <si>
    <t xml:space="preserve">0230240247306</t>
  </si>
  <si>
    <t xml:space="preserve">10439246966</t>
  </si>
  <si>
    <t xml:space="preserve">COELLO ANGULO CARLOS JESUS</t>
  </si>
  <si>
    <t xml:space="preserve">0230240248670</t>
  </si>
  <si>
    <t xml:space="preserve">20516428211</t>
  </si>
  <si>
    <t xml:space="preserve">GESSNER DISEÑO E INGENIERIA INTEGRAL SAC</t>
  </si>
  <si>
    <t xml:space="preserve">0230240251787</t>
  </si>
  <si>
    <t xml:space="preserve">20515171992</t>
  </si>
  <si>
    <t xml:space="preserve">TURIN INGENIEROS SOCIEDAD COMERCIAL DE R</t>
  </si>
  <si>
    <t xml:space="preserve">0230240251612</t>
  </si>
  <si>
    <t xml:space="preserve">10258455261</t>
  </si>
  <si>
    <t xml:space="preserve">HUANCA CONTRERAS FELIPE GASPAR</t>
  </si>
  <si>
    <t xml:space="preserve">0230240247925</t>
  </si>
  <si>
    <t xml:space="preserve">10092725273</t>
  </si>
  <si>
    <t xml:space="preserve">FERNANDEZ OBANDO OSCAR GILBERTO</t>
  </si>
  <si>
    <t xml:space="preserve">0230240245844</t>
  </si>
  <si>
    <t xml:space="preserve">10257098228</t>
  </si>
  <si>
    <t xml:space="preserve">MORALES UBILLUS MONICA MARTINA</t>
  </si>
  <si>
    <t xml:space="preserve">0230240247849</t>
  </si>
  <si>
    <t xml:space="preserve">20511987351</t>
  </si>
  <si>
    <t xml:space="preserve">ARQSEGUR SOCIEDAD ANONIMA CERRADA</t>
  </si>
  <si>
    <t xml:space="preserve">0230240251166</t>
  </si>
  <si>
    <t xml:space="preserve">20516401100</t>
  </si>
  <si>
    <t xml:space="preserve">SERVICIOS MULTIPLES VIABLE S.A.C.</t>
  </si>
  <si>
    <t xml:space="preserve">0230240251782</t>
  </si>
  <si>
    <t xml:space="preserve">20515760475</t>
  </si>
  <si>
    <t xml:space="preserve">ROLLING FOG DEL PERU E.I.R.L.</t>
  </si>
  <si>
    <t xml:space="preserve">0230240251691</t>
  </si>
  <si>
    <t xml:space="preserve">20517160513</t>
  </si>
  <si>
    <t xml:space="preserve">TECMAVENT E.I.R.L.</t>
  </si>
  <si>
    <t xml:space="preserve">0230240251901</t>
  </si>
  <si>
    <t xml:space="preserve">20519454760</t>
  </si>
  <si>
    <t xml:space="preserve">NEW VISION MARKETING S.A.C.</t>
  </si>
  <si>
    <t xml:space="preserve">0230240252278</t>
  </si>
  <si>
    <t xml:space="preserve">10096460525</t>
  </si>
  <si>
    <t xml:space="preserve">GUTIERREZ COLLANTES DE QUIROZ MARISOL RO</t>
  </si>
  <si>
    <t xml:space="preserve">0230240246182</t>
  </si>
  <si>
    <t xml:space="preserve">10258320315</t>
  </si>
  <si>
    <t xml:space="preserve">LAO QUISPE JAIR ALI</t>
  </si>
  <si>
    <t xml:space="preserve">0230240247920</t>
  </si>
  <si>
    <t xml:space="preserve">20511842973</t>
  </si>
  <si>
    <t xml:space="preserve">PRO MUSIC S.A.C.</t>
  </si>
  <si>
    <t xml:space="preserve">0230240251144</t>
  </si>
  <si>
    <t xml:space="preserve">20514655635</t>
  </si>
  <si>
    <t xml:space="preserve">ARIANA MEDICAL EIRL</t>
  </si>
  <si>
    <t xml:space="preserve">0230240251549</t>
  </si>
  <si>
    <t xml:space="preserve">10086188665</t>
  </si>
  <si>
    <t xml:space="preserve">GALAN SUPO VICTOR FERNANDO</t>
  </si>
  <si>
    <t xml:space="preserve">0230240245548</t>
  </si>
  <si>
    <t xml:space="preserve">10256267921</t>
  </si>
  <si>
    <t xml:space="preserve">BISETTI PAREDES LEONCIO ERICK</t>
  </si>
  <si>
    <t xml:space="preserve">0230240247815</t>
  </si>
  <si>
    <t xml:space="preserve">20516237547</t>
  </si>
  <si>
    <t xml:space="preserve">SOTENZA S.A.C.</t>
  </si>
  <si>
    <t xml:space="preserve">0230240251746</t>
  </si>
  <si>
    <t xml:space="preserve">20503127807</t>
  </si>
  <si>
    <t xml:space="preserve">SEAEMA MEC - TRONICS S.A.C.</t>
  </si>
  <si>
    <t xml:space="preserve">0230240250431</t>
  </si>
  <si>
    <t xml:space="preserve">20515001051</t>
  </si>
  <si>
    <t xml:space="preserve">EMPRESA DE SERVICIOS MULTIPLES K'LLPA S.</t>
  </si>
  <si>
    <t xml:space="preserve">0230240251592</t>
  </si>
  <si>
    <t xml:space="preserve">10096457109</t>
  </si>
  <si>
    <t xml:space="preserve">CCANCE HUAMANI SALOMON WALTER</t>
  </si>
  <si>
    <t xml:space="preserve">0230240246181</t>
  </si>
  <si>
    <t xml:space="preserve">20514032662</t>
  </si>
  <si>
    <t xml:space="preserve">TELECOMSE S.A.C.</t>
  </si>
  <si>
    <t xml:space="preserve">0230240251465</t>
  </si>
  <si>
    <t xml:space="preserve">10096434656</t>
  </si>
  <si>
    <t xml:space="preserve">ANDRADE CAMPOS MARTHA DEL ROSARIO</t>
  </si>
  <si>
    <t xml:space="preserve">0230240246179</t>
  </si>
  <si>
    <t xml:space="preserve">20520459325</t>
  </si>
  <si>
    <t xml:space="preserve">QUORUM SOCIAL CONSULTING S.A.C.</t>
  </si>
  <si>
    <t xml:space="preserve">0230240252297</t>
  </si>
  <si>
    <t xml:space="preserve">20492756921</t>
  </si>
  <si>
    <t xml:space="preserve">AVENIDA DEL MALECON N° 102-104-106 AV DE</t>
  </si>
  <si>
    <t xml:space="preserve">0230240250262</t>
  </si>
  <si>
    <t xml:space="preserve">20493010574</t>
  </si>
  <si>
    <t xml:space="preserve">REPRESENTACIONES LUIS MANUEL E.I.R.L.</t>
  </si>
  <si>
    <t xml:space="preserve">0230240250310</t>
  </si>
  <si>
    <t xml:space="preserve">10088917087</t>
  </si>
  <si>
    <t xml:space="preserve">CONROY ROCCA JORGE ANTONIO</t>
  </si>
  <si>
    <t xml:space="preserve">0230240245681</t>
  </si>
  <si>
    <t xml:space="preserve">20509491764</t>
  </si>
  <si>
    <t xml:space="preserve">COMERCIAL CONOPA E.I.R.L.</t>
  </si>
  <si>
    <t xml:space="preserve">0230240250886</t>
  </si>
  <si>
    <t xml:space="preserve">20522180476</t>
  </si>
  <si>
    <t xml:space="preserve">DECISIONES MEDICAS S.A.C.</t>
  </si>
  <si>
    <t xml:space="preserve">0230240252615</t>
  </si>
  <si>
    <t xml:space="preserve">20522199223</t>
  </si>
  <si>
    <t xml:space="preserve">AQUARIUS MINERIA &amp; CONSTRUCCION</t>
  </si>
  <si>
    <t xml:space="preserve">0240240016289</t>
  </si>
  <si>
    <t xml:space="preserve">20492355853</t>
  </si>
  <si>
    <t xml:space="preserve">HARRINGTON EJECUTORES S.A.C.</t>
  </si>
  <si>
    <t xml:space="preserve">0230240250201</t>
  </si>
  <si>
    <t xml:space="preserve">20478167424</t>
  </si>
  <si>
    <t xml:space="preserve">JRD SERVICIOS LOGISTICOS SOCIEDAD ANONIM</t>
  </si>
  <si>
    <t xml:space="preserve">0230240250059</t>
  </si>
  <si>
    <t xml:space="preserve">20522353087</t>
  </si>
  <si>
    <t xml:space="preserve">DAVCON S.A.C</t>
  </si>
  <si>
    <t xml:space="preserve">0230240252569</t>
  </si>
  <si>
    <t xml:space="preserve">10076785371</t>
  </si>
  <si>
    <t xml:space="preserve">MIRAVAL CORDANO ESTHER MARIA</t>
  </si>
  <si>
    <t xml:space="preserve">0230240245182</t>
  </si>
  <si>
    <t xml:space="preserve">20523776925</t>
  </si>
  <si>
    <t xml:space="preserve">INVERSIONES Y NEGOCIACIONES CRISS E.I.R.</t>
  </si>
  <si>
    <t xml:space="preserve">0230240252757</t>
  </si>
  <si>
    <t xml:space="preserve">20512262245</t>
  </si>
  <si>
    <t xml:space="preserve">PESQUERA SUPERFISH SOCIEDAD ANONIMA CERR</t>
  </si>
  <si>
    <t xml:space="preserve">0240240016308</t>
  </si>
  <si>
    <t xml:space="preserve">10063690380</t>
  </si>
  <si>
    <t xml:space="preserve">SEIBT ALVAREZ ENRIQUE ERNESTO</t>
  </si>
  <si>
    <t xml:space="preserve">0230240244348</t>
  </si>
  <si>
    <t xml:space="preserve">20523103262</t>
  </si>
  <si>
    <t xml:space="preserve">RECUBRIMIENTOS INTERNACIONALES S.A.C.</t>
  </si>
  <si>
    <t xml:space="preserve">0230240252706</t>
  </si>
  <si>
    <t xml:space="preserve">20506626162</t>
  </si>
  <si>
    <t xml:space="preserve">PHARMASCIENS S.A.C.</t>
  </si>
  <si>
    <t xml:space="preserve">0230240250665</t>
  </si>
  <si>
    <t xml:space="preserve">20492648362</t>
  </si>
  <si>
    <t xml:space="preserve">SOLUCIONES TECNICAS PROFESIONALES S.A.C.</t>
  </si>
  <si>
    <t xml:space="preserve">0230240250241</t>
  </si>
  <si>
    <t xml:space="preserve">20509720542</t>
  </si>
  <si>
    <t xml:space="preserve">MULTISERVICE TRADING PERU SOCIEDAD ANONI</t>
  </si>
  <si>
    <t xml:space="preserve">0230240250915</t>
  </si>
  <si>
    <t xml:space="preserve">20491914999</t>
  </si>
  <si>
    <t xml:space="preserve">TEJIDOS NANCYBELL SAC</t>
  </si>
  <si>
    <t xml:space="preserve">0230240250125</t>
  </si>
  <si>
    <t xml:space="preserve">20536139266</t>
  </si>
  <si>
    <t xml:space="preserve">VERVALL INGENIEROS S.A.C.</t>
  </si>
  <si>
    <t xml:space="preserve">0230240253112</t>
  </si>
  <si>
    <t xml:space="preserve">20537332124</t>
  </si>
  <si>
    <t xml:space="preserve">HANKKO CONSULTORES S.A.C</t>
  </si>
  <si>
    <t xml:space="preserve">0230240246319</t>
  </si>
  <si>
    <t xml:space="preserve">20523683757</t>
  </si>
  <si>
    <t xml:space="preserve">BRAMON ARQUITECTOS E INGENIEROS ASOCIADO</t>
  </si>
  <si>
    <t xml:space="preserve">0230240252724</t>
  </si>
  <si>
    <t xml:space="preserve">20522680878</t>
  </si>
  <si>
    <t xml:space="preserve">ROEMIL WORLD COMPANY SAC</t>
  </si>
  <si>
    <t xml:space="preserve">0230240252582</t>
  </si>
  <si>
    <t xml:space="preserve">10102302104</t>
  </si>
  <si>
    <t xml:space="preserve">GARCIA RODRIGUEZ JUAN</t>
  </si>
  <si>
    <t xml:space="preserve">0230240247133</t>
  </si>
  <si>
    <t xml:space="preserve">20536132253</t>
  </si>
  <si>
    <t xml:space="preserve">AUDITORES  CORPORATIVOS S.A.C.</t>
  </si>
  <si>
    <t xml:space="preserve">0230240253091</t>
  </si>
  <si>
    <t xml:space="preserve">20517765423</t>
  </si>
  <si>
    <t xml:space="preserve">LUZ VIAL SOCIEDAD ANONIMA CERRADA</t>
  </si>
  <si>
    <t xml:space="preserve">0230240251983</t>
  </si>
  <si>
    <t xml:space="preserve">20536805347</t>
  </si>
  <si>
    <t xml:space="preserve">SERVICIO NAVAL INDUSTRIAL EL CHEC E.I.R.</t>
  </si>
  <si>
    <t xml:space="preserve">0230240253211</t>
  </si>
  <si>
    <t xml:space="preserve">20267351814</t>
  </si>
  <si>
    <t xml:space="preserve">OTICON EMPRESA INDIVIDUAL DE RESPONSABIL</t>
  </si>
  <si>
    <t xml:space="preserve">0230240249384</t>
  </si>
  <si>
    <t xml:space="preserve">10053676435</t>
  </si>
  <si>
    <t xml:space="preserve">MARIN VELA HILTER</t>
  </si>
  <si>
    <t xml:space="preserve">0230240244242</t>
  </si>
  <si>
    <t xml:space="preserve">10209007741</t>
  </si>
  <si>
    <t xml:space="preserve">CARHUACHIN GOMEZ EDGAR WILIAM</t>
  </si>
  <si>
    <t xml:space="preserve">0230240247636</t>
  </si>
  <si>
    <t xml:space="preserve">10223026074</t>
  </si>
  <si>
    <t xml:space="preserve">FELIPA LICLA CARLOS ALBERTO</t>
  </si>
  <si>
    <t xml:space="preserve">0230240247698</t>
  </si>
  <si>
    <t xml:space="preserve">20512582070</t>
  </si>
  <si>
    <t xml:space="preserve">REINAS DEL PACIFICO S.A.C.</t>
  </si>
  <si>
    <t xml:space="preserve">0230240251248</t>
  </si>
  <si>
    <t xml:space="preserve">20190614264</t>
  </si>
  <si>
    <t xml:space="preserve">GLASS ARTS EIRL</t>
  </si>
  <si>
    <t xml:space="preserve">0230240249263</t>
  </si>
  <si>
    <t xml:space="preserve">20522621600</t>
  </si>
  <si>
    <t xml:space="preserve">PROYECTOS Y VENTAS SAC</t>
  </si>
  <si>
    <t xml:space="preserve">0230240252606</t>
  </si>
  <si>
    <t xml:space="preserve">10087084944</t>
  </si>
  <si>
    <t xml:space="preserve">VASQUEZ RAMOS HILARIO</t>
  </si>
  <si>
    <t xml:space="preserve">0230240245591</t>
  </si>
  <si>
    <t xml:space="preserve">20451760964</t>
  </si>
  <si>
    <t xml:space="preserve">ELECTRODATOS DEL PERU SOCIEDAD COMERCIAL</t>
  </si>
  <si>
    <t xml:space="preserve">0230240249880</t>
  </si>
  <si>
    <t xml:space="preserve">10072633402</t>
  </si>
  <si>
    <t xml:space="preserve">GARABAN SARA FREDY TOMAS</t>
  </si>
  <si>
    <t xml:space="preserve">0230240244634</t>
  </si>
  <si>
    <t xml:space="preserve">20538671381</t>
  </si>
  <si>
    <t xml:space="preserve">VELCCO ELECTRICIDAD &amp; CONSTRUCCION S.A.C</t>
  </si>
  <si>
    <t xml:space="preserve">0230240246524</t>
  </si>
  <si>
    <t xml:space="preserve">20535665967</t>
  </si>
  <si>
    <t xml:space="preserve">TALENTOS DE LA RED  ALTA</t>
  </si>
  <si>
    <t xml:space="preserve">0230240253057</t>
  </si>
  <si>
    <t xml:space="preserve">20392687018</t>
  </si>
  <si>
    <t xml:space="preserve">OFFICE COR E &amp; R S.A.C</t>
  </si>
  <si>
    <t xml:space="preserve">0230240249653</t>
  </si>
  <si>
    <t xml:space="preserve">10101898615</t>
  </si>
  <si>
    <t xml:space="preserve">OBREGON FLORES DANIEL RUFINO</t>
  </si>
  <si>
    <t xml:space="preserve">0230240247103</t>
  </si>
  <si>
    <t xml:space="preserve">10098841852</t>
  </si>
  <si>
    <t xml:space="preserve">NOLE QUISPE JORGE</t>
  </si>
  <si>
    <t xml:space="preserve">0230240246903</t>
  </si>
  <si>
    <t xml:space="preserve">20492131319</t>
  </si>
  <si>
    <t xml:space="preserve">LOGIMARK E.I.R.L.</t>
  </si>
  <si>
    <t xml:space="preserve">0230240250163</t>
  </si>
  <si>
    <t xml:space="preserve">10257056681</t>
  </si>
  <si>
    <t xml:space="preserve">DE MONTREUIL TRISTAN GERALD</t>
  </si>
  <si>
    <t xml:space="preserve">0230240247844</t>
  </si>
  <si>
    <t xml:space="preserve">20451651081</t>
  </si>
  <si>
    <t xml:space="preserve">GRELINTEL S.R.L</t>
  </si>
  <si>
    <t xml:space="preserve">0230240249864</t>
  </si>
  <si>
    <t xml:space="preserve">20513197960</t>
  </si>
  <si>
    <t xml:space="preserve">MARANGA MOTOR'S S.A.C.</t>
  </si>
  <si>
    <t xml:space="preserve">0230240251340</t>
  </si>
  <si>
    <t xml:space="preserve">20535599565</t>
  </si>
  <si>
    <t xml:space="preserve">FOX SECURITY SOCIEDAD ANONIMA CERRADA -</t>
  </si>
  <si>
    <t xml:space="preserve">0230240252985</t>
  </si>
  <si>
    <t xml:space="preserve">20543896391</t>
  </si>
  <si>
    <t xml:space="preserve">GRECIA 21 E.I.R.L.</t>
  </si>
  <si>
    <t xml:space="preserve">0230240246696</t>
  </si>
  <si>
    <t xml:space="preserve">20431481767</t>
  </si>
  <si>
    <t xml:space="preserve">JAFASAG E.I.R.L.</t>
  </si>
  <si>
    <t xml:space="preserve">0230240249807</t>
  </si>
  <si>
    <t xml:space="preserve">20392507214</t>
  </si>
  <si>
    <t xml:space="preserve">SEMEDAL SOCIEDAD COMERCIAL DE RESPONSABI</t>
  </si>
  <si>
    <t xml:space="preserve">0230240249624</t>
  </si>
  <si>
    <t xml:space="preserve">20543035565</t>
  </si>
  <si>
    <t xml:space="preserve">LK INGENIERIA S.A.C.</t>
  </si>
  <si>
    <t xml:space="preserve">0230240246560</t>
  </si>
  <si>
    <t xml:space="preserve">20543803724</t>
  </si>
  <si>
    <t xml:space="preserve">CH INVESTMENT SAC</t>
  </si>
  <si>
    <t xml:space="preserve">0230240246679</t>
  </si>
  <si>
    <t xml:space="preserve">20451823559</t>
  </si>
  <si>
    <t xml:space="preserve">MILNEVI S.A.C.</t>
  </si>
  <si>
    <t xml:space="preserve">0230240249890</t>
  </si>
  <si>
    <t xml:space="preserve">20492776441</t>
  </si>
  <si>
    <t xml:space="preserve">CONTROL RADIOLOGICO SOCIEDAD ANONIMA  CE</t>
  </si>
  <si>
    <t xml:space="preserve">0230240250266</t>
  </si>
  <si>
    <t xml:space="preserve">20518115422</t>
  </si>
  <si>
    <t xml:space="preserve">ANTARKYS E.I.R.L.</t>
  </si>
  <si>
    <t xml:space="preserve">0230240252045</t>
  </si>
  <si>
    <t xml:space="preserve">20504409741</t>
  </si>
  <si>
    <t xml:space="preserve">MM VISION S.R.L.</t>
  </si>
  <si>
    <t xml:space="preserve">0230240250514</t>
  </si>
  <si>
    <t xml:space="preserve">20544688902</t>
  </si>
  <si>
    <t xml:space="preserve">INVERSIONES ZAFRED E.I.R.L.</t>
  </si>
  <si>
    <t xml:space="preserve">0240240015181</t>
  </si>
  <si>
    <t xml:space="preserve">10258152684</t>
  </si>
  <si>
    <t xml:space="preserve">VERGARA TERAN RICARDO</t>
  </si>
  <si>
    <t xml:space="preserve">0230240247915</t>
  </si>
  <si>
    <t xml:space="preserve">10072542318</t>
  </si>
  <si>
    <t xml:space="preserve">ASMAT GIRAO RICHARD DAVID</t>
  </si>
  <si>
    <t xml:space="preserve">0230240244625</t>
  </si>
  <si>
    <t xml:space="preserve">20544928806</t>
  </si>
  <si>
    <t xml:space="preserve">I &amp; M EQUIPMENT S.A.C.</t>
  </si>
  <si>
    <t xml:space="preserve">0230240245965</t>
  </si>
  <si>
    <t xml:space="preserve">20544010868</t>
  </si>
  <si>
    <t xml:space="preserve">TARGET CONTRATISTAS GENERALES S.A.C.</t>
  </si>
  <si>
    <t xml:space="preserve">0230240246714</t>
  </si>
  <si>
    <t xml:space="preserve">20545022908</t>
  </si>
  <si>
    <t xml:space="preserve">RENAZA S.R.L.</t>
  </si>
  <si>
    <t xml:space="preserve">0230240246800</t>
  </si>
  <si>
    <t xml:space="preserve">10222521063</t>
  </si>
  <si>
    <t xml:space="preserve">MENDOZA CORRALES ANA LUZ</t>
  </si>
  <si>
    <t xml:space="preserve">0240240015179</t>
  </si>
  <si>
    <t xml:space="preserve">10222888170</t>
  </si>
  <si>
    <t xml:space="preserve">PEREZ LIU ROY IVAN</t>
  </si>
  <si>
    <t xml:space="preserve">0230240247696</t>
  </si>
  <si>
    <t xml:space="preserve">20535703303</t>
  </si>
  <si>
    <t xml:space="preserve">MASNET SOCIEDAD COMERCIAL DE RESPONSABIL</t>
  </si>
  <si>
    <t xml:space="preserve">0230240253060</t>
  </si>
  <si>
    <t xml:space="preserve">10094780450</t>
  </si>
  <si>
    <t xml:space="preserve">ECHANDIA VICENTE JUAN JOSE</t>
  </si>
  <si>
    <t xml:space="preserve">0230240246068</t>
  </si>
  <si>
    <t xml:space="preserve">10415586707</t>
  </si>
  <si>
    <t xml:space="preserve">MOREANO RIOS SANDRA VANESSA</t>
  </si>
  <si>
    <t xml:space="preserve">0230240248355</t>
  </si>
  <si>
    <t xml:space="preserve">20536475452</t>
  </si>
  <si>
    <t xml:space="preserve">MEMO SOUND MUSIC SOCIEDAD ANONIMA CERRAD</t>
  </si>
  <si>
    <t xml:space="preserve">0230240253162</t>
  </si>
  <si>
    <t xml:space="preserve">10427769963</t>
  </si>
  <si>
    <t xml:space="preserve">BARDALES VIERA AGUSTIN</t>
  </si>
  <si>
    <t xml:space="preserve">0230240248532</t>
  </si>
  <si>
    <t xml:space="preserve">20545682746</t>
  </si>
  <si>
    <t xml:space="preserve">RICKY AUTO SERVICE S.A.C</t>
  </si>
  <si>
    <t xml:space="preserve">0230240244701</t>
  </si>
  <si>
    <t xml:space="preserve">20546009506</t>
  </si>
  <si>
    <t xml:space="preserve">CONSORCIO MBP-INVERFINA</t>
  </si>
  <si>
    <t xml:space="preserve">0230240244751</t>
  </si>
  <si>
    <t xml:space="preserve">10419226306</t>
  </si>
  <si>
    <t xml:space="preserve">ECHEVARRIA MEDINA CINTHYA LISSETH</t>
  </si>
  <si>
    <t xml:space="preserve">0230240248425</t>
  </si>
  <si>
    <t xml:space="preserve">20514955949</t>
  </si>
  <si>
    <t xml:space="preserve">CRICYTO FASHION E.I.R.L.</t>
  </si>
  <si>
    <t xml:space="preserve">0230240251582</t>
  </si>
  <si>
    <t xml:space="preserve">10079171919</t>
  </si>
  <si>
    <t xml:space="preserve">FARFAN MALDONADO MARIO ENRIQUE</t>
  </si>
  <si>
    <t xml:space="preserve">0230240245302</t>
  </si>
  <si>
    <t xml:space="preserve">20545850711</t>
  </si>
  <si>
    <t xml:space="preserve">ALIANZAS ESTRATEGICAS PARA EL DESARROLLO</t>
  </si>
  <si>
    <t xml:space="preserve">0230240244735</t>
  </si>
  <si>
    <t xml:space="preserve">20543415040</t>
  </si>
  <si>
    <t xml:space="preserve">ISANET E.I.R.L</t>
  </si>
  <si>
    <t xml:space="preserve">0230240246615</t>
  </si>
  <si>
    <t xml:space="preserve">10473698230</t>
  </si>
  <si>
    <t xml:space="preserve">CABANILLAS SAAVEDRA ANA KEYSI</t>
  </si>
  <si>
    <t xml:space="preserve">0230240248855</t>
  </si>
  <si>
    <t xml:space="preserve">20545738474</t>
  </si>
  <si>
    <t xml:space="preserve">JAFREM S.A.C</t>
  </si>
  <si>
    <t xml:space="preserve">0230240244715</t>
  </si>
  <si>
    <t xml:space="preserve">20510166702</t>
  </si>
  <si>
    <t xml:space="preserve">STRONG COMUNICACIONES E.I.R.L.</t>
  </si>
  <si>
    <t xml:space="preserve">0230240250955</t>
  </si>
  <si>
    <t xml:space="preserve">10072090166</t>
  </si>
  <si>
    <t xml:space="preserve">QUINECHE LA ROSA RAUL ENRIQUE</t>
  </si>
  <si>
    <t xml:space="preserve">0230240244596</t>
  </si>
  <si>
    <t xml:space="preserve">20508894326</t>
  </si>
  <si>
    <t xml:space="preserve">BPO SOCIEDAD ANONIMA CERRADA</t>
  </si>
  <si>
    <t xml:space="preserve">0230240250824</t>
  </si>
  <si>
    <t xml:space="preserve">20513728167</t>
  </si>
  <si>
    <t xml:space="preserve">ARTE Y SALUD SOCIEDAD ANONIMA CERRADA</t>
  </si>
  <si>
    <t xml:space="preserve">0230240251412</t>
  </si>
  <si>
    <t xml:space="preserve">10094474421</t>
  </si>
  <si>
    <t xml:space="preserve">FERNANDEZ RAMIREZ PATRICIA</t>
  </si>
  <si>
    <t xml:space="preserve">0230240246052</t>
  </si>
  <si>
    <t xml:space="preserve">20516180685</t>
  </si>
  <si>
    <t xml:space="preserve">ORTO SALUD SEGURA E.I.R.L.</t>
  </si>
  <si>
    <t xml:space="preserve">0230240251737</t>
  </si>
  <si>
    <t xml:space="preserve">10181871879</t>
  </si>
  <si>
    <t xml:space="preserve">QUATTRINI BURGA CISNEROS JULIO</t>
  </si>
  <si>
    <t xml:space="preserve">0230240247581</t>
  </si>
  <si>
    <t xml:space="preserve">20513364297</t>
  </si>
  <si>
    <t xml:space="preserve">MAYAGUEZ E.I.R.L.</t>
  </si>
  <si>
    <t xml:space="preserve">0230240251366</t>
  </si>
  <si>
    <t xml:space="preserve">20513452820</t>
  </si>
  <si>
    <t xml:space="preserve">SORMEDIC E.I.R.L.</t>
  </si>
  <si>
    <t xml:space="preserve">0230240251378</t>
  </si>
  <si>
    <t xml:space="preserve">10458682564</t>
  </si>
  <si>
    <t xml:space="preserve">LOPEZ PERALTA ROSALI VANESSA</t>
  </si>
  <si>
    <t xml:space="preserve">0230240248791</t>
  </si>
  <si>
    <t xml:space="preserve">20492592472</t>
  </si>
  <si>
    <t xml:space="preserve">CIRUGIA ONCOPLASTICA E.I.R.L.</t>
  </si>
  <si>
    <t xml:space="preserve">0230240250228</t>
  </si>
  <si>
    <t xml:space="preserve">10078556175</t>
  </si>
  <si>
    <t xml:space="preserve">SEMINARIO PACHECO VIOLETA ELENA</t>
  </si>
  <si>
    <t xml:space="preserve">0230240245262</t>
  </si>
  <si>
    <t xml:space="preserve">20518365453</t>
  </si>
  <si>
    <t xml:space="preserve">SERV WONG E.I.R.L.</t>
  </si>
  <si>
    <t xml:space="preserve">0230240252085</t>
  </si>
  <si>
    <t xml:space="preserve">20524977282</t>
  </si>
  <si>
    <t xml:space="preserve">K.B.L ESPECIALISTAS OFTALMOLOGICOS S.R.L</t>
  </si>
  <si>
    <t xml:space="preserve">0230240252927</t>
  </si>
  <si>
    <t xml:space="preserve">20524996660</t>
  </si>
  <si>
    <t xml:space="preserve">ALIMENTOS MEDINA SOCIEDAD COMERCIAL DE R</t>
  </si>
  <si>
    <t xml:space="preserve">0230240252928</t>
  </si>
  <si>
    <t xml:space="preserve">20506406472</t>
  </si>
  <si>
    <t xml:space="preserve">CARDINVEST EMPRESA INDIVIDUAL DE RESPONS</t>
  </si>
  <si>
    <t xml:space="preserve">0230240250653</t>
  </si>
  <si>
    <t xml:space="preserve">20511113386</t>
  </si>
  <si>
    <t xml:space="preserve">CENTRO DE INFORMACION TUMINOTICIAS SAC</t>
  </si>
  <si>
    <t xml:space="preserve">0230240251062</t>
  </si>
  <si>
    <t xml:space="preserve">10179757503</t>
  </si>
  <si>
    <t xml:space="preserve">NUNJA ALFARO MANUEL</t>
  </si>
  <si>
    <t xml:space="preserve">0230240247566</t>
  </si>
  <si>
    <t xml:space="preserve">20517686043</t>
  </si>
  <si>
    <t xml:space="preserve">GC TRANSLATE E.I.R.L.</t>
  </si>
  <si>
    <t xml:space="preserve">0230240251964</t>
  </si>
  <si>
    <t xml:space="preserve">20478030712</t>
  </si>
  <si>
    <t xml:space="preserve">SERVICIOS UROLOGICOS FEBRES SOCIEDAD ANO</t>
  </si>
  <si>
    <t xml:space="preserve">0230240250043</t>
  </si>
  <si>
    <t xml:space="preserve">20515938398</t>
  </si>
  <si>
    <t xml:space="preserve">SERVICIOS MEDICOS MANLAI SAC SERMEDMAN S</t>
  </si>
  <si>
    <t xml:space="preserve">0230240251714</t>
  </si>
  <si>
    <t xml:space="preserve">20521632004</t>
  </si>
  <si>
    <t xml:space="preserve">GENECORB SAC</t>
  </si>
  <si>
    <t xml:space="preserve">0230240252518</t>
  </si>
  <si>
    <t xml:space="preserve">20505833768</t>
  </si>
  <si>
    <t xml:space="preserve">OBGYN EMPRESA INDVIDUAL DE RESPONSABILID</t>
  </si>
  <si>
    <t xml:space="preserve">0230240250618</t>
  </si>
  <si>
    <t xml:space="preserve">20546894208</t>
  </si>
  <si>
    <t xml:space="preserve">CMYKPIXEL S.A.C</t>
  </si>
  <si>
    <t xml:space="preserve">0230240244869</t>
  </si>
  <si>
    <t xml:space="preserve">10095426137</t>
  </si>
  <si>
    <t xml:space="preserve">VENTO SANCHEZ ALEJANDRINA ELIZABETH</t>
  </si>
  <si>
    <t xml:space="preserve">0230240246104</t>
  </si>
  <si>
    <t xml:space="preserve">20511953708</t>
  </si>
  <si>
    <t xml:space="preserve">ESTUDIO UNIVERSAL PATENTS S.R.L</t>
  </si>
  <si>
    <t xml:space="preserve">0230240251163</t>
  </si>
  <si>
    <t xml:space="preserve">10087249633</t>
  </si>
  <si>
    <t xml:space="preserve">AYALA MONTESINOS JOSE ANTONIO</t>
  </si>
  <si>
    <t xml:space="preserve">0230240245602</t>
  </si>
  <si>
    <t xml:space="preserve">10257074132</t>
  </si>
  <si>
    <t xml:space="preserve">RUIZ CHIRINOS SOLEDAD DEL CARMEN</t>
  </si>
  <si>
    <t xml:space="preserve">0230240247847</t>
  </si>
  <si>
    <t xml:space="preserve">10072161683</t>
  </si>
  <si>
    <t xml:space="preserve">CHAVEZ CONDEMARIN PATRICIA LUZMILA</t>
  </si>
  <si>
    <t xml:space="preserve">0230240244603</t>
  </si>
  <si>
    <t xml:space="preserve">10174509641</t>
  </si>
  <si>
    <t xml:space="preserve">GASTELO MIFFLIN MARIA LOURDES</t>
  </si>
  <si>
    <t xml:space="preserve">0230240247557</t>
  </si>
  <si>
    <t xml:space="preserve">20517886646</t>
  </si>
  <si>
    <t xml:space="preserve">SENSORIAL FILMS E.I.R.L.</t>
  </si>
  <si>
    <t xml:space="preserve">0230240252001</t>
  </si>
  <si>
    <t xml:space="preserve">20490653024</t>
  </si>
  <si>
    <t xml:space="preserve">TOTISALUD E.I.R.L. - TS E.I.R.L.</t>
  </si>
  <si>
    <t xml:space="preserve">0930240014106</t>
  </si>
  <si>
    <t xml:space="preserve">20477949780</t>
  </si>
  <si>
    <t xml:space="preserve">FOTOTERAPIA CUTANEA S.A.C.</t>
  </si>
  <si>
    <t xml:space="preserve">0230240250035</t>
  </si>
  <si>
    <t xml:space="preserve">20547874481</t>
  </si>
  <si>
    <t xml:space="preserve">ELOHIM SERVICIOS LOGISTICOS S.A.C.</t>
  </si>
  <si>
    <t xml:space="preserve">0230240245019</t>
  </si>
  <si>
    <t xml:space="preserve">20514302988</t>
  </si>
  <si>
    <t xml:space="preserve">CDL MULTIMEDIA SAC</t>
  </si>
  <si>
    <t xml:space="preserve">0230240251495</t>
  </si>
  <si>
    <t xml:space="preserve">20546235930</t>
  </si>
  <si>
    <t xml:space="preserve">DISTRIBUIDORA COMERCIAL ACACIA S.A.C</t>
  </si>
  <si>
    <t xml:space="preserve">0230240244796</t>
  </si>
  <si>
    <t xml:space="preserve">10410323678</t>
  </si>
  <si>
    <t xml:space="preserve">LARTIGA GONZALES GUISELLY MILAGROS</t>
  </si>
  <si>
    <t xml:space="preserve">0230240248264</t>
  </si>
  <si>
    <t xml:space="preserve">20102064641</t>
  </si>
  <si>
    <t xml:space="preserve">SERVICIOS DIAGNOSTICO RADIOLOGICOS S.R.L</t>
  </si>
  <si>
    <t xml:space="preserve">0230240249081</t>
  </si>
  <si>
    <t xml:space="preserve">20543505031</t>
  </si>
  <si>
    <t xml:space="preserve">PM ESPECTACULOS SOCIEDAD ANONIMA CERRADA</t>
  </si>
  <si>
    <t xml:space="preserve">0230240246630</t>
  </si>
  <si>
    <t xml:space="preserve">10257931353</t>
  </si>
  <si>
    <t xml:space="preserve">ZUÑIGA PALOMINO JULISSA INES</t>
  </si>
  <si>
    <t xml:space="preserve">0230240247903</t>
  </si>
  <si>
    <t xml:space="preserve">10067740101</t>
  </si>
  <si>
    <t xml:space="preserve">RAMOS MEDRANO RICARDO DAVID</t>
  </si>
  <si>
    <t xml:space="preserve">0230240244455</t>
  </si>
  <si>
    <t xml:space="preserve">20521915642</t>
  </si>
  <si>
    <t xml:space="preserve">SERVIMAS H Y R S.A.C.</t>
  </si>
  <si>
    <t xml:space="preserve">0230240252508</t>
  </si>
  <si>
    <t xml:space="preserve">20492193691</t>
  </si>
  <si>
    <t xml:space="preserve">CORPORACION DE SERVICIOS FRIGORIFICOS S.</t>
  </si>
  <si>
    <t xml:space="preserve">0230240250172</t>
  </si>
  <si>
    <t xml:space="preserve">20537452022</t>
  </si>
  <si>
    <t xml:space="preserve">HT INGENIERIA &amp; CONSULTORIA S.A.C</t>
  </si>
  <si>
    <t xml:space="preserve">0230240246346</t>
  </si>
  <si>
    <t xml:space="preserve">10468404414</t>
  </si>
  <si>
    <t xml:space="preserve">NEYRA ORE CARLOS ALEXANDER</t>
  </si>
  <si>
    <t xml:space="preserve">0230240248843</t>
  </si>
  <si>
    <t xml:space="preserve">20544028562</t>
  </si>
  <si>
    <t xml:space="preserve">ARICAR SOCIEDAD ANONIMA CERRADA - ARICAR</t>
  </si>
  <si>
    <t xml:space="preserve">0230240246715</t>
  </si>
  <si>
    <t xml:space="preserve">10406968702</t>
  </si>
  <si>
    <t xml:space="preserve">SUAREZ DE FREITAS GUERRA PEGGY MELANI</t>
  </si>
  <si>
    <t xml:space="preserve">0230240248192</t>
  </si>
  <si>
    <t xml:space="preserve">20547576544</t>
  </si>
  <si>
    <t xml:space="preserve">DELTA TOURS &amp; TRAVEL GROUP S.A.C.</t>
  </si>
  <si>
    <t xml:space="preserve">0230240244988</t>
  </si>
  <si>
    <t xml:space="preserve">20544219236</t>
  </si>
  <si>
    <t xml:space="preserve">TECNICAS Y NEGOCIOS S.A.C</t>
  </si>
  <si>
    <t xml:space="preserve">0230240246751</t>
  </si>
  <si>
    <t xml:space="preserve">10087191198</t>
  </si>
  <si>
    <t xml:space="preserve">ALVARADO NONATO JOSE LUIS</t>
  </si>
  <si>
    <t xml:space="preserve">0230240245599</t>
  </si>
  <si>
    <t xml:space="preserve">20546668704</t>
  </si>
  <si>
    <t xml:space="preserve">DEMO SKATEBOARDING MAG E.I.R.L. - DEMOMA</t>
  </si>
  <si>
    <t xml:space="preserve">0230240244846</t>
  </si>
  <si>
    <t xml:space="preserve">17143821781</t>
  </si>
  <si>
    <t xml:space="preserve">YACHI SOBERANES ANGEL FRANCISCO</t>
  </si>
  <si>
    <t xml:space="preserve">0230240249011</t>
  </si>
  <si>
    <t xml:space="preserve">20544856627</t>
  </si>
  <si>
    <t xml:space="preserve">JJL INGENIERIA S.A.C.</t>
  </si>
  <si>
    <t xml:space="preserve">0230240245948</t>
  </si>
  <si>
    <t xml:space="preserve">10072656224</t>
  </si>
  <si>
    <t xml:space="preserve">GIANINO TORRES PEDRO ALEJANDRO</t>
  </si>
  <si>
    <t xml:space="preserve">0230240244637</t>
  </si>
  <si>
    <t xml:space="preserve">20414072802</t>
  </si>
  <si>
    <t xml:space="preserve">CREA IMAGEN S.A.C.</t>
  </si>
  <si>
    <t xml:space="preserve">0230240249736</t>
  </si>
  <si>
    <t xml:space="preserve">20518705572</t>
  </si>
  <si>
    <t xml:space="preserve">LEYZER E.I.R.L.</t>
  </si>
  <si>
    <t xml:space="preserve">0230240252126</t>
  </si>
  <si>
    <t xml:space="preserve">10401750431</t>
  </si>
  <si>
    <t xml:space="preserve">DE LA CRUZ HERHUAY JAIME</t>
  </si>
  <si>
    <t xml:space="preserve">0230240248069</t>
  </si>
  <si>
    <t xml:space="preserve">20501038629</t>
  </si>
  <si>
    <t xml:space="preserve">RESTAURANTE EL ERIZO E.I.R.L.</t>
  </si>
  <si>
    <t xml:space="preserve">0230240250353</t>
  </si>
  <si>
    <t xml:space="preserve">10094512871</t>
  </si>
  <si>
    <t xml:space="preserve">PELLANNE CARREÑO PAOLA PATRICIA</t>
  </si>
  <si>
    <t xml:space="preserve">0230240246055</t>
  </si>
  <si>
    <t xml:space="preserve">10077554128</t>
  </si>
  <si>
    <t xml:space="preserve">PANIZO IZARRA CLEMENTE ELIAS</t>
  </si>
  <si>
    <t xml:space="preserve">0230240245212</t>
  </si>
  <si>
    <t xml:space="preserve">10101323124</t>
  </si>
  <si>
    <t xml:space="preserve">LEON VENTOCILLA HERBERT VIDAL</t>
  </si>
  <si>
    <t xml:space="preserve">0230240247068</t>
  </si>
  <si>
    <t xml:space="preserve">10087866535</t>
  </si>
  <si>
    <t xml:space="preserve">CABRERA BACA MOISES MANUEL</t>
  </si>
  <si>
    <t xml:space="preserve">0230240245627</t>
  </si>
  <si>
    <t xml:space="preserve">10409372568</t>
  </si>
  <si>
    <t xml:space="preserve">PERALES QUINTANA CONSUELO MANUELA</t>
  </si>
  <si>
    <t xml:space="preserve">0230240248241</t>
  </si>
  <si>
    <t xml:space="preserve">10028803848</t>
  </si>
  <si>
    <t xml:space="preserve">CORREA FLORES ROGER MARTIN</t>
  </si>
  <si>
    <t xml:space="preserve">0230240244186</t>
  </si>
  <si>
    <t xml:space="preserve">10099506721</t>
  </si>
  <si>
    <t xml:space="preserve">YOPLAC ESCOBAR HECTOR</t>
  </si>
  <si>
    <t xml:space="preserve">0230240246944</t>
  </si>
  <si>
    <t xml:space="preserve">10412182028</t>
  </si>
  <si>
    <t xml:space="preserve">HUAMAN GUEVARA JANET EVELIN</t>
  </si>
  <si>
    <t xml:space="preserve">0230240248300</t>
  </si>
  <si>
    <t xml:space="preserve">10479793129</t>
  </si>
  <si>
    <t xml:space="preserve">POVEDA SICCHA LINDA STEFANY</t>
  </si>
  <si>
    <t xml:space="preserve">0230240248875</t>
  </si>
  <si>
    <t xml:space="preserve">10099006370</t>
  </si>
  <si>
    <t xml:space="preserve">CALDERON CORDOVA VICTORIA ALEJANDRINA</t>
  </si>
  <si>
    <t xml:space="preserve">0230240246911</t>
  </si>
  <si>
    <t xml:space="preserve">10167263670</t>
  </si>
  <si>
    <t xml:space="preserve">PISCOYA CERVERA PETRONILA</t>
  </si>
  <si>
    <t xml:space="preserve">0230240247544</t>
  </si>
  <si>
    <t xml:space="preserve">20516872994</t>
  </si>
  <si>
    <t xml:space="preserve">PRIZE &amp; PROMOTION PERU S.A.C.</t>
  </si>
  <si>
    <t xml:space="preserve">0230240251859</t>
  </si>
  <si>
    <t xml:space="preserve">10432726822</t>
  </si>
  <si>
    <t xml:space="preserve">FLORES GONZALEZ CARLOS JESUS</t>
  </si>
  <si>
    <t xml:space="preserve">0230240248596</t>
  </si>
  <si>
    <t xml:space="preserve">10091504001</t>
  </si>
  <si>
    <t xml:space="preserve">FIGUEROA HEREDIA PEDRO RICHARD</t>
  </si>
  <si>
    <t xml:space="preserve">0230240245782</t>
  </si>
  <si>
    <t xml:space="preserve">20543276686</t>
  </si>
  <si>
    <t xml:space="preserve">DOWNHOLE GEO SOLUTIONS S.A.C.</t>
  </si>
  <si>
    <t xml:space="preserve">0230240246595</t>
  </si>
  <si>
    <t xml:space="preserve">20506233781</t>
  </si>
  <si>
    <t xml:space="preserve">ASOCIACION EDITORIAL PUBLICACIONES MILIT</t>
  </si>
  <si>
    <t xml:space="preserve">0230240250645</t>
  </si>
  <si>
    <t xml:space="preserve">20518498259</t>
  </si>
  <si>
    <t xml:space="preserve">BOVI CONTRATISTAS GENERALES S.A.C.</t>
  </si>
  <si>
    <t xml:space="preserve">0230240253301</t>
  </si>
  <si>
    <t xml:space="preserve">20515225162</t>
  </si>
  <si>
    <t xml:space="preserve">CJ BETA E.I.R.L</t>
  </si>
  <si>
    <t xml:space="preserve">0230240251619</t>
  </si>
  <si>
    <t xml:space="preserve">20513862131</t>
  </si>
  <si>
    <t xml:space="preserve">REPRESENTACIONES SEMAC SRL</t>
  </si>
  <si>
    <t xml:space="preserve">0230240251434</t>
  </si>
  <si>
    <t xml:space="preserve">15210152617</t>
  </si>
  <si>
    <t xml:space="preserve">CHIRINOS HUAYNA ANGEL</t>
  </si>
  <si>
    <t xml:space="preserve">0230240248970</t>
  </si>
  <si>
    <t xml:space="preserve">15370685603</t>
  </si>
  <si>
    <t xml:space="preserve">MERCADO GARCIA MANUEL ADOLFO</t>
  </si>
  <si>
    <t xml:space="preserve">0230240248977</t>
  </si>
  <si>
    <t xml:space="preserve">20524664152</t>
  </si>
  <si>
    <t xml:space="preserve">ENERGIA &amp; NEGOCIOS PERU S.A.C.</t>
  </si>
  <si>
    <t xml:space="preserve">0230240252840</t>
  </si>
  <si>
    <t xml:space="preserve">10075660737</t>
  </si>
  <si>
    <t xml:space="preserve">SEMINARIO RUESTA CESAR AUGUSTO</t>
  </si>
  <si>
    <t xml:space="preserve">0230240245127</t>
  </si>
  <si>
    <t xml:space="preserve">10095473461</t>
  </si>
  <si>
    <t xml:space="preserve">RIVERA UGARTE HECTOR MANUEL</t>
  </si>
  <si>
    <t xml:space="preserve">0230240246108</t>
  </si>
  <si>
    <t xml:space="preserve">10103791940</t>
  </si>
  <si>
    <t xml:space="preserve">DELGADO QUISPE CARLOS EDUARDO</t>
  </si>
  <si>
    <t xml:space="preserve">0230240247223</t>
  </si>
  <si>
    <t xml:space="preserve">10463122224</t>
  </si>
  <si>
    <t xml:space="preserve">ALVARADO SEGOVIA GIOVANI ALEXANDER</t>
  </si>
  <si>
    <t xml:space="preserve">0230240248823</t>
  </si>
  <si>
    <t xml:space="preserve">10083671586</t>
  </si>
  <si>
    <t xml:space="preserve">DIAZ CACERES DOMINGO</t>
  </si>
  <si>
    <t xml:space="preserve">0230240245465</t>
  </si>
  <si>
    <t xml:space="preserve">10462740617</t>
  </si>
  <si>
    <t xml:space="preserve">ASCON JIMENEZ ALEX BERNARDO</t>
  </si>
  <si>
    <t xml:space="preserve">0230240248822</t>
  </si>
  <si>
    <t xml:space="preserve">10096440222</t>
  </si>
  <si>
    <t xml:space="preserve">ESCOBEDO ROSALES JORGE LUIS</t>
  </si>
  <si>
    <t xml:space="preserve">0230240246180</t>
  </si>
  <si>
    <t xml:space="preserve">20518567595</t>
  </si>
  <si>
    <t xml:space="preserve">RAB PERU S.A.C.</t>
  </si>
  <si>
    <t xml:space="preserve">0230240252111</t>
  </si>
  <si>
    <t xml:space="preserve">10224972356</t>
  </si>
  <si>
    <t xml:space="preserve">SOTO CHAVEZ GARDINER</t>
  </si>
  <si>
    <t xml:space="preserve">0230240247705</t>
  </si>
  <si>
    <t xml:space="preserve">10329083387</t>
  </si>
  <si>
    <t xml:space="preserve">CORDOVA CHUNGA MARTIN FERNANDO</t>
  </si>
  <si>
    <t xml:space="preserve">0230240248009</t>
  </si>
  <si>
    <t xml:space="preserve">20514860051</t>
  </si>
  <si>
    <t xml:space="preserve">CORPORACION TERE FRUT'S S.A.C.</t>
  </si>
  <si>
    <t xml:space="preserve">0230240251573</t>
  </si>
  <si>
    <t xml:space="preserve">10074679353</t>
  </si>
  <si>
    <t xml:space="preserve">COLQUE OSCCO MIGUEL</t>
  </si>
  <si>
    <t xml:space="preserve">0230240245076</t>
  </si>
  <si>
    <t xml:space="preserve">20100666546</t>
  </si>
  <si>
    <t xml:space="preserve">RECUPERADO COMERCIAL INDUSTRIAL S.A.C.</t>
  </si>
  <si>
    <t xml:space="preserve">0230240249039</t>
  </si>
  <si>
    <t xml:space="preserve">10414085381</t>
  </si>
  <si>
    <t xml:space="preserve">INGA BALBIN MICHEL</t>
  </si>
  <si>
    <t xml:space="preserve">0230240248325</t>
  </si>
  <si>
    <t xml:space="preserve">10075252515</t>
  </si>
  <si>
    <t xml:space="preserve">SANTOS SOTELO RUTH CARMEN</t>
  </si>
  <si>
    <t xml:space="preserve">0230240245106</t>
  </si>
  <si>
    <t xml:space="preserve">20538049779</t>
  </si>
  <si>
    <t xml:space="preserve">LAVANDERIA INDUSTRIAL LA MANO DE DIOS S.</t>
  </si>
  <si>
    <t xml:space="preserve">0230240246434</t>
  </si>
  <si>
    <t xml:space="preserve">10256685839</t>
  </si>
  <si>
    <t xml:space="preserve">LOPEZ LOPEZ JOSE</t>
  </si>
  <si>
    <t xml:space="preserve">0230240247830</t>
  </si>
  <si>
    <t xml:space="preserve">20512929282</t>
  </si>
  <si>
    <t xml:space="preserve">A.P.C. E HIJOS SOCIEDAD ANONIMA CERRADA</t>
  </si>
  <si>
    <t xml:space="preserve">0230240251306</t>
  </si>
  <si>
    <t xml:space="preserve">10406862360</t>
  </si>
  <si>
    <t xml:space="preserve">CHAVEZ VELARDE MIRIAM ROXANA</t>
  </si>
  <si>
    <t xml:space="preserve">0230240248190</t>
  </si>
  <si>
    <t xml:space="preserve">10036467415</t>
  </si>
  <si>
    <t xml:space="preserve">HERNANDEZ CASTILLO JUAN</t>
  </si>
  <si>
    <t xml:space="preserve">0230240244198</t>
  </si>
  <si>
    <t xml:space="preserve">10032379252</t>
  </si>
  <si>
    <t xml:space="preserve">SOLIS CRUZ JOSE</t>
  </si>
  <si>
    <t xml:space="preserve">0830240015420</t>
  </si>
  <si>
    <t xml:space="preserve">20536601423</t>
  </si>
  <si>
    <t xml:space="preserve">CORPORACION FLYMAN INGENIERIA Y SERVICIO</t>
  </si>
  <si>
    <t xml:space="preserve">0230240253201</t>
  </si>
  <si>
    <t xml:space="preserve">10420159957</t>
  </si>
  <si>
    <t xml:space="preserve">LAZARO LEON AUGUSTO ALARCO</t>
  </si>
  <si>
    <t xml:space="preserve">0230240248435</t>
  </si>
  <si>
    <t xml:space="preserve">10090438056</t>
  </si>
  <si>
    <t xml:space="preserve">RAMOS FIGUEROA ELOY EFRAIN</t>
  </si>
  <si>
    <t xml:space="preserve">0230240245736</t>
  </si>
  <si>
    <t xml:space="preserve">20545769515</t>
  </si>
  <si>
    <t xml:space="preserve">CRUZATEX E.I.R.L</t>
  </si>
  <si>
    <t xml:space="preserve">0230240244721</t>
  </si>
  <si>
    <t xml:space="preserve">10443854971</t>
  </si>
  <si>
    <t xml:space="preserve">GUTARRA CONTRERAS JESSICA JOHANNA</t>
  </si>
  <si>
    <t xml:space="preserve">0230240248705</t>
  </si>
  <si>
    <t xml:space="preserve">10444456057</t>
  </si>
  <si>
    <t xml:space="preserve">RAMIREZ CORBETTO JOSE ANTONIO</t>
  </si>
  <si>
    <t xml:space="preserve">0230240248710</t>
  </si>
  <si>
    <t xml:space="preserve">20524881099</t>
  </si>
  <si>
    <t xml:space="preserve">CONFECCIONES Y SERVICIOS TEXTILES CABRER</t>
  </si>
  <si>
    <t xml:space="preserve">0230240252917</t>
  </si>
  <si>
    <t xml:space="preserve">10430006245</t>
  </si>
  <si>
    <t xml:space="preserve">CAMPOS SOLANO MIRIAM EDITH</t>
  </si>
  <si>
    <t xml:space="preserve">0230240248564</t>
  </si>
  <si>
    <t xml:space="preserve">10004968919</t>
  </si>
  <si>
    <t xml:space="preserve">PIMENTEL DAVIU DOROTHY ROSEMARIE</t>
  </si>
  <si>
    <t xml:space="preserve">0230240244157</t>
  </si>
  <si>
    <t xml:space="preserve">20513803983</t>
  </si>
  <si>
    <t xml:space="preserve">EQUIPOS, SISTEMAS Y SOLUCIONES PARA EL C</t>
  </si>
  <si>
    <t xml:space="preserve">0230240251426</t>
  </si>
  <si>
    <t xml:space="preserve">10104857758</t>
  </si>
  <si>
    <t xml:space="preserve">CHAVEZ ARONE BENJAMIN CALEB</t>
  </si>
  <si>
    <t xml:space="preserve">0230240247282</t>
  </si>
  <si>
    <t xml:space="preserve">10218623773</t>
  </si>
  <si>
    <t xml:space="preserve">IBARRA MADUEÑO TANIA BENI</t>
  </si>
  <si>
    <t xml:space="preserve">0230240247683</t>
  </si>
  <si>
    <t xml:space="preserve">20509243868</t>
  </si>
  <si>
    <t xml:space="preserve">G.C. LOGISTICA &amp; SUMINISTROS S.A.C.</t>
  </si>
  <si>
    <t xml:space="preserve">0230240250866</t>
  </si>
  <si>
    <t xml:space="preserve">10102628727</t>
  </si>
  <si>
    <t xml:space="preserve">LOPEZ ASENCIO BRUNO JAVIER</t>
  </si>
  <si>
    <t xml:space="preserve">0230240247150</t>
  </si>
  <si>
    <t xml:space="preserve">20506052301</t>
  </si>
  <si>
    <t xml:space="preserve">CUPRALSA S.A.C.</t>
  </si>
  <si>
    <t xml:space="preserve">0230240250633</t>
  </si>
  <si>
    <t xml:space="preserve">10100538836</t>
  </si>
  <si>
    <t xml:space="preserve">LAUPA PALOMINO DE VIVAR LIZ ISABEL</t>
  </si>
  <si>
    <t xml:space="preserve">0230240247015</t>
  </si>
  <si>
    <t xml:space="preserve">10101374128</t>
  </si>
  <si>
    <t xml:space="preserve">DONOHUE VILLALOBOS ALEXANDER JUNIORS</t>
  </si>
  <si>
    <t xml:space="preserve">0230240247076</t>
  </si>
  <si>
    <t xml:space="preserve">20513649704</t>
  </si>
  <si>
    <t xml:space="preserve">FARMA INTERNACIONAL S.A.C.</t>
  </si>
  <si>
    <t xml:space="preserve">0230240251400</t>
  </si>
  <si>
    <t xml:space="preserve">20521933110</t>
  </si>
  <si>
    <t xml:space="preserve">INCOPER CONTRATISTAS GENERALES SOCIEDAD</t>
  </si>
  <si>
    <t xml:space="preserve">0230240252491</t>
  </si>
  <si>
    <t xml:space="preserve">10199357544</t>
  </si>
  <si>
    <t xml:space="preserve">LAZO PAYANO LUIS HENRY</t>
  </si>
  <si>
    <t xml:space="preserve">0230240247598</t>
  </si>
  <si>
    <t xml:space="preserve">20123584237</t>
  </si>
  <si>
    <t xml:space="preserve">RADOMIL S.A.C.</t>
  </si>
  <si>
    <t xml:space="preserve">0230240249154</t>
  </si>
  <si>
    <t xml:space="preserve">20522869300</t>
  </si>
  <si>
    <t xml:space="preserve">GEOLAND CONSULT EMPRESA INDIVIDUAL DE RE</t>
  </si>
  <si>
    <t xml:space="preserve">0230240252659</t>
  </si>
  <si>
    <t xml:space="preserve">20523511620</t>
  </si>
  <si>
    <t xml:space="preserve">JIREH SOLUCIONES SAC</t>
  </si>
  <si>
    <t xml:space="preserve">0230240252720</t>
  </si>
  <si>
    <t xml:space="preserve">10102969851</t>
  </si>
  <si>
    <t xml:space="preserve">ALVARADO HUAMAN ZACARIAS</t>
  </si>
  <si>
    <t xml:space="preserve">0230240247170</t>
  </si>
  <si>
    <t xml:space="preserve">10065670394</t>
  </si>
  <si>
    <t xml:space="preserve">GONZALES HUAMAN EDUARDO DANIEL</t>
  </si>
  <si>
    <t xml:space="preserve">0230240244359</t>
  </si>
  <si>
    <t xml:space="preserve">20524428262</t>
  </si>
  <si>
    <t xml:space="preserve">TRANSPORTES KAYROX SOCIEDAD ANONIMA CERR</t>
  </si>
  <si>
    <t xml:space="preserve">0230240252814</t>
  </si>
  <si>
    <t xml:space="preserve">10100842071</t>
  </si>
  <si>
    <t xml:space="preserve">ALBERTO YAURIMO ANA ZENAIDA</t>
  </si>
  <si>
    <t xml:space="preserve">0230240247033</t>
  </si>
  <si>
    <t xml:space="preserve">10103371967</t>
  </si>
  <si>
    <t xml:space="preserve">GASPAR QUISPE EDILBERTO</t>
  </si>
  <si>
    <t xml:space="preserve">0230240247200</t>
  </si>
  <si>
    <t xml:space="preserve">20525162266</t>
  </si>
  <si>
    <t xml:space="preserve">CALMARSA S.A.C.</t>
  </si>
  <si>
    <t xml:space="preserve">0230240252974</t>
  </si>
  <si>
    <t xml:space="preserve">20524237670</t>
  </si>
  <si>
    <t xml:space="preserve">TRANSPORTES CONTRATISTAS COMERCIALIZADOR</t>
  </si>
  <si>
    <t xml:space="preserve">0230240252798</t>
  </si>
  <si>
    <t xml:space="preserve">10071806010</t>
  </si>
  <si>
    <t xml:space="preserve">ORBEGOZO SALAS JAVIER MARTIN</t>
  </si>
  <si>
    <t xml:space="preserve">0230240244585</t>
  </si>
  <si>
    <t xml:space="preserve">10098370914</t>
  </si>
  <si>
    <t xml:space="preserve">HUAMAN QUISPE JESSICA EMILIA</t>
  </si>
  <si>
    <t xml:space="preserve">0230240246296</t>
  </si>
  <si>
    <t xml:space="preserve">20535745138</t>
  </si>
  <si>
    <t xml:space="preserve">T.L.A. REPRESENTACIONES E.I.R.L.</t>
  </si>
  <si>
    <t xml:space="preserve">0230240253077</t>
  </si>
  <si>
    <t xml:space="preserve">20515729985</t>
  </si>
  <si>
    <t xml:space="preserve">CIA DE SERVICIOS EN GENERAL CIANJACA SOC</t>
  </si>
  <si>
    <t xml:space="preserve">0230240251687</t>
  </si>
  <si>
    <t xml:space="preserve">20514983489</t>
  </si>
  <si>
    <t xml:space="preserve">CATERING MIGUEL CARDENAS FERNANDEZ SOCIE</t>
  </si>
  <si>
    <t xml:space="preserve">0230240251587</t>
  </si>
  <si>
    <t xml:space="preserve">10099277543</t>
  </si>
  <si>
    <t xml:space="preserve">SUASNABAR NODA HECTOR RUBEN</t>
  </si>
  <si>
    <t xml:space="preserve">0240240015379</t>
  </si>
  <si>
    <t xml:space="preserve">10423268749</t>
  </si>
  <si>
    <t xml:space="preserve">QUISPE CONDORI GIOVANA</t>
  </si>
  <si>
    <t xml:space="preserve">0230240248483</t>
  </si>
  <si>
    <t xml:space="preserve">20536695142</t>
  </si>
  <si>
    <t xml:space="preserve">TEXTILES DAROST E.I.R.L</t>
  </si>
  <si>
    <t xml:space="preserve">0230240253170</t>
  </si>
  <si>
    <t xml:space="preserve">10403941536</t>
  </si>
  <si>
    <t xml:space="preserve">NAUTO SACCACO MAXIMO</t>
  </si>
  <si>
    <t xml:space="preserve">0230240248120</t>
  </si>
  <si>
    <t xml:space="preserve">20517926290</t>
  </si>
  <si>
    <t xml:space="preserve">VELA Y CHU CONSULTORES SOCIEDAD ANONIMA</t>
  </si>
  <si>
    <t xml:space="preserve">0230240252009</t>
  </si>
  <si>
    <t xml:space="preserve">20508261471</t>
  </si>
  <si>
    <t xml:space="preserve">N &amp; J TRADE S.A.C.</t>
  </si>
  <si>
    <t xml:space="preserve">0230240250776</t>
  </si>
  <si>
    <t xml:space="preserve">10210843405</t>
  </si>
  <si>
    <t xml:space="preserve">MEJIA LEONARDO ERNESTO</t>
  </si>
  <si>
    <t xml:space="preserve">0230240247645</t>
  </si>
  <si>
    <t xml:space="preserve">10106046919</t>
  </si>
  <si>
    <t xml:space="preserve">LOZANO CHAVEZ JHON EDWIN</t>
  </si>
  <si>
    <t xml:space="preserve">0230240247344</t>
  </si>
  <si>
    <t xml:space="preserve">10445301618</t>
  </si>
  <si>
    <t xml:space="preserve">ESTEBAN ROMERO ROBERTO CARLOS</t>
  </si>
  <si>
    <t xml:space="preserve">0230240248719</t>
  </si>
  <si>
    <t xml:space="preserve">10103105680</t>
  </si>
  <si>
    <t xml:space="preserve">TORRES TORRES FLOR DE MARIA</t>
  </si>
  <si>
    <t xml:space="preserve">0230240247184</t>
  </si>
  <si>
    <t xml:space="preserve">20101250653</t>
  </si>
  <si>
    <t xml:space="preserve">S.F. HERMANOS S.R.L.</t>
  </si>
  <si>
    <t xml:space="preserve">0230240249057</t>
  </si>
  <si>
    <t xml:space="preserve">10100606335</t>
  </si>
  <si>
    <t xml:space="preserve">RIVERA SOLIER MARIO</t>
  </si>
  <si>
    <t xml:space="preserve">0230240247020</t>
  </si>
  <si>
    <t xml:space="preserve">20536279947</t>
  </si>
  <si>
    <t xml:space="preserve">SERVICIOS GENERALES FABRIPAL SOCIEDAD AN</t>
  </si>
  <si>
    <t xml:space="preserve">0230240253154</t>
  </si>
  <si>
    <t xml:space="preserve">20538157237</t>
  </si>
  <si>
    <t xml:space="preserve">SERVICIOS DE TRANSPORTE Y MAQUINARIA PES</t>
  </si>
  <si>
    <t xml:space="preserve">0230240246454</t>
  </si>
  <si>
    <t xml:space="preserve">20536677837</t>
  </si>
  <si>
    <t xml:space="preserve">METAESTRUCTURAS S.A.C.</t>
  </si>
  <si>
    <t xml:space="preserve">0230240253169</t>
  </si>
  <si>
    <t xml:space="preserve">10090068917</t>
  </si>
  <si>
    <t xml:space="preserve">OSORIO AROSTE OSWALDO</t>
  </si>
  <si>
    <t xml:space="preserve">0230240245723</t>
  </si>
  <si>
    <t xml:space="preserve">20113125196</t>
  </si>
  <si>
    <t xml:space="preserve">CONSORCIO A I C CONTRATISTAS GENERALES S</t>
  </si>
  <si>
    <t xml:space="preserve">0230240249132</t>
  </si>
  <si>
    <t xml:space="preserve">10445899165</t>
  </si>
  <si>
    <t xml:space="preserve">PANIORA GARCIA ROBERT AGUSTIN</t>
  </si>
  <si>
    <t xml:space="preserve">0230240248726</t>
  </si>
  <si>
    <t xml:space="preserve">20504347703</t>
  </si>
  <si>
    <t xml:space="preserve">INGENIERIA Y SEGURIDAD S.A.C</t>
  </si>
  <si>
    <t xml:space="preserve">0230240250508</t>
  </si>
  <si>
    <t xml:space="preserve">10429171704</t>
  </si>
  <si>
    <t xml:space="preserve">RAMOS AYUQUE ANA MARIA</t>
  </si>
  <si>
    <t xml:space="preserve">0230240248553</t>
  </si>
  <si>
    <t xml:space="preserve">20259120471</t>
  </si>
  <si>
    <t xml:space="preserve">BIOECO S.A.</t>
  </si>
  <si>
    <t xml:space="preserve">0230240249345</t>
  </si>
  <si>
    <t xml:space="preserve">10438858941</t>
  </si>
  <si>
    <t xml:space="preserve">TUTUSIMA LOPEZ CINTHIA MYLENE</t>
  </si>
  <si>
    <t xml:space="preserve">0230240248664</t>
  </si>
  <si>
    <t xml:space="preserve">20425622898</t>
  </si>
  <si>
    <t xml:space="preserve">W Y H INGENIEROS S.A.</t>
  </si>
  <si>
    <t xml:space="preserve">0240240015366</t>
  </si>
  <si>
    <t xml:space="preserve">10282960058</t>
  </si>
  <si>
    <t xml:space="preserve">MOISES ORE LEANDRO ROGELIO</t>
  </si>
  <si>
    <t xml:space="preserve">0230240247950</t>
  </si>
  <si>
    <t xml:space="preserve">20502219899</t>
  </si>
  <si>
    <t xml:space="preserve">PRODUEVENTOS S.R.L.</t>
  </si>
  <si>
    <t xml:space="preserve">0230240250391</t>
  </si>
  <si>
    <t xml:space="preserve">10418203566</t>
  </si>
  <si>
    <t xml:space="preserve">LOA GONZALES SONILDA</t>
  </si>
  <si>
    <t xml:space="preserve">0230240248412</t>
  </si>
  <si>
    <t xml:space="preserve">10414385155</t>
  </si>
  <si>
    <t xml:space="preserve">TORRES JANAMPA ALEX</t>
  </si>
  <si>
    <t xml:space="preserve">0230240248333</t>
  </si>
  <si>
    <t xml:space="preserve">10065885994</t>
  </si>
  <si>
    <t xml:space="preserve">ARIAS CHAVEZ FRANCISCO PAULO</t>
  </si>
  <si>
    <t xml:space="preserve">0230240244372</t>
  </si>
  <si>
    <t xml:space="preserve">20479098728</t>
  </si>
  <si>
    <t xml:space="preserve">TRANSPORTES MAYCIN S.A.C.</t>
  </si>
  <si>
    <t xml:space="preserve">0230240250077</t>
  </si>
  <si>
    <t xml:space="preserve">10806091656</t>
  </si>
  <si>
    <t xml:space="preserve">CHAVEZ RAMOS JIMMY GONZALO</t>
  </si>
  <si>
    <t xml:space="preserve">0230240248945</t>
  </si>
  <si>
    <t xml:space="preserve">20451481496</t>
  </si>
  <si>
    <t xml:space="preserve">J.H.W. REPRESENTACIONES TORRES S.A.C.</t>
  </si>
  <si>
    <t xml:space="preserve">0230240249834</t>
  </si>
  <si>
    <t xml:space="preserve">20392646842</t>
  </si>
  <si>
    <t xml:space="preserve">MASTERPANEL SOCIEDAD ANONIMA - MASTERPAN</t>
  </si>
  <si>
    <t xml:space="preserve">0230240249645</t>
  </si>
  <si>
    <t xml:space="preserve">10205942659</t>
  </si>
  <si>
    <t xml:space="preserve">TACSA SARMIENTO LIDIA</t>
  </si>
  <si>
    <t xml:space="preserve">0230240247622</t>
  </si>
  <si>
    <t xml:space="preserve">20492277526</t>
  </si>
  <si>
    <t xml:space="preserve">INVERSIONES MISCA SOCIEDAD ANONIMA CERRA</t>
  </si>
  <si>
    <t xml:space="preserve">0230240250188</t>
  </si>
  <si>
    <t xml:space="preserve">10325449310</t>
  </si>
  <si>
    <t xml:space="preserve">ELIAS HERNANDEZ ERNESTO</t>
  </si>
  <si>
    <t xml:space="preserve">0230240247993</t>
  </si>
  <si>
    <t xml:space="preserve">20515681419</t>
  </si>
  <si>
    <t xml:space="preserve">MULTISERVICIOS MAURICIO JUNIOR CANARIO S</t>
  </si>
  <si>
    <t xml:space="preserve">0230240251680</t>
  </si>
  <si>
    <t xml:space="preserve">20510852991</t>
  </si>
  <si>
    <t xml:space="preserve">GIDER AUTOMOTRIZ EIRL</t>
  </si>
  <si>
    <t xml:space="preserve">0230240251035</t>
  </si>
  <si>
    <t xml:space="preserve">20504247407</t>
  </si>
  <si>
    <t xml:space="preserve">EMSAR S.A.C.</t>
  </si>
  <si>
    <t xml:space="preserve">0230240250501</t>
  </si>
  <si>
    <t xml:space="preserve">20523759168</t>
  </si>
  <si>
    <t xml:space="preserve">MAQUIRENA S.A.C.</t>
  </si>
  <si>
    <t xml:space="preserve">0230240252772</t>
  </si>
  <si>
    <t xml:space="preserve">20512191399</t>
  </si>
  <si>
    <t xml:space="preserve">ALKAMSAR E.I.R.L.</t>
  </si>
  <si>
    <t xml:space="preserve">0230240251201</t>
  </si>
  <si>
    <t xml:space="preserve">10410030310</t>
  </si>
  <si>
    <t xml:space="preserve">HUILLCA CONDOR LUIS ALBERTO</t>
  </si>
  <si>
    <t xml:space="preserve">0230240248257</t>
  </si>
  <si>
    <t xml:space="preserve">10455984667</t>
  </si>
  <si>
    <t xml:space="preserve">BARRUETA SANTIAGO LUIS ANGEL</t>
  </si>
  <si>
    <t xml:space="preserve">0230240248778</t>
  </si>
  <si>
    <t xml:space="preserve">10103863665</t>
  </si>
  <si>
    <t xml:space="preserve">GUTIERREZ GAMBOA JUAN PABLO</t>
  </si>
  <si>
    <t xml:space="preserve">0230240247230</t>
  </si>
  <si>
    <t xml:space="preserve">20512392530</t>
  </si>
  <si>
    <t xml:space="preserve">TALLERES PERUANOS DE GAS NATURAL SOCIEDA</t>
  </si>
  <si>
    <t xml:space="preserve">0230240251229</t>
  </si>
  <si>
    <t xml:space="preserve">10476079239</t>
  </si>
  <si>
    <t xml:space="preserve">ANGELES QUIROZ JOSE ALEJANDRO</t>
  </si>
  <si>
    <t xml:space="preserve">0240240015176</t>
  </si>
  <si>
    <t xml:space="preserve">10107172641</t>
  </si>
  <si>
    <t xml:space="preserve">BALDEON FLORES JESUS MANUEL</t>
  </si>
  <si>
    <t xml:space="preserve">0230240247426</t>
  </si>
  <si>
    <t xml:space="preserve">10102499480</t>
  </si>
  <si>
    <t xml:space="preserve">INGA CASTILLO HILARIO</t>
  </si>
  <si>
    <t xml:space="preserve">0230240247143</t>
  </si>
  <si>
    <t xml:space="preserve">20536472437</t>
  </si>
  <si>
    <t xml:space="preserve">PROVEEDORES BIENES Y  SERVICIOS.COM  S.R</t>
  </si>
  <si>
    <t xml:space="preserve">0230240253149</t>
  </si>
  <si>
    <t xml:space="preserve">20477761632</t>
  </si>
  <si>
    <t xml:space="preserve">DIGENDA S.A.C.</t>
  </si>
  <si>
    <t xml:space="preserve">0230240250003</t>
  </si>
  <si>
    <t xml:space="preserve">20516569035</t>
  </si>
  <si>
    <t xml:space="preserve">C.M.C ESTETICA Y SALUD SAC</t>
  </si>
  <si>
    <t xml:space="preserve">0230240251811</t>
  </si>
  <si>
    <t xml:space="preserve">20518005163</t>
  </si>
  <si>
    <t xml:space="preserve">NETWORLD SOCIEDAD ANONIMA CERRADA NETWOR</t>
  </si>
  <si>
    <t xml:space="preserve">0230240252023</t>
  </si>
  <si>
    <t xml:space="preserve">20444015927</t>
  </si>
  <si>
    <t xml:space="preserve">COMPANIA MINERA MILAGRO ANCOVILCA SAC</t>
  </si>
  <si>
    <t xml:space="preserve">0240240015371</t>
  </si>
  <si>
    <t xml:space="preserve">10074228653</t>
  </si>
  <si>
    <t xml:space="preserve">MAYTA OCHOA FELIX MARTIN</t>
  </si>
  <si>
    <t xml:space="preserve">0230240245056</t>
  </si>
  <si>
    <t xml:space="preserve">10102571865</t>
  </si>
  <si>
    <t xml:space="preserve">ZAVALA CHACHI FRINEO OSCAR</t>
  </si>
  <si>
    <t xml:space="preserve">0230240247147</t>
  </si>
  <si>
    <t xml:space="preserve">20543483479</t>
  </si>
  <si>
    <t xml:space="preserve">INVERSIONES CEYSAR S.A.C.</t>
  </si>
  <si>
    <t xml:space="preserve">0230240246627</t>
  </si>
  <si>
    <t xml:space="preserve">10106073878</t>
  </si>
  <si>
    <t xml:space="preserve">SALAZAR PALMA JOSE</t>
  </si>
  <si>
    <t xml:space="preserve">0230240247346</t>
  </si>
  <si>
    <t xml:space="preserve">10073646320</t>
  </si>
  <si>
    <t xml:space="preserve">QUEZADA MASA SANTOS CARMEN</t>
  </si>
  <si>
    <t xml:space="preserve">0230240244673</t>
  </si>
  <si>
    <t xml:space="preserve">20517363899</t>
  </si>
  <si>
    <t xml:space="preserve">CONSTRUCTEC MINERA SAC</t>
  </si>
  <si>
    <t xml:space="preserve">0230240251927</t>
  </si>
  <si>
    <t xml:space="preserve">20537909251</t>
  </si>
  <si>
    <t xml:space="preserve">TRANSPORTES  ALFA  &amp;  OMEGA E.I.R.L</t>
  </si>
  <si>
    <t xml:space="preserve">0230240246407</t>
  </si>
  <si>
    <t xml:space="preserve">10082636426</t>
  </si>
  <si>
    <t xml:space="preserve">AMAYA LAVADO JUAN EVER</t>
  </si>
  <si>
    <t xml:space="preserve">0230240245426</t>
  </si>
  <si>
    <t xml:space="preserve">10212874235</t>
  </si>
  <si>
    <t xml:space="preserve">COSME MOLINA RICARDO ANDRES</t>
  </si>
  <si>
    <t xml:space="preserve">0230240247665</t>
  </si>
  <si>
    <t xml:space="preserve">20545008310</t>
  </si>
  <si>
    <t xml:space="preserve">SUELOS, PAVIMENTOS Y CONCRETOS JJR SOCIE</t>
  </si>
  <si>
    <t xml:space="preserve">0230240246798</t>
  </si>
  <si>
    <t xml:space="preserve">20544959353</t>
  </si>
  <si>
    <t xml:space="preserve">HIDROSTECNIC CONTRATISTAS SOCIEDAD ANONI</t>
  </si>
  <si>
    <t xml:space="preserve">0230240245970</t>
  </si>
  <si>
    <t xml:space="preserve">20545153590</t>
  </si>
  <si>
    <t xml:space="preserve">GIGES SOCIEDAD ANONIMA CERRADA - GIGES S</t>
  </si>
  <si>
    <t xml:space="preserve">0230240246819</t>
  </si>
  <si>
    <t xml:space="preserve">20524120560</t>
  </si>
  <si>
    <t xml:space="preserve">LATINA MODA TEXTIL SOCIEDAD ANONIMA CERR</t>
  </si>
  <si>
    <t xml:space="preserve">0230240252766</t>
  </si>
  <si>
    <t xml:space="preserve">10065862315</t>
  </si>
  <si>
    <t xml:space="preserve">VALVERDE PAREDES WILLY</t>
  </si>
  <si>
    <t xml:space="preserve">0230240244370</t>
  </si>
  <si>
    <t xml:space="preserve">20147824271</t>
  </si>
  <si>
    <t xml:space="preserve">LOPEZ SISTEMAS LEVADIZOS EIRL</t>
  </si>
  <si>
    <t xml:space="preserve">0230240249212</t>
  </si>
  <si>
    <t xml:space="preserve">10097025873</t>
  </si>
  <si>
    <t xml:space="preserve">OROSCO SANDOVAL ROBERTO</t>
  </si>
  <si>
    <t xml:space="preserve">0230240246223</t>
  </si>
  <si>
    <t xml:space="preserve">10178735433</t>
  </si>
  <si>
    <t xml:space="preserve">RIVERA PINEDO ROSANNA</t>
  </si>
  <si>
    <t xml:space="preserve">0230240247563</t>
  </si>
  <si>
    <t xml:space="preserve">20522552799</t>
  </si>
  <si>
    <t xml:space="preserve">M2GSI S.R.L.</t>
  </si>
  <si>
    <t xml:space="preserve">0230240252602</t>
  </si>
  <si>
    <t xml:space="preserve">10403362161</t>
  </si>
  <si>
    <t xml:space="preserve">ALEJO HIDALGO ROSMERY LISSET</t>
  </si>
  <si>
    <t xml:space="preserve">0230240248110</t>
  </si>
  <si>
    <t xml:space="preserve">20547022999</t>
  </si>
  <si>
    <t xml:space="preserve">SERVICIOS Y REPRESENTACIONES BOGOTA E.I.</t>
  </si>
  <si>
    <t xml:space="preserve">0230240244890</t>
  </si>
  <si>
    <t xml:space="preserve">20524340411</t>
  </si>
  <si>
    <t xml:space="preserve">INTERFAZ TECNOLOGICA E.I.R.L.</t>
  </si>
  <si>
    <t xml:space="preserve">0230240252821</t>
  </si>
  <si>
    <t xml:space="preserve">10405611151</t>
  </si>
  <si>
    <t xml:space="preserve">OCAMPO BREÑA ULDARICO STALIN</t>
  </si>
  <si>
    <t xml:space="preserve">0230240248158</t>
  </si>
  <si>
    <t xml:space="preserve">20545864429</t>
  </si>
  <si>
    <t xml:space="preserve">CORPORACION JJEFER S.A.C.</t>
  </si>
  <si>
    <t xml:space="preserve">0230240244741</t>
  </si>
  <si>
    <t xml:space="preserve">10105546691</t>
  </si>
  <si>
    <t xml:space="preserve">ESPINOZA VELASQUEZ JUVENCIO DIONICIO</t>
  </si>
  <si>
    <t xml:space="preserve">0230240247322</t>
  </si>
  <si>
    <t xml:space="preserve">10448952229</t>
  </si>
  <si>
    <t xml:space="preserve">BALLADARES GINES WILDDER OMAR</t>
  </si>
  <si>
    <t xml:space="preserve">0230240248743</t>
  </si>
  <si>
    <t xml:space="preserve">10406127279</t>
  </si>
  <si>
    <t xml:space="preserve">RODRIGUEZ QUISPE JOSE LUIS</t>
  </si>
  <si>
    <t xml:space="preserve">0230240248171</t>
  </si>
  <si>
    <t xml:space="preserve">10400114698</t>
  </si>
  <si>
    <t xml:space="preserve">GUGLIERMINO WEYRAUCH PIER PAOLO</t>
  </si>
  <si>
    <t xml:space="preserve">0230240248028</t>
  </si>
  <si>
    <t xml:space="preserve">10435107317</t>
  </si>
  <si>
    <t xml:space="preserve">CUADROS CHASQUIBOL RODOLFO ANIBAL</t>
  </si>
  <si>
    <t xml:space="preserve">0230240248622</t>
  </si>
  <si>
    <t xml:space="preserve">20478027339</t>
  </si>
  <si>
    <t xml:space="preserve">CENTRO MEDICO SAN MARTIN DE PORRES SOCIE</t>
  </si>
  <si>
    <t xml:space="preserve">0230240250042</t>
  </si>
  <si>
    <t xml:space="preserve">20515495038</t>
  </si>
  <si>
    <t xml:space="preserve">BRACORP EIRL</t>
  </si>
  <si>
    <t xml:space="preserve">0230240251655</t>
  </si>
  <si>
    <t xml:space="preserve">20492860159</t>
  </si>
  <si>
    <t xml:space="preserve">DISTRIBUIDORA Y COMERCIALIZADORA SANCOS</t>
  </si>
  <si>
    <t xml:space="preserve">0230240250287</t>
  </si>
  <si>
    <t xml:space="preserve">20536261223</t>
  </si>
  <si>
    <t xml:space="preserve">ONCOSERV PERU S.A.C.</t>
  </si>
  <si>
    <t xml:space="preserve">0230240253127</t>
  </si>
  <si>
    <t xml:space="preserve">20523328779</t>
  </si>
  <si>
    <t xml:space="preserve">EMPRESA J.JIM'S S.R.L.</t>
  </si>
  <si>
    <t xml:space="preserve">0230240252704</t>
  </si>
  <si>
    <t xml:space="preserve">20523859111</t>
  </si>
  <si>
    <t xml:space="preserve">IGP SERVICIOS MEDICOS ESPECIALIZADOS E.I</t>
  </si>
  <si>
    <t xml:space="preserve">0230240252775</t>
  </si>
  <si>
    <t xml:space="preserve">20521372681</t>
  </si>
  <si>
    <t xml:space="preserve">EL PEDREGAL SERVICIOS GENERALES E.I.R.L.</t>
  </si>
  <si>
    <t xml:space="preserve">0230240252409</t>
  </si>
  <si>
    <t xml:space="preserve">10100005994</t>
  </si>
  <si>
    <t xml:space="preserve">GAMARRA GARCIA ROGELIO RAFAEL</t>
  </si>
  <si>
    <t xml:space="preserve">0230240246981</t>
  </si>
  <si>
    <t xml:space="preserve">10095999927</t>
  </si>
  <si>
    <t xml:space="preserve">CUADRA DONGO JORGE VICENTE</t>
  </si>
  <si>
    <t xml:space="preserve">0230240246143</t>
  </si>
  <si>
    <t xml:space="preserve">10803574834</t>
  </si>
  <si>
    <t xml:space="preserve">QUINTANA CAMAC WALTER JAIME</t>
  </si>
  <si>
    <t xml:space="preserve">0230240248928</t>
  </si>
  <si>
    <t xml:space="preserve">20510367601</t>
  </si>
  <si>
    <t xml:space="preserve">INVERSIONES KAMIA S.R.L</t>
  </si>
  <si>
    <t xml:space="preserve">0230240250977</t>
  </si>
  <si>
    <t xml:space="preserve">20492129331</t>
  </si>
  <si>
    <t xml:space="preserve">SERVICIOS GENERALES REYES SOCIEDAD ANONI</t>
  </si>
  <si>
    <t xml:space="preserve">0230240250162</t>
  </si>
  <si>
    <t xml:space="preserve">10093702765</t>
  </si>
  <si>
    <t xml:space="preserve">SAUÑE RAMIREZ DAVID GUILLERMO</t>
  </si>
  <si>
    <t xml:space="preserve">0230240246003</t>
  </si>
  <si>
    <t xml:space="preserve">10101495677</t>
  </si>
  <si>
    <t xml:space="preserve">NORONHA MELGAREJO CLAUDIA SOFIA</t>
  </si>
  <si>
    <t xml:space="preserve">0230240247084</t>
  </si>
  <si>
    <t xml:space="preserve">20546386474</t>
  </si>
  <si>
    <t xml:space="preserve">SERVICIOS MEDICOS GENERALES JHESHUA SOCI</t>
  </si>
  <si>
    <t xml:space="preserve">0230240244813</t>
  </si>
  <si>
    <t xml:space="preserve">20524698561</t>
  </si>
  <si>
    <t xml:space="preserve">J &amp; J INOXIDABLES S.A.C.</t>
  </si>
  <si>
    <t xml:space="preserve">0230240252862</t>
  </si>
  <si>
    <t xml:space="preserve">20537550202</t>
  </si>
  <si>
    <t xml:space="preserve">JRV PUBLICIDAD &amp; MARKETING E.I.R.L</t>
  </si>
  <si>
    <t xml:space="preserve">0230240246361</t>
  </si>
  <si>
    <t xml:space="preserve">20509356638</t>
  </si>
  <si>
    <t xml:space="preserve">RENGIAN E.I.R.L.</t>
  </si>
  <si>
    <t xml:space="preserve">0230240250876</t>
  </si>
  <si>
    <t xml:space="preserve">10297250227</t>
  </si>
  <si>
    <t xml:space="preserve">FERNANDEZ LUQUE MARCO ANTONIO SALOMON</t>
  </si>
  <si>
    <t xml:space="preserve">0230240247968</t>
  </si>
  <si>
    <t xml:space="preserve">20538701042</t>
  </si>
  <si>
    <t xml:space="preserve">ASTAHUAMAN C &amp; D ASOCIADOS SOCIEDAD ANON</t>
  </si>
  <si>
    <t xml:space="preserve">0230240246526</t>
  </si>
  <si>
    <t xml:space="preserve">10463961684</t>
  </si>
  <si>
    <t xml:space="preserve">GUZMAN SIMONS ANDRES ENRIQUE</t>
  </si>
  <si>
    <t xml:space="preserve">0230240248828</t>
  </si>
  <si>
    <t xml:space="preserve">10421699351</t>
  </si>
  <si>
    <t xml:space="preserve">TUPAYACHI DAVILA JOHAN JOSEPH</t>
  </si>
  <si>
    <t xml:space="preserve">0230240248460</t>
  </si>
  <si>
    <t xml:space="preserve">20547059485</t>
  </si>
  <si>
    <t xml:space="preserve">INVERSIONES REMAYCUNA E.I.R.L</t>
  </si>
  <si>
    <t xml:space="preserve">0230240244901</t>
  </si>
  <si>
    <t xml:space="preserve">20544616821</t>
  </si>
  <si>
    <t xml:space="preserve">MOP PERU TRADING S.A.C</t>
  </si>
  <si>
    <t xml:space="preserve">0230240245910</t>
  </si>
  <si>
    <t xml:space="preserve">20545838851</t>
  </si>
  <si>
    <t xml:space="preserve">GRUPO EMPRESARIAL MI BELLA S.A.C.</t>
  </si>
  <si>
    <t xml:space="preserve">0230240244730</t>
  </si>
  <si>
    <t xml:space="preserve">10432284421</t>
  </si>
  <si>
    <t xml:space="preserve">TAPULLIMA TUANAMA LIDMER</t>
  </si>
  <si>
    <t xml:space="preserve">0230240248590</t>
  </si>
  <si>
    <t xml:space="preserve">20451740424</t>
  </si>
  <si>
    <t xml:space="preserve">DISTRIBUIDORA Y COMERCIALIZADORA A &amp; D S</t>
  </si>
  <si>
    <t xml:space="preserve">0230240249877</t>
  </si>
  <si>
    <t xml:space="preserve">20538490831</t>
  </si>
  <si>
    <t xml:space="preserve">WORLD WIDE DRILLING SOCIEDAD ANONIMA CER</t>
  </si>
  <si>
    <t xml:space="preserve">0230240246498</t>
  </si>
  <si>
    <t xml:space="preserve">20510847998</t>
  </si>
  <si>
    <t xml:space="preserve">ALJOCE GENERAL SERVICE E.I.R.L.</t>
  </si>
  <si>
    <t xml:space="preserve">0230240251034</t>
  </si>
  <si>
    <t xml:space="preserve">20543160203</t>
  </si>
  <si>
    <t xml:space="preserve">B &amp; C ARTE Y SERVICIOS S.A.C.</t>
  </si>
  <si>
    <t xml:space="preserve">0230240246580</t>
  </si>
  <si>
    <t xml:space="preserve">10095700859</t>
  </si>
  <si>
    <t xml:space="preserve">TABOADA CABALLA JOSE LUIS</t>
  </si>
  <si>
    <t xml:space="preserve">0230240246118</t>
  </si>
  <si>
    <t xml:space="preserve">20507745629</t>
  </si>
  <si>
    <t xml:space="preserve">VALTOM INGENIEROS S.A.C.</t>
  </si>
  <si>
    <t xml:space="preserve">0230240250738</t>
  </si>
  <si>
    <t xml:space="preserve">10444713831</t>
  </si>
  <si>
    <t xml:space="preserve">MATOS MOROTE NELSON GUILLERMO</t>
  </si>
  <si>
    <t xml:space="preserve">0230240248712</t>
  </si>
  <si>
    <t xml:space="preserve">10327315205</t>
  </si>
  <si>
    <t xml:space="preserve">OBREGON CERNA FERNANDO ESTEBAN</t>
  </si>
  <si>
    <t xml:space="preserve">0230240247998</t>
  </si>
  <si>
    <t xml:space="preserve">20518839935</t>
  </si>
  <si>
    <t xml:space="preserve">FERNANDO CORDERO E.I.R.L.</t>
  </si>
  <si>
    <t xml:space="preserve">0230240252147</t>
  </si>
  <si>
    <t xml:space="preserve">20519426553</t>
  </si>
  <si>
    <t xml:space="preserve">ACOPIADORA SAN JUAN SOCIEDAD COMERCIAL D</t>
  </si>
  <si>
    <t xml:space="preserve">0230240252259</t>
  </si>
  <si>
    <t xml:space="preserve">10036379460</t>
  </si>
  <si>
    <t xml:space="preserve">ROJAS QUENECHE EDWIN SEGUNDO</t>
  </si>
  <si>
    <t xml:space="preserve">0230240244197</t>
  </si>
  <si>
    <t xml:space="preserve">20521265842</t>
  </si>
  <si>
    <t xml:space="preserve">METALTITI SOCIEDAD ANONIMA CERRADA - MET</t>
  </si>
  <si>
    <t xml:space="preserve">0230240252428</t>
  </si>
  <si>
    <t xml:space="preserve">10461625644</t>
  </si>
  <si>
    <t xml:space="preserve">NAVARRO CUTI PILAR ISIDORA</t>
  </si>
  <si>
    <t xml:space="preserve">0230240248815</t>
  </si>
  <si>
    <t xml:space="preserve">10409418576</t>
  </si>
  <si>
    <t xml:space="preserve">CIPRIANO VELASQUEZ ESMIT KAREN</t>
  </si>
  <si>
    <t xml:space="preserve">0240240015318</t>
  </si>
  <si>
    <t xml:space="preserve">10415451011</t>
  </si>
  <si>
    <t xml:space="preserve">RAYMUNDO BETETA NATALIA</t>
  </si>
  <si>
    <t xml:space="preserve">0230240248350</t>
  </si>
  <si>
    <t xml:space="preserve">20520613855</t>
  </si>
  <si>
    <t xml:space="preserve">COMERCIALIZADORA DE PRODUCTOS RECICLABLE</t>
  </si>
  <si>
    <t xml:space="preserve">0230240252361</t>
  </si>
  <si>
    <t xml:space="preserve">10174330111</t>
  </si>
  <si>
    <t xml:space="preserve">SANCHEZ CESPEDES JAVIER ANGEL</t>
  </si>
  <si>
    <t xml:space="preserve">0230240247554</t>
  </si>
  <si>
    <t xml:space="preserve">20519032857</t>
  </si>
  <si>
    <t xml:space="preserve">COMEDSA SAC</t>
  </si>
  <si>
    <t xml:space="preserve">0230240252173</t>
  </si>
  <si>
    <t xml:space="preserve">10104364859</t>
  </si>
  <si>
    <t xml:space="preserve">ECOS TECSI MELANIA</t>
  </si>
  <si>
    <t xml:space="preserve">0230240247260</t>
  </si>
  <si>
    <t xml:space="preserve">10422260256</t>
  </si>
  <si>
    <t xml:space="preserve">ROMERO VELASQUEZ VIDAL</t>
  </si>
  <si>
    <t xml:space="preserve">0230240248470</t>
  </si>
  <si>
    <t xml:space="preserve">10094926951</t>
  </si>
  <si>
    <t xml:space="preserve">AYALA GARCIA JENNY NELLY</t>
  </si>
  <si>
    <t xml:space="preserve">0230240246080</t>
  </si>
  <si>
    <t xml:space="preserve">20537799057</t>
  </si>
  <si>
    <t xml:space="preserve">ENROQUE MATERIALES S.A.C.</t>
  </si>
  <si>
    <t xml:space="preserve">0230240246394</t>
  </si>
  <si>
    <t xml:space="preserve">10093311260</t>
  </si>
  <si>
    <t xml:space="preserve">MEDINA VARILLAS NARSISO MARCELINO</t>
  </si>
  <si>
    <t xml:space="preserve">0230240245883</t>
  </si>
  <si>
    <t xml:space="preserve">10053708752</t>
  </si>
  <si>
    <t xml:space="preserve">SALINAS REATEGUI CARLOS ARTURO</t>
  </si>
  <si>
    <t xml:space="preserve">0230240244243</t>
  </si>
  <si>
    <t xml:space="preserve">10073290746</t>
  </si>
  <si>
    <t xml:space="preserve">SANTOS VILLEGAS GUALBERTO</t>
  </si>
  <si>
    <t xml:space="preserve">0230240244661</t>
  </si>
  <si>
    <t xml:space="preserve">20523120191</t>
  </si>
  <si>
    <t xml:space="preserve">L Y R BUENDIA A.J.R. SOCIEDAD COMERCIAL</t>
  </si>
  <si>
    <t xml:space="preserve">0230240252686</t>
  </si>
  <si>
    <t xml:space="preserve">10258181714</t>
  </si>
  <si>
    <t xml:space="preserve">APAZA PARISACA JENNY EDITH</t>
  </si>
  <si>
    <t xml:space="preserve">0230240247916</t>
  </si>
  <si>
    <t xml:space="preserve">20479072761</t>
  </si>
  <si>
    <t xml:space="preserve">SERVICIOS  GENERALES MUGURUZA E.I.R.L.</t>
  </si>
  <si>
    <t xml:space="preserve">0230240250073</t>
  </si>
  <si>
    <t xml:space="preserve">10434740342</t>
  </si>
  <si>
    <t xml:space="preserve">LOBATO SAAVEDRA SEGUNDO SERGIO</t>
  </si>
  <si>
    <t xml:space="preserve">0230240248620</t>
  </si>
  <si>
    <t xml:space="preserve">10095297337</t>
  </si>
  <si>
    <t xml:space="preserve">DULANTO VALEGA MAGDA ROSARIO</t>
  </si>
  <si>
    <t xml:space="preserve">0230240246093</t>
  </si>
  <si>
    <t xml:space="preserve">20538544435</t>
  </si>
  <si>
    <t xml:space="preserve">ALPHA CONTRATISTAS GENERALES S.A.C.</t>
  </si>
  <si>
    <t xml:space="preserve">0230240246508</t>
  </si>
  <si>
    <t xml:space="preserve">10450862512</t>
  </si>
  <si>
    <t xml:space="preserve">GUIOP OLIVARES WILIAN FERNANDO</t>
  </si>
  <si>
    <t xml:space="preserve">0230240248759</t>
  </si>
  <si>
    <t xml:space="preserve">20537511134</t>
  </si>
  <si>
    <t xml:space="preserve">AGROPECUARIA GUEVARA SOCIEDAD COMERCIAL</t>
  </si>
  <si>
    <t xml:space="preserve">0230240246354</t>
  </si>
  <si>
    <t xml:space="preserve">20525066461</t>
  </si>
  <si>
    <t xml:space="preserve">RD SERVICIOS ASOCIADOS S.A.C.</t>
  </si>
  <si>
    <t xml:space="preserve">0230240252970</t>
  </si>
  <si>
    <t xml:space="preserve">20515511840</t>
  </si>
  <si>
    <t xml:space="preserve">INVERSIONES &amp; SERVICIOS G.L.M E.I.R.L -</t>
  </si>
  <si>
    <t xml:space="preserve">0230240251659</t>
  </si>
  <si>
    <t xml:space="preserve">10068677993</t>
  </si>
  <si>
    <t xml:space="preserve">CHAMOCHUMBI BLAYE SANTIAGO</t>
  </si>
  <si>
    <t xml:space="preserve">0230240244501</t>
  </si>
  <si>
    <t xml:space="preserve">10410485767</t>
  </si>
  <si>
    <t xml:space="preserve">HUARANGA QUISPE GISELA AMPARO</t>
  </si>
  <si>
    <t xml:space="preserve">0230240248272</t>
  </si>
  <si>
    <t xml:space="preserve">10804771579</t>
  </si>
  <si>
    <t xml:space="preserve">SALAS ISUIZA JUAN CARLOS</t>
  </si>
  <si>
    <t xml:space="preserve">0230240248935</t>
  </si>
  <si>
    <t xml:space="preserve">10806516193</t>
  </si>
  <si>
    <t xml:space="preserve">CHATE SULCA FILBERTO</t>
  </si>
  <si>
    <t xml:space="preserve">0230240248953</t>
  </si>
  <si>
    <t xml:space="preserve">20478176768</t>
  </si>
  <si>
    <t xml:space="preserve">CONSTRUCCIONES RICRA SUAREZ</t>
  </si>
  <si>
    <t xml:space="preserve">0230240250062</t>
  </si>
  <si>
    <t xml:space="preserve">20392809652</t>
  </si>
  <si>
    <t xml:space="preserve">P &amp; S PLASTIC DEL PERU E.I.R.L.</t>
  </si>
  <si>
    <t xml:space="preserve">0230240249679</t>
  </si>
  <si>
    <t xml:space="preserve">10328748474</t>
  </si>
  <si>
    <t xml:space="preserve">CARRION VILLAFANA CATALINO ARTEMIO</t>
  </si>
  <si>
    <t xml:space="preserve">0230240248006</t>
  </si>
  <si>
    <t xml:space="preserve">10085346798</t>
  </si>
  <si>
    <t xml:space="preserve">VALDEZ MARIO PEDRO</t>
  </si>
  <si>
    <t xml:space="preserve">0230240245524</t>
  </si>
  <si>
    <t xml:space="preserve">10414465591</t>
  </si>
  <si>
    <t xml:space="preserve">MINAYA GARCIA ALBERT</t>
  </si>
  <si>
    <t xml:space="preserve">0230240248338</t>
  </si>
  <si>
    <t xml:space="preserve">20543131521</t>
  </si>
  <si>
    <t xml:space="preserve">OSHBA E.I.R.L.</t>
  </si>
  <si>
    <t xml:space="preserve">0230240246576</t>
  </si>
  <si>
    <t xml:space="preserve">20538445534</t>
  </si>
  <si>
    <t xml:space="preserve">M &amp; H SERVICIOS Y MANTENIMIENTOS GENERAL</t>
  </si>
  <si>
    <t xml:space="preserve">0230240246493</t>
  </si>
  <si>
    <t xml:space="preserve">20514394653</t>
  </si>
  <si>
    <t xml:space="preserve">J &amp; O CONTRATISTAS GENERALES SAC</t>
  </si>
  <si>
    <t xml:space="preserve">0230240251517</t>
  </si>
  <si>
    <t xml:space="preserve">20492002772</t>
  </si>
  <si>
    <t xml:space="preserve">CORPORACION RH 23 S.A.C.</t>
  </si>
  <si>
    <t xml:space="preserve">0230240250135</t>
  </si>
  <si>
    <t xml:space="preserve">10211099939</t>
  </si>
  <si>
    <t xml:space="preserve">ROSALES CRUZ BASILIA</t>
  </si>
  <si>
    <t xml:space="preserve">0240240015178</t>
  </si>
  <si>
    <t xml:space="preserve">20392870726</t>
  </si>
  <si>
    <t xml:space="preserve">MRC SERVICIOS GENERALES E.I.R.L</t>
  </si>
  <si>
    <t xml:space="preserve">0230240249690</t>
  </si>
  <si>
    <t xml:space="preserve">10461989522</t>
  </si>
  <si>
    <t xml:space="preserve">HUERTAS SALAZAR CELEDONIA</t>
  </si>
  <si>
    <t xml:space="preserve">0240240015316</t>
  </si>
  <si>
    <t xml:space="preserve">10076478461</t>
  </si>
  <si>
    <t xml:space="preserve">CACEDA TORRES ROBERT ANTONIO</t>
  </si>
  <si>
    <t xml:space="preserve">0230240245173</t>
  </si>
  <si>
    <t xml:space="preserve">20524038804</t>
  </si>
  <si>
    <t xml:space="preserve">DIMETALFER SOCIEDAD ANONIMA CERRADA - DI</t>
  </si>
  <si>
    <t xml:space="preserve">0230240252832</t>
  </si>
  <si>
    <t xml:space="preserve">10095285720</t>
  </si>
  <si>
    <t xml:space="preserve">DIESTRA GONZALES JAIME DEMETRIO</t>
  </si>
  <si>
    <t xml:space="preserve">0230240246092</t>
  </si>
  <si>
    <t xml:space="preserve">20518883080</t>
  </si>
  <si>
    <t xml:space="preserve">TARAZONA MAQUINARIA CONSTRUCCIONES Y SER</t>
  </si>
  <si>
    <t xml:space="preserve">0230240252155</t>
  </si>
  <si>
    <t xml:space="preserve">20536270133</t>
  </si>
  <si>
    <t xml:space="preserve">GROUP CORPORATION CHRISMAR SOCIEDAD ANON</t>
  </si>
  <si>
    <t xml:space="preserve">0230240253141</t>
  </si>
  <si>
    <t xml:space="preserve">10258009474</t>
  </si>
  <si>
    <t xml:space="preserve">SECAS CRUZ CARMEN ROSA</t>
  </si>
  <si>
    <t xml:space="preserve">0230240247907</t>
  </si>
  <si>
    <t xml:space="preserve">20506547963</t>
  </si>
  <si>
    <t xml:space="preserve">CARTI S.A.C.</t>
  </si>
  <si>
    <t xml:space="preserve">0230240250661</t>
  </si>
  <si>
    <t xml:space="preserve">20545283299</t>
  </si>
  <si>
    <t xml:space="preserve">TRANSPORTE BOCANEGRA E HIJOS S.A.C.</t>
  </si>
  <si>
    <t xml:space="preserve">0230240246837</t>
  </si>
  <si>
    <t xml:space="preserve">10100130675</t>
  </si>
  <si>
    <t xml:space="preserve">LUJAN AREVALO JOSE ANTONIO</t>
  </si>
  <si>
    <t xml:space="preserve">0230240246992</t>
  </si>
  <si>
    <t xml:space="preserve">10209712038</t>
  </si>
  <si>
    <t xml:space="preserve">PAUCAR CCACCAYCUCHO MARGARITA</t>
  </si>
  <si>
    <t xml:space="preserve">0230240247640</t>
  </si>
  <si>
    <t xml:space="preserve">20492084647</t>
  </si>
  <si>
    <t xml:space="preserve">EQUINOX  S.A.</t>
  </si>
  <si>
    <t xml:space="preserve">0230240250153</t>
  </si>
  <si>
    <t xml:space="preserve">10103561855</t>
  </si>
  <si>
    <t xml:space="preserve">MAURY LLAMUCURE JUAN CARLOS</t>
  </si>
  <si>
    <t xml:space="preserve">0830240015642</t>
  </si>
  <si>
    <t xml:space="preserve">10040237998</t>
  </si>
  <si>
    <t xml:space="preserve">TOLENTINO CARHUARICRA LIVIA LIDIA</t>
  </si>
  <si>
    <t xml:space="preserve">0230240244210</t>
  </si>
  <si>
    <t xml:space="preserve">10406329050</t>
  </si>
  <si>
    <t xml:space="preserve">MICHUE PALOMINO JANNET ESTHELA</t>
  </si>
  <si>
    <t xml:space="preserve">0230240248177</t>
  </si>
  <si>
    <t xml:space="preserve">10400065085</t>
  </si>
  <si>
    <t xml:space="preserve">LLOCYA CARBAJAL MIGUEL ANGEL</t>
  </si>
  <si>
    <t xml:space="preserve">0230240248027</t>
  </si>
  <si>
    <t xml:space="preserve">20392645951</t>
  </si>
  <si>
    <t xml:space="preserve">CONSTRUCTOR Y EJECUTOR DE OBRAS CURO S.A</t>
  </si>
  <si>
    <t xml:space="preserve">0230240249644</t>
  </si>
  <si>
    <t xml:space="preserve">20546184502</t>
  </si>
  <si>
    <t xml:space="preserve">INVERSIONES SEFAM S.A.C.</t>
  </si>
  <si>
    <t xml:space="preserve">0230240244785</t>
  </si>
  <si>
    <t xml:space="preserve">20107344790</t>
  </si>
  <si>
    <t xml:space="preserve">A Y M MOTORS SRL</t>
  </si>
  <si>
    <t xml:space="preserve">0230240249093</t>
  </si>
  <si>
    <t xml:space="preserve">20545458943</t>
  </si>
  <si>
    <t xml:space="preserve">H &amp; D INCOMASE E.I.R.L.</t>
  </si>
  <si>
    <t xml:space="preserve">0230240246860</t>
  </si>
  <si>
    <t xml:space="preserve">20543027970</t>
  </si>
  <si>
    <t xml:space="preserve">2R &amp; P CONSULTORES Y EJECUTORES S.A.C.</t>
  </si>
  <si>
    <t xml:space="preserve">0230240246558</t>
  </si>
  <si>
    <t xml:space="preserve">10092475072</t>
  </si>
  <si>
    <t xml:space="preserve">ROJAS VILLANUEVA JULIAN MOISES</t>
  </si>
  <si>
    <t xml:space="preserve">0230240245829</t>
  </si>
  <si>
    <t xml:space="preserve">10806483295</t>
  </si>
  <si>
    <t xml:space="preserve">CORI HUAMAN ORLANDO</t>
  </si>
  <si>
    <t xml:space="preserve">0230240248950</t>
  </si>
  <si>
    <t xml:space="preserve">20546093701</t>
  </si>
  <si>
    <t xml:space="preserve">MANUFACTURAS DE ENVASES METALICOS S.A.C.</t>
  </si>
  <si>
    <t xml:space="preserve">0230240244764</t>
  </si>
  <si>
    <t xml:space="preserve">10415894401</t>
  </si>
  <si>
    <t xml:space="preserve">VASQUEZ JIMENEZ MILAGROS JESUS</t>
  </si>
  <si>
    <t xml:space="preserve">0230240248366</t>
  </si>
  <si>
    <t xml:space="preserve">10804828872</t>
  </si>
  <si>
    <t xml:space="preserve">PARIASCA MEDINA LUIS ORLANDO</t>
  </si>
  <si>
    <t xml:space="preserve">0230240248936</t>
  </si>
  <si>
    <t xml:space="preserve">10106821114</t>
  </si>
  <si>
    <t xml:space="preserve">PULIDO GANOZA PERCY DAVID</t>
  </si>
  <si>
    <t xml:space="preserve">0230240247405</t>
  </si>
  <si>
    <t xml:space="preserve">10805579965</t>
  </si>
  <si>
    <t xml:space="preserve">ORTIZ MATIAS ERICK ALONSO</t>
  </si>
  <si>
    <t xml:space="preserve">0230240248941</t>
  </si>
  <si>
    <t xml:space="preserve">10439692346</t>
  </si>
  <si>
    <t xml:space="preserve">PINEDO TORIBIO AUGURIO</t>
  </si>
  <si>
    <t xml:space="preserve">0230240248672</t>
  </si>
  <si>
    <t xml:space="preserve">10439174060</t>
  </si>
  <si>
    <t xml:space="preserve">BECERRA HERNANDEZ ESMILA</t>
  </si>
  <si>
    <t xml:space="preserve">0230240248668</t>
  </si>
  <si>
    <t xml:space="preserve">10227426191</t>
  </si>
  <si>
    <t xml:space="preserve">CASTRO ALVINO INOCENCIO BEKER</t>
  </si>
  <si>
    <t xml:space="preserve">0230240247712</t>
  </si>
  <si>
    <t xml:space="preserve">10803383818</t>
  </si>
  <si>
    <t xml:space="preserve">CASTRO ALVINO ELI</t>
  </si>
  <si>
    <t xml:space="preserve">0230240248927</t>
  </si>
  <si>
    <t xml:space="preserve">10413440403</t>
  </si>
  <si>
    <t xml:space="preserve">PINEDO TORIBIO ROGER</t>
  </si>
  <si>
    <t xml:space="preserve">0230240248318</t>
  </si>
  <si>
    <t xml:space="preserve">10471822944</t>
  </si>
  <si>
    <t xml:space="preserve">ACOSTA FIERRO ROLY WILSON</t>
  </si>
  <si>
    <t xml:space="preserve">0230240248851</t>
  </si>
  <si>
    <t xml:space="preserve">10400547926</t>
  </si>
  <si>
    <t xml:space="preserve">LOYOLA CANCHARI EDITH ZONIA</t>
  </si>
  <si>
    <t xml:space="preserve">0230240248040</t>
  </si>
  <si>
    <t xml:space="preserve">10227552579</t>
  </si>
  <si>
    <t xml:space="preserve">CASTRO ALVINO JUAN</t>
  </si>
  <si>
    <t xml:space="preserve">0230240247714</t>
  </si>
  <si>
    <t xml:space="preserve">10099424686</t>
  </si>
  <si>
    <t xml:space="preserve">GAMARRA MAGUIÑA JOSE ANTONIO</t>
  </si>
  <si>
    <t xml:space="preserve">0230240246938</t>
  </si>
  <si>
    <t xml:space="preserve">10327314977</t>
  </si>
  <si>
    <t xml:space="preserve">LOPEZ GOMEZ DE FAUSTINO ALEJANDRA MAURA</t>
  </si>
  <si>
    <t xml:space="preserve">0230240247997</t>
  </si>
  <si>
    <t xml:space="preserve">10091329528</t>
  </si>
  <si>
    <t xml:space="preserve">HUATUCO ROSALES JESUS</t>
  </si>
  <si>
    <t xml:space="preserve">0230240245774</t>
  </si>
  <si>
    <t xml:space="preserve">10099595987</t>
  </si>
  <si>
    <t xml:space="preserve">LIZARES ARREDONDO HECTOR</t>
  </si>
  <si>
    <t xml:space="preserve">0230240246949</t>
  </si>
  <si>
    <t xml:space="preserve">20548015724</t>
  </si>
  <si>
    <t xml:space="preserve">INVERSIONES ZUÑIGA ALVAREZ E.I.R.L.</t>
  </si>
  <si>
    <t xml:space="preserve">0230240245026</t>
  </si>
  <si>
    <t xml:space="preserve">20518746171</t>
  </si>
  <si>
    <t xml:space="preserve">MATRICERIA DELSA E.I.R.L.</t>
  </si>
  <si>
    <t xml:space="preserve">0230240252132</t>
  </si>
  <si>
    <t xml:space="preserve">10423702694</t>
  </si>
  <si>
    <t xml:space="preserve">ACUÑA RAMOS EVELYN VICTORIA</t>
  </si>
  <si>
    <t xml:space="preserve">0230240248486</t>
  </si>
  <si>
    <t xml:space="preserve">10100720936</t>
  </si>
  <si>
    <t xml:space="preserve">NAOLA OLANO ROSA ELIZABETH</t>
  </si>
  <si>
    <t xml:space="preserve">0230240247026</t>
  </si>
  <si>
    <t xml:space="preserve">10103770519</t>
  </si>
  <si>
    <t xml:space="preserve">ODAR FALLA MABEL MAXIMINA</t>
  </si>
  <si>
    <t xml:space="preserve">0230240247221</t>
  </si>
  <si>
    <t xml:space="preserve">20543978796</t>
  </si>
  <si>
    <t xml:space="preserve">INMET SERVICIOS Y CONSULTORIAS SAC</t>
  </si>
  <si>
    <t xml:space="preserve">0230240246708</t>
  </si>
  <si>
    <t xml:space="preserve">20544905857</t>
  </si>
  <si>
    <t xml:space="preserve">JARAMILLO LOPEZ REMARLIZ S.A.C.</t>
  </si>
  <si>
    <t xml:space="preserve">0230240245955</t>
  </si>
  <si>
    <t xml:space="preserve">20389146260</t>
  </si>
  <si>
    <t xml:space="preserve">DAVID GOMEZ DIESEL SOCIEDAD COMERCIAL DE</t>
  </si>
  <si>
    <t xml:space="preserve">0230240249599</t>
  </si>
  <si>
    <t xml:space="preserve">20535923842</t>
  </si>
  <si>
    <t xml:space="preserve">MUSER123 SOCIEDAD ANONIMA CERRADA</t>
  </si>
  <si>
    <t xml:space="preserve">0230240253069</t>
  </si>
  <si>
    <t xml:space="preserve">20523627768</t>
  </si>
  <si>
    <t xml:space="preserve">DML  EXPRESS Y CARGO S.A.C.</t>
  </si>
  <si>
    <t xml:space="preserve">0230240252723</t>
  </si>
  <si>
    <t xml:space="preserve">20451669967</t>
  </si>
  <si>
    <t xml:space="preserve">ALAMEDDI PERU SAC</t>
  </si>
  <si>
    <t xml:space="preserve">0230240249869</t>
  </si>
  <si>
    <t xml:space="preserve">20544527992</t>
  </si>
  <si>
    <t xml:space="preserve">RINA PERU CLASIFICACION MARITIMA Y CERTI</t>
  </si>
  <si>
    <t xml:space="preserve">0230240245894</t>
  </si>
  <si>
    <t xml:space="preserve">20532084955</t>
  </si>
  <si>
    <t xml:space="preserve">CONSORCIO SANTA TERESA</t>
  </si>
  <si>
    <t xml:space="preserve">0230240253018</t>
  </si>
  <si>
    <t xml:space="preserve">10081298209</t>
  </si>
  <si>
    <t xml:space="preserve">VASQUEZ LOZANO JORGE ANTONINO</t>
  </si>
  <si>
    <t xml:space="preserve">0230240245358</t>
  </si>
  <si>
    <t xml:space="preserve">10410439391</t>
  </si>
  <si>
    <t xml:space="preserve">LUCANO HUAMAN SAMUEL</t>
  </si>
  <si>
    <t xml:space="preserve">0230240248268</t>
  </si>
  <si>
    <t xml:space="preserve">10411378930</t>
  </si>
  <si>
    <t xml:space="preserve">SALDARRIAGA GALLO KARIN LUISA</t>
  </si>
  <si>
    <t xml:space="preserve">0230240248283</t>
  </si>
  <si>
    <t xml:space="preserve">10098205743</t>
  </si>
  <si>
    <t xml:space="preserve">BAJONERO ARIAS MARCOS RUBEN</t>
  </si>
  <si>
    <t xml:space="preserve">0230240246286</t>
  </si>
  <si>
    <t xml:space="preserve">20545578418</t>
  </si>
  <si>
    <t xml:space="preserve">TRANSTURPA MARFAJ TOURS S.A.C</t>
  </si>
  <si>
    <t xml:space="preserve">0230240244691</t>
  </si>
  <si>
    <t xml:space="preserve">20545635233</t>
  </si>
  <si>
    <t xml:space="preserve">CONSORCIO VIAL SUR III</t>
  </si>
  <si>
    <t xml:space="preserve">0230240244695</t>
  </si>
  <si>
    <t xml:space="preserve">10105102840</t>
  </si>
  <si>
    <t xml:space="preserve">GONZALES MACHUCA HERNAN GUSTAVO</t>
  </si>
  <si>
    <t xml:space="preserve">0230240247298</t>
  </si>
  <si>
    <t xml:space="preserve">20524567033</t>
  </si>
  <si>
    <t xml:space="preserve">IG ASOCIADOS S.A.C.</t>
  </si>
  <si>
    <t xml:space="preserve">0230240252894</t>
  </si>
  <si>
    <t xml:space="preserve">10004990752</t>
  </si>
  <si>
    <t xml:space="preserve">TORRE LAZARO HAYDEE ISSELA</t>
  </si>
  <si>
    <t xml:space="preserve">0230240244158</t>
  </si>
  <si>
    <t xml:space="preserve">10074915791</t>
  </si>
  <si>
    <t xml:space="preserve">VILLANUEVA PALMA LOURDES SOLEDAD</t>
  </si>
  <si>
    <t xml:space="preserve">0230240245087</t>
  </si>
  <si>
    <t xml:space="preserve">20545714290</t>
  </si>
  <si>
    <t xml:space="preserve">DETALLE Y CONSTRUCCION S.A.C</t>
  </si>
  <si>
    <t xml:space="preserve">0230240244710</t>
  </si>
  <si>
    <t xml:space="preserve">20513034319</t>
  </si>
  <si>
    <t xml:space="preserve">CEMAVIT SAC</t>
  </si>
  <si>
    <t xml:space="preserve">0230240251321</t>
  </si>
  <si>
    <t xml:space="preserve">20467149629</t>
  </si>
  <si>
    <t xml:space="preserve">QSC QUALITY SERVI.AND CAPACITATION SCRL.</t>
  </si>
  <si>
    <t xml:space="preserve">0230240249936</t>
  </si>
  <si>
    <t xml:space="preserve">20545858968</t>
  </si>
  <si>
    <t xml:space="preserve">INVERSIONES ROCADO SOCIEDAD COMERCIAL DE</t>
  </si>
  <si>
    <t xml:space="preserve">0230240244738</t>
  </si>
  <si>
    <t xml:space="preserve">20545667194</t>
  </si>
  <si>
    <t xml:space="preserve">GRUPO STAKEHOLDERS S.A.C.</t>
  </si>
  <si>
    <t xml:space="preserve">0230240244698</t>
  </si>
  <si>
    <t xml:space="preserve">20544407661</t>
  </si>
  <si>
    <t xml:space="preserve">SGS CORPORATION S.A.C.</t>
  </si>
  <si>
    <t xml:space="preserve">0230240246790</t>
  </si>
  <si>
    <t xml:space="preserve">20545876192</t>
  </si>
  <si>
    <t xml:space="preserve">KHRONOS SOCIEDAD ANONIMA CERRADA</t>
  </si>
  <si>
    <t xml:space="preserve">0230240244743</t>
  </si>
  <si>
    <t xml:space="preserve">20517230741</t>
  </si>
  <si>
    <t xml:space="preserve">RIPSA SAC</t>
  </si>
  <si>
    <t xml:space="preserve">0230240251913</t>
  </si>
  <si>
    <t xml:space="preserve">10800758993</t>
  </si>
  <si>
    <t xml:space="preserve">JAUREGUI ALCANTARA JUAN CARLOS</t>
  </si>
  <si>
    <t xml:space="preserve">0230240248904</t>
  </si>
  <si>
    <t xml:space="preserve">10211068201</t>
  </si>
  <si>
    <t xml:space="preserve">INGARUCA BALTAZAR CLEMENTE</t>
  </si>
  <si>
    <t xml:space="preserve">1330240014863</t>
  </si>
  <si>
    <t xml:space="preserve">20533988475</t>
  </si>
  <si>
    <t xml:space="preserve">FENIX CONTRATISTAS E.I.R.L.</t>
  </si>
  <si>
    <t xml:space="preserve">1730240013475</t>
  </si>
  <si>
    <t xml:space="preserve">10086837264</t>
  </si>
  <si>
    <t xml:space="preserve">ARBOLEDA GOMEZ ROSA MARY</t>
  </si>
  <si>
    <t xml:space="preserve">0230240245581</t>
  </si>
  <si>
    <t xml:space="preserve">10223006375</t>
  </si>
  <si>
    <t xml:space="preserve">FERNANDEZ NESPRAL CANAVAL JOSE ELOY</t>
  </si>
  <si>
    <t xml:space="preserve">0230240247697</t>
  </si>
  <si>
    <t xml:space="preserve">20545267412</t>
  </si>
  <si>
    <t xml:space="preserve">ROMHUA E.I.R.L</t>
  </si>
  <si>
    <t xml:space="preserve">0230240246832</t>
  </si>
  <si>
    <t xml:space="preserve">10097871154</t>
  </si>
  <si>
    <t xml:space="preserve">GARCIA CARRILLO JOHNNY RICHARD</t>
  </si>
  <si>
    <t xml:space="preserve">0230240246273</t>
  </si>
  <si>
    <t xml:space="preserve">10422087368</t>
  </si>
  <si>
    <t xml:space="preserve">SANTA CRUZ LEMOR JUAN PABLO</t>
  </si>
  <si>
    <t xml:space="preserve">0230240248468</t>
  </si>
  <si>
    <t xml:space="preserve">20546052690</t>
  </si>
  <si>
    <t xml:space="preserve">NEGOCIOS FRACISA SOCIEDAD COMERCIAL DE R</t>
  </si>
  <si>
    <t xml:space="preserve">0230240244757</t>
  </si>
  <si>
    <t xml:space="preserve">10403605714</t>
  </si>
  <si>
    <t xml:space="preserve">DE LA CRUZ VELASQUEZ JUAN ANDRES</t>
  </si>
  <si>
    <t xml:space="preserve">0230240248114</t>
  </si>
  <si>
    <t xml:space="preserve">10180537673</t>
  </si>
  <si>
    <t xml:space="preserve">FLORES RUIZ MODESTO</t>
  </si>
  <si>
    <t xml:space="preserve">0230240247568</t>
  </si>
  <si>
    <t xml:space="preserve">10076139615</t>
  </si>
  <si>
    <t xml:space="preserve">LA BARRERA BORJAS MONICA ELENA</t>
  </si>
  <si>
    <t xml:space="preserve">0230240245149</t>
  </si>
  <si>
    <t xml:space="preserve">20522626741</t>
  </si>
  <si>
    <t xml:space="preserve">RUBEN SERVICE S.A.C.</t>
  </si>
  <si>
    <t xml:space="preserve">0230240252553</t>
  </si>
  <si>
    <t xml:space="preserve">10095128071</t>
  </si>
  <si>
    <t xml:space="preserve">BARRIENTOS NOVOA ANGEL ELMER</t>
  </si>
  <si>
    <t xml:space="preserve">0230240246087</t>
  </si>
  <si>
    <t xml:space="preserve">20521220075</t>
  </si>
  <si>
    <t xml:space="preserve">HERASI S.A.C.</t>
  </si>
  <si>
    <t xml:space="preserve">0230240252449</t>
  </si>
  <si>
    <t xml:space="preserve">10107357578</t>
  </si>
  <si>
    <t xml:space="preserve">OPORTO CAMPOS YOLI YAMEL</t>
  </si>
  <si>
    <t xml:space="preserve">0230240247439</t>
  </si>
  <si>
    <t xml:space="preserve">10090373752</t>
  </si>
  <si>
    <t xml:space="preserve">SANCHEZ SOLAR MANUEL JESUS</t>
  </si>
  <si>
    <t xml:space="preserve">0230240245734</t>
  </si>
  <si>
    <t xml:space="preserve">20546240691</t>
  </si>
  <si>
    <t xml:space="preserve">JE &amp; CR SERVICIOS GENERALES S.A.C.</t>
  </si>
  <si>
    <t xml:space="preserve">0230240244797</t>
  </si>
  <si>
    <t xml:space="preserve">10102695840</t>
  </si>
  <si>
    <t xml:space="preserve">CHU SANTILLAN CARLOS ALBERTO</t>
  </si>
  <si>
    <t xml:space="preserve">0230240247158</t>
  </si>
  <si>
    <t xml:space="preserve">15536869741</t>
  </si>
  <si>
    <t xml:space="preserve">AGULLO I GINE SUSANNA</t>
  </si>
  <si>
    <t xml:space="preserve">0230240249004</t>
  </si>
  <si>
    <t xml:space="preserve">10076170083</t>
  </si>
  <si>
    <t xml:space="preserve">LUCAR FIGUEROA JORGE ARMAND</t>
  </si>
  <si>
    <t xml:space="preserve">0230240245151</t>
  </si>
  <si>
    <t xml:space="preserve">20546153453</t>
  </si>
  <si>
    <t xml:space="preserve">DYNATEST PERU S.A.C.</t>
  </si>
  <si>
    <t xml:space="preserve">0230240244776</t>
  </si>
  <si>
    <t xml:space="preserve">20416275221</t>
  </si>
  <si>
    <t xml:space="preserve">ROMAT COMPUTER SERVICE EIRL</t>
  </si>
  <si>
    <t xml:space="preserve">0230240249744</t>
  </si>
  <si>
    <t xml:space="preserve">10410001905</t>
  </si>
  <si>
    <t xml:space="preserve">LANDA RAMOS SANDRO ANTONIO</t>
  </si>
  <si>
    <t xml:space="preserve">1030240012704</t>
  </si>
  <si>
    <t xml:space="preserve">10077899877</t>
  </si>
  <si>
    <t xml:space="preserve">LINO DIESTRA DAVID DIOGENES</t>
  </si>
  <si>
    <t xml:space="preserve">0230240245228</t>
  </si>
  <si>
    <t xml:space="preserve">10444904459</t>
  </si>
  <si>
    <t xml:space="preserve">LLACMA LEON ESTRELLA</t>
  </si>
  <si>
    <t xml:space="preserve">0230240248718</t>
  </si>
  <si>
    <t xml:space="preserve">20543929400</t>
  </si>
  <si>
    <t xml:space="preserve">METALICA Y VIDRIERIA RAMOS E.I.R.L.</t>
  </si>
  <si>
    <t xml:space="preserve">0230240246700</t>
  </si>
  <si>
    <t xml:space="preserve">20524321468</t>
  </si>
  <si>
    <t xml:space="preserve">AMB BUSINESS S.A.C.</t>
  </si>
  <si>
    <t xml:space="preserve">0230240252816</t>
  </si>
  <si>
    <t xml:space="preserve">20392741080</t>
  </si>
  <si>
    <t xml:space="preserve">PERUANA DE MEDIOS DIGITALES S.A.C</t>
  </si>
  <si>
    <t xml:space="preserve">0230240249664</t>
  </si>
  <si>
    <t xml:space="preserve">20546183875</t>
  </si>
  <si>
    <t xml:space="preserve">RM &amp; M PERU S.A.C.</t>
  </si>
  <si>
    <t xml:space="preserve">0230240244784</t>
  </si>
  <si>
    <t xml:space="preserve">20546025455</t>
  </si>
  <si>
    <t xml:space="preserve">CONSORCIO CONSULTORA DE PROYECTOS ANDINO</t>
  </si>
  <si>
    <t xml:space="preserve">0230240244752</t>
  </si>
  <si>
    <t xml:space="preserve">10074332566</t>
  </si>
  <si>
    <t xml:space="preserve">SANCHEZ ESPINOZA LUIS ALBERTO</t>
  </si>
  <si>
    <t xml:space="preserve">0230240245061</t>
  </si>
  <si>
    <t xml:space="preserve">20545429684</t>
  </si>
  <si>
    <t xml:space="preserve">TARGETMEDIA SOCIEDAD ANONIMA CERRADA - T</t>
  </si>
  <si>
    <t xml:space="preserve">0230240246855</t>
  </si>
  <si>
    <t xml:space="preserve">20503391491</t>
  </si>
  <si>
    <t xml:space="preserve">RACETEK MOTORS S.A.C.</t>
  </si>
  <si>
    <t xml:space="preserve">0230240250444</t>
  </si>
  <si>
    <t xml:space="preserve">10431553231</t>
  </si>
  <si>
    <t xml:space="preserve">GUERRERO VEGA DAVID ROSAS</t>
  </si>
  <si>
    <t xml:space="preserve">0230240248580</t>
  </si>
  <si>
    <t xml:space="preserve">20537691523</t>
  </si>
  <si>
    <t xml:space="preserve">LINK IT PERU S.A.C.</t>
  </si>
  <si>
    <t xml:space="preserve">0230240246382</t>
  </si>
  <si>
    <t xml:space="preserve">20515447491</t>
  </si>
  <si>
    <t xml:space="preserve">BCS ÖKO - GARANTIE PERU S.A.C.</t>
  </si>
  <si>
    <t xml:space="preserve">0230240251645</t>
  </si>
  <si>
    <t xml:space="preserve">20546383025</t>
  </si>
  <si>
    <t xml:space="preserve">ELECTRIC YER E.I.R.L</t>
  </si>
  <si>
    <t xml:space="preserve">0230240244812</t>
  </si>
  <si>
    <t xml:space="preserve">20545979081</t>
  </si>
  <si>
    <t xml:space="preserve">KOALA CONSULTING GROUP PROJECT SOCIEDAD</t>
  </si>
  <si>
    <t xml:space="preserve">0230240244750</t>
  </si>
  <si>
    <t xml:space="preserve">20508573104</t>
  </si>
  <si>
    <t xml:space="preserve">HUMAN RESOURCES CONSULTORES SAC</t>
  </si>
  <si>
    <t xml:space="preserve">0230240250804</t>
  </si>
  <si>
    <t xml:space="preserve">20546117066</t>
  </si>
  <si>
    <t xml:space="preserve">ALBERTO RETAMOZO LINARES ABOGADOS ASOCIA</t>
  </si>
  <si>
    <t xml:space="preserve">0230240244769</t>
  </si>
  <si>
    <t xml:space="preserve">20336910251</t>
  </si>
  <si>
    <t xml:space="preserve">FRANCO SOCIEDAD ANONIMA. - FRANCO S.A.</t>
  </si>
  <si>
    <t xml:space="preserve">0230240249491</t>
  </si>
  <si>
    <t xml:space="preserve">20445708667</t>
  </si>
  <si>
    <t xml:space="preserve">COMUNIDAD CAMPESINA QUIMAY AYLLUYOC</t>
  </si>
  <si>
    <t xml:space="preserve">1430240007904</t>
  </si>
  <si>
    <t xml:space="preserve">20545648131</t>
  </si>
  <si>
    <t xml:space="preserve">IM NOTICIAS SAC</t>
  </si>
  <si>
    <t xml:space="preserve">0230240244696</t>
  </si>
  <si>
    <t xml:space="preserve">10091938605</t>
  </si>
  <si>
    <t xml:space="preserve">DIAZ YEPEZ JOSE FLAVIO</t>
  </si>
  <si>
    <t xml:space="preserve">0230240245817</t>
  </si>
  <si>
    <t xml:space="preserve">20544064011</t>
  </si>
  <si>
    <t xml:space="preserve">CONSORCIO  NOTARIAL</t>
  </si>
  <si>
    <t xml:space="preserve">0230240246722</t>
  </si>
  <si>
    <t xml:space="preserve">20546414788</t>
  </si>
  <si>
    <t xml:space="preserve">ERGO SPAZIO S.A.C.</t>
  </si>
  <si>
    <t xml:space="preserve">0230240244818</t>
  </si>
  <si>
    <t xml:space="preserve">10096919358</t>
  </si>
  <si>
    <t xml:space="preserve">OCAÑA MIO MARCOS SANTIAGO</t>
  </si>
  <si>
    <t xml:space="preserve">0230240246212</t>
  </si>
  <si>
    <t xml:space="preserve">20544254147</t>
  </si>
  <si>
    <t xml:space="preserve">ROCA SERVICES E.I.R.L.</t>
  </si>
  <si>
    <t xml:space="preserve">0230240246758</t>
  </si>
  <si>
    <t xml:space="preserve">20493129547</t>
  </si>
  <si>
    <t xml:space="preserve">GESTION Y COBRANZAS LIMA SOCIEDAD ANONIM</t>
  </si>
  <si>
    <t xml:space="preserve">0230240250328</t>
  </si>
  <si>
    <t xml:space="preserve">20521929864</t>
  </si>
  <si>
    <t xml:space="preserve">CORPORACION DRESCA EMPRESA INDIVIDUAL DE</t>
  </si>
  <si>
    <t xml:space="preserve">0230240252528</t>
  </si>
  <si>
    <t xml:space="preserve">20494994187</t>
  </si>
  <si>
    <t xml:space="preserve">CONSORCIO COMSERG  S.A.C.</t>
  </si>
  <si>
    <t xml:space="preserve">1030240012928</t>
  </si>
  <si>
    <t xml:space="preserve">10105575829</t>
  </si>
  <si>
    <t xml:space="preserve">MARTIJENA MIGONE FERNANDO</t>
  </si>
  <si>
    <t xml:space="preserve">0230240247325</t>
  </si>
  <si>
    <t xml:space="preserve">10093936642</t>
  </si>
  <si>
    <t xml:space="preserve">ARIAS CABALLERO ULISES</t>
  </si>
  <si>
    <t xml:space="preserve">0230240246022</t>
  </si>
  <si>
    <t xml:space="preserve">10454105988</t>
  </si>
  <si>
    <t xml:space="preserve">SANCHEZ JIMENEZ ESTUARDO</t>
  </si>
  <si>
    <t xml:space="preserve">0230240248769</t>
  </si>
  <si>
    <t xml:space="preserve">20545736269</t>
  </si>
  <si>
    <t xml:space="preserve">THE CACTUS GROUP S.A.C.</t>
  </si>
  <si>
    <t xml:space="preserve">0230240244714</t>
  </si>
  <si>
    <t xml:space="preserve">20546973680</t>
  </si>
  <si>
    <t xml:space="preserve">CONSTRUCTORA DEXCEL S.A.C.</t>
  </si>
  <si>
    <t xml:space="preserve">0230240244880</t>
  </si>
  <si>
    <t xml:space="preserve">20545518784</t>
  </si>
  <si>
    <t xml:space="preserve">PROMUEVE CONTRATISTAS OXPROM S.A.C. - PR</t>
  </si>
  <si>
    <t xml:space="preserve">0230240246873</t>
  </si>
  <si>
    <t xml:space="preserve">20543738990</t>
  </si>
  <si>
    <t xml:space="preserve">HLP INGENIERIA Y CONSTRUCCION S.A.C.</t>
  </si>
  <si>
    <t xml:space="preserve">0230240246671</t>
  </si>
  <si>
    <t xml:space="preserve">10422373930</t>
  </si>
  <si>
    <t xml:space="preserve">CERVANTES VASQUEZ LUIS</t>
  </si>
  <si>
    <t xml:space="preserve">0230240248471</t>
  </si>
  <si>
    <t xml:space="preserve">20392857461</t>
  </si>
  <si>
    <t xml:space="preserve">T &amp; M GROUP S.A.C</t>
  </si>
  <si>
    <t xml:space="preserve">0230240249689</t>
  </si>
  <si>
    <t xml:space="preserve">20545070201</t>
  </si>
  <si>
    <t xml:space="preserve">GLOW  IMAGES  PERU S.A.C.</t>
  </si>
  <si>
    <t xml:space="preserve">0230240246806</t>
  </si>
  <si>
    <t xml:space="preserve">10076302788</t>
  </si>
  <si>
    <t xml:space="preserve">TORRAU SANCHEZ SAMUEL JESUS</t>
  </si>
  <si>
    <t xml:space="preserve">0230240245162</t>
  </si>
  <si>
    <t xml:space="preserve">10420946355</t>
  </si>
  <si>
    <t xml:space="preserve">RODRIGUEZ DE LA CRUZ ISRAEL ESAUL</t>
  </si>
  <si>
    <t xml:space="preserve">0230240248449</t>
  </si>
  <si>
    <t xml:space="preserve">20545715423</t>
  </si>
  <si>
    <t xml:space="preserve">ECOLOGY AND WATER S.A</t>
  </si>
  <si>
    <t xml:space="preserve">0230240244711</t>
  </si>
  <si>
    <t xml:space="preserve">20547354487</t>
  </si>
  <si>
    <t xml:space="preserve">ELEMENTAL VISUAL MEDIA SOCIEDAD ANONIMA</t>
  </si>
  <si>
    <t xml:space="preserve">0230240244950</t>
  </si>
  <si>
    <t xml:space="preserve">20547330979</t>
  </si>
  <si>
    <t xml:space="preserve">ASR INGENIERIA PROYECTO Y SERVICIOS S.A.</t>
  </si>
  <si>
    <t xml:space="preserve">0230240244944</t>
  </si>
  <si>
    <t xml:space="preserve">20547350066</t>
  </si>
  <si>
    <t xml:space="preserve">CATLOCK SOCIEDAD ANONIMA CERRADA</t>
  </si>
  <si>
    <t xml:space="preserve">0230240244949</t>
  </si>
  <si>
    <t xml:space="preserve">20547336586</t>
  </si>
  <si>
    <t xml:space="preserve">LOCKDUE SOCIEDAD ANONIMA CERRADA</t>
  </si>
  <si>
    <t xml:space="preserve">0230240244946</t>
  </si>
  <si>
    <t xml:space="preserve">10082347271</t>
  </si>
  <si>
    <t xml:space="preserve">PERSICO RENGIFO YVAN</t>
  </si>
  <si>
    <t xml:space="preserve">0230240245407</t>
  </si>
  <si>
    <t xml:space="preserve">20544879163</t>
  </si>
  <si>
    <t xml:space="preserve">JAMI INGENIEROS S.A.C</t>
  </si>
  <si>
    <t xml:space="preserve">0230240245953</t>
  </si>
  <si>
    <t xml:space="preserve">20510520212</t>
  </si>
  <si>
    <t xml:space="preserve">LITOTRICIA JAVIER PRADO S.A.C.</t>
  </si>
  <si>
    <t xml:space="preserve">0230240250999</t>
  </si>
  <si>
    <t xml:space="preserve">20536655434</t>
  </si>
  <si>
    <t xml:space="preserve">INSTITUTO RESPIRATORIO Y DEL SUEÑO SOCIE</t>
  </si>
  <si>
    <t xml:space="preserve">0230240253204</t>
  </si>
  <si>
    <t xml:space="preserve">10232679145</t>
  </si>
  <si>
    <t xml:space="preserve">CHANCO TORO ANA MARIA</t>
  </si>
  <si>
    <t xml:space="preserve">0230240247721</t>
  </si>
  <si>
    <t xml:space="preserve">20100986290</t>
  </si>
  <si>
    <t xml:space="preserve">FORMAS Y SERVICIOS S.A.C.</t>
  </si>
  <si>
    <t xml:space="preserve">0230240249047</t>
  </si>
  <si>
    <t xml:space="preserve">20502498160</t>
  </si>
  <si>
    <t xml:space="preserve">CONSORCIO VIDA ASESORES Y CORREDORES DE</t>
  </si>
  <si>
    <t xml:space="preserve">0230240250404</t>
  </si>
  <si>
    <t xml:space="preserve">10066767863</t>
  </si>
  <si>
    <t xml:space="preserve">GUEDES PONCE RODRIGUEZ LUIS ELIAS</t>
  </si>
  <si>
    <t xml:space="preserve">0230240244419</t>
  </si>
  <si>
    <t xml:space="preserve">10076996291</t>
  </si>
  <si>
    <t xml:space="preserve">POMAR SUAREZ MONICA DEL PILAR</t>
  </si>
  <si>
    <t xml:space="preserve">0230240245194</t>
  </si>
  <si>
    <t xml:space="preserve">20511676275</t>
  </si>
  <si>
    <t xml:space="preserve">CARDIOVASCULAR HEALTHCARE S.A.C.</t>
  </si>
  <si>
    <t xml:space="preserve">0230240251122</t>
  </si>
  <si>
    <t xml:space="preserve">20547437692</t>
  </si>
  <si>
    <t xml:space="preserve">CONSORCIO SUPERVISOR VENTANILLA</t>
  </si>
  <si>
    <t xml:space="preserve">0230240244958</t>
  </si>
  <si>
    <t xml:space="preserve">10052796534</t>
  </si>
  <si>
    <t xml:space="preserve">MATTOS MUNOZ SEMIRAMIS</t>
  </si>
  <si>
    <t xml:space="preserve">0230240244238</t>
  </si>
  <si>
    <t xml:space="preserve">10079388811</t>
  </si>
  <si>
    <t xml:space="preserve">JARA AMPUERO ELIANA ROCIO</t>
  </si>
  <si>
    <t xml:space="preserve">0230240245306</t>
  </si>
  <si>
    <t xml:space="preserve">20519067481</t>
  </si>
  <si>
    <t xml:space="preserve">SERVICIOS MEDICOS ANA MARIA VALDIVIA VAL</t>
  </si>
  <si>
    <t xml:space="preserve">0230240252177</t>
  </si>
  <si>
    <t xml:space="preserve">10071255935</t>
  </si>
  <si>
    <t xml:space="preserve">ALLCA PERALTA EFRAIN</t>
  </si>
  <si>
    <t xml:space="preserve">0230240244575</t>
  </si>
  <si>
    <t xml:space="preserve">20101066488</t>
  </si>
  <si>
    <t xml:space="preserve">LABORATORIOS BLUFSTEIN S R LTDA</t>
  </si>
  <si>
    <t xml:space="preserve">0230240249050</t>
  </si>
  <si>
    <t xml:space="preserve">10098498635</t>
  </si>
  <si>
    <t xml:space="preserve">MARCOS SALAS ANA LISSE</t>
  </si>
  <si>
    <t xml:space="preserve">0230240246885</t>
  </si>
  <si>
    <t xml:space="preserve">10103168894</t>
  </si>
  <si>
    <t xml:space="preserve">MARQUEZ MENDOZA ALEXIS TELMO</t>
  </si>
  <si>
    <t xml:space="preserve">0230240247189</t>
  </si>
  <si>
    <t xml:space="preserve">20505575611</t>
  </si>
  <si>
    <t xml:space="preserve">MISCELANEOS FERRETEROS E.I.R.L.</t>
  </si>
  <si>
    <t xml:space="preserve">0230240250602</t>
  </si>
  <si>
    <t xml:space="preserve">20517771318</t>
  </si>
  <si>
    <t xml:space="preserve">SALAS Y BERTOLI S. CIVIL DE R.L.</t>
  </si>
  <si>
    <t xml:space="preserve">0230240251984</t>
  </si>
  <si>
    <t xml:space="preserve">20547258411</t>
  </si>
  <si>
    <t xml:space="preserve">HAZLO SERVICIOS GENERALES S.A.C.</t>
  </si>
  <si>
    <t xml:space="preserve">0230240244928</t>
  </si>
  <si>
    <t xml:space="preserve">20493135199</t>
  </si>
  <si>
    <t xml:space="preserve">NINA FOODS S.A.C.</t>
  </si>
  <si>
    <t xml:space="preserve">0230240250330</t>
  </si>
  <si>
    <t xml:space="preserve">20477945440</t>
  </si>
  <si>
    <t xml:space="preserve">DISEGNI VALENTINO E.I.R.L.</t>
  </si>
  <si>
    <t xml:space="preserve">0230240250033</t>
  </si>
  <si>
    <t xml:space="preserve">20509546097</t>
  </si>
  <si>
    <t xml:space="preserve">DESARROLLOS SUBTERRANEOS DEL PERU SOCIED</t>
  </si>
  <si>
    <t xml:space="preserve">0230240250893</t>
  </si>
  <si>
    <t xml:space="preserve">20512774491</t>
  </si>
  <si>
    <t xml:space="preserve">ESVAMA SOLUCIONES INMOBILIARIAS S.A.C.</t>
  </si>
  <si>
    <t xml:space="preserve">0230240251275</t>
  </si>
  <si>
    <t xml:space="preserve">20514512281</t>
  </si>
  <si>
    <t xml:space="preserve">SERVICIOS DE SALUD RENAVERO E.I.R.L.</t>
  </si>
  <si>
    <t xml:space="preserve">0230240251534</t>
  </si>
  <si>
    <t xml:space="preserve">20506516146</t>
  </si>
  <si>
    <t xml:space="preserve">LABORATORIO DE TOXICOLOGIA SA LABTOX</t>
  </si>
  <si>
    <t xml:space="preserve">0230240250658</t>
  </si>
  <si>
    <t xml:space="preserve">20511971510</t>
  </si>
  <si>
    <t xml:space="preserve">DITCEL PERU S.A.C.</t>
  </si>
  <si>
    <t xml:space="preserve">0230240251165</t>
  </si>
  <si>
    <t xml:space="preserve">20511763321</t>
  </si>
  <si>
    <t xml:space="preserve">INVERSIONES ALCAVEL S.A.C.</t>
  </si>
  <si>
    <t xml:space="preserve">0230240251127</t>
  </si>
  <si>
    <t xml:space="preserve">20122136541</t>
  </si>
  <si>
    <t xml:space="preserve">EMPRESA DE TRANSPORTES GUSTAVO ENRIQUE E</t>
  </si>
  <si>
    <t xml:space="preserve">0230240249150</t>
  </si>
  <si>
    <t xml:space="preserve">20524672171</t>
  </si>
  <si>
    <t xml:space="preserve">LI &amp; EL INVERSIONES E.I.R.L.</t>
  </si>
  <si>
    <t xml:space="preserve">0230240252860</t>
  </si>
  <si>
    <t xml:space="preserve">20514650595</t>
  </si>
  <si>
    <t xml:space="preserve">GASTRO VALER SAC</t>
  </si>
  <si>
    <t xml:space="preserve">0230240251548</t>
  </si>
  <si>
    <t xml:space="preserve">10100056785</t>
  </si>
  <si>
    <t xml:space="preserve">RIVERA ALIAGA ALVARO</t>
  </si>
  <si>
    <t xml:space="preserve">0230240246985</t>
  </si>
  <si>
    <t xml:space="preserve">20517384896</t>
  </si>
  <si>
    <t xml:space="preserve">LABORATORIO DENTALMA E.I.R.L.</t>
  </si>
  <si>
    <t xml:space="preserve">0230240251929</t>
  </si>
  <si>
    <t xml:space="preserve">10100023356</t>
  </si>
  <si>
    <t xml:space="preserve">RAMIREZ CLEMENTE SIMON</t>
  </si>
  <si>
    <t xml:space="preserve">0230240246982</t>
  </si>
  <si>
    <t xml:space="preserve">20547582781</t>
  </si>
  <si>
    <t xml:space="preserve">SERVICIO DE TRANSPORTE DE CARGA INTER-RE</t>
  </si>
  <si>
    <t xml:space="preserve">0230240244990</t>
  </si>
  <si>
    <t xml:space="preserve">20543389537</t>
  </si>
  <si>
    <t xml:space="preserve">MEDICOS SURCANOS S.A.C.</t>
  </si>
  <si>
    <t xml:space="preserve">0230240246613</t>
  </si>
  <si>
    <t xml:space="preserve">20547633289</t>
  </si>
  <si>
    <t xml:space="preserve">INVERSIONES QUELA SOCIEDAD COMERCIAL DE</t>
  </si>
  <si>
    <t xml:space="preserve">0230240244996</t>
  </si>
  <si>
    <t xml:space="preserve">10438166217</t>
  </si>
  <si>
    <t xml:space="preserve">CHIPANA CALLE KRISTIAN DANIEL</t>
  </si>
  <si>
    <t xml:space="preserve">0230240248656</t>
  </si>
  <si>
    <t xml:space="preserve">10096493091</t>
  </si>
  <si>
    <t xml:space="preserve">AZULA WONG MIRTHA ERICKA</t>
  </si>
  <si>
    <t xml:space="preserve">0230240246188</t>
  </si>
  <si>
    <t xml:space="preserve">20487288391</t>
  </si>
  <si>
    <t xml:space="preserve">HMS(1).INGENIEROS PROYECTISTAS Y EJECUTO</t>
  </si>
  <si>
    <t xml:space="preserve">1030240012838</t>
  </si>
  <si>
    <t xml:space="preserve">10107933871</t>
  </si>
  <si>
    <t xml:space="preserve">OCHOA LUBINOFF PAUL AUGUSTO</t>
  </si>
  <si>
    <t xml:space="preserve">0230240247463</t>
  </si>
  <si>
    <t xml:space="preserve">10098592232</t>
  </si>
  <si>
    <t xml:space="preserve">SOLIS ARRIOLA RAUL ALEJANDRO</t>
  </si>
  <si>
    <t xml:space="preserve">0230240246888</t>
  </si>
  <si>
    <t xml:space="preserve">20547442777</t>
  </si>
  <si>
    <t xml:space="preserve">Z-RISE E.I.R.L.</t>
  </si>
  <si>
    <t xml:space="preserve">0230240244960</t>
  </si>
  <si>
    <t xml:space="preserve">10062817718</t>
  </si>
  <si>
    <t xml:space="preserve">ANGELES SOTELO MILAGROS ELISA</t>
  </si>
  <si>
    <t xml:space="preserve">0230240244343</t>
  </si>
  <si>
    <t xml:space="preserve">10078777937</t>
  </si>
  <si>
    <t xml:space="preserve">GYGLI REINA WALTER FRANCISCO</t>
  </si>
  <si>
    <t xml:space="preserve">0230240245279</t>
  </si>
  <si>
    <t xml:space="preserve">20547494491</t>
  </si>
  <si>
    <t xml:space="preserve">CONSORCIO CARRION DEL CALLAO</t>
  </si>
  <si>
    <t xml:space="preserve">0230240244974</t>
  </si>
  <si>
    <t xml:space="preserve">10158560831</t>
  </si>
  <si>
    <t xml:space="preserve">MUÑOZ COCHACHI WILDER RAFAEL</t>
  </si>
  <si>
    <t xml:space="preserve">0230240247519</t>
  </si>
  <si>
    <t xml:space="preserve">10257557796</t>
  </si>
  <si>
    <t xml:space="preserve">AGUIRRE SALDARRIAGA HUMBERTO MANUEL</t>
  </si>
  <si>
    <t xml:space="preserve">0230240247874</t>
  </si>
  <si>
    <t xml:space="preserve">20512060707</t>
  </si>
  <si>
    <t xml:space="preserve">CLINICA DENTAL URTEAGA E.I.R.L.</t>
  </si>
  <si>
    <t xml:space="preserve">0230240251181</t>
  </si>
  <si>
    <t xml:space="preserve">20509569208</t>
  </si>
  <si>
    <t xml:space="preserve">IDEAS INTEGRADAS S.A.C.</t>
  </si>
  <si>
    <t xml:space="preserve">0230240250897</t>
  </si>
  <si>
    <t xml:space="preserve">20516905248</t>
  </si>
  <si>
    <t xml:space="preserve">MARIA CRISTINA E.I.R.L.</t>
  </si>
  <si>
    <t xml:space="preserve">0230240251863</t>
  </si>
  <si>
    <t xml:space="preserve">20547713631</t>
  </si>
  <si>
    <t xml:space="preserve">EL BESO COMUNICACIONES E.I.R.L.</t>
  </si>
  <si>
    <t xml:space="preserve">0230240245008</t>
  </si>
  <si>
    <t xml:space="preserve">10258545112</t>
  </si>
  <si>
    <t xml:space="preserve">TURKOWSKY PIZARRO CARLOS</t>
  </si>
  <si>
    <t xml:space="preserve">0230240247929</t>
  </si>
  <si>
    <t xml:space="preserve">20513579226</t>
  </si>
  <si>
    <t xml:space="preserve">MANAGING SAC</t>
  </si>
  <si>
    <t xml:space="preserve">0230240251390</t>
  </si>
  <si>
    <t xml:space="preserve">10256027521</t>
  </si>
  <si>
    <t xml:space="preserve">PERICH CAMPOS RISTO ALFREDO</t>
  </si>
  <si>
    <t xml:space="preserve">0230240247806</t>
  </si>
  <si>
    <t xml:space="preserve">20536750348</t>
  </si>
  <si>
    <t xml:space="preserve">SUMMIT EDUCATION S. A. C.</t>
  </si>
  <si>
    <t xml:space="preserve">0230240253208</t>
  </si>
  <si>
    <t xml:space="preserve">20541436481</t>
  </si>
  <si>
    <t xml:space="preserve">EMPRESA DE TRANSPORTE Y TURISMO AYAHUANC</t>
  </si>
  <si>
    <t xml:space="preserve">1330240015063</t>
  </si>
  <si>
    <t xml:space="preserve">20520772147</t>
  </si>
  <si>
    <t xml:space="preserve">INDUSTRIA COMERCIALIZADORA &amp; MANUFACTURE</t>
  </si>
  <si>
    <t xml:space="preserve">0230240252310</t>
  </si>
  <si>
    <t xml:space="preserve">20546069401</t>
  </si>
  <si>
    <t xml:space="preserve">EMMP SOLUCIONES EMPRESARIALES SOCIEDAD A</t>
  </si>
  <si>
    <t xml:space="preserve">0230240244761</t>
  </si>
  <si>
    <t xml:space="preserve">10420253058</t>
  </si>
  <si>
    <t xml:space="preserve">TADEO DIAZ JOHANNA EVELYN</t>
  </si>
  <si>
    <t xml:space="preserve">0230240248437</t>
  </si>
  <si>
    <t xml:space="preserve">10180709458</t>
  </si>
  <si>
    <t xml:space="preserve">SHIGUIYAMA KOBASHIGAWA MARIA DEL CARMEN</t>
  </si>
  <si>
    <t xml:space="preserve">0230240247570</t>
  </si>
  <si>
    <t xml:space="preserve">10296040211</t>
  </si>
  <si>
    <t xml:space="preserve">QUISPE CUTIPA BERTHA LUZ</t>
  </si>
  <si>
    <t xml:space="preserve">0530240022087</t>
  </si>
  <si>
    <t xml:space="preserve">10103332686</t>
  </si>
  <si>
    <t xml:space="preserve">LOPEZ QUISPE FABIAN ENRIQUE</t>
  </si>
  <si>
    <t xml:space="preserve">0230240247197</t>
  </si>
  <si>
    <t xml:space="preserve">20547672420</t>
  </si>
  <si>
    <t xml:space="preserve">OVERLAP PERU S.A.C.</t>
  </si>
  <si>
    <t xml:space="preserve">0230240244999</t>
  </si>
  <si>
    <t xml:space="preserve">20509952915</t>
  </si>
  <si>
    <t xml:space="preserve">LUZMAR &amp; RENDON GROUP S.A.C</t>
  </si>
  <si>
    <t xml:space="preserve">0230240250938</t>
  </si>
  <si>
    <t xml:space="preserve">10472251517</t>
  </si>
  <si>
    <t xml:space="preserve">REYES HERRERA ADRIANA</t>
  </si>
  <si>
    <t xml:space="preserve">0230240248852</t>
  </si>
  <si>
    <t xml:space="preserve">10074189305</t>
  </si>
  <si>
    <t xml:space="preserve">GLAVE SOLIS JOSE ANGEL</t>
  </si>
  <si>
    <t xml:space="preserve">0230240245054</t>
  </si>
  <si>
    <t xml:space="preserve">20516162946</t>
  </si>
  <si>
    <t xml:space="preserve">JOCKEY SALUD ODONTOLOGIA CUATRO SOCIEDAD</t>
  </si>
  <si>
    <t xml:space="preserve">0230240251732</t>
  </si>
  <si>
    <t xml:space="preserve">20544303709</t>
  </si>
  <si>
    <t xml:space="preserve">MICRO SOLUTIONS TI S.A.</t>
  </si>
  <si>
    <t xml:space="preserve">0230240246768</t>
  </si>
  <si>
    <t xml:space="preserve">10091304134</t>
  </si>
  <si>
    <t xml:space="preserve">NOLASCO MUNDACA LIDIA</t>
  </si>
  <si>
    <t xml:space="preserve">0230240245770</t>
  </si>
  <si>
    <t xml:space="preserve">20544155165</t>
  </si>
  <si>
    <t xml:space="preserve">BIOANALITICA G &amp; D S.A.C.- BG &amp; D S.A.C.</t>
  </si>
  <si>
    <t xml:space="preserve">0230240246741</t>
  </si>
  <si>
    <t xml:space="preserve">10072522112</t>
  </si>
  <si>
    <t xml:space="preserve">SAM RODRIGUEZ VERONICA JULISSA</t>
  </si>
  <si>
    <t xml:space="preserve">0230240244624</t>
  </si>
  <si>
    <t xml:space="preserve">10068259504</t>
  </si>
  <si>
    <t xml:space="preserve">ROJAS CORDOVA RICARDO ALFONSO</t>
  </si>
  <si>
    <t xml:space="preserve">0230240244490</t>
  </si>
  <si>
    <t xml:space="preserve">10092759950</t>
  </si>
  <si>
    <t xml:space="preserve">VASQUEZ VEINTEMILLA GISELLA ROSA</t>
  </si>
  <si>
    <t xml:space="preserve">0230240245845</t>
  </si>
  <si>
    <t xml:space="preserve">10097493371</t>
  </si>
  <si>
    <t xml:space="preserve">VERA ESPICHAN JAVIER ALBERTO</t>
  </si>
  <si>
    <t xml:space="preserve">0230240246249</t>
  </si>
  <si>
    <t xml:space="preserve">20380003491</t>
  </si>
  <si>
    <t xml:space="preserve">EQUIPAMIENTO Y SERVICIOS YANQUE TORRES E</t>
  </si>
  <si>
    <t xml:space="preserve">0230240249566</t>
  </si>
  <si>
    <t xml:space="preserve">10414396793</t>
  </si>
  <si>
    <t xml:space="preserve">MELGAREJO FASABI SABY CRISTINA</t>
  </si>
  <si>
    <t xml:space="preserve">0230240248335</t>
  </si>
  <si>
    <t xml:space="preserve">20392935798</t>
  </si>
  <si>
    <t xml:space="preserve">CORPORACION TEXTIL MARANATHA S.A.C</t>
  </si>
  <si>
    <t xml:space="preserve">0230240249702</t>
  </si>
  <si>
    <t xml:space="preserve">10458999690</t>
  </si>
  <si>
    <t xml:space="preserve">RIVERA YIP CARLOS JOEL</t>
  </si>
  <si>
    <t xml:space="preserve">0230240248793</t>
  </si>
  <si>
    <t xml:space="preserve">10459095905</t>
  </si>
  <si>
    <t xml:space="preserve">AREVALO VASQUEZ TECHNIS</t>
  </si>
  <si>
    <t xml:space="preserve">0230240248794</t>
  </si>
  <si>
    <t xml:space="preserve">20535745219</t>
  </si>
  <si>
    <t xml:space="preserve">LP VALORES S.A</t>
  </si>
  <si>
    <t xml:space="preserve">0230240253029</t>
  </si>
  <si>
    <t xml:space="preserve">20513088320</t>
  </si>
  <si>
    <t xml:space="preserve">AG &amp; J SERVICIOS GENERALES S.A.C.</t>
  </si>
  <si>
    <t xml:space="preserve">0230240251332</t>
  </si>
  <si>
    <t xml:space="preserve">20508591421</t>
  </si>
  <si>
    <t xml:space="preserve">ECYGNUS S.A.C.</t>
  </si>
  <si>
    <t xml:space="preserve">0230240250805</t>
  </si>
  <si>
    <t xml:space="preserve">10415591140</t>
  </si>
  <si>
    <t xml:space="preserve">AGUIRRE LAFOSSE ANGELA MARIA</t>
  </si>
  <si>
    <t xml:space="preserve">0230240248356</t>
  </si>
  <si>
    <t xml:space="preserve">20547171218</t>
  </si>
  <si>
    <t xml:space="preserve">ASCENSORES PACIFIC S.A.C.</t>
  </si>
  <si>
    <t xml:space="preserve">0230240244914</t>
  </si>
  <si>
    <t xml:space="preserve">10422859387</t>
  </si>
  <si>
    <t xml:space="preserve">VERA VASQUEZ KELLY MIDORY</t>
  </si>
  <si>
    <t xml:space="preserve">0230240248479</t>
  </si>
  <si>
    <t xml:space="preserve">20546657761</t>
  </si>
  <si>
    <t xml:space="preserve">CONSORCIO PUERTO RICO I</t>
  </si>
  <si>
    <t xml:space="preserve">0230240244843</t>
  </si>
  <si>
    <t xml:space="preserve">20535587397</t>
  </si>
  <si>
    <t xml:space="preserve">SISTEMAS NEFROLOGICOS EL GOLF S.A.C.</t>
  </si>
  <si>
    <t xml:space="preserve">0230240252966</t>
  </si>
  <si>
    <t xml:space="preserve">20547753691</t>
  </si>
  <si>
    <t xml:space="preserve">ALVARADO &amp; OJEDA ASOCIADOS S.A.C.</t>
  </si>
  <si>
    <t xml:space="preserve">0230240245013</t>
  </si>
  <si>
    <t xml:space="preserve">10285877054</t>
  </si>
  <si>
    <t xml:space="preserve">BARBOZA BAÑOS ABILIO</t>
  </si>
  <si>
    <t xml:space="preserve">0230240247953</t>
  </si>
  <si>
    <t xml:space="preserve">20457753561</t>
  </si>
  <si>
    <t xml:space="preserve">VENTYX PERU S.A.C.</t>
  </si>
  <si>
    <t xml:space="preserve">0210240007900</t>
  </si>
  <si>
    <t xml:space="preserve">20537786079</t>
  </si>
  <si>
    <t xml:space="preserve">GRAFICA LISTER LEON SAC</t>
  </si>
  <si>
    <t xml:space="preserve">0230240246393</t>
  </si>
  <si>
    <t xml:space="preserve">20525623506</t>
  </si>
  <si>
    <t xml:space="preserve">MARYFER EIRL</t>
  </si>
  <si>
    <t xml:space="preserve">2530240001677</t>
  </si>
  <si>
    <t xml:space="preserve">0253</t>
  </si>
  <si>
    <t xml:space="preserve">OZ TUMBES</t>
  </si>
  <si>
    <t xml:space="preserve">10065983236</t>
  </si>
  <si>
    <t xml:space="preserve">GILL ORTIZ VICTOR MIGUEL</t>
  </si>
  <si>
    <t xml:space="preserve">0230240244375</t>
  </si>
  <si>
    <t xml:space="preserve">10066490551</t>
  </si>
  <si>
    <t xml:space="preserve">ZAMBRANO FALCON DE ARTEAGA MARIA MARGARI</t>
  </si>
  <si>
    <t xml:space="preserve">0230240244395</t>
  </si>
  <si>
    <t xml:space="preserve">20546706134</t>
  </si>
  <si>
    <t xml:space="preserve">Y &amp; M CONSULTORIA INFORMATICA E.I.R.L.</t>
  </si>
  <si>
    <t xml:space="preserve">0230240244849</t>
  </si>
  <si>
    <t xml:space="preserve">10065219889</t>
  </si>
  <si>
    <t xml:space="preserve">ARCINIEGA MALAGA LUIS ALFREDO</t>
  </si>
  <si>
    <t xml:space="preserve">0230240244353</t>
  </si>
  <si>
    <t xml:space="preserve">20512144552</t>
  </si>
  <si>
    <t xml:space="preserve">GRAFICA LUCERO S.A.C.</t>
  </si>
  <si>
    <t xml:space="preserve">0230240251191</t>
  </si>
  <si>
    <t xml:space="preserve">10425984409</t>
  </si>
  <si>
    <t xml:space="preserve">VALLE ERAZO JORDANA SHEYLA</t>
  </si>
  <si>
    <t xml:space="preserve">1430240008000</t>
  </si>
  <si>
    <t xml:space="preserve">10106485777</t>
  </si>
  <si>
    <t xml:space="preserve">MORAN HUARANCA LILIA SANTOZA</t>
  </si>
  <si>
    <t xml:space="preserve">1030240012503</t>
  </si>
  <si>
    <t xml:space="preserve">20407770324</t>
  </si>
  <si>
    <t xml:space="preserve">CORPORACION GRAN ZEUS DEL HUASCARAN S.A.</t>
  </si>
  <si>
    <t xml:space="preserve">1730240013529</t>
  </si>
  <si>
    <t xml:space="preserve">10075805166</t>
  </si>
  <si>
    <t xml:space="preserve">SALAS REYNA LILIA MARIA</t>
  </si>
  <si>
    <t xml:space="preserve">0230240245132</t>
  </si>
  <si>
    <t xml:space="preserve">20524389933</t>
  </si>
  <si>
    <t xml:space="preserve">INVERSIONES RESCOM SOCIEDAD ANONIMA CERR</t>
  </si>
  <si>
    <t xml:space="preserve">0230240252853</t>
  </si>
  <si>
    <t xml:space="preserve">10107830851</t>
  </si>
  <si>
    <t xml:space="preserve">MORALES COROA JIMY CHRISTIAN</t>
  </si>
  <si>
    <t xml:space="preserve">0230240247458</t>
  </si>
  <si>
    <t xml:space="preserve">20506299617</t>
  </si>
  <si>
    <t xml:space="preserve">ESPACIO PARA LA NIñEZ - EPANI</t>
  </si>
  <si>
    <t xml:space="preserve">0230240250647</t>
  </si>
  <si>
    <t xml:space="preserve">10084023341</t>
  </si>
  <si>
    <t xml:space="preserve">HUAMAN HUAMAN DIGNO BASILIO</t>
  </si>
  <si>
    <t xml:space="preserve">0230240245479</t>
  </si>
  <si>
    <t xml:space="preserve">10079712111</t>
  </si>
  <si>
    <t xml:space="preserve">DEL RIO RONDON ANDRE HORVO</t>
  </si>
  <si>
    <t xml:space="preserve">0230240245317</t>
  </si>
  <si>
    <t xml:space="preserve">10096754863</t>
  </si>
  <si>
    <t xml:space="preserve">QUIROZ DAVILA VANESSA KARIN</t>
  </si>
  <si>
    <t xml:space="preserve">0230240246203</t>
  </si>
  <si>
    <t xml:space="preserve">10075334589</t>
  </si>
  <si>
    <t xml:space="preserve">GUTIERREZ QUINTANA JULIO CESAR</t>
  </si>
  <si>
    <t xml:space="preserve">0230240245112</t>
  </si>
  <si>
    <t xml:space="preserve">20537483921</t>
  </si>
  <si>
    <t xml:space="preserve">CONSULTORIA ANDINA S.A.C.</t>
  </si>
  <si>
    <t xml:space="preserve">0230240246350</t>
  </si>
  <si>
    <t xml:space="preserve">15506110278</t>
  </si>
  <si>
    <t xml:space="preserve">CAMPOS DE SOUZA MAURICIO JOSE</t>
  </si>
  <si>
    <t xml:space="preserve">0230240248995</t>
  </si>
  <si>
    <t xml:space="preserve">20547286627</t>
  </si>
  <si>
    <t xml:space="preserve">FARLUZ E.I.R.L.</t>
  </si>
  <si>
    <t xml:space="preserve">0230240244937</t>
  </si>
  <si>
    <t xml:space="preserve">10075819469</t>
  </si>
  <si>
    <t xml:space="preserve">TORRES INFANTES MARGARITA</t>
  </si>
  <si>
    <t xml:space="preserve">0230240245133</t>
  </si>
  <si>
    <t xml:space="preserve">10070331557</t>
  </si>
  <si>
    <t xml:space="preserve">GARCIA PARIENTE BELICA ISABEL</t>
  </si>
  <si>
    <t xml:space="preserve">0230240244548</t>
  </si>
  <si>
    <t xml:space="preserve">10328146865</t>
  </si>
  <si>
    <t xml:space="preserve">AGUILAR GUTIERREZ CARMEN ROSA</t>
  </si>
  <si>
    <t xml:space="preserve">0230240248002</t>
  </si>
  <si>
    <t xml:space="preserve">20506500576</t>
  </si>
  <si>
    <t xml:space="preserve">ARBAñIL KUSUNOKI SALUD Y DEPORTE SOCIEDA</t>
  </si>
  <si>
    <t xml:space="preserve">0230240250657</t>
  </si>
  <si>
    <t xml:space="preserve">20535605123</t>
  </si>
  <si>
    <t xml:space="preserve">CORPORACION FARMADERM S.A.C.</t>
  </si>
  <si>
    <t xml:space="preserve">0230240253022</t>
  </si>
  <si>
    <t xml:space="preserve">20392887459</t>
  </si>
  <si>
    <t xml:space="preserve">INVERSIONES EFEGECE S.A.C.</t>
  </si>
  <si>
    <t xml:space="preserve">0230240249693</t>
  </si>
  <si>
    <t xml:space="preserve">10090475059</t>
  </si>
  <si>
    <t xml:space="preserve">CORI TAMAYO HECTOR</t>
  </si>
  <si>
    <t xml:space="preserve">0230240245739</t>
  </si>
  <si>
    <t xml:space="preserve">20523472543</t>
  </si>
  <si>
    <t xml:space="preserve">MEGA MAKE GROUP S.A.C.</t>
  </si>
  <si>
    <t xml:space="preserve">0230240252729</t>
  </si>
  <si>
    <t xml:space="preserve">10095971046</t>
  </si>
  <si>
    <t xml:space="preserve">RIVERA MONTES ALIDA CLARISA</t>
  </si>
  <si>
    <t xml:space="preserve">0230240246140</t>
  </si>
  <si>
    <t xml:space="preserve">15519237234</t>
  </si>
  <si>
    <t xml:space="preserve">GISLASON  THORBJORN  REYNIR</t>
  </si>
  <si>
    <t xml:space="preserve">0230240249002</t>
  </si>
  <si>
    <t xml:space="preserve">10087569620</t>
  </si>
  <si>
    <t xml:space="preserve">BONILLA YARANGA JESUS PERCY</t>
  </si>
  <si>
    <t xml:space="preserve">0230240245613</t>
  </si>
  <si>
    <t xml:space="preserve">20124272123</t>
  </si>
  <si>
    <t xml:space="preserve">MARY IMPORT EIRL</t>
  </si>
  <si>
    <t xml:space="preserve">0230240249160</t>
  </si>
  <si>
    <t xml:space="preserve">10107238790</t>
  </si>
  <si>
    <t xml:space="preserve">ALEJANDRO MIRANDA JUNIOR WILLIAM</t>
  </si>
  <si>
    <t xml:space="preserve">0230240247433</t>
  </si>
  <si>
    <t xml:space="preserve">20508886901</t>
  </si>
  <si>
    <t xml:space="preserve">FONDO TRANSANDINO PERU</t>
  </si>
  <si>
    <t xml:space="preserve">0230240250823</t>
  </si>
  <si>
    <t xml:space="preserve">20517988058</t>
  </si>
  <si>
    <t xml:space="preserve">SOS TRAUMA SOCIEDAD ANONIMA CERRADA</t>
  </si>
  <si>
    <t xml:space="preserve">0230240252019</t>
  </si>
  <si>
    <t xml:space="preserve">10107831491</t>
  </si>
  <si>
    <t xml:space="preserve">LOPEZ FRANCIA VANESSA GLORIANA</t>
  </si>
  <si>
    <t xml:space="preserve">0230240247459</t>
  </si>
  <si>
    <t xml:space="preserve">20100379211</t>
  </si>
  <si>
    <t xml:space="preserve">COMPAñIA DE LANCHAS DESSOUKI S.A.C.</t>
  </si>
  <si>
    <t xml:space="preserve">0230240249027</t>
  </si>
  <si>
    <t xml:space="preserve">20548073848</t>
  </si>
  <si>
    <t xml:space="preserve">TRANSPORTE M Y J PERU E.I.R.L.</t>
  </si>
  <si>
    <t xml:space="preserve">0230240245032</t>
  </si>
  <si>
    <t xml:space="preserve">20492568172</t>
  </si>
  <si>
    <t xml:space="preserve">HACIENDA FILMS S.A.C.</t>
  </si>
  <si>
    <t xml:space="preserve">0230240250223</t>
  </si>
  <si>
    <t xml:space="preserve">20524267315</t>
  </si>
  <si>
    <t xml:space="preserve">TRANSMAQUINARIA PSP S.A.C</t>
  </si>
  <si>
    <t xml:space="preserve">0230240252809</t>
  </si>
  <si>
    <t xml:space="preserve">20523276523</t>
  </si>
  <si>
    <t xml:space="preserve">CHRISTAFE S.A.C.</t>
  </si>
  <si>
    <t xml:space="preserve">0230240252702</t>
  </si>
  <si>
    <t xml:space="preserve">20207686817</t>
  </si>
  <si>
    <t xml:space="preserve">FUTURO INMOBILIARIO CAMACHO S A</t>
  </si>
  <si>
    <t xml:space="preserve">0230240249278</t>
  </si>
  <si>
    <t xml:space="preserve">10104204142</t>
  </si>
  <si>
    <t xml:space="preserve">LLANTO ROJAS OLGA LIDIA</t>
  </si>
  <si>
    <t xml:space="preserve">0230240247250</t>
  </si>
  <si>
    <t xml:space="preserve">20503624266</t>
  </si>
  <si>
    <t xml:space="preserve">PERFIL GRAFICO SOCIEDAD COMERCIAL DE RES</t>
  </si>
  <si>
    <t xml:space="preserve">0230240250460</t>
  </si>
  <si>
    <t xml:space="preserve">20537875845</t>
  </si>
  <si>
    <t xml:space="preserve">INVERSIONES INMOBILIARIAS ID S.A.C.</t>
  </si>
  <si>
    <t xml:space="preserve">0230240246400</t>
  </si>
  <si>
    <t xml:space="preserve">20539424743</t>
  </si>
  <si>
    <t xml:space="preserve">DSICYT E.I.R.L.</t>
  </si>
  <si>
    <t xml:space="preserve">0530240022245</t>
  </si>
  <si>
    <t xml:space="preserve">20451477111</t>
  </si>
  <si>
    <t xml:space="preserve">FULLCORP REPRESENTACIONES &amp; SERVICIOS GE</t>
  </si>
  <si>
    <t xml:space="preserve">0230240249833</t>
  </si>
  <si>
    <t xml:space="preserve">10076136306</t>
  </si>
  <si>
    <t xml:space="preserve">DELGADO CUBA ALBERTO EMILIANO</t>
  </si>
  <si>
    <t xml:space="preserve">0230240245148</t>
  </si>
  <si>
    <t xml:space="preserve">20547185944</t>
  </si>
  <si>
    <t xml:space="preserve">MASTER EDIFICA S.A.C.</t>
  </si>
  <si>
    <t xml:space="preserve">0230240244916</t>
  </si>
  <si>
    <t xml:space="preserve">20546816584</t>
  </si>
  <si>
    <t xml:space="preserve">MUSHOG ARTE EN MADERA SAC</t>
  </si>
  <si>
    <t xml:space="preserve">0230240244863</t>
  </si>
  <si>
    <t xml:space="preserve">20512950991</t>
  </si>
  <si>
    <t xml:space="preserve">SOFT MSD S.A.C.</t>
  </si>
  <si>
    <t xml:space="preserve">0230240251308</t>
  </si>
  <si>
    <t xml:space="preserve">20439321874</t>
  </si>
  <si>
    <t xml:space="preserve">HANS GROSS E.I.R.L.</t>
  </si>
  <si>
    <t xml:space="preserve">0630240020691</t>
  </si>
  <si>
    <t xml:space="preserve">20535717274</t>
  </si>
  <si>
    <t xml:space="preserve">VOICE - INTERPRETACION DE CONFERENCIA Y</t>
  </si>
  <si>
    <t xml:space="preserve">0230240253076</t>
  </si>
  <si>
    <t xml:space="preserve">20547858523</t>
  </si>
  <si>
    <t xml:space="preserve">RH INGENIEROS SOCIEDAD ANONIMA CERRADA</t>
  </si>
  <si>
    <t xml:space="preserve">0230240245018</t>
  </si>
  <si>
    <t xml:space="preserve">20517260810</t>
  </si>
  <si>
    <t xml:space="preserve">OLCE PRODUCCIONES SAC</t>
  </si>
  <si>
    <t xml:space="preserve">0230240251915</t>
  </si>
  <si>
    <t xml:space="preserve">20548083649</t>
  </si>
  <si>
    <t xml:space="preserve">CONSORCIO TEODORO FERNANDEZ</t>
  </si>
  <si>
    <t xml:space="preserve">0230240245035</t>
  </si>
  <si>
    <t xml:space="preserve">20547135416</t>
  </si>
  <si>
    <t xml:space="preserve">GRAFITO PERU S.A.C.</t>
  </si>
  <si>
    <t xml:space="preserve">0230240244911</t>
  </si>
  <si>
    <t xml:space="preserve">20516972352</t>
  </si>
  <si>
    <t xml:space="preserve">CONSORCIO HOSPITAL SULLANA</t>
  </si>
  <si>
    <t xml:space="preserve">0230240251871</t>
  </si>
  <si>
    <t xml:space="preserve">10429910311</t>
  </si>
  <si>
    <t xml:space="preserve">ROSAS VARGAS KEVIN DANIEL</t>
  </si>
  <si>
    <t xml:space="preserve">0230240248563</t>
  </si>
  <si>
    <t xml:space="preserve">10093870412</t>
  </si>
  <si>
    <t xml:space="preserve">RONCEROS TOLENTINO JUAN MANUEL</t>
  </si>
  <si>
    <t xml:space="preserve">0230240246014</t>
  </si>
  <si>
    <t xml:space="preserve">20352347133</t>
  </si>
  <si>
    <t xml:space="preserve">VFSD ASESORES Y CONSULTORES EIRL</t>
  </si>
  <si>
    <t xml:space="preserve">1530240002790</t>
  </si>
  <si>
    <t xml:space="preserve">0153</t>
  </si>
  <si>
    <t xml:space="preserve">OZ UCAYALI</t>
  </si>
  <si>
    <t xml:space="preserve">20544822480</t>
  </si>
  <si>
    <t xml:space="preserve">TERRA NOVA TRUCKING COMPANY S.A.C.</t>
  </si>
  <si>
    <t xml:space="preserve">0230240245941</t>
  </si>
  <si>
    <t xml:space="preserve">20546425801</t>
  </si>
  <si>
    <t xml:space="preserve">ECOSYSTEM VALUE SAC</t>
  </si>
  <si>
    <t xml:space="preserve">0230240244822</t>
  </si>
  <si>
    <t xml:space="preserve">20537096480</t>
  </si>
  <si>
    <t xml:space="preserve">TECK SOLUTIONS S.A.C.</t>
  </si>
  <si>
    <t xml:space="preserve">0230240246299</t>
  </si>
  <si>
    <t xml:space="preserve">10153526554</t>
  </si>
  <si>
    <t xml:space="preserve">VILLAR ESPINOZA GLORIA ELIZABETH</t>
  </si>
  <si>
    <t xml:space="preserve">0230240247493</t>
  </si>
  <si>
    <t xml:space="preserve">10078002935</t>
  </si>
  <si>
    <t xml:space="preserve">CORZO MEJIA MARIA ISABEL</t>
  </si>
  <si>
    <t xml:space="preserve">0230240245236</t>
  </si>
  <si>
    <t xml:space="preserve">20138857531</t>
  </si>
  <si>
    <t xml:space="preserve">COMPAÑIA AURIFERA LOS NIBELUNGOS SOCIEDA</t>
  </si>
  <si>
    <t xml:space="preserve">0230240249196</t>
  </si>
  <si>
    <t xml:space="preserve">20140726835</t>
  </si>
  <si>
    <t xml:space="preserve">MINAS DE POMASI S.A</t>
  </si>
  <si>
    <t xml:space="preserve">0230240249200</t>
  </si>
  <si>
    <t xml:space="preserve">20544075480</t>
  </si>
  <si>
    <t xml:space="preserve">AXESS TECHNOLOGIES S.A.C. - AXESS TECH</t>
  </si>
  <si>
    <t xml:space="preserve">0230240246725</t>
  </si>
  <si>
    <t xml:space="preserve">20536490681</t>
  </si>
  <si>
    <t xml:space="preserve">JLE INGENIEROS S.A.C.</t>
  </si>
  <si>
    <t xml:space="preserve">0230240253123</t>
  </si>
  <si>
    <t xml:space="preserve">20547121466</t>
  </si>
  <si>
    <t xml:space="preserve">BINARY TEAM S.A.C.</t>
  </si>
  <si>
    <t xml:space="preserve">0230240244910</t>
  </si>
  <si>
    <t xml:space="preserve">20546916538</t>
  </si>
  <si>
    <t xml:space="preserve">MAVA PROYECTA S.A.C.</t>
  </si>
  <si>
    <t xml:space="preserve">0230240244873</t>
  </si>
  <si>
    <t xml:space="preserve">20535857521</t>
  </si>
  <si>
    <t xml:space="preserve">BENSON DENTAL LAB E.I.R.L.</t>
  </si>
  <si>
    <t xml:space="preserve">0230240253066</t>
  </si>
  <si>
    <t xml:space="preserve">10075055922</t>
  </si>
  <si>
    <t xml:space="preserve">ROMANI SANTILLAN RAQUEL</t>
  </si>
  <si>
    <t xml:space="preserve">0230240245093</t>
  </si>
  <si>
    <t xml:space="preserve">20154995162</t>
  </si>
  <si>
    <t xml:space="preserve">GENERAL SERVICE Y REPRESENTACIONES S.A.C</t>
  </si>
  <si>
    <t xml:space="preserve">0230240249220</t>
  </si>
  <si>
    <t xml:space="preserve">20524088739</t>
  </si>
  <si>
    <t xml:space="preserve">ILLAPU ENERGY SOCIEDAD ANONIMA</t>
  </si>
  <si>
    <t xml:space="preserve">0230240252794</t>
  </si>
  <si>
    <t xml:space="preserve">20517090639</t>
  </si>
  <si>
    <t xml:space="preserve">ANGECA SOCIEDAD ANONIMA CERRADA</t>
  </si>
  <si>
    <t xml:space="preserve">0230240251891</t>
  </si>
  <si>
    <t xml:space="preserve">10062291490</t>
  </si>
  <si>
    <t xml:space="preserve">CHIROQUE MORALES PEDRO PABLO</t>
  </si>
  <si>
    <t xml:space="preserve">0230240244320</t>
  </si>
  <si>
    <t xml:space="preserve">10076368894</t>
  </si>
  <si>
    <t xml:space="preserve">CRUZ CHUYES MANUEL ANTONIO</t>
  </si>
  <si>
    <t xml:space="preserve">0230240245167</t>
  </si>
  <si>
    <t xml:space="preserve">10082550599</t>
  </si>
  <si>
    <t xml:space="preserve">SCHEUCH CORREA MARIA ISABEL</t>
  </si>
  <si>
    <t xml:space="preserve">0230240245420</t>
  </si>
  <si>
    <t xml:space="preserve">10078805108</t>
  </si>
  <si>
    <t xml:space="preserve">GUTIERREZ ALBITRES JUAN JOSE</t>
  </si>
  <si>
    <t xml:space="preserve">0230240245283</t>
  </si>
  <si>
    <t xml:space="preserve">10425094896</t>
  </si>
  <si>
    <t xml:space="preserve">RAYO VALVERDE CYNTHIA ISABEL</t>
  </si>
  <si>
    <t xml:space="preserve">0230240248499</t>
  </si>
  <si>
    <t xml:space="preserve">20548138052</t>
  </si>
  <si>
    <t xml:space="preserve">ING &amp; TECNIA SOCIEDAD ANONIMA CERRADA -</t>
  </si>
  <si>
    <t xml:space="preserve">0230240245041</t>
  </si>
  <si>
    <t xml:space="preserve">20131179261</t>
  </si>
  <si>
    <t xml:space="preserve">S Y S COMERCIALIZAD DE PROD DIVERSOS SRL</t>
  </si>
  <si>
    <t xml:space="preserve">0230240249176</t>
  </si>
  <si>
    <t xml:space="preserve">20543523799</t>
  </si>
  <si>
    <t xml:space="preserve">IMPORTACIONES PROYECTOS &amp; SERVICIOS E.I.</t>
  </si>
  <si>
    <t xml:space="preserve">0230240246631</t>
  </si>
  <si>
    <t xml:space="preserve">20546053581</t>
  </si>
  <si>
    <t xml:space="preserve">NEGOCIOS XIATA SOCIEDAD COMERCIAL DE RES</t>
  </si>
  <si>
    <t xml:space="preserve">0230240244758</t>
  </si>
  <si>
    <t xml:space="preserve">20545970296</t>
  </si>
  <si>
    <t xml:space="preserve">NEGOCIOS ZAGADI S.R.L.</t>
  </si>
  <si>
    <t xml:space="preserve">0230240244748</t>
  </si>
  <si>
    <t xml:space="preserve">20545848067</t>
  </si>
  <si>
    <t xml:space="preserve">INVERSIONES EL SERCO DEL FRUTAL SOCIEDAD</t>
  </si>
  <si>
    <t xml:space="preserve">0230240244734</t>
  </si>
  <si>
    <t xml:space="preserve">20545846528</t>
  </si>
  <si>
    <t xml:space="preserve">INVERSIONES VILLAGA S.R.L.</t>
  </si>
  <si>
    <t xml:space="preserve">0230240244732</t>
  </si>
  <si>
    <t xml:space="preserve">20547563213</t>
  </si>
  <si>
    <t xml:space="preserve">INVERSIONES VIZAYO SOCIEDAD COMERCIAL DE</t>
  </si>
  <si>
    <t xml:space="preserve">0230240244985</t>
  </si>
  <si>
    <t xml:space="preserve">20547546475</t>
  </si>
  <si>
    <t xml:space="preserve">INVERSIONES Y NEGOCIACIONES RUBEN S.A.C.</t>
  </si>
  <si>
    <t xml:space="preserve">0230240244984</t>
  </si>
  <si>
    <t xml:space="preserve">20548472386</t>
  </si>
  <si>
    <t xml:space="preserve">CONSORCIO CENTRO DE RIESGOS COMERCIALES</t>
  </si>
  <si>
    <t xml:space="preserve">0230240245045</t>
  </si>
  <si>
    <t xml:space="preserve">10801176629</t>
  </si>
  <si>
    <t xml:space="preserve">FERNANDEZ MENDOZA JULIO CESAR</t>
  </si>
  <si>
    <t xml:space="preserve">0230240248912</t>
  </si>
  <si>
    <t xml:space="preserve">20445522482</t>
  </si>
  <si>
    <t xml:space="preserve">KIMY IMPORT E.I.R.L</t>
  </si>
  <si>
    <t xml:space="preserve">1430240008036</t>
  </si>
  <si>
    <t xml:space="preserve">20516447355</t>
  </si>
  <si>
    <t xml:space="preserve">A &amp; C  NUTRICION INSTITUCIONAL EIRL</t>
  </si>
  <si>
    <t xml:space="preserve">0230240251790</t>
  </si>
  <si>
    <t xml:space="preserve">10102121118</t>
  </si>
  <si>
    <t xml:space="preserve">LAVADO HUAMAN DANIEL ZOSIMO</t>
  </si>
  <si>
    <t xml:space="preserve">0230240247118</t>
  </si>
  <si>
    <t xml:space="preserve">20336951870</t>
  </si>
  <si>
    <t xml:space="preserve">CONSTRUCTORA OLMAN SRL</t>
  </si>
  <si>
    <t xml:space="preserve">0230240249492</t>
  </si>
  <si>
    <t xml:space="preserve">10094723057</t>
  </si>
  <si>
    <t xml:space="preserve">MENDOZA ESTRADA DORIS RAQUEL</t>
  </si>
  <si>
    <t xml:space="preserve">0230240246063</t>
  </si>
  <si>
    <t xml:space="preserve">10090160449</t>
  </si>
  <si>
    <t xml:space="preserve">ARRIOLA PEÑA LEONARDO</t>
  </si>
  <si>
    <t xml:space="preserve">0230240245726</t>
  </si>
  <si>
    <t xml:space="preserve">20501519481</t>
  </si>
  <si>
    <t xml:space="preserve">CONSORCIO ALEJANDRINO S.A.</t>
  </si>
  <si>
    <t xml:space="preserve">0240240015889</t>
  </si>
  <si>
    <t xml:space="preserve">20510886381</t>
  </si>
  <si>
    <t xml:space="preserve">VILOAR INGENIERIA &amp; TOPOGRAFIA CONSULTOR</t>
  </si>
  <si>
    <t xml:space="preserve">0230240251041</t>
  </si>
  <si>
    <t xml:space="preserve">10404490350</t>
  </si>
  <si>
    <t xml:space="preserve">RODRIGO ROJAS JOSE LUIS</t>
  </si>
  <si>
    <t xml:space="preserve">0230240248129</t>
  </si>
  <si>
    <t xml:space="preserve">20510634901</t>
  </si>
  <si>
    <t xml:space="preserve">TUPIA INGENIEROS S.A.C.</t>
  </si>
  <si>
    <t xml:space="preserve">0230240251015</t>
  </si>
  <si>
    <t xml:space="preserve">20511492972</t>
  </si>
  <si>
    <t xml:space="preserve">I Y R EVENTOS Y BELLEZA E.I.R.L.</t>
  </si>
  <si>
    <t xml:space="preserve">0230240251099</t>
  </si>
  <si>
    <t xml:space="preserve">20388026660</t>
  </si>
  <si>
    <t xml:space="preserve">AGUARA INGENIEROS S.A.C.</t>
  </si>
  <si>
    <t xml:space="preserve">0230240249594</t>
  </si>
  <si>
    <t xml:space="preserve">10408995481</t>
  </si>
  <si>
    <t xml:space="preserve">MALLQUI FONSECA JANET ROSARIO</t>
  </si>
  <si>
    <t xml:space="preserve">0230240248231</t>
  </si>
  <si>
    <t xml:space="preserve">20512419837</t>
  </si>
  <si>
    <t xml:space="preserve">NELAN CONTRATISTAS GENERALES S.R.L.</t>
  </si>
  <si>
    <t xml:space="preserve">0230240251232</t>
  </si>
  <si>
    <t xml:space="preserve">10107394996</t>
  </si>
  <si>
    <t xml:space="preserve">ALVARADO SALINAS YLIAN</t>
  </si>
  <si>
    <t xml:space="preserve">0230240247441</t>
  </si>
  <si>
    <t xml:space="preserve">20523162439</t>
  </si>
  <si>
    <t xml:space="preserve">GM3 S.A.C.</t>
  </si>
  <si>
    <t xml:space="preserve">0230240252707</t>
  </si>
  <si>
    <t xml:space="preserve">20525085504</t>
  </si>
  <si>
    <t xml:space="preserve">REMIZ S.A.C.</t>
  </si>
  <si>
    <t xml:space="preserve">0230240252951</t>
  </si>
  <si>
    <t xml:space="preserve">15122068959</t>
  </si>
  <si>
    <t xml:space="preserve">DIAZ ARELLANO DEMETRIO</t>
  </si>
  <si>
    <t xml:space="preserve">0230240248958</t>
  </si>
  <si>
    <t xml:space="preserve">10098801419</t>
  </si>
  <si>
    <t xml:space="preserve">MARCHAN SANDOVAL EDGAR ALBERTO</t>
  </si>
  <si>
    <t xml:space="preserve">0230240246902</t>
  </si>
  <si>
    <t xml:space="preserve">20520670816</t>
  </si>
  <si>
    <t xml:space="preserve">SOCIEDAD AGRO GANADERA PUNCHAUCA S.A.C.</t>
  </si>
  <si>
    <t xml:space="preserve">0230240252347</t>
  </si>
  <si>
    <t xml:space="preserve">10101063602</t>
  </si>
  <si>
    <t xml:space="preserve">VALVERDE ROSILLO LUZ SANDRA</t>
  </si>
  <si>
    <t xml:space="preserve">0230240247048</t>
  </si>
  <si>
    <t xml:space="preserve">10448283424</t>
  </si>
  <si>
    <t xml:space="preserve">HUERTA ESCUDERO JAIME LUIS</t>
  </si>
  <si>
    <t xml:space="preserve">0230240248738</t>
  </si>
  <si>
    <t xml:space="preserve">10107491134</t>
  </si>
  <si>
    <t xml:space="preserve">ASENJO GONZALES PERLA</t>
  </si>
  <si>
    <t xml:space="preserve">0230240247448</t>
  </si>
  <si>
    <t xml:space="preserve">10081539371</t>
  </si>
  <si>
    <t xml:space="preserve">NAVARRO RUIZ ANDERSON</t>
  </si>
  <si>
    <t xml:space="preserve">0230240245369</t>
  </si>
  <si>
    <t xml:space="preserve">10099741371</t>
  </si>
  <si>
    <t xml:space="preserve">CASTILLO LUNA AGUSTIN BENJAMIN</t>
  </si>
  <si>
    <t xml:space="preserve">0230240246957</t>
  </si>
  <si>
    <t xml:space="preserve">10093208221</t>
  </si>
  <si>
    <t xml:space="preserve">MELGAREJO PALACIOS VICTOR HUGO</t>
  </si>
  <si>
    <t xml:space="preserve">0230240245876</t>
  </si>
  <si>
    <t xml:space="preserve">10805136061</t>
  </si>
  <si>
    <t xml:space="preserve">TORRES SAGUMA REDER</t>
  </si>
  <si>
    <t xml:space="preserve">0230240248939</t>
  </si>
  <si>
    <t xml:space="preserve">20537122316</t>
  </si>
  <si>
    <t xml:space="preserve">OIEM S.A.C</t>
  </si>
  <si>
    <t xml:space="preserve">0230240246302</t>
  </si>
  <si>
    <t xml:space="preserve">10174509315</t>
  </si>
  <si>
    <t xml:space="preserve">VELASQUEZ PAREDES JUAN JOSE ARTURO</t>
  </si>
  <si>
    <t xml:space="preserve">0230240247556</t>
  </si>
  <si>
    <t xml:space="preserve">10255862567</t>
  </si>
  <si>
    <t xml:space="preserve">SOLARI TATAJE ENRIQUE RICARDO</t>
  </si>
  <si>
    <t xml:space="preserve">0230240247800</t>
  </si>
  <si>
    <t xml:space="preserve">20524880955</t>
  </si>
  <si>
    <t xml:space="preserve">CORPORACION TEXTIL   GODI   S.A.C.</t>
  </si>
  <si>
    <t xml:space="preserve">0230240252912</t>
  </si>
  <si>
    <t xml:space="preserve">10410484281</t>
  </si>
  <si>
    <t xml:space="preserve">SILVA RODRIGUEZ MARIELA ROSMERY</t>
  </si>
  <si>
    <t xml:space="preserve">0230240248271</t>
  </si>
  <si>
    <t xml:space="preserve">20537740087</t>
  </si>
  <si>
    <t xml:space="preserve">BRILLABELL E.I.R.L.</t>
  </si>
  <si>
    <t xml:space="preserve">0230240246388</t>
  </si>
  <si>
    <t xml:space="preserve">20537390914</t>
  </si>
  <si>
    <t xml:space="preserve">CSG MAFER E.I.R.L.</t>
  </si>
  <si>
    <t xml:space="preserve">0230240246330</t>
  </si>
  <si>
    <t xml:space="preserve">10254805349</t>
  </si>
  <si>
    <t xml:space="preserve">CARRILLO GARCIA JORGE LUIS</t>
  </si>
  <si>
    <t xml:space="preserve">0230240247758</t>
  </si>
  <si>
    <t xml:space="preserve">20515757091</t>
  </si>
  <si>
    <t xml:space="preserve">SANTA ROSA MINING REPRESENTACIONES &amp; SER</t>
  </si>
  <si>
    <t xml:space="preserve">0240240015927</t>
  </si>
  <si>
    <t xml:space="preserve">10159765453</t>
  </si>
  <si>
    <t xml:space="preserve">ESTRELLA CORDERO ALBERTO NICANOR</t>
  </si>
  <si>
    <t xml:space="preserve">0230240247521</t>
  </si>
  <si>
    <t xml:space="preserve">20536371321</t>
  </si>
  <si>
    <t xml:space="preserve">SERVEMETSA E.I.R.L.</t>
  </si>
  <si>
    <t xml:space="preserve">0230240253119</t>
  </si>
  <si>
    <t xml:space="preserve">20521583623</t>
  </si>
  <si>
    <t xml:space="preserve">CONTRATISTAS GENERALES MACOR SOCIEDAD AN</t>
  </si>
  <si>
    <t xml:space="preserve">0230240252392</t>
  </si>
  <si>
    <t xml:space="preserve">10069530554</t>
  </si>
  <si>
    <t xml:space="preserve">SOTO NUREÑA CARLOS</t>
  </si>
  <si>
    <t xml:space="preserve">0230240244522</t>
  </si>
  <si>
    <t xml:space="preserve">10108814379</t>
  </si>
  <si>
    <t xml:space="preserve">PALOMINO FUENTES NERIDA VELIA</t>
  </si>
  <si>
    <t xml:space="preserve">0230240247491</t>
  </si>
  <si>
    <t xml:space="preserve">10099624634</t>
  </si>
  <si>
    <t xml:space="preserve">ROMERO CAMAC EDUARDO ANTONIO</t>
  </si>
  <si>
    <t xml:space="preserve">0230240246951</t>
  </si>
  <si>
    <t xml:space="preserve">10068235681</t>
  </si>
  <si>
    <t xml:space="preserve">PANTA PANTA JOSE TEOFILO</t>
  </si>
  <si>
    <t xml:space="preserve">0230240244489</t>
  </si>
  <si>
    <t xml:space="preserve">20512569642</t>
  </si>
  <si>
    <t xml:space="preserve">INCOSERGEL S.A.C</t>
  </si>
  <si>
    <t xml:space="preserve">0230240251247</t>
  </si>
  <si>
    <t xml:space="preserve">10103826271</t>
  </si>
  <si>
    <t xml:space="preserve">GOICOCHEA QUIJANO TITO SANTIAGO</t>
  </si>
  <si>
    <t xml:space="preserve">0230240247227</t>
  </si>
  <si>
    <t xml:space="preserve">20535994197</t>
  </si>
  <si>
    <t xml:space="preserve">GLOBAL PACIFICO NORTE S.A.C</t>
  </si>
  <si>
    <t xml:space="preserve">0240240015303</t>
  </si>
  <si>
    <t xml:space="preserve">10462259765</t>
  </si>
  <si>
    <t xml:space="preserve">MUJICA ALVAREZ FLORELI GLORIA</t>
  </si>
  <si>
    <t xml:space="preserve">0230240248818</t>
  </si>
  <si>
    <t xml:space="preserve">10401639956</t>
  </si>
  <si>
    <t xml:space="preserve">ABAL FERNANDEZ NIFER ANTONIO</t>
  </si>
  <si>
    <t xml:space="preserve">0230240248066</t>
  </si>
  <si>
    <t xml:space="preserve">10072683523</t>
  </si>
  <si>
    <t xml:space="preserve">SAMBRANO PARIONA EDGAR CELSO</t>
  </si>
  <si>
    <t xml:space="preserve">0230240244641</t>
  </si>
  <si>
    <t xml:space="preserve">10085070423</t>
  </si>
  <si>
    <t xml:space="preserve">SOTO SALINAS ALFONSO PEDRO</t>
  </si>
  <si>
    <t xml:space="preserve">0230240245512</t>
  </si>
  <si>
    <t xml:space="preserve">20517898491</t>
  </si>
  <si>
    <t xml:space="preserve">CORPORACION EMPRESARIAL Y MULTISERVICES</t>
  </si>
  <si>
    <t xml:space="preserve">0230240252005</t>
  </si>
  <si>
    <t xml:space="preserve">20519432871</t>
  </si>
  <si>
    <t xml:space="preserve">DISTAEBAN SAC</t>
  </si>
  <si>
    <t xml:space="preserve">0230240252293</t>
  </si>
  <si>
    <t xml:space="preserve">10094085344</t>
  </si>
  <si>
    <t xml:space="preserve">ERAZO TORRES GERMAN</t>
  </si>
  <si>
    <t xml:space="preserve">0230240246036</t>
  </si>
  <si>
    <t xml:space="preserve">10083404413</t>
  </si>
  <si>
    <t xml:space="preserve">FARROÑAY LUMBRE ALEJANDRO</t>
  </si>
  <si>
    <t xml:space="preserve">0230240245458</t>
  </si>
  <si>
    <t xml:space="preserve">20516331306</t>
  </si>
  <si>
    <t xml:space="preserve">CONSTRUCTORA A Y T SOCIEDAD ANONIMA CERR</t>
  </si>
  <si>
    <t xml:space="preserve">0230240251768</t>
  </si>
  <si>
    <t xml:space="preserve">20217449058</t>
  </si>
  <si>
    <t xml:space="preserve">CINTEPE E I R L</t>
  </si>
  <si>
    <t xml:space="preserve">0230240249297</t>
  </si>
  <si>
    <t xml:space="preserve">10068328395</t>
  </si>
  <si>
    <t xml:space="preserve">RODRIGUEZ SANCHEZ TITO WILLY</t>
  </si>
  <si>
    <t xml:space="preserve">0230240244495</t>
  </si>
  <si>
    <t xml:space="preserve">20523152123</t>
  </si>
  <si>
    <t xml:space="preserve">INDUSTRIAS DE MUEBLES-GENERALES S.A.C. -</t>
  </si>
  <si>
    <t xml:space="preserve">0230240252696</t>
  </si>
  <si>
    <t xml:space="preserve">20510291353</t>
  </si>
  <si>
    <t xml:space="preserve">CONSORCIO HEFS S.A.C.</t>
  </si>
  <si>
    <t xml:space="preserve">0230240250971</t>
  </si>
  <si>
    <t xml:space="preserve">10067886882</t>
  </si>
  <si>
    <t xml:space="preserve">DUEÑAS VERGARA JAVIER ADOLFO</t>
  </si>
  <si>
    <t xml:space="preserve">0230240244468</t>
  </si>
  <si>
    <t xml:space="preserve">10102164097</t>
  </si>
  <si>
    <t xml:space="preserve">ZUBIATE VILLANUEVA ARGENI</t>
  </si>
  <si>
    <t xml:space="preserve">0230240247119</t>
  </si>
  <si>
    <t xml:space="preserve">10802300374</t>
  </si>
  <si>
    <t xml:space="preserve">SINUIRI PEREZ JUDITH YULIANA</t>
  </si>
  <si>
    <t xml:space="preserve">0230240248923</t>
  </si>
  <si>
    <t xml:space="preserve">10099811418</t>
  </si>
  <si>
    <t xml:space="preserve">MALPICA URCOS DELIA TEOFILA</t>
  </si>
  <si>
    <t xml:space="preserve">0230240246961</t>
  </si>
  <si>
    <t xml:space="preserve">10319350051</t>
  </si>
  <si>
    <t xml:space="preserve">FACTOR GAVINO ALDER CATALINO</t>
  </si>
  <si>
    <t xml:space="preserve">0230240247985</t>
  </si>
  <si>
    <t xml:space="preserve">10067189910</t>
  </si>
  <si>
    <t xml:space="preserve">GARCIA NOEL NICOLAS TOLENTINO</t>
  </si>
  <si>
    <t xml:space="preserve">0230240244433</t>
  </si>
  <si>
    <t xml:space="preserve">10440195909</t>
  </si>
  <si>
    <t xml:space="preserve">CALDERON APOLINARIO PABLO JESUS</t>
  </si>
  <si>
    <t xml:space="preserve">0230240248674</t>
  </si>
  <si>
    <t xml:space="preserve">20537349361</t>
  </si>
  <si>
    <t xml:space="preserve">GEOHYDRO INGENIEROS S.A.C</t>
  </si>
  <si>
    <t xml:space="preserve">0230240246324</t>
  </si>
  <si>
    <t xml:space="preserve">20519060559</t>
  </si>
  <si>
    <t xml:space="preserve">DIDECCAR SERVICIOS GENERALES S.A.C.</t>
  </si>
  <si>
    <t xml:space="preserve">0230240252176</t>
  </si>
  <si>
    <t xml:space="preserve">10097312988</t>
  </si>
  <si>
    <t xml:space="preserve">DIAZ GAMARRA MARTIN OCTAVIO</t>
  </si>
  <si>
    <t xml:space="preserve">0230240246239</t>
  </si>
  <si>
    <t xml:space="preserve">20524400686</t>
  </si>
  <si>
    <t xml:space="preserve">ENGINEERING SAFETY S.A.C</t>
  </si>
  <si>
    <t xml:space="preserve">0230240252819</t>
  </si>
  <si>
    <t xml:space="preserve">10152928641</t>
  </si>
  <si>
    <t xml:space="preserve">GOMEZ AQUINO ARTURO</t>
  </si>
  <si>
    <t xml:space="preserve">0230240247492</t>
  </si>
  <si>
    <t xml:space="preserve">20517106063</t>
  </si>
  <si>
    <t xml:space="preserve">ELECTROTEX SOCIEDAD ANONIMA CERRADA</t>
  </si>
  <si>
    <t xml:space="preserve">0230240251895</t>
  </si>
  <si>
    <t xml:space="preserve">20505002092</t>
  </si>
  <si>
    <t xml:space="preserve">INVERSIONES DAMCOHUA S.A.C.</t>
  </si>
  <si>
    <t xml:space="preserve">0230240250560</t>
  </si>
  <si>
    <t xml:space="preserve">10730850307</t>
  </si>
  <si>
    <t xml:space="preserve">MONZON REJAS STEFANI DENIS</t>
  </si>
  <si>
    <t xml:space="preserve">0230240248896</t>
  </si>
  <si>
    <t xml:space="preserve">10408460307</t>
  </si>
  <si>
    <t xml:space="preserve">GUTIERREZ ALVAREZ ENNY LISETTE</t>
  </si>
  <si>
    <t xml:space="preserve">0230240248223</t>
  </si>
  <si>
    <t xml:space="preserve">10412730335</t>
  </si>
  <si>
    <t xml:space="preserve">ATAYUPANQUI SUCA WILLY</t>
  </si>
  <si>
    <t xml:space="preserve">0230240248307</t>
  </si>
  <si>
    <t xml:space="preserve">20544736214</t>
  </si>
  <si>
    <t xml:space="preserve">CROMOTECNICA EL BRILLO S.A.C</t>
  </si>
  <si>
    <t xml:space="preserve">0230240245932</t>
  </si>
  <si>
    <t xml:space="preserve">20544768256</t>
  </si>
  <si>
    <t xml:space="preserve">MULTISERVICIOS FERPA S.A.C.</t>
  </si>
  <si>
    <t xml:space="preserve">0230240245937</t>
  </si>
  <si>
    <t xml:space="preserve">20392961365</t>
  </si>
  <si>
    <t xml:space="preserve">ENGINEERING INTEGRATED COMMUNICATIONS SO</t>
  </si>
  <si>
    <t xml:space="preserve">0230240249711</t>
  </si>
  <si>
    <t xml:space="preserve">10107441528</t>
  </si>
  <si>
    <t xml:space="preserve">CAYETANO ENCISO ELSA DEL PILAR</t>
  </si>
  <si>
    <t xml:space="preserve">0230240247443</t>
  </si>
  <si>
    <t xml:space="preserve">20538055230</t>
  </si>
  <si>
    <t xml:space="preserve">ALARMAS Y COMUNICACIONES SOCIEDAD ANONIM</t>
  </si>
  <si>
    <t xml:space="preserve">0230240246436</t>
  </si>
  <si>
    <t xml:space="preserve">10220658436</t>
  </si>
  <si>
    <t xml:space="preserve">SEGOVIA VENTURA ALFREDO LUCIANO</t>
  </si>
  <si>
    <t xml:space="preserve">0230240247690</t>
  </si>
  <si>
    <t xml:space="preserve">10409572583</t>
  </si>
  <si>
    <t xml:space="preserve">QUIROZ NUNURA CECILIO ALONSO</t>
  </si>
  <si>
    <t xml:space="preserve">0230240248247</t>
  </si>
  <si>
    <t xml:space="preserve">10188712784</t>
  </si>
  <si>
    <t xml:space="preserve">HUANILO GUZMAN EDDY ENRIQUE</t>
  </si>
  <si>
    <t xml:space="preserve">0230240247587</t>
  </si>
  <si>
    <t xml:space="preserve">10033146022</t>
  </si>
  <si>
    <t xml:space="preserve">ORDINOLA DE ZETA MARLENY</t>
  </si>
  <si>
    <t xml:space="preserve">0230240244191</t>
  </si>
  <si>
    <t xml:space="preserve">20537880849</t>
  </si>
  <si>
    <t xml:space="preserve">TRANSPORTES Y CARGA SEÑOR DE LOS MILAGRO</t>
  </si>
  <si>
    <t xml:space="preserve">0230240246401</t>
  </si>
  <si>
    <t xml:space="preserve">20477909052</t>
  </si>
  <si>
    <t xml:space="preserve">GCG GRECIA CONTRATISTAS GENERALES EIRL-G</t>
  </si>
  <si>
    <t xml:space="preserve">0230240250024</t>
  </si>
  <si>
    <t xml:space="preserve">10401057647</t>
  </si>
  <si>
    <t xml:space="preserve">GONZALES CHAMORRO JHONY</t>
  </si>
  <si>
    <t xml:space="preserve">0230240248050</t>
  </si>
  <si>
    <t xml:space="preserve">10090167478</t>
  </si>
  <si>
    <t xml:space="preserve">DOMINGUEZ ALVA MARGARITO NEIRO</t>
  </si>
  <si>
    <t xml:space="preserve">0230240245728</t>
  </si>
  <si>
    <t xml:space="preserve">20543686825</t>
  </si>
  <si>
    <t xml:space="preserve">TODO LIMA NORTE S.A.C.</t>
  </si>
  <si>
    <t xml:space="preserve">0230240246659</t>
  </si>
  <si>
    <t xml:space="preserve">20535536563</t>
  </si>
  <si>
    <t xml:space="preserve">COPERVIC SOCIEDAD ANONIMA CERRADA</t>
  </si>
  <si>
    <t xml:space="preserve">0230240253020</t>
  </si>
  <si>
    <t xml:space="preserve">10099748201</t>
  </si>
  <si>
    <t xml:space="preserve">VARGAS SALVADOR DENISE</t>
  </si>
  <si>
    <t xml:space="preserve">0240240015310</t>
  </si>
  <si>
    <t xml:space="preserve">10443407664</t>
  </si>
  <si>
    <t xml:space="preserve">ARAUJO JARA IVAN</t>
  </si>
  <si>
    <t xml:space="preserve">0230240248701</t>
  </si>
  <si>
    <t xml:space="preserve">20522001725</t>
  </si>
  <si>
    <t xml:space="preserve">ARTESANIA - BRONCERIA T &amp; G  S.A.C.</t>
  </si>
  <si>
    <t xml:space="preserve">0230240252512</t>
  </si>
  <si>
    <t xml:space="preserve">20524139741</t>
  </si>
  <si>
    <t xml:space="preserve">INDUSTRIA SERCROMAR S.A.C.</t>
  </si>
  <si>
    <t xml:space="preserve">0230240252808</t>
  </si>
  <si>
    <t xml:space="preserve">20531979223</t>
  </si>
  <si>
    <t xml:space="preserve">INVERSIONES ANCAMA S.A.C.</t>
  </si>
  <si>
    <t xml:space="preserve">1430240007918</t>
  </si>
  <si>
    <t xml:space="preserve">20504883494</t>
  </si>
  <si>
    <t xml:space="preserve">AVANCES TECNOLOGICOS EN EL PERU S.A.C.</t>
  </si>
  <si>
    <t xml:space="preserve">0230240250553</t>
  </si>
  <si>
    <t xml:space="preserve">20535536059</t>
  </si>
  <si>
    <t xml:space="preserve">RFCAB MARKETING S.A.C. - RFCABM S.A.C.</t>
  </si>
  <si>
    <t xml:space="preserve">0230240252983</t>
  </si>
  <si>
    <t xml:space="preserve">20536448722</t>
  </si>
  <si>
    <t xml:space="preserve">TRAZA ARQUITECTOS EIRL</t>
  </si>
  <si>
    <t xml:space="preserve">0230240253134</t>
  </si>
  <si>
    <t xml:space="preserve">20524634598</t>
  </si>
  <si>
    <t xml:space="preserve">D.M. SUMINISTROS INDUSTRIALES E.I.R.L.</t>
  </si>
  <si>
    <t xml:space="preserve">0230240252838</t>
  </si>
  <si>
    <t xml:space="preserve">10461107627</t>
  </si>
  <si>
    <t xml:space="preserve">MAMANI VEGA ROSA ROSALINA</t>
  </si>
  <si>
    <t xml:space="preserve">0230240248812</t>
  </si>
  <si>
    <t xml:space="preserve">20547056117</t>
  </si>
  <si>
    <t xml:space="preserve">INVERSIONES ALDA &amp; ALE S.A.C.</t>
  </si>
  <si>
    <t xml:space="preserve">0230240244900</t>
  </si>
  <si>
    <t xml:space="preserve">10106824059</t>
  </si>
  <si>
    <t xml:space="preserve">CACERES SALDAÑA JAVIER ENRIQUE</t>
  </si>
  <si>
    <t xml:space="preserve">0230240247406</t>
  </si>
  <si>
    <t xml:space="preserve">10254643292</t>
  </si>
  <si>
    <t xml:space="preserve">ROQUE SAENZ FELIX</t>
  </si>
  <si>
    <t xml:space="preserve">0230240247749</t>
  </si>
  <si>
    <t xml:space="preserve">10426708561</t>
  </si>
  <si>
    <t xml:space="preserve">COZ TACUCHI BEATRIZ IRIS</t>
  </si>
  <si>
    <t xml:space="preserve">0230240248515</t>
  </si>
  <si>
    <t xml:space="preserve">20523542932</t>
  </si>
  <si>
    <t xml:space="preserve">SERVICIOS Y ALMACENES INDUSTRIALES E.I.R</t>
  </si>
  <si>
    <t xml:space="preserve">0230240252731</t>
  </si>
  <si>
    <t xml:space="preserve">20536632141</t>
  </si>
  <si>
    <t xml:space="preserve">CFC SOLDADORES EIRL</t>
  </si>
  <si>
    <t xml:space="preserve">0230240253203</t>
  </si>
  <si>
    <t xml:space="preserve">10099347533</t>
  </si>
  <si>
    <t xml:space="preserve">GONZALES AGUILAR VICTOR GERARDO</t>
  </si>
  <si>
    <t xml:space="preserve">0230240246932</t>
  </si>
  <si>
    <t xml:space="preserve">10415778690</t>
  </si>
  <si>
    <t xml:space="preserve">QUISPE REYES JOSE ALLINSON</t>
  </si>
  <si>
    <t xml:space="preserve">0230240248360</t>
  </si>
  <si>
    <t xml:space="preserve">20545460921</t>
  </si>
  <si>
    <t xml:space="preserve">SERVICIOS Y SUMINISTROS EULER S.A.C.</t>
  </si>
  <si>
    <t xml:space="preserve">0230240246861</t>
  </si>
  <si>
    <t xml:space="preserve">20547461135</t>
  </si>
  <si>
    <t xml:space="preserve">SEA DIESEL S.A.C.</t>
  </si>
  <si>
    <t xml:space="preserve">0230240244966</t>
  </si>
  <si>
    <t xml:space="preserve">10431924191</t>
  </si>
  <si>
    <t xml:space="preserve">ESCALANTE SALAZAR JANETTE</t>
  </si>
  <si>
    <t xml:space="preserve">0230240248582</t>
  </si>
  <si>
    <t xml:space="preserve">10094748254</t>
  </si>
  <si>
    <t xml:space="preserve">RODRIGUEZ BLAS GUILLERMO ENRIQUE</t>
  </si>
  <si>
    <t xml:space="preserve">0230240246066</t>
  </si>
  <si>
    <t xml:space="preserve">10421747097</t>
  </si>
  <si>
    <t xml:space="preserve">FERREYRA ESCALANTE ISAAC EVERT</t>
  </si>
  <si>
    <t xml:space="preserve">0230240248461</t>
  </si>
  <si>
    <t xml:space="preserve">20516924111</t>
  </si>
  <si>
    <t xml:space="preserve">SOMIL MEDICAL SERVICES S.A.C.</t>
  </si>
  <si>
    <t xml:space="preserve">0230240251865</t>
  </si>
  <si>
    <t xml:space="preserve">20520991299</t>
  </si>
  <si>
    <t xml:space="preserve">GREEN PLANET SANEAMIENTO &amp; SERVICIOS  S.</t>
  </si>
  <si>
    <t xml:space="preserve">0230240252377</t>
  </si>
  <si>
    <t xml:space="preserve">20547289308</t>
  </si>
  <si>
    <t xml:space="preserve">CRISTALES DE SEGURIDAD Y ALUMINIOS ANGEL</t>
  </si>
  <si>
    <t xml:space="preserve">0230240244940</t>
  </si>
  <si>
    <t xml:space="preserve">10040589461</t>
  </si>
  <si>
    <t xml:space="preserve">CARRANZA TOLEDO DANIEL ALCIDES</t>
  </si>
  <si>
    <t xml:space="preserve">0230240244221</t>
  </si>
  <si>
    <t xml:space="preserve">10256498117</t>
  </si>
  <si>
    <t xml:space="preserve">MALCA SERRANO JACINTO</t>
  </si>
  <si>
    <t xml:space="preserve">0230240247824</t>
  </si>
  <si>
    <t xml:space="preserve">10414971593</t>
  </si>
  <si>
    <t xml:space="preserve">SANCHEZ HUAPAYA CECILIA TERESA</t>
  </si>
  <si>
    <t xml:space="preserve">0230240248344</t>
  </si>
  <si>
    <t xml:space="preserve">20538741931</t>
  </si>
  <si>
    <t xml:space="preserve">ACABADOS RAMZEL S.A.C</t>
  </si>
  <si>
    <t xml:space="preserve">0230240246535</t>
  </si>
  <si>
    <t xml:space="preserve">20492840123</t>
  </si>
  <si>
    <t xml:space="preserve">I J METAL CORP SOCIEDAD ANONIMA CERRADA-</t>
  </si>
  <si>
    <t xml:space="preserve">0230240250282</t>
  </si>
  <si>
    <t xml:space="preserve">10107393345</t>
  </si>
  <si>
    <t xml:space="preserve">HERNANDEZ INCA YOLANDA</t>
  </si>
  <si>
    <t xml:space="preserve">0230240247440</t>
  </si>
  <si>
    <t xml:space="preserve">10086833030</t>
  </si>
  <si>
    <t xml:space="preserve">RONDAN FLORES MIRIAM DEL ROSARIO</t>
  </si>
  <si>
    <t xml:space="preserve">0230240245580</t>
  </si>
  <si>
    <t xml:space="preserve">10094707604</t>
  </si>
  <si>
    <t xml:space="preserve">MAZA OBLITAS GREGORIO MARTIN</t>
  </si>
  <si>
    <t xml:space="preserve">0230240246062</t>
  </si>
  <si>
    <t xml:space="preserve">10071608609</t>
  </si>
  <si>
    <t xml:space="preserve">BURGA REYES ALEJANDRO MANUEL</t>
  </si>
  <si>
    <t xml:space="preserve">0230240244581</t>
  </si>
  <si>
    <t xml:space="preserve">20547790112</t>
  </si>
  <si>
    <t xml:space="preserve">KHD GROUP S.A.C.</t>
  </si>
  <si>
    <t xml:space="preserve">0230240245015</t>
  </si>
  <si>
    <t xml:space="preserve">10103903012</t>
  </si>
  <si>
    <t xml:space="preserve">MILLA RAMOS PEDRO PABLO</t>
  </si>
  <si>
    <t xml:space="preserve">0230240247231</t>
  </si>
  <si>
    <t xml:space="preserve">20534585056</t>
  </si>
  <si>
    <t xml:space="preserve">CONSORCIO PALPA-BUENAVISTA</t>
  </si>
  <si>
    <t xml:space="preserve">1030240012997</t>
  </si>
  <si>
    <t xml:space="preserve">10094024469</t>
  </si>
  <si>
    <t xml:space="preserve">HUAMAN ARMAS DOMITILA ZORAIDA</t>
  </si>
  <si>
    <t xml:space="preserve">0230240246032</t>
  </si>
  <si>
    <t xml:space="preserve">10409619784</t>
  </si>
  <si>
    <t xml:space="preserve">ESCOBAR ROMAN NOEMI SARA</t>
  </si>
  <si>
    <t xml:space="preserve">0230240248248</t>
  </si>
  <si>
    <t xml:space="preserve">10094857525</t>
  </si>
  <si>
    <t xml:space="preserve">PAULINO ROJAS RUBEN GUILLERMO</t>
  </si>
  <si>
    <t xml:space="preserve">0230240246073</t>
  </si>
  <si>
    <t xml:space="preserve">10416585674</t>
  </si>
  <si>
    <t xml:space="preserve">HUAYTON JAIMES JOEL</t>
  </si>
  <si>
    <t xml:space="preserve">0230240248386</t>
  </si>
  <si>
    <t xml:space="preserve">20200346531</t>
  </si>
  <si>
    <t xml:space="preserve">ELIMAR S.R.L.</t>
  </si>
  <si>
    <t xml:space="preserve">0230240249268</t>
  </si>
  <si>
    <t xml:space="preserve">20545536847</t>
  </si>
  <si>
    <t xml:space="preserve">VME SERVICIOS GENERALES S.A.C.</t>
  </si>
  <si>
    <t xml:space="preserve">0230240244689</t>
  </si>
  <si>
    <t xml:space="preserve">10091715533</t>
  </si>
  <si>
    <t xml:space="preserve">LUQUE CORONADO WALTER</t>
  </si>
  <si>
    <t xml:space="preserve">0230240245797</t>
  </si>
  <si>
    <t xml:space="preserve">20547284331</t>
  </si>
  <si>
    <t xml:space="preserve">FLORES FABRICACIONES METAL MECANICA S.A.</t>
  </si>
  <si>
    <t xml:space="preserve">0230240244936</t>
  </si>
  <si>
    <t xml:space="preserve">10802297331</t>
  </si>
  <si>
    <t xml:space="preserve">MALDONADO VELA CESAR AUGUSTO</t>
  </si>
  <si>
    <t xml:space="preserve">0230240248922</t>
  </si>
  <si>
    <t xml:space="preserve">10104577178</t>
  </si>
  <si>
    <t xml:space="preserve">ROSAS MARTINEZ BELMIRA PILAR</t>
  </si>
  <si>
    <t xml:space="preserve">0230240247270</t>
  </si>
  <si>
    <t xml:space="preserve">20548041211</t>
  </si>
  <si>
    <t xml:space="preserve">LOGISTICA Y TRANSPORTES MARTINEZ E.I.R.L</t>
  </si>
  <si>
    <t xml:space="preserve">0230240245027</t>
  </si>
  <si>
    <t xml:space="preserve">20513366079</t>
  </si>
  <si>
    <t xml:space="preserve">NOR PERUANA SOCIEDAD COMERCIAL DE RESPON</t>
  </si>
  <si>
    <t xml:space="preserve">1630240012003</t>
  </si>
  <si>
    <t xml:space="preserve">10099448127</t>
  </si>
  <si>
    <t xml:space="preserve">IPARRAGUIRRE ESPARRAGA MARIZA</t>
  </si>
  <si>
    <t xml:space="preserve">0230240246939</t>
  </si>
  <si>
    <t xml:space="preserve">10069207672</t>
  </si>
  <si>
    <t xml:space="preserve">FERNANDEZ LOPEZ HONORIO</t>
  </si>
  <si>
    <t xml:space="preserve">0230240244517</t>
  </si>
  <si>
    <t xml:space="preserve">20547227451</t>
  </si>
  <si>
    <t xml:space="preserve">INSTALLATION MASTERS S.A.C</t>
  </si>
  <si>
    <t xml:space="preserve">0230240244921</t>
  </si>
  <si>
    <t xml:space="preserve">20451735773</t>
  </si>
  <si>
    <t xml:space="preserve">CORPORACION MUNDO GOURMET S.A.C.</t>
  </si>
  <si>
    <t xml:space="preserve">0230240249875</t>
  </si>
  <si>
    <t xml:space="preserve">10102245950</t>
  </si>
  <si>
    <t xml:space="preserve">ZAVALA ANAMARIA MARCO ANTONIO</t>
  </si>
  <si>
    <t xml:space="preserve">0230240247123</t>
  </si>
  <si>
    <t xml:space="preserve">10069481103</t>
  </si>
  <si>
    <t xml:space="preserve">GONZALES HUAMAN EUSTAQUIO TEODORO</t>
  </si>
  <si>
    <t xml:space="preserve">0230240244521</t>
  </si>
  <si>
    <t xml:space="preserve">20545766176</t>
  </si>
  <si>
    <t xml:space="preserve">T &amp; U INVERSIONES Y SERVICIOS GENERALES</t>
  </si>
  <si>
    <t xml:space="preserve">0230240244720</t>
  </si>
  <si>
    <t xml:space="preserve">10095250802</t>
  </si>
  <si>
    <t xml:space="preserve">SILVERIO HUAPAYA JOSE LUIS</t>
  </si>
  <si>
    <t xml:space="preserve">0230240246090</t>
  </si>
  <si>
    <t xml:space="preserve">10076955463</t>
  </si>
  <si>
    <t xml:space="preserve">CUYA LIZANO IGNACIO FLABIANO</t>
  </si>
  <si>
    <t xml:space="preserve">0230240245190</t>
  </si>
  <si>
    <t xml:space="preserve">20517743373</t>
  </si>
  <si>
    <t xml:space="preserve">TRANSPORTES Y SERVICIOS NATALIA NACIONAL</t>
  </si>
  <si>
    <t xml:space="preserve">0230240251981</t>
  </si>
  <si>
    <t xml:space="preserve">10076914431</t>
  </si>
  <si>
    <t xml:space="preserve">HUAPAYA DE MENDOZA NELLY TERESA</t>
  </si>
  <si>
    <t xml:space="preserve">0230240245186</t>
  </si>
  <si>
    <t xml:space="preserve">10108140220</t>
  </si>
  <si>
    <t xml:space="preserve">MENDOZA RIVAS CARLOS AUGUSTO</t>
  </si>
  <si>
    <t xml:space="preserve">0230240247476</t>
  </si>
  <si>
    <t xml:space="preserve">10076947541</t>
  </si>
  <si>
    <t xml:space="preserve">MENDOZA MENDOZA MARINA</t>
  </si>
  <si>
    <t xml:space="preserve">0230240245188</t>
  </si>
  <si>
    <t xml:space="preserve">10443188679</t>
  </si>
  <si>
    <t xml:space="preserve">ARIAS MONTOYA JHON MICHAEL FERNANDO</t>
  </si>
  <si>
    <t xml:space="preserve">0230240248698</t>
  </si>
  <si>
    <t xml:space="preserve">20522413675</t>
  </si>
  <si>
    <t xml:space="preserve">AGRICOLA GANADERA LA ESTRELLITA SAC</t>
  </si>
  <si>
    <t xml:space="preserve">0230240252597</t>
  </si>
  <si>
    <t xml:space="preserve">10076952120</t>
  </si>
  <si>
    <t xml:space="preserve">AVILA MENDOZA MARCOS ANTONIO</t>
  </si>
  <si>
    <t xml:space="preserve">0230240245189</t>
  </si>
  <si>
    <t xml:space="preserve">10095322421</t>
  </si>
  <si>
    <t xml:space="preserve">MARTINEZ ROBLES DANIEL ADOLFO</t>
  </si>
  <si>
    <t xml:space="preserve">0230240246094</t>
  </si>
  <si>
    <t xml:space="preserve">20516381150</t>
  </si>
  <si>
    <t xml:space="preserve">ILUMI COMPANY S.A.C.</t>
  </si>
  <si>
    <t xml:space="preserve">0230240251778</t>
  </si>
  <si>
    <t xml:space="preserve">10093138240</t>
  </si>
  <si>
    <t xml:space="preserve">ORTIZ PODESTA RAFAEL ANTONIO</t>
  </si>
  <si>
    <t xml:space="preserve">0230240245872</t>
  </si>
  <si>
    <t xml:space="preserve">10107488907</t>
  </si>
  <si>
    <t xml:space="preserve">LAZARO VIDAL DAVID ARTURO</t>
  </si>
  <si>
    <t xml:space="preserve">0230240247447</t>
  </si>
  <si>
    <t xml:space="preserve">20523210425</t>
  </si>
  <si>
    <t xml:space="preserve">SERVICORP HUARCAYA SOCIEDAD ANONIMA CERR</t>
  </si>
  <si>
    <t xml:space="preserve">0230240252709</t>
  </si>
  <si>
    <t xml:space="preserve">10098502462</t>
  </si>
  <si>
    <t xml:space="preserve">CIEZA MONTENEGRO JORGE</t>
  </si>
  <si>
    <t xml:space="preserve">0240240015392</t>
  </si>
  <si>
    <t xml:space="preserve">20525021522</t>
  </si>
  <si>
    <t xml:space="preserve">AGROPECUARIA KENNETH AVIKAR E.I.R.L.</t>
  </si>
  <si>
    <t xml:space="preserve">0230240252935</t>
  </si>
  <si>
    <t xml:space="preserve">10102088382</t>
  </si>
  <si>
    <t xml:space="preserve">ALVARADO MORMONTOY VILMA FRANCISCA</t>
  </si>
  <si>
    <t xml:space="preserve">0230240247114</t>
  </si>
  <si>
    <t xml:space="preserve">10082619891</t>
  </si>
  <si>
    <t xml:space="preserve">CHONG BERNABE JUAN FRANCISCO</t>
  </si>
  <si>
    <t xml:space="preserve">0230240245425</t>
  </si>
  <si>
    <t xml:space="preserve">10084795360</t>
  </si>
  <si>
    <t xml:space="preserve">GARCIA VARGAS JOHN</t>
  </si>
  <si>
    <t xml:space="preserve">0230240245500</t>
  </si>
  <si>
    <t xml:space="preserve">10235585621</t>
  </si>
  <si>
    <t xml:space="preserve">RUA TOVAR OSCAR</t>
  </si>
  <si>
    <t xml:space="preserve">0230240247726</t>
  </si>
  <si>
    <t xml:space="preserve">10078898947</t>
  </si>
  <si>
    <t xml:space="preserve">BLAS ARIAS PEDRO NOLASCO</t>
  </si>
  <si>
    <t xml:space="preserve">0230240245291</t>
  </si>
  <si>
    <t xml:space="preserve">10100335455</t>
  </si>
  <si>
    <t xml:space="preserve">CHOTA SINTI DIEGO ARMANDO</t>
  </si>
  <si>
    <t xml:space="preserve">0230240246999</t>
  </si>
  <si>
    <t xml:space="preserve">10400570928</t>
  </si>
  <si>
    <t xml:space="preserve">QUISPE GALLEGOS JUAN PABLO</t>
  </si>
  <si>
    <t xml:space="preserve">0230240248042</t>
  </si>
  <si>
    <t xml:space="preserve">10423981429</t>
  </si>
  <si>
    <t xml:space="preserve">LARA MATA JOSE PEDRO</t>
  </si>
  <si>
    <t xml:space="preserve">0230240248491</t>
  </si>
  <si>
    <t xml:space="preserve">20392482637</t>
  </si>
  <si>
    <t xml:space="preserve">DISTRIBUIDORA TACAS S.A.C.-DITACAS S.A.C</t>
  </si>
  <si>
    <t xml:space="preserve">0230240249620</t>
  </si>
  <si>
    <t xml:space="preserve">20392911775</t>
  </si>
  <si>
    <t xml:space="preserve">TECVAL DEL SUR E.I.R.L.</t>
  </si>
  <si>
    <t xml:space="preserve">0230240249699</t>
  </si>
  <si>
    <t xml:space="preserve">10085577234</t>
  </si>
  <si>
    <t xml:space="preserve">ALAVEDRA LUYO JUAN ENRIQUE</t>
  </si>
  <si>
    <t xml:space="preserve">0230240245532</t>
  </si>
  <si>
    <t xml:space="preserve">20522999009</t>
  </si>
  <si>
    <t xml:space="preserve">CONSTRUCCION ESTRUCTURAS Y MANTENIMIENTO</t>
  </si>
  <si>
    <t xml:space="preserve">0230240252655</t>
  </si>
  <si>
    <t xml:space="preserve">20509714062</t>
  </si>
  <si>
    <t xml:space="preserve">CONSTRUCTORA AISTEC S.A.C.</t>
  </si>
  <si>
    <t xml:space="preserve">0230240250912</t>
  </si>
  <si>
    <t xml:space="preserve">10100938958</t>
  </si>
  <si>
    <t xml:space="preserve">BALAREZO QUISPE EDUARDO EMILIANO</t>
  </si>
  <si>
    <t xml:space="preserve">0230240247038</t>
  </si>
  <si>
    <t xml:space="preserve">20538189511</t>
  </si>
  <si>
    <t xml:space="preserve">RY S LAGOS INGENIEROS S.A.C.</t>
  </si>
  <si>
    <t xml:space="preserve">0230240246458</t>
  </si>
  <si>
    <t xml:space="preserve">20543683052</t>
  </si>
  <si>
    <t xml:space="preserve">ALPHA INDUSTRIAL SOCIEDAD ANONIMA CERRAD</t>
  </si>
  <si>
    <t xml:space="preserve">0230240246658</t>
  </si>
  <si>
    <t xml:space="preserve">20178354672</t>
  </si>
  <si>
    <t xml:space="preserve">ELECTRO BELLAVISTA E.I.R.L.</t>
  </si>
  <si>
    <t xml:space="preserve">0230240249253</t>
  </si>
  <si>
    <t xml:space="preserve">20524917549</t>
  </si>
  <si>
    <t xml:space="preserve">ACKOR PERU S.A.C.</t>
  </si>
  <si>
    <t xml:space="preserve">0230240252924</t>
  </si>
  <si>
    <t xml:space="preserve">20544681649</t>
  </si>
  <si>
    <t xml:space="preserve">ANDREV SERVICIOS GENERALES E.I.R.L</t>
  </si>
  <si>
    <t xml:space="preserve">0230240245921</t>
  </si>
  <si>
    <t xml:space="preserve">20543314286</t>
  </si>
  <si>
    <t xml:space="preserve">PERU SEASON E.I.R.L.</t>
  </si>
  <si>
    <t xml:space="preserve">0230240246600</t>
  </si>
  <si>
    <t xml:space="preserve">10459184380</t>
  </si>
  <si>
    <t xml:space="preserve">PEREZ FLORES JUNIOR EDUARDO</t>
  </si>
  <si>
    <t xml:space="preserve">0230240248796</t>
  </si>
  <si>
    <t xml:space="preserve">20544946618</t>
  </si>
  <si>
    <t xml:space="preserve">SERGYM E.I.R.L</t>
  </si>
  <si>
    <t xml:space="preserve">0230240245969</t>
  </si>
  <si>
    <t xml:space="preserve">10078789374</t>
  </si>
  <si>
    <t xml:space="preserve">LOZANO MENCIA FRANCISCO JOSE</t>
  </si>
  <si>
    <t xml:space="preserve">0230240245281</t>
  </si>
  <si>
    <t xml:space="preserve">10407492051</t>
  </si>
  <si>
    <t xml:space="preserve">QUISPE RIVERA PERCY</t>
  </si>
  <si>
    <t xml:space="preserve">0230240248201</t>
  </si>
  <si>
    <t xml:space="preserve">10415856003</t>
  </si>
  <si>
    <t xml:space="preserve">SARDON MORVELI PAUL</t>
  </si>
  <si>
    <t xml:space="preserve">0230240248363</t>
  </si>
  <si>
    <t xml:space="preserve">10104968720</t>
  </si>
  <si>
    <t xml:space="preserve">PACHECO LAZO CLAUDIO FERNANDO</t>
  </si>
  <si>
    <t xml:space="preserve">0230240247293</t>
  </si>
  <si>
    <t xml:space="preserve">10104965950</t>
  </si>
  <si>
    <t xml:space="preserve">FERNANDEZ FLORES ELIA SILVANA</t>
  </si>
  <si>
    <t xml:space="preserve">0230240247291</t>
  </si>
  <si>
    <t xml:space="preserve">10433206580</t>
  </si>
  <si>
    <t xml:space="preserve">TORRES DIEGO RICHAR ANTONIO</t>
  </si>
  <si>
    <t xml:space="preserve">0230240248601</t>
  </si>
  <si>
    <t xml:space="preserve">20545951402</t>
  </si>
  <si>
    <t xml:space="preserve">ACF INVERSIONES Y NEGOCIOS SOCIEDAD ANON</t>
  </si>
  <si>
    <t xml:space="preserve">0230240244746</t>
  </si>
  <si>
    <t xml:space="preserve">10079997019</t>
  </si>
  <si>
    <t xml:space="preserve">RONDON DE GAMONAL MARIA ELIZABETH</t>
  </si>
  <si>
    <t xml:space="preserve">0230240245330</t>
  </si>
  <si>
    <t xml:space="preserve">10095226707</t>
  </si>
  <si>
    <t xml:space="preserve">RODRIGUEZ HUERTAS LUIS ALFONSO</t>
  </si>
  <si>
    <t xml:space="preserve">0230240246089</t>
  </si>
  <si>
    <t xml:space="preserve">10457844676</t>
  </si>
  <si>
    <t xml:space="preserve">ESCATE GARCIA CRISTIAN EMILIO</t>
  </si>
  <si>
    <t xml:space="preserve">0230240248786</t>
  </si>
  <si>
    <t xml:space="preserve">10076970420</t>
  </si>
  <si>
    <t xml:space="preserve">RUIZ SOLIS MARCELINO ROMAN</t>
  </si>
  <si>
    <t xml:space="preserve">0230240245193</t>
  </si>
  <si>
    <t xml:space="preserve">20517014029</t>
  </si>
  <si>
    <t xml:space="preserve">ARCAR INVERSIONES EIRL</t>
  </si>
  <si>
    <t xml:space="preserve">0230240251880</t>
  </si>
  <si>
    <t xml:space="preserve">10108146678</t>
  </si>
  <si>
    <t xml:space="preserve">FUENTES RAMOS JORGE DANIEL</t>
  </si>
  <si>
    <t xml:space="preserve">0230240247478</t>
  </si>
  <si>
    <t xml:space="preserve">10703879433</t>
  </si>
  <si>
    <t xml:space="preserve">MONTOYA MENDOZA OSCAR TOMAS</t>
  </si>
  <si>
    <t xml:space="preserve">0230240248885</t>
  </si>
  <si>
    <t xml:space="preserve">10062514898</t>
  </si>
  <si>
    <t xml:space="preserve">EGOAVIL MALDONADO SYLVIA LORENA</t>
  </si>
  <si>
    <t xml:space="preserve">0230240244332</t>
  </si>
  <si>
    <t xml:space="preserve">10455236075</t>
  </si>
  <si>
    <t xml:space="preserve">FIESTAS NUNURA JONATHAN ALEXANDER</t>
  </si>
  <si>
    <t xml:space="preserve">0230240248775</t>
  </si>
  <si>
    <t xml:space="preserve">10097278534</t>
  </si>
  <si>
    <t xml:space="preserve">ALMANZA PEREYRA FRANCISCO</t>
  </si>
  <si>
    <t xml:space="preserve">0230240246235</t>
  </si>
  <si>
    <t xml:space="preserve">10102089427</t>
  </si>
  <si>
    <t xml:space="preserve">RUIZ GOMEZ MARIA VICTORIA</t>
  </si>
  <si>
    <t xml:space="preserve">0230240247115</t>
  </si>
  <si>
    <t xml:space="preserve">20509556564</t>
  </si>
  <si>
    <t xml:space="preserve">SERVIRAPID SOCIEDAD ANONIMA CERRADA - SE</t>
  </si>
  <si>
    <t xml:space="preserve">0230240250895</t>
  </si>
  <si>
    <t xml:space="preserve">10086079211</t>
  </si>
  <si>
    <t xml:space="preserve">RIOS MILLA MARYBEL MIRELLA</t>
  </si>
  <si>
    <t xml:space="preserve">0230240245544</t>
  </si>
  <si>
    <t xml:space="preserve">20502259688</t>
  </si>
  <si>
    <t xml:space="preserve">INVERSIONES CASA VERDE SOCIEDAD ANONIMA</t>
  </si>
  <si>
    <t xml:space="preserve">0230240250395</t>
  </si>
  <si>
    <t xml:space="preserve">10002454055</t>
  </si>
  <si>
    <t xml:space="preserve">VALDEZ HERRERA MARIA MARIBEL</t>
  </si>
  <si>
    <t xml:space="preserve">0230240244155</t>
  </si>
  <si>
    <t xml:space="preserve">10106832515</t>
  </si>
  <si>
    <t xml:space="preserve">MALVAS BELLO CIRILO ALEJANDRINO</t>
  </si>
  <si>
    <t xml:space="preserve">0230240247407</t>
  </si>
  <si>
    <t xml:space="preserve">10096194086</t>
  </si>
  <si>
    <t xml:space="preserve">BUSTINCIO PARRILLO BERNARDINO</t>
  </si>
  <si>
    <t xml:space="preserve">0230240246163</t>
  </si>
  <si>
    <t xml:space="preserve">10099818021</t>
  </si>
  <si>
    <t xml:space="preserve">RIVERA NIÑO HECTOR WILLIAM</t>
  </si>
  <si>
    <t xml:space="preserve">0230240246962</t>
  </si>
  <si>
    <t xml:space="preserve">10097430417</t>
  </si>
  <si>
    <t xml:space="preserve">CASTANEDA RODRIGUEZ RAQUEL REBECA</t>
  </si>
  <si>
    <t xml:space="preserve">0230240246243</t>
  </si>
  <si>
    <t xml:space="preserve">10086034374</t>
  </si>
  <si>
    <t xml:space="preserve">BENDEZU MUÑOZ JUAN RAYMUNDO</t>
  </si>
  <si>
    <t xml:space="preserve">0230240245542</t>
  </si>
  <si>
    <t xml:space="preserve">10089770870</t>
  </si>
  <si>
    <t xml:space="preserve">FLORES SAAVEDRA JULIO SALOME</t>
  </si>
  <si>
    <t xml:space="preserve">0230240245713</t>
  </si>
  <si>
    <t xml:space="preserve">20420309610</t>
  </si>
  <si>
    <t xml:space="preserve">TRANSPORTES Y SERVICIOS SALCEDO S.A.C.</t>
  </si>
  <si>
    <t xml:space="preserve">0230240249755</t>
  </si>
  <si>
    <t xml:space="preserve">10417409691</t>
  </si>
  <si>
    <t xml:space="preserve">HUAMAN CASTAÑEDA MAGDA IVETTE</t>
  </si>
  <si>
    <t xml:space="preserve">0230240248396</t>
  </si>
  <si>
    <t xml:space="preserve">10074082063</t>
  </si>
  <si>
    <t xml:space="preserve">LOPEZ REYES ANGELO FERNANDO</t>
  </si>
  <si>
    <t xml:space="preserve">0230240245052</t>
  </si>
  <si>
    <t xml:space="preserve">20296529703</t>
  </si>
  <si>
    <t xml:space="preserve">LUCA SRL</t>
  </si>
  <si>
    <t xml:space="preserve">0230240249420</t>
  </si>
  <si>
    <t xml:space="preserve">20505711140</t>
  </si>
  <si>
    <t xml:space="preserve">VER SAT COMUNICACIONES E.I.R.L.</t>
  </si>
  <si>
    <t xml:space="preserve">0230240250611</t>
  </si>
  <si>
    <t xml:space="preserve">10066895578</t>
  </si>
  <si>
    <t xml:space="preserve">CONDORI CAMACHO JULIAN</t>
  </si>
  <si>
    <t xml:space="preserve">0230240244423</t>
  </si>
  <si>
    <t xml:space="preserve">20507860568</t>
  </si>
  <si>
    <t xml:space="preserve">FRIPOR INDUSTRIAL SOCIEDAD ANONIMA CERRA</t>
  </si>
  <si>
    <t xml:space="preserve">0230240250746</t>
  </si>
  <si>
    <t xml:space="preserve">20505736215</t>
  </si>
  <si>
    <t xml:space="preserve">EMPRESA WYM S.A.C.</t>
  </si>
  <si>
    <t xml:space="preserve">0230240250612</t>
  </si>
  <si>
    <t xml:space="preserve">10104593238</t>
  </si>
  <si>
    <t xml:space="preserve">NUÑEZ GARIZA WILFREDO</t>
  </si>
  <si>
    <t xml:space="preserve">0530240022236</t>
  </si>
  <si>
    <t xml:space="preserve">10316617951</t>
  </si>
  <si>
    <t xml:space="preserve">YANAC SOTELO CESAR ROMAN</t>
  </si>
  <si>
    <t xml:space="preserve">0230240247981</t>
  </si>
  <si>
    <t xml:space="preserve">20509536610</t>
  </si>
  <si>
    <t xml:space="preserve">EQUIPOS DE METALMECANICA BERNAL E.I.R.L.</t>
  </si>
  <si>
    <t xml:space="preserve">0230240250892</t>
  </si>
  <si>
    <t xml:space="preserve">20511169926</t>
  </si>
  <si>
    <t xml:space="preserve">DIRMIR PUBLICIDAD E.I.R.L</t>
  </si>
  <si>
    <t xml:space="preserve">0230240251072</t>
  </si>
  <si>
    <t xml:space="preserve">10099644210</t>
  </si>
  <si>
    <t xml:space="preserve">SOTO GAMARRA MICAELA AMARILIS</t>
  </si>
  <si>
    <t xml:space="preserve">0230240246953</t>
  </si>
  <si>
    <t xml:space="preserve">10066860413</t>
  </si>
  <si>
    <t xml:space="preserve">ACRUTA SANCHEZ ALFREDO</t>
  </si>
  <si>
    <t xml:space="preserve">0230240244421</t>
  </si>
  <si>
    <t xml:space="preserve">20101357024</t>
  </si>
  <si>
    <t xml:space="preserve">COOP.DE SERV.MULT.VILLA LOS ANGELES LTDA</t>
  </si>
  <si>
    <t xml:space="preserve">0230240249062</t>
  </si>
  <si>
    <t xml:space="preserve">20187916926</t>
  </si>
  <si>
    <t xml:space="preserve">TECHNICAL MOLD E.I.R.LTDA</t>
  </si>
  <si>
    <t xml:space="preserve">0230240249259</t>
  </si>
  <si>
    <t xml:space="preserve">20513232625</t>
  </si>
  <si>
    <t xml:space="preserve">VENTAS Y SERVICIOS EL TREBOL E.I.R.L.</t>
  </si>
  <si>
    <t xml:space="preserve">0230240251348</t>
  </si>
  <si>
    <t xml:space="preserve">10220658312</t>
  </si>
  <si>
    <t xml:space="preserve">ROMUCHO ESPINOZA ANGEL REMIGIO</t>
  </si>
  <si>
    <t xml:space="preserve">0230240247689</t>
  </si>
  <si>
    <t xml:space="preserve">10406411261</t>
  </si>
  <si>
    <t xml:space="preserve">QUISPE PACHERRES DENNIS ROLAND</t>
  </si>
  <si>
    <t xml:space="preserve">0230240248179</t>
  </si>
  <si>
    <t xml:space="preserve">20511485844</t>
  </si>
  <si>
    <t xml:space="preserve">TRANSPORTES GENERALES HC SOCIEDAD COMERC</t>
  </si>
  <si>
    <t xml:space="preserve">0230240251098</t>
  </si>
  <si>
    <t xml:space="preserve">20530960855</t>
  </si>
  <si>
    <t xml:space="preserve">EMPRESA DE SERVICIOS MULTIPLES JEFFRY SR</t>
  </si>
  <si>
    <t xml:space="preserve">1730240013548</t>
  </si>
  <si>
    <t xml:space="preserve">17293473871</t>
  </si>
  <si>
    <t xml:space="preserve">OLARTE CASTRO AVELINO JESUS</t>
  </si>
  <si>
    <t xml:space="preserve">0230240249017</t>
  </si>
  <si>
    <t xml:space="preserve">10402388442</t>
  </si>
  <si>
    <t xml:space="preserve">SALCEDO PARIAN NORMA RAQUEL</t>
  </si>
  <si>
    <t xml:space="preserve">0230240248084</t>
  </si>
  <si>
    <t xml:space="preserve">10167211386</t>
  </si>
  <si>
    <t xml:space="preserve">GARCIA DIAZ ELIZABETH</t>
  </si>
  <si>
    <t xml:space="preserve">0230240247543</t>
  </si>
  <si>
    <t xml:space="preserve">10094799550</t>
  </si>
  <si>
    <t xml:space="preserve">MARROQUIN URBINA LUIS ALBERTO</t>
  </si>
  <si>
    <t xml:space="preserve">0230240246070</t>
  </si>
  <si>
    <t xml:space="preserve">20501509508</t>
  </si>
  <si>
    <t xml:space="preserve">TRANSPORTES M.R.GUERRERO S.R.L.</t>
  </si>
  <si>
    <t xml:space="preserve">0230240250359</t>
  </si>
  <si>
    <t xml:space="preserve">20511229929</t>
  </si>
  <si>
    <t xml:space="preserve">PISCAN CONTRATISTAS SAC</t>
  </si>
  <si>
    <t xml:space="preserve">0230240251077</t>
  </si>
  <si>
    <t xml:space="preserve">10419456719</t>
  </si>
  <si>
    <t xml:space="preserve">SIALER TORRES SOLLANGE</t>
  </si>
  <si>
    <t xml:space="preserve">0230240248427</t>
  </si>
  <si>
    <t xml:space="preserve">10082666287</t>
  </si>
  <si>
    <t xml:space="preserve">ROJAS MOSQUEDA MARIA MERCEDES</t>
  </si>
  <si>
    <t xml:space="preserve">0230240245427</t>
  </si>
  <si>
    <t xml:space="preserve">20512385169</t>
  </si>
  <si>
    <t xml:space="preserve">VOLCAN CONTRATISTAS GENERALES SOCIEDAD C</t>
  </si>
  <si>
    <t xml:space="preserve">0230240251227</t>
  </si>
  <si>
    <t xml:space="preserve">20513580828</t>
  </si>
  <si>
    <t xml:space="preserve">EMPRESA DE TECNICOS ELECTRICOS DEL PERU</t>
  </si>
  <si>
    <t xml:space="preserve">0230240251391</t>
  </si>
  <si>
    <t xml:space="preserve">20475943911</t>
  </si>
  <si>
    <t xml:space="preserve">MOR Y MOR CONTRATISTAS GENERALES E.I.R.L</t>
  </si>
  <si>
    <t xml:space="preserve">0230240249991</t>
  </si>
  <si>
    <t xml:space="preserve">10090372659</t>
  </si>
  <si>
    <t xml:space="preserve">BENDEZU SALAZAR EDGAR HUGO</t>
  </si>
  <si>
    <t xml:space="preserve">0230240245733</t>
  </si>
  <si>
    <t xml:space="preserve">10085170291</t>
  </si>
  <si>
    <t xml:space="preserve">BALTAZAR ROSALES ELIZABETH DIGNA</t>
  </si>
  <si>
    <t xml:space="preserve">0230240245517</t>
  </si>
  <si>
    <t xml:space="preserve">10448844442</t>
  </si>
  <si>
    <t xml:space="preserve">DOMINGUEZ PEREZ ARACELY GERALDINE</t>
  </si>
  <si>
    <t xml:space="preserve">0230240248741</t>
  </si>
  <si>
    <t xml:space="preserve">10099752195</t>
  </si>
  <si>
    <t xml:space="preserve">FLORES MAYA MARTIN EULOGIO</t>
  </si>
  <si>
    <t xml:space="preserve">0230240246958</t>
  </si>
  <si>
    <t xml:space="preserve">20512912801</t>
  </si>
  <si>
    <t xml:space="preserve">SEGURITY APOSTOL SANTIAGO SOCIEDAD ANONI</t>
  </si>
  <si>
    <t xml:space="preserve">0230240251300</t>
  </si>
  <si>
    <t xml:space="preserve">20514162108</t>
  </si>
  <si>
    <t xml:space="preserve">ATLANTIC &amp; MERCADEO S.A.C.</t>
  </si>
  <si>
    <t xml:space="preserve">0230240251481</t>
  </si>
  <si>
    <t xml:space="preserve">20509182460</t>
  </si>
  <si>
    <t xml:space="preserve">FULL SERVICES CARGO S.A.C.</t>
  </si>
  <si>
    <t xml:space="preserve">0230240250857</t>
  </si>
  <si>
    <t xml:space="preserve">20188714596</t>
  </si>
  <si>
    <t xml:space="preserve">COMUNIDAD CAMPESINA DE QUICHAS</t>
  </si>
  <si>
    <t xml:space="preserve">0230240249260</t>
  </si>
  <si>
    <t xml:space="preserve">20266093056</t>
  </si>
  <si>
    <t xml:space="preserve">J.F. CONTRATISTAS CONSULTORES S.R.L.</t>
  </si>
  <si>
    <t xml:space="preserve">0230240249378</t>
  </si>
  <si>
    <t xml:space="preserve">20514791814</t>
  </si>
  <si>
    <t xml:space="preserve">TEXTIL NEEDLE AND KNIT E.I.R.L.</t>
  </si>
  <si>
    <t xml:space="preserve">0230240251566</t>
  </si>
  <si>
    <t xml:space="preserve">20515171305</t>
  </si>
  <si>
    <t xml:space="preserve">H-H TECHNOLOGY E.I.R.L.</t>
  </si>
  <si>
    <t xml:space="preserve">0230240251611</t>
  </si>
  <si>
    <t xml:space="preserve">10255584401</t>
  </si>
  <si>
    <t xml:space="preserve">ZAGASTIZABAL CASTILLA JUAN CARLOS</t>
  </si>
  <si>
    <t xml:space="preserve">0230240247787</t>
  </si>
  <si>
    <t xml:space="preserve">10067391913</t>
  </si>
  <si>
    <t xml:space="preserve">RIOS VILLANUEVA HARRINSOND</t>
  </si>
  <si>
    <t xml:space="preserve">0230240244440</t>
  </si>
  <si>
    <t xml:space="preserve">10414283611</t>
  </si>
  <si>
    <t xml:space="preserve">LOPEZ CASTILLO LINDAURA</t>
  </si>
  <si>
    <t xml:space="preserve">0230240248330</t>
  </si>
  <si>
    <t xml:space="preserve">10069047161</t>
  </si>
  <si>
    <t xml:space="preserve">CONDORI MARTINEZ MIGUEL CESAR</t>
  </si>
  <si>
    <t xml:space="preserve">0230240244513</t>
  </si>
  <si>
    <t xml:space="preserve">10329754311</t>
  </si>
  <si>
    <t xml:space="preserve">CARBAJAL CANO JORGE LUIS</t>
  </si>
  <si>
    <t xml:space="preserve">0230240248014</t>
  </si>
  <si>
    <t xml:space="preserve">10423788173</t>
  </si>
  <si>
    <t xml:space="preserve">CANCAPA MEDINA LUIS ALBERTO</t>
  </si>
  <si>
    <t xml:space="preserve">0230240248488</t>
  </si>
  <si>
    <t xml:space="preserve">10062724876</t>
  </si>
  <si>
    <t xml:space="preserve">CHUQUIN ZAVALA CLODOALDO JESUS</t>
  </si>
  <si>
    <t xml:space="preserve">0230240244340</t>
  </si>
  <si>
    <t xml:space="preserve">10226723825</t>
  </si>
  <si>
    <t xml:space="preserve">YALICO ASTUPIÑAN JUAN CARLOS</t>
  </si>
  <si>
    <t xml:space="preserve">0230240247711</t>
  </si>
  <si>
    <t xml:space="preserve">10102865583</t>
  </si>
  <si>
    <t xml:space="preserve">VASQUEZ GUARNIZ YAKELINE RAQUEL</t>
  </si>
  <si>
    <t xml:space="preserve">0230240247163</t>
  </si>
  <si>
    <t xml:space="preserve">10099879641</t>
  </si>
  <si>
    <t xml:space="preserve">RIOS TRAUCO ARNALDO</t>
  </si>
  <si>
    <t xml:space="preserve">0230240246968</t>
  </si>
  <si>
    <t xml:space="preserve">15165460542</t>
  </si>
  <si>
    <t xml:space="preserve">SOTERO CASTILLO JOSE HERMINIO</t>
  </si>
  <si>
    <t xml:space="preserve">0230240248966</t>
  </si>
  <si>
    <t xml:space="preserve">20513089300</t>
  </si>
  <si>
    <t xml:space="preserve">HIDRAULICA MAC INDUSTRIAL E.I.R.L.</t>
  </si>
  <si>
    <t xml:space="preserve">0230240251333</t>
  </si>
  <si>
    <t xml:space="preserve">10069038315</t>
  </si>
  <si>
    <t xml:space="preserve">DE LA CRUZ SALINAS SIXTO</t>
  </si>
  <si>
    <t xml:space="preserve">0230240244512</t>
  </si>
  <si>
    <t xml:space="preserve">10068557548</t>
  </si>
  <si>
    <t xml:space="preserve">ESPINOZA RUIZ FILOMENO</t>
  </si>
  <si>
    <t xml:space="preserve">0230240244500</t>
  </si>
  <si>
    <t xml:space="preserve">10420638871</t>
  </si>
  <si>
    <t xml:space="preserve">MALLQUI CHAMORRO RONALD AGUSTIN</t>
  </si>
  <si>
    <t xml:space="preserve">0230240248445</t>
  </si>
  <si>
    <t xml:space="preserve">10097323424</t>
  </si>
  <si>
    <t xml:space="preserve">ANAYA ALVAREZ GLADYS LILIA</t>
  </si>
  <si>
    <t xml:space="preserve">0230240246241</t>
  </si>
  <si>
    <t xml:space="preserve">10403244193</t>
  </si>
  <si>
    <t xml:space="preserve">DAMIAN MACLEAD DAVID WILBER</t>
  </si>
  <si>
    <t xml:space="preserve">0230240248108</t>
  </si>
  <si>
    <t xml:space="preserve">20516405865</t>
  </si>
  <si>
    <t xml:space="preserve">COALSA PERU SOCIEDAD ANONIMA CERRADA</t>
  </si>
  <si>
    <t xml:space="preserve">0230240251784</t>
  </si>
  <si>
    <t xml:space="preserve">17209985471</t>
  </si>
  <si>
    <t xml:space="preserve">QUIÑONES ATALAYA ARNALDO MAXIMINO</t>
  </si>
  <si>
    <t xml:space="preserve">0230240249014</t>
  </si>
  <si>
    <t xml:space="preserve">20504400876</t>
  </si>
  <si>
    <t xml:space="preserve">CONSTRUCCIONES Y EQUIPAMIENTOS S.A.</t>
  </si>
  <si>
    <t xml:space="preserve">0230240250513</t>
  </si>
  <si>
    <t xml:space="preserve">10417266416</t>
  </si>
  <si>
    <t xml:space="preserve">HUERTA JUSTO MAU</t>
  </si>
  <si>
    <t xml:space="preserve">0230240248394</t>
  </si>
  <si>
    <t xml:space="preserve">10205905036</t>
  </si>
  <si>
    <t xml:space="preserve">MARTELL VASQUEZ YOHAN DENIS</t>
  </si>
  <si>
    <t xml:space="preserve">0230240247621</t>
  </si>
  <si>
    <t xml:space="preserve">10067776378</t>
  </si>
  <si>
    <t xml:space="preserve">LEON MEZA ZOYA NELLY</t>
  </si>
  <si>
    <t xml:space="preserve">0230240244461</t>
  </si>
  <si>
    <t xml:space="preserve">10227544207</t>
  </si>
  <si>
    <t xml:space="preserve">MALDONADO CRUZ RAUL</t>
  </si>
  <si>
    <t xml:space="preserve">0230240247713</t>
  </si>
  <si>
    <t xml:space="preserve">20506735379</t>
  </si>
  <si>
    <t xml:space="preserve">MINOL TECH &amp; SERVICE EMPRESA INDIVIDUAL</t>
  </si>
  <si>
    <t xml:space="preserve">0230240250671</t>
  </si>
  <si>
    <t xml:space="preserve">10424467346</t>
  </si>
  <si>
    <t xml:space="preserve">GRANADOS RIVERA BRUSLE HOMAR</t>
  </si>
  <si>
    <t xml:space="preserve">0230240248497</t>
  </si>
  <si>
    <t xml:space="preserve">20516846217</t>
  </si>
  <si>
    <t xml:space="preserve">CREACIONES TEXTILES MELISSA S.A.C</t>
  </si>
  <si>
    <t xml:space="preserve">0230240251854</t>
  </si>
  <si>
    <t xml:space="preserve">10441575691</t>
  </si>
  <si>
    <t xml:space="preserve">PEREZ SOTA JANET JUDITH</t>
  </si>
  <si>
    <t xml:space="preserve">0230240248685</t>
  </si>
  <si>
    <t xml:space="preserve">20512692258</t>
  </si>
  <si>
    <t xml:space="preserve">SHOW LIGHT SAC LUCES &amp; AUDIO</t>
  </si>
  <si>
    <t xml:space="preserve">0230240251263</t>
  </si>
  <si>
    <t xml:space="preserve">20517508021</t>
  </si>
  <si>
    <t xml:space="preserve">SERVICIO DE ARMADO DE MUEBLES E.I.R.L.</t>
  </si>
  <si>
    <t xml:space="preserve">0230240251947</t>
  </si>
  <si>
    <t xml:space="preserve">20517486117</t>
  </si>
  <si>
    <t xml:space="preserve">ADRIANA DEL R.E.I.R.L</t>
  </si>
  <si>
    <t xml:space="preserve">0230240251940</t>
  </si>
  <si>
    <t xml:space="preserve">20518107594</t>
  </si>
  <si>
    <t xml:space="preserve">NASTEJO S.A.C</t>
  </si>
  <si>
    <t xml:space="preserve">0230240252042</t>
  </si>
  <si>
    <t xml:space="preserve">20517890325</t>
  </si>
  <si>
    <t xml:space="preserve">TEXTIL ARMERO S.A.C.</t>
  </si>
  <si>
    <t xml:space="preserve">0230240252002</t>
  </si>
  <si>
    <t xml:space="preserve">20517199649</t>
  </si>
  <si>
    <t xml:space="preserve">H &amp; D CONTROL S.A.C.</t>
  </si>
  <si>
    <t xml:space="preserve">0230240251906</t>
  </si>
  <si>
    <t xml:space="preserve">10099071694</t>
  </si>
  <si>
    <t xml:space="preserve">MARIN MOREANO DE REVILLA RUTH LILIANA</t>
  </si>
  <si>
    <t xml:space="preserve">0230240246916</t>
  </si>
  <si>
    <t xml:space="preserve">20518756134</t>
  </si>
  <si>
    <t xml:space="preserve">CORPORACION ESTRELLA: NEGOCIOS Y SERVICI</t>
  </si>
  <si>
    <t xml:space="preserve">0230240252135</t>
  </si>
  <si>
    <t xml:space="preserve">10094742370</t>
  </si>
  <si>
    <t xml:space="preserve">ALAYO ARGUMEDO LUIS ALBERTO</t>
  </si>
  <si>
    <t xml:space="preserve">0230240246065</t>
  </si>
  <si>
    <t xml:space="preserve">20257985114</t>
  </si>
  <si>
    <t xml:space="preserve">TEOFILO BALOIS ESPIRITU EIRL</t>
  </si>
  <si>
    <t xml:space="preserve">0230240249342</t>
  </si>
  <si>
    <t xml:space="preserve">20519411955</t>
  </si>
  <si>
    <t xml:space="preserve">NEXTMARK CENTER S.A.C.</t>
  </si>
  <si>
    <t xml:space="preserve">0230240252274</t>
  </si>
  <si>
    <t xml:space="preserve">20512920579</t>
  </si>
  <si>
    <t xml:space="preserve">SOLANO &amp; CESPEDES CONTRATISTAS SOCIEDAD</t>
  </si>
  <si>
    <t xml:space="preserve">0230240251303</t>
  </si>
  <si>
    <t xml:space="preserve">10107455839</t>
  </si>
  <si>
    <t xml:space="preserve">CAMANA MISAICO HECTOR</t>
  </si>
  <si>
    <t xml:space="preserve">0230240247444</t>
  </si>
  <si>
    <t xml:space="preserve">10099918280</t>
  </si>
  <si>
    <t xml:space="preserve">ARGOMEDO PACHECO MARISOL LASTENIA</t>
  </si>
  <si>
    <t xml:space="preserve">0230240246971</t>
  </si>
  <si>
    <t xml:space="preserve">20516852705</t>
  </si>
  <si>
    <t xml:space="preserve">NEGOCIACIONES EAC JC SOCIEDAD ANONIMA CE</t>
  </si>
  <si>
    <t xml:space="preserve">0230240251857</t>
  </si>
  <si>
    <t xml:space="preserve">10455586041</t>
  </si>
  <si>
    <t xml:space="preserve">VASQUEZ CACHAY SEGUNDO MIGUEL</t>
  </si>
  <si>
    <t xml:space="preserve">0230240248776</t>
  </si>
  <si>
    <t xml:space="preserve">20477797408</t>
  </si>
  <si>
    <t xml:space="preserve">TRANSPORTES ATC PERU CARGO EXPRESS S.A.C</t>
  </si>
  <si>
    <t xml:space="preserve">0230240250011</t>
  </si>
  <si>
    <t xml:space="preserve">10459772281</t>
  </si>
  <si>
    <t xml:space="preserve">LEON TABOADA ROSALIZ YANET</t>
  </si>
  <si>
    <t xml:space="preserve">0230240248800</t>
  </si>
  <si>
    <t xml:space="preserve">20519339316</t>
  </si>
  <si>
    <t xml:space="preserve">DISEÑOS Y PROYECTOS ELECTRICOS SOCIEDAD</t>
  </si>
  <si>
    <t xml:space="preserve">0230240252255</t>
  </si>
  <si>
    <t xml:space="preserve">20520823744</t>
  </si>
  <si>
    <t xml:space="preserve">HANDFAST S.A.C.</t>
  </si>
  <si>
    <t xml:space="preserve">0230240252311</t>
  </si>
  <si>
    <t xml:space="preserve">20521338238</t>
  </si>
  <si>
    <t xml:space="preserve">EMPRESA DE TRANSPORTES DE CARGAS Y PASAJ</t>
  </si>
  <si>
    <t xml:space="preserve">0230240252389</t>
  </si>
  <si>
    <t xml:space="preserve">20477938079</t>
  </si>
  <si>
    <t xml:space="preserve">JHODYPAC FILE EIRL</t>
  </si>
  <si>
    <t xml:space="preserve">0230240250032</t>
  </si>
  <si>
    <t xml:space="preserve">20521800403</t>
  </si>
  <si>
    <t xml:space="preserve">CARBONO 14 S.A.C.</t>
  </si>
  <si>
    <t xml:space="preserve">0230240252484</t>
  </si>
  <si>
    <t xml:space="preserve">10068308602</t>
  </si>
  <si>
    <t xml:space="preserve">CACERES LICETTI VICTOR SIVORI</t>
  </si>
  <si>
    <t xml:space="preserve">0230240244494</t>
  </si>
  <si>
    <t xml:space="preserve">10421908309</t>
  </si>
  <si>
    <t xml:space="preserve">AGAMA HIDALGO FRANKLY RONALD</t>
  </si>
  <si>
    <t xml:space="preserve">0230240248465</t>
  </si>
  <si>
    <t xml:space="preserve">10062575366</t>
  </si>
  <si>
    <t xml:space="preserve">MOREYRA MEDINA MANUEL</t>
  </si>
  <si>
    <t xml:space="preserve">0230240244334</t>
  </si>
  <si>
    <t xml:space="preserve">20520623494</t>
  </si>
  <si>
    <t xml:space="preserve">KLM CONSTRUCCION Y SERVICIOS S.A.C.</t>
  </si>
  <si>
    <t xml:space="preserve">0230240252343</t>
  </si>
  <si>
    <t xml:space="preserve">20521399024</t>
  </si>
  <si>
    <t xml:space="preserve">TRANSEDSAH SRL</t>
  </si>
  <si>
    <t xml:space="preserve">0230240252434</t>
  </si>
  <si>
    <t xml:space="preserve">10401334080</t>
  </si>
  <si>
    <t xml:space="preserve">FLORES DIAZ CESAR MARDONIO</t>
  </si>
  <si>
    <t xml:space="preserve">0230240248060</t>
  </si>
  <si>
    <t xml:space="preserve">20520861751</t>
  </si>
  <si>
    <t xml:space="preserve">EVENTOS Y TOLDOS KEVIN CAMPOS S.R.L.</t>
  </si>
  <si>
    <t xml:space="preserve">0230240252313</t>
  </si>
  <si>
    <t xml:space="preserve">10095504154</t>
  </si>
  <si>
    <t xml:space="preserve">MORI SEGURA LORENZO NICOLAS</t>
  </si>
  <si>
    <t xml:space="preserve">0230240246109</t>
  </si>
  <si>
    <t xml:space="preserve">20520587242</t>
  </si>
  <si>
    <t xml:space="preserve">JA SERVICIOS Y SUMINISTROS INDUSTRIALES</t>
  </si>
  <si>
    <t xml:space="preserve">0230240252318</t>
  </si>
  <si>
    <t xml:space="preserve">10105078264</t>
  </si>
  <si>
    <t xml:space="preserve">ESPINOZA LOZANO AMERICO</t>
  </si>
  <si>
    <t xml:space="preserve">0230240247297</t>
  </si>
  <si>
    <t xml:space="preserve">20523122216</t>
  </si>
  <si>
    <t xml:space="preserve">SPEED LIFT S.A.C.</t>
  </si>
  <si>
    <t xml:space="preserve">0230240252695</t>
  </si>
  <si>
    <t xml:space="preserve">20202805222</t>
  </si>
  <si>
    <t xml:space="preserve">TORNOS Y SERVICIOS INDUSTRIALES S.R.L</t>
  </si>
  <si>
    <t xml:space="preserve">0240240015305</t>
  </si>
  <si>
    <t xml:space="preserve">10107471915</t>
  </si>
  <si>
    <t xml:space="preserve">MERE POZO FELIX ENRIQUE</t>
  </si>
  <si>
    <t xml:space="preserve">0230240247445</t>
  </si>
  <si>
    <t xml:space="preserve">20523045637</t>
  </si>
  <si>
    <t xml:space="preserve">SERVICIOS LOGISTICOS SAN JUDAS TADEO S.A</t>
  </si>
  <si>
    <t xml:space="preserve">0230240252657</t>
  </si>
  <si>
    <t xml:space="preserve">20523634039</t>
  </si>
  <si>
    <t xml:space="preserve">EMPRESA DE TRANSPORTES YARI  E.I.R.L.</t>
  </si>
  <si>
    <t xml:space="preserve">0230240252733</t>
  </si>
  <si>
    <t xml:space="preserve">20516244675</t>
  </si>
  <si>
    <t xml:space="preserve">CONSTRUCTORA E INVERSIONES NCL S</t>
  </si>
  <si>
    <t xml:space="preserve">0240240016298</t>
  </si>
  <si>
    <t xml:space="preserve">20509118613</t>
  </si>
  <si>
    <t xml:space="preserve">GONI &amp; GONI CONSORCIO EMPRESARIAL S.A.C.</t>
  </si>
  <si>
    <t xml:space="preserve">0230240250850</t>
  </si>
  <si>
    <t xml:space="preserve">20478026286</t>
  </si>
  <si>
    <t xml:space="preserve">INVERSIONES ROKE S.A.C.</t>
  </si>
  <si>
    <t xml:space="preserve">0230240250041</t>
  </si>
  <si>
    <t xml:space="preserve">20522054331</t>
  </si>
  <si>
    <t xml:space="preserve">CITI TEX S.A.C.</t>
  </si>
  <si>
    <t xml:space="preserve">0230240252515</t>
  </si>
  <si>
    <t xml:space="preserve">20521014173</t>
  </si>
  <si>
    <t xml:space="preserve">MOTORAB SOCIEDAD ANONIMA CERRADA - MOTOR</t>
  </si>
  <si>
    <t xml:space="preserve">0230240252442</t>
  </si>
  <si>
    <t xml:space="preserve">20523434536</t>
  </si>
  <si>
    <t xml:space="preserve">INVERSIONES KELS' S.A.C</t>
  </si>
  <si>
    <t xml:space="preserve">0230240252738</t>
  </si>
  <si>
    <t xml:space="preserve">20508344687</t>
  </si>
  <si>
    <t xml:space="preserve">INDUSTRIAS TLC S.A.C</t>
  </si>
  <si>
    <t xml:space="preserve">0240240015304</t>
  </si>
  <si>
    <t xml:space="preserve">10097908716</t>
  </si>
  <si>
    <t xml:space="preserve">TATAJE HERNANDEZ YENNY SOFIA</t>
  </si>
  <si>
    <t xml:space="preserve">0230240246275</t>
  </si>
  <si>
    <t xml:space="preserve">20516793776</t>
  </si>
  <si>
    <t xml:space="preserve">MIRAL EIRL</t>
  </si>
  <si>
    <t xml:space="preserve">0230240251843</t>
  </si>
  <si>
    <t xml:space="preserve">10222718185</t>
  </si>
  <si>
    <t xml:space="preserve">YEREN MACEDO GUILLERMO LUIS</t>
  </si>
  <si>
    <t xml:space="preserve">0230240247695</t>
  </si>
  <si>
    <t xml:space="preserve">10069439417</t>
  </si>
  <si>
    <t xml:space="preserve">TORRES GARCIA EMILIANO</t>
  </si>
  <si>
    <t xml:space="preserve">0230240244519</t>
  </si>
  <si>
    <t xml:space="preserve">20524380804</t>
  </si>
  <si>
    <t xml:space="preserve">K-L SERVICIOS INTEGRALES S.A.C.</t>
  </si>
  <si>
    <t xml:space="preserve">0230240252827</t>
  </si>
  <si>
    <t xml:space="preserve">20536047817</t>
  </si>
  <si>
    <t xml:space="preserve">LABYCONST E.I.R.L .</t>
  </si>
  <si>
    <t xml:space="preserve">0230240253086</t>
  </si>
  <si>
    <t xml:space="preserve">20521115361</t>
  </si>
  <si>
    <t xml:space="preserve">CETSE  S.R.L.</t>
  </si>
  <si>
    <t xml:space="preserve">0230240252423</t>
  </si>
  <si>
    <t xml:space="preserve">10805018891</t>
  </si>
  <si>
    <t xml:space="preserve">RUMICHE HUAMANI VIVIANA IRIS</t>
  </si>
  <si>
    <t xml:space="preserve">0230240248938</t>
  </si>
  <si>
    <t xml:space="preserve">20523842651</t>
  </si>
  <si>
    <t xml:space="preserve">AMG SERV GEN SOCIEDAD ANONIMA CERRADA</t>
  </si>
  <si>
    <t xml:space="preserve">0230240252771</t>
  </si>
  <si>
    <t xml:space="preserve">20519399131</t>
  </si>
  <si>
    <t xml:space="preserve">V &amp; M CONTRATISTAS GENERALES SOCIEDAD AN</t>
  </si>
  <si>
    <t xml:space="preserve">0230240252290</t>
  </si>
  <si>
    <t xml:space="preserve">10069512483</t>
  </si>
  <si>
    <t xml:space="preserve">AMARO ACILLO ANGELA MARIA</t>
  </si>
  <si>
    <t xml:space="preserve">0240240015300</t>
  </si>
  <si>
    <t xml:space="preserve">10417048311</t>
  </si>
  <si>
    <t xml:space="preserve">GONZALES LOZANO JORGE RAUL</t>
  </si>
  <si>
    <t xml:space="preserve">0230240248392</t>
  </si>
  <si>
    <t xml:space="preserve">15127881429</t>
  </si>
  <si>
    <t xml:space="preserve">MONTES PINEDO LUIS</t>
  </si>
  <si>
    <t xml:space="preserve">0230240248961</t>
  </si>
  <si>
    <t xml:space="preserve">10409371260</t>
  </si>
  <si>
    <t xml:space="preserve">PUJADA COCA TERESA VANESSA</t>
  </si>
  <si>
    <t xml:space="preserve">0230240248240</t>
  </si>
  <si>
    <t xml:space="preserve">10062855768</t>
  </si>
  <si>
    <t xml:space="preserve">HUARANGA RAMOS LEONARDO TINOCO</t>
  </si>
  <si>
    <t xml:space="preserve">0230240244344</t>
  </si>
  <si>
    <t xml:space="preserve">20521397595</t>
  </si>
  <si>
    <t xml:space="preserve">INVERSIONES YAMILE E.I.R.L.</t>
  </si>
  <si>
    <t xml:space="preserve">0230240252410</t>
  </si>
  <si>
    <t xml:space="preserve">10078458009</t>
  </si>
  <si>
    <t xml:space="preserve">LINARES CALDERON RAMON ROBERTO</t>
  </si>
  <si>
    <t xml:space="preserve">0230240245255</t>
  </si>
  <si>
    <t xml:space="preserve">20511074119</t>
  </si>
  <si>
    <t xml:space="preserve">SERVICIOS GENERALES L.H.R. SOCIEDAD ANON</t>
  </si>
  <si>
    <t xml:space="preserve">0230240251056</t>
  </si>
  <si>
    <t xml:space="preserve">20525071031</t>
  </si>
  <si>
    <t xml:space="preserve">C.J.J.E. SERVICIOS GENERALES S.R.L.</t>
  </si>
  <si>
    <t xml:space="preserve">0230240252989</t>
  </si>
  <si>
    <t xml:space="preserve">20263111282</t>
  </si>
  <si>
    <t xml:space="preserve">MULTISERVICIOS MARTINEZ E.I.R.LTDA.</t>
  </si>
  <si>
    <t xml:space="preserve">0230240249354</t>
  </si>
  <si>
    <t xml:space="preserve">10099763901</t>
  </si>
  <si>
    <t xml:space="preserve">TORRES FIERRO ALDO RICARDO</t>
  </si>
  <si>
    <t xml:space="preserve">0230240246959</t>
  </si>
  <si>
    <t xml:space="preserve">20544820517</t>
  </si>
  <si>
    <t xml:space="preserve">TRANSPORTE ALQUILER SEGURIDAD S.A.C.</t>
  </si>
  <si>
    <t xml:space="preserve">0230240245940</t>
  </si>
  <si>
    <t xml:space="preserve">20544999495</t>
  </si>
  <si>
    <t xml:space="preserve">STEREOVISION MULTISERVICE S.A.C</t>
  </si>
  <si>
    <t xml:space="preserve">0230240245975</t>
  </si>
  <si>
    <t xml:space="preserve">20545478383</t>
  </si>
  <si>
    <t xml:space="preserve">EMPRESA DE SERVICIOS Y TRANSPORTE YESSEN</t>
  </si>
  <si>
    <t xml:space="preserve">0230240246865</t>
  </si>
  <si>
    <t xml:space="preserve">20543532437</t>
  </si>
  <si>
    <t xml:space="preserve">ONIMAT SOCIEDAD ANONIMA CERRADA - ONIMAT</t>
  </si>
  <si>
    <t xml:space="preserve">0230240246632</t>
  </si>
  <si>
    <t xml:space="preserve">20546146325</t>
  </si>
  <si>
    <t xml:space="preserve">ALSEMA SERVICIOS GENERALES E.I.R.L.</t>
  </si>
  <si>
    <t xml:space="preserve">0230240244774</t>
  </si>
  <si>
    <t xml:space="preserve">10425117063</t>
  </si>
  <si>
    <t xml:space="preserve">VILCHEZ RIVERA ROXANA PAOLA</t>
  </si>
  <si>
    <t xml:space="preserve">0230240248500</t>
  </si>
  <si>
    <t xml:space="preserve">10094723715</t>
  </si>
  <si>
    <t xml:space="preserve">HERBOZO GALVEZ MIGUEL ANGEL</t>
  </si>
  <si>
    <t xml:space="preserve">0230240246064</t>
  </si>
  <si>
    <t xml:space="preserve">20546601111</t>
  </si>
  <si>
    <t xml:space="preserve">CONSORCIO SEÑOR DE MAYO</t>
  </si>
  <si>
    <t xml:space="preserve">0230240244836</t>
  </si>
  <si>
    <t xml:space="preserve">20547115491</t>
  </si>
  <si>
    <t xml:space="preserve">TRAVEL EXPRESS PERUVIAN E.I.R.L.</t>
  </si>
  <si>
    <t xml:space="preserve">0230240244909</t>
  </si>
  <si>
    <t xml:space="preserve">20547674716</t>
  </si>
  <si>
    <t xml:space="preserve">SERGEMMO S.A.C.</t>
  </si>
  <si>
    <t xml:space="preserve">0230240245000</t>
  </si>
  <si>
    <t xml:space="preserve">10075100251</t>
  </si>
  <si>
    <t xml:space="preserve">CABANILLAS VILLANUEVA SANTOS ADELAIDA</t>
  </si>
  <si>
    <t xml:space="preserve">0230240245097</t>
  </si>
  <si>
    <t xml:space="preserve">10102175412</t>
  </si>
  <si>
    <t xml:space="preserve">CALLAHUA FLORES ARMANDO SERGIO</t>
  </si>
  <si>
    <t xml:space="preserve">0230240247121</t>
  </si>
  <si>
    <t xml:space="preserve">10415386881</t>
  </si>
  <si>
    <t xml:space="preserve">LUNA ESPINOZA LUIS DAVID</t>
  </si>
  <si>
    <t xml:space="preserve">0230240248347</t>
  </si>
  <si>
    <t xml:space="preserve">20547171137</t>
  </si>
  <si>
    <t xml:space="preserve">METAL MECANICA NIESMA SOCIEDAD ANONIMA C</t>
  </si>
  <si>
    <t xml:space="preserve">0230240244913</t>
  </si>
  <si>
    <t xml:space="preserve">10104002329</t>
  </si>
  <si>
    <t xml:space="preserve">VALVERDE RODRIGUEZ EUGENIO</t>
  </si>
  <si>
    <t xml:space="preserve">0230240247236</t>
  </si>
  <si>
    <t xml:space="preserve">10402648321</t>
  </si>
  <si>
    <t xml:space="preserve">ROMERO HUAMAN EDITH HAYDEE</t>
  </si>
  <si>
    <t xml:space="preserve">0230240248092</t>
  </si>
  <si>
    <t xml:space="preserve">10190556706</t>
  </si>
  <si>
    <t xml:space="preserve">MONTALVO GONZALES INMER LUIS</t>
  </si>
  <si>
    <t xml:space="preserve">0230240247588</t>
  </si>
  <si>
    <t xml:space="preserve">10103813447</t>
  </si>
  <si>
    <t xml:space="preserve">MAYO CORTEZ VICENTE ANTONIO</t>
  </si>
  <si>
    <t xml:space="preserve">0230240247225</t>
  </si>
  <si>
    <t xml:space="preserve">10257181061</t>
  </si>
  <si>
    <t xml:space="preserve">NEIRE BASILIO EVER ERNESTO</t>
  </si>
  <si>
    <t xml:space="preserve">0230240247855</t>
  </si>
  <si>
    <t xml:space="preserve">10257199113</t>
  </si>
  <si>
    <t xml:space="preserve">GOMEZ QUISPE VICTOR HUGO</t>
  </si>
  <si>
    <t xml:space="preserve">0230240247857</t>
  </si>
  <si>
    <t xml:space="preserve">10421617061</t>
  </si>
  <si>
    <t xml:space="preserve">QUINTEROS GARCIA LEONARDO FRANK</t>
  </si>
  <si>
    <t xml:space="preserve">0230240248458</t>
  </si>
  <si>
    <t xml:space="preserve">10254977107</t>
  </si>
  <si>
    <t xml:space="preserve">BRINGAS DIAZ JOSE</t>
  </si>
  <si>
    <t xml:space="preserve">0230240247761</t>
  </si>
  <si>
    <t xml:space="preserve">10257548002</t>
  </si>
  <si>
    <t xml:space="preserve">MEJIA DEXTRE INES MERCEDES</t>
  </si>
  <si>
    <t xml:space="preserve">0230240247873</t>
  </si>
  <si>
    <t xml:space="preserve">10427388161</t>
  </si>
  <si>
    <t xml:space="preserve">DAMIAN LIMACHI JOSE LACHI</t>
  </si>
  <si>
    <t xml:space="preserve">0230240248524</t>
  </si>
  <si>
    <t xml:space="preserve">10081132564</t>
  </si>
  <si>
    <t xml:space="preserve">LA SERNA PADILLA CARLOS MIGUEL</t>
  </si>
  <si>
    <t xml:space="preserve">0230240245351</t>
  </si>
  <si>
    <t xml:space="preserve">20521465001</t>
  </si>
  <si>
    <t xml:space="preserve">CERTIFICACIONES POLCARGO PERU S.A.C</t>
  </si>
  <si>
    <t xml:space="preserve">0230240252412</t>
  </si>
  <si>
    <t xml:space="preserve">10065809121</t>
  </si>
  <si>
    <t xml:space="preserve">RAMIREZ CELESTINO MODESTO MARCELINO</t>
  </si>
  <si>
    <t xml:space="preserve">0230240244365</t>
  </si>
  <si>
    <t xml:space="preserve">20524814651</t>
  </si>
  <si>
    <t xml:space="preserve">AC AUDITORES &amp; CONSULTORES EN SEGURIDAD</t>
  </si>
  <si>
    <t xml:space="preserve">0230240252868</t>
  </si>
  <si>
    <t xml:space="preserve">20518714482</t>
  </si>
  <si>
    <t xml:space="preserve">JC TELECOMUNICACIONES E.I.R.L. - JC TEL</t>
  </si>
  <si>
    <t xml:space="preserve">0230240252128</t>
  </si>
  <si>
    <t xml:space="preserve">10254830823</t>
  </si>
  <si>
    <t xml:space="preserve">CCASANI SOLIS JULIO PAULINO</t>
  </si>
  <si>
    <t xml:space="preserve">0230240247759</t>
  </si>
  <si>
    <t xml:space="preserve">10257792281</t>
  </si>
  <si>
    <t xml:space="preserve">TORRES VERTIZ GERMAN</t>
  </si>
  <si>
    <t xml:space="preserve">0230240247892</t>
  </si>
  <si>
    <t xml:space="preserve">20536772317</t>
  </si>
  <si>
    <t xml:space="preserve">VELERO PERU S.A.C.</t>
  </si>
  <si>
    <t xml:space="preserve">0230240253185</t>
  </si>
  <si>
    <t xml:space="preserve">10406771500</t>
  </si>
  <si>
    <t xml:space="preserve">CUZZI RAMOS MARIA YSABEL</t>
  </si>
  <si>
    <t xml:space="preserve">0230240248186</t>
  </si>
  <si>
    <t xml:space="preserve">10255091927</t>
  </si>
  <si>
    <t xml:space="preserve">ORTIZ CORTEZ JOSE MANUEL</t>
  </si>
  <si>
    <t xml:space="preserve">0230240247764</t>
  </si>
  <si>
    <t xml:space="preserve">20537994186</t>
  </si>
  <si>
    <t xml:space="preserve">CONSTRUCCIONES FAMILIA PEÑA S.A.C. CONFA</t>
  </si>
  <si>
    <t xml:space="preserve">0230240246424</t>
  </si>
  <si>
    <t xml:space="preserve">20537869951</t>
  </si>
  <si>
    <t xml:space="preserve">MC QUEEN CARS TRANSPORTES VENTAS Y SERVI</t>
  </si>
  <si>
    <t xml:space="preserve">0230240246398</t>
  </si>
  <si>
    <t xml:space="preserve">10174475038</t>
  </si>
  <si>
    <t xml:space="preserve">CHANAME SALDARRIAGA LUIS BENJAMIN</t>
  </si>
  <si>
    <t xml:space="preserve">0930240013963</t>
  </si>
  <si>
    <t xml:space="preserve">20537071061</t>
  </si>
  <si>
    <t xml:space="preserve">FULL ICE E.I.R.L</t>
  </si>
  <si>
    <t xml:space="preserve">0230240253248</t>
  </si>
  <si>
    <t xml:space="preserve">20518071034</t>
  </si>
  <si>
    <t xml:space="preserve">J. CCASANI INGENIEROS E.I.R.L.</t>
  </si>
  <si>
    <t xml:space="preserve">0230240252038</t>
  </si>
  <si>
    <t xml:space="preserve">10257618078</t>
  </si>
  <si>
    <t xml:space="preserve">CCALLO VEGA DANIEL</t>
  </si>
  <si>
    <t xml:space="preserve">0230240247881</t>
  </si>
  <si>
    <t xml:space="preserve">20451663098</t>
  </si>
  <si>
    <t xml:space="preserve">H.N. REFRIGERACION E.I.R.L</t>
  </si>
  <si>
    <t xml:space="preserve">0230240249866</t>
  </si>
  <si>
    <t xml:space="preserve">20525099718</t>
  </si>
  <si>
    <t xml:space="preserve">TECNICAS DE DESALINIZACION DE AGUAS S.A.</t>
  </si>
  <si>
    <t xml:space="preserve">0230240253008</t>
  </si>
  <si>
    <t xml:space="preserve">20520581473</t>
  </si>
  <si>
    <t xml:space="preserve">PRESICION INDUSTRIAL CNC S.A. - PREINC S</t>
  </si>
  <si>
    <t xml:space="preserve">0230240252300</t>
  </si>
  <si>
    <t xml:space="preserve">10156164289</t>
  </si>
  <si>
    <t xml:space="preserve">PAREDES PACHECO LUIS ALBERTO</t>
  </si>
  <si>
    <t xml:space="preserve">1330240014825</t>
  </si>
  <si>
    <t xml:space="preserve">20519142105</t>
  </si>
  <si>
    <t xml:space="preserve">RENKITEC SAC</t>
  </si>
  <si>
    <t xml:space="preserve">0230240252248</t>
  </si>
  <si>
    <t xml:space="preserve">20538311767</t>
  </si>
  <si>
    <t xml:space="preserve">UTE PTAR TABOADA</t>
  </si>
  <si>
    <t xml:space="preserve">0230240246472</t>
  </si>
  <si>
    <t xml:space="preserve">10103812751</t>
  </si>
  <si>
    <t xml:space="preserve">FUENTES OLIVEROS RUBEN MARTIN</t>
  </si>
  <si>
    <t xml:space="preserve">0230240247224</t>
  </si>
  <si>
    <t xml:space="preserve">20510739834</t>
  </si>
  <si>
    <t xml:space="preserve">SERVICIOS Y CONSULTORIA INTEGRAL PERU SO</t>
  </si>
  <si>
    <t xml:space="preserve">0230240251024</t>
  </si>
  <si>
    <t xml:space="preserve">20392676911</t>
  </si>
  <si>
    <t xml:space="preserve">ANDINO SERVICIOS COMPARTIDOS S.A.C. - AN</t>
  </si>
  <si>
    <t xml:space="preserve">0230240249650</t>
  </si>
  <si>
    <t xml:space="preserve">20535717193</t>
  </si>
  <si>
    <t xml:space="preserve">EMPRESA CONSTRUCTORES RODRIGUEZ E.I.R.L.</t>
  </si>
  <si>
    <t xml:space="preserve">0230240253061</t>
  </si>
  <si>
    <t xml:space="preserve">20513855941</t>
  </si>
  <si>
    <t xml:space="preserve">CORPORACION METALICA DEL ACERO S.A.C.</t>
  </si>
  <si>
    <t xml:space="preserve">0230240251432</t>
  </si>
  <si>
    <t xml:space="preserve">20508536918</t>
  </si>
  <si>
    <t xml:space="preserve">PERUANO REBOBINADOS INGENIEROS SOCIEDAD</t>
  </si>
  <si>
    <t xml:space="preserve">0230240250797</t>
  </si>
  <si>
    <t xml:space="preserve">20392751042</t>
  </si>
  <si>
    <t xml:space="preserve">MANTTO GROUP PERU S.A.C.</t>
  </si>
  <si>
    <t xml:space="preserve">0230240249666</t>
  </si>
  <si>
    <t xml:space="preserve">20545090148</t>
  </si>
  <si>
    <t xml:space="preserve">CORPORACION APONTE MEDINA &amp; VARA S.A.C</t>
  </si>
  <si>
    <t xml:space="preserve">0230240246808</t>
  </si>
  <si>
    <t xml:space="preserve">20431217741</t>
  </si>
  <si>
    <t xml:space="preserve">TECNOLOGIA AVANZADA S.R.L</t>
  </si>
  <si>
    <t xml:space="preserve">0230240249805</t>
  </si>
  <si>
    <t xml:space="preserve">10457933334</t>
  </si>
  <si>
    <t xml:space="preserve">BENITES ROBLES IRVIN GONZALO</t>
  </si>
  <si>
    <t xml:space="preserve">0230240248787</t>
  </si>
  <si>
    <t xml:space="preserve">10099502458</t>
  </si>
  <si>
    <t xml:space="preserve">BRITO AMANZO JACQUELINE HORTENCIA</t>
  </si>
  <si>
    <t xml:space="preserve">0230240246943</t>
  </si>
  <si>
    <t xml:space="preserve">10105562204</t>
  </si>
  <si>
    <t xml:space="preserve">SILVA PEÑA MILAGROS DEL ROSARIO JULISSA</t>
  </si>
  <si>
    <t xml:space="preserve">0230240247323</t>
  </si>
  <si>
    <t xml:space="preserve">10473710574</t>
  </si>
  <si>
    <t xml:space="preserve">CUADROS CABRERA GRECIA</t>
  </si>
  <si>
    <t xml:space="preserve">0230240248856</t>
  </si>
  <si>
    <t xml:space="preserve">10102895237</t>
  </si>
  <si>
    <t xml:space="preserve">MEZA GOÑI ANGEL JHON</t>
  </si>
  <si>
    <t xml:space="preserve">0230240247167</t>
  </si>
  <si>
    <t xml:space="preserve">20545740967</t>
  </si>
  <si>
    <t xml:space="preserve">VHR INGENIEROS CONTRATISTAS S.A.C.</t>
  </si>
  <si>
    <t xml:space="preserve">0230240244716</t>
  </si>
  <si>
    <t xml:space="preserve">10429685872</t>
  </si>
  <si>
    <t xml:space="preserve">ALLAIN IGLESIAS ANA GABRIELA</t>
  </si>
  <si>
    <t xml:space="preserve">0230240248560</t>
  </si>
  <si>
    <t xml:space="preserve">10026536958</t>
  </si>
  <si>
    <t xml:space="preserve">BERNAL BARRANZUELA LUIS ALBERTO</t>
  </si>
  <si>
    <t xml:space="preserve">0230240244174</t>
  </si>
  <si>
    <t xml:space="preserve">20522402479</t>
  </si>
  <si>
    <t xml:space="preserve">CORPORACION DIALVA S.A.C</t>
  </si>
  <si>
    <t xml:space="preserve">0230240252620</t>
  </si>
  <si>
    <t xml:space="preserve">20546189059</t>
  </si>
  <si>
    <t xml:space="preserve">VIDASAN EIRL</t>
  </si>
  <si>
    <t xml:space="preserve">0230240244787</t>
  </si>
  <si>
    <t xml:space="preserve">20546196268</t>
  </si>
  <si>
    <t xml:space="preserve">JH SERVICIOS ADMINISTRATIVOS EIRL</t>
  </si>
  <si>
    <t xml:space="preserve">0230240244790</t>
  </si>
  <si>
    <t xml:space="preserve">10257839066</t>
  </si>
  <si>
    <t xml:space="preserve">PEREIRA OVIEDO HENRY WILLIAM</t>
  </si>
  <si>
    <t xml:space="preserve">0230240247896</t>
  </si>
  <si>
    <t xml:space="preserve">10255525374</t>
  </si>
  <si>
    <t xml:space="preserve">ALZAMORA GONZALES LIDIA ROSA</t>
  </si>
  <si>
    <t xml:space="preserve">0230240247781</t>
  </si>
  <si>
    <t xml:space="preserve">10257839589</t>
  </si>
  <si>
    <t xml:space="preserve">CONDE SANCHEZ BLANCA YANINA</t>
  </si>
  <si>
    <t xml:space="preserve">0230240247897</t>
  </si>
  <si>
    <t xml:space="preserve">20428146523</t>
  </si>
  <si>
    <t xml:space="preserve">D &amp; J SERVICIOS GENERALES S.A.C.</t>
  </si>
  <si>
    <t xml:space="preserve">0230240249796</t>
  </si>
  <si>
    <t xml:space="preserve">20547031980</t>
  </si>
  <si>
    <t xml:space="preserve">PROYECTOS Y SERVICIOS GENERALES WALMALU</t>
  </si>
  <si>
    <t xml:space="preserve">0230240244894</t>
  </si>
  <si>
    <t xml:space="preserve">10254470151</t>
  </si>
  <si>
    <t xml:space="preserve">LIVANDRO ALEGRIA JOSE ANTONIO</t>
  </si>
  <si>
    <t xml:space="preserve">0230240247743</t>
  </si>
  <si>
    <t xml:space="preserve">20509108812</t>
  </si>
  <si>
    <t xml:space="preserve">GEEGRAF ASESORES DE IMAGEN SAC</t>
  </si>
  <si>
    <t xml:space="preserve">0230240250849</t>
  </si>
  <si>
    <t xml:space="preserve">10256024361</t>
  </si>
  <si>
    <t xml:space="preserve">FLORES BOCANEGRA DE CESPEDES ELENA</t>
  </si>
  <si>
    <t xml:space="preserve">0230240247805</t>
  </si>
  <si>
    <t xml:space="preserve">10409759021</t>
  </si>
  <si>
    <t xml:space="preserve">ALEGRE CUSTODIO MARTHA ELIZABETH</t>
  </si>
  <si>
    <t xml:space="preserve">0230240248251</t>
  </si>
  <si>
    <t xml:space="preserve">10402009956</t>
  </si>
  <si>
    <t xml:space="preserve">GUTIERREZ MEDINA ROSEMARIE IVONNE</t>
  </si>
  <si>
    <t xml:space="preserve">0230240248073</t>
  </si>
  <si>
    <t xml:space="preserve">10258588652</t>
  </si>
  <si>
    <t xml:space="preserve">JACOBO URRUTIA JUAN CARLOS</t>
  </si>
  <si>
    <t xml:space="preserve">0230240247931</t>
  </si>
  <si>
    <t xml:space="preserve">10076711041</t>
  </si>
  <si>
    <t xml:space="preserve">PALPA GALVAN DAVID BETO</t>
  </si>
  <si>
    <t xml:space="preserve">0230240245179</t>
  </si>
  <si>
    <t xml:space="preserve">20547293917</t>
  </si>
  <si>
    <t xml:space="preserve">CORPORACION POLIMETALES E.I.R.L.</t>
  </si>
  <si>
    <t xml:space="preserve">0230240244941</t>
  </si>
  <si>
    <t xml:space="preserve">20548134731</t>
  </si>
  <si>
    <t xml:space="preserve">BUSINESS MAX E.I.R.L.</t>
  </si>
  <si>
    <t xml:space="preserve">0230240245040</t>
  </si>
  <si>
    <t xml:space="preserve">10256318186</t>
  </si>
  <si>
    <t xml:space="preserve">PASACHE BALLON KARIN ALFREDO</t>
  </si>
  <si>
    <t xml:space="preserve">0230240247817</t>
  </si>
  <si>
    <t xml:space="preserve">10076563841</t>
  </si>
  <si>
    <t xml:space="preserve">SALVATIERRA QUISPE VICTOR ALFREDO</t>
  </si>
  <si>
    <t xml:space="preserve">0230240245176</t>
  </si>
  <si>
    <t xml:space="preserve">10256185011</t>
  </si>
  <si>
    <t xml:space="preserve">POMA CARRASCO TEODORA</t>
  </si>
  <si>
    <t xml:space="preserve">0230240247814</t>
  </si>
  <si>
    <t xml:space="preserve">10427295252</t>
  </si>
  <si>
    <t xml:space="preserve">CANDIOTTI SAMANIEGO CHRISTIAM DANNY</t>
  </si>
  <si>
    <t xml:space="preserve">0230240248523</t>
  </si>
  <si>
    <t xml:space="preserve">20519376190</t>
  </si>
  <si>
    <t xml:space="preserve">TECHMANPOWER SAC</t>
  </si>
  <si>
    <t xml:space="preserve">0230240252241</t>
  </si>
  <si>
    <t xml:space="preserve">20523617614</t>
  </si>
  <si>
    <t xml:space="preserve">DEXTRE+MORIMOTO ARQUITECTOS  SOCIEDAD AN</t>
  </si>
  <si>
    <t xml:space="preserve">0230240252744</t>
  </si>
  <si>
    <t xml:space="preserve">10096002071</t>
  </si>
  <si>
    <t xml:space="preserve">PEREDA VASQUEZ OSCAR FIDEL</t>
  </si>
  <si>
    <t xml:space="preserve">0230240246144</t>
  </si>
  <si>
    <t xml:space="preserve">20492606015</t>
  </si>
  <si>
    <t xml:space="preserve">TELECONSTRUCTORES S.A.C.</t>
  </si>
  <si>
    <t xml:space="preserve">0230240250230</t>
  </si>
  <si>
    <t xml:space="preserve">20516475995</t>
  </si>
  <si>
    <t xml:space="preserve">AQUAMEDIC MULTISERVICE SAC</t>
  </si>
  <si>
    <t xml:space="preserve">0230240251794</t>
  </si>
  <si>
    <t xml:space="preserve">10450682999</t>
  </si>
  <si>
    <t xml:space="preserve">CUBA TRUJILLO RENZO ORLANDO</t>
  </si>
  <si>
    <t xml:space="preserve">0230240248754</t>
  </si>
  <si>
    <t xml:space="preserve">10225025300</t>
  </si>
  <si>
    <t xml:space="preserve">GONZALES PONCE SONIA OLIVIA</t>
  </si>
  <si>
    <t xml:space="preserve">0230240247706</t>
  </si>
  <si>
    <t xml:space="preserve">10101600713</t>
  </si>
  <si>
    <t xml:space="preserve">BASURTO GUTARRA SAUL MICHEL</t>
  </si>
  <si>
    <t xml:space="preserve">0230240247089</t>
  </si>
  <si>
    <t xml:space="preserve">10417162092</t>
  </si>
  <si>
    <t xml:space="preserve">CARDENAS QUISPE JOSE LUIS</t>
  </si>
  <si>
    <t xml:space="preserve">0240240015394</t>
  </si>
  <si>
    <t xml:space="preserve">20521096129</t>
  </si>
  <si>
    <t xml:space="preserve">CONCESIONES Y.H.V. ALIMENTOS E.I.R.L.</t>
  </si>
  <si>
    <t xml:space="preserve">0230240252380</t>
  </si>
  <si>
    <t xml:space="preserve">20536051091</t>
  </si>
  <si>
    <t xml:space="preserve">CORPORACION ROSITA S.A.C.</t>
  </si>
  <si>
    <t xml:space="preserve">0230240253093</t>
  </si>
  <si>
    <t xml:space="preserve">20523436075</t>
  </si>
  <si>
    <t xml:space="preserve">REDUCTORES FADISO SOCIEDAD ANOMINA CERRA</t>
  </si>
  <si>
    <t xml:space="preserve">0230240252749</t>
  </si>
  <si>
    <t xml:space="preserve">20537503204</t>
  </si>
  <si>
    <t xml:space="preserve">REPRESENTACIONES ACERTEC S.A.C.</t>
  </si>
  <si>
    <t xml:space="preserve">0230240246352</t>
  </si>
  <si>
    <t xml:space="preserve">20522731375</t>
  </si>
  <si>
    <t xml:space="preserve">FABRICACIONES LAS AMERICAS S.A.C.</t>
  </si>
  <si>
    <t xml:space="preserve">0230240252556</t>
  </si>
  <si>
    <t xml:space="preserve">20537270421</t>
  </si>
  <si>
    <t xml:space="preserve">USERVER S.A.C</t>
  </si>
  <si>
    <t xml:space="preserve">0230240246315</t>
  </si>
  <si>
    <t xml:space="preserve">10108620931</t>
  </si>
  <si>
    <t xml:space="preserve">CALERO MECHAN JOSE LUIS</t>
  </si>
  <si>
    <t xml:space="preserve">0230240247482</t>
  </si>
  <si>
    <t xml:space="preserve">20514107182</t>
  </si>
  <si>
    <t xml:space="preserve">EDYCOM S.R.L.</t>
  </si>
  <si>
    <t xml:space="preserve">0230240251474</t>
  </si>
  <si>
    <t xml:space="preserve">10158405941</t>
  </si>
  <si>
    <t xml:space="preserve">MARZAL ROJAS OSCAR ENRIQUE</t>
  </si>
  <si>
    <t xml:space="preserve">0230240247516</t>
  </si>
  <si>
    <t xml:space="preserve">20524805406</t>
  </si>
  <si>
    <t xml:space="preserve">INVERSIONES GENERALES PRONAECO S.A.C.</t>
  </si>
  <si>
    <t xml:space="preserve">0230240252886</t>
  </si>
  <si>
    <t xml:space="preserve">10090379335</t>
  </si>
  <si>
    <t xml:space="preserve">VASQUEZ JAIMES EMILIANO EDUARDO</t>
  </si>
  <si>
    <t xml:space="preserve">0230240245735</t>
  </si>
  <si>
    <t xml:space="preserve">10071728531</t>
  </si>
  <si>
    <t xml:space="preserve">CERDAN CAMACHO JOSE ELADIO</t>
  </si>
  <si>
    <t xml:space="preserve">0230240244583</t>
  </si>
  <si>
    <t xml:space="preserve">10096267075</t>
  </si>
  <si>
    <t xml:space="preserve">GOMEZ GUEVARA NELIDA MARILU</t>
  </si>
  <si>
    <t xml:space="preserve">0230240246164</t>
  </si>
  <si>
    <t xml:space="preserve">10090276315</t>
  </si>
  <si>
    <t xml:space="preserve">TAYA BERROCAL BERNABE FELIX</t>
  </si>
  <si>
    <t xml:space="preserve">0230240245731</t>
  </si>
  <si>
    <t xml:space="preserve">20524644127</t>
  </si>
  <si>
    <t xml:space="preserve">INGENIERIA Y REPARACIONES TL S.A.C.</t>
  </si>
  <si>
    <t xml:space="preserve">0230240252878</t>
  </si>
  <si>
    <t xml:space="preserve">20525078559</t>
  </si>
  <si>
    <t xml:space="preserve">COMERCIO Y SERVICIOS C &amp; M CIA S</t>
  </si>
  <si>
    <t xml:space="preserve">0240240016292</t>
  </si>
  <si>
    <t xml:space="preserve">20537724715</t>
  </si>
  <si>
    <t xml:space="preserve">AISLAMIENTOS TERMICOS CAROSVI E.I.R.L.</t>
  </si>
  <si>
    <t xml:space="preserve">0230240246383</t>
  </si>
  <si>
    <t xml:space="preserve">10086855297</t>
  </si>
  <si>
    <t xml:space="preserve">GARCIA SALVADOR FREDDY GABRIEL</t>
  </si>
  <si>
    <t xml:space="preserve">0240240015457</t>
  </si>
  <si>
    <t xml:space="preserve">20517967646</t>
  </si>
  <si>
    <t xml:space="preserve">LA CASITA DEL CARPINTERO S.A.C.</t>
  </si>
  <si>
    <t xml:space="preserve">0230240252014</t>
  </si>
  <si>
    <t xml:space="preserve">20538771091</t>
  </si>
  <si>
    <t xml:space="preserve">JMS PROYECTOS Y OBRAS S.A.C</t>
  </si>
  <si>
    <t xml:space="preserve">0230240246540</t>
  </si>
  <si>
    <t xml:space="preserve">10106163605</t>
  </si>
  <si>
    <t xml:space="preserve">ORTEGA MORI MATEO ALEJANDRO</t>
  </si>
  <si>
    <t xml:space="preserve">0230240247353</t>
  </si>
  <si>
    <t xml:space="preserve">20451519990</t>
  </si>
  <si>
    <t xml:space="preserve">SERVICIOS MULTIPLES KORE E.I.R.L.</t>
  </si>
  <si>
    <t xml:space="preserve">0230240249843</t>
  </si>
  <si>
    <t xml:space="preserve">20458761281</t>
  </si>
  <si>
    <t xml:space="preserve">F.F.CONTRATISTAS S.A.C</t>
  </si>
  <si>
    <t xml:space="preserve">0230240249907</t>
  </si>
  <si>
    <t xml:space="preserve">10417993539</t>
  </si>
  <si>
    <t xml:space="preserve">BENITO RIVERA EDMUNDO</t>
  </si>
  <si>
    <t xml:space="preserve">0230240248407</t>
  </si>
  <si>
    <t xml:space="preserve">10086402144</t>
  </si>
  <si>
    <t xml:space="preserve">QUINTON FLORENTINO SOLEDAD IVONNE</t>
  </si>
  <si>
    <t xml:space="preserve">0230240245557</t>
  </si>
  <si>
    <t xml:space="preserve">10095843285</t>
  </si>
  <si>
    <t xml:space="preserve">JOVE JOVE WILLIAM RAFAEL</t>
  </si>
  <si>
    <t xml:space="preserve">0230240246127</t>
  </si>
  <si>
    <t xml:space="preserve">10071674148</t>
  </si>
  <si>
    <t xml:space="preserve">SOTOMAYOR QUESADA REYNERIO EDEN</t>
  </si>
  <si>
    <t xml:space="preserve">0230240244582</t>
  </si>
  <si>
    <t xml:space="preserve">10101597470</t>
  </si>
  <si>
    <t xml:space="preserve">DEZA YPANAQUE JUAN FRANCISCO</t>
  </si>
  <si>
    <t xml:space="preserve">0230240247088</t>
  </si>
  <si>
    <t xml:space="preserve">10107071593</t>
  </si>
  <si>
    <t xml:space="preserve">TOLEDO SULLON PEDRO DANIEL</t>
  </si>
  <si>
    <t xml:space="preserve">0230240247422</t>
  </si>
  <si>
    <t xml:space="preserve">20543707091</t>
  </si>
  <si>
    <t xml:space="preserve">KALI CONTRATISTAS Y PROYECTOS S.A.C</t>
  </si>
  <si>
    <t xml:space="preserve">0230240246662</t>
  </si>
  <si>
    <t xml:space="preserve">20392493248</t>
  </si>
  <si>
    <t xml:space="preserve">EMMPIVE E.I.R.L.</t>
  </si>
  <si>
    <t xml:space="preserve">0230240249622</t>
  </si>
  <si>
    <t xml:space="preserve">10008237773</t>
  </si>
  <si>
    <t xml:space="preserve">OBO CULQUI RUBEN</t>
  </si>
  <si>
    <t xml:space="preserve">0230240244159</t>
  </si>
  <si>
    <t xml:space="preserve">10316162091</t>
  </si>
  <si>
    <t xml:space="preserve">MAZA RUBINA DEDA JULIA</t>
  </si>
  <si>
    <t xml:space="preserve">0230240247979</t>
  </si>
  <si>
    <t xml:space="preserve">10329120321</t>
  </si>
  <si>
    <t xml:space="preserve">PRINCIPE GONZALES ANGEL ENRIQUE</t>
  </si>
  <si>
    <t xml:space="preserve">0230240248010</t>
  </si>
  <si>
    <t xml:space="preserve">10068000471</t>
  </si>
  <si>
    <t xml:space="preserve">ALVAREZ CRUZADO PEDRO CARLOS</t>
  </si>
  <si>
    <t xml:space="preserve">0230240244479</t>
  </si>
  <si>
    <t xml:space="preserve">10156652917</t>
  </si>
  <si>
    <t xml:space="preserve">DEXTRE REQUENA JUAN ALBERTO</t>
  </si>
  <si>
    <t xml:space="preserve">0230240247506</t>
  </si>
  <si>
    <t xml:space="preserve">10086471308</t>
  </si>
  <si>
    <t xml:space="preserve">BERNAL VELASQUEZ FLORENTINO</t>
  </si>
  <si>
    <t xml:space="preserve">0230240245558</t>
  </si>
  <si>
    <t xml:space="preserve">20515879529</t>
  </si>
  <si>
    <t xml:space="preserve">POLCONSA INGENIERIA Y CONSTRUCCION SOC.</t>
  </si>
  <si>
    <t xml:space="preserve">0230240251707</t>
  </si>
  <si>
    <t xml:space="preserve">20545472261</t>
  </si>
  <si>
    <t xml:space="preserve">LATINO AMERICANA DE SERVICIOS Y COMERCIO</t>
  </si>
  <si>
    <t xml:space="preserve">0230240246863</t>
  </si>
  <si>
    <t xml:space="preserve">10102325775</t>
  </si>
  <si>
    <t xml:space="preserve">LOPEZ HUAMANCHA ALICIA ROXANA</t>
  </si>
  <si>
    <t xml:space="preserve">0230240247135</t>
  </si>
  <si>
    <t xml:space="preserve">20544279051</t>
  </si>
  <si>
    <t xml:space="preserve">SERVICIOS KALEY S.A.C</t>
  </si>
  <si>
    <t xml:space="preserve">0230240246761</t>
  </si>
  <si>
    <t xml:space="preserve">20544527135</t>
  </si>
  <si>
    <t xml:space="preserve">PROYECTOS E INVERSIONES TREYSSY E.I.R.L</t>
  </si>
  <si>
    <t xml:space="preserve">0230240245893</t>
  </si>
  <si>
    <t xml:space="preserve">20545540526</t>
  </si>
  <si>
    <t xml:space="preserve">CGB CONSTRUCCION Y MANTENIMIENTO S.A.C.</t>
  </si>
  <si>
    <t xml:space="preserve">0230240244690</t>
  </si>
  <si>
    <t xml:space="preserve">10107476712</t>
  </si>
  <si>
    <t xml:space="preserve">VELVEDER GONZALES YONY WUILMER</t>
  </si>
  <si>
    <t xml:space="preserve">0230240247446</t>
  </si>
  <si>
    <t xml:space="preserve">20544573757</t>
  </si>
  <si>
    <t xml:space="preserve">B &amp; M TRANS S.A.C</t>
  </si>
  <si>
    <t xml:space="preserve">0230240245902</t>
  </si>
  <si>
    <t xml:space="preserve">20524134358</t>
  </si>
  <si>
    <t xml:space="preserve">NEGOCIACIONES ROSSELL S.A.C.</t>
  </si>
  <si>
    <t xml:space="preserve">0230240252851</t>
  </si>
  <si>
    <t xml:space="preserve">10400176961</t>
  </si>
  <si>
    <t xml:space="preserve">CHERO MASIAS DICK HENRY</t>
  </si>
  <si>
    <t xml:space="preserve">0230240248029</t>
  </si>
  <si>
    <t xml:space="preserve">20538396223</t>
  </si>
  <si>
    <t xml:space="preserve">SOURCE MEDICAL PERU S.A.C.</t>
  </si>
  <si>
    <t xml:space="preserve">0230240246484</t>
  </si>
  <si>
    <t xml:space="preserve">10069090538</t>
  </si>
  <si>
    <t xml:space="preserve">BRAVO SALAS SANTOS CEFERINO</t>
  </si>
  <si>
    <t xml:space="preserve">0230240244516</t>
  </si>
  <si>
    <t xml:space="preserve">10412108855</t>
  </si>
  <si>
    <t xml:space="preserve">BECERRA SANCHEZ HECTOR ARTURO</t>
  </si>
  <si>
    <t xml:space="preserve">0230240248298</t>
  </si>
  <si>
    <t xml:space="preserve">20512030204</t>
  </si>
  <si>
    <t xml:space="preserve">PROYECTOS ANGUELINA SA - PROYEASA</t>
  </si>
  <si>
    <t xml:space="preserve">0230240251176</t>
  </si>
  <si>
    <t xml:space="preserve">10096171345</t>
  </si>
  <si>
    <t xml:space="preserve">HERRERA PRADO ROXANA VICTORIA</t>
  </si>
  <si>
    <t xml:space="preserve">0230240246160</t>
  </si>
  <si>
    <t xml:space="preserve">10086687432</t>
  </si>
  <si>
    <t xml:space="preserve">AURIS GUTIERREZ LUIS BENJAMIN</t>
  </si>
  <si>
    <t xml:space="preserve">0230240245566</t>
  </si>
  <si>
    <t xml:space="preserve">20515718517</t>
  </si>
  <si>
    <t xml:space="preserve">CIRURED E.I.R.L.</t>
  </si>
  <si>
    <t xml:space="preserve">0230240251683</t>
  </si>
  <si>
    <t xml:space="preserve">20514423262</t>
  </si>
  <si>
    <t xml:space="preserve">HKH REUMATOLOGIA E.I.R.L.</t>
  </si>
  <si>
    <t xml:space="preserve">0230240251520</t>
  </si>
  <si>
    <t xml:space="preserve">10084651104</t>
  </si>
  <si>
    <t xml:space="preserve">FLORES MORENO MARTHA ULDA</t>
  </si>
  <si>
    <t xml:space="preserve">0230240245492</t>
  </si>
  <si>
    <t xml:space="preserve">10087979712</t>
  </si>
  <si>
    <t xml:space="preserve">LISTER ALVA FERNANDO JULIAN</t>
  </si>
  <si>
    <t xml:space="preserve">0230240245636</t>
  </si>
  <si>
    <t xml:space="preserve">20544921038</t>
  </si>
  <si>
    <t xml:space="preserve">Y &amp; J MEDICAL GROUP E.I.R.L.</t>
  </si>
  <si>
    <t xml:space="preserve">0230240245963</t>
  </si>
  <si>
    <t xml:space="preserve">20514475572</t>
  </si>
  <si>
    <t xml:space="preserve">DANITZA Y DANA CIRUGIA PLASTICA E.I.R.L.</t>
  </si>
  <si>
    <t xml:space="preserve">0230240251530</t>
  </si>
  <si>
    <t xml:space="preserve">20512849688</t>
  </si>
  <si>
    <t xml:space="preserve">ZONA COMUNICACIONES S.A.C.</t>
  </si>
  <si>
    <t xml:space="preserve">0230240251291</t>
  </si>
  <si>
    <t xml:space="preserve">20514623601</t>
  </si>
  <si>
    <t xml:space="preserve">CONSTRUCTORA INMOBILIARIA AARON S.A.C. B</t>
  </si>
  <si>
    <t xml:space="preserve">0230240251544</t>
  </si>
  <si>
    <t xml:space="preserve">20545258260</t>
  </si>
  <si>
    <t xml:space="preserve">CONTRATISTA MINEROS GENERALES DJ S.A.C -</t>
  </si>
  <si>
    <t xml:space="preserve">0230240246831</t>
  </si>
  <si>
    <t xml:space="preserve">10083434746</t>
  </si>
  <si>
    <t xml:space="preserve">COTRINA DIAZ PEDRO PABLO</t>
  </si>
  <si>
    <t xml:space="preserve">0230240245459</t>
  </si>
  <si>
    <t xml:space="preserve">10430824835</t>
  </si>
  <si>
    <t xml:space="preserve">DAVILA BELLIDO DORA CAROLINA</t>
  </si>
  <si>
    <t xml:space="preserve">0230240248576</t>
  </si>
  <si>
    <t xml:space="preserve">10085407339</t>
  </si>
  <si>
    <t xml:space="preserve">GUARDAMINO DELGADILLO GERARDO EVARISTO</t>
  </si>
  <si>
    <t xml:space="preserve">0230240245526</t>
  </si>
  <si>
    <t xml:space="preserve">10008850211</t>
  </si>
  <si>
    <t xml:space="preserve">CARDENAS RAMIREZ TESSY</t>
  </si>
  <si>
    <t xml:space="preserve">0230240244161</t>
  </si>
  <si>
    <t xml:space="preserve">20177322009</t>
  </si>
  <si>
    <t xml:space="preserve">SERV MED ORTOPED Y TRAUMATOL SERMOT EIRL</t>
  </si>
  <si>
    <t xml:space="preserve">0230240249249</t>
  </si>
  <si>
    <t xml:space="preserve">10086733574</t>
  </si>
  <si>
    <t xml:space="preserve">CANCHANYA LOPEZ CESAR ARMANDO</t>
  </si>
  <si>
    <t xml:space="preserve">0230240245572</t>
  </si>
  <si>
    <t xml:space="preserve">20517699021</t>
  </si>
  <si>
    <t xml:space="preserve">OTORRINOLAU E.I.R.L.</t>
  </si>
  <si>
    <t xml:space="preserve">0230240251968</t>
  </si>
  <si>
    <t xml:space="preserve">20523515617</t>
  </si>
  <si>
    <t xml:space="preserve">ENCUADERNACIONES VILLAVICENCIO E.I.R.L</t>
  </si>
  <si>
    <t xml:space="preserve">0230240252730</t>
  </si>
  <si>
    <t xml:space="preserve">10099105181</t>
  </si>
  <si>
    <t xml:space="preserve">GARCIA OLIVERA SALLY EILLEN</t>
  </si>
  <si>
    <t xml:space="preserve">0230240246918</t>
  </si>
  <si>
    <t xml:space="preserve">20519176859</t>
  </si>
  <si>
    <t xml:space="preserve">INVERSIONES DECOR ART S.A.C.</t>
  </si>
  <si>
    <t xml:space="preserve">0230240252250</t>
  </si>
  <si>
    <t xml:space="preserve">20546677282</t>
  </si>
  <si>
    <t xml:space="preserve">SOLUCIONES EN PROYECTOS INTEGRALES DE IN</t>
  </si>
  <si>
    <t xml:space="preserve">0230240244847</t>
  </si>
  <si>
    <t xml:space="preserve">10479715268</t>
  </si>
  <si>
    <t xml:space="preserve">CASTILLO PIMINCHUMO ERIKA LIZETH</t>
  </si>
  <si>
    <t xml:space="preserve">0230240248873</t>
  </si>
  <si>
    <t xml:space="preserve">10160086063</t>
  </si>
  <si>
    <t xml:space="preserve">ARGUEDAS REAÑO JOSE JAVIER</t>
  </si>
  <si>
    <t xml:space="preserve">1330240014695</t>
  </si>
  <si>
    <t xml:space="preserve">10086536621</t>
  </si>
  <si>
    <t xml:space="preserve">VEGA CRIBILLERO OSWALDO</t>
  </si>
  <si>
    <t xml:space="preserve">0230240245562</t>
  </si>
  <si>
    <t xml:space="preserve">10443986303</t>
  </si>
  <si>
    <t xml:space="preserve">SALVADOR FERNANDEZ VIANEY MARIA</t>
  </si>
  <si>
    <t xml:space="preserve">0230240248707</t>
  </si>
  <si>
    <t xml:space="preserve">10107419697</t>
  </si>
  <si>
    <t xml:space="preserve">MENDEZ ANTEZANA JANET RAQUEL</t>
  </si>
  <si>
    <t xml:space="preserve">0230240247442</t>
  </si>
  <si>
    <t xml:space="preserve">10255504792</t>
  </si>
  <si>
    <t xml:space="preserve">VALVERDE LESCANO MIRTHA MATILDE</t>
  </si>
  <si>
    <t xml:space="preserve">0230240247779</t>
  </si>
  <si>
    <t xml:space="preserve">20537087651</t>
  </si>
  <si>
    <t xml:space="preserve">ASV COMPUTER E.I.R.L.</t>
  </si>
  <si>
    <t xml:space="preserve">0230240246298</t>
  </si>
  <si>
    <t xml:space="preserve">10428839922</t>
  </si>
  <si>
    <t xml:space="preserve">ASENCIOS JAIMES DENNIS</t>
  </si>
  <si>
    <t xml:space="preserve">0230240248549</t>
  </si>
  <si>
    <t xml:space="preserve">20521808056</t>
  </si>
  <si>
    <t xml:space="preserve">ELEPHANT CORP. SERVICES S.A.C.</t>
  </si>
  <si>
    <t xml:space="preserve">0230240252524</t>
  </si>
  <si>
    <t xml:space="preserve">10420030954</t>
  </si>
  <si>
    <t xml:space="preserve">BERNILLA JARA AGRIPINA</t>
  </si>
  <si>
    <t xml:space="preserve">0230240248434</t>
  </si>
  <si>
    <t xml:space="preserve">20545123844</t>
  </si>
  <si>
    <t xml:space="preserve">PROGRAMA MUNICIPAL DE VIVIENDA CONFRATER</t>
  </si>
  <si>
    <t xml:space="preserve">0230240246812</t>
  </si>
  <si>
    <t xml:space="preserve">20548114030</t>
  </si>
  <si>
    <t xml:space="preserve">TELECONSTRUCTORA AJ PERU SOCIEDAD ANONIM</t>
  </si>
  <si>
    <t xml:space="preserve">0230240245038</t>
  </si>
  <si>
    <t xml:space="preserve">10403135467</t>
  </si>
  <si>
    <t xml:space="preserve">MONTAÑO VALVERDE WILDER JOEL</t>
  </si>
  <si>
    <t xml:space="preserve">0230240248107</t>
  </si>
  <si>
    <t xml:space="preserve">10415845290</t>
  </si>
  <si>
    <t xml:space="preserve">SALCEDO ORMEÑO EDWARD HENRY</t>
  </si>
  <si>
    <t xml:space="preserve">0230240248362</t>
  </si>
  <si>
    <t xml:space="preserve">20545693942</t>
  </si>
  <si>
    <t xml:space="preserve">GALA 3D EIRL</t>
  </si>
  <si>
    <t xml:space="preserve">0230240244706</t>
  </si>
  <si>
    <t xml:space="preserve">20545449791</t>
  </si>
  <si>
    <t xml:space="preserve">GRUPO GLOBAL FENIX SOCIEDAD ANONIMA CERR</t>
  </si>
  <si>
    <t xml:space="preserve">0230240246859</t>
  </si>
  <si>
    <t xml:space="preserve">10102893421</t>
  </si>
  <si>
    <t xml:space="preserve">YOVERA YOVERA JOSE GUADALUPE</t>
  </si>
  <si>
    <t xml:space="preserve">0230240247166</t>
  </si>
  <si>
    <t xml:space="preserve">10401667593</t>
  </si>
  <si>
    <t xml:space="preserve">BUIZA ACERO ANDERSON DOUGLAS</t>
  </si>
  <si>
    <t xml:space="preserve">0230240248067</t>
  </si>
  <si>
    <t xml:space="preserve">20547247991</t>
  </si>
  <si>
    <t xml:space="preserve">INVERSIONES Y CONSTRUCCIONES VISUL S.A.C</t>
  </si>
  <si>
    <t xml:space="preserve">0230240244925</t>
  </si>
  <si>
    <t xml:space="preserve">10402432794</t>
  </si>
  <si>
    <t xml:space="preserve">RAMIREZ TORRES JOSE LUIS</t>
  </si>
  <si>
    <t xml:space="preserve">0230240248085</t>
  </si>
  <si>
    <t xml:space="preserve">20547695128</t>
  </si>
  <si>
    <t xml:space="preserve">INVERSIONES TORVIC E.I.R.L.</t>
  </si>
  <si>
    <t xml:space="preserve">0230240245004</t>
  </si>
  <si>
    <t xml:space="preserve">20507732136</t>
  </si>
  <si>
    <t xml:space="preserve">SOCIEDAD PERUANA DE CUIDADOS PALIATIVOS</t>
  </si>
  <si>
    <t xml:space="preserve">0230240250734</t>
  </si>
  <si>
    <t xml:space="preserve">20510307292</t>
  </si>
  <si>
    <t xml:space="preserve">JCP INGENIEROS S.A.C.</t>
  </si>
  <si>
    <t xml:space="preserve">0230240250972</t>
  </si>
  <si>
    <t xml:space="preserve">20514448176</t>
  </si>
  <si>
    <t xml:space="preserve">CAVASOFT S.A.C.</t>
  </si>
  <si>
    <t xml:space="preserve">0230240251525</t>
  </si>
  <si>
    <t xml:space="preserve">20491288940</t>
  </si>
  <si>
    <t xml:space="preserve">GABRIADCA SAC</t>
  </si>
  <si>
    <t xml:space="preserve">2230240002050</t>
  </si>
  <si>
    <t xml:space="preserve">20515170911</t>
  </si>
  <si>
    <t xml:space="preserve">ARGOT  COMUNICACION  GRAFICA  EIRL</t>
  </si>
  <si>
    <t xml:space="preserve">0230240251610</t>
  </si>
  <si>
    <t xml:space="preserve">20507679901</t>
  </si>
  <si>
    <t xml:space="preserve">UNIVERSIDAD LABORAL DEL PERU</t>
  </si>
  <si>
    <t xml:space="preserve">0230240250729</t>
  </si>
  <si>
    <t xml:space="preserve">10099071660</t>
  </si>
  <si>
    <t xml:space="preserve">LOPEZ TOCRA ANGEL FRANCISCO</t>
  </si>
  <si>
    <t xml:space="preserve">0230240246915</t>
  </si>
  <si>
    <t xml:space="preserve">10084682581</t>
  </si>
  <si>
    <t xml:space="preserve">ESPINOZA ROJAS MARIO VICENTE</t>
  </si>
  <si>
    <t xml:space="preserve">0230240245493</t>
  </si>
  <si>
    <t xml:space="preserve">20515934562</t>
  </si>
  <si>
    <t xml:space="preserve">CORPORACION MORETTI S.A.C.</t>
  </si>
  <si>
    <t xml:space="preserve">0230240251713</t>
  </si>
  <si>
    <t xml:space="preserve">10100118292</t>
  </si>
  <si>
    <t xml:space="preserve">CASTILLO OCHOA ADAN</t>
  </si>
  <si>
    <t xml:space="preserve">0230240246990</t>
  </si>
  <si>
    <t xml:space="preserve">10088198081</t>
  </si>
  <si>
    <t xml:space="preserve">FERNANDINI GALLEGOS WALTER ESTANISLAO</t>
  </si>
  <si>
    <t xml:space="preserve">0230240245646</t>
  </si>
  <si>
    <t xml:space="preserve">10087509899</t>
  </si>
  <si>
    <t xml:space="preserve">VELARDE NAVARRETE EDUARDO JAVIER</t>
  </si>
  <si>
    <t xml:space="preserve">0230240245609</t>
  </si>
  <si>
    <t xml:space="preserve">20513378832</t>
  </si>
  <si>
    <t xml:space="preserve">CONTRATISTAS GENERALES CHD S.A.C.</t>
  </si>
  <si>
    <t xml:space="preserve">0230240251369</t>
  </si>
  <si>
    <t xml:space="preserve">20518146654</t>
  </si>
  <si>
    <t xml:space="preserve">MONFORTE DE LEMOS SAC</t>
  </si>
  <si>
    <t xml:space="preserve">0230240252054</t>
  </si>
  <si>
    <t xml:space="preserve">20515732935</t>
  </si>
  <si>
    <t xml:space="preserve">CONSULTORES Y NEGOCIADORES ASOCIADOS S.R</t>
  </si>
  <si>
    <t xml:space="preserve">0230240251688</t>
  </si>
  <si>
    <t xml:space="preserve">20517725553</t>
  </si>
  <si>
    <t xml:space="preserve">CONSORCIO GLOBAL PROFESSIONAL SERVICES</t>
  </si>
  <si>
    <t xml:space="preserve">0230240251975</t>
  </si>
  <si>
    <t xml:space="preserve">20518230957</t>
  </si>
  <si>
    <t xml:space="preserve">BEPLUS EIRL</t>
  </si>
  <si>
    <t xml:space="preserve">0230240252069</t>
  </si>
  <si>
    <t xml:space="preserve">20518856601</t>
  </si>
  <si>
    <t xml:space="preserve">SAN MARCOS MUNDO SAC</t>
  </si>
  <si>
    <t xml:space="preserve">0230240252150</t>
  </si>
  <si>
    <t xml:space="preserve">10098234433</t>
  </si>
  <si>
    <t xml:space="preserve">SOTELO PACHAS VICTOR EDGAR</t>
  </si>
  <si>
    <t xml:space="preserve">0230240246288</t>
  </si>
  <si>
    <t xml:space="preserve">20519090385</t>
  </si>
  <si>
    <t xml:space="preserve">CAPACITADORES Y CONSULTORES ASOCIADOS S.</t>
  </si>
  <si>
    <t xml:space="preserve">0230240252180</t>
  </si>
  <si>
    <t xml:space="preserve">10401327253</t>
  </si>
  <si>
    <t xml:space="preserve">ESPINO PONGO BLANCA VENTURA</t>
  </si>
  <si>
    <t xml:space="preserve">0230240248059</t>
  </si>
  <si>
    <t xml:space="preserve">20513470054</t>
  </si>
  <si>
    <t xml:space="preserve">MBR INGENIEROS S.A.C.</t>
  </si>
  <si>
    <t xml:space="preserve">0230240251381</t>
  </si>
  <si>
    <t xml:space="preserve">10078501206</t>
  </si>
  <si>
    <t xml:space="preserve">CARRILLO MENDOZA LUIS FERNANDO</t>
  </si>
  <si>
    <t xml:space="preserve">0230240245258</t>
  </si>
  <si>
    <t xml:space="preserve">10180816050</t>
  </si>
  <si>
    <t xml:space="preserve">GARCIA BARRETO JAIME ALBERTO</t>
  </si>
  <si>
    <t xml:space="preserve">0230240247572</t>
  </si>
  <si>
    <t xml:space="preserve">20493004094</t>
  </si>
  <si>
    <t xml:space="preserve">ARVAN REPRESENTACIONES S.R.L.</t>
  </si>
  <si>
    <t xml:space="preserve">0230240250309</t>
  </si>
  <si>
    <t xml:space="preserve">20519193516</t>
  </si>
  <si>
    <t xml:space="preserve">GLOBAL INVESTMENT SOLUTIONS SOCIEDAD ANO</t>
  </si>
  <si>
    <t xml:space="preserve">0230240252233</t>
  </si>
  <si>
    <t xml:space="preserve">20510682034</t>
  </si>
  <si>
    <t xml:space="preserve">PC ROBOT E.I.R.L.</t>
  </si>
  <si>
    <t xml:space="preserve">0230240251021</t>
  </si>
  <si>
    <t xml:space="preserve">20519250927</t>
  </si>
  <si>
    <t xml:space="preserve">SOLUCIONES TECNICAS Y DE ARQUITECTURA SO</t>
  </si>
  <si>
    <t xml:space="preserve">0230240252268</t>
  </si>
  <si>
    <t xml:space="preserve">10408966723</t>
  </si>
  <si>
    <t xml:space="preserve">CALDERON AGUIRRE EVELYN ELIZABETH</t>
  </si>
  <si>
    <t xml:space="preserve">0230240248230</t>
  </si>
  <si>
    <t xml:space="preserve">20511841225</t>
  </si>
  <si>
    <t xml:space="preserve">PROTECCION Y GARANTIA S.A.C.</t>
  </si>
  <si>
    <t xml:space="preserve">1930240004184</t>
  </si>
  <si>
    <t xml:space="preserve">10060959213</t>
  </si>
  <si>
    <t xml:space="preserve">MUJICA YEPEZ JUAN CARLOS</t>
  </si>
  <si>
    <t xml:space="preserve">0230240244274</t>
  </si>
  <si>
    <t xml:space="preserve">20512719121</t>
  </si>
  <si>
    <t xml:space="preserve">MINI MARKET MARCELINO S.A.C.</t>
  </si>
  <si>
    <t xml:space="preserve">0230240251266</t>
  </si>
  <si>
    <t xml:space="preserve">10085264015</t>
  </si>
  <si>
    <t xml:space="preserve">VARGAS RIVAS CARLOS ANTONIO</t>
  </si>
  <si>
    <t xml:space="preserve">0230240245522</t>
  </si>
  <si>
    <t xml:space="preserve">20512625496</t>
  </si>
  <si>
    <t xml:space="preserve">TOP CLEAN LUX PERU S.A.C</t>
  </si>
  <si>
    <t xml:space="preserve">0230240251257</t>
  </si>
  <si>
    <t xml:space="preserve">10166363654</t>
  </si>
  <si>
    <t xml:space="preserve">MEDRANO LIZARZABURU SORAYA JACQUELINE</t>
  </si>
  <si>
    <t xml:space="preserve">0230240247536</t>
  </si>
  <si>
    <t xml:space="preserve">20519333466</t>
  </si>
  <si>
    <t xml:space="preserve">CHICLE PRODUCCIONES S.A.C.</t>
  </si>
  <si>
    <t xml:space="preserve">0230240252271</t>
  </si>
  <si>
    <t xml:space="preserve">20518849141</t>
  </si>
  <si>
    <t xml:space="preserve">TRANSPORTES ROLUS S.R.L</t>
  </si>
  <si>
    <t xml:space="preserve">0230240252148</t>
  </si>
  <si>
    <t xml:space="preserve">20507287817</t>
  </si>
  <si>
    <t xml:space="preserve">RED SYSTEM NET DEL PERU SOCIEDAD ANONIMA</t>
  </si>
  <si>
    <t xml:space="preserve">0230240250700</t>
  </si>
  <si>
    <t xml:space="preserve">20479081591</t>
  </si>
  <si>
    <t xml:space="preserve">PRAS CONSULTORES SOCIEDAD ANONIMA CERRAD</t>
  </si>
  <si>
    <t xml:space="preserve">0230240250075</t>
  </si>
  <si>
    <t xml:space="preserve">20492303896</t>
  </si>
  <si>
    <t xml:space="preserve">ALSE SERVICIOS GENERALES E.I.R.L.</t>
  </si>
  <si>
    <t xml:space="preserve">0230240250193</t>
  </si>
  <si>
    <t xml:space="preserve">20519447712</t>
  </si>
  <si>
    <t xml:space="preserve">INSPECCIONES, ENSAYOS, SUPERVISION Y CER</t>
  </si>
  <si>
    <t xml:space="preserve">0230240252246</t>
  </si>
  <si>
    <t xml:space="preserve">20344622753</t>
  </si>
  <si>
    <t xml:space="preserve">FERRE &amp; RAMIREZ ABOGADOS S.R.LTDA.</t>
  </si>
  <si>
    <t xml:space="preserve">0230240249518</t>
  </si>
  <si>
    <t xml:space="preserve">20517593622</t>
  </si>
  <si>
    <t xml:space="preserve">EXPERTOS EN PRENSA  E IMAGEN S.A.C.</t>
  </si>
  <si>
    <t xml:space="preserve">0230240251959</t>
  </si>
  <si>
    <t xml:space="preserve">20478170131</t>
  </si>
  <si>
    <t xml:space="preserve">TRANSPORTES Y SERVICIOS GENERALES OMEGA</t>
  </si>
  <si>
    <t xml:space="preserve">0230240250061</t>
  </si>
  <si>
    <t xml:space="preserve">10087523638</t>
  </si>
  <si>
    <t xml:space="preserve">RUIZ OCAMPO JOSE FERNANDO</t>
  </si>
  <si>
    <t xml:space="preserve">0230240245610</t>
  </si>
  <si>
    <t xml:space="preserve">20520470213</t>
  </si>
  <si>
    <t xml:space="preserve">MASTER PRODUCCIONES PERU S.A.C.</t>
  </si>
  <si>
    <t xml:space="preserve">0230240252298</t>
  </si>
  <si>
    <t xml:space="preserve">20492576515</t>
  </si>
  <si>
    <t xml:space="preserve">JESFER SAC</t>
  </si>
  <si>
    <t xml:space="preserve">0230240250225</t>
  </si>
  <si>
    <t xml:space="preserve">10048271222</t>
  </si>
  <si>
    <t xml:space="preserve">RADO CAMPANA VLADIMIRO</t>
  </si>
  <si>
    <t xml:space="preserve">0230240244235</t>
  </si>
  <si>
    <t xml:space="preserve">20506797056</t>
  </si>
  <si>
    <t xml:space="preserve">P &amp; P GLOBAL MASTER S.A.C.</t>
  </si>
  <si>
    <t xml:space="preserve">0230240250673</t>
  </si>
  <si>
    <t xml:space="preserve">10239611571</t>
  </si>
  <si>
    <t xml:space="preserve">MASIAS DE RENGIFO NORMA HORTENCIA</t>
  </si>
  <si>
    <t xml:space="preserve">0230240247729</t>
  </si>
  <si>
    <t xml:space="preserve">10405351973</t>
  </si>
  <si>
    <t xml:space="preserve">GRIJALBA ARENAS DANNY CESAR</t>
  </si>
  <si>
    <t xml:space="preserve">0230240248147</t>
  </si>
  <si>
    <t xml:space="preserve">10463458249</t>
  </si>
  <si>
    <t xml:space="preserve">CACEDA RIVERA CESAR RAUL</t>
  </si>
  <si>
    <t xml:space="preserve">0230240248824</t>
  </si>
  <si>
    <t xml:space="preserve">20518284372</t>
  </si>
  <si>
    <t xml:space="preserve">3.14 CORPORACION TEXTIL EMPRESA INDIVIDU</t>
  </si>
  <si>
    <t xml:space="preserve">0230240252076</t>
  </si>
  <si>
    <t xml:space="preserve">20522205568</t>
  </si>
  <si>
    <t xml:space="preserve">HNOS RIOS CONSTRUCCIONES GENERALES S.A.C</t>
  </si>
  <si>
    <t xml:space="preserve">0230240252589</t>
  </si>
  <si>
    <t xml:space="preserve">20492585697</t>
  </si>
  <si>
    <t xml:space="preserve">COMUNIK PLUS E.I.R.L.</t>
  </si>
  <si>
    <t xml:space="preserve">0230240250227</t>
  </si>
  <si>
    <t xml:space="preserve">20507347224</t>
  </si>
  <si>
    <t xml:space="preserve">BELSHA S.A.C.</t>
  </si>
  <si>
    <t xml:space="preserve">0230240250705</t>
  </si>
  <si>
    <t xml:space="preserve">20522192059</t>
  </si>
  <si>
    <t xml:space="preserve">CENTRO DE ASESORIA ESTRATEGICA PARA LA I</t>
  </si>
  <si>
    <t xml:space="preserve">0230240252563</t>
  </si>
  <si>
    <t xml:space="preserve">20520666622</t>
  </si>
  <si>
    <t xml:space="preserve">MP TECNOLOGIA Y SERVICIOS S.A.C.</t>
  </si>
  <si>
    <t xml:space="preserve">0230240252324</t>
  </si>
  <si>
    <t xml:space="preserve">10401072328</t>
  </si>
  <si>
    <t xml:space="preserve">MAYTA HERRERA VICTOR AUGUSTO</t>
  </si>
  <si>
    <t xml:space="preserve">0230240248051</t>
  </si>
  <si>
    <t xml:space="preserve">20522505448</t>
  </si>
  <si>
    <t xml:space="preserve">ASTRUM VITA S.A.C.</t>
  </si>
  <si>
    <t xml:space="preserve">0230240252548</t>
  </si>
  <si>
    <t xml:space="preserve">10091534440</t>
  </si>
  <si>
    <t xml:space="preserve">RUIZ CARO SANCHEZ DANTE RENATO</t>
  </si>
  <si>
    <t xml:space="preserve">0230240245787</t>
  </si>
  <si>
    <t xml:space="preserve">20517725472</t>
  </si>
  <si>
    <t xml:space="preserve">MULTISISTEMAS EMPRESARIALES S.A.C.</t>
  </si>
  <si>
    <t xml:space="preserve">0230240251974</t>
  </si>
  <si>
    <t xml:space="preserve">10401351570</t>
  </si>
  <si>
    <t xml:space="preserve">VALENCIA TONG ANDRES FRANCISCO</t>
  </si>
  <si>
    <t xml:space="preserve">0230240248061</t>
  </si>
  <si>
    <t xml:space="preserve">20520752111</t>
  </si>
  <si>
    <t xml:space="preserve">SPEED INSTALL S.A.C.</t>
  </si>
  <si>
    <t xml:space="preserve">0230240252350</t>
  </si>
  <si>
    <t xml:space="preserve">10408067095</t>
  </si>
  <si>
    <t xml:space="preserve">JERI MARRUFFO VANESSA</t>
  </si>
  <si>
    <t xml:space="preserve">0230240248213</t>
  </si>
  <si>
    <t xml:space="preserve">20515727184</t>
  </si>
  <si>
    <t xml:space="preserve">A &amp; BTL MARKETING CONSULTING SOCIEDAD AN</t>
  </si>
  <si>
    <t xml:space="preserve">0230240251686</t>
  </si>
  <si>
    <t xml:space="preserve">10178904286</t>
  </si>
  <si>
    <t xml:space="preserve">RAVELO DE RIVAS ALICIA VIOLETA</t>
  </si>
  <si>
    <t xml:space="preserve">0230240247564</t>
  </si>
  <si>
    <t xml:space="preserve">10078182909</t>
  </si>
  <si>
    <t xml:space="preserve">CORONEL TANTALEAN MARTINA</t>
  </si>
  <si>
    <t xml:space="preserve">0230240245242</t>
  </si>
  <si>
    <t xml:space="preserve">10103200119</t>
  </si>
  <si>
    <t xml:space="preserve">ZAPATA PALACIOS CARLOS ENRIQUE</t>
  </si>
  <si>
    <t xml:space="preserve">0230240247191</t>
  </si>
  <si>
    <t xml:space="preserve">10077334993</t>
  </si>
  <si>
    <t xml:space="preserve">ONETTI GARCIA GLADYS CONSUELO</t>
  </si>
  <si>
    <t xml:space="preserve">0230240245204</t>
  </si>
  <si>
    <t xml:space="preserve">20522301443</t>
  </si>
  <si>
    <t xml:space="preserve">CONCRETA ARQUITECTURA DISEÑO Y CONSTRUCC</t>
  </si>
  <si>
    <t xml:space="preserve">0230240252592</t>
  </si>
  <si>
    <t xml:space="preserve">20523935152</t>
  </si>
  <si>
    <t xml:space="preserve">FAS-CONSULT S.A.C.</t>
  </si>
  <si>
    <t xml:space="preserve">0230240252849</t>
  </si>
  <si>
    <t xml:space="preserve">10078694781</t>
  </si>
  <si>
    <t xml:space="preserve">TRENEMAN YOUNG SAMANEZ CRISTINA YVONNE</t>
  </si>
  <si>
    <t xml:space="preserve">0230240245269</t>
  </si>
  <si>
    <t xml:space="preserve">20522337804</t>
  </si>
  <si>
    <t xml:space="preserve">A'MARELO PRODUCCIONES S.R.L</t>
  </si>
  <si>
    <t xml:space="preserve">0230240252594</t>
  </si>
  <si>
    <t xml:space="preserve">10447991760</t>
  </si>
  <si>
    <t xml:space="preserve">HERNANDEZ SILVA REYNA ELIANA MAYRA FRANC</t>
  </si>
  <si>
    <t xml:space="preserve">0230240248736</t>
  </si>
  <si>
    <t xml:space="preserve">20492215687</t>
  </si>
  <si>
    <t xml:space="preserve">SODYMED SAC</t>
  </si>
  <si>
    <t xml:space="preserve">0230240250179</t>
  </si>
  <si>
    <t xml:space="preserve">20523951514</t>
  </si>
  <si>
    <t xml:space="preserve">CE NET S.R.L.</t>
  </si>
  <si>
    <t xml:space="preserve">0230240252791</t>
  </si>
  <si>
    <t xml:space="preserve">20520870408</t>
  </si>
  <si>
    <t xml:space="preserve">ADMINISTRACION PLURAL DE NEGOCIOS E.I.R.</t>
  </si>
  <si>
    <t xml:space="preserve">0230240252353</t>
  </si>
  <si>
    <t xml:space="preserve">20523441079</t>
  </si>
  <si>
    <t xml:space="preserve">SERVICIOS INTEGRALES REYES S.A.C.</t>
  </si>
  <si>
    <t xml:space="preserve">0230240252719</t>
  </si>
  <si>
    <t xml:space="preserve">20514733539</t>
  </si>
  <si>
    <t xml:space="preserve">PERUVIAN ORE MINES S.A.C. - PORMIN</t>
  </si>
  <si>
    <t xml:space="preserve">0230240251560</t>
  </si>
  <si>
    <t xml:space="preserve">20524847231</t>
  </si>
  <si>
    <t xml:space="preserve">ARAGON CONSULTORIA Y SUPERVISION E.I.R.L</t>
  </si>
  <si>
    <t xml:space="preserve">0230240252921</t>
  </si>
  <si>
    <t xml:space="preserve">10079422148</t>
  </si>
  <si>
    <t xml:space="preserve">MARTINS RAMIREZ EDUARDO ENRIQUE</t>
  </si>
  <si>
    <t xml:space="preserve">0230240245308</t>
  </si>
  <si>
    <t xml:space="preserve">20510497130</t>
  </si>
  <si>
    <t xml:space="preserve">INMITEL SOCIEDAD ANONIMA CERRADA</t>
  </si>
  <si>
    <t xml:space="preserve">0230240250993</t>
  </si>
  <si>
    <t xml:space="preserve">20515460161</t>
  </si>
  <si>
    <t xml:space="preserve">SERVICIOS MULTIPLES MONTERRICO S.A.C.</t>
  </si>
  <si>
    <t xml:space="preserve">0230240251650</t>
  </si>
  <si>
    <t xml:space="preserve">20218821511</t>
  </si>
  <si>
    <t xml:space="preserve">CHEFBLEU SA</t>
  </si>
  <si>
    <t xml:space="preserve">0230240249299</t>
  </si>
  <si>
    <t xml:space="preserve">15504594626</t>
  </si>
  <si>
    <t xml:space="preserve">DI CESARO SERGIO ROSARIO</t>
  </si>
  <si>
    <t xml:space="preserve">0230240248993</t>
  </si>
  <si>
    <t xml:space="preserve">10074743604</t>
  </si>
  <si>
    <t xml:space="preserve">MUÑOZ DIAZ MARCO ANTONIO</t>
  </si>
  <si>
    <t xml:space="preserve">0230240245080</t>
  </si>
  <si>
    <t xml:space="preserve">20520634933</t>
  </si>
  <si>
    <t xml:space="preserve">COR OBRAS &amp; EJECUCIONES S.R.L</t>
  </si>
  <si>
    <t xml:space="preserve">0230240252363</t>
  </si>
  <si>
    <t xml:space="preserve">20509018074</t>
  </si>
  <si>
    <t xml:space="preserve">3F S.A.C.</t>
  </si>
  <si>
    <t xml:space="preserve">0230240250839</t>
  </si>
  <si>
    <t xml:space="preserve">20525096450</t>
  </si>
  <si>
    <t xml:space="preserve">MARCA Y GRAFICA S.A.C.</t>
  </si>
  <si>
    <t xml:space="preserve">0230240252991</t>
  </si>
  <si>
    <t xml:space="preserve">10093924164</t>
  </si>
  <si>
    <t xml:space="preserve">SEGURA NAVARRO RICARDO ENRIQUE</t>
  </si>
  <si>
    <t xml:space="preserve">0230240246021</t>
  </si>
  <si>
    <t xml:space="preserve">20524824028</t>
  </si>
  <si>
    <t xml:space="preserve">FRANCIANA PRODUCCIONES E.I.R.L.</t>
  </si>
  <si>
    <t xml:space="preserve">0230240252920</t>
  </si>
  <si>
    <t xml:space="preserve">20510256876</t>
  </si>
  <si>
    <t xml:space="preserve">INGMON SOCIEDAD ANONIMA CERRADA - INGMON</t>
  </si>
  <si>
    <t xml:space="preserve">0230240250966</t>
  </si>
  <si>
    <t xml:space="preserve">20535760013</t>
  </si>
  <si>
    <t xml:space="preserve">AGROPECUARIA EL CONDE E.I.R.L.</t>
  </si>
  <si>
    <t xml:space="preserve">0230240253044</t>
  </si>
  <si>
    <t xml:space="preserve">20523842065</t>
  </si>
  <si>
    <t xml:space="preserve">THORCOM INDUSTRIAS S.A.C.</t>
  </si>
  <si>
    <t xml:space="preserve">0240240015382</t>
  </si>
  <si>
    <t xml:space="preserve">10098706050</t>
  </si>
  <si>
    <t xml:space="preserve">ENCISO ATAYPOMA ANA MARIA</t>
  </si>
  <si>
    <t xml:space="preserve">0230240246895</t>
  </si>
  <si>
    <t xml:space="preserve">10095769565</t>
  </si>
  <si>
    <t xml:space="preserve">SANCHEZ HURTADO LUIS ALBERTO</t>
  </si>
  <si>
    <t xml:space="preserve">0230240246123</t>
  </si>
  <si>
    <t xml:space="preserve">20535951625</t>
  </si>
  <si>
    <t xml:space="preserve">INGENIERIA Y LOGISTICA ESPECIALIZADA S.A</t>
  </si>
  <si>
    <t xml:space="preserve">0230240253070</t>
  </si>
  <si>
    <t xml:space="preserve">20535616591</t>
  </si>
  <si>
    <t xml:space="preserve">KOVOK SAC</t>
  </si>
  <si>
    <t xml:space="preserve">0230240253071</t>
  </si>
  <si>
    <t xml:space="preserve">20535902683</t>
  </si>
  <si>
    <t xml:space="preserve">PEOPLE DEVELOPMENT CONSULTING E.I.R.L.</t>
  </si>
  <si>
    <t xml:space="preserve">0230240253034</t>
  </si>
  <si>
    <t xml:space="preserve">20521400308</t>
  </si>
  <si>
    <t xml:space="preserve">COTTON WORK PERUVIAN COMPANY S.A.C.</t>
  </si>
  <si>
    <t xml:space="preserve">0230240252455</t>
  </si>
  <si>
    <t xml:space="preserve">10091051325</t>
  </si>
  <si>
    <t xml:space="preserve">GUILLEN CHILE EUSTAQUIO</t>
  </si>
  <si>
    <t xml:space="preserve">0230240245755</t>
  </si>
  <si>
    <t xml:space="preserve">20536163728</t>
  </si>
  <si>
    <t xml:space="preserve">JUNTA DE PROPIETARIOS DEL EDIFICIO ""EL</t>
  </si>
  <si>
    <t xml:space="preserve">0230240253105</t>
  </si>
  <si>
    <t xml:space="preserve">10078646255</t>
  </si>
  <si>
    <t xml:space="preserve">BESADA DURAN ENRIQUE JAVIER</t>
  </si>
  <si>
    <t xml:space="preserve">0230240245267</t>
  </si>
  <si>
    <t xml:space="preserve">10088896641</t>
  </si>
  <si>
    <t xml:space="preserve">ASTECKER LOPEZ JUAN DEL CARMEN</t>
  </si>
  <si>
    <t xml:space="preserve">0230240245677</t>
  </si>
  <si>
    <t xml:space="preserve">10419775881</t>
  </si>
  <si>
    <t xml:space="preserve">GONZALES SALAZAR JESSICA LEONOR</t>
  </si>
  <si>
    <t xml:space="preserve">0230240248429</t>
  </si>
  <si>
    <t xml:space="preserve">20522865657</t>
  </si>
  <si>
    <t xml:space="preserve">SISTEMAS Y MAQUINAS INTELIGENTES SOCIEDA</t>
  </si>
  <si>
    <t xml:space="preserve">0230240252649</t>
  </si>
  <si>
    <t xml:space="preserve">10108132804</t>
  </si>
  <si>
    <t xml:space="preserve">ABANTO ABANTO CARLOS</t>
  </si>
  <si>
    <t xml:space="preserve">0230240247475</t>
  </si>
  <si>
    <t xml:space="preserve">10428987484</t>
  </si>
  <si>
    <t xml:space="preserve">BARRERA CANCHARI CLARISA HERMELINDA</t>
  </si>
  <si>
    <t xml:space="preserve">0230240248552</t>
  </si>
  <si>
    <t xml:space="preserve">10089744852</t>
  </si>
  <si>
    <t xml:space="preserve">LOZANO TOVAR BELISARIO JAVIER</t>
  </si>
  <si>
    <t xml:space="preserve">0230240245712</t>
  </si>
  <si>
    <t xml:space="preserve">20535620785</t>
  </si>
  <si>
    <t xml:space="preserve">ARI ARQUITECTURA E INGENIERIA  S.A,C,</t>
  </si>
  <si>
    <t xml:space="preserve">0230240253055</t>
  </si>
  <si>
    <t xml:space="preserve">20522883981</t>
  </si>
  <si>
    <t xml:space="preserve">GRUPO BOSAPI SOCIEDAD ANONIMA CERRADA -</t>
  </si>
  <si>
    <t xml:space="preserve">0230240252650</t>
  </si>
  <si>
    <t xml:space="preserve">10093006351</t>
  </si>
  <si>
    <t xml:space="preserve">COLARETA MADRID JENNY BEATRIZ</t>
  </si>
  <si>
    <t xml:space="preserve">0230240245860</t>
  </si>
  <si>
    <t xml:space="preserve">20521661527</t>
  </si>
  <si>
    <t xml:space="preserve">REVOLUTION GROUP SAC</t>
  </si>
  <si>
    <t xml:space="preserve">0230240252519</t>
  </si>
  <si>
    <t xml:space="preserve">20537553643</t>
  </si>
  <si>
    <t xml:space="preserve">SARCPERU E.I.R.L.</t>
  </si>
  <si>
    <t xml:space="preserve">0230240246365</t>
  </si>
  <si>
    <t xml:space="preserve">10099449328</t>
  </si>
  <si>
    <t xml:space="preserve">CHANG KOO EDUARDO ALBERTO</t>
  </si>
  <si>
    <t xml:space="preserve">0230240246940</t>
  </si>
  <si>
    <t xml:space="preserve">20492743861</t>
  </si>
  <si>
    <t xml:space="preserve">MISKA PERU EIRL</t>
  </si>
  <si>
    <t xml:space="preserve">0230240250261</t>
  </si>
  <si>
    <t xml:space="preserve">10411742615</t>
  </si>
  <si>
    <t xml:space="preserve">TORRES CALDERON DE RIVERO URSULA ANDREA</t>
  </si>
  <si>
    <t xml:space="preserve">0230240248289</t>
  </si>
  <si>
    <t xml:space="preserve">20535567108</t>
  </si>
  <si>
    <t xml:space="preserve">INVERSIONES KALLPAY SAC</t>
  </si>
  <si>
    <t xml:space="preserve">0230240252984</t>
  </si>
  <si>
    <t xml:space="preserve">20492066665</t>
  </si>
  <si>
    <t xml:space="preserve">METRICA CONTRATISTAS Y CONSULTORIA SOCIE</t>
  </si>
  <si>
    <t xml:space="preserve">0230240250151</t>
  </si>
  <si>
    <t xml:space="preserve">10402222447</t>
  </si>
  <si>
    <t xml:space="preserve">HERNANDEZ MALCA JESUS</t>
  </si>
  <si>
    <t xml:space="preserve">0230240248079</t>
  </si>
  <si>
    <t xml:space="preserve">20537574217</t>
  </si>
  <si>
    <t xml:space="preserve">MASSA OLAZABAL PROFESIONALES S.A.C.</t>
  </si>
  <si>
    <t xml:space="preserve">0230240246368</t>
  </si>
  <si>
    <t xml:space="preserve">10098727898</t>
  </si>
  <si>
    <t xml:space="preserve">VARGAS CARRASCO ADRIANA</t>
  </si>
  <si>
    <t xml:space="preserve">0230240246898</t>
  </si>
  <si>
    <t xml:space="preserve">20536437364</t>
  </si>
  <si>
    <t xml:space="preserve">PROVISION INFORMATICA S.A.C.</t>
  </si>
  <si>
    <t xml:space="preserve">0230240253160</t>
  </si>
  <si>
    <t xml:space="preserve">10411965720</t>
  </si>
  <si>
    <t xml:space="preserve">TASAYCO MERA PAULO CESAR</t>
  </si>
  <si>
    <t xml:space="preserve">0230240248295</t>
  </si>
  <si>
    <t xml:space="preserve">20536288342</t>
  </si>
  <si>
    <t xml:space="preserve">SERVICIOS CONSTRUCTIVOS JRD S.A.C.</t>
  </si>
  <si>
    <t xml:space="preserve">0230240253116</t>
  </si>
  <si>
    <t xml:space="preserve">20537368749</t>
  </si>
  <si>
    <t xml:space="preserve">MANTENIMIENTO MENACHO E.I.R.L.</t>
  </si>
  <si>
    <t xml:space="preserve">0230240246327</t>
  </si>
  <si>
    <t xml:space="preserve">10091432124</t>
  </si>
  <si>
    <t xml:space="preserve">PACHECO ENCISO CARLOS</t>
  </si>
  <si>
    <t xml:space="preserve">0230240245780</t>
  </si>
  <si>
    <t xml:space="preserve">10806807627</t>
  </si>
  <si>
    <t xml:space="preserve">PAQUIYAURI TINEO DIONICIO</t>
  </si>
  <si>
    <t xml:space="preserve">0230240248956</t>
  </si>
  <si>
    <t xml:space="preserve">20492214109</t>
  </si>
  <si>
    <t xml:space="preserve">ARDISO S.A.C.</t>
  </si>
  <si>
    <t xml:space="preserve">0230240250178</t>
  </si>
  <si>
    <t xml:space="preserve">10087975971</t>
  </si>
  <si>
    <t xml:space="preserve">BARRANTES YUCRA LUCAS</t>
  </si>
  <si>
    <t xml:space="preserve">0230240245635</t>
  </si>
  <si>
    <t xml:space="preserve">10181124381</t>
  </si>
  <si>
    <t xml:space="preserve">CHACON ESPINOLA JOHN LUIS</t>
  </si>
  <si>
    <t xml:space="preserve">0230240247575</t>
  </si>
  <si>
    <t xml:space="preserve">10400725395</t>
  </si>
  <si>
    <t xml:space="preserve">ALFEREZ MEZA MIGUEL PRUDENCIO</t>
  </si>
  <si>
    <t xml:space="preserve">0230240248046</t>
  </si>
  <si>
    <t xml:space="preserve">20535893838</t>
  </si>
  <si>
    <t xml:space="preserve">GRUPO IBERAND S.A.C.</t>
  </si>
  <si>
    <t xml:space="preserve">0230240253068</t>
  </si>
  <si>
    <t xml:space="preserve">20511119406</t>
  </si>
  <si>
    <t xml:space="preserve">HOME PROYECTOS INTEGRALES S.A.C</t>
  </si>
  <si>
    <t xml:space="preserve">0230240251065</t>
  </si>
  <si>
    <t xml:space="preserve">10066685867</t>
  </si>
  <si>
    <t xml:space="preserve">HERRERA HERRERA AGUSTIN ERNESTO</t>
  </si>
  <si>
    <t xml:space="preserve">0230240244411</t>
  </si>
  <si>
    <t xml:space="preserve">10334215348</t>
  </si>
  <si>
    <t xml:space="preserve">DAMACEN CAMAN VIRGILIO</t>
  </si>
  <si>
    <t xml:space="preserve">0230240248019</t>
  </si>
  <si>
    <t xml:space="preserve">10062060749</t>
  </si>
  <si>
    <t xml:space="preserve">ENCISO HUAMANI LINO</t>
  </si>
  <si>
    <t xml:space="preserve">0230240244309</t>
  </si>
  <si>
    <t xml:space="preserve">10062017002</t>
  </si>
  <si>
    <t xml:space="preserve">ARCOS LAZO TEODOMIRO</t>
  </si>
  <si>
    <t xml:space="preserve">0230240244306</t>
  </si>
  <si>
    <t xml:space="preserve">10104966760</t>
  </si>
  <si>
    <t xml:space="preserve">CAMACHO GARAY JUAN</t>
  </si>
  <si>
    <t xml:space="preserve">0230240247292</t>
  </si>
  <si>
    <t xml:space="preserve">10091368906</t>
  </si>
  <si>
    <t xml:space="preserve">TURPO COA LUIS</t>
  </si>
  <si>
    <t xml:space="preserve">0230240245776</t>
  </si>
  <si>
    <t xml:space="preserve">20535925543</t>
  </si>
  <si>
    <t xml:space="preserve">DAMASCO CONSTRUCCIONES S.A.C.</t>
  </si>
  <si>
    <t xml:space="preserve">0230240253083</t>
  </si>
  <si>
    <t xml:space="preserve">10094139371</t>
  </si>
  <si>
    <t xml:space="preserve">RUMICHE CHAVEZ JOEL SMITH</t>
  </si>
  <si>
    <t xml:space="preserve">0230240246042</t>
  </si>
  <si>
    <t xml:space="preserve">20516329662</t>
  </si>
  <si>
    <t xml:space="preserve">SERVICIOS GENERALES J D A E.I.R.L.</t>
  </si>
  <si>
    <t xml:space="preserve">0230240251767</t>
  </si>
  <si>
    <t xml:space="preserve">20504128734</t>
  </si>
  <si>
    <t xml:space="preserve">CONSTRUCTORA INKA WASI SOCIEDAD COMERCIA</t>
  </si>
  <si>
    <t xml:space="preserve">0230240250490</t>
  </si>
  <si>
    <t xml:space="preserve">10103698991</t>
  </si>
  <si>
    <t xml:space="preserve">ROJAS VASQUEZ MANUEL PEPE</t>
  </si>
  <si>
    <t xml:space="preserve">0230240247218</t>
  </si>
  <si>
    <t xml:space="preserve">10408446363</t>
  </si>
  <si>
    <t xml:space="preserve">VIZA RODRIGUEZ JULIO ABEL</t>
  </si>
  <si>
    <t xml:space="preserve">0230240248221</t>
  </si>
  <si>
    <t xml:space="preserve">10329903180</t>
  </si>
  <si>
    <t xml:space="preserve">PEREZ CARRANZA ANULFO</t>
  </si>
  <si>
    <t xml:space="preserve">0230240248015</t>
  </si>
  <si>
    <t xml:space="preserve">20536309951</t>
  </si>
  <si>
    <t xml:space="preserve">FRAPECA S.A.C.</t>
  </si>
  <si>
    <t xml:space="preserve">0230240253156</t>
  </si>
  <si>
    <t xml:space="preserve">20512625224</t>
  </si>
  <si>
    <t xml:space="preserve">PROYECTOS Y EDIFICACIONES INTEGRALES E.I</t>
  </si>
  <si>
    <t xml:space="preserve">0230240251256</t>
  </si>
  <si>
    <t xml:space="preserve">10218231999</t>
  </si>
  <si>
    <t xml:space="preserve">VASQUEZ DE LA CRUZ GERMAN EMILIO</t>
  </si>
  <si>
    <t xml:space="preserve">0230240247677</t>
  </si>
  <si>
    <t xml:space="preserve">10102395251</t>
  </si>
  <si>
    <t xml:space="preserve">ARROYO PARIONA EDITH NANCY</t>
  </si>
  <si>
    <t xml:space="preserve">0230240247139</t>
  </si>
  <si>
    <t xml:space="preserve">20509810452</t>
  </si>
  <si>
    <t xml:space="preserve">JHOMEL SERVICIOS GENERALES E.I.R.L</t>
  </si>
  <si>
    <t xml:space="preserve">0230240250924</t>
  </si>
  <si>
    <t xml:space="preserve">20537922274</t>
  </si>
  <si>
    <t xml:space="preserve">PADUA ACABADOS SOCIEDAD ANONIMA CERRADA</t>
  </si>
  <si>
    <t xml:space="preserve">0230240246411</t>
  </si>
  <si>
    <t xml:space="preserve">10418188508</t>
  </si>
  <si>
    <t xml:space="preserve">CARIAJANO ACHO FIDEL</t>
  </si>
  <si>
    <t xml:space="preserve">0230240248411</t>
  </si>
  <si>
    <t xml:space="preserve">20538518787</t>
  </si>
  <si>
    <t xml:space="preserve">AJJ SERVICIOS ELECTRICOS Y SANITARIOS S.</t>
  </si>
  <si>
    <t xml:space="preserve">0230240246502</t>
  </si>
  <si>
    <t xml:space="preserve">20521844281</t>
  </si>
  <si>
    <t xml:space="preserve">KILLA INTI E.I.R.L.</t>
  </si>
  <si>
    <t xml:space="preserve">0230240252466</t>
  </si>
  <si>
    <t xml:space="preserve">10093913448</t>
  </si>
  <si>
    <t xml:space="preserve">GUTIERREZ BUITRON JAIME MARTIN</t>
  </si>
  <si>
    <t xml:space="preserve">0230240246020</t>
  </si>
  <si>
    <t xml:space="preserve">20415996773</t>
  </si>
  <si>
    <t xml:space="preserve">VIFA &amp; ASOCIADOS SOCIEDAD ANONIMA CERRAD</t>
  </si>
  <si>
    <t xml:space="preserve">0230240249741</t>
  </si>
  <si>
    <t xml:space="preserve">10099380026</t>
  </si>
  <si>
    <t xml:space="preserve">LIMASCCA JUAN JOSE</t>
  </si>
  <si>
    <t xml:space="preserve">0230240246935</t>
  </si>
  <si>
    <t xml:space="preserve">10072830569</t>
  </si>
  <si>
    <t xml:space="preserve">MORENO PAREDES ARTURO GENARO</t>
  </si>
  <si>
    <t xml:space="preserve">0230240244650</t>
  </si>
  <si>
    <t xml:space="preserve">10093682250</t>
  </si>
  <si>
    <t xml:space="preserve">TORRES ALEJO OSCAR</t>
  </si>
  <si>
    <t xml:space="preserve">0230240246001</t>
  </si>
  <si>
    <t xml:space="preserve">20538433447</t>
  </si>
  <si>
    <t xml:space="preserve">SERVICIOS GENERALES DMRL S.A.C.</t>
  </si>
  <si>
    <t xml:space="preserve">0230240246490</t>
  </si>
  <si>
    <t xml:space="preserve">10256758054</t>
  </si>
  <si>
    <t xml:space="preserve">MARTINEZ RAMIREZ AIDEE</t>
  </si>
  <si>
    <t xml:space="preserve">0230240247833</t>
  </si>
  <si>
    <t xml:space="preserve">20525109535</t>
  </si>
  <si>
    <t xml:space="preserve">ASC MOVILES S.A.C.</t>
  </si>
  <si>
    <t xml:space="preserve">1530240002770</t>
  </si>
  <si>
    <t xml:space="preserve">10091071709</t>
  </si>
  <si>
    <t xml:space="preserve">ATENCIO ANTONIO TEODORO</t>
  </si>
  <si>
    <t xml:space="preserve">0230240245756</t>
  </si>
  <si>
    <t xml:space="preserve">20517320065</t>
  </si>
  <si>
    <t xml:space="preserve">FIERROS MANUFACTURADOS SOCIEDAD ANONIMA</t>
  </si>
  <si>
    <t xml:space="preserve">0230240251922</t>
  </si>
  <si>
    <t xml:space="preserve">10107509491</t>
  </si>
  <si>
    <t xml:space="preserve">COLONIA HENOSTROZA FRANK MILTON</t>
  </si>
  <si>
    <t xml:space="preserve">0230240247449</t>
  </si>
  <si>
    <t xml:space="preserve">10091891471</t>
  </si>
  <si>
    <t xml:space="preserve">TURPO HUALLPA MOISES</t>
  </si>
  <si>
    <t xml:space="preserve">0230240245815</t>
  </si>
  <si>
    <t xml:space="preserve">10088723614</t>
  </si>
  <si>
    <t xml:space="preserve">GONZALEZ SANCHEZ PERCY JOHN</t>
  </si>
  <si>
    <t xml:space="preserve">0230240245666</t>
  </si>
  <si>
    <t xml:space="preserve">10104576864</t>
  </si>
  <si>
    <t xml:space="preserve">GIRALDO QUINTANA LINDA LUPE</t>
  </si>
  <si>
    <t xml:space="preserve">0230240247269</t>
  </si>
  <si>
    <t xml:space="preserve">10096004643</t>
  </si>
  <si>
    <t xml:space="preserve">LOMBARDI DEL ROSARIO FERNANDO</t>
  </si>
  <si>
    <t xml:space="preserve">0230240246146</t>
  </si>
  <si>
    <t xml:space="preserve">20538607291</t>
  </si>
  <si>
    <t xml:space="preserve">LA CHICHARRA PRODUCCIONES E.I.R.L</t>
  </si>
  <si>
    <t xml:space="preserve">0230240246514</t>
  </si>
  <si>
    <t xml:space="preserve">10235576347</t>
  </si>
  <si>
    <t xml:space="preserve">ÑAÑEZ GUERRA DANTE RENE</t>
  </si>
  <si>
    <t xml:space="preserve">0230240247725</t>
  </si>
  <si>
    <t xml:space="preserve">10094108140</t>
  </si>
  <si>
    <t xml:space="preserve">GUTIERREZ LEDESMA ANSELMO FELIX</t>
  </si>
  <si>
    <t xml:space="preserve">0230240246038</t>
  </si>
  <si>
    <t xml:space="preserve">20451496418</t>
  </si>
  <si>
    <t xml:space="preserve">TECNO PISOS PERU S.A.C.</t>
  </si>
  <si>
    <t xml:space="preserve">0230240249838</t>
  </si>
  <si>
    <t xml:space="preserve">20523714814</t>
  </si>
  <si>
    <t xml:space="preserve">3A TRADING S.A.C.</t>
  </si>
  <si>
    <t xml:space="preserve">0230240252735</t>
  </si>
  <si>
    <t xml:space="preserve">10403537638</t>
  </si>
  <si>
    <t xml:space="preserve">CUBA HUAMANI CESAR BENIGNO</t>
  </si>
  <si>
    <t xml:space="preserve">0230240248113</t>
  </si>
  <si>
    <t xml:space="preserve">20538367711</t>
  </si>
  <si>
    <t xml:space="preserve">RETO ARQUITECTONICO  SAC</t>
  </si>
  <si>
    <t xml:space="preserve">0230240246481</t>
  </si>
  <si>
    <t xml:space="preserve">20505998848</t>
  </si>
  <si>
    <t xml:space="preserve">GRAFIMUNDO INVERSIONES SOCIEDAD ANONIMA</t>
  </si>
  <si>
    <t xml:space="preserve">0230240250628</t>
  </si>
  <si>
    <t xml:space="preserve">20451820291</t>
  </si>
  <si>
    <t xml:space="preserve">ATHENA TRUSTS  S.A.C.</t>
  </si>
  <si>
    <t xml:space="preserve">0230240249887</t>
  </si>
  <si>
    <t xml:space="preserve">20124150958</t>
  </si>
  <si>
    <t xml:space="preserve">CENTRO DE INGENIERIA PARA EL DESARROLLO</t>
  </si>
  <si>
    <t xml:space="preserve">0230240249159</t>
  </si>
  <si>
    <t xml:space="preserve">20520863886</t>
  </si>
  <si>
    <t xml:space="preserve">CONSTRUCTORA ALEZZIA E.I.R.L.</t>
  </si>
  <si>
    <t xml:space="preserve">0230240252332</t>
  </si>
  <si>
    <t xml:space="preserve">20536295632</t>
  </si>
  <si>
    <t xml:space="preserve">N&amp;M CORPORACION TEXTIL EMPRESA INDIVIDUA</t>
  </si>
  <si>
    <t xml:space="preserve">0230240253155</t>
  </si>
  <si>
    <t xml:space="preserve">20523356390</t>
  </si>
  <si>
    <t xml:space="preserve">SERVICIOS CORPORATIVOS MARANATA SAC</t>
  </si>
  <si>
    <t xml:space="preserve">0230240252693</t>
  </si>
  <si>
    <t xml:space="preserve">10066722959</t>
  </si>
  <si>
    <t xml:space="preserve">REATEGUI ACHING FRANKLIN</t>
  </si>
  <si>
    <t xml:space="preserve">0230240244414</t>
  </si>
  <si>
    <t xml:space="preserve">20522378403</t>
  </si>
  <si>
    <t xml:space="preserve">EDIFIX P &amp; P S.A.C.</t>
  </si>
  <si>
    <t xml:space="preserve">0230240252570</t>
  </si>
  <si>
    <t xml:space="preserve">20392472321</t>
  </si>
  <si>
    <t xml:space="preserve">SONODIGITAL E.I.R.L</t>
  </si>
  <si>
    <t xml:space="preserve">0230240249617</t>
  </si>
  <si>
    <t xml:space="preserve">20538248119</t>
  </si>
  <si>
    <t xml:space="preserve">LA COCINA  E.I.R.L.</t>
  </si>
  <si>
    <t xml:space="preserve">0230240246466</t>
  </si>
  <si>
    <t xml:space="preserve">20451664221</t>
  </si>
  <si>
    <t xml:space="preserve">INFORTEK SYSTEM S.A.C</t>
  </si>
  <si>
    <t xml:space="preserve">0230240249867</t>
  </si>
  <si>
    <t xml:space="preserve">10074398796</t>
  </si>
  <si>
    <t xml:space="preserve">BARRAZA SOTO MAXIMO EDUARDO</t>
  </si>
  <si>
    <t xml:space="preserve">0230240245065</t>
  </si>
  <si>
    <t xml:space="preserve">20523717830</t>
  </si>
  <si>
    <t xml:space="preserve">AUTO LINK S.A.C.</t>
  </si>
  <si>
    <t xml:space="preserve">0230240252725</t>
  </si>
  <si>
    <t xml:space="preserve">20451720661</t>
  </si>
  <si>
    <t xml:space="preserve">PERU C. GROUP S.A.C.</t>
  </si>
  <si>
    <t xml:space="preserve">0230240249874</t>
  </si>
  <si>
    <t xml:space="preserve">20278872018</t>
  </si>
  <si>
    <t xml:space="preserve">M &amp; V CONSULTORES CONSTRUCTORES CONTRATI</t>
  </si>
  <si>
    <t xml:space="preserve">0230240249397</t>
  </si>
  <si>
    <t xml:space="preserve">20392888340</t>
  </si>
  <si>
    <t xml:space="preserve">INTERNATIONAL FIRE SYSTEM SOCIEDAD ANONI</t>
  </si>
  <si>
    <t xml:space="preserve">0230240249694</t>
  </si>
  <si>
    <t xml:space="preserve">20521151324</t>
  </si>
  <si>
    <t xml:space="preserve">LABORATORIO INGGEOS S.A.C. - LAB. INGGEO</t>
  </si>
  <si>
    <t xml:space="preserve">0230240252401</t>
  </si>
  <si>
    <t xml:space="preserve">20392804774</t>
  </si>
  <si>
    <t xml:space="preserve">KALEIDOSKOPIO BTL S.A.C.</t>
  </si>
  <si>
    <t xml:space="preserve">0240240015331</t>
  </si>
  <si>
    <t xml:space="preserve">20392967053</t>
  </si>
  <si>
    <t xml:space="preserve">QUESKE S.A.C.</t>
  </si>
  <si>
    <t xml:space="preserve">0230240249712</t>
  </si>
  <si>
    <t xml:space="preserve">20392459902</t>
  </si>
  <si>
    <t xml:space="preserve">CONSORCIO VALLE SONDONDO</t>
  </si>
  <si>
    <t xml:space="preserve">0230240249615</t>
  </si>
  <si>
    <t xml:space="preserve">10104880636</t>
  </si>
  <si>
    <t xml:space="preserve">PULLO POMA RAUL</t>
  </si>
  <si>
    <t xml:space="preserve">0230240247285</t>
  </si>
  <si>
    <t xml:space="preserve">20523739647</t>
  </si>
  <si>
    <t xml:space="preserve">CONSORCIO CARLOS III</t>
  </si>
  <si>
    <t xml:space="preserve">0230240252726</t>
  </si>
  <si>
    <t xml:space="preserve">10088909149</t>
  </si>
  <si>
    <t xml:space="preserve">MOLLO LAUREL DAVID</t>
  </si>
  <si>
    <t xml:space="preserve">0230240245678</t>
  </si>
  <si>
    <t xml:space="preserve">20392808095</t>
  </si>
  <si>
    <t xml:space="preserve">STAGE BTL PERU SOCIEDAD ANONIMA CERRADA</t>
  </si>
  <si>
    <t xml:space="preserve">0230240249678</t>
  </si>
  <si>
    <t xml:space="preserve">20509329665</t>
  </si>
  <si>
    <t xml:space="preserve">ISIS SEG E.I.R.L.</t>
  </si>
  <si>
    <t xml:space="preserve">0230240250872</t>
  </si>
  <si>
    <t xml:space="preserve">10082126649</t>
  </si>
  <si>
    <t xml:space="preserve">SAAVEDRA FERNANDEZ JAIME LEONCIO</t>
  </si>
  <si>
    <t xml:space="preserve">0230240245401</t>
  </si>
  <si>
    <t xml:space="preserve">20536896393</t>
  </si>
  <si>
    <t xml:space="preserve">PROEVENTOS  BUFFET  Y EVENTOS S.A.C.</t>
  </si>
  <si>
    <t xml:space="preserve">0230240253243</t>
  </si>
  <si>
    <t xml:space="preserve">17289520236</t>
  </si>
  <si>
    <t xml:space="preserve">NIETO MOYA HECTOR ERNESTO</t>
  </si>
  <si>
    <t xml:space="preserve">0230240249016</t>
  </si>
  <si>
    <t xml:space="preserve">20378409471</t>
  </si>
  <si>
    <t xml:space="preserve">CONST.Y SERV.GRALES.LA VIRREYNA S.R.L.</t>
  </si>
  <si>
    <t xml:space="preserve">0230240249559</t>
  </si>
  <si>
    <t xml:space="preserve">10101223952</t>
  </si>
  <si>
    <t xml:space="preserve">RIOS CERNA CARLOS ALBERTO</t>
  </si>
  <si>
    <t xml:space="preserve">0230240247058</t>
  </si>
  <si>
    <t xml:space="preserve">10098692288</t>
  </si>
  <si>
    <t xml:space="preserve">VEGA ESPINOZA JULIO ANTONIO</t>
  </si>
  <si>
    <t xml:space="preserve">0230240246893</t>
  </si>
  <si>
    <t xml:space="preserve">20392839560</t>
  </si>
  <si>
    <t xml:space="preserve">STEEL SUPPLY PARTES Y SERVICIOS S.A.C.</t>
  </si>
  <si>
    <t xml:space="preserve">0230240249688</t>
  </si>
  <si>
    <t xml:space="preserve">10254177640</t>
  </si>
  <si>
    <t xml:space="preserve">LEDESMA CASTILLO EDILBERTO FAUSTINO</t>
  </si>
  <si>
    <t xml:space="preserve">0230240247739</t>
  </si>
  <si>
    <t xml:space="preserve">20543568032</t>
  </si>
  <si>
    <t xml:space="preserve">CONSTRUCTORA FL TORRES S.A.C</t>
  </si>
  <si>
    <t xml:space="preserve">0230240246646</t>
  </si>
  <si>
    <t xml:space="preserve">10106718241</t>
  </si>
  <si>
    <t xml:space="preserve">CUBA HUAYTALLA RUFINO</t>
  </si>
  <si>
    <t xml:space="preserve">0230240247392</t>
  </si>
  <si>
    <t xml:space="preserve">20504726399</t>
  </si>
  <si>
    <t xml:space="preserve">M.A.D. TECHNICS S.R.L</t>
  </si>
  <si>
    <t xml:space="preserve">0230240250540</t>
  </si>
  <si>
    <t xml:space="preserve">20529314109</t>
  </si>
  <si>
    <t xml:space="preserve">GMDA CONSTRUCCIONES S.A.C</t>
  </si>
  <si>
    <t xml:space="preserve">0230240252958</t>
  </si>
  <si>
    <t xml:space="preserve">20392943545</t>
  </si>
  <si>
    <t xml:space="preserve">MD STRATEGIES PERU S.A.C.</t>
  </si>
  <si>
    <t xml:space="preserve">0230240249705</t>
  </si>
  <si>
    <t xml:space="preserve">10083760465</t>
  </si>
  <si>
    <t xml:space="preserve">MEDINA RIVERA ESTEBAN</t>
  </si>
  <si>
    <t xml:space="preserve">0230240245469</t>
  </si>
  <si>
    <t xml:space="preserve">20519206430</t>
  </si>
  <si>
    <t xml:space="preserve">SUECON SOCIEDAD ANONIMA CERRADA</t>
  </si>
  <si>
    <t xml:space="preserve">0230240252251</t>
  </si>
  <si>
    <t xml:space="preserve">20536602314</t>
  </si>
  <si>
    <t xml:space="preserve">G.T. TECHNOLOGY SOCIEDAD ANONIMA</t>
  </si>
  <si>
    <t xml:space="preserve">0240240015470</t>
  </si>
  <si>
    <t xml:space="preserve">20379966536</t>
  </si>
  <si>
    <t xml:space="preserve">KENUAL S.A.C.</t>
  </si>
  <si>
    <t xml:space="preserve">0230240249565</t>
  </si>
  <si>
    <t xml:space="preserve">20523717082</t>
  </si>
  <si>
    <t xml:space="preserve">O &amp; M DRILLS SOCIEDAD ANONIMA CERRADA -</t>
  </si>
  <si>
    <t xml:space="preserve">0230240252755</t>
  </si>
  <si>
    <t xml:space="preserve">20522925064</t>
  </si>
  <si>
    <t xml:space="preserve">CONSORCIO DELTA S.A.C.</t>
  </si>
  <si>
    <t xml:space="preserve">0230240252652</t>
  </si>
  <si>
    <t xml:space="preserve">20543269043</t>
  </si>
  <si>
    <t xml:space="preserve">ARQUIKASA PROYECTOS Y CONSTRUCCIONES E.I</t>
  </si>
  <si>
    <t xml:space="preserve">0230240246594</t>
  </si>
  <si>
    <t xml:space="preserve">20451601149</t>
  </si>
  <si>
    <t xml:space="preserve">TECNOLOGIA EN GAS PERU S.A.C. - TECGAS P</t>
  </si>
  <si>
    <t xml:space="preserve">0230240249855</t>
  </si>
  <si>
    <t xml:space="preserve">10411317981</t>
  </si>
  <si>
    <t xml:space="preserve">APEÑO GUTIERREZ PERCY ADRIAN</t>
  </si>
  <si>
    <t xml:space="preserve">0230240248281</t>
  </si>
  <si>
    <t xml:space="preserve">20538732193</t>
  </si>
  <si>
    <t xml:space="preserve">TISOC PERU 21 S.A.C  - TISOC</t>
  </si>
  <si>
    <t xml:space="preserve">0230240246532</t>
  </si>
  <si>
    <t xml:space="preserve">10088093025</t>
  </si>
  <si>
    <t xml:space="preserve">CABRERA SANCHEZ JORGE FORTUNATO</t>
  </si>
  <si>
    <t xml:space="preserve">0230240245640</t>
  </si>
  <si>
    <t xml:space="preserve">20513740299</t>
  </si>
  <si>
    <t xml:space="preserve">HARD MUSIC EVENTOS E.I.R.L.</t>
  </si>
  <si>
    <t xml:space="preserve">0230240251416</t>
  </si>
  <si>
    <t xml:space="preserve">20543802167</t>
  </si>
  <si>
    <t xml:space="preserve">INVERSIONES RODBE S.A.C</t>
  </si>
  <si>
    <t xml:space="preserve">0230240246678</t>
  </si>
  <si>
    <t xml:space="preserve">20250574143</t>
  </si>
  <si>
    <t xml:space="preserve">SERVICIOS ALPERSA E I R L</t>
  </si>
  <si>
    <t xml:space="preserve">0230240249307</t>
  </si>
  <si>
    <t xml:space="preserve">10081739299</t>
  </si>
  <si>
    <t xml:space="preserve">VILLANUEVA CACEDA ERICKA SOFIA</t>
  </si>
  <si>
    <t xml:space="preserve">0230240245384</t>
  </si>
  <si>
    <t xml:space="preserve">10088570818</t>
  </si>
  <si>
    <t xml:space="preserve">HERNANDEZ RAMIREZ JAVIER HENRY</t>
  </si>
  <si>
    <t xml:space="preserve">0230240245657</t>
  </si>
  <si>
    <t xml:space="preserve">20392605224</t>
  </si>
  <si>
    <t xml:space="preserve">GLM DISTRIBUIDORA S.R.L</t>
  </si>
  <si>
    <t xml:space="preserve">0230240249638</t>
  </si>
  <si>
    <t xml:space="preserve">20519418615</t>
  </si>
  <si>
    <t xml:space="preserve">LOMARX INTERNACIONAL SOCIEDAD ANONIMA CE</t>
  </si>
  <si>
    <t xml:space="preserve">0230240252275</t>
  </si>
  <si>
    <t xml:space="preserve">20543723372</t>
  </si>
  <si>
    <t xml:space="preserve">GRENICHE SERVICIOS GENERALES S.A.C.</t>
  </si>
  <si>
    <t xml:space="preserve">0230240246665</t>
  </si>
  <si>
    <t xml:space="preserve">20544431375</t>
  </si>
  <si>
    <t xml:space="preserve">QUADRIGA SOCIEDAD ANONIMA CERRADA</t>
  </si>
  <si>
    <t xml:space="preserve">0230240246793</t>
  </si>
  <si>
    <t xml:space="preserve">10078802320</t>
  </si>
  <si>
    <t xml:space="preserve">VILLAR DE LA CRUZ CARLOS ALBERTO</t>
  </si>
  <si>
    <t xml:space="preserve">0230240245282</t>
  </si>
  <si>
    <t xml:space="preserve">10105065588</t>
  </si>
  <si>
    <t xml:space="preserve">GARCIA JUAREZ VICENTA ELIZABETH</t>
  </si>
  <si>
    <t xml:space="preserve">0230240247295</t>
  </si>
  <si>
    <t xml:space="preserve">20544423780</t>
  </si>
  <si>
    <t xml:space="preserve">TODO AGRO PASACHE E.I.R.L.</t>
  </si>
  <si>
    <t xml:space="preserve">0230240246792</t>
  </si>
  <si>
    <t xml:space="preserve">10423192084</t>
  </si>
  <si>
    <t xml:space="preserve">ETO SALAS FERNANDO EDUARDO</t>
  </si>
  <si>
    <t xml:space="preserve">0230240248482</t>
  </si>
  <si>
    <t xml:space="preserve">20544243706</t>
  </si>
  <si>
    <t xml:space="preserve">CEGLOSA E.I.R.L.</t>
  </si>
  <si>
    <t xml:space="preserve">0230240246755</t>
  </si>
  <si>
    <t xml:space="preserve">20464766970</t>
  </si>
  <si>
    <t xml:space="preserve">FABRICA DE MUEBLES EL ARTE CLASICO E I R</t>
  </si>
  <si>
    <t xml:space="preserve">0230240249930</t>
  </si>
  <si>
    <t xml:space="preserve">10108665781</t>
  </si>
  <si>
    <t xml:space="preserve">TRIGOSO BUSTAMANTE CARLOS ALBERTI</t>
  </si>
  <si>
    <t xml:space="preserve">0230240247485</t>
  </si>
  <si>
    <t xml:space="preserve">20451607856</t>
  </si>
  <si>
    <t xml:space="preserve">EVACORD Y HIJOS S.A.C</t>
  </si>
  <si>
    <t xml:space="preserve">0240240015418</t>
  </si>
  <si>
    <t xml:space="preserve">20524835810</t>
  </si>
  <si>
    <t xml:space="preserve">NEGOCIOS COMPETITIVOS S.A.</t>
  </si>
  <si>
    <t xml:space="preserve">0230240252906</t>
  </si>
  <si>
    <t xml:space="preserve">20445707181</t>
  </si>
  <si>
    <t xml:space="preserve">GRUPO VITALIA E.I.R.L.</t>
  </si>
  <si>
    <t xml:space="preserve">0230240249820</t>
  </si>
  <si>
    <t xml:space="preserve">20544604067</t>
  </si>
  <si>
    <t xml:space="preserve">CONSORCIO CENTRO HISTORICO CALLAO</t>
  </si>
  <si>
    <t xml:space="preserve">0230240245907</t>
  </si>
  <si>
    <t xml:space="preserve">20543537072</t>
  </si>
  <si>
    <t xml:space="preserve">TRANSPORTES I &amp; F S.R.L</t>
  </si>
  <si>
    <t xml:space="preserve">0230240246635</t>
  </si>
  <si>
    <t xml:space="preserve">20543476774</t>
  </si>
  <si>
    <t xml:space="preserve">SALEMGAP S.A.C</t>
  </si>
  <si>
    <t xml:space="preserve">0230240246625</t>
  </si>
  <si>
    <t xml:space="preserve">20516280477</t>
  </si>
  <si>
    <t xml:space="preserve">SOVALBER AUTOMOTRIZ SAC</t>
  </si>
  <si>
    <t xml:space="preserve">0230240251753</t>
  </si>
  <si>
    <t xml:space="preserve">10066592044</t>
  </si>
  <si>
    <t xml:space="preserve">GUTIERREZ LAYA MANUEL RAUL</t>
  </si>
  <si>
    <t xml:space="preserve">0240240015299</t>
  </si>
  <si>
    <t xml:space="preserve">20515582275</t>
  </si>
  <si>
    <t xml:space="preserve">IP BOX E.I.R.L.</t>
  </si>
  <si>
    <t xml:space="preserve">0230240251668</t>
  </si>
  <si>
    <t xml:space="preserve">20492896005</t>
  </si>
  <si>
    <t xml:space="preserve">HEAVY DUTY PERU S.A.C.</t>
  </si>
  <si>
    <t xml:space="preserve">0230240250290</t>
  </si>
  <si>
    <t xml:space="preserve">20545018463</t>
  </si>
  <si>
    <t xml:space="preserve">CONSORCIO VIAL CASTILLA</t>
  </si>
  <si>
    <t xml:space="preserve">0230240246799</t>
  </si>
  <si>
    <t xml:space="preserve">10070359575</t>
  </si>
  <si>
    <t xml:space="preserve">DIAZ LOPEZ SAUL GUSTAVO</t>
  </si>
  <si>
    <t xml:space="preserve">0230240244552</t>
  </si>
  <si>
    <t xml:space="preserve">20518756053</t>
  </si>
  <si>
    <t xml:space="preserve">J.C.D. AUTOMOTRIZ EIRL</t>
  </si>
  <si>
    <t xml:space="preserve">0230240252134</t>
  </si>
  <si>
    <t xml:space="preserve">20545129613</t>
  </si>
  <si>
    <t xml:space="preserve">SUPAY PUBLICIDAD S.A.C</t>
  </si>
  <si>
    <t xml:space="preserve">0230240246813</t>
  </si>
  <si>
    <t xml:space="preserve">20544124791</t>
  </si>
  <si>
    <t xml:space="preserve">R.M.B. MANTENIMIENTOS E.I.R.L</t>
  </si>
  <si>
    <t xml:space="preserve">0230240246735</t>
  </si>
  <si>
    <t xml:space="preserve">20536715861</t>
  </si>
  <si>
    <t xml:space="preserve">CORPORACION ECOLOGICA PERUANA S.A.C</t>
  </si>
  <si>
    <t xml:space="preserve">0230240253206</t>
  </si>
  <si>
    <t xml:space="preserve">10092670592</t>
  </si>
  <si>
    <t xml:space="preserve">VARGAS SOTO JOSE LUIS</t>
  </si>
  <si>
    <t xml:space="preserve">0230240245837</t>
  </si>
  <si>
    <t xml:space="preserve">20524611547</t>
  </si>
  <si>
    <t xml:space="preserve">TALENTO Y ACCION E.I.R.L.</t>
  </si>
  <si>
    <t xml:space="preserve">0230240252837</t>
  </si>
  <si>
    <t xml:space="preserve">20543038661</t>
  </si>
  <si>
    <t xml:space="preserve">O &amp; M PRODUCTOS GENERALES S.R.L</t>
  </si>
  <si>
    <t xml:space="preserve">0230240246561</t>
  </si>
  <si>
    <t xml:space="preserve">20544105494</t>
  </si>
  <si>
    <t xml:space="preserve">ACTEC PERU SOCIEDAD ANONIMA CERRADA - AC</t>
  </si>
  <si>
    <t xml:space="preserve">0230240246732</t>
  </si>
  <si>
    <t xml:space="preserve">20303404938</t>
  </si>
  <si>
    <t xml:space="preserve">GARDEN GRAF S.R.LTDA</t>
  </si>
  <si>
    <t xml:space="preserve">0230240249445</t>
  </si>
  <si>
    <t xml:space="preserve">20544215249</t>
  </si>
  <si>
    <t xml:space="preserve">CORPORACION DE VIDRIOS Y ALUMINIOS ROJAS</t>
  </si>
  <si>
    <t xml:space="preserve">0230240246750</t>
  </si>
  <si>
    <t xml:space="preserve">20545137471</t>
  </si>
  <si>
    <t xml:space="preserve">SUMMIT S.A.C.</t>
  </si>
  <si>
    <t xml:space="preserve">0230240246816</t>
  </si>
  <si>
    <t xml:space="preserve">20451615522</t>
  </si>
  <si>
    <t xml:space="preserve">DATA IDEAS SAC</t>
  </si>
  <si>
    <t xml:space="preserve">0230240249858</t>
  </si>
  <si>
    <t xml:space="preserve">20544061691</t>
  </si>
  <si>
    <t xml:space="preserve">VIA LOGIX PERU S.A.C</t>
  </si>
  <si>
    <t xml:space="preserve">0230240246721</t>
  </si>
  <si>
    <t xml:space="preserve">20535503045</t>
  </si>
  <si>
    <t xml:space="preserve">MAXCONTRACTING MAQUINARIAS S.A.C.</t>
  </si>
  <si>
    <t xml:space="preserve">0230240252982</t>
  </si>
  <si>
    <t xml:space="preserve">10339454511</t>
  </si>
  <si>
    <t xml:space="preserve">PORTOCARRERO DE PIZARRO MARIA HILDA</t>
  </si>
  <si>
    <t xml:space="preserve">0230240248022</t>
  </si>
  <si>
    <t xml:space="preserve">20508617675</t>
  </si>
  <si>
    <t xml:space="preserve">SISTEMAS INTEG. DE SEGURIDAD ELECTRONICA</t>
  </si>
  <si>
    <t xml:space="preserve">0230240250807</t>
  </si>
  <si>
    <t xml:space="preserve">10076244320</t>
  </si>
  <si>
    <t xml:space="preserve">ALPISTE CASTILLO ARTURO</t>
  </si>
  <si>
    <t xml:space="preserve">0230240245155</t>
  </si>
  <si>
    <t xml:space="preserve">20392659588</t>
  </si>
  <si>
    <t xml:space="preserve">FUNNY PARTIES E.I.R.L</t>
  </si>
  <si>
    <t xml:space="preserve">0230240249646</t>
  </si>
  <si>
    <t xml:space="preserve">10104700506</t>
  </si>
  <si>
    <t xml:space="preserve">LOA MARINO ENRIQUE</t>
  </si>
  <si>
    <t xml:space="preserve">0230240247276</t>
  </si>
  <si>
    <t xml:space="preserve">20543346056</t>
  </si>
  <si>
    <t xml:space="preserve">REPRESENTACIONES LOS ROBLES S.A.C.</t>
  </si>
  <si>
    <t xml:space="preserve">0230240246606</t>
  </si>
  <si>
    <t xml:space="preserve">10098680816</t>
  </si>
  <si>
    <t xml:space="preserve">SORIA CIPRIANO RODOLFO JAVIER</t>
  </si>
  <si>
    <t xml:space="preserve">0230240246892</t>
  </si>
  <si>
    <t xml:space="preserve">20543735541</t>
  </si>
  <si>
    <t xml:space="preserve">DECOPERUSA E.I.R.L.</t>
  </si>
  <si>
    <t xml:space="preserve">0230240246670</t>
  </si>
  <si>
    <t xml:space="preserve">10089738364</t>
  </si>
  <si>
    <t xml:space="preserve">VELOZ MEDINA VICTOR VALENTIN</t>
  </si>
  <si>
    <t xml:space="preserve">0240240015430</t>
  </si>
  <si>
    <t xml:space="preserve">20545817340</t>
  </si>
  <si>
    <t xml:space="preserve">INVERSIONES PICOAGA E.I.R.L.</t>
  </si>
  <si>
    <t xml:space="preserve">0230240244728</t>
  </si>
  <si>
    <t xml:space="preserve">20545660696</t>
  </si>
  <si>
    <t xml:space="preserve">SECCIAL GROUP S.A.C..</t>
  </si>
  <si>
    <t xml:space="preserve">0230240244697</t>
  </si>
  <si>
    <t xml:space="preserve">20492628094</t>
  </si>
  <si>
    <t xml:space="preserve">SGCOSMETAL EIRL</t>
  </si>
  <si>
    <t xml:space="preserve">0230240250234</t>
  </si>
  <si>
    <t xml:space="preserve">20545633885</t>
  </si>
  <si>
    <t xml:space="preserve">INVERSIONES FAMAC E.I.R.L.</t>
  </si>
  <si>
    <t xml:space="preserve">0230240244694</t>
  </si>
  <si>
    <t xml:space="preserve">10072751952</t>
  </si>
  <si>
    <t xml:space="preserve">ESTRADA RUETE DE TAMI DELIA SABINA MARIA</t>
  </si>
  <si>
    <t xml:space="preserve">0230240244647</t>
  </si>
  <si>
    <t xml:space="preserve">20524137969</t>
  </si>
  <si>
    <t xml:space="preserve">NEXO DESARROLLO INMOBILIARIO S.A.C.</t>
  </si>
  <si>
    <t xml:space="preserve">0230240252796</t>
  </si>
  <si>
    <t xml:space="preserve">10103119095</t>
  </si>
  <si>
    <t xml:space="preserve">ORTIZ SOLANO HERNAN BENANCIO</t>
  </si>
  <si>
    <t xml:space="preserve">0230240247185</t>
  </si>
  <si>
    <t xml:space="preserve">10066736160</t>
  </si>
  <si>
    <t xml:space="preserve">HUAPAYA GONZALES GRACIELA RUTH</t>
  </si>
  <si>
    <t xml:space="preserve">0230240244415</t>
  </si>
  <si>
    <t xml:space="preserve">10108664385</t>
  </si>
  <si>
    <t xml:space="preserve">YRUPAILLA ROMERO ELENI ROCIO</t>
  </si>
  <si>
    <t xml:space="preserve">0230240247484</t>
  </si>
  <si>
    <t xml:space="preserve">20544676211</t>
  </si>
  <si>
    <t xml:space="preserve">ROCA PROCESOS CONSTRUCTIVOS SOCIEDAD ANO</t>
  </si>
  <si>
    <t xml:space="preserve">0230240245920</t>
  </si>
  <si>
    <t xml:space="preserve">10408501666</t>
  </si>
  <si>
    <t xml:space="preserve">CALATAYUD FIGUEROA JOSE EDISON</t>
  </si>
  <si>
    <t xml:space="preserve">0230240248224</t>
  </si>
  <si>
    <t xml:space="preserve">20538304639</t>
  </si>
  <si>
    <t xml:space="preserve">INMOBILIARIA SUDAMERICANA S.A.C.</t>
  </si>
  <si>
    <t xml:space="preserve">0230240246470</t>
  </si>
  <si>
    <t xml:space="preserve">10293405340</t>
  </si>
  <si>
    <t xml:space="preserve">ROJAS MOLINA RUBEN</t>
  </si>
  <si>
    <t xml:space="preserve">0230240247957</t>
  </si>
  <si>
    <t xml:space="preserve">20392788809</t>
  </si>
  <si>
    <t xml:space="preserve">FA &amp; E SERVICIOS GENERALES E.I.R.L.</t>
  </si>
  <si>
    <t xml:space="preserve">0230240249673</t>
  </si>
  <si>
    <t xml:space="preserve">10103072013</t>
  </si>
  <si>
    <t xml:space="preserve">ZEGARRA SIHUAS CESAR AUGUSTO</t>
  </si>
  <si>
    <t xml:space="preserve">0230240247177</t>
  </si>
  <si>
    <t xml:space="preserve">10087725796</t>
  </si>
  <si>
    <t xml:space="preserve">VENTURA PAUCAR CLAUDIO ALFONSO</t>
  </si>
  <si>
    <t xml:space="preserve">0230240245622</t>
  </si>
  <si>
    <t xml:space="preserve">15299202736</t>
  </si>
  <si>
    <t xml:space="preserve">SANTOS MENDOZA FERNANDO</t>
  </si>
  <si>
    <t xml:space="preserve">0230240248973</t>
  </si>
  <si>
    <t xml:space="preserve">20516899680</t>
  </si>
  <si>
    <t xml:space="preserve">CLUB ALBORADA NATACION - ASOCIACION ALB</t>
  </si>
  <si>
    <t xml:space="preserve">0230240251861</t>
  </si>
  <si>
    <t xml:space="preserve">10073966286</t>
  </si>
  <si>
    <t xml:space="preserve">CASAMAYOR VALVERDE ANDRES DAVID</t>
  </si>
  <si>
    <t xml:space="preserve">0230240244687</t>
  </si>
  <si>
    <t xml:space="preserve">10087896701</t>
  </si>
  <si>
    <t xml:space="preserve">VALLADARES ESTRADA GAMANIEL</t>
  </si>
  <si>
    <t xml:space="preserve">0230240245631</t>
  </si>
  <si>
    <t xml:space="preserve">20522758222</t>
  </si>
  <si>
    <t xml:space="preserve">PERUANA DE MULTISERVICIOS S.A.C.</t>
  </si>
  <si>
    <t xml:space="preserve">0230240252557</t>
  </si>
  <si>
    <t xml:space="preserve">10077249929</t>
  </si>
  <si>
    <t xml:space="preserve">MOSCOSO RAVINA VICTOR HUGO</t>
  </si>
  <si>
    <t xml:space="preserve">0230240245200</t>
  </si>
  <si>
    <t xml:space="preserve">20543095207</t>
  </si>
  <si>
    <t xml:space="preserve">OWC TRADING S.A.C.</t>
  </si>
  <si>
    <t xml:space="preserve">0230240246569</t>
  </si>
  <si>
    <t xml:space="preserve">10091634711</t>
  </si>
  <si>
    <t xml:space="preserve">PORTAL NUÑEZ JORGE VICTOR</t>
  </si>
  <si>
    <t xml:space="preserve">0230240245795</t>
  </si>
  <si>
    <t xml:space="preserve">20512866850</t>
  </si>
  <si>
    <t xml:space="preserve">ANDES TRADE S.A.C.</t>
  </si>
  <si>
    <t xml:space="preserve">0230240251293</t>
  </si>
  <si>
    <t xml:space="preserve">20545322456</t>
  </si>
  <si>
    <t xml:space="preserve">CONSORCIO CARRION</t>
  </si>
  <si>
    <t xml:space="preserve">0230240246840</t>
  </si>
  <si>
    <t xml:space="preserve">20504170692</t>
  </si>
  <si>
    <t xml:space="preserve">AQUA &amp; GYM SAN BORJA S.A.C.</t>
  </si>
  <si>
    <t xml:space="preserve">0230240250495</t>
  </si>
  <si>
    <t xml:space="preserve">20545960142</t>
  </si>
  <si>
    <t xml:space="preserve">BUENO &amp; ASOCIADOS URBANIA MULTIGESTIONES</t>
  </si>
  <si>
    <t xml:space="preserve">0230240244747</t>
  </si>
  <si>
    <t xml:space="preserve">20544996399</t>
  </si>
  <si>
    <t xml:space="preserve">INVERSIONES PENTAGRAMA  S.A.C.</t>
  </si>
  <si>
    <t xml:space="preserve">0230240245974</t>
  </si>
  <si>
    <t xml:space="preserve">20512825231</t>
  </si>
  <si>
    <t xml:space="preserve">CLICK PRODUCCIONES SOCIEDAD ANONIMA CERR</t>
  </si>
  <si>
    <t xml:space="preserve">0230240251285</t>
  </si>
  <si>
    <t xml:space="preserve">10409879603</t>
  </si>
  <si>
    <t xml:space="preserve">MENA GARCIA CARLOS LOLIN</t>
  </si>
  <si>
    <t xml:space="preserve">0230240248254</t>
  </si>
  <si>
    <t xml:space="preserve">10089613588</t>
  </si>
  <si>
    <t xml:space="preserve">AGUILAR MARTINEZ EDDY</t>
  </si>
  <si>
    <t xml:space="preserve">0230240245707</t>
  </si>
  <si>
    <t xml:space="preserve">20515527177</t>
  </si>
  <si>
    <t xml:space="preserve">GENERAL FILTER S.A.C</t>
  </si>
  <si>
    <t xml:space="preserve">0230240251661</t>
  </si>
  <si>
    <t xml:space="preserve">10433635961</t>
  </si>
  <si>
    <t xml:space="preserve">CUYA YZAGUIRRE ROBERTO CARLOS</t>
  </si>
  <si>
    <t xml:space="preserve">0230240248609</t>
  </si>
  <si>
    <t xml:space="preserve">20520612450</t>
  </si>
  <si>
    <t xml:space="preserve">PRIALBO INVERSIONES S.A.C</t>
  </si>
  <si>
    <t xml:space="preserve">0230240252342</t>
  </si>
  <si>
    <t xml:space="preserve">10078831583</t>
  </si>
  <si>
    <t xml:space="preserve">CHAVEZ DODERO CARLOS PASCUAL</t>
  </si>
  <si>
    <t xml:space="preserve">0230240245285</t>
  </si>
  <si>
    <t xml:space="preserve">20522451844</t>
  </si>
  <si>
    <t xml:space="preserve">AOUTSORT E.I.R.L.</t>
  </si>
  <si>
    <t xml:space="preserve">0230240252572</t>
  </si>
  <si>
    <t xml:space="preserve">10088930377</t>
  </si>
  <si>
    <t xml:space="preserve">PRUDENCIO OCROSPOMA ARMANDO</t>
  </si>
  <si>
    <t xml:space="preserve">0230240245683</t>
  </si>
  <si>
    <t xml:space="preserve">20546211836</t>
  </si>
  <si>
    <t xml:space="preserve">PERVISUAL MARKETING PERU S.A.C.</t>
  </si>
  <si>
    <t xml:space="preserve">0230240244792</t>
  </si>
  <si>
    <t xml:space="preserve">10103248642</t>
  </si>
  <si>
    <t xml:space="preserve">SANCHEZ ENRIQUEZ LUIS ALBERTO</t>
  </si>
  <si>
    <t xml:space="preserve">0230240247194</t>
  </si>
  <si>
    <t xml:space="preserve">10078723101</t>
  </si>
  <si>
    <t xml:space="preserve">VALDIVIA PEREDO NIZA LUCIA</t>
  </si>
  <si>
    <t xml:space="preserve">0230240245270</t>
  </si>
  <si>
    <t xml:space="preserve">10459829011</t>
  </si>
  <si>
    <t xml:space="preserve">TRUJILLO FARIAS NATALIA</t>
  </si>
  <si>
    <t xml:space="preserve">0230240248802</t>
  </si>
  <si>
    <t xml:space="preserve">20546153291</t>
  </si>
  <si>
    <t xml:space="preserve">PIKMENTO CONSULTING S.A.C.</t>
  </si>
  <si>
    <t xml:space="preserve">0230240244775</t>
  </si>
  <si>
    <t xml:space="preserve">20547462450</t>
  </si>
  <si>
    <t xml:space="preserve">INVERSIONES ARQUITECTURA Y CONSTRUCCION</t>
  </si>
  <si>
    <t xml:space="preserve">0230240244968</t>
  </si>
  <si>
    <t xml:space="preserve">10082350000</t>
  </si>
  <si>
    <t xml:space="preserve">SARMIENTO CHAUCA ALBERTO YGNACIO</t>
  </si>
  <si>
    <t xml:space="preserve">0230240245408</t>
  </si>
  <si>
    <t xml:space="preserve">10282851801</t>
  </si>
  <si>
    <t xml:space="preserve">MUÑOZ MENDOZA RENATO HERNAN</t>
  </si>
  <si>
    <t xml:space="preserve">0230240247949</t>
  </si>
  <si>
    <t xml:space="preserve">10088159964</t>
  </si>
  <si>
    <t xml:space="preserve">CASTELLARES GALVEZ JESUS</t>
  </si>
  <si>
    <t xml:space="preserve">0230240245644</t>
  </si>
  <si>
    <t xml:space="preserve">10087880643</t>
  </si>
  <si>
    <t xml:space="preserve">MEZA CCASANI DE CCACCYA ELENA</t>
  </si>
  <si>
    <t xml:space="preserve">0230240245628</t>
  </si>
  <si>
    <t xml:space="preserve">20492729877</t>
  </si>
  <si>
    <t xml:space="preserve">DE LA TORRE &amp; RAMOS CORPORATION S.A.C</t>
  </si>
  <si>
    <t xml:space="preserve">0230240250255</t>
  </si>
  <si>
    <t xml:space="preserve">20519479835</t>
  </si>
  <si>
    <t xml:space="preserve">CASTRO DE LA MATA SOCIEDAD CIVIL DE RESP</t>
  </si>
  <si>
    <t xml:space="preserve">0230240252354</t>
  </si>
  <si>
    <t xml:space="preserve">20546964001</t>
  </si>
  <si>
    <t xml:space="preserve">ETO CONSTRUCCIONES E.I.R.L.</t>
  </si>
  <si>
    <t xml:space="preserve">0230240244876</t>
  </si>
  <si>
    <t xml:space="preserve">10089138201</t>
  </si>
  <si>
    <t xml:space="preserve">QUISPE ORTEGA WALTHER</t>
  </si>
  <si>
    <t xml:space="preserve">0230240245687</t>
  </si>
  <si>
    <t xml:space="preserve">10066036184</t>
  </si>
  <si>
    <t xml:space="preserve">MARTINEZ ARROYO CHARLES HARRY</t>
  </si>
  <si>
    <t xml:space="preserve">0230240244380</t>
  </si>
  <si>
    <t xml:space="preserve">10257200561</t>
  </si>
  <si>
    <t xml:space="preserve">PRIETO RAMIREZ OSCAR LUIS MANUEL</t>
  </si>
  <si>
    <t xml:space="preserve">0230240247858</t>
  </si>
  <si>
    <t xml:space="preserve">10066012323</t>
  </si>
  <si>
    <t xml:space="preserve">OKADA TOOYAMA RICARDO</t>
  </si>
  <si>
    <t xml:space="preserve">0230240244379</t>
  </si>
  <si>
    <t xml:space="preserve">10077883687</t>
  </si>
  <si>
    <t xml:space="preserve">URTEAGA MERINO RENEE DESSIRE</t>
  </si>
  <si>
    <t xml:space="preserve">0230240245227</t>
  </si>
  <si>
    <t xml:space="preserve">20543993591</t>
  </si>
  <si>
    <t xml:space="preserve">PROYECTOS Y ESTUDIOS VIALES DE INGENIERI</t>
  </si>
  <si>
    <t xml:space="preserve">0230240246711</t>
  </si>
  <si>
    <t xml:space="preserve">20505809204</t>
  </si>
  <si>
    <t xml:space="preserve">CIRUGIA ONCOLOGICA Y RECONSTRUCTIVA SAC</t>
  </si>
  <si>
    <t xml:space="preserve">0230240250616</t>
  </si>
  <si>
    <t xml:space="preserve">20520602578</t>
  </si>
  <si>
    <t xml:space="preserve">VLACHY E.I.R.L.</t>
  </si>
  <si>
    <t xml:space="preserve">0230240252341</t>
  </si>
  <si>
    <t xml:space="preserve">20477768131</t>
  </si>
  <si>
    <t xml:space="preserve">SERVICIOS MEDICOS ODONTOLOGICOS RIECKHOF</t>
  </si>
  <si>
    <t xml:space="preserve">0230240250006</t>
  </si>
  <si>
    <t xml:space="preserve">20547473222</t>
  </si>
  <si>
    <t xml:space="preserve">ALPINE BUSINESS S.A.C.</t>
  </si>
  <si>
    <t xml:space="preserve">0230240244971</t>
  </si>
  <si>
    <t xml:space="preserve">20531353073</t>
  </si>
  <si>
    <t xml:space="preserve">M.P.B. COMPUTER SERVICE S.R.L.</t>
  </si>
  <si>
    <t xml:space="preserve">1830240003609</t>
  </si>
  <si>
    <t xml:space="preserve">10093398853</t>
  </si>
  <si>
    <t xml:space="preserve">DE LAS CASAS CACERES ALFREDO</t>
  </si>
  <si>
    <t xml:space="preserve">0230240245978</t>
  </si>
  <si>
    <t xml:space="preserve">20526612931</t>
  </si>
  <si>
    <t xml:space="preserve">VIERA RAMOS &amp; ASOCIADOS S CIVIL DE R.L.</t>
  </si>
  <si>
    <t xml:space="preserve">0830240015890</t>
  </si>
  <si>
    <t xml:space="preserve">10418698352</t>
  </si>
  <si>
    <t xml:space="preserve">MAGALLANES AGUILAR KARINA CECILIA</t>
  </si>
  <si>
    <t xml:space="preserve">0230240248420</t>
  </si>
  <si>
    <t xml:space="preserve">10066644419</t>
  </si>
  <si>
    <t xml:space="preserve">QUISPE PEÑA FREDY MANUEL</t>
  </si>
  <si>
    <t xml:space="preserve">0230240244407</t>
  </si>
  <si>
    <t xml:space="preserve">20502385632</t>
  </si>
  <si>
    <t xml:space="preserve">DIAGNOSTICOS C Y C S.A.C.</t>
  </si>
  <si>
    <t xml:space="preserve">0230240250400</t>
  </si>
  <si>
    <t xml:space="preserve">20389773183</t>
  </si>
  <si>
    <t xml:space="preserve">COMFRANSA E.I.R.L.</t>
  </si>
  <si>
    <t xml:space="preserve">0230240249602</t>
  </si>
  <si>
    <t xml:space="preserve">10102313122</t>
  </si>
  <si>
    <t xml:space="preserve">CARRANZA PICON ANA MARISOL</t>
  </si>
  <si>
    <t xml:space="preserve">0230240247134</t>
  </si>
  <si>
    <t xml:space="preserve">10067756946</t>
  </si>
  <si>
    <t xml:space="preserve">MANTILLA CARBAJAL JORGE ISRAEL</t>
  </si>
  <si>
    <t xml:space="preserve">0230240244457</t>
  </si>
  <si>
    <t xml:space="preserve">20535937801</t>
  </si>
  <si>
    <t xml:space="preserve">CENITAL S.A.C.</t>
  </si>
  <si>
    <t xml:space="preserve">0230240253035</t>
  </si>
  <si>
    <t xml:space="preserve">10062881157</t>
  </si>
  <si>
    <t xml:space="preserve">BOHL PAZOS GABRIELA</t>
  </si>
  <si>
    <t xml:space="preserve">0230240244345</t>
  </si>
  <si>
    <t xml:space="preserve">20547758901</t>
  </si>
  <si>
    <t xml:space="preserve">H Y T INMOBILIARIA S.A.C.</t>
  </si>
  <si>
    <t xml:space="preserve">0230240245014</t>
  </si>
  <si>
    <t xml:space="preserve">10407363880</t>
  </si>
  <si>
    <t xml:space="preserve">ROBLES AULLA PERCY</t>
  </si>
  <si>
    <t xml:space="preserve">0230240248199</t>
  </si>
  <si>
    <t xml:space="preserve">20393026678</t>
  </si>
  <si>
    <t xml:space="preserve">COMPAÑIA DE REALIZACION AUDIOVISUAL DEL</t>
  </si>
  <si>
    <t xml:space="preserve">0230240249722</t>
  </si>
  <si>
    <t xml:space="preserve">10101285796</t>
  </si>
  <si>
    <t xml:space="preserve">MALDONADO RAMOS RICARDO ALI</t>
  </si>
  <si>
    <t xml:space="preserve">0230240247065</t>
  </si>
  <si>
    <t xml:space="preserve">20535774405</t>
  </si>
  <si>
    <t xml:space="preserve">PROMOCIONATE PERU E.I.R.L.</t>
  </si>
  <si>
    <t xml:space="preserve">0230240253063</t>
  </si>
  <si>
    <t xml:space="preserve">10084150695</t>
  </si>
  <si>
    <t xml:space="preserve">CRUZ LOPEZ JESUS PIO</t>
  </si>
  <si>
    <t xml:space="preserve">0230240245483</t>
  </si>
  <si>
    <t xml:space="preserve">20547607440</t>
  </si>
  <si>
    <t xml:space="preserve">B &amp; D ESPECIALISTAS EN TI S.A.C.</t>
  </si>
  <si>
    <t xml:space="preserve">0230240244994</t>
  </si>
  <si>
    <t xml:space="preserve">10091256245</t>
  </si>
  <si>
    <t xml:space="preserve">HUILLCA TORRES DE VILCA LIBIA</t>
  </si>
  <si>
    <t xml:space="preserve">0230240245767</t>
  </si>
  <si>
    <t xml:space="preserve">10091163671</t>
  </si>
  <si>
    <t xml:space="preserve">ALFARO ARANGO MARCELO</t>
  </si>
  <si>
    <t xml:space="preserve">0230240245763</t>
  </si>
  <si>
    <t xml:space="preserve">10103074156</t>
  </si>
  <si>
    <t xml:space="preserve">RAMON PINEDO GLENY</t>
  </si>
  <si>
    <t xml:space="preserve">0230240247179</t>
  </si>
  <si>
    <t xml:space="preserve">20543477312</t>
  </si>
  <si>
    <t xml:space="preserve">CARVEG EMPRESA INDIVIDUAL DE RESPONSABIL</t>
  </si>
  <si>
    <t xml:space="preserve">0230240246626</t>
  </si>
  <si>
    <t xml:space="preserve">20518239237</t>
  </si>
  <si>
    <t xml:space="preserve">KAJOTA PRODUCCIONES S.A.C</t>
  </si>
  <si>
    <t xml:space="preserve">0230240252070</t>
  </si>
  <si>
    <t xml:space="preserve">10418544479</t>
  </si>
  <si>
    <t xml:space="preserve">CCALLI CHATA JACOB</t>
  </si>
  <si>
    <t xml:space="preserve">0230240248417</t>
  </si>
  <si>
    <t xml:space="preserve">20507236317</t>
  </si>
  <si>
    <t xml:space="preserve">PEREIRA &amp; ASOCIADOS CONSTRUCTORES Y ABOG</t>
  </si>
  <si>
    <t xml:space="preserve">0230240250694</t>
  </si>
  <si>
    <t xml:space="preserve">10098703379</t>
  </si>
  <si>
    <t xml:space="preserve">MOLINA YAURI AGUSTIN OMAR</t>
  </si>
  <si>
    <t xml:space="preserve">0230240246894</t>
  </si>
  <si>
    <t xml:space="preserve">20536186426</t>
  </si>
  <si>
    <t xml:space="preserve">CENTRO DE INTERNACIONALIZACION EMPRESARI</t>
  </si>
  <si>
    <t xml:space="preserve">0230240253092</t>
  </si>
  <si>
    <t xml:space="preserve">15545193113</t>
  </si>
  <si>
    <t xml:space="preserve">VALDES BENITEZ ARIEL</t>
  </si>
  <si>
    <t xml:space="preserve">0230240249007</t>
  </si>
  <si>
    <t xml:space="preserve">10103392191</t>
  </si>
  <si>
    <t xml:space="preserve">LOREÑA ARRATEA NORA MARIA</t>
  </si>
  <si>
    <t xml:space="preserve">0230240247205</t>
  </si>
  <si>
    <t xml:space="preserve">10078645402</t>
  </si>
  <si>
    <t xml:space="preserve">HUAMANI GARCIA ERIBERTO</t>
  </si>
  <si>
    <t xml:space="preserve">0230240245266</t>
  </si>
  <si>
    <t xml:space="preserve">10087218134</t>
  </si>
  <si>
    <t xml:space="preserve">BURGOS TORRAU CECILIA ISABEL</t>
  </si>
  <si>
    <t xml:space="preserve">0230240245600</t>
  </si>
  <si>
    <t xml:space="preserve">20451717872</t>
  </si>
  <si>
    <t xml:space="preserve">SOLUCIONES INTEGRALES EN MARKETING Y PRO</t>
  </si>
  <si>
    <t xml:space="preserve">0230240249871</t>
  </si>
  <si>
    <t xml:space="preserve">10087530481</t>
  </si>
  <si>
    <t xml:space="preserve">DE LA TORRE PUENTE RICARDO PEDRO</t>
  </si>
  <si>
    <t xml:space="preserve">0230240245611</t>
  </si>
  <si>
    <t xml:space="preserve">10100376381</t>
  </si>
  <si>
    <t xml:space="preserve">HUARCAYA BASILIO HILARIO</t>
  </si>
  <si>
    <t xml:space="preserve">0230240247004</t>
  </si>
  <si>
    <t xml:space="preserve">10481412639</t>
  </si>
  <si>
    <t xml:space="preserve">MATEO CIELO KELILUZ DE JAZMIN</t>
  </si>
  <si>
    <t xml:space="preserve">0230240248881</t>
  </si>
  <si>
    <t xml:space="preserve">20545146895</t>
  </si>
  <si>
    <t xml:space="preserve">RADICAL CORP SAC</t>
  </si>
  <si>
    <t xml:space="preserve">0230240246818</t>
  </si>
  <si>
    <t xml:space="preserve">20547812451</t>
  </si>
  <si>
    <t xml:space="preserve">EVOLUTION SERVICIOS ILIMITADOS S.A.C.</t>
  </si>
  <si>
    <t xml:space="preserve">0230240245016</t>
  </si>
  <si>
    <t xml:space="preserve">10089170562</t>
  </si>
  <si>
    <t xml:space="preserve">LEON NEYRA VICTORIANO</t>
  </si>
  <si>
    <t xml:space="preserve">0230240245690</t>
  </si>
  <si>
    <t xml:space="preserve">10088765082</t>
  </si>
  <si>
    <t xml:space="preserve">RODRIGUEZ CUISANO ORLANDO ALBINO</t>
  </si>
  <si>
    <t xml:space="preserve">0230240245668</t>
  </si>
  <si>
    <t xml:space="preserve">10724645751</t>
  </si>
  <si>
    <t xml:space="preserve">ARCINIEGA LAMA LAURO FERNANDO</t>
  </si>
  <si>
    <t xml:space="preserve">0230240248892</t>
  </si>
  <si>
    <t xml:space="preserve">20546364071</t>
  </si>
  <si>
    <t xml:space="preserve">AZC CONTRATISTAS GENERALES S.A.C.</t>
  </si>
  <si>
    <t xml:space="preserve">0230240244809</t>
  </si>
  <si>
    <t xml:space="preserve">10106422708</t>
  </si>
  <si>
    <t xml:space="preserve">TTITO BARRETO JULI MARIBEL</t>
  </si>
  <si>
    <t xml:space="preserve">0230240247374</t>
  </si>
  <si>
    <t xml:space="preserve">20515398261</t>
  </si>
  <si>
    <t xml:space="preserve">OSCAR DIGITAL COLOR E.I.R.L.</t>
  </si>
  <si>
    <t xml:space="preserve">0230240251640</t>
  </si>
  <si>
    <t xml:space="preserve">10402179401</t>
  </si>
  <si>
    <t xml:space="preserve">INFANTAS PEREZ JUAN EDUARDO</t>
  </si>
  <si>
    <t xml:space="preserve">0230240248077</t>
  </si>
  <si>
    <t xml:space="preserve">20545277302</t>
  </si>
  <si>
    <t xml:space="preserve">CONSTRUCTORA BATANERO SOCIEDAD ANONIMA C</t>
  </si>
  <si>
    <t xml:space="preserve">0230240246836</t>
  </si>
  <si>
    <t xml:space="preserve">20526202016</t>
  </si>
  <si>
    <t xml:space="preserve">CICOTUR TALARA E.I.R.L.</t>
  </si>
  <si>
    <t xml:space="preserve">0830240015844</t>
  </si>
  <si>
    <t xml:space="preserve">20546839444</t>
  </si>
  <si>
    <t xml:space="preserve">MANDRA INGENIEROS S.A.C.</t>
  </si>
  <si>
    <t xml:space="preserve">0230240244866</t>
  </si>
  <si>
    <t xml:space="preserve">10415551512</t>
  </si>
  <si>
    <t xml:space="preserve">HUAMANI QUILCARO GERARDO</t>
  </si>
  <si>
    <t xml:space="preserve">0230240248352</t>
  </si>
  <si>
    <t xml:space="preserve">10093972401</t>
  </si>
  <si>
    <t xml:space="preserve">ANGULO BORJA JOSE CARLOS</t>
  </si>
  <si>
    <t xml:space="preserve">0230240246025</t>
  </si>
  <si>
    <t xml:space="preserve">20513608340</t>
  </si>
  <si>
    <t xml:space="preserve">MISION CRISTIANA CALOHE</t>
  </si>
  <si>
    <t xml:space="preserve">0230240251393</t>
  </si>
  <si>
    <t xml:space="preserve">10409692180</t>
  </si>
  <si>
    <t xml:space="preserve">ALVAREZ RAFAEL JUAN CARLOS</t>
  </si>
  <si>
    <t xml:space="preserve">0230240248249</t>
  </si>
  <si>
    <t xml:space="preserve">20546653693</t>
  </si>
  <si>
    <t xml:space="preserve">SERVICIOS NAVIEROS NAUTICA YFE EMPRESA I</t>
  </si>
  <si>
    <t xml:space="preserve">0230240244842</t>
  </si>
  <si>
    <t xml:space="preserve">10087097116</t>
  </si>
  <si>
    <t xml:space="preserve">BERASTAIN TORRAU ELSA PATRICIA</t>
  </si>
  <si>
    <t xml:space="preserve">0230240245592</t>
  </si>
  <si>
    <t xml:space="preserve">10066597275</t>
  </si>
  <si>
    <t xml:space="preserve">ORELLANA CALDERON GABRIELA ESPERANZA</t>
  </si>
  <si>
    <t xml:space="preserve">0230240244405</t>
  </si>
  <si>
    <t xml:space="preserve">10078055605</t>
  </si>
  <si>
    <t xml:space="preserve">MEZZANO PUJATO CRESPO CIRA BEATRIZ</t>
  </si>
  <si>
    <t xml:space="preserve">0230240245237</t>
  </si>
  <si>
    <t xml:space="preserve">10415762009</t>
  </si>
  <si>
    <t xml:space="preserve">CORTHORN FERNANDEZ OSCAR EDUARDO</t>
  </si>
  <si>
    <t xml:space="preserve">0230240248359</t>
  </si>
  <si>
    <t xml:space="preserve">10428602001</t>
  </si>
  <si>
    <t xml:space="preserve">NAUPARI FLORES JOHNNY HENRY</t>
  </si>
  <si>
    <t xml:space="preserve">0230240248545</t>
  </si>
  <si>
    <t xml:space="preserve">10181742947</t>
  </si>
  <si>
    <t xml:space="preserve">GIL NUNEZ MARTIN JESUS</t>
  </si>
  <si>
    <t xml:space="preserve">0230240247580</t>
  </si>
  <si>
    <t xml:space="preserve">10061597323</t>
  </si>
  <si>
    <t xml:space="preserve">QUEVEDO MUÑOZ MARINA</t>
  </si>
  <si>
    <t xml:space="preserve">0230240244291</t>
  </si>
  <si>
    <t xml:space="preserve">10405521828</t>
  </si>
  <si>
    <t xml:space="preserve">CUADROS LAOS ALFREDO MANUEL</t>
  </si>
  <si>
    <t xml:space="preserve">0230240248152</t>
  </si>
  <si>
    <t xml:space="preserve">20537981955</t>
  </si>
  <si>
    <t xml:space="preserve">TIERRA Z S.A.C</t>
  </si>
  <si>
    <t xml:space="preserve">0230240246421</t>
  </si>
  <si>
    <t xml:space="preserve">10088488852</t>
  </si>
  <si>
    <t xml:space="preserve">GUTIERREZ YLDEFONSO PITI GOY</t>
  </si>
  <si>
    <t xml:space="preserve">0230240245652</t>
  </si>
  <si>
    <t xml:space="preserve">10101039493</t>
  </si>
  <si>
    <t xml:space="preserve">AYQUIPA PARCO CIRO HECTOR</t>
  </si>
  <si>
    <t xml:space="preserve">0230240247045</t>
  </si>
  <si>
    <t xml:space="preserve">10406524847</t>
  </si>
  <si>
    <t xml:space="preserve">CAVASSA VELASCO JOSE MIGUEL</t>
  </si>
  <si>
    <t xml:space="preserve">0230240248180</t>
  </si>
  <si>
    <t xml:space="preserve">20517084159</t>
  </si>
  <si>
    <t xml:space="preserve">ARTEMISA PERU SOCIEDAD ANONIMA CERRADA -</t>
  </si>
  <si>
    <t xml:space="preserve">0230240251890</t>
  </si>
  <si>
    <t xml:space="preserve">20538251250</t>
  </si>
  <si>
    <t xml:space="preserve">AMADOR ALVA SOCIEDAD ANONIMA CERRADA</t>
  </si>
  <si>
    <t xml:space="preserve">0230240246467</t>
  </si>
  <si>
    <t xml:space="preserve">20545463190</t>
  </si>
  <si>
    <t xml:space="preserve">JOSE Y EDWIN CONTRATISTAS GENERALES S.A.</t>
  </si>
  <si>
    <t xml:space="preserve">0230240246862</t>
  </si>
  <si>
    <t xml:space="preserve">10087625911</t>
  </si>
  <si>
    <t xml:space="preserve">ALARCON SALAZAR DE GONZALES MAXIMA LIDUV</t>
  </si>
  <si>
    <t xml:space="preserve">0230240245617</t>
  </si>
  <si>
    <t xml:space="preserve">20520464591</t>
  </si>
  <si>
    <t xml:space="preserve">JV EXPORT S.A.C. - J V E S.A.C.</t>
  </si>
  <si>
    <t xml:space="preserve">0230240252337</t>
  </si>
  <si>
    <t xml:space="preserve">20545053293</t>
  </si>
  <si>
    <t xml:space="preserve">MP MADERAS PERU S.A.C.</t>
  </si>
  <si>
    <t xml:space="preserve">0230240246804</t>
  </si>
  <si>
    <t xml:space="preserve">20545297087</t>
  </si>
  <si>
    <t xml:space="preserve">A1 GOURMET S.A.C.</t>
  </si>
  <si>
    <t xml:space="preserve">0230240246839</t>
  </si>
  <si>
    <t xml:space="preserve">10401247446</t>
  </si>
  <si>
    <t xml:space="preserve">PAREDES LEGUIA GRICELDA</t>
  </si>
  <si>
    <t xml:space="preserve">0230240248055</t>
  </si>
  <si>
    <t xml:space="preserve">20519094704</t>
  </si>
  <si>
    <t xml:space="preserve">JURIS CONSULT, ABOGADOS SAC</t>
  </si>
  <si>
    <t xml:space="preserve">0230240252182</t>
  </si>
  <si>
    <t xml:space="preserve">20546183522</t>
  </si>
  <si>
    <t xml:space="preserve">HAL CONTROL S.A.C.</t>
  </si>
  <si>
    <t xml:space="preserve">0230240244783</t>
  </si>
  <si>
    <t xml:space="preserve">10089592998</t>
  </si>
  <si>
    <t xml:space="preserve">CHIVILCHES BENITES VICTOR HUGO</t>
  </si>
  <si>
    <t xml:space="preserve">0230240245705</t>
  </si>
  <si>
    <t xml:space="preserve">20536293427</t>
  </si>
  <si>
    <t xml:space="preserve">RANE SERVICIOS GENERALES S.A.C. - RANE S</t>
  </si>
  <si>
    <t xml:space="preserve">0230240253143</t>
  </si>
  <si>
    <t xml:space="preserve">20492036081</t>
  </si>
  <si>
    <t xml:space="preserve">ORGANIZACIONES FALA SOCIEDAD ANONIMA CER</t>
  </si>
  <si>
    <t xml:space="preserve">0230240250141</t>
  </si>
  <si>
    <t xml:space="preserve">10432698250</t>
  </si>
  <si>
    <t xml:space="preserve">HERRERA FLORES JULIO FRANCISCO</t>
  </si>
  <si>
    <t xml:space="preserve">0230240248595</t>
  </si>
  <si>
    <t xml:space="preserve">20516671158</t>
  </si>
  <si>
    <t xml:space="preserve">INGENIEROS CIVILES CONSULTORES- CONSTRUC</t>
  </si>
  <si>
    <t xml:space="preserve">0230240251826</t>
  </si>
  <si>
    <t xml:space="preserve">10103064932</t>
  </si>
  <si>
    <t xml:space="preserve">GARAGUNDO LLANOS VICTOR</t>
  </si>
  <si>
    <t xml:space="preserve">0230240247176</t>
  </si>
  <si>
    <t xml:space="preserve">20516303949</t>
  </si>
  <si>
    <t xml:space="preserve">GEO  EXPANDING  SAC</t>
  </si>
  <si>
    <t xml:space="preserve">0230240251759</t>
  </si>
  <si>
    <t xml:space="preserve">20491955164</t>
  </si>
  <si>
    <t xml:space="preserve">EL JUGLAR, ASOCIACION CULTURAL</t>
  </si>
  <si>
    <t xml:space="preserve">0230240250128</t>
  </si>
  <si>
    <t xml:space="preserve">10089266462</t>
  </si>
  <si>
    <t xml:space="preserve">HERNANDEZ PAZ PEDRO INOCENTE</t>
  </si>
  <si>
    <t xml:space="preserve">0230240245696</t>
  </si>
  <si>
    <t xml:space="preserve">20548104077</t>
  </si>
  <si>
    <t xml:space="preserve">DR RIVAROLA SALUD S. CIVIL DE R.L.</t>
  </si>
  <si>
    <t xml:space="preserve">0230240245037</t>
  </si>
  <si>
    <t xml:space="preserve">10072617580</t>
  </si>
  <si>
    <t xml:space="preserve">BASURCO SALAMANCA MIGUEL ANGEL</t>
  </si>
  <si>
    <t xml:space="preserve">0230240244632</t>
  </si>
  <si>
    <t xml:space="preserve">20515097571</t>
  </si>
  <si>
    <t xml:space="preserve">ARAMEBO S.A.C. ENGINEERING &amp; CONSTRUCTIO</t>
  </si>
  <si>
    <t xml:space="preserve">0230240251602</t>
  </si>
  <si>
    <t xml:space="preserve">20503243891</t>
  </si>
  <si>
    <t xml:space="preserve">DISEñO ARTE &amp; CONSTRUCCION S.A.</t>
  </si>
  <si>
    <t xml:space="preserve">0230240250435</t>
  </si>
  <si>
    <t xml:space="preserve">20108114739</t>
  </si>
  <si>
    <t xml:space="preserve">PROYMETAL SOCIEDAD ANONIMA CERRADA - PRO</t>
  </si>
  <si>
    <t xml:space="preserve">0230240249097</t>
  </si>
  <si>
    <t xml:space="preserve">20516255103</t>
  </si>
  <si>
    <t xml:space="preserve">SERVICIOS MULTIPLES BENCO SRL</t>
  </si>
  <si>
    <t xml:space="preserve">0240240015453</t>
  </si>
  <si>
    <t xml:space="preserve">10086600124</t>
  </si>
  <si>
    <t xml:space="preserve">GALARRETA CHAVEZ MIGUEL HUMBERTO</t>
  </si>
  <si>
    <t xml:space="preserve">0230240245564</t>
  </si>
  <si>
    <t xml:space="preserve">20515146963</t>
  </si>
  <si>
    <t xml:space="preserve">REPRESENTACIONES Y SERVICIOS GENERALES O</t>
  </si>
  <si>
    <t xml:space="preserve">0230240251607</t>
  </si>
  <si>
    <t xml:space="preserve">20511598886</t>
  </si>
  <si>
    <t xml:space="preserve">C &amp; G INVESTIGACIONES S.R.L</t>
  </si>
  <si>
    <t xml:space="preserve">0230240251113</t>
  </si>
  <si>
    <t xml:space="preserve">20517871967</t>
  </si>
  <si>
    <t xml:space="preserve">3M'S INVERSIONES S.A.C.</t>
  </si>
  <si>
    <t xml:space="preserve">0230240251997</t>
  </si>
  <si>
    <t xml:space="preserve">10429250787</t>
  </si>
  <si>
    <t xml:space="preserve">ESPINOZA SOTO RENZO ANTONIO</t>
  </si>
  <si>
    <t xml:space="preserve">0230240248554</t>
  </si>
  <si>
    <t xml:space="preserve">10401022932</t>
  </si>
  <si>
    <t xml:space="preserve">MARZANO REYNALTE NELLY MAGDALENA</t>
  </si>
  <si>
    <t xml:space="preserve">0230240248049</t>
  </si>
  <si>
    <t xml:space="preserve">20518765478</t>
  </si>
  <si>
    <t xml:space="preserve">TRYSER CARGO S.A.C.</t>
  </si>
  <si>
    <t xml:space="preserve">0230240252136</t>
  </si>
  <si>
    <t xml:space="preserve">20513913576</t>
  </si>
  <si>
    <t xml:space="preserve">INVERSIONES MEJIA VILLAFUERTE SOCIEDAD A</t>
  </si>
  <si>
    <t xml:space="preserve">0230240251446</t>
  </si>
  <si>
    <t xml:space="preserve">10430669147</t>
  </si>
  <si>
    <t xml:space="preserve">ESPINOZA TORRES LOURDES CLEMENTINA</t>
  </si>
  <si>
    <t xml:space="preserve">0230240248574</t>
  </si>
  <si>
    <t xml:space="preserve">10275407637</t>
  </si>
  <si>
    <t xml:space="preserve">CAMPOS VASQUEZ FRANCISCO ABIGAIL</t>
  </si>
  <si>
    <t xml:space="preserve">1630240012036</t>
  </si>
  <si>
    <t xml:space="preserve">10081691474</t>
  </si>
  <si>
    <t xml:space="preserve">CAHUANA BARRIOS WALTER AMADOR</t>
  </si>
  <si>
    <t xml:space="preserve">0230240245380</t>
  </si>
  <si>
    <t xml:space="preserve">10101908661</t>
  </si>
  <si>
    <t xml:space="preserve">SALAZAR HERRERA ARTURO</t>
  </si>
  <si>
    <t xml:space="preserve">0230240247106</t>
  </si>
  <si>
    <t xml:space="preserve">10207232799</t>
  </si>
  <si>
    <t xml:space="preserve">HILARIO GARCIA WALDO FERNANDO</t>
  </si>
  <si>
    <t xml:space="preserve">0230240247627</t>
  </si>
  <si>
    <t xml:space="preserve">20514782742</t>
  </si>
  <si>
    <t xml:space="preserve">INDUSTRIA DE MOLDES PLASTICOS S.A.C. - I</t>
  </si>
  <si>
    <t xml:space="preserve">0230240251565</t>
  </si>
  <si>
    <t xml:space="preserve">20477784683</t>
  </si>
  <si>
    <t xml:space="preserve">MAKENSA CONTRATISTAS GENERALES SRL</t>
  </si>
  <si>
    <t xml:space="preserve">0230240250009</t>
  </si>
  <si>
    <t xml:space="preserve">20517535932</t>
  </si>
  <si>
    <t xml:space="preserve">ESPINOZA CONTRATISTAS &amp; SERVICIOS GENERA</t>
  </si>
  <si>
    <t xml:space="preserve">0230240251951</t>
  </si>
  <si>
    <t xml:space="preserve">20424656667</t>
  </si>
  <si>
    <t xml:space="preserve">EDIFICACIONES DEL SUR S.A.C.</t>
  </si>
  <si>
    <t xml:space="preserve">0230240249779</t>
  </si>
  <si>
    <t xml:space="preserve">10102002411</t>
  </si>
  <si>
    <t xml:space="preserve">TALLEDO MARROQUIN JUAN IGNACIO</t>
  </si>
  <si>
    <t xml:space="preserve">0230240247110</t>
  </si>
  <si>
    <t xml:space="preserve">10329551658</t>
  </si>
  <si>
    <t xml:space="preserve">PAJARES ROJAS CARLOS ARTURO</t>
  </si>
  <si>
    <t xml:space="preserve">0230240248013</t>
  </si>
  <si>
    <t xml:space="preserve">10201092685</t>
  </si>
  <si>
    <t xml:space="preserve">CAMARGO PEÑA RUBEN</t>
  </si>
  <si>
    <t xml:space="preserve">0230240247617</t>
  </si>
  <si>
    <t xml:space="preserve">20523638026</t>
  </si>
  <si>
    <t xml:space="preserve">GESTION GLOBAL INGENIEROS S.A.C. GGI</t>
  </si>
  <si>
    <t xml:space="preserve">0230240252745</t>
  </si>
  <si>
    <t xml:space="preserve">10085107947</t>
  </si>
  <si>
    <t xml:space="preserve">CABALLERO JUAREZ ELIZABETH JOSEFINA</t>
  </si>
  <si>
    <t xml:space="preserve">0230240245514</t>
  </si>
  <si>
    <t xml:space="preserve">20512073434</t>
  </si>
  <si>
    <t xml:space="preserve">TECH DIGICOM SAC</t>
  </si>
  <si>
    <t xml:space="preserve">0230240251183</t>
  </si>
  <si>
    <t xml:space="preserve">10086910611</t>
  </si>
  <si>
    <t xml:space="preserve">MARTINEZ ZARATE WILBER MIGUEL</t>
  </si>
  <si>
    <t xml:space="preserve">0230240245585</t>
  </si>
  <si>
    <t xml:space="preserve">10404944946</t>
  </si>
  <si>
    <t xml:space="preserve">HUAMAN ROJAS EBER MARCELINO</t>
  </si>
  <si>
    <t xml:space="preserve">0930240013849</t>
  </si>
  <si>
    <t xml:space="preserve">10168001130</t>
  </si>
  <si>
    <t xml:space="preserve">MONTALVO RANGEL FRANKLIN</t>
  </si>
  <si>
    <t xml:space="preserve">0230240247551</t>
  </si>
  <si>
    <t xml:space="preserve">20477876375</t>
  </si>
  <si>
    <t xml:space="preserve">CONSTRUCTORES Y EJECUTORES DE OBRAS JR S</t>
  </si>
  <si>
    <t xml:space="preserve">0230240250019</t>
  </si>
  <si>
    <t xml:space="preserve">10077560951</t>
  </si>
  <si>
    <t xml:space="preserve">VIRREIRA DE SOUZA JOAQUIN JULIO</t>
  </si>
  <si>
    <t xml:space="preserve">0230240245213</t>
  </si>
  <si>
    <t xml:space="preserve">20512520554</t>
  </si>
  <si>
    <t xml:space="preserve">VALERTI AUTOMOTRIZ E.I.R.L.</t>
  </si>
  <si>
    <t xml:space="preserve">0230240251241</t>
  </si>
  <si>
    <t xml:space="preserve">10106913477</t>
  </si>
  <si>
    <t xml:space="preserve">GONZALES HUAMAN JUAN ANDRES</t>
  </si>
  <si>
    <t xml:space="preserve">0230240247412</t>
  </si>
  <si>
    <t xml:space="preserve">10402159010</t>
  </si>
  <si>
    <t xml:space="preserve">RODRIGUEZ VALVERDE LUIS FERNANDO</t>
  </si>
  <si>
    <t xml:space="preserve">0230240248076</t>
  </si>
  <si>
    <t xml:space="preserve">10462617114</t>
  </si>
  <si>
    <t xml:space="preserve">MORENO VISLAO JHIRINA LIA</t>
  </si>
  <si>
    <t xml:space="preserve">0230240248821</t>
  </si>
  <si>
    <t xml:space="preserve">20523302893</t>
  </si>
  <si>
    <t xml:space="preserve">HERRERA TELECOM EIRL</t>
  </si>
  <si>
    <t xml:space="preserve">0230240252714</t>
  </si>
  <si>
    <t xml:space="preserve">20536036700</t>
  </si>
  <si>
    <t xml:space="preserve">THERATRONICS SAC</t>
  </si>
  <si>
    <t xml:space="preserve">0230240253037</t>
  </si>
  <si>
    <t xml:space="preserve">20536220896</t>
  </si>
  <si>
    <t xml:space="preserve">VIA TEXTIL DEL NORTE E.I.R.L</t>
  </si>
  <si>
    <t xml:space="preserve">0230240253113</t>
  </si>
  <si>
    <t xml:space="preserve">10335885827</t>
  </si>
  <si>
    <t xml:space="preserve">PINTADO SANDOVAL ENRIQUE</t>
  </si>
  <si>
    <t xml:space="preserve">0230240248021</t>
  </si>
  <si>
    <t xml:space="preserve">20536974459</t>
  </si>
  <si>
    <t xml:space="preserve">NEGOCIOS INTERNACIONALES A &amp; G S.A.C.</t>
  </si>
  <si>
    <t xml:space="preserve">0230240253217</t>
  </si>
  <si>
    <t xml:space="preserve">10072031097</t>
  </si>
  <si>
    <t xml:space="preserve">PACHECO DE BRAVO SUSANA ISABEL</t>
  </si>
  <si>
    <t xml:space="preserve">0230240244594</t>
  </si>
  <si>
    <t xml:space="preserve">20524253365</t>
  </si>
  <si>
    <t xml:space="preserve">ELECTRICIDAD Y ATERRAMIENTOS S.A.C. - EL</t>
  </si>
  <si>
    <t xml:space="preserve">0230240252852</t>
  </si>
  <si>
    <t xml:space="preserve">10400671155</t>
  </si>
  <si>
    <t xml:space="preserve">ERAZO MALAVER EDY RODIMIRO</t>
  </si>
  <si>
    <t xml:space="preserve">0230240248043</t>
  </si>
  <si>
    <t xml:space="preserve">20524600260</t>
  </si>
  <si>
    <t xml:space="preserve">JGV CONTRATISTAS S.A.C.</t>
  </si>
  <si>
    <t xml:space="preserve">0230240252895</t>
  </si>
  <si>
    <t xml:space="preserve">10105287696</t>
  </si>
  <si>
    <t xml:space="preserve">DE LA CRUZ VERA JOHN PATRIDGE</t>
  </si>
  <si>
    <t xml:space="preserve">0230240247308</t>
  </si>
  <si>
    <t xml:space="preserve">10107636493</t>
  </si>
  <si>
    <t xml:space="preserve">VARA CONTRERAS MANUEL</t>
  </si>
  <si>
    <t xml:space="preserve">0230240247454</t>
  </si>
  <si>
    <t xml:space="preserve">20538012930</t>
  </si>
  <si>
    <t xml:space="preserve">NALSA CONSTRUCTORA E INMOBILIARIA S.A.C.</t>
  </si>
  <si>
    <t xml:space="preserve">0230240246427</t>
  </si>
  <si>
    <t xml:space="preserve">20503642329</t>
  </si>
  <si>
    <t xml:space="preserve">B &amp; J PERU INGENIEROS S.A.C.</t>
  </si>
  <si>
    <t xml:space="preserve">1430240008054</t>
  </si>
  <si>
    <t xml:space="preserve">10074587637</t>
  </si>
  <si>
    <t xml:space="preserve">LA ROSA CAVERO DE GALJUF PATRICIA EMPERA</t>
  </si>
  <si>
    <t xml:space="preserve">0230240245072</t>
  </si>
  <si>
    <t xml:space="preserve">10102881333</t>
  </si>
  <si>
    <t xml:space="preserve">ENCARNACION HUAVIL JESUS MARTIN</t>
  </si>
  <si>
    <t xml:space="preserve">0230240247164</t>
  </si>
  <si>
    <t xml:space="preserve">20521390825</t>
  </si>
  <si>
    <t xml:space="preserve">SEVEN GENER CONSTRUCTORES S.A.C.</t>
  </si>
  <si>
    <t xml:space="preserve">0230240252454</t>
  </si>
  <si>
    <t xml:space="preserve">20392899201</t>
  </si>
  <si>
    <t xml:space="preserve">CONSTRUCCIONES PUERTO INCA E.I.R.L.</t>
  </si>
  <si>
    <t xml:space="preserve">0230240249697</t>
  </si>
  <si>
    <t xml:space="preserve">10095525330</t>
  </si>
  <si>
    <t xml:space="preserve">PEREZ RIVERA RUSBER CORNEJO</t>
  </si>
  <si>
    <t xml:space="preserve">0230240246112</t>
  </si>
  <si>
    <t xml:space="preserve">10086782656</t>
  </si>
  <si>
    <t xml:space="preserve">ALLENDE DIAZ ALBERTO ALIPIO</t>
  </si>
  <si>
    <t xml:space="preserve">0230240245575</t>
  </si>
  <si>
    <t xml:space="preserve">20392534963</t>
  </si>
  <si>
    <t xml:space="preserve">AJM PROYECTOS SOCIEDAD ANONIMA CERRADA -</t>
  </si>
  <si>
    <t xml:space="preserve">0230240249629</t>
  </si>
  <si>
    <t xml:space="preserve">10405122125</t>
  </si>
  <si>
    <t xml:space="preserve">MONTALVO RAMON DENIS</t>
  </si>
  <si>
    <t xml:space="preserve">0230240248144</t>
  </si>
  <si>
    <t xml:space="preserve">10406531525</t>
  </si>
  <si>
    <t xml:space="preserve">BUSTAMANTE CABRERA JUAN CARLOS</t>
  </si>
  <si>
    <t xml:space="preserve">0240240015360</t>
  </si>
  <si>
    <t xml:space="preserve">10104508591</t>
  </si>
  <si>
    <t xml:space="preserve">MAMANI PUMA MARTIR ARMENGOL</t>
  </si>
  <si>
    <t xml:space="preserve">0230240247264</t>
  </si>
  <si>
    <t xml:space="preserve">20298202442</t>
  </si>
  <si>
    <t xml:space="preserve">REPRESENTACIONES BIENES Y SERVICIOS SRL</t>
  </si>
  <si>
    <t xml:space="preserve">0230240249424</t>
  </si>
  <si>
    <t xml:space="preserve">20519121019</t>
  </si>
  <si>
    <t xml:space="preserve">GRUPO 2M &amp; T S.A.C</t>
  </si>
  <si>
    <t xml:space="preserve">0230240252185</t>
  </si>
  <si>
    <t xml:space="preserve">10096334937</t>
  </si>
  <si>
    <t xml:space="preserve">ESPINOZA LOPEZ HUGO ENRIQUE</t>
  </si>
  <si>
    <t xml:space="preserve">0230240246168</t>
  </si>
  <si>
    <t xml:space="preserve">20543859606</t>
  </si>
  <si>
    <t xml:space="preserve">AGRO INDUSTRIA SATILBO E.I.R.L.</t>
  </si>
  <si>
    <t xml:space="preserve">0240240016299</t>
  </si>
  <si>
    <t xml:space="preserve">10101594128</t>
  </si>
  <si>
    <t xml:space="preserve">AROHUILLCA RAYMUNDO HAYDE MERCEDES</t>
  </si>
  <si>
    <t xml:space="preserve">0230240247087</t>
  </si>
  <si>
    <t xml:space="preserve">20521184923</t>
  </si>
  <si>
    <t xml:space="preserve">JR ALL  SERVICE EMPRESA INDIVIDUAL DE RE</t>
  </si>
  <si>
    <t xml:space="preserve">0230240252383</t>
  </si>
  <si>
    <t xml:space="preserve">10256347895</t>
  </si>
  <si>
    <t xml:space="preserve">YACTAYO YACTAYO GILBERTO</t>
  </si>
  <si>
    <t xml:space="preserve">0230240247818</t>
  </si>
  <si>
    <t xml:space="preserve">20543339513</t>
  </si>
  <si>
    <t xml:space="preserve">ARQTISTAS CONSTRUCTORA S.A.C.</t>
  </si>
  <si>
    <t xml:space="preserve">0230240246603</t>
  </si>
  <si>
    <t xml:space="preserve">10316171821</t>
  </si>
  <si>
    <t xml:space="preserve">MORENO YANOC NEMIAS BERNARDO</t>
  </si>
  <si>
    <t xml:space="preserve">0230240247980</t>
  </si>
  <si>
    <t xml:space="preserve">10282508759</t>
  </si>
  <si>
    <t xml:space="preserve">YUPANQUI CUADROS YORY NERY</t>
  </si>
  <si>
    <t xml:space="preserve">0230240247946</t>
  </si>
  <si>
    <t xml:space="preserve">10101990244</t>
  </si>
  <si>
    <t xml:space="preserve">SILVA OBREGON SIXTO ROGATO</t>
  </si>
  <si>
    <t xml:space="preserve">0230240247108</t>
  </si>
  <si>
    <t xml:space="preserve">20543945782</t>
  </si>
  <si>
    <t xml:space="preserve">METALIM S.A.C.</t>
  </si>
  <si>
    <t xml:space="preserve">0230240246703</t>
  </si>
  <si>
    <t xml:space="preserve">10070760636</t>
  </si>
  <si>
    <t xml:space="preserve">ARISPE SANCHEZ ABNER ALCIDES</t>
  </si>
  <si>
    <t xml:space="preserve">0230240244565</t>
  </si>
  <si>
    <t xml:space="preserve">10105343952</t>
  </si>
  <si>
    <t xml:space="preserve">GALLO CHANGANAQUE JOSE RAMOS</t>
  </si>
  <si>
    <t xml:space="preserve">0230240247310</t>
  </si>
  <si>
    <t xml:space="preserve">20538723950</t>
  </si>
  <si>
    <t xml:space="preserve">ELECTRICOS J &amp; G SERVICIOS GENERALES SOC</t>
  </si>
  <si>
    <t xml:space="preserve">0230240246530</t>
  </si>
  <si>
    <t xml:space="preserve">20392522281</t>
  </si>
  <si>
    <t xml:space="preserve">CORPORACION ERAZO SOCIEDAD ANONIMA CERRA</t>
  </si>
  <si>
    <t xml:space="preserve">0230240249628</t>
  </si>
  <si>
    <t xml:space="preserve">20544573242</t>
  </si>
  <si>
    <t xml:space="preserve">MULTISERVICIOS E INVERSIONES  M &amp; O SOCI</t>
  </si>
  <si>
    <t xml:space="preserve">0230240245901</t>
  </si>
  <si>
    <t xml:space="preserve">10097934148</t>
  </si>
  <si>
    <t xml:space="preserve">SANTOS FERNANDEZ JUAN MOSHE</t>
  </si>
  <si>
    <t xml:space="preserve">0230240246276</t>
  </si>
  <si>
    <t xml:space="preserve">20522116204</t>
  </si>
  <si>
    <t xml:space="preserve">UNOIMAGEN PUBLICITARIA SAC</t>
  </si>
  <si>
    <t xml:space="preserve">0230240252534</t>
  </si>
  <si>
    <t xml:space="preserve">10062795340</t>
  </si>
  <si>
    <t xml:space="preserve">BARRIENTOS APOLINARES DONATO ALEJANDRINO</t>
  </si>
  <si>
    <t xml:space="preserve">0230240244341</t>
  </si>
  <si>
    <t xml:space="preserve">20509230707</t>
  </si>
  <si>
    <t xml:space="preserve">LLAN DISTRIBUCIONES E.I.R.L.</t>
  </si>
  <si>
    <t xml:space="preserve">0230240250863</t>
  </si>
  <si>
    <t xml:space="preserve">10474822830</t>
  </si>
  <si>
    <t xml:space="preserve">GALVEZ MORI JENIFFER MILAGROS</t>
  </si>
  <si>
    <t xml:space="preserve">0230240248860</t>
  </si>
  <si>
    <t xml:space="preserve">20545864267</t>
  </si>
  <si>
    <t xml:space="preserve">JASJANA CONTRATISTAS GENERALES E.I.R.L.</t>
  </si>
  <si>
    <t xml:space="preserve">0230240244740</t>
  </si>
  <si>
    <t xml:space="preserve">10106351754</t>
  </si>
  <si>
    <t xml:space="preserve">HONORES MARTINEZ RICARDO ALFONSO</t>
  </si>
  <si>
    <t xml:space="preserve">0230240247368</t>
  </si>
  <si>
    <t xml:space="preserve">20518705815</t>
  </si>
  <si>
    <t xml:space="preserve">TOP COLOR CREATIVIDAD &amp; COMUNICACION S.R</t>
  </si>
  <si>
    <t xml:space="preserve">0230240252127</t>
  </si>
  <si>
    <t xml:space="preserve">10477875632</t>
  </si>
  <si>
    <t xml:space="preserve">MACURI CHAVEZ LAURA TATIANA</t>
  </si>
  <si>
    <t xml:space="preserve">0230240248864</t>
  </si>
  <si>
    <t xml:space="preserve">20492695361</t>
  </si>
  <si>
    <t xml:space="preserve">INNOVATE BUSINESS E.I.R.L.</t>
  </si>
  <si>
    <t xml:space="preserve">0230240250249</t>
  </si>
  <si>
    <t xml:space="preserve">10428743836</t>
  </si>
  <si>
    <t xml:space="preserve">ZAPATA CARMEN KAROL YADIR</t>
  </si>
  <si>
    <t xml:space="preserve">0230240248547</t>
  </si>
  <si>
    <t xml:space="preserve">10436178218</t>
  </si>
  <si>
    <t xml:space="preserve">NUÑEZ RIOS JONATHAN RENZO</t>
  </si>
  <si>
    <t xml:space="preserve">0230240248637</t>
  </si>
  <si>
    <t xml:space="preserve">10464085721</t>
  </si>
  <si>
    <t xml:space="preserve">CARRION TORO MAYRA LIZETH</t>
  </si>
  <si>
    <t xml:space="preserve">0230240248829</t>
  </si>
  <si>
    <t xml:space="preserve">10417687004</t>
  </si>
  <si>
    <t xml:space="preserve">SALVATIERRA ORE CRISTIAN ANDRES</t>
  </si>
  <si>
    <t xml:space="preserve">0230240248401</t>
  </si>
  <si>
    <t xml:space="preserve">20546370128</t>
  </si>
  <si>
    <t xml:space="preserve">MB KEPLER S.A.C</t>
  </si>
  <si>
    <t xml:space="preserve">0230240244810</t>
  </si>
  <si>
    <t xml:space="preserve">20547049251</t>
  </si>
  <si>
    <t xml:space="preserve">SATAOR SOCIEDAD ANONIMA CERRADA - SATAOR</t>
  </si>
  <si>
    <t xml:space="preserve">0230240244898</t>
  </si>
  <si>
    <t xml:space="preserve">20545354064</t>
  </si>
  <si>
    <t xml:space="preserve">AJD METALICAS E.I.R.L</t>
  </si>
  <si>
    <t xml:space="preserve">0230240246844</t>
  </si>
  <si>
    <t xml:space="preserve">10425602123</t>
  </si>
  <si>
    <t xml:space="preserve">TRUJILLO OLORTEGUI WILFREDO DOMINGO</t>
  </si>
  <si>
    <t xml:space="preserve">0230240248507</t>
  </si>
  <si>
    <t xml:space="preserve">20547218460</t>
  </si>
  <si>
    <t xml:space="preserve">INVERSIONES HJ IMPORT E.I.R.L.</t>
  </si>
  <si>
    <t xml:space="preserve">0230240244920</t>
  </si>
  <si>
    <t xml:space="preserve">20547264658</t>
  </si>
  <si>
    <t xml:space="preserve">CORPORACION G &amp; M BERAUN SOCIEDAD ANONIM</t>
  </si>
  <si>
    <t xml:space="preserve">0230240244929</t>
  </si>
  <si>
    <t xml:space="preserve">20535895962</t>
  </si>
  <si>
    <t xml:space="preserve">C &amp; C ASESORIA EMPRESARIAL S.A.C.</t>
  </si>
  <si>
    <t xml:space="preserve">0230240253082</t>
  </si>
  <si>
    <t xml:space="preserve">10433488925</t>
  </si>
  <si>
    <t xml:space="preserve">CARRASCO FIREL YURI SERGIO</t>
  </si>
  <si>
    <t xml:space="preserve">0230240248608</t>
  </si>
  <si>
    <t xml:space="preserve">10439926908</t>
  </si>
  <si>
    <t xml:space="preserve">SAMAME MEDINA INDIRA GRACE</t>
  </si>
  <si>
    <t xml:space="preserve">0230240248673</t>
  </si>
  <si>
    <t xml:space="preserve">10086689192</t>
  </si>
  <si>
    <t xml:space="preserve">CAMAS VENTURA ERNESTO</t>
  </si>
  <si>
    <t xml:space="preserve">0230240245567</t>
  </si>
  <si>
    <t xml:space="preserve">10218359626</t>
  </si>
  <si>
    <t xml:space="preserve">MENESES LOPEZ ABRAHAM</t>
  </si>
  <si>
    <t xml:space="preserve">0230240247678</t>
  </si>
  <si>
    <t xml:space="preserve">10104544130</t>
  </si>
  <si>
    <t xml:space="preserve">ATUNCAR DE PAGAN MIRIAM NELLY</t>
  </si>
  <si>
    <t xml:space="preserve">0230240247267</t>
  </si>
  <si>
    <t xml:space="preserve">10080708489</t>
  </si>
  <si>
    <t xml:space="preserve">ZAMORA AGUILAR OSWALDO</t>
  </si>
  <si>
    <t xml:space="preserve">0230240245342</t>
  </si>
  <si>
    <t xml:space="preserve">20545749751</t>
  </si>
  <si>
    <t xml:space="preserve">METRICO ROAL S.A.C</t>
  </si>
  <si>
    <t xml:space="preserve">0230240244719</t>
  </si>
  <si>
    <t xml:space="preserve">10084933843</t>
  </si>
  <si>
    <t xml:space="preserve">POLANCO ESCRIBA CESAR MARIO</t>
  </si>
  <si>
    <t xml:space="preserve">0230240245506</t>
  </si>
  <si>
    <t xml:space="preserve">10086109421</t>
  </si>
  <si>
    <t xml:space="preserve">MARQUEZ MORENO DANTE FRANCISCO</t>
  </si>
  <si>
    <t xml:space="preserve">0230240245546</t>
  </si>
  <si>
    <t xml:space="preserve">10053570289</t>
  </si>
  <si>
    <t xml:space="preserve">RENGIFO PAREDES MARIELA</t>
  </si>
  <si>
    <t xml:space="preserve">0230240244241</t>
  </si>
  <si>
    <t xml:space="preserve">10060382641</t>
  </si>
  <si>
    <t xml:space="preserve">LAZARO SABINO SANTOS</t>
  </si>
  <si>
    <t xml:space="preserve">0230240244262</t>
  </si>
  <si>
    <t xml:space="preserve">20523784197</t>
  </si>
  <si>
    <t xml:space="preserve">SERMED NACER E.I.R.L.</t>
  </si>
  <si>
    <t xml:space="preserve">0230240252802</t>
  </si>
  <si>
    <t xml:space="preserve">20516656787</t>
  </si>
  <si>
    <t xml:space="preserve">BELLESENS EIRL</t>
  </si>
  <si>
    <t xml:space="preserve">0230240251822</t>
  </si>
  <si>
    <t xml:space="preserve">20546410103</t>
  </si>
  <si>
    <t xml:space="preserve">INVERSIONES  MISIL E.I.R.L</t>
  </si>
  <si>
    <t xml:space="preserve">0230240244817</t>
  </si>
  <si>
    <t xml:space="preserve">10432058625</t>
  </si>
  <si>
    <t xml:space="preserve">TEJADA MENDOZA LAUREANO</t>
  </si>
  <si>
    <t xml:space="preserve">0230240248583</t>
  </si>
  <si>
    <t xml:space="preserve">10028767507</t>
  </si>
  <si>
    <t xml:space="preserve">GUERRERO GUERRERO CARMEN SUSANA</t>
  </si>
  <si>
    <t xml:space="preserve">0230240244185</t>
  </si>
  <si>
    <t xml:space="preserve">20137388589</t>
  </si>
  <si>
    <t xml:space="preserve">EDITORA E I S A S.R.L.</t>
  </si>
  <si>
    <t xml:space="preserve">0230240249189</t>
  </si>
  <si>
    <t xml:space="preserve">10325273491</t>
  </si>
  <si>
    <t xml:space="preserve">PAREDES MANRIQUE ANTONIO</t>
  </si>
  <si>
    <t xml:space="preserve">0230240247991</t>
  </si>
  <si>
    <t xml:space="preserve">10156828675</t>
  </si>
  <si>
    <t xml:space="preserve">CORPUS QUISPE FERNANDO ALEJANDRO</t>
  </si>
  <si>
    <t xml:space="preserve">0230240247508</t>
  </si>
  <si>
    <t xml:space="preserve">10060795083</t>
  </si>
  <si>
    <t xml:space="preserve">ANGULO TINOCO LORENZO SIXTO</t>
  </si>
  <si>
    <t xml:space="preserve">0230240244269</t>
  </si>
  <si>
    <t xml:space="preserve">10081670663</t>
  </si>
  <si>
    <t xml:space="preserve">ANICAMA ESCOBAR DORA VICTORIA</t>
  </si>
  <si>
    <t xml:space="preserve">0230240245379</t>
  </si>
  <si>
    <t xml:space="preserve">20544403169</t>
  </si>
  <si>
    <t xml:space="preserve">WARTUNG TECHNIK SERVICIOS GENERALES S.A.</t>
  </si>
  <si>
    <t xml:space="preserve">0230240246789</t>
  </si>
  <si>
    <t xml:space="preserve">10102012190</t>
  </si>
  <si>
    <t xml:space="preserve">VARGAS TORRES FLORCITA DEL CARMEN</t>
  </si>
  <si>
    <t xml:space="preserve">0230240247111</t>
  </si>
  <si>
    <t xml:space="preserve">10474647167</t>
  </si>
  <si>
    <t xml:space="preserve">CABALCANTE PURISACA JENY JHOLISA</t>
  </si>
  <si>
    <t xml:space="preserve">0230240248858</t>
  </si>
  <si>
    <t xml:space="preserve">20343496819</t>
  </si>
  <si>
    <t xml:space="preserve">MULTI RAND S.A.</t>
  </si>
  <si>
    <t xml:space="preserve">0230240249515</t>
  </si>
  <si>
    <t xml:space="preserve">20546094007</t>
  </si>
  <si>
    <t xml:space="preserve">GRUPO MULTIREDES S.A.C.</t>
  </si>
  <si>
    <t xml:space="preserve">0230240244765</t>
  </si>
  <si>
    <t xml:space="preserve">20536542826</t>
  </si>
  <si>
    <t xml:space="preserve">ARTEGRAFFOS SAC</t>
  </si>
  <si>
    <t xml:space="preserve">0230240253178</t>
  </si>
  <si>
    <t xml:space="preserve">20535788457</t>
  </si>
  <si>
    <t xml:space="preserve">BEYOND DESIGN STUDIOS E.I.R.L.</t>
  </si>
  <si>
    <t xml:space="preserve">0230240253045</t>
  </si>
  <si>
    <t xml:space="preserve">10071466731</t>
  </si>
  <si>
    <t xml:space="preserve">GARAY BROCK YSELA FANNY</t>
  </si>
  <si>
    <t xml:space="preserve">0230240244578</t>
  </si>
  <si>
    <t xml:space="preserve">20545688868</t>
  </si>
  <si>
    <t xml:space="preserve">SAITEK ELEVATOR S.A.C</t>
  </si>
  <si>
    <t xml:space="preserve">0230240244704</t>
  </si>
  <si>
    <t xml:space="preserve">20545741424</t>
  </si>
  <si>
    <t xml:space="preserve">@ &amp; G E INVERSIONES E.I.R.L</t>
  </si>
  <si>
    <t xml:space="preserve">0230240244717</t>
  </si>
  <si>
    <t xml:space="preserve">20467447131</t>
  </si>
  <si>
    <t xml:space="preserve">NARCISO'S GARDEN S.R.L.</t>
  </si>
  <si>
    <t xml:space="preserve">0230240249937</t>
  </si>
  <si>
    <t xml:space="preserve">10084995237</t>
  </si>
  <si>
    <t xml:space="preserve">TACANGA SAUCEDO DE RIVERA CRUZ MARIA</t>
  </si>
  <si>
    <t xml:space="preserve">0230240245508</t>
  </si>
  <si>
    <t xml:space="preserve">10096368521</t>
  </si>
  <si>
    <t xml:space="preserve">VILLEGAS BAUTISTA EDDY JOHN</t>
  </si>
  <si>
    <t xml:space="preserve">0230240246171</t>
  </si>
  <si>
    <t xml:space="preserve">10258145840</t>
  </si>
  <si>
    <t xml:space="preserve">RIOS SANTIAGO PEPE MAXIMO</t>
  </si>
  <si>
    <t xml:space="preserve">0230240247914</t>
  </si>
  <si>
    <t xml:space="preserve">20547503318</t>
  </si>
  <si>
    <t xml:space="preserve">PROTECCION SEGURA S.A.C</t>
  </si>
  <si>
    <t xml:space="preserve">0230240244976</t>
  </si>
  <si>
    <t xml:space="preserve">10096671186</t>
  </si>
  <si>
    <t xml:space="preserve">CAMONES ZUÑIGA ANGELICA HERLINDA</t>
  </si>
  <si>
    <t xml:space="preserve">0230240246199</t>
  </si>
  <si>
    <t xml:space="preserve">20378588970</t>
  </si>
  <si>
    <t xml:space="preserve">CREACIONES VALMAD E.I.R.L.</t>
  </si>
  <si>
    <t xml:space="preserve">0230240249561</t>
  </si>
  <si>
    <t xml:space="preserve">20516250993</t>
  </si>
  <si>
    <t xml:space="preserve">GESTORES DEL CAMBIO CONSULTORES ASOCIADO</t>
  </si>
  <si>
    <t xml:space="preserve">0230240251747</t>
  </si>
  <si>
    <t xml:space="preserve">10190737018</t>
  </si>
  <si>
    <t xml:space="preserve">ROJAS MOYA AUSBERTO KENIDE</t>
  </si>
  <si>
    <t xml:space="preserve">0230240247589</t>
  </si>
  <si>
    <t xml:space="preserve">10061048338</t>
  </si>
  <si>
    <t xml:space="preserve">SANCHEZ ASMAD CARLOS ANTONIO</t>
  </si>
  <si>
    <t xml:space="preserve">0230240244276</t>
  </si>
  <si>
    <t xml:space="preserve">10200664138</t>
  </si>
  <si>
    <t xml:space="preserve">ORIHUELA SUASNABAR ROMULO</t>
  </si>
  <si>
    <t xml:space="preserve">0230240247610</t>
  </si>
  <si>
    <t xml:space="preserve">10405477578</t>
  </si>
  <si>
    <t xml:space="preserve">VILCA BARRANTES ABDON VIDAL</t>
  </si>
  <si>
    <t xml:space="preserve">0230240248151</t>
  </si>
  <si>
    <t xml:space="preserve">20502425871</t>
  </si>
  <si>
    <t xml:space="preserve">QHANA INGENIEROS SOCIEDAD ANONIMA CERRAD</t>
  </si>
  <si>
    <t xml:space="preserve">0230240250402</t>
  </si>
  <si>
    <t xml:space="preserve">20513470640</t>
  </si>
  <si>
    <t xml:space="preserve">TRANSPOR EXPRESS OP &amp; E E.I.R.L.</t>
  </si>
  <si>
    <t xml:space="preserve">0230240251382</t>
  </si>
  <si>
    <t xml:space="preserve">20508358637</t>
  </si>
  <si>
    <t xml:space="preserve">INDUSTRIAS MEJA EIRL.</t>
  </si>
  <si>
    <t xml:space="preserve">0230240250786</t>
  </si>
  <si>
    <t xml:space="preserve">20208221630</t>
  </si>
  <si>
    <t xml:space="preserve">OFISERGEN E.I.R.L.</t>
  </si>
  <si>
    <t xml:space="preserve">0230240249280</t>
  </si>
  <si>
    <t xml:space="preserve">20519212081</t>
  </si>
  <si>
    <t xml:space="preserve">GRUPO COMUNICA MOVIL SAC</t>
  </si>
  <si>
    <t xml:space="preserve">0230240252266</t>
  </si>
  <si>
    <t xml:space="preserve">10079091231</t>
  </si>
  <si>
    <t xml:space="preserve">APARICIO PUENTE PEDRO ORLANDO</t>
  </si>
  <si>
    <t xml:space="preserve">0230240245299</t>
  </si>
  <si>
    <t xml:space="preserve">20513041528</t>
  </si>
  <si>
    <t xml:space="preserve">BUSINESS OFFICE E.I.R.L.</t>
  </si>
  <si>
    <t xml:space="preserve">0230240251324</t>
  </si>
  <si>
    <t xml:space="preserve">10257222441</t>
  </si>
  <si>
    <t xml:space="preserve">CRIOLLO TACO FABIAN</t>
  </si>
  <si>
    <t xml:space="preserve">0230240247859</t>
  </si>
  <si>
    <t xml:space="preserve">20512218262</t>
  </si>
  <si>
    <t xml:space="preserve">PANIFICADORA MAMIPAN S.A.C.</t>
  </si>
  <si>
    <t xml:space="preserve">0230240251205</t>
  </si>
  <si>
    <t xml:space="preserve">20492954056</t>
  </si>
  <si>
    <t xml:space="preserve">RECICLAJES QUINSA EIRL</t>
  </si>
  <si>
    <t xml:space="preserve">0240240015292</t>
  </si>
  <si>
    <t xml:space="preserve">20492861040</t>
  </si>
  <si>
    <t xml:space="preserve">SAE-OPERACIONES EIRL</t>
  </si>
  <si>
    <t xml:space="preserve">0230240250288</t>
  </si>
  <si>
    <t xml:space="preserve">10067556343</t>
  </si>
  <si>
    <t xml:space="preserve">PUMACAYO CASTILLO RAFAEL</t>
  </si>
  <si>
    <t xml:space="preserve">0230240244448</t>
  </si>
  <si>
    <t xml:space="preserve">20518194624</t>
  </si>
  <si>
    <t xml:space="preserve">JMAS RENT SOCIEDAD ANONIMA CERRADA</t>
  </si>
  <si>
    <t xml:space="preserve">0230240252060</t>
  </si>
  <si>
    <t xml:space="preserve">10070571914</t>
  </si>
  <si>
    <t xml:space="preserve">ROMERO VILCAPOMA MANUEL JESUS</t>
  </si>
  <si>
    <t xml:space="preserve">0230240244563</t>
  </si>
  <si>
    <t xml:space="preserve">20492693074</t>
  </si>
  <si>
    <t xml:space="preserve">1311 TRANSPORTES Y SERVICIOS GENERALES S</t>
  </si>
  <si>
    <t xml:space="preserve">0230240250247</t>
  </si>
  <si>
    <t xml:space="preserve">20515360451</t>
  </si>
  <si>
    <t xml:space="preserve">CONSORCIO B.S.P. S.A.C</t>
  </si>
  <si>
    <t xml:space="preserve">0230240251637</t>
  </si>
  <si>
    <t xml:space="preserve">10091603271</t>
  </si>
  <si>
    <t xml:space="preserve">NIQUEN MENDOZA PEDRO MAXIMIANO</t>
  </si>
  <si>
    <t xml:space="preserve">0230240245792</t>
  </si>
  <si>
    <t xml:space="preserve">20515294300</t>
  </si>
  <si>
    <t xml:space="preserve">RAJU PRODUCCIONES SOCIEDAD ANONIMA CERRA</t>
  </si>
  <si>
    <t xml:space="preserve">0230240251624</t>
  </si>
  <si>
    <t xml:space="preserve">10192058614</t>
  </si>
  <si>
    <t xml:space="preserve">RODRIGUEZ VEGA JUAN CARLOS</t>
  </si>
  <si>
    <t xml:space="preserve">0230240247591</t>
  </si>
  <si>
    <t xml:space="preserve">20520779826</t>
  </si>
  <si>
    <t xml:space="preserve">CORPORACION IMPORT CABELLO S.A.C.</t>
  </si>
  <si>
    <t xml:space="preserve">0230240252370</t>
  </si>
  <si>
    <t xml:space="preserve">20519132053</t>
  </si>
  <si>
    <t xml:space="preserve">J. CALDERON EIRL</t>
  </si>
  <si>
    <t xml:space="preserve">0230240252187</t>
  </si>
  <si>
    <t xml:space="preserve">10099592155</t>
  </si>
  <si>
    <t xml:space="preserve">GAMERO MUJICA TERESA URSULA</t>
  </si>
  <si>
    <t xml:space="preserve">0230240246948</t>
  </si>
  <si>
    <t xml:space="preserve">20492646238</t>
  </si>
  <si>
    <t xml:space="preserve">CONSTRUCCIONES &amp; SERVICIOS TECNICOS CORD</t>
  </si>
  <si>
    <t xml:space="preserve">0230240250240</t>
  </si>
  <si>
    <t xml:space="preserve">20492947947</t>
  </si>
  <si>
    <t xml:space="preserve">MARIO VERGARA Y ASOCIADOS CONSULTORES SO</t>
  </si>
  <si>
    <t xml:space="preserve">0230240250303</t>
  </si>
  <si>
    <t xml:space="preserve">10106661354</t>
  </si>
  <si>
    <t xml:space="preserve">TORRES CALDAS OMAR JULINHO</t>
  </si>
  <si>
    <t xml:space="preserve">0230240247390</t>
  </si>
  <si>
    <t xml:space="preserve">20515494490</t>
  </si>
  <si>
    <t xml:space="preserve">NOEGAL PERU SOCIEDAD ANONIMA CERRADA - N</t>
  </si>
  <si>
    <t xml:space="preserve">0230240251654</t>
  </si>
  <si>
    <t xml:space="preserve">10103481541</t>
  </si>
  <si>
    <t xml:space="preserve">HERRADA GAMONAL HILDEBRANDO</t>
  </si>
  <si>
    <t xml:space="preserve">0230240247209</t>
  </si>
  <si>
    <t xml:space="preserve">20518123107</t>
  </si>
  <si>
    <t xml:space="preserve">DATACOM TELECOMUNICACIONES Y ELECTRICIDA</t>
  </si>
  <si>
    <t xml:space="preserve">0230240252047</t>
  </si>
  <si>
    <t xml:space="preserve">20521361132</t>
  </si>
  <si>
    <t xml:space="preserve">BUENOS MUCHACHOS S.A.C.</t>
  </si>
  <si>
    <t xml:space="preserve">0230240252432</t>
  </si>
  <si>
    <t xml:space="preserve">10068823728</t>
  </si>
  <si>
    <t xml:space="preserve">JUSTO BARRIOS LUIS ALBERTO</t>
  </si>
  <si>
    <t xml:space="preserve">0230240244504</t>
  </si>
  <si>
    <t xml:space="preserve">20518886429</t>
  </si>
  <si>
    <t xml:space="preserve">SOLVING FILE S.A.C.</t>
  </si>
  <si>
    <t xml:space="preserve">0230240252156</t>
  </si>
  <si>
    <t xml:space="preserve">10072535869</t>
  </si>
  <si>
    <t xml:space="preserve">LEON HUAYLLAQUISPE BRAULIO</t>
  </si>
  <si>
    <t xml:space="preserve">0240240016297</t>
  </si>
  <si>
    <t xml:space="preserve">10062677347</t>
  </si>
  <si>
    <t xml:space="preserve">GARCIA SOTO FERNANDO</t>
  </si>
  <si>
    <t xml:space="preserve">0230240244336</t>
  </si>
  <si>
    <t xml:space="preserve">20521435357</t>
  </si>
  <si>
    <t xml:space="preserve">XENTIC S.A.C.</t>
  </si>
  <si>
    <t xml:space="preserve">0230240252456</t>
  </si>
  <si>
    <t xml:space="preserve">20522360024</t>
  </si>
  <si>
    <t xml:space="preserve">E &amp; M SERVICIOS DE REDES Y TELECOMUNICAC</t>
  </si>
  <si>
    <t xml:space="preserve">0230240252595</t>
  </si>
  <si>
    <t xml:space="preserve">20100567211</t>
  </si>
  <si>
    <t xml:space="preserve">MENSAJEROS ASOCIADOS S A</t>
  </si>
  <si>
    <t xml:space="preserve">0230240249033</t>
  </si>
  <si>
    <t xml:space="preserve">10802285502</t>
  </si>
  <si>
    <t xml:space="preserve">QUISPE BENDEZU JORGE LUIS</t>
  </si>
  <si>
    <t xml:space="preserve">0230240248920</t>
  </si>
  <si>
    <t xml:space="preserve">10421655109</t>
  </si>
  <si>
    <t xml:space="preserve">ASMAT ATO EDER DAVID</t>
  </si>
  <si>
    <t xml:space="preserve">0230240248459</t>
  </si>
  <si>
    <t xml:space="preserve">15388782398</t>
  </si>
  <si>
    <t xml:space="preserve">LEON ORE RICARDO</t>
  </si>
  <si>
    <t xml:space="preserve">0230240248980</t>
  </si>
  <si>
    <t xml:space="preserve">20474513379</t>
  </si>
  <si>
    <t xml:space="preserve">POLIGONO TECNOLOGIA Y SERVICIOS S.R.L.</t>
  </si>
  <si>
    <t xml:space="preserve">0230240249982</t>
  </si>
  <si>
    <t xml:space="preserve">10416334540</t>
  </si>
  <si>
    <t xml:space="preserve">HUAMAN JURO GIOVANNA</t>
  </si>
  <si>
    <t xml:space="preserve">0230240248377</t>
  </si>
  <si>
    <t xml:space="preserve">10428535923</t>
  </si>
  <si>
    <t xml:space="preserve">ALAMO MACARDUPU WALTER ALEXIS</t>
  </si>
  <si>
    <t xml:space="preserve">0230240248541</t>
  </si>
  <si>
    <t xml:space="preserve">20524548837</t>
  </si>
  <si>
    <t xml:space="preserve">DIFACOMETAL J &amp; M S.A.C.</t>
  </si>
  <si>
    <t xml:space="preserve">0230240252855</t>
  </si>
  <si>
    <t xml:space="preserve">10103073940</t>
  </si>
  <si>
    <t xml:space="preserve">RIVERA CANAL LUIS GUSTAVO</t>
  </si>
  <si>
    <t xml:space="preserve">0230240247178</t>
  </si>
  <si>
    <t xml:space="preserve">20536052659</t>
  </si>
  <si>
    <t xml:space="preserve">JC ASOCIADOS S.A.C. GESTION DE COBRANZAS</t>
  </si>
  <si>
    <t xml:space="preserve">0230240253107</t>
  </si>
  <si>
    <t xml:space="preserve">20509152129</t>
  </si>
  <si>
    <t xml:space="preserve">ANDEAN TRADING COMPANY SAC</t>
  </si>
  <si>
    <t xml:space="preserve">0230240250852</t>
  </si>
  <si>
    <t xml:space="preserve">10255971641</t>
  </si>
  <si>
    <t xml:space="preserve">LEGUA FIGUEROA NANCY MILAGROS</t>
  </si>
  <si>
    <t xml:space="preserve">0230240247803</t>
  </si>
  <si>
    <t xml:space="preserve">20536984501</t>
  </si>
  <si>
    <t xml:space="preserve">D Y H CONSTRUCTORA S.R.L.</t>
  </si>
  <si>
    <t xml:space="preserve">0230240253238</t>
  </si>
  <si>
    <t xml:space="preserve">20537378540</t>
  </si>
  <si>
    <t xml:space="preserve">W.A.P. INGENIEROS S.R.L.</t>
  </si>
  <si>
    <t xml:space="preserve">0230240246329</t>
  </si>
  <si>
    <t xml:space="preserve">20514635367</t>
  </si>
  <si>
    <t xml:space="preserve">DISTRIBUIDORA FERRETERIA EL AGUILA SOCIE</t>
  </si>
  <si>
    <t xml:space="preserve">0230240251545</t>
  </si>
  <si>
    <t xml:space="preserve">10095574110</t>
  </si>
  <si>
    <t xml:space="preserve">ZAVALETA SANCHEZ CARLOS ENRIQUE</t>
  </si>
  <si>
    <t xml:space="preserve">0230240246114</t>
  </si>
  <si>
    <t xml:space="preserve">10101239328</t>
  </si>
  <si>
    <t xml:space="preserve">QUISPE GARCIA JUAN CARLOS</t>
  </si>
  <si>
    <t xml:space="preserve">0230240247061</t>
  </si>
  <si>
    <t xml:space="preserve">20537869101</t>
  </si>
  <si>
    <t xml:space="preserve">MARCATELL S.A.C</t>
  </si>
  <si>
    <t xml:space="preserve">0230240246397</t>
  </si>
  <si>
    <t xml:space="preserve">10435765403</t>
  </si>
  <si>
    <t xml:space="preserve">PABLO ANCHAYHUA GLADYS</t>
  </si>
  <si>
    <t xml:space="preserve">0230240248632</t>
  </si>
  <si>
    <t xml:space="preserve">10436141811</t>
  </si>
  <si>
    <t xml:space="preserve">CRESPIN CAMACHO JORGE OSWALDO</t>
  </si>
  <si>
    <t xml:space="preserve">0230240248636</t>
  </si>
  <si>
    <t xml:space="preserve">10211251544</t>
  </si>
  <si>
    <t xml:space="preserve">MARTINEZ GUILLEN JESENIA JUDITH</t>
  </si>
  <si>
    <t xml:space="preserve">0230240247655</t>
  </si>
  <si>
    <t xml:space="preserve">20537073510</t>
  </si>
  <si>
    <t xml:space="preserve">TRANS ECOLOGIA AMBIENTAL S.A.C</t>
  </si>
  <si>
    <t xml:space="preserve">0230240253220</t>
  </si>
  <si>
    <t xml:space="preserve">20537166879</t>
  </si>
  <si>
    <t xml:space="preserve">CORPORACION MIRAVAL S.A.C.</t>
  </si>
  <si>
    <t xml:space="preserve">0230240246307</t>
  </si>
  <si>
    <t xml:space="preserve">10101217863</t>
  </si>
  <si>
    <t xml:space="preserve">GALVAN AVILA DAVID EDGAR</t>
  </si>
  <si>
    <t xml:space="preserve">0230240247057</t>
  </si>
  <si>
    <t xml:space="preserve">20504351999</t>
  </si>
  <si>
    <t xml:space="preserve">LAN SERVICE CONTRATISTAS GENERALES SOCIE</t>
  </si>
  <si>
    <t xml:space="preserve">0230240250509</t>
  </si>
  <si>
    <t xml:space="preserve">10067741507</t>
  </si>
  <si>
    <t xml:space="preserve">ROJAS MAGALLANES JULIO CESAR</t>
  </si>
  <si>
    <t xml:space="preserve">0230240244456</t>
  </si>
  <si>
    <t xml:space="preserve">10102042111</t>
  </si>
  <si>
    <t xml:space="preserve">SALAZAR DE LA CRUZ CLETO MARCELINO</t>
  </si>
  <si>
    <t xml:space="preserve">0230240247113</t>
  </si>
  <si>
    <t xml:space="preserve">10106590554</t>
  </si>
  <si>
    <t xml:space="preserve">SANCHEZ TACURI ANDRES</t>
  </si>
  <si>
    <t xml:space="preserve">0230240247386</t>
  </si>
  <si>
    <t xml:space="preserve">10403513666</t>
  </si>
  <si>
    <t xml:space="preserve">PAZ QUISPE OMAR</t>
  </si>
  <si>
    <t xml:space="preserve">0230240248112</t>
  </si>
  <si>
    <t xml:space="preserve">10086625658</t>
  </si>
  <si>
    <t xml:space="preserve">PALOMINO RIOS NOE JOB</t>
  </si>
  <si>
    <t xml:space="preserve">0230240245565</t>
  </si>
  <si>
    <t xml:space="preserve">20538439569</t>
  </si>
  <si>
    <t xml:space="preserve">SERVICIOS GENERALES NIEVA E.I.R.L.</t>
  </si>
  <si>
    <t xml:space="preserve">0230240246492</t>
  </si>
  <si>
    <t xml:space="preserve">10099307817</t>
  </si>
  <si>
    <t xml:space="preserve">CONDORI CRUZ JUAN CARLOS</t>
  </si>
  <si>
    <t xml:space="preserve">0230240246930</t>
  </si>
  <si>
    <t xml:space="preserve">20523008430</t>
  </si>
  <si>
    <t xml:space="preserve">MULTISERVICIOS INKARI S.A.C.</t>
  </si>
  <si>
    <t xml:space="preserve">0230240252664</t>
  </si>
  <si>
    <t xml:space="preserve">10409536129</t>
  </si>
  <si>
    <t xml:space="preserve">HUAMAN AUCCASI RAPHAEL JOSE</t>
  </si>
  <si>
    <t xml:space="preserve">0230240248246</t>
  </si>
  <si>
    <t xml:space="preserve">20537899434</t>
  </si>
  <si>
    <t xml:space="preserve">PACHA GESTION &amp; PROYECTOS URBANOS S.A.C</t>
  </si>
  <si>
    <t xml:space="preserve">0230240246405</t>
  </si>
  <si>
    <t xml:space="preserve">10087894296</t>
  </si>
  <si>
    <t xml:space="preserve">CHAVARRIA GARCIA OSCAR GUILLERMO</t>
  </si>
  <si>
    <t xml:space="preserve">0230240245630</t>
  </si>
  <si>
    <t xml:space="preserve">20538654290</t>
  </si>
  <si>
    <t xml:space="preserve">LPC SERVICIOS S.A.C</t>
  </si>
  <si>
    <t xml:space="preserve">0230240246523</t>
  </si>
  <si>
    <t xml:space="preserve">20521055953</t>
  </si>
  <si>
    <t xml:space="preserve">CANDIOTI GROUP SOCIEDAD ANONIMA CERRADA</t>
  </si>
  <si>
    <t xml:space="preserve">0240240015461</t>
  </si>
  <si>
    <t xml:space="preserve">20518319001</t>
  </si>
  <si>
    <t xml:space="preserve">QUEDENA CARO CONTADORES E INGENIEROS  S.</t>
  </si>
  <si>
    <t xml:space="preserve">0230240252080</t>
  </si>
  <si>
    <t xml:space="preserve">20524809495</t>
  </si>
  <si>
    <t xml:space="preserve">ICOSEM E.I.R.L.</t>
  </si>
  <si>
    <t xml:space="preserve">0230240252905</t>
  </si>
  <si>
    <t xml:space="preserve">10211424503</t>
  </si>
  <si>
    <t xml:space="preserve">SANCHEZ SALDAÑA JEENA</t>
  </si>
  <si>
    <t xml:space="preserve">0230240247657</t>
  </si>
  <si>
    <t xml:space="preserve">10415116000</t>
  </si>
  <si>
    <t xml:space="preserve">CASTRO PALOMARES CARLOS ARTURO</t>
  </si>
  <si>
    <t xml:space="preserve">0230240248345</t>
  </si>
  <si>
    <t xml:space="preserve">10257299037</t>
  </si>
  <si>
    <t xml:space="preserve">RUIZ ZAFRA EDWING</t>
  </si>
  <si>
    <t xml:space="preserve">0230240247861</t>
  </si>
  <si>
    <t xml:space="preserve">10427489782</t>
  </si>
  <si>
    <t xml:space="preserve">SALAZAR AIQUIPA EDUARDO</t>
  </si>
  <si>
    <t xml:space="preserve">0230240248525</t>
  </si>
  <si>
    <t xml:space="preserve">10002361685</t>
  </si>
  <si>
    <t xml:space="preserve">BACA SALDARRIAGA WILFREDO</t>
  </si>
  <si>
    <t xml:space="preserve">0230240244153</t>
  </si>
  <si>
    <t xml:space="preserve">10096548538</t>
  </si>
  <si>
    <t xml:space="preserve">FONSECA ESTACIO ROCIO MILAGRO</t>
  </si>
  <si>
    <t xml:space="preserve">0230240246193</t>
  </si>
  <si>
    <t xml:space="preserve">10079833091</t>
  </si>
  <si>
    <t xml:space="preserve">CORTEZ HUILLCAS ANDRES</t>
  </si>
  <si>
    <t xml:space="preserve">0230240245328</t>
  </si>
  <si>
    <t xml:space="preserve">10040267650</t>
  </si>
  <si>
    <t xml:space="preserve">TRINIDAD BALDEON RUBEN ARTURO</t>
  </si>
  <si>
    <t xml:space="preserve">0230240244211</t>
  </si>
  <si>
    <t xml:space="preserve">20544050819</t>
  </si>
  <si>
    <t xml:space="preserve">GRUPO H &amp; C CONTRAELEC S.A.C.</t>
  </si>
  <si>
    <t xml:space="preserve">0230240246720</t>
  </si>
  <si>
    <t xml:space="preserve">20513764392</t>
  </si>
  <si>
    <t xml:space="preserve">COMPUTER SUPPORT EMPRESA INDIVIDUAL DE R</t>
  </si>
  <si>
    <t xml:space="preserve">0230240251420</t>
  </si>
  <si>
    <t xml:space="preserve">20511518521</t>
  </si>
  <si>
    <t xml:space="preserve">CONSTRUCTORA CAMOCASA S.A.C.</t>
  </si>
  <si>
    <t xml:space="preserve">0230240251102</t>
  </si>
  <si>
    <t xml:space="preserve">10316620693</t>
  </si>
  <si>
    <t xml:space="preserve">FIGUEROA TAHUA VICTOR MIGUEL</t>
  </si>
  <si>
    <t xml:space="preserve">0230240247982</t>
  </si>
  <si>
    <t xml:space="preserve">10062289096</t>
  </si>
  <si>
    <t xml:space="preserve">TORIBIO SOLIS DE CENTENO MAURA NELLY</t>
  </si>
  <si>
    <t xml:space="preserve">0230240244319</t>
  </si>
  <si>
    <t xml:space="preserve">10066547189</t>
  </si>
  <si>
    <t xml:space="preserve">ÑUÑURI ALVAREZ OSCAR JACINTO</t>
  </si>
  <si>
    <t xml:space="preserve">0230240244398</t>
  </si>
  <si>
    <t xml:space="preserve">10460861166</t>
  </si>
  <si>
    <t xml:space="preserve">CUSIHUAMAN OCHOA MARGOT LUCERO</t>
  </si>
  <si>
    <t xml:space="preserve">0230240248808</t>
  </si>
  <si>
    <t xml:space="preserve">10070534741</t>
  </si>
  <si>
    <t xml:space="preserve">JARA ALZUGARAY GILBERTO LEONCIO</t>
  </si>
  <si>
    <t xml:space="preserve">0230240244562</t>
  </si>
  <si>
    <t xml:space="preserve">20521486938</t>
  </si>
  <si>
    <t xml:space="preserve">REENCAUCHADORA  JC S.A.C.</t>
  </si>
  <si>
    <t xml:space="preserve">0230240252457</t>
  </si>
  <si>
    <t xml:space="preserve">10060358287</t>
  </si>
  <si>
    <t xml:space="preserve">FLORES PAZ SOLDAN ALFREDO MIGUEL</t>
  </si>
  <si>
    <t xml:space="preserve">0230240244261</t>
  </si>
  <si>
    <t xml:space="preserve">20203229934</t>
  </si>
  <si>
    <t xml:space="preserve">IDATRON S.A.</t>
  </si>
  <si>
    <t xml:space="preserve">0230240249271</t>
  </si>
  <si>
    <t xml:space="preserve">20492640621</t>
  </si>
  <si>
    <t xml:space="preserve">SHC CREANDO IMAGEN PERU E.I.R.L.</t>
  </si>
  <si>
    <t xml:space="preserve">0230240250238</t>
  </si>
  <si>
    <t xml:space="preserve">20511071012</t>
  </si>
  <si>
    <t xml:space="preserve">ARCHIVOS TEMPORALES S.A.C.</t>
  </si>
  <si>
    <t xml:space="preserve">0230240251055</t>
  </si>
  <si>
    <t xml:space="preserve">20494480744</t>
  </si>
  <si>
    <t xml:space="preserve">MATRIX SISTEMAS Y CONSTRUCCIONES E.I.R.L</t>
  </si>
  <si>
    <t xml:space="preserve">1030240012862</t>
  </si>
  <si>
    <t xml:space="preserve">10097818181</t>
  </si>
  <si>
    <t xml:space="preserve">PALOMINO TAPIA URSULA</t>
  </si>
  <si>
    <t xml:space="preserve">0230240246268</t>
  </si>
  <si>
    <t xml:space="preserve">20537601044</t>
  </si>
  <si>
    <t xml:space="preserve">MUNDO DE SOLUCIONES S.A.C.</t>
  </si>
  <si>
    <t xml:space="preserve">0240240015395</t>
  </si>
  <si>
    <t xml:space="preserve">10062324851</t>
  </si>
  <si>
    <t xml:space="preserve">ZEGARRA DEL POZO BLADIMIR</t>
  </si>
  <si>
    <t xml:space="preserve">0230240244322</t>
  </si>
  <si>
    <t xml:space="preserve">20523891431</t>
  </si>
  <si>
    <t xml:space="preserve">GRAFIMAX PERU S.A.C.</t>
  </si>
  <si>
    <t xml:space="preserve">0230240252760</t>
  </si>
  <si>
    <t xml:space="preserve">15307831152</t>
  </si>
  <si>
    <t xml:space="preserve">CARDENAS ESPINOZA JUAN ANATOLIO</t>
  </si>
  <si>
    <t xml:space="preserve">0230240248975</t>
  </si>
  <si>
    <t xml:space="preserve">20516542854</t>
  </si>
  <si>
    <t xml:space="preserve">SERVICIOS INTERNACIONALES EL UNIVERSO DE</t>
  </si>
  <si>
    <t xml:space="preserve">0230240251803</t>
  </si>
  <si>
    <t xml:space="preserve">20505364679</t>
  </si>
  <si>
    <t xml:space="preserve">MEKGRAF EIRL</t>
  </si>
  <si>
    <t xml:space="preserve">0230240250589</t>
  </si>
  <si>
    <t xml:space="preserve">10458207815</t>
  </si>
  <si>
    <t xml:space="preserve">VILLACORTA SARMIENTO MIGUEL ANGEL</t>
  </si>
  <si>
    <t xml:space="preserve">0230240248788</t>
  </si>
  <si>
    <t xml:space="preserve">20536382446</t>
  </si>
  <si>
    <t xml:space="preserve">EDUMAQ PERUTRADING SOCIEDAD ANONIMA CERR</t>
  </si>
  <si>
    <t xml:space="preserve">0240240015391</t>
  </si>
  <si>
    <t xml:space="preserve">20545782457</t>
  </si>
  <si>
    <t xml:space="preserve">GRUPO SANTA ROSALINA S.A.C,</t>
  </si>
  <si>
    <t xml:space="preserve">0230240244725</t>
  </si>
  <si>
    <t xml:space="preserve">20514543241</t>
  </si>
  <si>
    <t xml:space="preserve">MAINSERV EIRL</t>
  </si>
  <si>
    <t xml:space="preserve">0230240251536</t>
  </si>
  <si>
    <t xml:space="preserve">10413721887</t>
  </si>
  <si>
    <t xml:space="preserve">PEÑA MENA ROCIO GIANINA</t>
  </si>
  <si>
    <t xml:space="preserve">0230240248323</t>
  </si>
  <si>
    <t xml:space="preserve">20544365992</t>
  </si>
  <si>
    <t xml:space="preserve">SETSERVICES S.A.C</t>
  </si>
  <si>
    <t xml:space="preserve">0230240246779</t>
  </si>
  <si>
    <t xml:space="preserve">10098017858</t>
  </si>
  <si>
    <t xml:space="preserve">CADENILLAS RIOS ALFONSO CEFERINO</t>
  </si>
  <si>
    <t xml:space="preserve">0230240246282</t>
  </si>
  <si>
    <t xml:space="preserve">10091534504</t>
  </si>
  <si>
    <t xml:space="preserve">KARGUER DIAZ MANUEL JORGE</t>
  </si>
  <si>
    <t xml:space="preserve">0230240245788</t>
  </si>
  <si>
    <t xml:space="preserve">20378515409</t>
  </si>
  <si>
    <t xml:space="preserve">EMPRESA DE SERVICIOS MULTIPLES AMBAQUI S</t>
  </si>
  <si>
    <t xml:space="preserve">0230240249560</t>
  </si>
  <si>
    <t xml:space="preserve">10106871863</t>
  </si>
  <si>
    <t xml:space="preserve">PASCO CASTRO ARQUIMEDES</t>
  </si>
  <si>
    <t xml:space="preserve">0230240247411</t>
  </si>
  <si>
    <t xml:space="preserve">20545271363</t>
  </si>
  <si>
    <t xml:space="preserve">SERVICIOS INTEGRALES PARA TRABAJOS EN EN</t>
  </si>
  <si>
    <t xml:space="preserve">0230240246835</t>
  </si>
  <si>
    <t xml:space="preserve">20524597706</t>
  </si>
  <si>
    <t xml:space="preserve">COLD TRADING INVERSIONES S.A.C.</t>
  </si>
  <si>
    <t xml:space="preserve">0230240252876</t>
  </si>
  <si>
    <t xml:space="preserve">10421139631</t>
  </si>
  <si>
    <t xml:space="preserve">IZAGUIRRE CISNEROS CRISTHIAN SEGUNDO</t>
  </si>
  <si>
    <t xml:space="preserve">0230240248450</t>
  </si>
  <si>
    <t xml:space="preserve">20546772781</t>
  </si>
  <si>
    <t xml:space="preserve">AUDIOONE SOCIEDAD ANONIMA CERRADA - AUDI</t>
  </si>
  <si>
    <t xml:space="preserve">0230240244859</t>
  </si>
  <si>
    <t xml:space="preserve">10093021351</t>
  </si>
  <si>
    <t xml:space="preserve">ESTREMADOYRO MORENO HUGO RAFAEL</t>
  </si>
  <si>
    <t xml:space="preserve">0230240245863</t>
  </si>
  <si>
    <t xml:space="preserve">20135423417</t>
  </si>
  <si>
    <t xml:space="preserve">CORREDORES DE SEGUROS BRACAMONTE RUIZ RE</t>
  </si>
  <si>
    <t xml:space="preserve">0230240249182</t>
  </si>
  <si>
    <t xml:space="preserve">10069824868</t>
  </si>
  <si>
    <t xml:space="preserve">GONZALES NIETO MARCOS HUGO</t>
  </si>
  <si>
    <t xml:space="preserve">0230240244527</t>
  </si>
  <si>
    <t xml:space="preserve">20546113664</t>
  </si>
  <si>
    <t xml:space="preserve">LIMON PUBLICIDAD, IMAGEN Y EVENTOS S.A.C</t>
  </si>
  <si>
    <t xml:space="preserve">0230240244768</t>
  </si>
  <si>
    <t xml:space="preserve">10101446188</t>
  </si>
  <si>
    <t xml:space="preserve">ADRIANZEN HERNANDEZ FRANKLING ADOLFO</t>
  </si>
  <si>
    <t xml:space="preserve">0230240247080</t>
  </si>
  <si>
    <t xml:space="preserve">20479076911</t>
  </si>
  <si>
    <t xml:space="preserve">POLICLINICO DRS. SLEE SOCIEDAD ANONIMA C</t>
  </si>
  <si>
    <t xml:space="preserve">0230240250074</t>
  </si>
  <si>
    <t xml:space="preserve">10102655643</t>
  </si>
  <si>
    <t xml:space="preserve">ALVAREZ BENDEZU CESAR AUGUSTO</t>
  </si>
  <si>
    <t xml:space="preserve">0230240247153</t>
  </si>
  <si>
    <t xml:space="preserve">10071084910</t>
  </si>
  <si>
    <t xml:space="preserve">ESCOBAR RODRIGUEZ HERBERT NEWBOLD</t>
  </si>
  <si>
    <t xml:space="preserve">0230240244572</t>
  </si>
  <si>
    <t xml:space="preserve">20451756932</t>
  </si>
  <si>
    <t xml:space="preserve">PEDIATRIA VILLANUEVA E.I.R.L.</t>
  </si>
  <si>
    <t xml:space="preserve">0230240249879</t>
  </si>
  <si>
    <t xml:space="preserve">20506091382</t>
  </si>
  <si>
    <t xml:space="preserve">EVOLUTION HUASCARAN EIRL</t>
  </si>
  <si>
    <t xml:space="preserve">0230240250639</t>
  </si>
  <si>
    <t xml:space="preserve">10078107931</t>
  </si>
  <si>
    <t xml:space="preserve">ALVAREZ CALDERON ROSA</t>
  </si>
  <si>
    <t xml:space="preserve">0230240245238</t>
  </si>
  <si>
    <t xml:space="preserve">10412947890</t>
  </si>
  <si>
    <t xml:space="preserve">BORDA CAVERO JULIA</t>
  </si>
  <si>
    <t xml:space="preserve">0230240248311</t>
  </si>
  <si>
    <t xml:space="preserve">10081507177</t>
  </si>
  <si>
    <t xml:space="preserve">CHUNGA PECHO VICTOR HUGO</t>
  </si>
  <si>
    <t xml:space="preserve">0230240245367</t>
  </si>
  <si>
    <t xml:space="preserve">20511897018</t>
  </si>
  <si>
    <t xml:space="preserve">SERVICIOS INDUSTRIALES COMERCIALES &amp; EDI</t>
  </si>
  <si>
    <t xml:space="preserve">0230240251155</t>
  </si>
  <si>
    <t xml:space="preserve">10094071343</t>
  </si>
  <si>
    <t xml:space="preserve">GALLARDO ROBLES RICARDO</t>
  </si>
  <si>
    <t xml:space="preserve">0230240246034</t>
  </si>
  <si>
    <t xml:space="preserve">20536315501</t>
  </si>
  <si>
    <t xml:space="preserve">GRAFICA LIDIA S.A.C.</t>
  </si>
  <si>
    <t xml:space="preserve">0230240253117</t>
  </si>
  <si>
    <t xml:space="preserve">20523359810</t>
  </si>
  <si>
    <t xml:space="preserve">MULTISERVICIOS &amp; ASESORIAS INTEGRALES EN</t>
  </si>
  <si>
    <t xml:space="preserve">0230240252716</t>
  </si>
  <si>
    <t xml:space="preserve">10104403153</t>
  </si>
  <si>
    <t xml:space="preserve">OSORIO LOPEZ ANCELMO SIMON</t>
  </si>
  <si>
    <t xml:space="preserve">0230240247261</t>
  </si>
  <si>
    <t xml:space="preserve">10067812684</t>
  </si>
  <si>
    <t xml:space="preserve">BARBADILLO VALIENTE JUAN MANUEL</t>
  </si>
  <si>
    <t xml:space="preserve">0230240244464</t>
  </si>
  <si>
    <t xml:space="preserve">10460282115</t>
  </si>
  <si>
    <t xml:space="preserve">LOPEZ MARCELO JUAN JOSE</t>
  </si>
  <si>
    <t xml:space="preserve">0230240248804</t>
  </si>
  <si>
    <t xml:space="preserve">20538011020</t>
  </si>
  <si>
    <t xml:space="preserve">TECCRASH E.I.R.L</t>
  </si>
  <si>
    <t xml:space="preserve">0230240246426</t>
  </si>
  <si>
    <t xml:space="preserve">10198558155</t>
  </si>
  <si>
    <t xml:space="preserve">MARCOS AYLAS DE YCHPAS MERCEDES</t>
  </si>
  <si>
    <t xml:space="preserve">0230240247595</t>
  </si>
  <si>
    <t xml:space="preserve">20516545365</t>
  </si>
  <si>
    <t xml:space="preserve">POPULAR CONSULTORIA SAC</t>
  </si>
  <si>
    <t xml:space="preserve">0230240251804</t>
  </si>
  <si>
    <t xml:space="preserve">10421832809</t>
  </si>
  <si>
    <t xml:space="preserve">CASTILLO TORRES ALEJANDRO ANTONIO</t>
  </si>
  <si>
    <t xml:space="preserve">0230240248463</t>
  </si>
  <si>
    <t xml:space="preserve">20546038948</t>
  </si>
  <si>
    <t xml:space="preserve">COFFER &amp; MENDEZ SOCIEDAD ANONIMA CERRADA</t>
  </si>
  <si>
    <t xml:space="preserve">0230240244754</t>
  </si>
  <si>
    <t xml:space="preserve">20516008271</t>
  </si>
  <si>
    <t xml:space="preserve">SOLUCIONES  INTEGRALES  INFORMATICAS  Y</t>
  </si>
  <si>
    <t xml:space="preserve">0230240251717</t>
  </si>
  <si>
    <t xml:space="preserve">10417301629</t>
  </si>
  <si>
    <t xml:space="preserve">SILVA GARCILAZO ELIZABETH LILIANA</t>
  </si>
  <si>
    <t xml:space="preserve">0230240248395</t>
  </si>
  <si>
    <t xml:space="preserve">10072636801</t>
  </si>
  <si>
    <t xml:space="preserve">ESPINOSA COLCHADO ROSA ELVIRA</t>
  </si>
  <si>
    <t xml:space="preserve">0230240244635</t>
  </si>
  <si>
    <t xml:space="preserve">20392958909</t>
  </si>
  <si>
    <t xml:space="preserve">SEGURIDAD ELECTRONICA AVANZADA CON TECNO</t>
  </si>
  <si>
    <t xml:space="preserve">0230240249709</t>
  </si>
  <si>
    <t xml:space="preserve">10067570656</t>
  </si>
  <si>
    <t xml:space="preserve">SALAZAR DURAND MARINO JUAN</t>
  </si>
  <si>
    <t xml:space="preserve">0230240244451</t>
  </si>
  <si>
    <t xml:space="preserve">10101772913</t>
  </si>
  <si>
    <t xml:space="preserve">GARCIA TELLO VICENTE</t>
  </si>
  <si>
    <t xml:space="preserve">0230240247092</t>
  </si>
  <si>
    <t xml:space="preserve">10079703945</t>
  </si>
  <si>
    <t xml:space="preserve">LAZO AYHUASI ALICIA CRISTINA</t>
  </si>
  <si>
    <t xml:space="preserve">0230240245315</t>
  </si>
  <si>
    <t xml:space="preserve">10416092635</t>
  </si>
  <si>
    <t xml:space="preserve">CRUZ RONDAN JUANA BEATRIZ</t>
  </si>
  <si>
    <t xml:space="preserve">0230240248375</t>
  </si>
  <si>
    <t xml:space="preserve">10067942677</t>
  </si>
  <si>
    <t xml:space="preserve">QUIJANO GONZALES HEINZ PAUL</t>
  </si>
  <si>
    <t xml:space="preserve">0230240244472</t>
  </si>
  <si>
    <t xml:space="preserve">10234632821</t>
  </si>
  <si>
    <t xml:space="preserve">MARCAÑAUPA HUAMAN NESTOR</t>
  </si>
  <si>
    <t xml:space="preserve">0230240247724</t>
  </si>
  <si>
    <t xml:space="preserve">20548056242</t>
  </si>
  <si>
    <t xml:space="preserve">BYAS Y ASOCIADOS S.A.C.</t>
  </si>
  <si>
    <t xml:space="preserve">0230240245029</t>
  </si>
  <si>
    <t xml:space="preserve">20547071698</t>
  </si>
  <si>
    <t xml:space="preserve">MEFIBOSET S.A.C.</t>
  </si>
  <si>
    <t xml:space="preserve">0230240244904</t>
  </si>
  <si>
    <t xml:space="preserve">20548075468</t>
  </si>
  <si>
    <t xml:space="preserve">JS SOLUCIONES EN TELEFONIA IP-PBX E.I.R.</t>
  </si>
  <si>
    <t xml:space="preserve">0230240245033</t>
  </si>
  <si>
    <t xml:space="preserve">20522941426</t>
  </si>
  <si>
    <t xml:space="preserve">GECOTEX ASOCIADOS S.A.C.</t>
  </si>
  <si>
    <t xml:space="preserve">0230240252662</t>
  </si>
  <si>
    <t xml:space="preserve">10081248121</t>
  </si>
  <si>
    <t xml:space="preserve">LEON LEON VICTOR</t>
  </si>
  <si>
    <t xml:space="preserve">0230240245356</t>
  </si>
  <si>
    <t xml:space="preserve">10032267055</t>
  </si>
  <si>
    <t xml:space="preserve">GUERRERO JAIMES FLORENTINA</t>
  </si>
  <si>
    <t xml:space="preserve">0230240244190</t>
  </si>
  <si>
    <t xml:space="preserve">20516388758</t>
  </si>
  <si>
    <t xml:space="preserve">TAWA NEGOCIOS SOCIEDAD ANONIMA CERRADA</t>
  </si>
  <si>
    <t xml:space="preserve">0230240251780</t>
  </si>
  <si>
    <t xml:space="preserve">10441868974</t>
  </si>
  <si>
    <t xml:space="preserve">TORRES CASTILLO ANA ELIZABETH</t>
  </si>
  <si>
    <t xml:space="preserve">0230240248689</t>
  </si>
  <si>
    <t xml:space="preserve">10062435459</t>
  </si>
  <si>
    <t xml:space="preserve">DELGADO ORE ALBERTO</t>
  </si>
  <si>
    <t xml:space="preserve">0230240244327</t>
  </si>
  <si>
    <t xml:space="preserve">10801152258</t>
  </si>
  <si>
    <t xml:space="preserve">COSQUILLO CERVANTES CHRISTIAM</t>
  </si>
  <si>
    <t xml:space="preserve">0230240248911</t>
  </si>
  <si>
    <t xml:space="preserve">10067415812</t>
  </si>
  <si>
    <t xml:space="preserve">GIRIBALDI MENDOZA DE FALCON MARIA ELENA</t>
  </si>
  <si>
    <t xml:space="preserve">0230240244441</t>
  </si>
  <si>
    <t xml:space="preserve">10100806083</t>
  </si>
  <si>
    <t xml:space="preserve">SANCHEZ DONAYRE PETER DANIEL</t>
  </si>
  <si>
    <t xml:space="preserve">0230240247030</t>
  </si>
  <si>
    <t xml:space="preserve">20517863191</t>
  </si>
  <si>
    <t xml:space="preserve">PRINT STUDIO CORPORATION S.A.C.</t>
  </si>
  <si>
    <t xml:space="preserve">0230240251995</t>
  </si>
  <si>
    <t xml:space="preserve">20546981780</t>
  </si>
  <si>
    <t xml:space="preserve">GRUPO  MAWA  SERVICIOS  GENERALES  S.A.C</t>
  </si>
  <si>
    <t xml:space="preserve">0230240244882</t>
  </si>
  <si>
    <t xml:space="preserve">10090826668</t>
  </si>
  <si>
    <t xml:space="preserve">LINO GALINDO MARIA ELENA</t>
  </si>
  <si>
    <t xml:space="preserve">0230240245747</t>
  </si>
  <si>
    <t xml:space="preserve">10409512823</t>
  </si>
  <si>
    <t xml:space="preserve">CORNEJO TORRES JUAN CARLOS</t>
  </si>
  <si>
    <t xml:space="preserve">0230240248244</t>
  </si>
  <si>
    <t xml:space="preserve">10156313861</t>
  </si>
  <si>
    <t xml:space="preserve">OLIVAS SIFUENTES FLORENCIA FILOMENA</t>
  </si>
  <si>
    <t xml:space="preserve">0230240247503</t>
  </si>
  <si>
    <t xml:space="preserve">10423832199</t>
  </si>
  <si>
    <t xml:space="preserve">COTRINA GUTIERREZ DEYSI JANET</t>
  </si>
  <si>
    <t xml:space="preserve">0230240248489</t>
  </si>
  <si>
    <t xml:space="preserve">10097466454</t>
  </si>
  <si>
    <t xml:space="preserve">TAIPE MEDINA ELVIRA MARILU</t>
  </si>
  <si>
    <t xml:space="preserve">0230240246246</t>
  </si>
  <si>
    <t xml:space="preserve">10404990646</t>
  </si>
  <si>
    <t xml:space="preserve">POMALAZA CESPEDES JOSE WILFREDO</t>
  </si>
  <si>
    <t xml:space="preserve">0230240248142</t>
  </si>
  <si>
    <t xml:space="preserve">10437623312</t>
  </si>
  <si>
    <t xml:space="preserve">PANTOJA ESCUDERO RONALD TEODORO</t>
  </si>
  <si>
    <t xml:space="preserve">0230240248653</t>
  </si>
  <si>
    <t xml:space="preserve">10402258034</t>
  </si>
  <si>
    <t xml:space="preserve">TASAICO HERNANDEZ EVELYN JEANETTE</t>
  </si>
  <si>
    <t xml:space="preserve">0230240248081</t>
  </si>
  <si>
    <t xml:space="preserve">20518407555</t>
  </si>
  <si>
    <t xml:space="preserve">UCIK ASOCIACION CIVIL</t>
  </si>
  <si>
    <t xml:space="preserve">0230240252092</t>
  </si>
  <si>
    <t xml:space="preserve">10406824018</t>
  </si>
  <si>
    <t xml:space="preserve">GRANADOS CHIRRE CESAR DANIEL</t>
  </si>
  <si>
    <t xml:space="preserve">0230240248188</t>
  </si>
  <si>
    <t xml:space="preserve">10107800099</t>
  </si>
  <si>
    <t xml:space="preserve">UGARTE MERINO REYNALDO</t>
  </si>
  <si>
    <t xml:space="preserve">0230240247457</t>
  </si>
  <si>
    <t xml:space="preserve">10079563302</t>
  </si>
  <si>
    <t xml:space="preserve">LUCEN CHAVEZ PASCUAL ASCENCIO</t>
  </si>
  <si>
    <t xml:space="preserve">0230240245313</t>
  </si>
  <si>
    <t xml:space="preserve">10471745206</t>
  </si>
  <si>
    <t xml:space="preserve">FLORES RAMIREZ FRANK DAVID</t>
  </si>
  <si>
    <t xml:space="preserve">0230240248850</t>
  </si>
  <si>
    <t xml:space="preserve">10075239411</t>
  </si>
  <si>
    <t xml:space="preserve">PALOMARES MALASPINA JANETH JULIA</t>
  </si>
  <si>
    <t xml:space="preserve">0230240245105</t>
  </si>
  <si>
    <t xml:space="preserve">20504481264</t>
  </si>
  <si>
    <t xml:space="preserve">GET GAINER GROUP S.A.</t>
  </si>
  <si>
    <t xml:space="preserve">0230240250520</t>
  </si>
  <si>
    <t xml:space="preserve">20513740531</t>
  </si>
  <si>
    <t xml:space="preserve">BUONA FEDE S.A.C.</t>
  </si>
  <si>
    <t xml:space="preserve">0230240251417</t>
  </si>
  <si>
    <t xml:space="preserve">10096978583</t>
  </si>
  <si>
    <t xml:space="preserve">AYALA YUYALI RENEE YOVANI</t>
  </si>
  <si>
    <t xml:space="preserve">0230240246217</t>
  </si>
  <si>
    <t xml:space="preserve">10089190776</t>
  </si>
  <si>
    <t xml:space="preserve">MARCATINCO SARMIENTO SANTIAGO</t>
  </si>
  <si>
    <t xml:space="preserve">0240240015422</t>
  </si>
  <si>
    <t xml:space="preserve">10089198823</t>
  </si>
  <si>
    <t xml:space="preserve">GUERRA MAYORCA ROBERTO MARTIN</t>
  </si>
  <si>
    <t xml:space="preserve">0230240245693</t>
  </si>
  <si>
    <t xml:space="preserve">20513701048</t>
  </si>
  <si>
    <t xml:space="preserve">TRADING &amp; INVERSIONES GENESIS S.A.C</t>
  </si>
  <si>
    <t xml:space="preserve">0230240251408</t>
  </si>
  <si>
    <t xml:space="preserve">20373282198</t>
  </si>
  <si>
    <t xml:space="preserve">SERMECO CONTRATISTAS GENERALES S.R.L</t>
  </si>
  <si>
    <t xml:space="preserve">0230240249541</t>
  </si>
  <si>
    <t xml:space="preserve">10102301604</t>
  </si>
  <si>
    <t xml:space="preserve">CHAVEZ ZAPATA JAIME ORLANDO</t>
  </si>
  <si>
    <t xml:space="preserve">0230240247132</t>
  </si>
  <si>
    <t xml:space="preserve">10096975690</t>
  </si>
  <si>
    <t xml:space="preserve">FLORES JIMENEZ NANCY</t>
  </si>
  <si>
    <t xml:space="preserve">0230240246216</t>
  </si>
  <si>
    <t xml:space="preserve">10310119089</t>
  </si>
  <si>
    <t xml:space="preserve">VILLAFUERTE CEVALLOS NANCY NERI</t>
  </si>
  <si>
    <t xml:space="preserve">0230240247973</t>
  </si>
  <si>
    <t xml:space="preserve">10107564751</t>
  </si>
  <si>
    <t xml:space="preserve">BOLIVAR GUERRA WILFREDO ALEJANDRO</t>
  </si>
  <si>
    <t xml:space="preserve">0230240247451</t>
  </si>
  <si>
    <t xml:space="preserve">10079530153</t>
  </si>
  <si>
    <t xml:space="preserve">POSSO ÑAÑEZ ZUDY FATIMA</t>
  </si>
  <si>
    <t xml:space="preserve">0230240245312</t>
  </si>
  <si>
    <t xml:space="preserve">10099118127</t>
  </si>
  <si>
    <t xml:space="preserve">AMAYA NICHO RENZO EDUARDO</t>
  </si>
  <si>
    <t xml:space="preserve">0230240246919</t>
  </si>
  <si>
    <t xml:space="preserve">20430292316</t>
  </si>
  <si>
    <t xml:space="preserve">ASOCIACION DE PRODUCTORES DE CALZADO Y A</t>
  </si>
  <si>
    <t xml:space="preserve">0230240249801</t>
  </si>
  <si>
    <t xml:space="preserve">20517746801</t>
  </si>
  <si>
    <t xml:space="preserve">SERVICIOS GENERALES GEO SYSTEM E.I.R.L.</t>
  </si>
  <si>
    <t xml:space="preserve">0230240251982</t>
  </si>
  <si>
    <t xml:space="preserve">20514266736</t>
  </si>
  <si>
    <t xml:space="preserve">WINSTQTENORIOS S.A.C.</t>
  </si>
  <si>
    <t xml:space="preserve">0230240251492</t>
  </si>
  <si>
    <t xml:space="preserve">10076374860</t>
  </si>
  <si>
    <t xml:space="preserve">ESPINOZA FLORES LUISA MARGARITA</t>
  </si>
  <si>
    <t xml:space="preserve">0230240245168</t>
  </si>
  <si>
    <t xml:space="preserve">10100126678</t>
  </si>
  <si>
    <t xml:space="preserve">GARCIA CHUCO RUFINO JESUS</t>
  </si>
  <si>
    <t xml:space="preserve">0230240246991</t>
  </si>
  <si>
    <t xml:space="preserve">10258322181</t>
  </si>
  <si>
    <t xml:space="preserve">TENA MEDINA YOLANDA ELIZABETH</t>
  </si>
  <si>
    <t xml:space="preserve">0230240247921</t>
  </si>
  <si>
    <t xml:space="preserve">20511760811</t>
  </si>
  <si>
    <t xml:space="preserve">ALEPHSYSTEM E.I.R.L.</t>
  </si>
  <si>
    <t xml:space="preserve">0230240251126</t>
  </si>
  <si>
    <t xml:space="preserve">20525027130</t>
  </si>
  <si>
    <t xml:space="preserve">CONVICCION E INNOVACION UNIVERSO SAC</t>
  </si>
  <si>
    <t xml:space="preserve">0230240252940</t>
  </si>
  <si>
    <t xml:space="preserve">20522615979</t>
  </si>
  <si>
    <t xml:space="preserve">VANYE E.I.R.L.</t>
  </si>
  <si>
    <t xml:space="preserve">0230240252580</t>
  </si>
  <si>
    <t xml:space="preserve">10420571912</t>
  </si>
  <si>
    <t xml:space="preserve">RIOS PANDURO JESSICA</t>
  </si>
  <si>
    <t xml:space="preserve">0230240248442</t>
  </si>
  <si>
    <t xml:space="preserve">10409939321</t>
  </si>
  <si>
    <t xml:space="preserve">HUAMAN GARCIA LUIS MAXIMILIANO</t>
  </si>
  <si>
    <t xml:space="preserve">0230240248255</t>
  </si>
  <si>
    <t xml:space="preserve">20536031813</t>
  </si>
  <si>
    <t xml:space="preserve">SOLSOL TOLDOS-EVENTOS S.A.C</t>
  </si>
  <si>
    <t xml:space="preserve">0240240015416</t>
  </si>
  <si>
    <t xml:space="preserve">10102274119</t>
  </si>
  <si>
    <t xml:space="preserve">JUNCO ALFARO ROMULO</t>
  </si>
  <si>
    <t xml:space="preserve">0230240247126</t>
  </si>
  <si>
    <t xml:space="preserve">10102285722</t>
  </si>
  <si>
    <t xml:space="preserve">DURAND GALINDO HILDA JUANA</t>
  </si>
  <si>
    <t xml:space="preserve">0230240247127</t>
  </si>
  <si>
    <t xml:space="preserve">10096921654</t>
  </si>
  <si>
    <t xml:space="preserve">CAMACHO CHUMBIMUNI RAUL CLARO</t>
  </si>
  <si>
    <t xml:space="preserve">0230240246213</t>
  </si>
  <si>
    <t xml:space="preserve">10296512279</t>
  </si>
  <si>
    <t xml:space="preserve">CAPIA PAJSI MIGUEL</t>
  </si>
  <si>
    <t xml:space="preserve">0230240247963</t>
  </si>
  <si>
    <t xml:space="preserve">20518955927</t>
  </si>
  <si>
    <t xml:space="preserve">B &amp; B PROYECCIONES Y EJECUCIONES DE OBRA</t>
  </si>
  <si>
    <t xml:space="preserve">0230240252163</t>
  </si>
  <si>
    <t xml:space="preserve">10106459903</t>
  </si>
  <si>
    <t xml:space="preserve">MAMANI HUAMANLAZO JUDITH LIDIA</t>
  </si>
  <si>
    <t xml:space="preserve">0230240247375</t>
  </si>
  <si>
    <t xml:space="preserve">10089180860</t>
  </si>
  <si>
    <t xml:space="preserve">RAMOS CURZO CAYO</t>
  </si>
  <si>
    <t xml:space="preserve">0230240245691</t>
  </si>
  <si>
    <t xml:space="preserve">10100377735</t>
  </si>
  <si>
    <t xml:space="preserve">CAHUANA CLAUDIO OSCAR EFRAIN</t>
  </si>
  <si>
    <t xml:space="preserve">0230240247005</t>
  </si>
  <si>
    <t xml:space="preserve">10089189280</t>
  </si>
  <si>
    <t xml:space="preserve">AMASIFUEN PUYO BENIGNO</t>
  </si>
  <si>
    <t xml:space="preserve">0230240245692</t>
  </si>
  <si>
    <t xml:space="preserve">20537728036</t>
  </si>
  <si>
    <t xml:space="preserve">CGAS TRANSPORTE S.A.C.</t>
  </si>
  <si>
    <t xml:space="preserve">0230240246385</t>
  </si>
  <si>
    <t xml:space="preserve">20524117348</t>
  </si>
  <si>
    <t xml:space="preserve">JH NUEVO MILENIO CONSTRUCTORES E.I.R.L.</t>
  </si>
  <si>
    <t xml:space="preserve">0230240252807</t>
  </si>
  <si>
    <t xml:space="preserve">20525043330</t>
  </si>
  <si>
    <t xml:space="preserve">PRODUCCIONES METALICA CHAVEZ E.I.R.L. -</t>
  </si>
  <si>
    <t xml:space="preserve">0230240252948</t>
  </si>
  <si>
    <t xml:space="preserve">10105900720</t>
  </si>
  <si>
    <t xml:space="preserve">CALDERON TORRES CESAR AUGUSTO</t>
  </si>
  <si>
    <t xml:space="preserve">0230240247336</t>
  </si>
  <si>
    <t xml:space="preserve">20392711253</t>
  </si>
  <si>
    <t xml:space="preserve">R &amp; T TITO E.I.R.L</t>
  </si>
  <si>
    <t xml:space="preserve">0230240249659</t>
  </si>
  <si>
    <t xml:space="preserve">20538630277</t>
  </si>
  <si>
    <t xml:space="preserve">BUILDER TEAM S.A.C</t>
  </si>
  <si>
    <t xml:space="preserve">0230240246517</t>
  </si>
  <si>
    <t xml:space="preserve">10239843439</t>
  </si>
  <si>
    <t xml:space="preserve">HERRERA MENDOZA JOSE ANTONIO</t>
  </si>
  <si>
    <t xml:space="preserve">0230240247731</t>
  </si>
  <si>
    <t xml:space="preserve">10065835920</t>
  </si>
  <si>
    <t xml:space="preserve">GUTIERREZ LUQUE INDALECIO</t>
  </si>
  <si>
    <t xml:space="preserve">0230240244368</t>
  </si>
  <si>
    <t xml:space="preserve">20538205657</t>
  </si>
  <si>
    <t xml:space="preserve">D &amp; CH CONTRATISTAS GENERALES S.A.C.</t>
  </si>
  <si>
    <t xml:space="preserve">0230240246460</t>
  </si>
  <si>
    <t xml:space="preserve">20344193615</t>
  </si>
  <si>
    <t xml:space="preserve">CONSTRUCCION TECNICA METAL EIRL</t>
  </si>
  <si>
    <t xml:space="preserve">0230240249517</t>
  </si>
  <si>
    <t xml:space="preserve">10102297798</t>
  </si>
  <si>
    <t xml:space="preserve">CISNEROS OCHANTE DAVID MODESTO</t>
  </si>
  <si>
    <t xml:space="preserve">0230240247131</t>
  </si>
  <si>
    <t xml:space="preserve">10415918327</t>
  </si>
  <si>
    <t xml:space="preserve">ALVARADO BERRIOS WILMER EUDER</t>
  </si>
  <si>
    <t xml:space="preserve">0230240248368</t>
  </si>
  <si>
    <t xml:space="preserve">20537972026</t>
  </si>
  <si>
    <t xml:space="preserve">BARRENA ASESORES E.I.R.L</t>
  </si>
  <si>
    <t xml:space="preserve">0230240246420</t>
  </si>
  <si>
    <t xml:space="preserve">10089503570</t>
  </si>
  <si>
    <t xml:space="preserve">DE LA CRUZ FLORES GUILLERMO</t>
  </si>
  <si>
    <t xml:space="preserve">0230240245700</t>
  </si>
  <si>
    <t xml:space="preserve">20543869580</t>
  </si>
  <si>
    <t xml:space="preserve">CMG CLEANER PERU E.I.R.L</t>
  </si>
  <si>
    <t xml:space="preserve">0230240246688</t>
  </si>
  <si>
    <t xml:space="preserve">20519435897</t>
  </si>
  <si>
    <t xml:space="preserve">ACCESOS Y SEGURIDAD E.I.R.L</t>
  </si>
  <si>
    <t xml:space="preserve">0230240252245</t>
  </si>
  <si>
    <t xml:space="preserve">20525053131</t>
  </si>
  <si>
    <t xml:space="preserve">QUISV SERVICIOS GENERALES S.A.C.</t>
  </si>
  <si>
    <t xml:space="preserve">0230240253005</t>
  </si>
  <si>
    <t xml:space="preserve">10092913517</t>
  </si>
  <si>
    <t xml:space="preserve">ROSALES SOSA DAVID JESUS</t>
  </si>
  <si>
    <t xml:space="preserve">0230240245853</t>
  </si>
  <si>
    <t xml:space="preserve">10073932551</t>
  </si>
  <si>
    <t xml:space="preserve">MARROQUIN SANCHEZ ELISA SABINA</t>
  </si>
  <si>
    <t xml:space="preserve">0230240244684</t>
  </si>
  <si>
    <t xml:space="preserve">10409214211</t>
  </si>
  <si>
    <t xml:space="preserve">APAZA GALVEZ LUCIANNE SABINA</t>
  </si>
  <si>
    <t xml:space="preserve">0230240248236</t>
  </si>
  <si>
    <t xml:space="preserve">10466244461</t>
  </si>
  <si>
    <t xml:space="preserve">HERNANDEZ VASQUEZ ANGELA TRINIDAD</t>
  </si>
  <si>
    <t xml:space="preserve">0230240248835</t>
  </si>
  <si>
    <t xml:space="preserve">10102297232</t>
  </si>
  <si>
    <t xml:space="preserve">LOPEZ BERMEO SANTIAGO</t>
  </si>
  <si>
    <t xml:space="preserve">0230240247130</t>
  </si>
  <si>
    <t xml:space="preserve">20500416387</t>
  </si>
  <si>
    <t xml:space="preserve">DISTRIBUIDORA IMPRENTA ALFA S.A.C.</t>
  </si>
  <si>
    <t xml:space="preserve">0230240250347</t>
  </si>
  <si>
    <t xml:space="preserve">10285878549</t>
  </si>
  <si>
    <t xml:space="preserve">SOTO ARGUMEDO LUYEBA</t>
  </si>
  <si>
    <t xml:space="preserve">0230240247954</t>
  </si>
  <si>
    <t xml:space="preserve">20520936867</t>
  </si>
  <si>
    <t xml:space="preserve">SERVIMATEC  S &amp; C ELECTRICS S.A.C.</t>
  </si>
  <si>
    <t xml:space="preserve">0230240252394</t>
  </si>
  <si>
    <t xml:space="preserve">10806493606</t>
  </si>
  <si>
    <t xml:space="preserve">GIRAO LOPEZ JUAN CARLOS</t>
  </si>
  <si>
    <t xml:space="preserve">0230240248951</t>
  </si>
  <si>
    <t xml:space="preserve">10104885913</t>
  </si>
  <si>
    <t xml:space="preserve">PLASENCIA MIRANDA ELIZABETH</t>
  </si>
  <si>
    <t xml:space="preserve">0230240247287</t>
  </si>
  <si>
    <t xml:space="preserve">10800763890</t>
  </si>
  <si>
    <t xml:space="preserve">HUAMAN QUISPE FREDDY</t>
  </si>
  <si>
    <t xml:space="preserve">0230240248905</t>
  </si>
  <si>
    <t xml:space="preserve">10105943313</t>
  </si>
  <si>
    <t xml:space="preserve">SEMINARIO ARNAO OSCAR DAVID</t>
  </si>
  <si>
    <t xml:space="preserve">0230240247337</t>
  </si>
  <si>
    <t xml:space="preserve">10092946474</t>
  </si>
  <si>
    <t xml:space="preserve">VILA RUIZ JUAN MARTIN</t>
  </si>
  <si>
    <t xml:space="preserve">0230240245856</t>
  </si>
  <si>
    <t xml:space="preserve">20427228984</t>
  </si>
  <si>
    <t xml:space="preserve">ISERMAP SRL.</t>
  </si>
  <si>
    <t xml:space="preserve">0230240249789</t>
  </si>
  <si>
    <t xml:space="preserve">10427628430</t>
  </si>
  <si>
    <t xml:space="preserve">POMA SANDOVAL JOSE ANTONIO</t>
  </si>
  <si>
    <t xml:space="preserve">0230240248526</t>
  </si>
  <si>
    <t xml:space="preserve">20535817490</t>
  </si>
  <si>
    <t xml:space="preserve">GRUPO FORTALEZA SERVICIOS GENERALES SOCI</t>
  </si>
  <si>
    <t xml:space="preserve">0230240253046</t>
  </si>
  <si>
    <t xml:space="preserve">10435184877</t>
  </si>
  <si>
    <t xml:space="preserve">NUÑEZ OSORIO NILDA ELIZABETH</t>
  </si>
  <si>
    <t xml:space="preserve">0230240248624</t>
  </si>
  <si>
    <t xml:space="preserve">10087891068</t>
  </si>
  <si>
    <t xml:space="preserve">VALENCIA GUEVARA ANFILOQUIO</t>
  </si>
  <si>
    <t xml:space="preserve">0230240245629</t>
  </si>
  <si>
    <t xml:space="preserve">10099874029</t>
  </si>
  <si>
    <t xml:space="preserve">PALACIOS INGA ROBERTO ANTONIO</t>
  </si>
  <si>
    <t xml:space="preserve">0230240246966</t>
  </si>
  <si>
    <t xml:space="preserve">20392674897</t>
  </si>
  <si>
    <t xml:space="preserve">MIT CONTRATISTAS GENERALES SOCIEDAD ANON</t>
  </si>
  <si>
    <t xml:space="preserve">0230240249649</t>
  </si>
  <si>
    <t xml:space="preserve">20503493579</t>
  </si>
  <si>
    <t xml:space="preserve">CERNA ORTEGA CONTRATISTAS GENERALES SAC</t>
  </si>
  <si>
    <t xml:space="preserve">0230240250449</t>
  </si>
  <si>
    <t xml:space="preserve">10102392731</t>
  </si>
  <si>
    <t xml:space="preserve">CALDERON RIOS EDWIN ALBERTO</t>
  </si>
  <si>
    <t xml:space="preserve">0230240247137</t>
  </si>
  <si>
    <t xml:space="preserve">10451420882</t>
  </si>
  <si>
    <t xml:space="preserve">TORRES LOPEZ JEAN PIERRE</t>
  </si>
  <si>
    <t xml:space="preserve">0230240248760</t>
  </si>
  <si>
    <t xml:space="preserve">10108142443</t>
  </si>
  <si>
    <t xml:space="preserve">CARO SILVERA ESTEBAN ERICO</t>
  </si>
  <si>
    <t xml:space="preserve">0230240247477</t>
  </si>
  <si>
    <t xml:space="preserve">10438195616</t>
  </si>
  <si>
    <t xml:space="preserve">OBREGON JAIMES RODOLFO MANUEL</t>
  </si>
  <si>
    <t xml:space="preserve">0230240248657</t>
  </si>
  <si>
    <t xml:space="preserve">10066099321</t>
  </si>
  <si>
    <t xml:space="preserve">TORRERO ARCE HARROLD MIGUEL</t>
  </si>
  <si>
    <t xml:space="preserve">0230240244384</t>
  </si>
  <si>
    <t xml:space="preserve">20510498454</t>
  </si>
  <si>
    <t xml:space="preserve">ASOCIACION DE ESTIBADORES DEL MERCADO MA</t>
  </si>
  <si>
    <t xml:space="preserve">0230240250995</t>
  </si>
  <si>
    <t xml:space="preserve">10082020611</t>
  </si>
  <si>
    <t xml:space="preserve">BRAÑEZ DIAZ MISAEL MICODEMO</t>
  </si>
  <si>
    <t xml:space="preserve">0230240245394</t>
  </si>
  <si>
    <t xml:space="preserve">20457010266</t>
  </si>
  <si>
    <t xml:space="preserve">HILMART S.A.</t>
  </si>
  <si>
    <t xml:space="preserve">0230240249902</t>
  </si>
  <si>
    <t xml:space="preserve">10416939778</t>
  </si>
  <si>
    <t xml:space="preserve">CHIPANA CURO JUAN MARCO</t>
  </si>
  <si>
    <t xml:space="preserve">0230240248390</t>
  </si>
  <si>
    <t xml:space="preserve">20519279071</t>
  </si>
  <si>
    <t xml:space="preserve">J&amp;L SOFTWARE INTEGRAL S.A.C.</t>
  </si>
  <si>
    <t xml:space="preserve">0230240252286</t>
  </si>
  <si>
    <t xml:space="preserve">20547445016</t>
  </si>
  <si>
    <t xml:space="preserve">KATHRINA MOBILIARIOS Y TOLDOS SOLSOL S.A</t>
  </si>
  <si>
    <t xml:space="preserve">0230240244961</t>
  </si>
  <si>
    <t xml:space="preserve">10096032701</t>
  </si>
  <si>
    <t xml:space="preserve">MARAVI INOCENTE LOURDES SILVIA</t>
  </si>
  <si>
    <t xml:space="preserve">0230240246150</t>
  </si>
  <si>
    <t xml:space="preserve">10068072331</t>
  </si>
  <si>
    <t xml:space="preserve">BERNAOLA - EDUARDO ALBERTO</t>
  </si>
  <si>
    <t xml:space="preserve">0230240244487</t>
  </si>
  <si>
    <t xml:space="preserve">10414957892</t>
  </si>
  <si>
    <t xml:space="preserve">ALIAGA GUTIERREZ LUZ MARINA</t>
  </si>
  <si>
    <t xml:space="preserve">0230240248343</t>
  </si>
  <si>
    <t xml:space="preserve">10083902006</t>
  </si>
  <si>
    <t xml:space="preserve">GALINDO RUIZ SERGIO IVAN</t>
  </si>
  <si>
    <t xml:space="preserve">0230240245473</t>
  </si>
  <si>
    <t xml:space="preserve">20383115141</t>
  </si>
  <si>
    <t xml:space="preserve">CORPORACION PALFHER`S S.A.</t>
  </si>
  <si>
    <t xml:space="preserve">0230240249579</t>
  </si>
  <si>
    <t xml:space="preserve">10088925781</t>
  </si>
  <si>
    <t xml:space="preserve">CHUMPITAZ RUIZ BEATRIZ PAULA</t>
  </si>
  <si>
    <t xml:space="preserve">0230240245682</t>
  </si>
  <si>
    <t xml:space="preserve">10709083436</t>
  </si>
  <si>
    <t xml:space="preserve">CHOQUE FERNANDEZ CARLOS JOEL</t>
  </si>
  <si>
    <t xml:space="preserve">0230240248887</t>
  </si>
  <si>
    <t xml:space="preserve">10107881871</t>
  </si>
  <si>
    <t xml:space="preserve">VALDERRAMA CUELLAR MARILU</t>
  </si>
  <si>
    <t xml:space="preserve">0230240247461</t>
  </si>
  <si>
    <t xml:space="preserve">10408075390</t>
  </si>
  <si>
    <t xml:space="preserve">RAMIREZ MIRANDA ERIC PITER</t>
  </si>
  <si>
    <t xml:space="preserve">0230240248214</t>
  </si>
  <si>
    <t xml:space="preserve">10092831065</t>
  </si>
  <si>
    <t xml:space="preserve">ANDRADE QUISPITUC AGAPITO AGUSTIN</t>
  </si>
  <si>
    <t xml:space="preserve">0230240245851</t>
  </si>
  <si>
    <t xml:space="preserve">20492191729</t>
  </si>
  <si>
    <t xml:space="preserve">INVERSIONES M &amp; S E.I.R.L - IN M &amp; S E.I</t>
  </si>
  <si>
    <t xml:space="preserve">0230240250170</t>
  </si>
  <si>
    <t xml:space="preserve">10103254278</t>
  </si>
  <si>
    <t xml:space="preserve">TOMANGUILLA CANTA JOSE VICTOR</t>
  </si>
  <si>
    <t xml:space="preserve">0230240247195</t>
  </si>
  <si>
    <t xml:space="preserve">10434782894</t>
  </si>
  <si>
    <t xml:space="preserve">BLAS BARRETO LEONARDO</t>
  </si>
  <si>
    <t xml:space="preserve">0230240248621</t>
  </si>
  <si>
    <t xml:space="preserve">10105145760</t>
  </si>
  <si>
    <t xml:space="preserve">ESTELA CUBAS GERARDO</t>
  </si>
  <si>
    <t xml:space="preserve">0230240247299</t>
  </si>
  <si>
    <t xml:space="preserve">10407204803</t>
  </si>
  <si>
    <t xml:space="preserve">BAUTISTA HUAMAN LORENZO</t>
  </si>
  <si>
    <t xml:space="preserve">0230240248196</t>
  </si>
  <si>
    <t xml:space="preserve">10096637522</t>
  </si>
  <si>
    <t xml:space="preserve">URIARTE DIAZ JOSE MISAEL</t>
  </si>
  <si>
    <t xml:space="preserve">0230240246197</t>
  </si>
  <si>
    <t xml:space="preserve">10420257738</t>
  </si>
  <si>
    <t xml:space="preserve">GARCIA LIZARRAGA EDGAR JOSE</t>
  </si>
  <si>
    <t xml:space="preserve">0230240248438</t>
  </si>
  <si>
    <t xml:space="preserve">20519443300</t>
  </si>
  <si>
    <t xml:space="preserve">FAMEINOX &amp; ASOCIADOS S.A.C.</t>
  </si>
  <si>
    <t xml:space="preserve">0230240252294</t>
  </si>
  <si>
    <t xml:space="preserve">20510237901</t>
  </si>
  <si>
    <t xml:space="preserve">DISEñO ELECTRONICO Y COMPUTO INTEGRADO A</t>
  </si>
  <si>
    <t xml:space="preserve">0230240250964</t>
  </si>
  <si>
    <t xml:space="preserve">10180672899</t>
  </si>
  <si>
    <t xml:space="preserve">HERRADA CARHUANIRA PERCY BLAS</t>
  </si>
  <si>
    <t xml:space="preserve">0230240247569</t>
  </si>
  <si>
    <t xml:space="preserve">20511525498</t>
  </si>
  <si>
    <t xml:space="preserve">HOGAR SAN FRANCISCO DE ASIS</t>
  </si>
  <si>
    <t xml:space="preserve">0230240251104</t>
  </si>
  <si>
    <t xml:space="preserve">20518827686</t>
  </si>
  <si>
    <t xml:space="preserve">JNC PERUVIAN'S MINERAL'S  S.A.C.</t>
  </si>
  <si>
    <t xml:space="preserve">1730240013392</t>
  </si>
  <si>
    <t xml:space="preserve">10402826229</t>
  </si>
  <si>
    <t xml:space="preserve">RIVERA LIMACO HERNAN FREDY</t>
  </si>
  <si>
    <t xml:space="preserve">0230240248096</t>
  </si>
  <si>
    <t xml:space="preserve">10418617026</t>
  </si>
  <si>
    <t xml:space="preserve">CRISTOBAL INGA ROXANA MIRIAM</t>
  </si>
  <si>
    <t xml:space="preserve">0230240248419</t>
  </si>
  <si>
    <t xml:space="preserve">10083354564</t>
  </si>
  <si>
    <t xml:space="preserve">CARDENAS FERNANDES VICTOR JAVIER</t>
  </si>
  <si>
    <t xml:space="preserve">0230240245454</t>
  </si>
  <si>
    <t xml:space="preserve">10421983840</t>
  </si>
  <si>
    <t xml:space="preserve">MANTARI ALLAUCCA JOSE LUIS</t>
  </si>
  <si>
    <t xml:space="preserve">0230240248467</t>
  </si>
  <si>
    <t xml:space="preserve">20524777861</t>
  </si>
  <si>
    <t xml:space="preserve">MYLTEC CONTRATISTAS GENERALES S.A.C.</t>
  </si>
  <si>
    <t xml:space="preserve">0230240252866</t>
  </si>
  <si>
    <t xml:space="preserve">20206404133</t>
  </si>
  <si>
    <t xml:space="preserve">IMPORTACIONES DYRMART SRLTDA.</t>
  </si>
  <si>
    <t xml:space="preserve">0230240249274</t>
  </si>
  <si>
    <t xml:space="preserve">20524733227</t>
  </si>
  <si>
    <t xml:space="preserve">SAFEGLOBE INGENIERIA DE SEGURIDAD Y SALU</t>
  </si>
  <si>
    <t xml:space="preserve">0230240252864</t>
  </si>
  <si>
    <t xml:space="preserve">20492830594</t>
  </si>
  <si>
    <t xml:space="preserve">CORPORAZIONE MAIELLA S.A.C.</t>
  </si>
  <si>
    <t xml:space="preserve">0230240250279</t>
  </si>
  <si>
    <t xml:space="preserve">20538103145</t>
  </si>
  <si>
    <t xml:space="preserve">STATUS TEXTIL E.I.R.L</t>
  </si>
  <si>
    <t xml:space="preserve">0230240246446</t>
  </si>
  <si>
    <t xml:space="preserve">10210048079</t>
  </si>
  <si>
    <t xml:space="preserve">VICTORIO SANTOS JUDY ANGELITA</t>
  </si>
  <si>
    <t xml:space="preserve">0230240247642</t>
  </si>
  <si>
    <t xml:space="preserve">10096532003</t>
  </si>
  <si>
    <t xml:space="preserve">VIOLETA SULLUCHUCO RICHARD RAFAEL</t>
  </si>
  <si>
    <t xml:space="preserve">0230240246191</t>
  </si>
  <si>
    <t xml:space="preserve">10074901714</t>
  </si>
  <si>
    <t xml:space="preserve">MAMANI QUISPE RAQUEL CONSUELO</t>
  </si>
  <si>
    <t xml:space="preserve">0240240015440</t>
  </si>
  <si>
    <t xml:space="preserve">10093233986</t>
  </si>
  <si>
    <t xml:space="preserve">YACILA BRUNO ROMAN</t>
  </si>
  <si>
    <t xml:space="preserve">0230240245880</t>
  </si>
  <si>
    <t xml:space="preserve">10106778529</t>
  </si>
  <si>
    <t xml:space="preserve">RAMIREZ HANCCO VICTOR RAMON</t>
  </si>
  <si>
    <t xml:space="preserve">0230240247400</t>
  </si>
  <si>
    <t xml:space="preserve">10432218517</t>
  </si>
  <si>
    <t xml:space="preserve">MEZA BUENO GUSTAVO</t>
  </si>
  <si>
    <t xml:space="preserve">0230240248586</t>
  </si>
  <si>
    <t xml:space="preserve">20538156931</t>
  </si>
  <si>
    <t xml:space="preserve">RIVEROS TELECOMUNICACIONES E.I.R.L</t>
  </si>
  <si>
    <t xml:space="preserve">0230240246453</t>
  </si>
  <si>
    <t xml:space="preserve">20451459644</t>
  </si>
  <si>
    <t xml:space="preserve">SEGEN SERVICIOS GENERALES E.I.R.L.</t>
  </si>
  <si>
    <t xml:space="preserve">0230240249828</t>
  </si>
  <si>
    <t xml:space="preserve">20537060027</t>
  </si>
  <si>
    <t xml:space="preserve">SPRESSA S.A.C.</t>
  </si>
  <si>
    <t xml:space="preserve">0230240253241</t>
  </si>
  <si>
    <t xml:space="preserve">20538889840</t>
  </si>
  <si>
    <t xml:space="preserve">DISEÑO REMODELACION Y STYLE S.A.C.</t>
  </si>
  <si>
    <t xml:space="preserve">0230240246552</t>
  </si>
  <si>
    <t xml:space="preserve">10072138908</t>
  </si>
  <si>
    <t xml:space="preserve">JASAUI SUMAR JAVIER ALFREDO</t>
  </si>
  <si>
    <t xml:space="preserve">0230240244601</t>
  </si>
  <si>
    <t xml:space="preserve">10096539369</t>
  </si>
  <si>
    <t xml:space="preserve">VASQUEZ HURTADO DAVID ARWUEZ</t>
  </si>
  <si>
    <t xml:space="preserve">0230240246192</t>
  </si>
  <si>
    <t xml:space="preserve">20392939432</t>
  </si>
  <si>
    <t xml:space="preserve">INVERSIONES BREALEX E.I.R.L</t>
  </si>
  <si>
    <t xml:space="preserve">0230240249703</t>
  </si>
  <si>
    <t xml:space="preserve">20392509268</t>
  </si>
  <si>
    <t xml:space="preserve">PICK UP RENT PERU E.I.R.L.</t>
  </si>
  <si>
    <t xml:space="preserve">0230240249625</t>
  </si>
  <si>
    <t xml:space="preserve">20392817167</t>
  </si>
  <si>
    <t xml:space="preserve">TANDEM TEXTIL S.A.C.</t>
  </si>
  <si>
    <t xml:space="preserve">0230240249682</t>
  </si>
  <si>
    <t xml:space="preserve">10028725502</t>
  </si>
  <si>
    <t xml:space="preserve">QUEVEDO CRUZ PEDRO MANUEL</t>
  </si>
  <si>
    <t xml:space="preserve">0230240244184</t>
  </si>
  <si>
    <t xml:space="preserve">20523779355</t>
  </si>
  <si>
    <t xml:space="preserve">HYDROMAQUINARIAS S.R.L.</t>
  </si>
  <si>
    <t xml:space="preserve">0230240252773</t>
  </si>
  <si>
    <t xml:space="preserve">10465687423</t>
  </si>
  <si>
    <t xml:space="preserve">AGUILAR OLIVOS SERGIO ANDRE</t>
  </si>
  <si>
    <t xml:space="preserve">0230240248834</t>
  </si>
  <si>
    <t xml:space="preserve">10106637704</t>
  </si>
  <si>
    <t xml:space="preserve">DIAZ LLAUCA ERNESTO</t>
  </si>
  <si>
    <t xml:space="preserve">0230240247388</t>
  </si>
  <si>
    <t xml:space="preserve">10401803845</t>
  </si>
  <si>
    <t xml:space="preserve">BAZAN MARENGO GIOVANA</t>
  </si>
  <si>
    <t xml:space="preserve">0230240248070</t>
  </si>
  <si>
    <t xml:space="preserve">10417332281</t>
  </si>
  <si>
    <t xml:space="preserve">ORE TRILLO ROMAN JORGE</t>
  </si>
  <si>
    <t xml:space="preserve">1030240012717</t>
  </si>
  <si>
    <t xml:space="preserve">10075179052</t>
  </si>
  <si>
    <t xml:space="preserve">FLORES VERGARAY ISIDRO ALBINO</t>
  </si>
  <si>
    <t xml:space="preserve">0230240245101</t>
  </si>
  <si>
    <t xml:space="preserve">20508301872</t>
  </si>
  <si>
    <t xml:space="preserve">MODERN TECNICA SOCIEDAD COMERCIAL DE RES</t>
  </si>
  <si>
    <t xml:space="preserve">0230240250782</t>
  </si>
  <si>
    <t xml:space="preserve">10093195511</t>
  </si>
  <si>
    <t xml:space="preserve">CHOQUE DIAZ CLAUDIO</t>
  </si>
  <si>
    <t xml:space="preserve">0230240245875</t>
  </si>
  <si>
    <t xml:space="preserve">10459460727</t>
  </si>
  <si>
    <t xml:space="preserve">SALOMA CCORIHUAMAN WASHINGTON</t>
  </si>
  <si>
    <t xml:space="preserve">0230240248797</t>
  </si>
  <si>
    <t xml:space="preserve">20544049306</t>
  </si>
  <si>
    <t xml:space="preserve">COMERCIAL CLEVIC E.I.R.L.</t>
  </si>
  <si>
    <t xml:space="preserve">0230240246719</t>
  </si>
  <si>
    <t xml:space="preserve">20544049217</t>
  </si>
  <si>
    <t xml:space="preserve">COMERCIAL ANJALY S.A.C.</t>
  </si>
  <si>
    <t xml:space="preserve">0240240015638</t>
  </si>
  <si>
    <t xml:space="preserve">20538327418</t>
  </si>
  <si>
    <t xml:space="preserve">PROYTER &amp; HACHUBA EMPRESA INDIVIDUAL DE</t>
  </si>
  <si>
    <t xml:space="preserve">0230240246475</t>
  </si>
  <si>
    <t xml:space="preserve">20264183139</t>
  </si>
  <si>
    <t xml:space="preserve">SERV INDUST Y COMERCIA DE REP GRAL EIRL</t>
  </si>
  <si>
    <t xml:space="preserve">0230240249364</t>
  </si>
  <si>
    <t xml:space="preserve">10101272295</t>
  </si>
  <si>
    <t xml:space="preserve">GANTO HUAMAN ANDRES EDINSON</t>
  </si>
  <si>
    <t xml:space="preserve">0230240247064</t>
  </si>
  <si>
    <t xml:space="preserve">20535853704</t>
  </si>
  <si>
    <t xml:space="preserve">MATRISER IMPORT PERU E.I.R.L</t>
  </si>
  <si>
    <t xml:space="preserve">0230240253047</t>
  </si>
  <si>
    <t xml:space="preserve">20514540811</t>
  </si>
  <si>
    <t xml:space="preserve">MULTISERVICIOS ECHEVARRIA HNOS SOCIEDAD</t>
  </si>
  <si>
    <t xml:space="preserve">0230240251535</t>
  </si>
  <si>
    <t xml:space="preserve">20544907710</t>
  </si>
  <si>
    <t xml:space="preserve">RECICLADORA CENEPA SOCIEDAD ANONIMA CERR</t>
  </si>
  <si>
    <t xml:space="preserve">0230240245957</t>
  </si>
  <si>
    <t xml:space="preserve">10730497291</t>
  </si>
  <si>
    <t xml:space="preserve">MADUEÑO CASTAÑEDA JHON PETER</t>
  </si>
  <si>
    <t xml:space="preserve">0230240248895</t>
  </si>
  <si>
    <t xml:space="preserve">10481075055</t>
  </si>
  <si>
    <t xml:space="preserve">CHANG MELENDEZ JOSELYN CAROL</t>
  </si>
  <si>
    <t xml:space="preserve">0230240248879</t>
  </si>
  <si>
    <t xml:space="preserve">10083307736</t>
  </si>
  <si>
    <t xml:space="preserve">VILCHEZ PINGO CARLOS ANSELMO</t>
  </si>
  <si>
    <t xml:space="preserve">0230240245453</t>
  </si>
  <si>
    <t xml:space="preserve">20503717787</t>
  </si>
  <si>
    <t xml:space="preserve">CONSTRUCCIONES Y ESTRUCTURAS METALICAS G</t>
  </si>
  <si>
    <t xml:space="preserve">0230240250466</t>
  </si>
  <si>
    <t xml:space="preserve">20543603989</t>
  </si>
  <si>
    <t xml:space="preserve">TRANSPORTE YACTAYO GIAN F. E.I.R.L.</t>
  </si>
  <si>
    <t xml:space="preserve">0230240246650</t>
  </si>
  <si>
    <t xml:space="preserve">20536217089</t>
  </si>
  <si>
    <t xml:space="preserve">RECOLD IMPORT EIRL</t>
  </si>
  <si>
    <t xml:space="preserve">0230240253152</t>
  </si>
  <si>
    <t xml:space="preserve">20545294495</t>
  </si>
  <si>
    <t xml:space="preserve">REPLASTICOS Q &amp; Q SOCIEDAD ANONIMA CERRA</t>
  </si>
  <si>
    <t xml:space="preserve">0230240246838</t>
  </si>
  <si>
    <t xml:space="preserve">10098033951</t>
  </si>
  <si>
    <t xml:space="preserve">HUAMAN ROMAN GILBERTO WALTER</t>
  </si>
  <si>
    <t xml:space="preserve">0230240246283</t>
  </si>
  <si>
    <t xml:space="preserve">10095654407</t>
  </si>
  <si>
    <t xml:space="preserve">DELGADO CAMPOS MARIA MARGARITA</t>
  </si>
  <si>
    <t xml:space="preserve">0230240246117</t>
  </si>
  <si>
    <t xml:space="preserve">20477933271</t>
  </si>
  <si>
    <t xml:space="preserve">GMV TRADING S.A.C.</t>
  </si>
  <si>
    <t xml:space="preserve">0230240250030</t>
  </si>
  <si>
    <t xml:space="preserve">10479004523</t>
  </si>
  <si>
    <t xml:space="preserve">BALBIN QUISPE JESSICA</t>
  </si>
  <si>
    <t xml:space="preserve">0230240248870</t>
  </si>
  <si>
    <t xml:space="preserve">20546824765</t>
  </si>
  <si>
    <t xml:space="preserve">TEXTIL MEYM SOCIEDAD ANONIMA CERRADA - T</t>
  </si>
  <si>
    <t xml:space="preserve">0230240244865</t>
  </si>
  <si>
    <t xml:space="preserve">20545779740</t>
  </si>
  <si>
    <t xml:space="preserve">ALMA TEXTIL S.A.C.</t>
  </si>
  <si>
    <t xml:space="preserve">0230240244724</t>
  </si>
  <si>
    <t xml:space="preserve">10460986741</t>
  </si>
  <si>
    <t xml:space="preserve">QUISPE MUCHA SAUL</t>
  </si>
  <si>
    <t xml:space="preserve">0230240248811</t>
  </si>
  <si>
    <t xml:space="preserve">20546969224</t>
  </si>
  <si>
    <t xml:space="preserve">VILLAR BENDEZU S.A.C</t>
  </si>
  <si>
    <t xml:space="preserve">0230240244878</t>
  </si>
  <si>
    <t xml:space="preserve">20547071779</t>
  </si>
  <si>
    <t xml:space="preserve">CONSORCIO INGENIERIA</t>
  </si>
  <si>
    <t xml:space="preserve">0230240244905</t>
  </si>
  <si>
    <t xml:space="preserve">20265187251</t>
  </si>
  <si>
    <t xml:space="preserve">GEOMED S.R.LTDA.</t>
  </si>
  <si>
    <t xml:space="preserve">0230240249369</t>
  </si>
  <si>
    <t xml:space="preserve">20524001552</t>
  </si>
  <si>
    <t xml:space="preserve">ALTRUMIN SOCIEDAD ANONIMA CERRADA - ALTR</t>
  </si>
  <si>
    <t xml:space="preserve">0230240252793</t>
  </si>
  <si>
    <t xml:space="preserve">10477415305</t>
  </si>
  <si>
    <t xml:space="preserve">PARIONA UNTIVEROS LISTHER</t>
  </si>
  <si>
    <t xml:space="preserve">0230240248863</t>
  </si>
  <si>
    <t xml:space="preserve">10451833061</t>
  </si>
  <si>
    <t xml:space="preserve">VINCES DE LA CRUZ JOSE ANTONIO</t>
  </si>
  <si>
    <t xml:space="preserve">0230240248761</t>
  </si>
  <si>
    <t xml:space="preserve">20546886876</t>
  </si>
  <si>
    <t xml:space="preserve">CORPORACION FAVICA INGENIEROS S.A.C</t>
  </si>
  <si>
    <t xml:space="preserve">0230240244868</t>
  </si>
  <si>
    <t xml:space="preserve">20521939312</t>
  </si>
  <si>
    <t xml:space="preserve">M&amp;S TRADUCCIONES SA</t>
  </si>
  <si>
    <t xml:space="preserve">0230240252510</t>
  </si>
  <si>
    <t xml:space="preserve">10096484491</t>
  </si>
  <si>
    <t xml:space="preserve">DUEÑAS BENDEZU JUAN JESUS</t>
  </si>
  <si>
    <t xml:space="preserve">0230240246187</t>
  </si>
  <si>
    <t xml:space="preserve">10218437856</t>
  </si>
  <si>
    <t xml:space="preserve">VALDIVIEZO GUERRERO PEDRO ANTONIO</t>
  </si>
  <si>
    <t xml:space="preserve">0230240247679</t>
  </si>
  <si>
    <t xml:space="preserve">20511453560</t>
  </si>
  <si>
    <t xml:space="preserve">JMR INVESTMENTS S.A.C.</t>
  </si>
  <si>
    <t xml:space="preserve">0230240251095</t>
  </si>
  <si>
    <t xml:space="preserve">10095603349</t>
  </si>
  <si>
    <t xml:space="preserve">PRIETO NAVARRO JUAN CARLOS</t>
  </si>
  <si>
    <t xml:space="preserve">0230240246116</t>
  </si>
  <si>
    <t xml:space="preserve">10040785553</t>
  </si>
  <si>
    <t xml:space="preserve">MUÑOZ BARCAYOLA FLORENCIA NOEMI</t>
  </si>
  <si>
    <t xml:space="preserve">0230240244228</t>
  </si>
  <si>
    <t xml:space="preserve">10094398881</t>
  </si>
  <si>
    <t xml:space="preserve">TAPIA CALLATA CAYETANO</t>
  </si>
  <si>
    <t xml:space="preserve">0230240246051</t>
  </si>
  <si>
    <t xml:space="preserve">10469276398</t>
  </si>
  <si>
    <t xml:space="preserve">QUENTA CAMAÑA JUAN CARLOS</t>
  </si>
  <si>
    <t xml:space="preserve">0230240248847</t>
  </si>
  <si>
    <t xml:space="preserve">10093764001</t>
  </si>
  <si>
    <t xml:space="preserve">RODRIGUEZ TORRES MAURA BASILIA</t>
  </si>
  <si>
    <t xml:space="preserve">0230240246005</t>
  </si>
  <si>
    <t xml:space="preserve">20546481205</t>
  </si>
  <si>
    <t xml:space="preserve">CARITAS PINTADAS  S.A.C.</t>
  </si>
  <si>
    <t xml:space="preserve">0230240244826</t>
  </si>
  <si>
    <t xml:space="preserve">20538803716</t>
  </si>
  <si>
    <t xml:space="preserve">INVERSIONES FABARE SOCIEDAD ANONIMA CERR</t>
  </si>
  <si>
    <t xml:space="preserve">0230240246542</t>
  </si>
  <si>
    <t xml:space="preserve">20544349873</t>
  </si>
  <si>
    <t xml:space="preserve">ARCHET &amp; HNOS. SOCIEDAD ANONIMA CERRADA</t>
  </si>
  <si>
    <t xml:space="preserve">0230240246777</t>
  </si>
  <si>
    <t xml:space="preserve">10159700840</t>
  </si>
  <si>
    <t xml:space="preserve">RAFAEL CAYETANO YVAN PABLO</t>
  </si>
  <si>
    <t xml:space="preserve">0230240247520</t>
  </si>
  <si>
    <t xml:space="preserve">10090605416</t>
  </si>
  <si>
    <t xml:space="preserve">ARTEAGA CHOQUE FABIAN SEBASTIAN</t>
  </si>
  <si>
    <t xml:space="preserve">0230240245741</t>
  </si>
  <si>
    <t xml:space="preserve">10091953698</t>
  </si>
  <si>
    <t xml:space="preserve">TALAVERANO RIVERA ADELA</t>
  </si>
  <si>
    <t xml:space="preserve">0230240245818</t>
  </si>
  <si>
    <t xml:space="preserve">10079729243</t>
  </si>
  <si>
    <t xml:space="preserve">CARDENAS ZAPATA RUBEN LEOPOLDO</t>
  </si>
  <si>
    <t xml:space="preserve">0230240245321</t>
  </si>
  <si>
    <t xml:space="preserve">10181657494</t>
  </si>
  <si>
    <t xml:space="preserve">DIAZ VIGO MERCEDES ELIZABETH</t>
  </si>
  <si>
    <t xml:space="preserve">0230240247579</t>
  </si>
  <si>
    <t xml:space="preserve">20545749085</t>
  </si>
  <si>
    <t xml:space="preserve">PERUVIAN F.S.S. S.A.C</t>
  </si>
  <si>
    <t xml:space="preserve">0230240244718</t>
  </si>
  <si>
    <t xml:space="preserve">20547001487</t>
  </si>
  <si>
    <t xml:space="preserve">AMERICA TEMP S.A.C</t>
  </si>
  <si>
    <t xml:space="preserve">0230240244885</t>
  </si>
  <si>
    <t xml:space="preserve">20524053862</t>
  </si>
  <si>
    <t xml:space="preserve">COMERCIAL CAROSA S.A.C.</t>
  </si>
  <si>
    <t xml:space="preserve">0230240252850</t>
  </si>
  <si>
    <t xml:space="preserve">10089868152</t>
  </si>
  <si>
    <t xml:space="preserve">CORONADO CARDENAS NESTOR</t>
  </si>
  <si>
    <t xml:space="preserve">0230240245718</t>
  </si>
  <si>
    <t xml:space="preserve">20535609544</t>
  </si>
  <si>
    <t xml:space="preserve">CONSULTORIO DENTAL MURGUIA SAC</t>
  </si>
  <si>
    <t xml:space="preserve">0230240252986</t>
  </si>
  <si>
    <t xml:space="preserve">10178067864</t>
  </si>
  <si>
    <t xml:space="preserve">MARTELL ESPINOZA SANTIAGO EDILBERTO</t>
  </si>
  <si>
    <t xml:space="preserve">0230240247561</t>
  </si>
  <si>
    <t xml:space="preserve">10093209490</t>
  </si>
  <si>
    <t xml:space="preserve">MARZAL GAMARRA LUIS MARINO</t>
  </si>
  <si>
    <t xml:space="preserve">0230240245877</t>
  </si>
  <si>
    <t xml:space="preserve">20543346307</t>
  </si>
  <si>
    <t xml:space="preserve">INDUSTRIAS METALICAS TORRES S.A.C.</t>
  </si>
  <si>
    <t xml:space="preserve">0230240246607</t>
  </si>
  <si>
    <t xml:space="preserve">20543872297</t>
  </si>
  <si>
    <t xml:space="preserve">MSM EMPRESAS &amp; NEGOCIOS E.I.R.L.</t>
  </si>
  <si>
    <t xml:space="preserve">0230240246690</t>
  </si>
  <si>
    <t xml:space="preserve">10474776935</t>
  </si>
  <si>
    <t xml:space="preserve">VERA ROMERO YESSICA RAQUEL</t>
  </si>
  <si>
    <t xml:space="preserve">0230240248859</t>
  </si>
  <si>
    <t xml:space="preserve">10212607326</t>
  </si>
  <si>
    <t xml:space="preserve">CAMAC ROMERO EDGAR LUIS</t>
  </si>
  <si>
    <t xml:space="preserve">0230240247662</t>
  </si>
  <si>
    <t xml:space="preserve">10101234539</t>
  </si>
  <si>
    <t xml:space="preserve">RUIZ OLANO WALTER PABLO</t>
  </si>
  <si>
    <t xml:space="preserve">0230240247059</t>
  </si>
  <si>
    <t xml:space="preserve">10078982948</t>
  </si>
  <si>
    <t xml:space="preserve">GUIMET AMEZAGA LEONARDO ENRIQUE</t>
  </si>
  <si>
    <t xml:space="preserve">0230240245296</t>
  </si>
  <si>
    <t xml:space="preserve">10339614151</t>
  </si>
  <si>
    <t xml:space="preserve">FERNANDEZ RODRIGUEZ ROLANDO</t>
  </si>
  <si>
    <t xml:space="preserve">0230240248023</t>
  </si>
  <si>
    <t xml:space="preserve">20509405272</t>
  </si>
  <si>
    <t xml:space="preserve">FABRICACION Y MANTENIMIENTO PARA LA INDU</t>
  </si>
  <si>
    <t xml:space="preserve">0230240250880</t>
  </si>
  <si>
    <t xml:space="preserve">10089605291</t>
  </si>
  <si>
    <t xml:space="preserve">DELGADO MONDALGO DE NAPANGA VICTORIA</t>
  </si>
  <si>
    <t xml:space="preserve">0230240245706</t>
  </si>
  <si>
    <t xml:space="preserve">20443437895</t>
  </si>
  <si>
    <t xml:space="preserve">DURAND Y CAMARGO CONTRATISTAS GRALES SAC</t>
  </si>
  <si>
    <t xml:space="preserve">0230240249816</t>
  </si>
  <si>
    <t xml:space="preserve">20506197539</t>
  </si>
  <si>
    <t xml:space="preserve">TRANSMIN  MC  EMPRESA INDIVIDUAL DE RESP</t>
  </si>
  <si>
    <t xml:space="preserve">0230240253294</t>
  </si>
  <si>
    <t xml:space="preserve">20509833070</t>
  </si>
  <si>
    <t xml:space="preserve">VIGILANCIA &amp; SEGURIDAD LAS AGUILAS E.I.R</t>
  </si>
  <si>
    <t xml:space="preserve">0230240250927</t>
  </si>
  <si>
    <t xml:space="preserve">20257361331</t>
  </si>
  <si>
    <t xml:space="preserve">LA VOZ DEL SUR E.I.R.L.</t>
  </si>
  <si>
    <t xml:space="preserve">0230240249338</t>
  </si>
  <si>
    <t xml:space="preserve">10230073649</t>
  </si>
  <si>
    <t xml:space="preserve">MEZA QUINTANILLA FIDELA PAOLA</t>
  </si>
  <si>
    <t xml:space="preserve">0230240247718</t>
  </si>
  <si>
    <t xml:space="preserve">10089143883</t>
  </si>
  <si>
    <t xml:space="preserve">SANTOLALLA HUERE JOSE ALFREDO</t>
  </si>
  <si>
    <t xml:space="preserve">0230240245688</t>
  </si>
  <si>
    <t xml:space="preserve">10416339525</t>
  </si>
  <si>
    <t xml:space="preserve">BERROCAL ROMANI ISAU</t>
  </si>
  <si>
    <t xml:space="preserve">0230240248378</t>
  </si>
  <si>
    <t xml:space="preserve">20508215445</t>
  </si>
  <si>
    <t xml:space="preserve">GOTA E.I.R.L.</t>
  </si>
  <si>
    <t xml:space="preserve">0230240250769</t>
  </si>
  <si>
    <t xml:space="preserve">10075958809</t>
  </si>
  <si>
    <t xml:space="preserve">ALVAREZ CATARI CARMELO</t>
  </si>
  <si>
    <t xml:space="preserve">0230240245139</t>
  </si>
  <si>
    <t xml:space="preserve">20501569071</t>
  </si>
  <si>
    <t xml:space="preserve">T.Q.Z. SERVICE E.I.R.L.</t>
  </si>
  <si>
    <t xml:space="preserve">0230240250361</t>
  </si>
  <si>
    <t xml:space="preserve">10083547966</t>
  </si>
  <si>
    <t xml:space="preserve">HUAMANI TORRES WISLER JOSE</t>
  </si>
  <si>
    <t xml:space="preserve">0230240245463</t>
  </si>
  <si>
    <t xml:space="preserve">10102656241</t>
  </si>
  <si>
    <t xml:space="preserve">PAZ MONTENEGRO LUIS ROBERTO</t>
  </si>
  <si>
    <t xml:space="preserve">0230240247154</t>
  </si>
  <si>
    <t xml:space="preserve">10083806911</t>
  </si>
  <si>
    <t xml:space="preserve">VIERA GARCIA BERNARDO AUGUSTO</t>
  </si>
  <si>
    <t xml:space="preserve">0230240245470</t>
  </si>
  <si>
    <t xml:space="preserve">20112558765</t>
  </si>
  <si>
    <t xml:space="preserve">BELAM SRL</t>
  </si>
  <si>
    <t xml:space="preserve">0230240249127</t>
  </si>
  <si>
    <t xml:space="preserve">10100346848</t>
  </si>
  <si>
    <t xml:space="preserve">GARCIA CHOQQUE FRANCISCO</t>
  </si>
  <si>
    <t xml:space="preserve">0230240247000</t>
  </si>
  <si>
    <t xml:space="preserve">10414421399</t>
  </si>
  <si>
    <t xml:space="preserve">ZUÑIGA SAIRE VICTOR DANNY</t>
  </si>
  <si>
    <t xml:space="preserve">0230240248336</t>
  </si>
  <si>
    <t xml:space="preserve">10070242961</t>
  </si>
  <si>
    <t xml:space="preserve">MARTINEZ ALONZO ABDON RUFINO</t>
  </si>
  <si>
    <t xml:space="preserve">0230240244545</t>
  </si>
  <si>
    <t xml:space="preserve">10103368176</t>
  </si>
  <si>
    <t xml:space="preserve">HUARACHI CHAMBI TEODORO</t>
  </si>
  <si>
    <t xml:space="preserve">0230240247199</t>
  </si>
  <si>
    <t xml:space="preserve">10279289213</t>
  </si>
  <si>
    <t xml:space="preserve">ALARCON TORRES JOSE MANUEL</t>
  </si>
  <si>
    <t xml:space="preserve">0230240247943</t>
  </si>
  <si>
    <t xml:space="preserve">20514117811</t>
  </si>
  <si>
    <t xml:space="preserve">INSTALASA SERVICE E.I.R.L.</t>
  </si>
  <si>
    <t xml:space="preserve">0230240251475</t>
  </si>
  <si>
    <t xml:space="preserve">20513965029</t>
  </si>
  <si>
    <t xml:space="preserve">JL SOPORTE EMPRESARIAL SAC - JL SOPEM SA</t>
  </si>
  <si>
    <t xml:space="preserve">0230240251454</t>
  </si>
  <si>
    <t xml:space="preserve">20514015814</t>
  </si>
  <si>
    <t xml:space="preserve">ESTAMPADORA DEL SUR S.A.C.</t>
  </si>
  <si>
    <t xml:space="preserve">0230240251461</t>
  </si>
  <si>
    <t xml:space="preserve">10105227081</t>
  </si>
  <si>
    <t xml:space="preserve">ROMERO CASAICO JUAN MANUEL</t>
  </si>
  <si>
    <t xml:space="preserve">0230240247303</t>
  </si>
  <si>
    <t xml:space="preserve">10092616806</t>
  </si>
  <si>
    <t xml:space="preserve">ESPINOZA PORRAS EDUVIGES RENEE</t>
  </si>
  <si>
    <t xml:space="preserve">0230240245835</t>
  </si>
  <si>
    <t xml:space="preserve">10093511102</t>
  </si>
  <si>
    <t xml:space="preserve">PADILLA DELGADO MARCO ATILIO</t>
  </si>
  <si>
    <t xml:space="preserve">0230240245988</t>
  </si>
  <si>
    <t xml:space="preserve">10108128769</t>
  </si>
  <si>
    <t xml:space="preserve">CHURA MAMANI RAUL HERNAN</t>
  </si>
  <si>
    <t xml:space="preserve">0230240247473</t>
  </si>
  <si>
    <t xml:space="preserve">10078258905</t>
  </si>
  <si>
    <t xml:space="preserve">BARRIENTOS BENITES ARISTOFANES TUCIDIDES</t>
  </si>
  <si>
    <t xml:space="preserve">0230240245246</t>
  </si>
  <si>
    <t xml:space="preserve">10076233336</t>
  </si>
  <si>
    <t xml:space="preserve">ROMAN CHANTA AGUSTO</t>
  </si>
  <si>
    <t xml:space="preserve">0230240245154</t>
  </si>
  <si>
    <t xml:space="preserve">10070091122</t>
  </si>
  <si>
    <t xml:space="preserve">TARAZONA MALLQUI RICARDO</t>
  </si>
  <si>
    <t xml:space="preserve">0230240244540</t>
  </si>
  <si>
    <t xml:space="preserve">10100881590</t>
  </si>
  <si>
    <t xml:space="preserve">FERNANDEZ NUÑEZ DANIEL</t>
  </si>
  <si>
    <t xml:space="preserve">0230240247035</t>
  </si>
  <si>
    <t xml:space="preserve">20516082241</t>
  </si>
  <si>
    <t xml:space="preserve">RENZO CIEN % CIENTO SUR E.I.R.L.</t>
  </si>
  <si>
    <t xml:space="preserve">0230240251721</t>
  </si>
  <si>
    <t xml:space="preserve">10405791761</t>
  </si>
  <si>
    <t xml:space="preserve">ESPINOZA RODAS LUZ CATALINA</t>
  </si>
  <si>
    <t xml:space="preserve">0230240248161</t>
  </si>
  <si>
    <t xml:space="preserve">20514217794</t>
  </si>
  <si>
    <t xml:space="preserve">M &amp; M SERVICIOS INDUSTRIALES  Y  MINEROS</t>
  </si>
  <si>
    <t xml:space="preserve">0230240251486</t>
  </si>
  <si>
    <t xml:space="preserve">20516560917</t>
  </si>
  <si>
    <t xml:space="preserve">GYBS E.I.R.L.</t>
  </si>
  <si>
    <t xml:space="preserve">0230240251809</t>
  </si>
  <si>
    <t xml:space="preserve">10101028599</t>
  </si>
  <si>
    <t xml:space="preserve">VILLAVICENCIO MEZA MARIBED MILAGROS</t>
  </si>
  <si>
    <t xml:space="preserve">0230240247043</t>
  </si>
  <si>
    <t xml:space="preserve">10108131735</t>
  </si>
  <si>
    <t xml:space="preserve">ORIHUELA CANGALAYA CESAR AUGUSTO</t>
  </si>
  <si>
    <t xml:space="preserve">0230240247474</t>
  </si>
  <si>
    <t xml:space="preserve">20513925825</t>
  </si>
  <si>
    <t xml:space="preserve">MADERERA MENDOZA E.I.R.L.</t>
  </si>
  <si>
    <t xml:space="preserve">0230240251448</t>
  </si>
  <si>
    <t xml:space="preserve">20517128547</t>
  </si>
  <si>
    <t xml:space="preserve">NEGOCIOS Y INVERDICAHSA E.I.R.L.</t>
  </si>
  <si>
    <t xml:space="preserve">0230240251899</t>
  </si>
  <si>
    <t xml:space="preserve">10100349081</t>
  </si>
  <si>
    <t xml:space="preserve">YAPUCHURA LERMA DE COARITA SOFIA</t>
  </si>
  <si>
    <t xml:space="preserve">0230240247002</t>
  </si>
  <si>
    <t xml:space="preserve">10076248341</t>
  </si>
  <si>
    <t xml:space="preserve">GUTIERREZ HUARAC JOSE DIONICIO</t>
  </si>
  <si>
    <t xml:space="preserve">0230240245156</t>
  </si>
  <si>
    <t xml:space="preserve">10097058739</t>
  </si>
  <si>
    <t xml:space="preserve">MENDOZA SABA DE ACOSTA NANCY MARGOT</t>
  </si>
  <si>
    <t xml:space="preserve">0230240246225</t>
  </si>
  <si>
    <t xml:space="preserve">10100949283</t>
  </si>
  <si>
    <t xml:space="preserve">TAIPE TAQUIRI POLICARPIO</t>
  </si>
  <si>
    <t xml:space="preserve">0230240247039</t>
  </si>
  <si>
    <t xml:space="preserve">20519191734</t>
  </si>
  <si>
    <t xml:space="preserve">TELECOMUNICACIONES Y MONTAJES RIOS SOCIE</t>
  </si>
  <si>
    <t xml:space="preserve">0230240252282</t>
  </si>
  <si>
    <t xml:space="preserve">10066562145</t>
  </si>
  <si>
    <t xml:space="preserve">SIGUENZA VALERIANO SANTOS BACILIO</t>
  </si>
  <si>
    <t xml:space="preserve">0230240244402</t>
  </si>
  <si>
    <t xml:space="preserve">20513133724</t>
  </si>
  <si>
    <t xml:space="preserve">RENUEVA CONSTRUCCIONES E INMOBILIARIA SO</t>
  </si>
  <si>
    <t xml:space="preserve">0230240251337</t>
  </si>
  <si>
    <t xml:space="preserve">20519348811</t>
  </si>
  <si>
    <t xml:space="preserve">INVERSIONES VIRGO SERVICIOS GENERALES S.</t>
  </si>
  <si>
    <t xml:space="preserve">0230240252272</t>
  </si>
  <si>
    <t xml:space="preserve">10092690984</t>
  </si>
  <si>
    <t xml:space="preserve">ALVARO HUYHUA ABEL</t>
  </si>
  <si>
    <t xml:space="preserve">0230240245842</t>
  </si>
  <si>
    <t xml:space="preserve">20492838145</t>
  </si>
  <si>
    <t xml:space="preserve">ADIANO SOCIEDAD ANONIMA CERRADA</t>
  </si>
  <si>
    <t xml:space="preserve">0230240250280</t>
  </si>
  <si>
    <t xml:space="preserve">20330498201</t>
  </si>
  <si>
    <t xml:space="preserve">SERVICIOS GENERALES Y SALUD AMBIENTAL SA</t>
  </si>
  <si>
    <t xml:space="preserve">0230240249468</t>
  </si>
  <si>
    <t xml:space="preserve">20520717634</t>
  </si>
  <si>
    <t xml:space="preserve">NDT STELLE S.A.C.</t>
  </si>
  <si>
    <t xml:space="preserve">0230240252348</t>
  </si>
  <si>
    <t xml:space="preserve">20521190818</t>
  </si>
  <si>
    <t xml:space="preserve">MADERERA PUENTE DE LA VEGA S.A.C.</t>
  </si>
  <si>
    <t xml:space="preserve">0230240252448</t>
  </si>
  <si>
    <t xml:space="preserve">10107060583</t>
  </si>
  <si>
    <t xml:space="preserve">ORTIZ LUPACA ALEXANDER HENRY</t>
  </si>
  <si>
    <t xml:space="preserve">0230240247420</t>
  </si>
  <si>
    <t xml:space="preserve">20520651609</t>
  </si>
  <si>
    <t xml:space="preserve">NEGOCIOS Y SERVICIOS DAVILA E.I.R.L.</t>
  </si>
  <si>
    <t xml:space="preserve">0230240252305</t>
  </si>
  <si>
    <t xml:space="preserve">20522134105</t>
  </si>
  <si>
    <t xml:space="preserve">VISION SERVICIOS CORPORATIVOS MEDIA S.A.</t>
  </si>
  <si>
    <t xml:space="preserve">0240240015473</t>
  </si>
  <si>
    <t xml:space="preserve">10165929026</t>
  </si>
  <si>
    <t xml:space="preserve">AGAPITO TORRES ANTONIO</t>
  </si>
  <si>
    <t xml:space="preserve">0230240247533</t>
  </si>
  <si>
    <t xml:space="preserve">10407483753</t>
  </si>
  <si>
    <t xml:space="preserve">GUTIERREZ PURE ARTURO</t>
  </si>
  <si>
    <t xml:space="preserve">0230240248200</t>
  </si>
  <si>
    <t xml:space="preserve">20522017214</t>
  </si>
  <si>
    <t xml:space="preserve">J Y H CONSTRUCTORA TELECOMUNICACIONES S.</t>
  </si>
  <si>
    <t xml:space="preserve">0230240252532</t>
  </si>
  <si>
    <t xml:space="preserve">20524729548</t>
  </si>
  <si>
    <t xml:space="preserve">TRANSPORTE Y TURISMO GRUPO KUATRO SOCIED</t>
  </si>
  <si>
    <t xml:space="preserve">0230240252844</t>
  </si>
  <si>
    <t xml:space="preserve">10087530782</t>
  </si>
  <si>
    <t xml:space="preserve">ORTIZ PALOMINO HECTOR BARTOLOME</t>
  </si>
  <si>
    <t xml:space="preserve">0230240245612</t>
  </si>
  <si>
    <t xml:space="preserve">20525041396</t>
  </si>
  <si>
    <t xml:space="preserve">SERVICIOS EJECUTIVOS MAH S.A.C.</t>
  </si>
  <si>
    <t xml:space="preserve">0230240252987</t>
  </si>
  <si>
    <t xml:space="preserve">10089572768</t>
  </si>
  <si>
    <t xml:space="preserve">COSME PAITAN GUILLERMO SERAFIN</t>
  </si>
  <si>
    <t xml:space="preserve">0230240245704</t>
  </si>
  <si>
    <t xml:space="preserve">10429400029</t>
  </si>
  <si>
    <t xml:space="preserve">DIAZ GONZALES SANDRA RUBI</t>
  </si>
  <si>
    <t xml:space="preserve">0230240248555</t>
  </si>
  <si>
    <t xml:space="preserve">20511826005</t>
  </si>
  <si>
    <t xml:space="preserve">AGROPECUARIA ROXANA SOCIEDAD ANONIMA CER</t>
  </si>
  <si>
    <t xml:space="preserve">0230240251140</t>
  </si>
  <si>
    <t xml:space="preserve">10089855603</t>
  </si>
  <si>
    <t xml:space="preserve">BARBOZA ARRIVASPLATA JOSE FRANCISCO</t>
  </si>
  <si>
    <t xml:space="preserve">0230240245717</t>
  </si>
  <si>
    <t xml:space="preserve">20218264647</t>
  </si>
  <si>
    <t xml:space="preserve">SERV.TECN.EN AIRE COMPRIM.Y COMERC.EIRL</t>
  </si>
  <si>
    <t xml:space="preserve">0240240015423</t>
  </si>
  <si>
    <t xml:space="preserve">10101012528</t>
  </si>
  <si>
    <t xml:space="preserve">SALAS CUYA LUIS ENRIQUE</t>
  </si>
  <si>
    <t xml:space="preserve">0230240247042</t>
  </si>
  <si>
    <t xml:space="preserve">10066862572</t>
  </si>
  <si>
    <t xml:space="preserve">OSORIO CELIO NICOLAS</t>
  </si>
  <si>
    <t xml:space="preserve">0230240244422</t>
  </si>
  <si>
    <t xml:space="preserve">10426853383</t>
  </si>
  <si>
    <t xml:space="preserve">CRUZADO BARBOZA ROGER JESUS</t>
  </si>
  <si>
    <t xml:space="preserve">0230240248519</t>
  </si>
  <si>
    <t xml:space="preserve">10100868666</t>
  </si>
  <si>
    <t xml:space="preserve">CHOQUE HUAMAN LEONARDO GERMAN</t>
  </si>
  <si>
    <t xml:space="preserve">0240240015426</t>
  </si>
  <si>
    <t xml:space="preserve">20522508111</t>
  </si>
  <si>
    <t xml:space="preserve">MAESTRO CONTRATISTA E.I.R.L.</t>
  </si>
  <si>
    <t xml:space="preserve">0230240252600</t>
  </si>
  <si>
    <t xml:space="preserve">10100999671</t>
  </si>
  <si>
    <t xml:space="preserve">YOMONA DAZA LUCIO</t>
  </si>
  <si>
    <t xml:space="preserve">0230240247041</t>
  </si>
  <si>
    <t xml:space="preserve">10236809655</t>
  </si>
  <si>
    <t xml:space="preserve">CANCHARI YUPANQUI SANTOS PANTALEON</t>
  </si>
  <si>
    <t xml:space="preserve">0230240247727</t>
  </si>
  <si>
    <t xml:space="preserve">10226704570</t>
  </si>
  <si>
    <t xml:space="preserve">BUSTILLOS CISNEROS ZENON</t>
  </si>
  <si>
    <t xml:space="preserve">0230240247710</t>
  </si>
  <si>
    <t xml:space="preserve">10103396102</t>
  </si>
  <si>
    <t xml:space="preserve">MORALES GUILLEN MANUEL MIGUEL</t>
  </si>
  <si>
    <t xml:space="preserve">0230240247206</t>
  </si>
  <si>
    <t xml:space="preserve">20508384981</t>
  </si>
  <si>
    <t xml:space="preserve">AITER'S SRL</t>
  </si>
  <si>
    <t xml:space="preserve">0230240250788</t>
  </si>
  <si>
    <t xml:space="preserve">10097439813</t>
  </si>
  <si>
    <t xml:space="preserve">PERCA VEGA JOSE ANTONIO</t>
  </si>
  <si>
    <t xml:space="preserve">0230240246244</t>
  </si>
  <si>
    <t xml:space="preserve">10095866382</t>
  </si>
  <si>
    <t xml:space="preserve">VILLEGAS BASILIO SANTIAGO</t>
  </si>
  <si>
    <t xml:space="preserve">0230240246130</t>
  </si>
  <si>
    <t xml:space="preserve">10107553041</t>
  </si>
  <si>
    <t xml:space="preserve">MANZANO CARHUAVILCA JEANNELLY RAQUEL</t>
  </si>
  <si>
    <t xml:space="preserve">0230240247450</t>
  </si>
  <si>
    <t xml:space="preserve">20513422751</t>
  </si>
  <si>
    <t xml:space="preserve">TECNOLOGIA SANCHEZ S.A.C.</t>
  </si>
  <si>
    <t xml:space="preserve">0230240251375</t>
  </si>
  <si>
    <t xml:space="preserve">10100753796</t>
  </si>
  <si>
    <t xml:space="preserve">HUANCA PINTO DENISE</t>
  </si>
  <si>
    <t xml:space="preserve">0230240247027</t>
  </si>
  <si>
    <t xml:space="preserve">20538386775</t>
  </si>
  <si>
    <t xml:space="preserve">MARCEL PISOS Y ACABADOS SOCIEDAD ANONIMA</t>
  </si>
  <si>
    <t xml:space="preserve">0230240246483</t>
  </si>
  <si>
    <t xml:space="preserve">20492802621</t>
  </si>
  <si>
    <t xml:space="preserve">MURUHUAY CONSTRUCCIONES E.I.R.L.</t>
  </si>
  <si>
    <t xml:space="preserve">0230240250272</t>
  </si>
  <si>
    <t xml:space="preserve">10093399892</t>
  </si>
  <si>
    <t xml:space="preserve">REYES UBANDO LILIANA</t>
  </si>
  <si>
    <t xml:space="preserve">0230240245980</t>
  </si>
  <si>
    <t xml:space="preserve">20523957717</t>
  </si>
  <si>
    <t xml:space="preserve">TRANSPORTES GERALDINE E.I.R.L</t>
  </si>
  <si>
    <t xml:space="preserve">0230240252869</t>
  </si>
  <si>
    <t xml:space="preserve">10425069182</t>
  </si>
  <si>
    <t xml:space="preserve">CABRERA HUAMANI ARMANDO</t>
  </si>
  <si>
    <t xml:space="preserve">0230240248498</t>
  </si>
  <si>
    <t xml:space="preserve">10106371836</t>
  </si>
  <si>
    <t xml:space="preserve">QUISPE HUAMANCUSI MIGUEL ANGEL</t>
  </si>
  <si>
    <t xml:space="preserve">0230240247370</t>
  </si>
  <si>
    <t xml:space="preserve">10092615532</t>
  </si>
  <si>
    <t xml:space="preserve">MOLINA VARGAS JOSE ANTONIO</t>
  </si>
  <si>
    <t xml:space="preserve">0230240245834</t>
  </si>
  <si>
    <t xml:space="preserve">20492306640</t>
  </si>
  <si>
    <t xml:space="preserve">J.H.R CONTRATISTAS GENERALES S.A.C</t>
  </si>
  <si>
    <t xml:space="preserve">0230240250195</t>
  </si>
  <si>
    <t xml:space="preserve">20477762876</t>
  </si>
  <si>
    <t xml:space="preserve">INDUSTRIAS INOXIDABLES CONTRATISTAS GENE</t>
  </si>
  <si>
    <t xml:space="preserve">0230240250005</t>
  </si>
  <si>
    <t xml:space="preserve">20512313419</t>
  </si>
  <si>
    <t xml:space="preserve">CENTRO DE SERVICIO DEL SUR SOCIEDAD ANON</t>
  </si>
  <si>
    <t xml:space="preserve">0230240251215</t>
  </si>
  <si>
    <t xml:space="preserve">10097010698</t>
  </si>
  <si>
    <t xml:space="preserve">LINARES HUGO PEDRO CRUZ</t>
  </si>
  <si>
    <t xml:space="preserve">0230240246221</t>
  </si>
  <si>
    <t xml:space="preserve">20535654507</t>
  </si>
  <si>
    <t xml:space="preserve">A1 RAG PERU S.A.C.</t>
  </si>
  <si>
    <t xml:space="preserve">0230240253039</t>
  </si>
  <si>
    <t xml:space="preserve">20536086804</t>
  </si>
  <si>
    <t xml:space="preserve">COMERCIAL HIGH COLD E.I.R.L</t>
  </si>
  <si>
    <t xml:space="preserve">0230240253089</t>
  </si>
  <si>
    <t xml:space="preserve">10410331417</t>
  </si>
  <si>
    <t xml:space="preserve">SANDOVAL PALACIOS CARMELA</t>
  </si>
  <si>
    <t xml:space="preserve">0230240248265</t>
  </si>
  <si>
    <t xml:space="preserve">20523211235</t>
  </si>
  <si>
    <t xml:space="preserve">SERVICIOS GENERALES MERIDA S.A.C.</t>
  </si>
  <si>
    <t xml:space="preserve">0230240252689</t>
  </si>
  <si>
    <t xml:space="preserve">10089889567</t>
  </si>
  <si>
    <t xml:space="preserve">ALTUNA FERNANDEZ JORGE JULIO</t>
  </si>
  <si>
    <t xml:space="preserve">0230240245720</t>
  </si>
  <si>
    <t xml:space="preserve">20544686365</t>
  </si>
  <si>
    <t xml:space="preserve">S &amp; M CONTRATISTAS SOCIEDAD ANONIMA CERR</t>
  </si>
  <si>
    <t xml:space="preserve">0230240245922</t>
  </si>
  <si>
    <t xml:space="preserve">10089633970</t>
  </si>
  <si>
    <t xml:space="preserve">OCHOA CASTRO DE GAMBOA LIDIA</t>
  </si>
  <si>
    <t xml:space="preserve">0230240245708</t>
  </si>
  <si>
    <t xml:space="preserve">10097268172</t>
  </si>
  <si>
    <t xml:space="preserve">BENDEZU ROMUCHO MARIA ANGELICA</t>
  </si>
  <si>
    <t xml:space="preserve">0230240246234</t>
  </si>
  <si>
    <t xml:space="preserve">10405435913</t>
  </si>
  <si>
    <t xml:space="preserve">CUSI HUARCAYA NANCY SINDY</t>
  </si>
  <si>
    <t xml:space="preserve">0230240248149</t>
  </si>
  <si>
    <t xml:space="preserve">10095342278</t>
  </si>
  <si>
    <t xml:space="preserve">SARCO GRAU JUAN GUILLERMO</t>
  </si>
  <si>
    <t xml:space="preserve">0230240246098</t>
  </si>
  <si>
    <t xml:space="preserve">10726073797</t>
  </si>
  <si>
    <t xml:space="preserve">CONTRERAS RUGEL JOSE ALBERTO</t>
  </si>
  <si>
    <t xml:space="preserve">0230240248893</t>
  </si>
  <si>
    <t xml:space="preserve">20544767870</t>
  </si>
  <si>
    <t xml:space="preserve">METAL QUINTO E.I.R.L.</t>
  </si>
  <si>
    <t xml:space="preserve">0230240245936</t>
  </si>
  <si>
    <t xml:space="preserve">10400947665</t>
  </si>
  <si>
    <t xml:space="preserve">SANCHEZ VERGARA JOSE LUIS</t>
  </si>
  <si>
    <t xml:space="preserve">0230240248048</t>
  </si>
  <si>
    <t xml:space="preserve">10089844130</t>
  </si>
  <si>
    <t xml:space="preserve">RODRIGUEZ ESPINOZA GABRIEL OSCAR</t>
  </si>
  <si>
    <t xml:space="preserve">0230240245716</t>
  </si>
  <si>
    <t xml:space="preserve">10466396333</t>
  </si>
  <si>
    <t xml:space="preserve">ESCAJADILLO GUTIERREZ GUERA RAQUEL</t>
  </si>
  <si>
    <t xml:space="preserve">0230240248836</t>
  </si>
  <si>
    <t xml:space="preserve">20477989901</t>
  </si>
  <si>
    <t xml:space="preserve">COMPANY SAND ART AND DESIGN S.A.</t>
  </si>
  <si>
    <t xml:space="preserve">0230240250037</t>
  </si>
  <si>
    <t xml:space="preserve">20545399246</t>
  </si>
  <si>
    <t xml:space="preserve">A-D INDUSTRIAL E.I.R.L.</t>
  </si>
  <si>
    <t xml:space="preserve">0230240246852</t>
  </si>
  <si>
    <t xml:space="preserve">10089247204</t>
  </si>
  <si>
    <t xml:space="preserve">GALINDO PUCHURI CONSTANTINO</t>
  </si>
  <si>
    <t xml:space="preserve">0230240245695</t>
  </si>
  <si>
    <t xml:space="preserve">10433224693</t>
  </si>
  <si>
    <t xml:space="preserve">CESPEDES CHOQUE VICTOR GUSTAVO</t>
  </si>
  <si>
    <t xml:space="preserve">0230240248602</t>
  </si>
  <si>
    <t xml:space="preserve">10100755161</t>
  </si>
  <si>
    <t xml:space="preserve">CURI JOSE NILSER</t>
  </si>
  <si>
    <t xml:space="preserve">0230240247028</t>
  </si>
  <si>
    <t xml:space="preserve">10092639733</t>
  </si>
  <si>
    <t xml:space="preserve">MENDOZA DIAZ JOSE LUIS</t>
  </si>
  <si>
    <t xml:space="preserve">0230240245836</t>
  </si>
  <si>
    <t xml:space="preserve">10403928211</t>
  </si>
  <si>
    <t xml:space="preserve">DIONICIO MARTEL AMILCAR</t>
  </si>
  <si>
    <t xml:space="preserve">0230240248119</t>
  </si>
  <si>
    <t xml:space="preserve">20544912047</t>
  </si>
  <si>
    <t xml:space="preserve">INVERSIONES VERASTEGUI S.A.C</t>
  </si>
  <si>
    <t xml:space="preserve">0230240245958</t>
  </si>
  <si>
    <t xml:space="preserve">10405375953</t>
  </si>
  <si>
    <t xml:space="preserve">LAGOS ZEGARRA MAYRA INES</t>
  </si>
  <si>
    <t xml:space="preserve">0230240248148</t>
  </si>
  <si>
    <t xml:space="preserve">10103151878</t>
  </si>
  <si>
    <t xml:space="preserve">VALDEZ QUISPE EDGAR</t>
  </si>
  <si>
    <t xml:space="preserve">0230240247187</t>
  </si>
  <si>
    <t xml:space="preserve">20423836947</t>
  </si>
  <si>
    <t xml:space="preserve">QUIQUINLLA SOCIEDAD COMERCIAL DE RESPONS</t>
  </si>
  <si>
    <t xml:space="preserve">0230240249775</t>
  </si>
  <si>
    <t xml:space="preserve">10424090269</t>
  </si>
  <si>
    <t xml:space="preserve">VERA HUARCAYA MARIA ELENA FRANCESCA</t>
  </si>
  <si>
    <t xml:space="preserve">0230240248492</t>
  </si>
  <si>
    <t xml:space="preserve">10099848940</t>
  </si>
  <si>
    <t xml:space="preserve">ZAPATA DE LA CRUZ EDWARD</t>
  </si>
  <si>
    <t xml:space="preserve">0230240246964</t>
  </si>
  <si>
    <t xml:space="preserve">20547671377</t>
  </si>
  <si>
    <t xml:space="preserve">WOOD ON LINE S.A.C.</t>
  </si>
  <si>
    <t xml:space="preserve">0230240244998</t>
  </si>
  <si>
    <t xml:space="preserve">10445865104</t>
  </si>
  <si>
    <t xml:space="preserve">IBAÑEZ DUARTE LUCIANA ROSARIO</t>
  </si>
  <si>
    <t xml:space="preserve">0230240248725</t>
  </si>
  <si>
    <t xml:space="preserve">10806519397</t>
  </si>
  <si>
    <t xml:space="preserve">CASIMIRO RAMIREZ LUIS ENRIQUE</t>
  </si>
  <si>
    <t xml:space="preserve">0230240248954</t>
  </si>
  <si>
    <t xml:space="preserve">20537351340</t>
  </si>
  <si>
    <t xml:space="preserve">CRINSAR S.A.C</t>
  </si>
  <si>
    <t xml:space="preserve">0230240246325</t>
  </si>
  <si>
    <t xml:space="preserve">20544481399</t>
  </si>
  <si>
    <t xml:space="preserve">URBAN MEDIA OUTDOORS SAC</t>
  </si>
  <si>
    <t xml:space="preserve">0230240245890</t>
  </si>
  <si>
    <t xml:space="preserve">10410917098</t>
  </si>
  <si>
    <t xml:space="preserve">CHAVEZ POMA JENNY</t>
  </si>
  <si>
    <t xml:space="preserve">0230240248277</t>
  </si>
  <si>
    <t xml:space="preserve">10107064589</t>
  </si>
  <si>
    <t xml:space="preserve">DIAZ DIAZ PETER ALEJANDRO</t>
  </si>
  <si>
    <t xml:space="preserve">0230240247421</t>
  </si>
  <si>
    <t xml:space="preserve">10411724811</t>
  </si>
  <si>
    <t xml:space="preserve">CHAMPION ROJAS ANGEL JEYSSON</t>
  </si>
  <si>
    <t xml:space="preserve">0230240248288</t>
  </si>
  <si>
    <t xml:space="preserve">10084017057</t>
  </si>
  <si>
    <t xml:space="preserve">VERA GUTIERREZ WALTER</t>
  </si>
  <si>
    <t xml:space="preserve">0230240245478</t>
  </si>
  <si>
    <t xml:space="preserve">10088685321</t>
  </si>
  <si>
    <t xml:space="preserve">VALDEZ VERA VERONICA ISABEL</t>
  </si>
  <si>
    <t xml:space="preserve">0230240245665</t>
  </si>
  <si>
    <t xml:space="preserve">10096980057</t>
  </si>
  <si>
    <t xml:space="preserve">ALVAREZ TORRES JIMMY SANDY</t>
  </si>
  <si>
    <t xml:space="preserve">0230240246218</t>
  </si>
  <si>
    <t xml:space="preserve">10100223134</t>
  </si>
  <si>
    <t xml:space="preserve">ALATA HUAYTA ELMER ALCIDES</t>
  </si>
  <si>
    <t xml:space="preserve">0230240246995</t>
  </si>
  <si>
    <t xml:space="preserve">20265393749</t>
  </si>
  <si>
    <t xml:space="preserve">EMPRESA DE TRANSP.TURISMO SANTA S.A.</t>
  </si>
  <si>
    <t xml:space="preserve">0230240249373</t>
  </si>
  <si>
    <t xml:space="preserve">15502338550</t>
  </si>
  <si>
    <t xml:space="preserve">RICCI URDANGARIN RAQUEL SABINA</t>
  </si>
  <si>
    <t xml:space="preserve">0230240248990</t>
  </si>
  <si>
    <t xml:space="preserve">10256632085</t>
  </si>
  <si>
    <t xml:space="preserve">VITE CORDOVA JUAN FRANCISCO</t>
  </si>
  <si>
    <t xml:space="preserve">0230240247828</t>
  </si>
  <si>
    <t xml:space="preserve">20516084619</t>
  </si>
  <si>
    <t xml:space="preserve">CONSULTORES HIDROGRAFICOS Y AMBIENTALES</t>
  </si>
  <si>
    <t xml:space="preserve">0230240251722</t>
  </si>
  <si>
    <t xml:space="preserve">20517467759</t>
  </si>
  <si>
    <t xml:space="preserve">SERVICIO Y TRANSPORTE LUCATY S.A.C.</t>
  </si>
  <si>
    <t xml:space="preserve">0230240251937</t>
  </si>
  <si>
    <t xml:space="preserve">10106124855</t>
  </si>
  <si>
    <t xml:space="preserve">RODRIGUEZ MARAVI TOMMY MICHAEL</t>
  </si>
  <si>
    <t xml:space="preserve">0230240247349</t>
  </si>
  <si>
    <t xml:space="preserve">10072229083</t>
  </si>
  <si>
    <t xml:space="preserve">CAVA RUIZ VICTOR MANUEL</t>
  </si>
  <si>
    <t xml:space="preserve">0230240244610</t>
  </si>
  <si>
    <t xml:space="preserve">10097506090</t>
  </si>
  <si>
    <t xml:space="preserve">BRAITHWAITE GONZALES ERIC FREDI</t>
  </si>
  <si>
    <t xml:space="preserve">0230240246250</t>
  </si>
  <si>
    <t xml:space="preserve">20300064702</t>
  </si>
  <si>
    <t xml:space="preserve">LR CONSTRUCTORA SOCIEDAD ANONIMA</t>
  </si>
  <si>
    <t xml:space="preserve">0230240249430</t>
  </si>
  <si>
    <t xml:space="preserve">10100518991</t>
  </si>
  <si>
    <t xml:space="preserve">RODRIGUEZ HUAMAN GERMAN NASARIO</t>
  </si>
  <si>
    <t xml:space="preserve">0230240247013</t>
  </si>
  <si>
    <t xml:space="preserve">20511542589</t>
  </si>
  <si>
    <t xml:space="preserve">LATINOAMERICANA CONTRATISTAS S.A.C.</t>
  </si>
  <si>
    <t xml:space="preserve">0230240251105</t>
  </si>
  <si>
    <t xml:space="preserve">20516849747</t>
  </si>
  <si>
    <t xml:space="preserve">COBRES &amp; DERIVADOS S.A.C.</t>
  </si>
  <si>
    <t xml:space="preserve">0230240251855</t>
  </si>
  <si>
    <t xml:space="preserve">10092026910</t>
  </si>
  <si>
    <t xml:space="preserve">CHAVEZ ALVAREZ PUBLIO ARISTIDES</t>
  </si>
  <si>
    <t xml:space="preserve">0230240245820</t>
  </si>
  <si>
    <t xml:space="preserve">20491992795</t>
  </si>
  <si>
    <t xml:space="preserve">PESQUERA ARTESANAL SAN MATEO SOCIEDAD AN</t>
  </si>
  <si>
    <t xml:space="preserve">0230240250133</t>
  </si>
  <si>
    <t xml:space="preserve">20518248651</t>
  </si>
  <si>
    <t xml:space="preserve">FRANSERVICE E.I.R.L.</t>
  </si>
  <si>
    <t xml:space="preserve">0230240252072</t>
  </si>
  <si>
    <t xml:space="preserve">10211165320</t>
  </si>
  <si>
    <t xml:space="preserve">EZETA ANGELES IRENE SOLEDAD</t>
  </si>
  <si>
    <t xml:space="preserve">0230240247653</t>
  </si>
  <si>
    <t xml:space="preserve">20521025612</t>
  </si>
  <si>
    <t xml:space="preserve">MICHICO TEXTIL S.A.C.</t>
  </si>
  <si>
    <t xml:space="preserve">0230240252378</t>
  </si>
  <si>
    <t xml:space="preserve">10215396024</t>
  </si>
  <si>
    <t xml:space="preserve">CHAVEZ HUAMAN DORIS MARLENY</t>
  </si>
  <si>
    <t xml:space="preserve">1130240010896</t>
  </si>
  <si>
    <t xml:space="preserve">20513626917</t>
  </si>
  <si>
    <t xml:space="preserve">A/C PRODUCTS PERU S.A.C.</t>
  </si>
  <si>
    <t xml:space="preserve">0230240251398</t>
  </si>
  <si>
    <t xml:space="preserve">20522924769</t>
  </si>
  <si>
    <t xml:space="preserve">TAXI APOLO VIP E.I.R.L.</t>
  </si>
  <si>
    <t xml:space="preserve">0230240252641</t>
  </si>
  <si>
    <t xml:space="preserve">20522776123</t>
  </si>
  <si>
    <t xml:space="preserve">XNET SOLUTIONS S.A.C.</t>
  </si>
  <si>
    <t xml:space="preserve">0230240252611</t>
  </si>
  <si>
    <t xml:space="preserve">20523211154</t>
  </si>
  <si>
    <t xml:space="preserve">TRANSPORTES ARPHI SOCIEDAD ANONIMA CERRA</t>
  </si>
  <si>
    <t xml:space="preserve">0230240252682</t>
  </si>
  <si>
    <t xml:space="preserve">10001869634</t>
  </si>
  <si>
    <t xml:space="preserve">CARRION VELARDE JULIO JAVIER</t>
  </si>
  <si>
    <t xml:space="preserve">0230240244151</t>
  </si>
  <si>
    <t xml:space="preserve">20522853055</t>
  </si>
  <si>
    <t xml:space="preserve">FCR INGENIEROS S.A.C</t>
  </si>
  <si>
    <t xml:space="preserve">0230240252561</t>
  </si>
  <si>
    <t xml:space="preserve">10075370071</t>
  </si>
  <si>
    <t xml:space="preserve">JARAMILLO VIENA DE LINARES ROSA ELENA</t>
  </si>
  <si>
    <t xml:space="preserve">0230240245114</t>
  </si>
  <si>
    <t xml:space="preserve">10095994071</t>
  </si>
  <si>
    <t xml:space="preserve">HUARINGA BERNABLE SANDRO JIMMY</t>
  </si>
  <si>
    <t xml:space="preserve">0230240246141</t>
  </si>
  <si>
    <t xml:space="preserve">20524770009</t>
  </si>
  <si>
    <t xml:space="preserve">IBRID S.A.C.</t>
  </si>
  <si>
    <t xml:space="preserve">0230240252884</t>
  </si>
  <si>
    <t xml:space="preserve">10072700991</t>
  </si>
  <si>
    <t xml:space="preserve">JORDAN PALOMINO DE MONDOÑEDO LELIA</t>
  </si>
  <si>
    <t xml:space="preserve">0230240244643</t>
  </si>
  <si>
    <t xml:space="preserve">20524505356</t>
  </si>
  <si>
    <t xml:space="preserve">GENERAL ENGINEERING OF FLUID &amp; GASES SAC</t>
  </si>
  <si>
    <t xml:space="preserve">0230240252835</t>
  </si>
  <si>
    <t xml:space="preserve">20524929717</t>
  </si>
  <si>
    <t xml:space="preserve">GRUPO DRESNA 2000 SOCIEDAD ANONIMA CERRA</t>
  </si>
  <si>
    <t xml:space="preserve">0230240252915</t>
  </si>
  <si>
    <t xml:space="preserve">10103175092</t>
  </si>
  <si>
    <t xml:space="preserve">ARANGO TENORIO FELICIANO</t>
  </si>
  <si>
    <t xml:space="preserve">0230240247190</t>
  </si>
  <si>
    <t xml:space="preserve">20516709490</t>
  </si>
  <si>
    <t xml:space="preserve">POZOS COOPER S.A.C.</t>
  </si>
  <si>
    <t xml:space="preserve">0230240251830</t>
  </si>
  <si>
    <t xml:space="preserve">10077860903</t>
  </si>
  <si>
    <t xml:space="preserve">ALARCON BRENES LUIS GUILLERMO</t>
  </si>
  <si>
    <t xml:space="preserve">0230240245224</t>
  </si>
  <si>
    <t xml:space="preserve">20536332422</t>
  </si>
  <si>
    <t xml:space="preserve">SOLUCIONES INTEGRALES METAL Y CONCRETO S</t>
  </si>
  <si>
    <t xml:space="preserve">0230240253144</t>
  </si>
  <si>
    <t xml:space="preserve">20536796682</t>
  </si>
  <si>
    <t xml:space="preserve">2M GESTION DE MANTENIMIENTO S.A.C.</t>
  </si>
  <si>
    <t xml:space="preserve">0230240253176</t>
  </si>
  <si>
    <t xml:space="preserve">10074950375</t>
  </si>
  <si>
    <t xml:space="preserve">MENDOZA YUSHIMITO JOSE MIGUEL</t>
  </si>
  <si>
    <t xml:space="preserve">0230240245089</t>
  </si>
  <si>
    <t xml:space="preserve">10100598383</t>
  </si>
  <si>
    <t xml:space="preserve">VARA VALVERDE LUIS ENRIQUE</t>
  </si>
  <si>
    <t xml:space="preserve">0230240247018</t>
  </si>
  <si>
    <t xml:space="preserve">20518902211</t>
  </si>
  <si>
    <t xml:space="preserve">MUSA PERU SAC</t>
  </si>
  <si>
    <t xml:space="preserve">0230240252157</t>
  </si>
  <si>
    <t xml:space="preserve">20536779320</t>
  </si>
  <si>
    <t xml:space="preserve">VEGA Y SANCHEZ CONSULTORES SOCIEDAD ANON</t>
  </si>
  <si>
    <t xml:space="preserve">0230240253209</t>
  </si>
  <si>
    <t xml:space="preserve">10421389328</t>
  </si>
  <si>
    <t xml:space="preserve">CACEDA GUILLEN CARLOS ALBERTO</t>
  </si>
  <si>
    <t xml:space="preserve">0230240248454</t>
  </si>
  <si>
    <t xml:space="preserve">20519254833</t>
  </si>
  <si>
    <t xml:space="preserve">LITORAL 22 E.I.R.L.</t>
  </si>
  <si>
    <t xml:space="preserve">0230240252236</t>
  </si>
  <si>
    <t xml:space="preserve">20523207556</t>
  </si>
  <si>
    <t xml:space="preserve">EMPRESA DE SERVICIOS Y RESGUARDO SOCIEDA</t>
  </si>
  <si>
    <t xml:space="preserve">0240240015201</t>
  </si>
  <si>
    <t xml:space="preserve">20537912040</t>
  </si>
  <si>
    <t xml:space="preserve">ATIPAJ E.I.R.L.</t>
  </si>
  <si>
    <t xml:space="preserve">0230240246409</t>
  </si>
  <si>
    <t xml:space="preserve">20101218172</t>
  </si>
  <si>
    <t xml:space="preserve">PROIINCO SA CONTRATISTAS GENERALES</t>
  </si>
  <si>
    <t xml:space="preserve">0230240249054</t>
  </si>
  <si>
    <t xml:space="preserve">20517189848</t>
  </si>
  <si>
    <t xml:space="preserve">EDMASIL ACABADOS PERU S.A.C.</t>
  </si>
  <si>
    <t xml:space="preserve">0230240251904</t>
  </si>
  <si>
    <t xml:space="preserve">20523594142</t>
  </si>
  <si>
    <t xml:space="preserve">PISOS BRYCE SOCIEDAD ANONIMA CERRADA - P</t>
  </si>
  <si>
    <t xml:space="preserve">0230240252751</t>
  </si>
  <si>
    <t xml:space="preserve">10011370263</t>
  </si>
  <si>
    <t xml:space="preserve">LOPEZ FERNANDEZ SEGUNDO</t>
  </si>
  <si>
    <t xml:space="preserve">0240240015367</t>
  </si>
  <si>
    <t xml:space="preserve">10072811190</t>
  </si>
  <si>
    <t xml:space="preserve">CERVERA NORIEGA JOSE</t>
  </si>
  <si>
    <t xml:space="preserve">0230240244649</t>
  </si>
  <si>
    <t xml:space="preserve">20501643654</t>
  </si>
  <si>
    <t xml:space="preserve">FENIX UNION CONTRATISTAS E.I.R.L.</t>
  </si>
  <si>
    <t xml:space="preserve">0240240015425</t>
  </si>
  <si>
    <t xml:space="preserve">10085969175</t>
  </si>
  <si>
    <t xml:space="preserve">CHAPILLIQUEN BALLONA FRANCISCO</t>
  </si>
  <si>
    <t xml:space="preserve">0230240245541</t>
  </si>
  <si>
    <t xml:space="preserve">20478963981</t>
  </si>
  <si>
    <t xml:space="preserve">MGM ACABADOS S.A.C.</t>
  </si>
  <si>
    <t xml:space="preserve">0230240250069</t>
  </si>
  <si>
    <t xml:space="preserve">20537838052</t>
  </si>
  <si>
    <t xml:space="preserve">BUSTAMANTE AVANZINI ARQUITECTURA E INGEN</t>
  </si>
  <si>
    <t xml:space="preserve">0240240015364</t>
  </si>
  <si>
    <t xml:space="preserve">20510956185</t>
  </si>
  <si>
    <t xml:space="preserve">CORPORACION HIDRAULICA S.A.C.</t>
  </si>
  <si>
    <t xml:space="preserve">0230240251047</t>
  </si>
  <si>
    <t xml:space="preserve">20518993187</t>
  </si>
  <si>
    <t xml:space="preserve">PRODICON INGENIEROS S.A.C. - PRODICON S.</t>
  </si>
  <si>
    <t xml:space="preserve">0230240252168</t>
  </si>
  <si>
    <t xml:space="preserve">10082141877</t>
  </si>
  <si>
    <t xml:space="preserve">PINTO CASTAÑEDA JESUS ARMANDO</t>
  </si>
  <si>
    <t xml:space="preserve">0230240245402</t>
  </si>
  <si>
    <t xml:space="preserve">10466772785</t>
  </si>
  <si>
    <t xml:space="preserve">COTRINA MIRANDA JASUB</t>
  </si>
  <si>
    <t xml:space="preserve">0230240248837</t>
  </si>
  <si>
    <t xml:space="preserve">10074715970</t>
  </si>
  <si>
    <t xml:space="preserve">SALAZAR PEREZ JUSTO GERMAN</t>
  </si>
  <si>
    <t xml:space="preserve">0230240245079</t>
  </si>
  <si>
    <t xml:space="preserve">20492269931</t>
  </si>
  <si>
    <t xml:space="preserve">FYS INGENIEROS CONTRATISTAS S.A.C</t>
  </si>
  <si>
    <t xml:space="preserve">0230240250187</t>
  </si>
  <si>
    <t xml:space="preserve">20392785702</t>
  </si>
  <si>
    <t xml:space="preserve">REMA CORPORATION PERU SOCIEDAD ANONIMA C</t>
  </si>
  <si>
    <t xml:space="preserve">0230240249672</t>
  </si>
  <si>
    <t xml:space="preserve">20451783743</t>
  </si>
  <si>
    <t xml:space="preserve">SUPPLY CHAIN ENERGY S.A.C. - SUCHEN S.A.</t>
  </si>
  <si>
    <t xml:space="preserve">0230240249883</t>
  </si>
  <si>
    <t xml:space="preserve">20522571238</t>
  </si>
  <si>
    <t xml:space="preserve">INOQUA  E.I.R.L.</t>
  </si>
  <si>
    <t xml:space="preserve">0230240252577</t>
  </si>
  <si>
    <t xml:space="preserve">20506290407</t>
  </si>
  <si>
    <t xml:space="preserve">MATTING'S S.R.L.</t>
  </si>
  <si>
    <t xml:space="preserve">0230240250646</t>
  </si>
  <si>
    <t xml:space="preserve">20537300354</t>
  </si>
  <si>
    <t xml:space="preserve">A &amp; H LOGISTICA EMPRESARIAL S.A.C.</t>
  </si>
  <si>
    <t xml:space="preserve">0230240246316</t>
  </si>
  <si>
    <t xml:space="preserve">20514646300</t>
  </si>
  <si>
    <t xml:space="preserve">AUTOMOTRIZ MANRIQUE S.A.C.</t>
  </si>
  <si>
    <t xml:space="preserve">0230240251547</t>
  </si>
  <si>
    <t xml:space="preserve">20451586085</t>
  </si>
  <si>
    <t xml:space="preserve">SILVIA ROCHA BIENES RAICES SOCIEDAD ANON</t>
  </si>
  <si>
    <t xml:space="preserve">0230240249852</t>
  </si>
  <si>
    <t xml:space="preserve">10066494565</t>
  </si>
  <si>
    <t xml:space="preserve">ANGULO ROMERO JONAS</t>
  </si>
  <si>
    <t xml:space="preserve">0230240244396</t>
  </si>
  <si>
    <t xml:space="preserve">20393036398</t>
  </si>
  <si>
    <t xml:space="preserve">CONSULTORES E INGENIEROS EN TELECOMUNICA</t>
  </si>
  <si>
    <t xml:space="preserve">0230240249725</t>
  </si>
  <si>
    <t xml:space="preserve">20512424083</t>
  </si>
  <si>
    <t xml:space="preserve">PROGESER BUSINESS SOCIEDAD ANONIMA CERRA</t>
  </si>
  <si>
    <t xml:space="preserve">0230240251234</t>
  </si>
  <si>
    <t xml:space="preserve">10401208513</t>
  </si>
  <si>
    <t xml:space="preserve">ARIAS QUINTO PAUL PASCUAL</t>
  </si>
  <si>
    <t xml:space="preserve">0230240248053</t>
  </si>
  <si>
    <t xml:space="preserve">10407007099</t>
  </si>
  <si>
    <t xml:space="preserve">MENDOZA GOMEZ DANIEL SANTOS</t>
  </si>
  <si>
    <t xml:space="preserve">0230240248194</t>
  </si>
  <si>
    <t xml:space="preserve">10225043561</t>
  </si>
  <si>
    <t xml:space="preserve">LOREÑA ARRATEA LUIS</t>
  </si>
  <si>
    <t xml:space="preserve">0230240247707</t>
  </si>
  <si>
    <t xml:space="preserve">20544726413</t>
  </si>
  <si>
    <t xml:space="preserve">CONSULTORA URBANA INMOBILIARIA SOCIEDAD</t>
  </si>
  <si>
    <t xml:space="preserve">0230240245929</t>
  </si>
  <si>
    <t xml:space="preserve">10167208971</t>
  </si>
  <si>
    <t xml:space="preserve">MACALUPU HUERTAS MARIA ISABEL</t>
  </si>
  <si>
    <t xml:space="preserve">0230240247542</t>
  </si>
  <si>
    <t xml:space="preserve">20515921151</t>
  </si>
  <si>
    <t xml:space="preserve">VARPECO S.A.C.</t>
  </si>
  <si>
    <t xml:space="preserve">0230240251711</t>
  </si>
  <si>
    <t xml:space="preserve">20543295397</t>
  </si>
  <si>
    <t xml:space="preserve">STUDIO 320 S.A.C</t>
  </si>
  <si>
    <t xml:space="preserve">0230240246597</t>
  </si>
  <si>
    <t xml:space="preserve">20535989274</t>
  </si>
  <si>
    <t xml:space="preserve">ARQTEC PERU S.R.L.</t>
  </si>
  <si>
    <t xml:space="preserve">0230240253084</t>
  </si>
  <si>
    <t xml:space="preserve">20450143040</t>
  </si>
  <si>
    <t xml:space="preserve">REPRESENTACIONES MADERERAS PERU E.I.R.L.</t>
  </si>
  <si>
    <t xml:space="preserve">1530240002794</t>
  </si>
  <si>
    <t xml:space="preserve">20544731417</t>
  </si>
  <si>
    <t xml:space="preserve">HC CHEMICAL BROTHERS S.A.C - HC CB S.A.C</t>
  </si>
  <si>
    <t xml:space="preserve">0230240245931</t>
  </si>
  <si>
    <t xml:space="preserve">10096066371</t>
  </si>
  <si>
    <t xml:space="preserve">ALARCON RIVERA BALVINO</t>
  </si>
  <si>
    <t xml:space="preserve">0230240246154</t>
  </si>
  <si>
    <t xml:space="preserve">10417886422</t>
  </si>
  <si>
    <t xml:space="preserve">PERALTA SANCHEZ ELVIS RONALD</t>
  </si>
  <si>
    <t xml:space="preserve">0230240248403</t>
  </si>
  <si>
    <t xml:space="preserve">10093227242</t>
  </si>
  <si>
    <t xml:space="preserve">ANCHAIHUA AÑANCA VICTOR ANGEL</t>
  </si>
  <si>
    <t xml:space="preserve">0230240245879</t>
  </si>
  <si>
    <t xml:space="preserve">10093023540</t>
  </si>
  <si>
    <t xml:space="preserve">CHAGUA CARLIER ENCARNA JUVINA</t>
  </si>
  <si>
    <t xml:space="preserve">0230240245864</t>
  </si>
  <si>
    <t xml:space="preserve">20546155669</t>
  </si>
  <si>
    <t xml:space="preserve">M &amp; R MEDIOS AUDIOVISUALES S.A.C.</t>
  </si>
  <si>
    <t xml:space="preserve">0230240244778</t>
  </si>
  <si>
    <t xml:space="preserve">20524291968</t>
  </si>
  <si>
    <t xml:space="preserve">INVERSIONES MIRANO S.A.C.</t>
  </si>
  <si>
    <t xml:space="preserve">0230240252872</t>
  </si>
  <si>
    <t xml:space="preserve">20545978602</t>
  </si>
  <si>
    <t xml:space="preserve">CIA PARQS SOCIEDAD ANONIMA CERRADA</t>
  </si>
  <si>
    <t xml:space="preserve">0230240244749</t>
  </si>
  <si>
    <t xml:space="preserve">20543570100</t>
  </si>
  <si>
    <t xml:space="preserve">ARKANUM COMUNICACIONES S.A.C</t>
  </si>
  <si>
    <t xml:space="preserve">0230240246647</t>
  </si>
  <si>
    <t xml:space="preserve">20491906031</t>
  </si>
  <si>
    <t xml:space="preserve">SERVICIOS MULTIPLES GEOANDRE SAC</t>
  </si>
  <si>
    <t xml:space="preserve">0230240250121</t>
  </si>
  <si>
    <t xml:space="preserve">20511423733</t>
  </si>
  <si>
    <t xml:space="preserve">PRZ INVERSIONES E.I.R.L.</t>
  </si>
  <si>
    <t xml:space="preserve">0230240251091</t>
  </si>
  <si>
    <t xml:space="preserve">15128369292</t>
  </si>
  <si>
    <t xml:space="preserve">CIRILLI CECCARELLI GIANFRANCO</t>
  </si>
  <si>
    <t xml:space="preserve">0230240248962</t>
  </si>
  <si>
    <t xml:space="preserve">10482248450</t>
  </si>
  <si>
    <t xml:space="preserve">PEREZ BARRERA ANDREA DEL CARMEN</t>
  </si>
  <si>
    <t xml:space="preserve">0230240248882</t>
  </si>
  <si>
    <t xml:space="preserve">10215218550</t>
  </si>
  <si>
    <t xml:space="preserve">VALDIZAN ECHEGARAY HERMILIO DARIO</t>
  </si>
  <si>
    <t xml:space="preserve">0230240247671</t>
  </si>
  <si>
    <t xml:space="preserve">10097319257</t>
  </si>
  <si>
    <t xml:space="preserve">CARBAJAL OJEDA OSCAR ALFREDO</t>
  </si>
  <si>
    <t xml:space="preserve">0230240246240</t>
  </si>
  <si>
    <t xml:space="preserve">20478078596</t>
  </si>
  <si>
    <t xml:space="preserve">NEGOCIOS &amp; FINANZAS INV S.A.C.</t>
  </si>
  <si>
    <t xml:space="preserve">0230240250050</t>
  </si>
  <si>
    <t xml:space="preserve">10405448462</t>
  </si>
  <si>
    <t xml:space="preserve">FLORES FLORES PETER JHON</t>
  </si>
  <si>
    <t xml:space="preserve">0230240248150</t>
  </si>
  <si>
    <t xml:space="preserve">10106044002</t>
  </si>
  <si>
    <t xml:space="preserve">ANDRADE GARCIA JESUS ANGEL</t>
  </si>
  <si>
    <t xml:space="preserve">0230240247343</t>
  </si>
  <si>
    <t xml:space="preserve">10093666823</t>
  </si>
  <si>
    <t xml:space="preserve">GUIZADO VELASQUEZ ENRIQUE JESUS</t>
  </si>
  <si>
    <t xml:space="preserve">0230240245998</t>
  </si>
  <si>
    <t xml:space="preserve">10234675121</t>
  </si>
  <si>
    <t xml:space="preserve">ARECHE TAIPE NICANOR HECTOR</t>
  </si>
  <si>
    <t xml:space="preserve">1330240014894</t>
  </si>
  <si>
    <t xml:space="preserve">20451756185</t>
  </si>
  <si>
    <t xml:space="preserve">CADENAS FUERTES S.A.C</t>
  </si>
  <si>
    <t xml:space="preserve">0230240249878</t>
  </si>
  <si>
    <t xml:space="preserve">10218594251</t>
  </si>
  <si>
    <t xml:space="preserve">ROJAS URIBE ARNOLD MANUEL</t>
  </si>
  <si>
    <t xml:space="preserve">0230240247682</t>
  </si>
  <si>
    <t xml:space="preserve">20519449251</t>
  </si>
  <si>
    <t xml:space="preserve">MEDICAL CORP SAC</t>
  </si>
  <si>
    <t xml:space="preserve">0230240252260</t>
  </si>
  <si>
    <t xml:space="preserve">20523015134</t>
  </si>
  <si>
    <t xml:space="preserve">CENTRO DE FORMACION APOLO`S S.A.C.</t>
  </si>
  <si>
    <t xml:space="preserve">0230240252674</t>
  </si>
  <si>
    <t xml:space="preserve">10416565380</t>
  </si>
  <si>
    <t xml:space="preserve">SARAVIA SILVA CARLA SONIA</t>
  </si>
  <si>
    <t xml:space="preserve">0230240248385</t>
  </si>
  <si>
    <t xml:space="preserve">10072783951</t>
  </si>
  <si>
    <t xml:space="preserve">HUERTA MUÑOZ EDO MOISÉS</t>
  </si>
  <si>
    <t xml:space="preserve">0230240244648</t>
  </si>
  <si>
    <t xml:space="preserve">10097514980</t>
  </si>
  <si>
    <t xml:space="preserve">LARRAURI PINEDA MARIA LLUBITZA</t>
  </si>
  <si>
    <t xml:space="preserve">0230240246251</t>
  </si>
  <si>
    <t xml:space="preserve">20522275850</t>
  </si>
  <si>
    <t xml:space="preserve">SERVICIOS ODONTOLOGICOS ALFREDO LARI SOC</t>
  </si>
  <si>
    <t xml:space="preserve">0230240252591</t>
  </si>
  <si>
    <t xml:space="preserve">10106120663</t>
  </si>
  <si>
    <t xml:space="preserve">CHAVARRI BAZAN NILSER CIVIARDO</t>
  </si>
  <si>
    <t xml:space="preserve">0230240247348</t>
  </si>
  <si>
    <t xml:space="preserve">10410531238</t>
  </si>
  <si>
    <t xml:space="preserve">MENDOZA HUARCAYA ALEXANDER OSWALDO</t>
  </si>
  <si>
    <t xml:space="preserve">0230240248273</t>
  </si>
  <si>
    <t xml:space="preserve">10087270721</t>
  </si>
  <si>
    <t xml:space="preserve">MANRIQUE ALIAGA CARMEN ROSA</t>
  </si>
  <si>
    <t xml:space="preserve">0230240245605</t>
  </si>
  <si>
    <t xml:space="preserve">20508591773</t>
  </si>
  <si>
    <t xml:space="preserve">INVERSIONES MUñOZ VILCAHUAMAN SOCIEDAD A</t>
  </si>
  <si>
    <t xml:space="preserve">0230240250806</t>
  </si>
  <si>
    <t xml:space="preserve">10095025957</t>
  </si>
  <si>
    <t xml:space="preserve">FLORES MACHACCA DELEGACION JUANA</t>
  </si>
  <si>
    <t xml:space="preserve">0230240246085</t>
  </si>
  <si>
    <t xml:space="preserve">20547569173</t>
  </si>
  <si>
    <t xml:space="preserve">TALENT PERU S.A.C.</t>
  </si>
  <si>
    <t xml:space="preserve">0230240244986</t>
  </si>
  <si>
    <t xml:space="preserve">10105273458</t>
  </si>
  <si>
    <t xml:space="preserve">MENDEZ ACUÑA JHONNY SERGIO</t>
  </si>
  <si>
    <t xml:space="preserve">0230240247307</t>
  </si>
  <si>
    <t xml:space="preserve">10234514011</t>
  </si>
  <si>
    <t xml:space="preserve">HUARCAYA MALLCCO CECILIA</t>
  </si>
  <si>
    <t xml:space="preserve">0230240247723</t>
  </si>
  <si>
    <t xml:space="preserve">20546796532</t>
  </si>
  <si>
    <t xml:space="preserve">INVERSIONES FERRAMAS E.I.R.L.</t>
  </si>
  <si>
    <t xml:space="preserve">0230240244861</t>
  </si>
  <si>
    <t xml:space="preserve">20508038055</t>
  </si>
  <si>
    <t xml:space="preserve">GRAFICA SAN LORENZO EIRL</t>
  </si>
  <si>
    <t xml:space="preserve">0230240250755</t>
  </si>
  <si>
    <t xml:space="preserve">10100622390</t>
  </si>
  <si>
    <t xml:space="preserve">MIRANDA CENTENO ANITA MARIA</t>
  </si>
  <si>
    <t xml:space="preserve">0230240247022</t>
  </si>
  <si>
    <t xml:space="preserve">20492757145</t>
  </si>
  <si>
    <t xml:space="preserve">DECORACIONES GRAFICAS S.A.C   DECOR GRAF</t>
  </si>
  <si>
    <t xml:space="preserve">0230240250263</t>
  </si>
  <si>
    <t xml:space="preserve">20547247567</t>
  </si>
  <si>
    <t xml:space="preserve">RAF- GER SERVICES S.A.C.</t>
  </si>
  <si>
    <t xml:space="preserve">0230240244924</t>
  </si>
  <si>
    <t xml:space="preserve">10452405721</t>
  </si>
  <si>
    <t xml:space="preserve">HUAMANI VEGA VLADIMIR</t>
  </si>
  <si>
    <t xml:space="preserve">0230240248764</t>
  </si>
  <si>
    <t xml:space="preserve">20392985973</t>
  </si>
  <si>
    <t xml:space="preserve">BASPRINT SOLUCIONES GRAFICAS EIRL</t>
  </si>
  <si>
    <t xml:space="preserve">0230240249717</t>
  </si>
  <si>
    <t xml:space="preserve">10101837594</t>
  </si>
  <si>
    <t xml:space="preserve">SOLANO MELO ROSEMARIE ALEXANDRA</t>
  </si>
  <si>
    <t xml:space="preserve">0230240247099</t>
  </si>
  <si>
    <t xml:space="preserve">10074092662</t>
  </si>
  <si>
    <t xml:space="preserve">GONZALES MARAVI LUIS HALLDER</t>
  </si>
  <si>
    <t xml:space="preserve">0230240245053</t>
  </si>
  <si>
    <t xml:space="preserve">20522667341</t>
  </si>
  <si>
    <t xml:space="preserve">COMMUNICART  WORLD MEDIA PRODUCTION S.A.</t>
  </si>
  <si>
    <t xml:space="preserve">0230240252631</t>
  </si>
  <si>
    <t xml:space="preserve">10091792520</t>
  </si>
  <si>
    <t xml:space="preserve">IBARRA ROCA MARIA ESTHER</t>
  </si>
  <si>
    <t xml:space="preserve">0230240245803</t>
  </si>
  <si>
    <t xml:space="preserve">10100633561</t>
  </si>
  <si>
    <t xml:space="preserve">MEDINA CACERES CORINA</t>
  </si>
  <si>
    <t xml:space="preserve">0230240247023</t>
  </si>
  <si>
    <t xml:space="preserve">10071963816</t>
  </si>
  <si>
    <t xml:space="preserve">CASTRAT FIEGE AMPARO SOLEDAD</t>
  </si>
  <si>
    <t xml:space="preserve">0230240244589</t>
  </si>
  <si>
    <t xml:space="preserve">20517986781</t>
  </si>
  <si>
    <t xml:space="preserve">JOCKEY SALUD PEDIATRIA CINCO SOCIEDAD AN</t>
  </si>
  <si>
    <t xml:space="preserve">0230240252018</t>
  </si>
  <si>
    <t xml:space="preserve">20491907437</t>
  </si>
  <si>
    <t xml:space="preserve">SUPERCLEANING SOCIEDAD ANONIMA CERRADA</t>
  </si>
  <si>
    <t xml:space="preserve">0230240250122</t>
  </si>
  <si>
    <t xml:space="preserve">10100466339</t>
  </si>
  <si>
    <t xml:space="preserve">CARDENAS MUNOZ ROSALIA CELIA</t>
  </si>
  <si>
    <t xml:space="preserve">0230240247011</t>
  </si>
  <si>
    <t xml:space="preserve">20392895982</t>
  </si>
  <si>
    <t xml:space="preserve">PLANETA DULCE E.I.R.L</t>
  </si>
  <si>
    <t xml:space="preserve">0230240249696</t>
  </si>
  <si>
    <t xml:space="preserve">10091784144</t>
  </si>
  <si>
    <t xml:space="preserve">PAUCAR CARBAJAL MANUEL PRIMITIVO</t>
  </si>
  <si>
    <t xml:space="preserve">0230240245801</t>
  </si>
  <si>
    <t xml:space="preserve">20543712508</t>
  </si>
  <si>
    <t xml:space="preserve">ARTICULOS PUBLICITARIOS VIA PUBLICIDAD S</t>
  </si>
  <si>
    <t xml:space="preserve">0230240246664</t>
  </si>
  <si>
    <t xml:space="preserve">20522553507</t>
  </si>
  <si>
    <t xml:space="preserve">DISTRIBUCIONES ALIMENTARIAS S.A.</t>
  </si>
  <si>
    <t xml:space="preserve">0230240252626</t>
  </si>
  <si>
    <t xml:space="preserve">10450310641</t>
  </si>
  <si>
    <t xml:space="preserve">CURO BLAS FREDDY DANIEL</t>
  </si>
  <si>
    <t xml:space="preserve">0230240248752</t>
  </si>
  <si>
    <t xml:space="preserve">10437255151</t>
  </si>
  <si>
    <t xml:space="preserve">CAJACHAGUA ARTICA ORLANDO ANDERSON</t>
  </si>
  <si>
    <t xml:space="preserve">0230240248650</t>
  </si>
  <si>
    <t xml:space="preserve">20514950980</t>
  </si>
  <si>
    <t xml:space="preserve">CONSORCIO TUMBES</t>
  </si>
  <si>
    <t xml:space="preserve">0230240251580</t>
  </si>
  <si>
    <t xml:space="preserve">20516046873</t>
  </si>
  <si>
    <t xml:space="preserve">GIUFER SERVICIOS GENERALES SAC</t>
  </si>
  <si>
    <t xml:space="preserve">0230240251718</t>
  </si>
  <si>
    <t xml:space="preserve">20515560891</t>
  </si>
  <si>
    <t xml:space="preserve">HALCONSERVIS SOCIEDAD ANONIMA CERRADA</t>
  </si>
  <si>
    <t xml:space="preserve">0230240251665</t>
  </si>
  <si>
    <t xml:space="preserve">10091518533</t>
  </si>
  <si>
    <t xml:space="preserve">JIMENEZ GALAN MARTIN RICARDO</t>
  </si>
  <si>
    <t xml:space="preserve">0230240245785</t>
  </si>
  <si>
    <t xml:space="preserve">20513998202</t>
  </si>
  <si>
    <t xml:space="preserve">EDITORIAL SEPTIEMBRE S.A.C.</t>
  </si>
  <si>
    <t xml:space="preserve">0230240251458</t>
  </si>
  <si>
    <t xml:space="preserve">10101314541</t>
  </si>
  <si>
    <t xml:space="preserve">RODRIGUEZ CARRAZCO EDGAR</t>
  </si>
  <si>
    <t xml:space="preserve">0230240247066</t>
  </si>
  <si>
    <t xml:space="preserve">20503657512</t>
  </si>
  <si>
    <t xml:space="preserve">ILREP S.A.C.</t>
  </si>
  <si>
    <t xml:space="preserve">0230240250463</t>
  </si>
  <si>
    <t xml:space="preserve">20515684515</t>
  </si>
  <si>
    <t xml:space="preserve">SEGURIDAD SALUD Y TRABAJO CONSULTORES S.</t>
  </si>
  <si>
    <t xml:space="preserve">0230240251681</t>
  </si>
  <si>
    <t xml:space="preserve">10062048056</t>
  </si>
  <si>
    <t xml:space="preserve">TITO ROJAS ALICIA CATALINA</t>
  </si>
  <si>
    <t xml:space="preserve">0230240244308</t>
  </si>
  <si>
    <t xml:space="preserve">10088773786</t>
  </si>
  <si>
    <t xml:space="preserve">MUÑOZ PEREZ MARIANO FRANCISCO</t>
  </si>
  <si>
    <t xml:space="preserve">0230240245670</t>
  </si>
  <si>
    <t xml:space="preserve">20515265202</t>
  </si>
  <si>
    <t xml:space="preserve">SERVICE SOFTWARE GROUP S.A.C.</t>
  </si>
  <si>
    <t xml:space="preserve">0230240251623</t>
  </si>
  <si>
    <t xml:space="preserve">20259409544</t>
  </si>
  <si>
    <t xml:space="preserve">FESYG PERUANA S.A</t>
  </si>
  <si>
    <t xml:space="preserve">0230240249346</t>
  </si>
  <si>
    <t xml:space="preserve">10080685683</t>
  </si>
  <si>
    <t xml:space="preserve">MUNIVE FERNANDEZ FIDEL</t>
  </si>
  <si>
    <t xml:space="preserve">0230240245340</t>
  </si>
  <si>
    <t xml:space="preserve">10101898763</t>
  </si>
  <si>
    <t xml:space="preserve">CHUCHON ZEGARRA JAIR RAFAEL</t>
  </si>
  <si>
    <t xml:space="preserve">0230240247104</t>
  </si>
  <si>
    <t xml:space="preserve">20515593714</t>
  </si>
  <si>
    <t xml:space="preserve">GZS INGENIEROS Y SERVICIOS GENERALES S.A</t>
  </si>
  <si>
    <t xml:space="preserve">0230240251669</t>
  </si>
  <si>
    <t xml:space="preserve">20514340057</t>
  </si>
  <si>
    <t xml:space="preserve">PROYECONSA S.A.C.</t>
  </si>
  <si>
    <t xml:space="preserve">0230240251508</t>
  </si>
  <si>
    <t xml:space="preserve">10218451191</t>
  </si>
  <si>
    <t xml:space="preserve">FELIX DE LA CRUZ DAMIAN</t>
  </si>
  <si>
    <t xml:space="preserve">0230240247680</t>
  </si>
  <si>
    <t xml:space="preserve">10306703680</t>
  </si>
  <si>
    <t xml:space="preserve">HUAYTA RAMOS ANGEL FORTUNATO</t>
  </si>
  <si>
    <t xml:space="preserve">0230240247972</t>
  </si>
  <si>
    <t xml:space="preserve">10081670493</t>
  </si>
  <si>
    <t xml:space="preserve">CARRANZA LEON DIANA ISABEL</t>
  </si>
  <si>
    <t xml:space="preserve">0230240245378</t>
  </si>
  <si>
    <t xml:space="preserve">10237077020</t>
  </si>
  <si>
    <t xml:space="preserve">HUARCAYA CHAMORRO JUAN UBALDO</t>
  </si>
  <si>
    <t xml:space="preserve">0230240247728</t>
  </si>
  <si>
    <t xml:space="preserve">10079987579</t>
  </si>
  <si>
    <t xml:space="preserve">BLAS SANCHEZ TERESA</t>
  </si>
  <si>
    <t xml:space="preserve">0230240245329</t>
  </si>
  <si>
    <t xml:space="preserve">10089309064</t>
  </si>
  <si>
    <t xml:space="preserve">VILLALOBOS VEGA LUCIO</t>
  </si>
  <si>
    <t xml:space="preserve">0230240245697</t>
  </si>
  <si>
    <t xml:space="preserve">10402286933</t>
  </si>
  <si>
    <t xml:space="preserve">NATIVIDAD PALOMINO JUANA LUZ</t>
  </si>
  <si>
    <t xml:space="preserve">0230240248082</t>
  </si>
  <si>
    <t xml:space="preserve">10087104601</t>
  </si>
  <si>
    <t xml:space="preserve">CHAMORRO BALCAZAR MERCEDES</t>
  </si>
  <si>
    <t xml:space="preserve">0230240245594</t>
  </si>
  <si>
    <t xml:space="preserve">20512408126</t>
  </si>
  <si>
    <t xml:space="preserve">COMMARK S.A.C. AGENCIA DE COMUNICACION E</t>
  </si>
  <si>
    <t xml:space="preserve">0230240251231</t>
  </si>
  <si>
    <t xml:space="preserve">10082735858</t>
  </si>
  <si>
    <t xml:space="preserve">ALFARO ROJAS EDWIN RICARDO</t>
  </si>
  <si>
    <t xml:space="preserve">0230240245436</t>
  </si>
  <si>
    <t xml:space="preserve">20510334851</t>
  </si>
  <si>
    <t xml:space="preserve">INMED S.A.C</t>
  </si>
  <si>
    <t xml:space="preserve">0230240250974</t>
  </si>
  <si>
    <t xml:space="preserve">10067165085</t>
  </si>
  <si>
    <t xml:space="preserve">MACEDO BARRERA VICTOR GUILLERMO</t>
  </si>
  <si>
    <t xml:space="preserve">0230240244430</t>
  </si>
  <si>
    <t xml:space="preserve">20516177200</t>
  </si>
  <si>
    <t xml:space="preserve">INNOVA FILMS S.A.C.</t>
  </si>
  <si>
    <t xml:space="preserve">0230240251736</t>
  </si>
  <si>
    <t xml:space="preserve">20516089688</t>
  </si>
  <si>
    <t xml:space="preserve">AGUILAR EVENTOS S.A.C.</t>
  </si>
  <si>
    <t xml:space="preserve">0230240251723</t>
  </si>
  <si>
    <t xml:space="preserve">20515872435</t>
  </si>
  <si>
    <t xml:space="preserve">AG RUTAS DEL PERU SOCIEDAD ANONIMA CERRA</t>
  </si>
  <si>
    <t xml:space="preserve">0230240251704</t>
  </si>
  <si>
    <t xml:space="preserve">20514990345</t>
  </si>
  <si>
    <t xml:space="preserve">SERVICIOS DE INGENIERIA CORPORATIVOS EIR</t>
  </si>
  <si>
    <t xml:space="preserve">0230240251589</t>
  </si>
  <si>
    <t xml:space="preserve">20512440950</t>
  </si>
  <si>
    <t xml:space="preserve">ASISTENCIA &amp; COMERCIO PERU S.A.C.</t>
  </si>
  <si>
    <t xml:space="preserve">0230240251237</t>
  </si>
  <si>
    <t xml:space="preserve">20516489864</t>
  </si>
  <si>
    <t xml:space="preserve">TRANSREM S.A.C.</t>
  </si>
  <si>
    <t xml:space="preserve">0230240251796</t>
  </si>
  <si>
    <t xml:space="preserve">20512376097</t>
  </si>
  <si>
    <t xml:space="preserve">EL DIOS MENSAJERO SOCIEDAD ANONIMA CERRA</t>
  </si>
  <si>
    <t xml:space="preserve">0230240251225</t>
  </si>
  <si>
    <t xml:space="preserve">20514236071</t>
  </si>
  <si>
    <t xml:space="preserve">AMBAR LUZ Y DISEÑO S.A.C.</t>
  </si>
  <si>
    <t xml:space="preserve">0230240251488</t>
  </si>
  <si>
    <t xml:space="preserve">20343110058</t>
  </si>
  <si>
    <t xml:space="preserve">SISTEMAS INTEGRADOS Y MERCADEO SA</t>
  </si>
  <si>
    <t xml:space="preserve">0230240249512</t>
  </si>
  <si>
    <t xml:space="preserve">20426128803</t>
  </si>
  <si>
    <t xml:space="preserve">MASEDI CONTRATISTAS GRALES S.A.C.</t>
  </si>
  <si>
    <t xml:space="preserve">0230240249786</t>
  </si>
  <si>
    <t xml:space="preserve">20513896892</t>
  </si>
  <si>
    <t xml:space="preserve">DISEÑO  G S.A.C.</t>
  </si>
  <si>
    <t xml:space="preserve">0230240251442</t>
  </si>
  <si>
    <t xml:space="preserve">10107305781</t>
  </si>
  <si>
    <t xml:space="preserve">DAVILA MATA DANTE RICARDO</t>
  </si>
  <si>
    <t xml:space="preserve">0230240247435</t>
  </si>
  <si>
    <t xml:space="preserve">10077266424</t>
  </si>
  <si>
    <t xml:space="preserve">OCHANTE HUACCAN CESAR</t>
  </si>
  <si>
    <t xml:space="preserve">0230240245201</t>
  </si>
  <si>
    <t xml:space="preserve">20510510926</t>
  </si>
  <si>
    <t xml:space="preserve">BOOMERANG BET S.A.C</t>
  </si>
  <si>
    <t xml:space="preserve">0230240250998</t>
  </si>
  <si>
    <t xml:space="preserve">20516345943</t>
  </si>
  <si>
    <t xml:space="preserve">PLUS PUBLICIDAD SOCIEDAD ANONIMA CERRADA</t>
  </si>
  <si>
    <t xml:space="preserve">0230240251771</t>
  </si>
  <si>
    <t xml:space="preserve">20505300433</t>
  </si>
  <si>
    <t xml:space="preserve">MOLINO LOS PAISANOS DEL NORTE SOCIEDAD A</t>
  </si>
  <si>
    <t xml:space="preserve">0230240250580</t>
  </si>
  <si>
    <t xml:space="preserve">20514077763</t>
  </si>
  <si>
    <t xml:space="preserve">MAYORCA EVENTOS SOCIEDAD ANONIMA CERRADA</t>
  </si>
  <si>
    <t xml:space="preserve">0230240251469</t>
  </si>
  <si>
    <t xml:space="preserve">20515316982</t>
  </si>
  <si>
    <t xml:space="preserve">ASCENSORES INDUSTRIALES S.R.L</t>
  </si>
  <si>
    <t xml:space="preserve">0230240251628</t>
  </si>
  <si>
    <t xml:space="preserve">20427860478</t>
  </si>
  <si>
    <t xml:space="preserve">NHASSU SERV. Y REP. GNRALES. E IND. SRL</t>
  </si>
  <si>
    <t xml:space="preserve">0230240249795</t>
  </si>
  <si>
    <t xml:space="preserve">20516341107</t>
  </si>
  <si>
    <t xml:space="preserve">EVALUACION Y GESTION S.A.C.</t>
  </si>
  <si>
    <t xml:space="preserve">0230240251770</t>
  </si>
  <si>
    <t xml:space="preserve">10413715054</t>
  </si>
  <si>
    <t xml:space="preserve">SANTOS PAJUELO JULIO CESAR</t>
  </si>
  <si>
    <t xml:space="preserve">0230240248322</t>
  </si>
  <si>
    <t xml:space="preserve">20515523775</t>
  </si>
  <si>
    <t xml:space="preserve">CONTINENTAL INTERNATIONAL MOVERS S.A.C.</t>
  </si>
  <si>
    <t xml:space="preserve">0230240251660</t>
  </si>
  <si>
    <t xml:space="preserve">20513029820</t>
  </si>
  <si>
    <t xml:space="preserve">ADUADEPOSITOS S.A.C.</t>
  </si>
  <si>
    <t xml:space="preserve">0230240251319</t>
  </si>
  <si>
    <t xml:space="preserve">10443156556</t>
  </si>
  <si>
    <t xml:space="preserve">BERDEJO DE LOS RIOS CLAUDIA LISSET</t>
  </si>
  <si>
    <t xml:space="preserve">0230240248697</t>
  </si>
  <si>
    <t xml:space="preserve">10093014681</t>
  </si>
  <si>
    <t xml:space="preserve">RODRIGUEZ SANTOS JAVIER OSCAR</t>
  </si>
  <si>
    <t xml:space="preserve">0230240245862</t>
  </si>
  <si>
    <t xml:space="preserve">10076032985</t>
  </si>
  <si>
    <t xml:space="preserve">CABALLERO VILLALOBOS ROBERTO SALVADOR</t>
  </si>
  <si>
    <t xml:space="preserve">0230240245143</t>
  </si>
  <si>
    <t xml:space="preserve">10257133678</t>
  </si>
  <si>
    <t xml:space="preserve">SILVA CALLA ANGEL ALEJANDRO</t>
  </si>
  <si>
    <t xml:space="preserve">0230240247850</t>
  </si>
  <si>
    <t xml:space="preserve">20513866047</t>
  </si>
  <si>
    <t xml:space="preserve">SLOGAN COMUNICACION INTEGRAL SOCIEDAD CO</t>
  </si>
  <si>
    <t xml:space="preserve">0230240251435</t>
  </si>
  <si>
    <t xml:space="preserve">20516596351</t>
  </si>
  <si>
    <t xml:space="preserve">DIFFEREX VALUE EMPRESA INDIVIDUAL DE RES</t>
  </si>
  <si>
    <t xml:space="preserve">0230240251816</t>
  </si>
  <si>
    <t xml:space="preserve">20506063923</t>
  </si>
  <si>
    <t xml:space="preserve">TUMIMED REPRESENTACIONES S.A.C</t>
  </si>
  <si>
    <t xml:space="preserve">0230240250634</t>
  </si>
  <si>
    <t xml:space="preserve">20512718401</t>
  </si>
  <si>
    <t xml:space="preserve">INVERSIONES Y CONSULTORES T Y M SOCIEDAD</t>
  </si>
  <si>
    <t xml:space="preserve">0230240251265</t>
  </si>
  <si>
    <t xml:space="preserve">10083368476</t>
  </si>
  <si>
    <t xml:space="preserve">ROBLES CRUZ JULIAN TEODULO</t>
  </si>
  <si>
    <t xml:space="preserve">0230240245455</t>
  </si>
  <si>
    <t xml:space="preserve">10095253844</t>
  </si>
  <si>
    <t xml:space="preserve">ORELLANA CACERES PEDRO FREDDY</t>
  </si>
  <si>
    <t xml:space="preserve">0230240246091</t>
  </si>
  <si>
    <t xml:space="preserve">10088912263</t>
  </si>
  <si>
    <t xml:space="preserve">BALTA KRUGER MANUEL JOSE</t>
  </si>
  <si>
    <t xml:space="preserve">0230240245680</t>
  </si>
  <si>
    <t xml:space="preserve">20507423265</t>
  </si>
  <si>
    <t xml:space="preserve">UNION PARA EL DESARROLLO SOCIAL</t>
  </si>
  <si>
    <t xml:space="preserve">0240240015456</t>
  </si>
  <si>
    <t xml:space="preserve">20514468100</t>
  </si>
  <si>
    <t xml:space="preserve">ANKA ENGINEERING AND CONSULTING S.A.</t>
  </si>
  <si>
    <t xml:space="preserve">0230240251529</t>
  </si>
  <si>
    <t xml:space="preserve">10422454000</t>
  </si>
  <si>
    <t xml:space="preserve">AGUSTIN VASQUEZ JUAN JOSE</t>
  </si>
  <si>
    <t xml:space="preserve">0230240248472</t>
  </si>
  <si>
    <t xml:space="preserve">10104910322</t>
  </si>
  <si>
    <t xml:space="preserve">MEDINA DIAZ VICTOR HUGO</t>
  </si>
  <si>
    <t xml:space="preserve">0230240247288</t>
  </si>
  <si>
    <t xml:space="preserve">10100606874</t>
  </si>
  <si>
    <t xml:space="preserve">MENDIVIL PINEDA JULIO CARLOMAGNO</t>
  </si>
  <si>
    <t xml:space="preserve">0230240247021</t>
  </si>
  <si>
    <t xml:space="preserve">10103491369</t>
  </si>
  <si>
    <t xml:space="preserve">SILVA ARANDA RICHARD MANUEL</t>
  </si>
  <si>
    <t xml:space="preserve">0230240247210</t>
  </si>
  <si>
    <t xml:space="preserve">20508543701</t>
  </si>
  <si>
    <t xml:space="preserve">OVERPOWER S.A.C.</t>
  </si>
  <si>
    <t xml:space="preserve">0230240250798</t>
  </si>
  <si>
    <t xml:space="preserve">10079711565</t>
  </si>
  <si>
    <t xml:space="preserve">RODRIGUEZ VIVAR MIGUEL HERNAN</t>
  </si>
  <si>
    <t xml:space="preserve">0230240245316</t>
  </si>
  <si>
    <t xml:space="preserve">20515874217</t>
  </si>
  <si>
    <t xml:space="preserve">ASOCIACION DEPORTIVA KCP</t>
  </si>
  <si>
    <t xml:space="preserve">0230240251706</t>
  </si>
  <si>
    <t xml:space="preserve">20516273691</t>
  </si>
  <si>
    <t xml:space="preserve">TRANSMINERAL SOCIEDAD ANONIMA CERRADA</t>
  </si>
  <si>
    <t xml:space="preserve">0230240251750</t>
  </si>
  <si>
    <t xml:space="preserve">20513087196</t>
  </si>
  <si>
    <t xml:space="preserve">CORPORACION F.R.M. &amp; H.C. S.A.C.</t>
  </si>
  <si>
    <t xml:space="preserve">0240240015417</t>
  </si>
  <si>
    <t xml:space="preserve">20512144986</t>
  </si>
  <si>
    <t xml:space="preserve">EMPO TRADING SOCIEDAD ANONIMA CERRADA</t>
  </si>
  <si>
    <t xml:space="preserve">0230240251192</t>
  </si>
  <si>
    <t xml:space="preserve">20514686433</t>
  </si>
  <si>
    <t xml:space="preserve">CORPORACION SERVICIOS DE EMERGENCIA DELT</t>
  </si>
  <si>
    <t xml:space="preserve">0230240251556</t>
  </si>
  <si>
    <t xml:space="preserve">20509001694</t>
  </si>
  <si>
    <t xml:space="preserve">TEXTIL IBERO ANDINA S.A.C.</t>
  </si>
  <si>
    <t xml:space="preserve">0230240250837</t>
  </si>
  <si>
    <t xml:space="preserve">20516478668</t>
  </si>
  <si>
    <t xml:space="preserve">NUMISE SOCIEDAD ANONIMA CERRADA</t>
  </si>
  <si>
    <t xml:space="preserve">0230240251795</t>
  </si>
  <si>
    <t xml:space="preserve">10200725005</t>
  </si>
  <si>
    <t xml:space="preserve">MEDINA GAMARRA LUIS ANTONIO</t>
  </si>
  <si>
    <t xml:space="preserve">0230240247612</t>
  </si>
  <si>
    <t xml:space="preserve">10414864797</t>
  </si>
  <si>
    <t xml:space="preserve">DIAZ CANCHANYA MERCEDES ROSARIO</t>
  </si>
  <si>
    <t xml:space="preserve">0230240248342</t>
  </si>
  <si>
    <t xml:space="preserve">10154123496</t>
  </si>
  <si>
    <t xml:space="preserve">HERRERA DE YAYA ANGELICA</t>
  </si>
  <si>
    <t xml:space="preserve">0230240247495</t>
  </si>
  <si>
    <t xml:space="preserve">10224142931</t>
  </si>
  <si>
    <t xml:space="preserve">TARAZONA NANO LAURA LUZ</t>
  </si>
  <si>
    <t xml:space="preserve">0230240247701</t>
  </si>
  <si>
    <t xml:space="preserve">20516163918</t>
  </si>
  <si>
    <t xml:space="preserve">HESPER CONSULTORES SAC</t>
  </si>
  <si>
    <t xml:space="preserve">0230240251733</t>
  </si>
  <si>
    <t xml:space="preserve">10103969030</t>
  </si>
  <si>
    <t xml:space="preserve">MARIN TOCAS WILDER</t>
  </si>
  <si>
    <t xml:space="preserve">1630240011826</t>
  </si>
  <si>
    <t xml:space="preserve">20516410192</t>
  </si>
  <si>
    <t xml:space="preserve">SAIWAI SAC</t>
  </si>
  <si>
    <t xml:space="preserve">0230240251785</t>
  </si>
  <si>
    <t xml:space="preserve">10077241669</t>
  </si>
  <si>
    <t xml:space="preserve">FERNANDEZ QUIROZ BORIS EDUARDO</t>
  </si>
  <si>
    <t xml:space="preserve">0230240245199</t>
  </si>
  <si>
    <t xml:space="preserve">20332755014</t>
  </si>
  <si>
    <t xml:space="preserve">ALKE E.I.R.L.</t>
  </si>
  <si>
    <t xml:space="preserve">0230240249473</t>
  </si>
  <si>
    <t xml:space="preserve">20516800144</t>
  </si>
  <si>
    <t xml:space="preserve">CONSULTING &amp; TAX  PERU S.R.L.</t>
  </si>
  <si>
    <t xml:space="preserve">0230240251844</t>
  </si>
  <si>
    <t xml:space="preserve">20516757036</t>
  </si>
  <si>
    <t xml:space="preserve">CERTEZAS, MERCADOS Y SOCIEDAD SAC</t>
  </si>
  <si>
    <t xml:space="preserve">0230240251836</t>
  </si>
  <si>
    <t xml:space="preserve">20516680734</t>
  </si>
  <si>
    <t xml:space="preserve">INVERSIONES TEXTILES DANUBIO SOCIEDAD AN</t>
  </si>
  <si>
    <t xml:space="preserve">0230240251827</t>
  </si>
  <si>
    <t xml:space="preserve">20510601565</t>
  </si>
  <si>
    <t xml:space="preserve">PACIFIC FOOD COMPANY S.A.</t>
  </si>
  <si>
    <t xml:space="preserve">0230240251011</t>
  </si>
  <si>
    <t xml:space="preserve">10071990210</t>
  </si>
  <si>
    <t xml:space="preserve">SAWAYA HARB MAIRA PATRICIA</t>
  </si>
  <si>
    <t xml:space="preserve">0230240244591</t>
  </si>
  <si>
    <t xml:space="preserve">20216716494</t>
  </si>
  <si>
    <t xml:space="preserve">DELGADO MENACHO INGENIEROS S R LTDA</t>
  </si>
  <si>
    <t xml:space="preserve">0230240249294</t>
  </si>
  <si>
    <t xml:space="preserve">10087747170</t>
  </si>
  <si>
    <t xml:space="preserve">GARRIDO LECCA RISCO ALBERTO MIGUEL</t>
  </si>
  <si>
    <t xml:space="preserve">0230240245624</t>
  </si>
  <si>
    <t xml:space="preserve">10103496727</t>
  </si>
  <si>
    <t xml:space="preserve">REYNOSO CAVALIER GUSTAVO AURELIO</t>
  </si>
  <si>
    <t xml:space="preserve">0230240247211</t>
  </si>
  <si>
    <t xml:space="preserve">20457451807</t>
  </si>
  <si>
    <t xml:space="preserve">ESPADIN TOURS EIRL</t>
  </si>
  <si>
    <t xml:space="preserve">0230240249903</t>
  </si>
  <si>
    <t xml:space="preserve">10061052556</t>
  </si>
  <si>
    <t xml:space="preserve">ALCANTARA VILAR CARLOS ALBERTO</t>
  </si>
  <si>
    <t xml:space="preserve">0230240253284</t>
  </si>
  <si>
    <t xml:space="preserve">20516575515</t>
  </si>
  <si>
    <t xml:space="preserve">SOLUCIONES DINAMICAS SOCIEDAD ANONIMA CE</t>
  </si>
  <si>
    <t xml:space="preserve">0230240251813</t>
  </si>
  <si>
    <t xml:space="preserve">20515653555</t>
  </si>
  <si>
    <t xml:space="preserve">SISTELCOM PERU SAC</t>
  </si>
  <si>
    <t xml:space="preserve">0230240251675</t>
  </si>
  <si>
    <t xml:space="preserve">10311537097</t>
  </si>
  <si>
    <t xml:space="preserve">ARENAS ANDIA MARIA</t>
  </si>
  <si>
    <t xml:space="preserve">0230240247974</t>
  </si>
  <si>
    <t xml:space="preserve">20513944293</t>
  </si>
  <si>
    <t xml:space="preserve">SERVICIOS GENERALES SERVICELL CO SOCIEDA</t>
  </si>
  <si>
    <t xml:space="preserve">0230240251453</t>
  </si>
  <si>
    <t xml:space="preserve">20387376942</t>
  </si>
  <si>
    <t xml:space="preserve">TECNOLOGIA AMBIENTAL 2000 EIRL</t>
  </si>
  <si>
    <t xml:space="preserve">0230240249593</t>
  </si>
  <si>
    <t xml:space="preserve">10097736389</t>
  </si>
  <si>
    <t xml:space="preserve">BARRANTES ECHABAUDES DIOGENES</t>
  </si>
  <si>
    <t xml:space="preserve">0230240246261</t>
  </si>
  <si>
    <t xml:space="preserve">20101260888</t>
  </si>
  <si>
    <t xml:space="preserve">ELIMEN S.A.</t>
  </si>
  <si>
    <t xml:space="preserve">0230240249059</t>
  </si>
  <si>
    <t xml:space="preserve">20513264667</t>
  </si>
  <si>
    <t xml:space="preserve">INVERSIONES PURO PERU S.A.C.</t>
  </si>
  <si>
    <t xml:space="preserve">0230240251352</t>
  </si>
  <si>
    <t xml:space="preserve">20512437142</t>
  </si>
  <si>
    <t xml:space="preserve">ATIX PRODUCCIONES S.A.C.</t>
  </si>
  <si>
    <t xml:space="preserve">0230240251236</t>
  </si>
  <si>
    <t xml:space="preserve">20494260388</t>
  </si>
  <si>
    <t xml:space="preserve">INVERSIONES Y EDIFICACIONES DEL SUR S.A.</t>
  </si>
  <si>
    <t xml:space="preserve">1010240001259</t>
  </si>
  <si>
    <t xml:space="preserve">0101</t>
  </si>
  <si>
    <t xml:space="preserve">20511269807</t>
  </si>
  <si>
    <t xml:space="preserve">KERNELLINUX S.A.C.</t>
  </si>
  <si>
    <t xml:space="preserve">0230240251084</t>
  </si>
  <si>
    <t xml:space="preserve">20512177302</t>
  </si>
  <si>
    <t xml:space="preserve">PRACTICOS MARITIMOS S.A.C.</t>
  </si>
  <si>
    <t xml:space="preserve">0230240251199</t>
  </si>
  <si>
    <t xml:space="preserve">20516667711</t>
  </si>
  <si>
    <t xml:space="preserve">FAINPRO CONTRATISTAS GENERALES SOCIEDAD</t>
  </si>
  <si>
    <t xml:space="preserve">0230240251825</t>
  </si>
  <si>
    <t xml:space="preserve">20513229756</t>
  </si>
  <si>
    <t xml:space="preserve">INVT. SAC</t>
  </si>
  <si>
    <t xml:space="preserve">0230240251347</t>
  </si>
  <si>
    <t xml:space="preserve">10804100020</t>
  </si>
  <si>
    <t xml:space="preserve">UGAZ CHICOMA AMELIA SOLEDAD</t>
  </si>
  <si>
    <t xml:space="preserve">0230240248934</t>
  </si>
  <si>
    <t xml:space="preserve">10105443167</t>
  </si>
  <si>
    <t xml:space="preserve">WESTPHALEN CHANDUVI ELENA MARIA</t>
  </si>
  <si>
    <t xml:space="preserve">0230240247315</t>
  </si>
  <si>
    <t xml:space="preserve">10304272304</t>
  </si>
  <si>
    <t xml:space="preserve">DURAN CONDORI JORGE ANTONIO</t>
  </si>
  <si>
    <t xml:space="preserve">2230240002039</t>
  </si>
  <si>
    <t xml:space="preserve">20517289397</t>
  </si>
  <si>
    <t xml:space="preserve">TRANSPORTES PYC S.A.C.</t>
  </si>
  <si>
    <t xml:space="preserve">0230240251918</t>
  </si>
  <si>
    <t xml:space="preserve">20514659118</t>
  </si>
  <si>
    <t xml:space="preserve">SPECIAL  SECURITY  GROUP  S.A.C.</t>
  </si>
  <si>
    <t xml:space="preserve">0230240251550</t>
  </si>
  <si>
    <t xml:space="preserve">20512500103</t>
  </si>
  <si>
    <t xml:space="preserve">CHUVAL EXPRESS S.A.C.</t>
  </si>
  <si>
    <t xml:space="preserve">0230240251239</t>
  </si>
  <si>
    <t xml:space="preserve">10406233648</t>
  </si>
  <si>
    <t xml:space="preserve">SALAS HUARANCA ESTEBAN</t>
  </si>
  <si>
    <t xml:space="preserve">0230240248175</t>
  </si>
  <si>
    <t xml:space="preserve">20517500047</t>
  </si>
  <si>
    <t xml:space="preserve">NEGOCIOS NOVO E.I.R.L.</t>
  </si>
  <si>
    <t xml:space="preserve">0230240251945</t>
  </si>
  <si>
    <t xml:space="preserve">20501614123</t>
  </si>
  <si>
    <t xml:space="preserve">CONOCIMIENTO Y CAPACITACION S.A.C. COYCA</t>
  </si>
  <si>
    <t xml:space="preserve">0230240250363</t>
  </si>
  <si>
    <t xml:space="preserve">20514312193</t>
  </si>
  <si>
    <t xml:space="preserve">FEDERACION PERUANA DE RUGBY</t>
  </si>
  <si>
    <t xml:space="preserve">0230240251497</t>
  </si>
  <si>
    <t xml:space="preserve">20516996537</t>
  </si>
  <si>
    <t xml:space="preserve">CRANE WORLDWIDE LOGISTICS PERU S.A.C.</t>
  </si>
  <si>
    <t xml:space="preserve">0230240251874</t>
  </si>
  <si>
    <t xml:space="preserve">10102736848</t>
  </si>
  <si>
    <t xml:space="preserve">AMES DE CHONG FRIDA ESTHER</t>
  </si>
  <si>
    <t xml:space="preserve">0230240247160</t>
  </si>
  <si>
    <t xml:space="preserve">20474390862</t>
  </si>
  <si>
    <t xml:space="preserve">TURISMO MARVELLA S.A.C.</t>
  </si>
  <si>
    <t xml:space="preserve">0230240249981</t>
  </si>
  <si>
    <t xml:space="preserve">20511269394</t>
  </si>
  <si>
    <t xml:space="preserve">UMBRELLA ECOCONSULTING S.A.C.</t>
  </si>
  <si>
    <t xml:space="preserve">0230240251083</t>
  </si>
  <si>
    <t xml:space="preserve">20517273393</t>
  </si>
  <si>
    <t xml:space="preserve">SERVICIOS AERONAUTICOS UNIDOS S.A.C.</t>
  </si>
  <si>
    <t xml:space="preserve">0230240251917</t>
  </si>
  <si>
    <t xml:space="preserve">10093666971</t>
  </si>
  <si>
    <t xml:space="preserve">BORJA SALAS EDMUNDO JEAN</t>
  </si>
  <si>
    <t xml:space="preserve">0230240245999</t>
  </si>
  <si>
    <t xml:space="preserve">10084787898</t>
  </si>
  <si>
    <t xml:space="preserve">SIPION CERDAM SIMON JUAN DE DIOS</t>
  </si>
  <si>
    <t xml:space="preserve">0230240245499</t>
  </si>
  <si>
    <t xml:space="preserve">20505253842</t>
  </si>
  <si>
    <t xml:space="preserve">INVERSIONES MOVE SOCIEDAD ANONIMA</t>
  </si>
  <si>
    <t xml:space="preserve">0230240250575</t>
  </si>
  <si>
    <t xml:space="preserve">20265274227</t>
  </si>
  <si>
    <t xml:space="preserve">REDASA DEL PERU S.A.C.</t>
  </si>
  <si>
    <t xml:space="preserve">0230240249370</t>
  </si>
  <si>
    <t xml:space="preserve">10255315396</t>
  </si>
  <si>
    <t xml:space="preserve">ZUNIGA GUTIERREZ BERTHA ESTHER</t>
  </si>
  <si>
    <t xml:space="preserve">0230240247772</t>
  </si>
  <si>
    <t xml:space="preserve">20517215784</t>
  </si>
  <si>
    <t xml:space="preserve">A BUSINESS PERU &amp; WORLD SOCIEDAD ANONIMA</t>
  </si>
  <si>
    <t xml:space="preserve">0230240251909</t>
  </si>
  <si>
    <t xml:space="preserve">20433609060</t>
  </si>
  <si>
    <t xml:space="preserve">DELKOR PERU S.A.C.</t>
  </si>
  <si>
    <t xml:space="preserve">0230240249814</t>
  </si>
  <si>
    <t xml:space="preserve">10304816568</t>
  </si>
  <si>
    <t xml:space="preserve">MONTOYA ALMENARA REINA MARIA</t>
  </si>
  <si>
    <t xml:space="preserve">0230240247970</t>
  </si>
  <si>
    <t xml:space="preserve">10082434327</t>
  </si>
  <si>
    <t xml:space="preserve">ZLOCZOVER ELLENBOGEN RICARDO</t>
  </si>
  <si>
    <t xml:space="preserve">0230240245413</t>
  </si>
  <si>
    <t xml:space="preserve">10092686693</t>
  </si>
  <si>
    <t xml:space="preserve">QUITO LOPEZ DE PACHECO JUANA</t>
  </si>
  <si>
    <t xml:space="preserve">0230240245841</t>
  </si>
  <si>
    <t xml:space="preserve">10094199587</t>
  </si>
  <si>
    <t xml:space="preserve">CURI NEIRA ASILA DORA</t>
  </si>
  <si>
    <t xml:space="preserve">0230240246044</t>
  </si>
  <si>
    <t xml:space="preserve">20510539151</t>
  </si>
  <si>
    <t xml:space="preserve">COMERCIAL Y MULTISERVICIOS JAMYC S.R.L.</t>
  </si>
  <si>
    <t xml:space="preserve">0230240251003</t>
  </si>
  <si>
    <t xml:space="preserve">10107000394</t>
  </si>
  <si>
    <t xml:space="preserve">INFANTE LUDEÑA GRETA ROSARIO</t>
  </si>
  <si>
    <t xml:space="preserve">0230240247418</t>
  </si>
  <si>
    <t xml:space="preserve">20517786773</t>
  </si>
  <si>
    <t xml:space="preserve">MANNA S.A.C.</t>
  </si>
  <si>
    <t xml:space="preserve">0240240015333</t>
  </si>
  <si>
    <t xml:space="preserve">20514548391</t>
  </si>
  <si>
    <t xml:space="preserve">THERMAL GROUP S.A.C.</t>
  </si>
  <si>
    <t xml:space="preserve">0230240251538</t>
  </si>
  <si>
    <t xml:space="preserve">10094586017</t>
  </si>
  <si>
    <t xml:space="preserve">ORTIZ CARI PEDRO LUCIO</t>
  </si>
  <si>
    <t xml:space="preserve">0230240246059</t>
  </si>
  <si>
    <t xml:space="preserve">10070858431</t>
  </si>
  <si>
    <t xml:space="preserve">CHUMPITAZ MELGAR MOISES CLAUDIO</t>
  </si>
  <si>
    <t xml:space="preserve">0230240244566</t>
  </si>
  <si>
    <t xml:space="preserve">20450282244</t>
  </si>
  <si>
    <t xml:space="preserve">MADERAS PLASENCIA E.I.R.L.</t>
  </si>
  <si>
    <t xml:space="preserve">1830240003636</t>
  </si>
  <si>
    <t xml:space="preserve">20505516878</t>
  </si>
  <si>
    <t xml:space="preserve">SOS 911 S.A.C.</t>
  </si>
  <si>
    <t xml:space="preserve">0230240250601</t>
  </si>
  <si>
    <t xml:space="preserve">20517002365</t>
  </si>
  <si>
    <t xml:space="preserve">NEGOCIACIONES PALOMINO E.I.R.L.</t>
  </si>
  <si>
    <t xml:space="preserve">0230240251875</t>
  </si>
  <si>
    <t xml:space="preserve">20516150425</t>
  </si>
  <si>
    <t xml:space="preserve">NEO CONSTRUCCION SOCIEDAD ANONIMA CERRAD</t>
  </si>
  <si>
    <t xml:space="preserve">0230240251730</t>
  </si>
  <si>
    <t xml:space="preserve">20516454726</t>
  </si>
  <si>
    <t xml:space="preserve">G Y J JARDINES SOCIEDAD ANONIMA CERRADA</t>
  </si>
  <si>
    <t xml:space="preserve">0230240251792</t>
  </si>
  <si>
    <t xml:space="preserve">20517817083</t>
  </si>
  <si>
    <t xml:space="preserve">APEGA: SOCIEDAD PERUANA DE GASTRONOMIA A</t>
  </si>
  <si>
    <t xml:space="preserve">0230240251988</t>
  </si>
  <si>
    <t xml:space="preserve">20122566804</t>
  </si>
  <si>
    <t xml:space="preserve">VENUS FILMS S A</t>
  </si>
  <si>
    <t xml:space="preserve">0230240249151</t>
  </si>
  <si>
    <t xml:space="preserve">20517013995</t>
  </si>
  <si>
    <t xml:space="preserve">COMERCIO INTERNACIONAL TRADING S.A.C.</t>
  </si>
  <si>
    <t xml:space="preserve">0230240251879</t>
  </si>
  <si>
    <t xml:space="preserve">20512407235</t>
  </si>
  <si>
    <t xml:space="preserve">ASESCORP S.A.C.</t>
  </si>
  <si>
    <t xml:space="preserve">0230240251230</t>
  </si>
  <si>
    <t xml:space="preserve">20516916282</t>
  </si>
  <si>
    <t xml:space="preserve">EUROPA PARTNERS LATIN AMERICA S.A.C.</t>
  </si>
  <si>
    <t xml:space="preserve">0230240251864</t>
  </si>
  <si>
    <t xml:space="preserve">20516292645</t>
  </si>
  <si>
    <t xml:space="preserve">NEGOTEK PERU S.A.C.</t>
  </si>
  <si>
    <t xml:space="preserve">0230240251757</t>
  </si>
  <si>
    <t xml:space="preserve">10073423444</t>
  </si>
  <si>
    <t xml:space="preserve">ROJAS CONDOY JAIME ALBERTO</t>
  </si>
  <si>
    <t xml:space="preserve">0230240244668</t>
  </si>
  <si>
    <t xml:space="preserve">10087953896</t>
  </si>
  <si>
    <t xml:space="preserve">OTERO CACERES JULIO JESUS</t>
  </si>
  <si>
    <t xml:space="preserve">0230240245634</t>
  </si>
  <si>
    <t xml:space="preserve">10103077449</t>
  </si>
  <si>
    <t xml:space="preserve">CHAVEZ VELASQUEZ EDGAR</t>
  </si>
  <si>
    <t xml:space="preserve">0230240247180</t>
  </si>
  <si>
    <t xml:space="preserve">20517828875</t>
  </si>
  <si>
    <t xml:space="preserve">ACOVALCO CONTRATISTAS GENERALES S.A.C.</t>
  </si>
  <si>
    <t xml:space="preserve">0230240251990</t>
  </si>
  <si>
    <t xml:space="preserve">10088843512</t>
  </si>
  <si>
    <t xml:space="preserve">COLLANTES BOHORQUEZ JAIME REMIGIO</t>
  </si>
  <si>
    <t xml:space="preserve">0230240245672</t>
  </si>
  <si>
    <t xml:space="preserve">20518030192</t>
  </si>
  <si>
    <t xml:space="preserve">SHIPWAY PERU S.A.C. EN LIQUIDACION</t>
  </si>
  <si>
    <t xml:space="preserve">0230240252026</t>
  </si>
  <si>
    <t xml:space="preserve">20517359948</t>
  </si>
  <si>
    <t xml:space="preserve">AMHICON  CONSTRUCTORA SOCIEDAD ANONIMA C</t>
  </si>
  <si>
    <t xml:space="preserve">0230240251925</t>
  </si>
  <si>
    <t xml:space="preserve">20507256423</t>
  </si>
  <si>
    <t xml:space="preserve">CLASS CONSULTING S.A.C.</t>
  </si>
  <si>
    <t xml:space="preserve">0230240250696</t>
  </si>
  <si>
    <t xml:space="preserve">20508208741</t>
  </si>
  <si>
    <t xml:space="preserve">NEFTHYS S.A.C.</t>
  </si>
  <si>
    <t xml:space="preserve">0230240250767</t>
  </si>
  <si>
    <t xml:space="preserve">10075520935</t>
  </si>
  <si>
    <t xml:space="preserve">TELLO BEDOYA EDER JUEL</t>
  </si>
  <si>
    <t xml:space="preserve">0230240245119</t>
  </si>
  <si>
    <t xml:space="preserve">10071203552</t>
  </si>
  <si>
    <t xml:space="preserve">GALINDO GUTIERREZ CARLOS ALBERTO</t>
  </si>
  <si>
    <t xml:space="preserve">0230240244574</t>
  </si>
  <si>
    <t xml:space="preserve">20518001419</t>
  </si>
  <si>
    <t xml:space="preserve">CLASS &amp; EFFICIENT CONSULTING S.A.C.</t>
  </si>
  <si>
    <t xml:space="preserve">0230240252021</t>
  </si>
  <si>
    <t xml:space="preserve">20512925023</t>
  </si>
  <si>
    <t xml:space="preserve">HK CONSULTING S.A.C.</t>
  </si>
  <si>
    <t xml:space="preserve">0230240251304</t>
  </si>
  <si>
    <t xml:space="preserve">20517926613</t>
  </si>
  <si>
    <t xml:space="preserve">ZOE ASESORIAS Y CONSULTORIAS E.I.R.L.</t>
  </si>
  <si>
    <t xml:space="preserve">0230240252010</t>
  </si>
  <si>
    <t xml:space="preserve">20518064178</t>
  </si>
  <si>
    <t xml:space="preserve">INVERSIONES R &amp; S HNOS SOCIEDAD ANONIMA</t>
  </si>
  <si>
    <t xml:space="preserve">0230240252035</t>
  </si>
  <si>
    <t xml:space="preserve">20518210174</t>
  </si>
  <si>
    <t xml:space="preserve">NEGOCIOS E INVERSIONES J &amp; M SOCIEDAD AN</t>
  </si>
  <si>
    <t xml:space="preserve">0230240252063</t>
  </si>
  <si>
    <t xml:space="preserve">20516788420</t>
  </si>
  <si>
    <t xml:space="preserve">PRENSA GRUPO SOCIEDAD ANONIMA CERRADA -</t>
  </si>
  <si>
    <t xml:space="preserve">0230240251841</t>
  </si>
  <si>
    <t xml:space="preserve">10436592383</t>
  </si>
  <si>
    <t xml:space="preserve">CESPEDES LA COTERA GIORGIO LOIS</t>
  </si>
  <si>
    <t xml:space="preserve">0230240248645</t>
  </si>
  <si>
    <t xml:space="preserve">20518169786</t>
  </si>
  <si>
    <t xml:space="preserve">CONSORCIO CVL INGENIEROS</t>
  </si>
  <si>
    <t xml:space="preserve">0240240015341</t>
  </si>
  <si>
    <t xml:space="preserve">20505255209</t>
  </si>
  <si>
    <t xml:space="preserve">MECTAMO S.A.C.</t>
  </si>
  <si>
    <t xml:space="preserve">0230240250576</t>
  </si>
  <si>
    <t xml:space="preserve">10061527465</t>
  </si>
  <si>
    <t xml:space="preserve">CORNEJO ESPINOZA CESAR ANTONIO</t>
  </si>
  <si>
    <t xml:space="preserve">0230240244289</t>
  </si>
  <si>
    <t xml:space="preserve">20219724366</t>
  </si>
  <si>
    <t xml:space="preserve">MEDIZEL EIRL</t>
  </si>
  <si>
    <t xml:space="preserve">0230240249302</t>
  </si>
  <si>
    <t xml:space="preserve">20501509338</t>
  </si>
  <si>
    <t xml:space="preserve">HUSNI TRADUCCIONES E INTERPRETAC.S.A.C</t>
  </si>
  <si>
    <t xml:space="preserve">0230240250358</t>
  </si>
  <si>
    <t xml:space="preserve">20517356507</t>
  </si>
  <si>
    <t xml:space="preserve">DELGADO ABOGADOS S.A.C.</t>
  </si>
  <si>
    <t xml:space="preserve">0230240251924</t>
  </si>
  <si>
    <t xml:space="preserve">20512837167</t>
  </si>
  <si>
    <t xml:space="preserve">LIMA PARKING SOCIEDAD ANONIMA CERRADA -</t>
  </si>
  <si>
    <t xml:space="preserve">0230240251289</t>
  </si>
  <si>
    <t xml:space="preserve">10087269456</t>
  </si>
  <si>
    <t xml:space="preserve">DIAZ MORALES HECTOR PORFIRIO</t>
  </si>
  <si>
    <t xml:space="preserve">0230240245604</t>
  </si>
  <si>
    <t xml:space="preserve">20518541286</t>
  </si>
  <si>
    <t xml:space="preserve">MORITA SOCIEDAD ANONIMA CERRADA - MORITA</t>
  </si>
  <si>
    <t xml:space="preserve">0230240252106</t>
  </si>
  <si>
    <t xml:space="preserve">20518025946</t>
  </si>
  <si>
    <t xml:space="preserve">INVERSIONES DIEGOS EIRL</t>
  </si>
  <si>
    <t xml:space="preserve">0230240252025</t>
  </si>
  <si>
    <t xml:space="preserve">20514454818</t>
  </si>
  <si>
    <t xml:space="preserve">ANJESA ESTRUCTURAS METALICAS SOCIEDAD AN</t>
  </si>
  <si>
    <t xml:space="preserve">0230240251527</t>
  </si>
  <si>
    <t xml:space="preserve">20494269687</t>
  </si>
  <si>
    <t xml:space="preserve">J Y C CONTRATISTAS GENERALES S.A.C.</t>
  </si>
  <si>
    <t xml:space="preserve">1030240012848</t>
  </si>
  <si>
    <t xml:space="preserve">10102169463</t>
  </si>
  <si>
    <t xml:space="preserve">RAMIREZ TRUJILLO JAQUELINE YOVANE</t>
  </si>
  <si>
    <t xml:space="preserve">0230240247120</t>
  </si>
  <si>
    <t xml:space="preserve">20518435923</t>
  </si>
  <si>
    <t xml:space="preserve">CCAF ASOCIADOS S.A.C.</t>
  </si>
  <si>
    <t xml:space="preserve">0230240252096</t>
  </si>
  <si>
    <t xml:space="preserve">20518187172</t>
  </si>
  <si>
    <t xml:space="preserve">HOLDING ENGINEERING S.R.L. - HOLDENG S.R</t>
  </si>
  <si>
    <t xml:space="preserve">0230240252059</t>
  </si>
  <si>
    <t xml:space="preserve">20518244583</t>
  </si>
  <si>
    <t xml:space="preserve">DELIVIO EIRL</t>
  </si>
  <si>
    <t xml:space="preserve">0230240252071</t>
  </si>
  <si>
    <t xml:space="preserve">10102110825</t>
  </si>
  <si>
    <t xml:space="preserve">VEGA VIGNALE HUGO GABRIEL</t>
  </si>
  <si>
    <t xml:space="preserve">0230240247116</t>
  </si>
  <si>
    <t xml:space="preserve">20517872343</t>
  </si>
  <si>
    <t xml:space="preserve">CONSORCIO T &amp; H S.A.C.</t>
  </si>
  <si>
    <t xml:space="preserve">0230240251998</t>
  </si>
  <si>
    <t xml:space="preserve">10060041500</t>
  </si>
  <si>
    <t xml:space="preserve">DIAZ SANDOVAL ZULY JANET</t>
  </si>
  <si>
    <t xml:space="preserve">0230240244252</t>
  </si>
  <si>
    <t xml:space="preserve">20518416970</t>
  </si>
  <si>
    <t xml:space="preserve">ASESORES  CORPORATIVOS EMPRESARIALES HMA</t>
  </si>
  <si>
    <t xml:space="preserve">0230240252093</t>
  </si>
  <si>
    <t xml:space="preserve">20511115753</t>
  </si>
  <si>
    <t xml:space="preserve">INDRA SOCIEDAD ANONIMA CERRADA ELECTRONI</t>
  </si>
  <si>
    <t xml:space="preserve">0230240251063</t>
  </si>
  <si>
    <t xml:space="preserve">20518859375</t>
  </si>
  <si>
    <t xml:space="preserve">ENSENADA MARINA E.I.R.L.</t>
  </si>
  <si>
    <t xml:space="preserve">0830240015483</t>
  </si>
  <si>
    <t xml:space="preserve">10082265304</t>
  </si>
  <si>
    <t xml:space="preserve">DE LUCIO MONTOYA ANDREA MERCEDES</t>
  </si>
  <si>
    <t xml:space="preserve">0230240245404</t>
  </si>
  <si>
    <t xml:space="preserve">20374740530</t>
  </si>
  <si>
    <t xml:space="preserve">JBM CONTRATISTAS EIRL</t>
  </si>
  <si>
    <t xml:space="preserve">0230240249546</t>
  </si>
  <si>
    <t xml:space="preserve">20518345002</t>
  </si>
  <si>
    <t xml:space="preserve">ASOCIACION CIVIL GESTIONARSE</t>
  </si>
  <si>
    <t xml:space="preserve">0230240252083</t>
  </si>
  <si>
    <t xml:space="preserve">10081560311</t>
  </si>
  <si>
    <t xml:space="preserve">ORELLANA PASCUAL MIGUEL ANGEL</t>
  </si>
  <si>
    <t xml:space="preserve">0230240245370</t>
  </si>
  <si>
    <t xml:space="preserve">20514466581</t>
  </si>
  <si>
    <t xml:space="preserve">SERVICIOS DE LIMPIEZA PREMIUN S.A.C.</t>
  </si>
  <si>
    <t xml:space="preserve">0230240251528</t>
  </si>
  <si>
    <t xml:space="preserve">20518666062</t>
  </si>
  <si>
    <t xml:space="preserve">MULTISERVIS ALDAM SOCIEDAD ANONIMA CERRA</t>
  </si>
  <si>
    <t xml:space="preserve">0230240252122</t>
  </si>
  <si>
    <t xml:space="preserve">20518820835</t>
  </si>
  <si>
    <t xml:space="preserve">PROYECCION GRAFICA SOCIEDAD ANONIMA CERR</t>
  </si>
  <si>
    <t xml:space="preserve">0230240252143</t>
  </si>
  <si>
    <t xml:space="preserve">20518440501</t>
  </si>
  <si>
    <t xml:space="preserve">MARCA G9 S.A.C.</t>
  </si>
  <si>
    <t xml:space="preserve">0230240252097</t>
  </si>
  <si>
    <t xml:space="preserve">20514149934</t>
  </si>
  <si>
    <t xml:space="preserve">INVERSIONES METAL SAN JUDAS TADEO S.A.C.</t>
  </si>
  <si>
    <t xml:space="preserve">0230240251479</t>
  </si>
  <si>
    <t xml:space="preserve">20517506835</t>
  </si>
  <si>
    <t xml:space="preserve">DWCONSULWARE DE PERU SOCIEDAD ANONIMA</t>
  </si>
  <si>
    <t xml:space="preserve">0230240251946</t>
  </si>
  <si>
    <t xml:space="preserve">20517026116</t>
  </si>
  <si>
    <t xml:space="preserve">SERVICIOS DIGITALES LA ESMERALDA E.I.R.L</t>
  </si>
  <si>
    <t xml:space="preserve">0230240251883</t>
  </si>
  <si>
    <t xml:space="preserve">20518013778</t>
  </si>
  <si>
    <t xml:space="preserve">NETWORKING CONSULTING S.A.C.</t>
  </si>
  <si>
    <t xml:space="preserve">0230240252024</t>
  </si>
  <si>
    <t xml:space="preserve">20509805882</t>
  </si>
  <si>
    <t xml:space="preserve">HISPANA CONSULTORES EN IDIOMAS Y COMUNIC</t>
  </si>
  <si>
    <t xml:space="preserve">0230240250923</t>
  </si>
  <si>
    <t xml:space="preserve">10090665613</t>
  </si>
  <si>
    <t xml:space="preserve">INGA MORENO BENITO ELEUTERIO</t>
  </si>
  <si>
    <t xml:space="preserve">0230240245743</t>
  </si>
  <si>
    <t xml:space="preserve">20515210131</t>
  </si>
  <si>
    <t xml:space="preserve">EVERICON SAC</t>
  </si>
  <si>
    <t xml:space="preserve">0230240251617</t>
  </si>
  <si>
    <t xml:space="preserve">10067003361</t>
  </si>
  <si>
    <t xml:space="preserve">MIRANDA BRAVO MANUEL JESUS</t>
  </si>
  <si>
    <t xml:space="preserve">0230240244427</t>
  </si>
  <si>
    <t xml:space="preserve">20519324637</t>
  </si>
  <si>
    <t xml:space="preserve">EDITORIAL IGNIS SOCIEDAD ANONIMA CERRADA</t>
  </si>
  <si>
    <t xml:space="preserve">0230240252239</t>
  </si>
  <si>
    <t xml:space="preserve">20519004055</t>
  </si>
  <si>
    <t xml:space="preserve">GRUPO  DICHA  S.A.C.</t>
  </si>
  <si>
    <t xml:space="preserve">0230240252170</t>
  </si>
  <si>
    <t xml:space="preserve">20516368307</t>
  </si>
  <si>
    <t xml:space="preserve">AXXION CAPITAL PARTNERS S.A.C.</t>
  </si>
  <si>
    <t xml:space="preserve">0230240251776</t>
  </si>
  <si>
    <t xml:space="preserve">10004421618</t>
  </si>
  <si>
    <t xml:space="preserve">MAMANI SIÑA ROBERTI EUSEBIO</t>
  </si>
  <si>
    <t xml:space="preserve">0230240244156</t>
  </si>
  <si>
    <t xml:space="preserve">20513327502</t>
  </si>
  <si>
    <t xml:space="preserve">INVERSIONES METALS GEMINIS E.I.R.L.</t>
  </si>
  <si>
    <t xml:space="preserve">0230240251360</t>
  </si>
  <si>
    <t xml:space="preserve">10095510421</t>
  </si>
  <si>
    <t xml:space="preserve">AREVALO PANDURO DE RUIZ SEGUNDA EMELIA</t>
  </si>
  <si>
    <t xml:space="preserve">0230240246110</t>
  </si>
  <si>
    <t xml:space="preserve">20519421080</t>
  </si>
  <si>
    <t xml:space="preserve">XPONE S.R.L.</t>
  </si>
  <si>
    <t xml:space="preserve">0230240252292</t>
  </si>
  <si>
    <t xml:space="preserve">20503718830</t>
  </si>
  <si>
    <t xml:space="preserve">MAGIC MUEBLES S.A.C.</t>
  </si>
  <si>
    <t xml:space="preserve">0230240250467</t>
  </si>
  <si>
    <t xml:space="preserve">20518053567</t>
  </si>
  <si>
    <t xml:space="preserve">GRANJAS SAN MARTIN SAC</t>
  </si>
  <si>
    <t xml:space="preserve">0230240252033</t>
  </si>
  <si>
    <t xml:space="preserve">20516189046</t>
  </si>
  <si>
    <t xml:space="preserve">NEWSCO DIRECTIONAL DRILLING (PERU) S.A.C</t>
  </si>
  <si>
    <t xml:space="preserve">0210240007896</t>
  </si>
  <si>
    <t xml:space="preserve">10088826596</t>
  </si>
  <si>
    <t xml:space="preserve">MEDINA TITO ALFREDO RAUL</t>
  </si>
  <si>
    <t xml:space="preserve">0230240245671</t>
  </si>
  <si>
    <t xml:space="preserve">20519292336</t>
  </si>
  <si>
    <t xml:space="preserve">BUENA VIDA PRODUCCIONES S.A.C.</t>
  </si>
  <si>
    <t xml:space="preserve">0240240015413</t>
  </si>
  <si>
    <t xml:space="preserve">20492891542</t>
  </si>
  <si>
    <t xml:space="preserve">ARROYO DIESEL EMPRESA INDIVIDUAL DE RESP</t>
  </si>
  <si>
    <t xml:space="preserve">0230240250289</t>
  </si>
  <si>
    <t xml:space="preserve">20512758968</t>
  </si>
  <si>
    <t xml:space="preserve">SR INGENIERIA APLICADA SOCIEDAD COMERCIA</t>
  </si>
  <si>
    <t xml:space="preserve">0230240251273</t>
  </si>
  <si>
    <t xml:space="preserve">20519147751</t>
  </si>
  <si>
    <t xml:space="preserve">PEINS S.A.C.</t>
  </si>
  <si>
    <t xml:space="preserve">0230240252263</t>
  </si>
  <si>
    <t xml:space="preserve">20515659910</t>
  </si>
  <si>
    <t xml:space="preserve">INSTITUTO PERUANO DE EXPORTADORES SOCIED</t>
  </si>
  <si>
    <t xml:space="preserve">0230240251678</t>
  </si>
  <si>
    <t xml:space="preserve">20517127656</t>
  </si>
  <si>
    <t xml:space="preserve">GRUPO SCORPIO SECURITY S.A.C.</t>
  </si>
  <si>
    <t xml:space="preserve">0230240251898</t>
  </si>
  <si>
    <t xml:space="preserve">20492969088</t>
  </si>
  <si>
    <t xml:space="preserve">MFP ASESORIA GERENCIAL EIRL</t>
  </si>
  <si>
    <t xml:space="preserve">0230240250307</t>
  </si>
  <si>
    <t xml:space="preserve">20501800181</t>
  </si>
  <si>
    <t xml:space="preserve">INSTITUTO REDES DE DESARROLLO SOCIAL</t>
  </si>
  <si>
    <t xml:space="preserve">0230240250371</t>
  </si>
  <si>
    <t xml:space="preserve">20519302234</t>
  </si>
  <si>
    <t xml:space="preserve">INTEGRACION, TECNOLOGICA Y SERVICIOS E.I</t>
  </si>
  <si>
    <t xml:space="preserve">0230240252253</t>
  </si>
  <si>
    <t xml:space="preserve">10106637810</t>
  </si>
  <si>
    <t xml:space="preserve">CHOTA MONTOYA AUGUSTO</t>
  </si>
  <si>
    <t xml:space="preserve">0230240247389</t>
  </si>
  <si>
    <t xml:space="preserve">20504541933</t>
  </si>
  <si>
    <t xml:space="preserve">AXIS PRODUCCIONES Y PUBLICIDAD S.A.C.</t>
  </si>
  <si>
    <t xml:space="preserve">0230240250525</t>
  </si>
  <si>
    <t xml:space="preserve">20511758913</t>
  </si>
  <si>
    <t xml:space="preserve">CONSTRUCTORA S.K.R. BARRETO S.A.C.</t>
  </si>
  <si>
    <t xml:space="preserve">0230240251124</t>
  </si>
  <si>
    <t xml:space="preserve">20493063261</t>
  </si>
  <si>
    <t xml:space="preserve">A2 MANAGEMENT SAC</t>
  </si>
  <si>
    <t xml:space="preserve">0230240250318</t>
  </si>
  <si>
    <t xml:space="preserve">10412264679</t>
  </si>
  <si>
    <t xml:space="preserve">TRINIDAD RODRIGUEZ LIZ MARLIT</t>
  </si>
  <si>
    <t xml:space="preserve">0230240248302</t>
  </si>
  <si>
    <t xml:space="preserve">20519108004</t>
  </si>
  <si>
    <t xml:space="preserve">NR CONSULTORES SOCIEDAD ANONIMA CERRADA</t>
  </si>
  <si>
    <t xml:space="preserve">0230240252183</t>
  </si>
  <si>
    <t xml:space="preserve">10072353191</t>
  </si>
  <si>
    <t xml:space="preserve">PUGA POMAREDA IVAN FERNANDO</t>
  </si>
  <si>
    <t xml:space="preserve">0230240244617</t>
  </si>
  <si>
    <t xml:space="preserve">10062424643</t>
  </si>
  <si>
    <t xml:space="preserve">RIOS ZAVALA JESUS ARMANDO</t>
  </si>
  <si>
    <t xml:space="preserve">0240240016296</t>
  </si>
  <si>
    <t xml:space="preserve">20515737490</t>
  </si>
  <si>
    <t xml:space="preserve">DELIMAR S.A.C.</t>
  </si>
  <si>
    <t xml:space="preserve">0230240251689</t>
  </si>
  <si>
    <t xml:space="preserve">10096415104</t>
  </si>
  <si>
    <t xml:space="preserve">CHUNG RIOS JULIO WILLIAM</t>
  </si>
  <si>
    <t xml:space="preserve">0230240246176</t>
  </si>
  <si>
    <t xml:space="preserve">10100062700</t>
  </si>
  <si>
    <t xml:space="preserve">TONG PIZANGO MARCO ALEXANDER</t>
  </si>
  <si>
    <t xml:space="preserve">0230240246988</t>
  </si>
  <si>
    <t xml:space="preserve">10075610811</t>
  </si>
  <si>
    <t xml:space="preserve">BARRAZA ECHEVARRIA MARISA DEL CARMEN</t>
  </si>
  <si>
    <t xml:space="preserve">0230240245124</t>
  </si>
  <si>
    <t xml:space="preserve">20492203913</t>
  </si>
  <si>
    <t xml:space="preserve">PROCESO ALTERNATIVO E.I.R.L.</t>
  </si>
  <si>
    <t xml:space="preserve">0230240250176</t>
  </si>
  <si>
    <t xml:space="preserve">20512557474</t>
  </si>
  <si>
    <t xml:space="preserve">CONSTRUCTORA Y CONSULTORIA CAPELSA S.A.C</t>
  </si>
  <si>
    <t xml:space="preserve">0230240251245</t>
  </si>
  <si>
    <t xml:space="preserve">20518644174</t>
  </si>
  <si>
    <t xml:space="preserve">INGENIERIA EN LAS TELECOMUNICACIONES MOV</t>
  </si>
  <si>
    <t xml:space="preserve">0230240252119</t>
  </si>
  <si>
    <t xml:space="preserve">20519324807</t>
  </si>
  <si>
    <t xml:space="preserve">S &amp; S INGENIERIA Y EQUIPOS S.A.C.</t>
  </si>
  <si>
    <t xml:space="preserve">0230240252254</t>
  </si>
  <si>
    <t xml:space="preserve">10069544784</t>
  </si>
  <si>
    <t xml:space="preserve">REYES RUIZ VICTOR MANUEL</t>
  </si>
  <si>
    <t xml:space="preserve">0230240244523</t>
  </si>
  <si>
    <t xml:space="preserve">20507333517</t>
  </si>
  <si>
    <t xml:space="preserve">CORPORACION INDUSTRIAL PECOL.S.A.C</t>
  </si>
  <si>
    <t xml:space="preserve">0230240250704</t>
  </si>
  <si>
    <t xml:space="preserve">20512605207</t>
  </si>
  <si>
    <t xml:space="preserve">CREATIVE ACCOUNTING S.A.C.</t>
  </si>
  <si>
    <t xml:space="preserve">0230240251255</t>
  </si>
  <si>
    <t xml:space="preserve">20492325431</t>
  </si>
  <si>
    <t xml:space="preserve">NUTRIPESCA EMPRESA INDIVIDUAL DE RESPONS</t>
  </si>
  <si>
    <t xml:space="preserve">0830240015482</t>
  </si>
  <si>
    <t xml:space="preserve">20530546412</t>
  </si>
  <si>
    <t xml:space="preserve">MELCONSI S.A.C</t>
  </si>
  <si>
    <t xml:space="preserve">1730240013441</t>
  </si>
  <si>
    <t xml:space="preserve">20492302814</t>
  </si>
  <si>
    <t xml:space="preserve">PRODIGIA CONSULTORIA ESTRATEGICA E.I.R.L</t>
  </si>
  <si>
    <t xml:space="preserve">0230240250192</t>
  </si>
  <si>
    <t xml:space="preserve">20515349309</t>
  </si>
  <si>
    <t xml:space="preserve">AGRICOLA LA VENTA S.A.</t>
  </si>
  <si>
    <t xml:space="preserve">0230240251634</t>
  </si>
  <si>
    <t xml:space="preserve">10428984540</t>
  </si>
  <si>
    <t xml:space="preserve">SEMINARIO AGUIRRE ROSA LUZ</t>
  </si>
  <si>
    <t xml:space="preserve">0230240248551</t>
  </si>
  <si>
    <t xml:space="preserve">10082354285</t>
  </si>
  <si>
    <t xml:space="preserve">VIACAVA GIRALDO JUAN ANTONIO</t>
  </si>
  <si>
    <t xml:space="preserve">0230240245409</t>
  </si>
  <si>
    <t xml:space="preserve">20515089552</t>
  </si>
  <si>
    <t xml:space="preserve">ENTORNO CONSULTORES ASOCIADOS S.R.L.</t>
  </si>
  <si>
    <t xml:space="preserve">0230240251601</t>
  </si>
  <si>
    <t xml:space="preserve">20492246647</t>
  </si>
  <si>
    <t xml:space="preserve">WAN SERVICIOS EMPRESARIALES E.I.R.L.</t>
  </si>
  <si>
    <t xml:space="preserve">0230240250183</t>
  </si>
  <si>
    <t xml:space="preserve">20492146341</t>
  </si>
  <si>
    <t xml:space="preserve">DOBLE ALTURA ARQUITECTOS S.A.C.</t>
  </si>
  <si>
    <t xml:space="preserve">0230240250164</t>
  </si>
  <si>
    <t xml:space="preserve">20509042706</t>
  </si>
  <si>
    <t xml:space="preserve">MUSEO DE MINIAUTOS MICROAUTOS Y MIDIAUTO</t>
  </si>
  <si>
    <t xml:space="preserve">0230240250842</t>
  </si>
  <si>
    <t xml:space="preserve">20492256286</t>
  </si>
  <si>
    <t xml:space="preserve">SERVICIOS GENERALES GOMEZ PEREZ SOCIEDAD</t>
  </si>
  <si>
    <t xml:space="preserve">0230240250184</t>
  </si>
  <si>
    <t xml:space="preserve">10212598181</t>
  </si>
  <si>
    <t xml:space="preserve">MAMANI FALCON LIZBET LUISA</t>
  </si>
  <si>
    <t xml:space="preserve">0230240247661</t>
  </si>
  <si>
    <t xml:space="preserve">20519118069</t>
  </si>
  <si>
    <t xml:space="preserve">ENJOIT SOCIEDAD ANONIMA CERRADA</t>
  </si>
  <si>
    <t xml:space="preserve">0230240252184</t>
  </si>
  <si>
    <t xml:space="preserve">10066761164</t>
  </si>
  <si>
    <t xml:space="preserve">CANALES GALARZA EDSON WENDELL</t>
  </si>
  <si>
    <t xml:space="preserve">0230240244418</t>
  </si>
  <si>
    <t xml:space="preserve">20518153278</t>
  </si>
  <si>
    <t xml:space="preserve">PREFABRICADOS ANDINOS PERU S.A.C.</t>
  </si>
  <si>
    <t xml:space="preserve">0230240252055</t>
  </si>
  <si>
    <t xml:space="preserve">20492501779</t>
  </si>
  <si>
    <t xml:space="preserve">AGREGADOS Y DESMONTES JRZ EIRL</t>
  </si>
  <si>
    <t xml:space="preserve">0230240250219</t>
  </si>
  <si>
    <t xml:space="preserve">20518328418</t>
  </si>
  <si>
    <t xml:space="preserve">GRUPO MARQKA S.A.C.</t>
  </si>
  <si>
    <t xml:space="preserve">0230240252081</t>
  </si>
  <si>
    <t xml:space="preserve">20511860955</t>
  </si>
  <si>
    <t xml:space="preserve">CORZAV S.A.C.</t>
  </si>
  <si>
    <t xml:space="preserve">0230240251148</t>
  </si>
  <si>
    <t xml:space="preserve">10304894135</t>
  </si>
  <si>
    <t xml:space="preserve">VILLARRUEL JOSEREMEY FLAVIO MAXIMO</t>
  </si>
  <si>
    <t xml:space="preserve">0230240247971</t>
  </si>
  <si>
    <t xml:space="preserve">20504326960</t>
  </si>
  <si>
    <t xml:space="preserve">R3 ALERTA SOCIEDAD ANONIMA CERRADA</t>
  </si>
  <si>
    <t xml:space="preserve">0230240250504</t>
  </si>
  <si>
    <t xml:space="preserve">10096993418</t>
  </si>
  <si>
    <t xml:space="preserve">CANALES MONTEROLA MIGUEL</t>
  </si>
  <si>
    <t xml:space="preserve">0230240246220</t>
  </si>
  <si>
    <t xml:space="preserve">20492738515</t>
  </si>
  <si>
    <t xml:space="preserve">IPARRAGUIRRE ASESORES EIRL</t>
  </si>
  <si>
    <t xml:space="preserve">0230240250258</t>
  </si>
  <si>
    <t xml:space="preserve">20511776229</t>
  </si>
  <si>
    <t xml:space="preserve">ESCLO S.A.C.</t>
  </si>
  <si>
    <t xml:space="preserve">0230240251128</t>
  </si>
  <si>
    <t xml:space="preserve">20491980193</t>
  </si>
  <si>
    <t xml:space="preserve">CBRE SERVICES S.A.</t>
  </si>
  <si>
    <t xml:space="preserve">0230240250131</t>
  </si>
  <si>
    <t xml:space="preserve">20519185173</t>
  </si>
  <si>
    <t xml:space="preserve">CONSULTORIA JCYE S.A.C.</t>
  </si>
  <si>
    <t xml:space="preserve">0230240252265</t>
  </si>
  <si>
    <t xml:space="preserve">20525710140</t>
  </si>
  <si>
    <t xml:space="preserve">EDICIONES COMANA S.R.L.</t>
  </si>
  <si>
    <t xml:space="preserve">0830240015794</t>
  </si>
  <si>
    <t xml:space="preserve">10321374901</t>
  </si>
  <si>
    <t xml:space="preserve">ESCOBEDO ARANDA YENNY MARIA</t>
  </si>
  <si>
    <t xml:space="preserve">0230240247988</t>
  </si>
  <si>
    <t xml:space="preserve">20492655067</t>
  </si>
  <si>
    <t xml:space="preserve">SERVIMPLAST S.A.C.</t>
  </si>
  <si>
    <t xml:space="preserve">0230240250243</t>
  </si>
  <si>
    <t xml:space="preserve">20492319385</t>
  </si>
  <si>
    <t xml:space="preserve">OTV SUCURSAL DEL PERU</t>
  </si>
  <si>
    <t xml:space="preserve">0240240015929</t>
  </si>
  <si>
    <t xml:space="preserve">20491860538</t>
  </si>
  <si>
    <t xml:space="preserve">SYSTEM'S ASAP PERU S.A.</t>
  </si>
  <si>
    <t xml:space="preserve">0230240250116</t>
  </si>
  <si>
    <t xml:space="preserve">20492774074</t>
  </si>
  <si>
    <t xml:space="preserve">GERVAN S.A.C.</t>
  </si>
  <si>
    <t xml:space="preserve">0230240250265</t>
  </si>
  <si>
    <t xml:space="preserve">10104366444</t>
  </si>
  <si>
    <t xml:space="preserve">SANCHEZ LOAYZA WIGBERTO FLORENTINO</t>
  </si>
  <si>
    <t xml:space="preserve">0240240015400</t>
  </si>
  <si>
    <t xml:space="preserve">20477912274</t>
  </si>
  <si>
    <t xml:space="preserve">EV'S TRANS SOCIEDAD ANONIMA CERRADA</t>
  </si>
  <si>
    <t xml:space="preserve">0230240250025</t>
  </si>
  <si>
    <t xml:space="preserve">10106852401</t>
  </si>
  <si>
    <t xml:space="preserve">ALVARADO CHAVEZ WILMER RONAL</t>
  </si>
  <si>
    <t xml:space="preserve">0230240247409</t>
  </si>
  <si>
    <t xml:space="preserve">20516631792</t>
  </si>
  <si>
    <t xml:space="preserve">VCM VISUAL BUSINESS ENTERPRISE S.A.C.</t>
  </si>
  <si>
    <t xml:space="preserve">0230240251817</t>
  </si>
  <si>
    <t xml:space="preserve">20515187481</t>
  </si>
  <si>
    <t xml:space="preserve">DINAMICA BTL E.I.R.L.</t>
  </si>
  <si>
    <t xml:space="preserve">0230240251616</t>
  </si>
  <si>
    <t xml:space="preserve">20502257634</t>
  </si>
  <si>
    <t xml:space="preserve">PERUPEZ S.A.C.</t>
  </si>
  <si>
    <t xml:space="preserve">0230240250394</t>
  </si>
  <si>
    <t xml:space="preserve">10071882638</t>
  </si>
  <si>
    <t xml:space="preserve">DAVILA PERALES CARLOS TITO</t>
  </si>
  <si>
    <t xml:space="preserve">0230240244587</t>
  </si>
  <si>
    <t xml:space="preserve">20518554850</t>
  </si>
  <si>
    <t xml:space="preserve">DEVALOR CONSULTORES SOCIEDAD ANONIMA CER</t>
  </si>
  <si>
    <t xml:space="preserve">0230240252108</t>
  </si>
  <si>
    <t xml:space="preserve">20492645690</t>
  </si>
  <si>
    <t xml:space="preserve">CONSULTORES EN INGENIERIA DE RIESGOS NAT</t>
  </si>
  <si>
    <t xml:space="preserve">0230240250239</t>
  </si>
  <si>
    <t xml:space="preserve">20492258904</t>
  </si>
  <si>
    <t xml:space="preserve">CAMZ INGENIERIA Y MEDIO AMBIENTE SOCIEDA</t>
  </si>
  <si>
    <t xml:space="preserve">0230240250185</t>
  </si>
  <si>
    <t xml:space="preserve">20518311281</t>
  </si>
  <si>
    <t xml:space="preserve">AGROCHEL S.A.C.</t>
  </si>
  <si>
    <t xml:space="preserve">0230240252079</t>
  </si>
  <si>
    <t xml:space="preserve">20512097961</t>
  </si>
  <si>
    <t xml:space="preserve">8F INVERSIONES Y SERVICIOS SAC</t>
  </si>
  <si>
    <t xml:space="preserve">0230240251186</t>
  </si>
  <si>
    <t xml:space="preserve">20515475606</t>
  </si>
  <si>
    <t xml:space="preserve">PROYECTOS A&amp;L S.A.C.</t>
  </si>
  <si>
    <t xml:space="preserve">0230240251651</t>
  </si>
  <si>
    <t xml:space="preserve">20492569497</t>
  </si>
  <si>
    <t xml:space="preserve">INMOBILIARIA  MAPAL  S.A.C.</t>
  </si>
  <si>
    <t xml:space="preserve">0230240250224</t>
  </si>
  <si>
    <t xml:space="preserve">20517570339</t>
  </si>
  <si>
    <t xml:space="preserve">HORIZONTE GLOBAL OPPORTUNITIES PERU S.A.</t>
  </si>
  <si>
    <t xml:space="preserve">0210240007907</t>
  </si>
  <si>
    <t xml:space="preserve">10062186483</t>
  </si>
  <si>
    <t xml:space="preserve">MORALES SOTO EUSEBIO ROBERTO</t>
  </si>
  <si>
    <t xml:space="preserve">0230240244313</t>
  </si>
  <si>
    <t xml:space="preserve">10082698715</t>
  </si>
  <si>
    <t xml:space="preserve">MARES PUENTE ARNAO JOSE LUIS</t>
  </si>
  <si>
    <t xml:space="preserve">0230240245431</t>
  </si>
  <si>
    <t xml:space="preserve">10255820392</t>
  </si>
  <si>
    <t xml:space="preserve">FRANCO YALTA HENRY</t>
  </si>
  <si>
    <t xml:space="preserve">0230240247799</t>
  </si>
  <si>
    <t xml:space="preserve">10093878782</t>
  </si>
  <si>
    <t xml:space="preserve">BRAGA SECLEN GIULIANA ROCIO</t>
  </si>
  <si>
    <t xml:space="preserve">0230240246018</t>
  </si>
  <si>
    <t xml:space="preserve">20225886645</t>
  </si>
  <si>
    <t xml:space="preserve">FUNDACION ROMERO</t>
  </si>
  <si>
    <t xml:space="preserve">0230240249305</t>
  </si>
  <si>
    <t xml:space="preserve">20520524321</t>
  </si>
  <si>
    <t xml:space="preserve">COOPERATIVA DE TRABAJO Y SERVICIO MULTIP</t>
  </si>
  <si>
    <t xml:space="preserve">0230240252338</t>
  </si>
  <si>
    <t xml:space="preserve">10097214013</t>
  </si>
  <si>
    <t xml:space="preserve">MELENDEZ CANRE MARCOS ROLANDO</t>
  </si>
  <si>
    <t xml:space="preserve">0230240246231</t>
  </si>
  <si>
    <t xml:space="preserve">20478120541</t>
  </si>
  <si>
    <t xml:space="preserve">JR CUSTODIA &amp; PROTECCION E.I.R.L.</t>
  </si>
  <si>
    <t xml:space="preserve">0230240250057</t>
  </si>
  <si>
    <t xml:space="preserve">20518402758</t>
  </si>
  <si>
    <t xml:space="preserve">NEGOCIACIONES LJUBICA E.I.R.L.</t>
  </si>
  <si>
    <t xml:space="preserve">0230240252090</t>
  </si>
  <si>
    <t xml:space="preserve">20492806294</t>
  </si>
  <si>
    <t xml:space="preserve">CENTRAL DE ASESORIA PROFESIONAL ESPECIAL</t>
  </si>
  <si>
    <t xml:space="preserve">0230240250273</t>
  </si>
  <si>
    <t xml:space="preserve">20518816056</t>
  </si>
  <si>
    <t xml:space="preserve">GARABANES S.A.C.</t>
  </si>
  <si>
    <t xml:space="preserve">0230240252141</t>
  </si>
  <si>
    <t xml:space="preserve">20502634951</t>
  </si>
  <si>
    <t xml:space="preserve">REOVA SOCIEDAD COMERCIAL  DE RESPONSABIL</t>
  </si>
  <si>
    <t xml:space="preserve">0230240250411</t>
  </si>
  <si>
    <t xml:space="preserve">20520737589</t>
  </si>
  <si>
    <t xml:space="preserve">SOPORTE CAD EIRL</t>
  </si>
  <si>
    <t xml:space="preserve">0230240252309</t>
  </si>
  <si>
    <t xml:space="preserve">10805776671</t>
  </si>
  <si>
    <t xml:space="preserve">CORONACION REYES FELIMON FERNANDO</t>
  </si>
  <si>
    <t xml:space="preserve">0230240248943</t>
  </si>
  <si>
    <t xml:space="preserve">20486564041</t>
  </si>
  <si>
    <t xml:space="preserve">CORPORATION SICGAL ENGIENIERS SOCIEDAD A</t>
  </si>
  <si>
    <t xml:space="preserve">1330240014775</t>
  </si>
  <si>
    <t xml:space="preserve">20505816910</t>
  </si>
  <si>
    <t xml:space="preserve">COMITE DE DAMAS DEL CONGRESO DE LA REPUB</t>
  </si>
  <si>
    <t xml:space="preserve">0230240250617</t>
  </si>
  <si>
    <t xml:space="preserve">20492185087</t>
  </si>
  <si>
    <t xml:space="preserve">HAPAG-LLOYD ( PERU ) S.A.C.</t>
  </si>
  <si>
    <t xml:space="preserve">0210240007886</t>
  </si>
  <si>
    <t xml:space="preserve">20520626833</t>
  </si>
  <si>
    <t xml:space="preserve">BOX EIRL</t>
  </si>
  <si>
    <t xml:space="preserve">0230240252321</t>
  </si>
  <si>
    <t xml:space="preserve">20512975047</t>
  </si>
  <si>
    <t xml:space="preserve">INHAUS PRODUCCIONES SOCIEDAD ANONIMA</t>
  </si>
  <si>
    <t xml:space="preserve">0230240251312</t>
  </si>
  <si>
    <t xml:space="preserve">20492076971</t>
  </si>
  <si>
    <t xml:space="preserve">VISUAL ART PRODUCCIONES S.A.C.</t>
  </si>
  <si>
    <t xml:space="preserve">0230240250152</t>
  </si>
  <si>
    <t xml:space="preserve">20477882260</t>
  </si>
  <si>
    <t xml:space="preserve">BELCON SERVICIOS GENERALES S.A.C.</t>
  </si>
  <si>
    <t xml:space="preserve">0230240250022</t>
  </si>
  <si>
    <t xml:space="preserve">10096868613</t>
  </si>
  <si>
    <t xml:space="preserve">AUJAPUCLLA VILLAFUERTE LUIS ANGEL</t>
  </si>
  <si>
    <t xml:space="preserve">0230240246210</t>
  </si>
  <si>
    <t xml:space="preserve">20475749945</t>
  </si>
  <si>
    <t xml:space="preserve">CLUB ALUMNI PUCP-RUGBY PERU</t>
  </si>
  <si>
    <t xml:space="preserve">0230240249989</t>
  </si>
  <si>
    <t xml:space="preserve">20520589610</t>
  </si>
  <si>
    <t xml:space="preserve">EFECTS PARK CORPORATION SOCIEDAD ANONIMA</t>
  </si>
  <si>
    <t xml:space="preserve">0230240252340</t>
  </si>
  <si>
    <t xml:space="preserve">10255153639</t>
  </si>
  <si>
    <t xml:space="preserve">FLORES INGA FERNANDO TEODORO</t>
  </si>
  <si>
    <t xml:space="preserve">0230240247768</t>
  </si>
  <si>
    <t xml:space="preserve">20520855191</t>
  </si>
  <si>
    <t xml:space="preserve">SERVICIOS GRUAS Y MONTACARGAS S.A.C.</t>
  </si>
  <si>
    <t xml:space="preserve">0230240252331</t>
  </si>
  <si>
    <t xml:space="preserve">20516349931</t>
  </si>
  <si>
    <t xml:space="preserve">PRISMA SERVICIOS PARA INGENIERIA SAC</t>
  </si>
  <si>
    <t xml:space="preserve">0230240251773</t>
  </si>
  <si>
    <t xml:space="preserve">10060882784</t>
  </si>
  <si>
    <t xml:space="preserve">CASTRO UZURIAGA MARIA DEL PILAR</t>
  </si>
  <si>
    <t xml:space="preserve">0230240244272</t>
  </si>
  <si>
    <t xml:space="preserve">20383218463</t>
  </si>
  <si>
    <t xml:space="preserve">RECORD PRODUCCIONES E.I.R.L.</t>
  </si>
  <si>
    <t xml:space="preserve">0230240249580</t>
  </si>
  <si>
    <t xml:space="preserve">20520701398</t>
  </si>
  <si>
    <t xml:space="preserve">TECNOLOGIA AVANZADA DEL PERU SOCIEDAD AN</t>
  </si>
  <si>
    <t xml:space="preserve">0230240252326</t>
  </si>
  <si>
    <t xml:space="preserve">20521291258</t>
  </si>
  <si>
    <t xml:space="preserve">GEOMAD SERVICIOS GENERALES E.I.R.L.</t>
  </si>
  <si>
    <t xml:space="preserve">0230240252406</t>
  </si>
  <si>
    <t xml:space="preserve">10075292622</t>
  </si>
  <si>
    <t xml:space="preserve">ORIHUELA GUZMAN LUZ GABINA</t>
  </si>
  <si>
    <t xml:space="preserve">0230240245108</t>
  </si>
  <si>
    <t xml:space="preserve">20479096784</t>
  </si>
  <si>
    <t xml:space="preserve">ZANI MOTORSPORT E.I.R.L.</t>
  </si>
  <si>
    <t xml:space="preserve">0230240250076</t>
  </si>
  <si>
    <t xml:space="preserve">10104166160</t>
  </si>
  <si>
    <t xml:space="preserve">ESPINOZA ORTEGA JOZE ANTONIO</t>
  </si>
  <si>
    <t xml:space="preserve">0230240247243</t>
  </si>
  <si>
    <t xml:space="preserve">20521610965</t>
  </si>
  <si>
    <t xml:space="preserve">CORONA AUSTRAL EIRL</t>
  </si>
  <si>
    <t xml:space="preserve">0230240252415</t>
  </si>
  <si>
    <t xml:space="preserve">20521468794</t>
  </si>
  <si>
    <t xml:space="preserve">GLOBAL NETWORK ELECTRONICS SOCIEDAD ANON</t>
  </si>
  <si>
    <t xml:space="preserve">0230240252436</t>
  </si>
  <si>
    <t xml:space="preserve">20513361433</t>
  </si>
  <si>
    <t xml:space="preserve">HIJOS DEL SOL SA</t>
  </si>
  <si>
    <t xml:space="preserve">0230240251365</t>
  </si>
  <si>
    <t xml:space="preserve">20502683226</t>
  </si>
  <si>
    <t xml:space="preserve">LATIN SYSTEMS S.A.C.</t>
  </si>
  <si>
    <t xml:space="preserve">0230240250415</t>
  </si>
  <si>
    <t xml:space="preserve">20383523428</t>
  </si>
  <si>
    <t xml:space="preserve">PROYECTOS Y DISEÑOS MBD S.A.</t>
  </si>
  <si>
    <t xml:space="preserve">0230240249581</t>
  </si>
  <si>
    <t xml:space="preserve">20477880488</t>
  </si>
  <si>
    <t xml:space="preserve">SAN PABLO INVERSIONES &amp; CONSULTORIA SAC</t>
  </si>
  <si>
    <t xml:space="preserve">0230240250021</t>
  </si>
  <si>
    <t xml:space="preserve">10065964100</t>
  </si>
  <si>
    <t xml:space="preserve">MELENDREZ ZARATE JULIO AMADOR</t>
  </si>
  <si>
    <t xml:space="preserve">0230240244374</t>
  </si>
  <si>
    <t xml:space="preserve">20521027402</t>
  </si>
  <si>
    <t xml:space="preserve">GTS GLOBAL TECHNOLOGY SERVICES S.A.C.</t>
  </si>
  <si>
    <t xml:space="preserve">0230240252397</t>
  </si>
  <si>
    <t xml:space="preserve">20100116988</t>
  </si>
  <si>
    <t xml:space="preserve">LP HOLDING S.A.</t>
  </si>
  <si>
    <t xml:space="preserve">0230240249023</t>
  </si>
  <si>
    <t xml:space="preserve">20520785800</t>
  </si>
  <si>
    <t xml:space="preserve">BODY ACTION CORP E.I.R.L.</t>
  </si>
  <si>
    <t xml:space="preserve">0230240252329</t>
  </si>
  <si>
    <t xml:space="preserve">20520855352</t>
  </si>
  <si>
    <t xml:space="preserve">LECRE COMERCIAL S.A.C.</t>
  </si>
  <si>
    <t xml:space="preserve">0230240252352</t>
  </si>
  <si>
    <t xml:space="preserve">20479110442</t>
  </si>
  <si>
    <t xml:space="preserve">NG - KHAR UNION S.R.L.</t>
  </si>
  <si>
    <t xml:space="preserve">0230240250079</t>
  </si>
  <si>
    <t xml:space="preserve">20504780768</t>
  </si>
  <si>
    <t xml:space="preserve">BUSMAR PUBLICISTAS SOCIEDAD ANONIMA</t>
  </si>
  <si>
    <t xml:space="preserve">0230240250545</t>
  </si>
  <si>
    <t xml:space="preserve">20520726030</t>
  </si>
  <si>
    <t xml:space="preserve">NEO DESIGN STUDIO SOCIEDAD ANONIMA CERRA</t>
  </si>
  <si>
    <t xml:space="preserve">0230240252349</t>
  </si>
  <si>
    <t xml:space="preserve">10108602606</t>
  </si>
  <si>
    <t xml:space="preserve">BENITES FARFAN YNGRID ESMERALDA</t>
  </si>
  <si>
    <t xml:space="preserve">0230240247480</t>
  </si>
  <si>
    <t xml:space="preserve">20510600321</t>
  </si>
  <si>
    <t xml:space="preserve">SERVICIO TRANSPORTE &amp; COMERCIALIZACION P</t>
  </si>
  <si>
    <t xml:space="preserve">0230240251010</t>
  </si>
  <si>
    <t xml:space="preserve">20520872281</t>
  </si>
  <si>
    <t xml:space="preserve">ARENADO PARACAS S.A.C.</t>
  </si>
  <si>
    <t xml:space="preserve">0230240252373</t>
  </si>
  <si>
    <t xml:space="preserve">20518131380</t>
  </si>
  <si>
    <t xml:space="preserve">RICARDO ESCALANTE ESTRADA E.I.R.L.</t>
  </si>
  <si>
    <t xml:space="preserve">0230240252049</t>
  </si>
  <si>
    <t xml:space="preserve">20521926334</t>
  </si>
  <si>
    <t xml:space="preserve">FUENTE DE CALIDAD CONSULTORES E.I.R.L.</t>
  </si>
  <si>
    <t xml:space="preserve">0230240252509</t>
  </si>
  <si>
    <t xml:space="preserve">10428842206</t>
  </si>
  <si>
    <t xml:space="preserve">VARGAS TICONA GABINO</t>
  </si>
  <si>
    <t xml:space="preserve">0230240248550</t>
  </si>
  <si>
    <t xml:space="preserve">10407988472</t>
  </si>
  <si>
    <t xml:space="preserve">FLORES CHAVEZ OSCAR ELIAS</t>
  </si>
  <si>
    <t xml:space="preserve">0230240248211</t>
  </si>
  <si>
    <t xml:space="preserve">10082736030</t>
  </si>
  <si>
    <t xml:space="preserve">COLMENARES SAMYUI FERNANDO</t>
  </si>
  <si>
    <t xml:space="preserve">0230240245437</t>
  </si>
  <si>
    <t xml:space="preserve">10085941394</t>
  </si>
  <si>
    <t xml:space="preserve">PALOMINO ZAVALA CESAR MARTIN</t>
  </si>
  <si>
    <t xml:space="preserve">0230240245539</t>
  </si>
  <si>
    <t xml:space="preserve">20492778142</t>
  </si>
  <si>
    <t xml:space="preserve">FABIAN CONSTRUCTORES S.A.C.</t>
  </si>
  <si>
    <t xml:space="preserve">0230240250267</t>
  </si>
  <si>
    <t xml:space="preserve">20522277399</t>
  </si>
  <si>
    <t xml:space="preserve">SERVICIOS DE CABLEADOS TELEFONICOS Y ELE</t>
  </si>
  <si>
    <t xml:space="preserve">0230240252617</t>
  </si>
  <si>
    <t xml:space="preserve">10073014994</t>
  </si>
  <si>
    <t xml:space="preserve">QUISPE TARAZONA LEONIDAS JUSTO</t>
  </si>
  <si>
    <t xml:space="preserve">0230240244656</t>
  </si>
  <si>
    <t xml:space="preserve">20511447241</t>
  </si>
  <si>
    <t xml:space="preserve">CORPORACION ALFA GAMES SAC</t>
  </si>
  <si>
    <t xml:space="preserve">0230240251094</t>
  </si>
  <si>
    <t xml:space="preserve">20504361528</t>
  </si>
  <si>
    <t xml:space="preserve">AVIANT &amp; SERVICIOS GENERALES S.A</t>
  </si>
  <si>
    <t xml:space="preserve">0240240016293</t>
  </si>
  <si>
    <t xml:space="preserve">20516785161</t>
  </si>
  <si>
    <t xml:space="preserve">LAVORAZIONE ARTIGIANA S.A.C</t>
  </si>
  <si>
    <t xml:space="preserve">0230240251840</t>
  </si>
  <si>
    <t xml:space="preserve">20520630431</t>
  </si>
  <si>
    <t xml:space="preserve">SAYA COMUNICACIONES S.A.C.</t>
  </si>
  <si>
    <t xml:space="preserve">0230240252344</t>
  </si>
  <si>
    <t xml:space="preserve">20516604639</t>
  </si>
  <si>
    <t xml:space="preserve">CONSTRUCCIONES E INDUSTRIAS SANITARIAS S</t>
  </si>
  <si>
    <t xml:space="preserve">1230240001841</t>
  </si>
  <si>
    <t xml:space="preserve">0123</t>
  </si>
  <si>
    <t xml:space="preserve">IR LORETO</t>
  </si>
  <si>
    <t xml:space="preserve">20517319563</t>
  </si>
  <si>
    <t xml:space="preserve">A.A.A. ANCOSOUND SOCIEDAD ANONIMA CERRAD</t>
  </si>
  <si>
    <t xml:space="preserve">0230240251921</t>
  </si>
  <si>
    <t xml:space="preserve">10091779973</t>
  </si>
  <si>
    <t xml:space="preserve">RUIZ LOZANO IDELFONSO</t>
  </si>
  <si>
    <t xml:space="preserve">0230240245800</t>
  </si>
  <si>
    <t xml:space="preserve">10067467120</t>
  </si>
  <si>
    <t xml:space="preserve">NUÑEZ REYES BETTY NOEMI</t>
  </si>
  <si>
    <t xml:space="preserve">0230240244443</t>
  </si>
  <si>
    <t xml:space="preserve">20521754452</t>
  </si>
  <si>
    <t xml:space="preserve">VAJUR SERVICE E.I.R.L.</t>
  </si>
  <si>
    <t xml:space="preserve">0230240252482</t>
  </si>
  <si>
    <t xml:space="preserve">20521931176</t>
  </si>
  <si>
    <t xml:space="preserve">COMINAGRO S.A.C.</t>
  </si>
  <si>
    <t xml:space="preserve">0230240252469</t>
  </si>
  <si>
    <t xml:space="preserve">20516772001</t>
  </si>
  <si>
    <t xml:space="preserve">CIA MINERA EL TAPEÑO S.A.C.</t>
  </si>
  <si>
    <t xml:space="preserve">0230240251838</t>
  </si>
  <si>
    <t xml:space="preserve">10085573352</t>
  </si>
  <si>
    <t xml:space="preserve">ROCA AMANCA SEFERINO</t>
  </si>
  <si>
    <t xml:space="preserve">0230240245531</t>
  </si>
  <si>
    <t xml:space="preserve">20522218112</t>
  </si>
  <si>
    <t xml:space="preserve">GRUPO CONSULTORES FINANCIEROS ASOCIADOS</t>
  </si>
  <si>
    <t xml:space="preserve">0230240252539</t>
  </si>
  <si>
    <t xml:space="preserve">10081643381</t>
  </si>
  <si>
    <t xml:space="preserve">SANTA ROSA RODAS HUMBERTO MIGUEL</t>
  </si>
  <si>
    <t xml:space="preserve">0230240245376</t>
  </si>
  <si>
    <t xml:space="preserve">20492980057</t>
  </si>
  <si>
    <t xml:space="preserve">INVERSIONES GENERALES BREÑA SOCIEDAD ANO</t>
  </si>
  <si>
    <t xml:space="preserve">0230240250308</t>
  </si>
  <si>
    <t xml:space="preserve">20521894629</t>
  </si>
  <si>
    <t xml:space="preserve">GONQUEZ SOCIEDAD ANONIMA CERRADA - GONQU</t>
  </si>
  <si>
    <t xml:space="preserve">0230240252488</t>
  </si>
  <si>
    <t xml:space="preserve">20518081773</t>
  </si>
  <si>
    <t xml:space="preserve">MINERIA Y CONSTRUCCION TEMASA SOCIEDAD A</t>
  </si>
  <si>
    <t xml:space="preserve">0230240252039</t>
  </si>
  <si>
    <t xml:space="preserve">20522016081</t>
  </si>
  <si>
    <t xml:space="preserve">NOVAL CONSULTING S.A.C</t>
  </si>
  <si>
    <t xml:space="preserve">0230240252513</t>
  </si>
  <si>
    <t xml:space="preserve">10103377515</t>
  </si>
  <si>
    <t xml:space="preserve">OYOLO CASTRO JUAN BUTISTA</t>
  </si>
  <si>
    <t xml:space="preserve">0230240247201</t>
  </si>
  <si>
    <t xml:space="preserve">20521901692</t>
  </si>
  <si>
    <t xml:space="preserve">IMAGEN MULTICOLOR E.I.R.L.</t>
  </si>
  <si>
    <t xml:space="preserve">0240240015353</t>
  </si>
  <si>
    <t xml:space="preserve">20522094715</t>
  </si>
  <si>
    <t xml:space="preserve">CUBICA-GESTORA INMOBILIARIA S.A.C.</t>
  </si>
  <si>
    <t xml:space="preserve">0210240007919</t>
  </si>
  <si>
    <t xml:space="preserve">20522709019</t>
  </si>
  <si>
    <t xml:space="preserve">MAGENTA PERU S.A.C.</t>
  </si>
  <si>
    <t xml:space="preserve">0230240252609</t>
  </si>
  <si>
    <t xml:space="preserve">20521920051</t>
  </si>
  <si>
    <t xml:space="preserve">SERVICIOS GENERALES HELICE SOCIEDAD ANON</t>
  </si>
  <si>
    <t xml:space="preserve">0230240252527</t>
  </si>
  <si>
    <t xml:space="preserve">10415869644</t>
  </si>
  <si>
    <t xml:space="preserve">BRIZUELA BEGAZO ORNELLA VALERIA CRISTINA</t>
  </si>
  <si>
    <t xml:space="preserve">0230240248364</t>
  </si>
  <si>
    <t xml:space="preserve">10087304821</t>
  </si>
  <si>
    <t xml:space="preserve">VASQUEZ ALVAREZ JORGE LUIS</t>
  </si>
  <si>
    <t xml:space="preserve">0230240245606</t>
  </si>
  <si>
    <t xml:space="preserve">20493127331</t>
  </si>
  <si>
    <t xml:space="preserve">LIZARZA ASOCIADOS S.A.C.</t>
  </si>
  <si>
    <t xml:space="preserve">0230240250327</t>
  </si>
  <si>
    <t xml:space="preserve">20518535987</t>
  </si>
  <si>
    <t xml:space="preserve">INVERSIONES MSM SAC</t>
  </si>
  <si>
    <t xml:space="preserve">0230240252104</t>
  </si>
  <si>
    <t xml:space="preserve">10084358521</t>
  </si>
  <si>
    <t xml:space="preserve">RAMIREZ MARTINEZ DORALDINO</t>
  </si>
  <si>
    <t xml:space="preserve">0230240245488</t>
  </si>
  <si>
    <t xml:space="preserve">20522881423</t>
  </si>
  <si>
    <t xml:space="preserve">ITUNI E.I.R.L.</t>
  </si>
  <si>
    <t xml:space="preserve">0230240252639</t>
  </si>
  <si>
    <t xml:space="preserve">20522734129</t>
  </si>
  <si>
    <t xml:space="preserve">TOTALTECH SAC</t>
  </si>
  <si>
    <t xml:space="preserve">0230240252610</t>
  </si>
  <si>
    <t xml:space="preserve">20478076623</t>
  </si>
  <si>
    <t xml:space="preserve">ASIALINE PERU  S.A.C.</t>
  </si>
  <si>
    <t xml:space="preserve">0230240250048</t>
  </si>
  <si>
    <t xml:space="preserve">20479107069</t>
  </si>
  <si>
    <t xml:space="preserve">ARQUICENTER EIRL</t>
  </si>
  <si>
    <t xml:space="preserve">0230240250078</t>
  </si>
  <si>
    <t xml:space="preserve">20523397665</t>
  </si>
  <si>
    <t xml:space="preserve">SEMX SA.C.</t>
  </si>
  <si>
    <t xml:space="preserve">0230240252705</t>
  </si>
  <si>
    <t xml:space="preserve">10104802597</t>
  </si>
  <si>
    <t xml:space="preserve">CASTAÑEDA IBAÑEZ SOLEDAD ELIZABETH</t>
  </si>
  <si>
    <t xml:space="preserve">0240240015429</t>
  </si>
  <si>
    <t xml:space="preserve">20515717464</t>
  </si>
  <si>
    <t xml:space="preserve">ASWO TRADING &amp; SERVICES SOCIEDAD ANONIMA</t>
  </si>
  <si>
    <t xml:space="preserve">0230240251682</t>
  </si>
  <si>
    <t xml:space="preserve">20517446328</t>
  </si>
  <si>
    <t xml:space="preserve">EDWYNSA SAC</t>
  </si>
  <si>
    <t xml:space="preserve">0230240251934</t>
  </si>
  <si>
    <t xml:space="preserve">20522239624</t>
  </si>
  <si>
    <t xml:space="preserve">JULITA SOCIEDAD ANONIMA CERRADA</t>
  </si>
  <si>
    <t xml:space="preserve">0230240252616</t>
  </si>
  <si>
    <t xml:space="preserve">20523072014</t>
  </si>
  <si>
    <t xml:space="preserve">INSTITUTO PERUANO DE ARBITRAJE COMERCIAL</t>
  </si>
  <si>
    <t xml:space="preserve">0230240252667</t>
  </si>
  <si>
    <t xml:space="preserve">20513895578</t>
  </si>
  <si>
    <t xml:space="preserve">FYFE ASOCIADOS SOCIEDAD ANONIMA CERRADA</t>
  </si>
  <si>
    <t xml:space="preserve">0230240251441</t>
  </si>
  <si>
    <t xml:space="preserve">10092981652</t>
  </si>
  <si>
    <t xml:space="preserve">SCAMARONE MOY ELSA MARIA</t>
  </si>
  <si>
    <t xml:space="preserve">0230240245858</t>
  </si>
  <si>
    <t xml:space="preserve">20494774063</t>
  </si>
  <si>
    <t xml:space="preserve">ELECTRO MANTARO SOCIEDAD ANONIMA CERRADA</t>
  </si>
  <si>
    <t xml:space="preserve">1030240012895</t>
  </si>
  <si>
    <t xml:space="preserve">20522833615</t>
  </si>
  <si>
    <t xml:space="preserve">INVERSIONES CINCO PUNTOS SAC</t>
  </si>
  <si>
    <t xml:space="preserve">0230240252560</t>
  </si>
  <si>
    <t xml:space="preserve">10068007301</t>
  </si>
  <si>
    <t xml:space="preserve">GRADOS LOO GIANFRANCO PAOLO</t>
  </si>
  <si>
    <t xml:space="preserve">0230240244480</t>
  </si>
  <si>
    <t xml:space="preserve">20502372654</t>
  </si>
  <si>
    <t xml:space="preserve">WEB &amp; BUSINESS EMPIRE SAC</t>
  </si>
  <si>
    <t xml:space="preserve">0230240250399</t>
  </si>
  <si>
    <t xml:space="preserve">10103783181</t>
  </si>
  <si>
    <t xml:space="preserve">CARDENAS ZAPATA CESAR AUGUSTO</t>
  </si>
  <si>
    <t xml:space="preserve">0230240247222</t>
  </si>
  <si>
    <t xml:space="preserve">20507738339</t>
  </si>
  <si>
    <t xml:space="preserve">NEGOCIACIONES Y CONSTRUCTORA QCCORI S.A.</t>
  </si>
  <si>
    <t xml:space="preserve">0230240250735</t>
  </si>
  <si>
    <t xml:space="preserve">20512962654</t>
  </si>
  <si>
    <t xml:space="preserve">EDRO CONTRATISTAS GENERALES S.A.C.</t>
  </si>
  <si>
    <t xml:space="preserve">0230240251309</t>
  </si>
  <si>
    <t xml:space="preserve">10080422275</t>
  </si>
  <si>
    <t xml:space="preserve">TALAVERANO ESPINOZA MARCELO CONSTANTINO</t>
  </si>
  <si>
    <t xml:space="preserve">0230240245337</t>
  </si>
  <si>
    <t xml:space="preserve">20520359614</t>
  </si>
  <si>
    <t xml:space="preserve">MH &amp; ASOCIADOS S.A.C</t>
  </si>
  <si>
    <t xml:space="preserve">0230240252356</t>
  </si>
  <si>
    <t xml:space="preserve">20523222865</t>
  </si>
  <si>
    <t xml:space="preserve">INVERSIONES ALMERSA S.A.</t>
  </si>
  <si>
    <t xml:space="preserve">0230240252683</t>
  </si>
  <si>
    <t xml:space="preserve">20518878329</t>
  </si>
  <si>
    <t xml:space="preserve">TESIS ARQUITECTOS SOCIEDAD ANONIMA CERRA</t>
  </si>
  <si>
    <t xml:space="preserve">0230240252154</t>
  </si>
  <si>
    <t xml:space="preserve">20523450574</t>
  </si>
  <si>
    <t xml:space="preserve">SERVICIOS Y CONSULTORIA KEEP ROLLING SAC</t>
  </si>
  <si>
    <t xml:space="preserve">0240240015442</t>
  </si>
  <si>
    <t xml:space="preserve">20523416554</t>
  </si>
  <si>
    <t xml:space="preserve">CONSORCIO VENTANILLA</t>
  </si>
  <si>
    <t xml:space="preserve">0230240252727</t>
  </si>
  <si>
    <t xml:space="preserve">20516372754</t>
  </si>
  <si>
    <t xml:space="preserve">ASIA GOLF CLUB</t>
  </si>
  <si>
    <t xml:space="preserve">0230240251777</t>
  </si>
  <si>
    <t xml:space="preserve">20505356650</t>
  </si>
  <si>
    <t xml:space="preserve">ASELERA SAC</t>
  </si>
  <si>
    <t xml:space="preserve">0230240250586</t>
  </si>
  <si>
    <t xml:space="preserve">20513888521</t>
  </si>
  <si>
    <t xml:space="preserve">CONSTRUCTORA CARHUAMAYO SOCIEDAD ANONIMA</t>
  </si>
  <si>
    <t xml:space="preserve">0230240251438</t>
  </si>
  <si>
    <t xml:space="preserve">10228943113</t>
  </si>
  <si>
    <t xml:space="preserve">RAMOS PENADILLO VALERIANO</t>
  </si>
  <si>
    <t xml:space="preserve">0230240247717</t>
  </si>
  <si>
    <t xml:space="preserve">10403058225</t>
  </si>
  <si>
    <t xml:space="preserve">VALDIVIA LAGUNA DANTE RAUL</t>
  </si>
  <si>
    <t xml:space="preserve">0230240248105</t>
  </si>
  <si>
    <t xml:space="preserve">10442535774</t>
  </si>
  <si>
    <t xml:space="preserve">MIGUEL MARCOS FABIOLA</t>
  </si>
  <si>
    <t xml:space="preserve">0230240248692</t>
  </si>
  <si>
    <t xml:space="preserve">10097186141</t>
  </si>
  <si>
    <t xml:space="preserve">CANALES SORIA WILDER HUGO</t>
  </si>
  <si>
    <t xml:space="preserve">0230240246229</t>
  </si>
  <si>
    <t xml:space="preserve">20523081510</t>
  </si>
  <si>
    <t xml:space="preserve">INMOBILIARIA ASOCIADOS S.R.M. S.A.C.</t>
  </si>
  <si>
    <t xml:space="preserve">0230240252648</t>
  </si>
  <si>
    <t xml:space="preserve">10088417823</t>
  </si>
  <si>
    <t xml:space="preserve">YI SALINAS JORGE GERMAN</t>
  </si>
  <si>
    <t xml:space="preserve">0230240245648</t>
  </si>
  <si>
    <t xml:space="preserve">20522885925</t>
  </si>
  <si>
    <t xml:space="preserve">ACCESS TELECOM S.A.C.</t>
  </si>
  <si>
    <t xml:space="preserve">0230240252670</t>
  </si>
  <si>
    <t xml:space="preserve">20522607950</t>
  </si>
  <si>
    <t xml:space="preserve">ARQUITECTURA &amp; GESTION S.A.C</t>
  </si>
  <si>
    <t xml:space="preserve">0230240252629</t>
  </si>
  <si>
    <t xml:space="preserve">10404580588</t>
  </si>
  <si>
    <t xml:space="preserve">SALINAS HUAMANI ALDO RUBEN</t>
  </si>
  <si>
    <t xml:space="preserve">0230240248132</t>
  </si>
  <si>
    <t xml:space="preserve">10107200946</t>
  </si>
  <si>
    <t xml:space="preserve">DAVILA AQUINO KAREN ELIZABETH</t>
  </si>
  <si>
    <t xml:space="preserve">0230240247429</t>
  </si>
  <si>
    <t xml:space="preserve">20450552489</t>
  </si>
  <si>
    <t xml:space="preserve">CORPORACION LEARC S.A.C.</t>
  </si>
  <si>
    <t xml:space="preserve">0230240249824</t>
  </si>
  <si>
    <t xml:space="preserve">10106568958</t>
  </si>
  <si>
    <t xml:space="preserve">PISCOYA SANTAMARIA ALBERTO</t>
  </si>
  <si>
    <t xml:space="preserve">0230240247382</t>
  </si>
  <si>
    <t xml:space="preserve">20482084444</t>
  </si>
  <si>
    <t xml:space="preserve">JIMENEZ NORTE S.A.</t>
  </si>
  <si>
    <t xml:space="preserve">0610240001608</t>
  </si>
  <si>
    <t xml:space="preserve">0061</t>
  </si>
  <si>
    <t xml:space="preserve">20509511978</t>
  </si>
  <si>
    <t xml:space="preserve">CBC ESTUDIO CONTABLE E.I.R.L.</t>
  </si>
  <si>
    <t xml:space="preserve">0230240250890</t>
  </si>
  <si>
    <t xml:space="preserve">20518737181</t>
  </si>
  <si>
    <t xml:space="preserve">MESTRAL S.A.C.</t>
  </si>
  <si>
    <t xml:space="preserve">0230240252131</t>
  </si>
  <si>
    <t xml:space="preserve">20357493731</t>
  </si>
  <si>
    <t xml:space="preserve">ASES Y SERVIC CAPACT AXIS MUNDI EIRL</t>
  </si>
  <si>
    <t xml:space="preserve">0230240249536</t>
  </si>
  <si>
    <t xml:space="preserve">20510641605</t>
  </si>
  <si>
    <t xml:space="preserve">CORPORACION LAR S.A.C.</t>
  </si>
  <si>
    <t xml:space="preserve">0230240251017</t>
  </si>
  <si>
    <t xml:space="preserve">20515720252</t>
  </si>
  <si>
    <t xml:space="preserve">CONSTRUCTORA E INMOBILIARIA TERRAVERDE S</t>
  </si>
  <si>
    <t xml:space="preserve">0230240251684</t>
  </si>
  <si>
    <t xml:space="preserve">20495750681</t>
  </si>
  <si>
    <t xml:space="preserve">UNICA SOCIEDAD ANONIMA CERRADA CONTRATIS</t>
  </si>
  <si>
    <t xml:space="preserve">0230240250338</t>
  </si>
  <si>
    <t xml:space="preserve">10257838817</t>
  </si>
  <si>
    <t xml:space="preserve">TARAZONA PAULINO RAUL LUIS</t>
  </si>
  <si>
    <t xml:space="preserve">0230240247895</t>
  </si>
  <si>
    <t xml:space="preserve">20517731014</t>
  </si>
  <si>
    <t xml:space="preserve">STARTECH PERU SOCIEDAD COMERCIAL DE RESP</t>
  </si>
  <si>
    <t xml:space="preserve">0230240251978</t>
  </si>
  <si>
    <t xml:space="preserve">20521815427</t>
  </si>
  <si>
    <t xml:space="preserve">PAVIMENTACIONES NOVA S.R.L.</t>
  </si>
  <si>
    <t xml:space="preserve">0230240252465</t>
  </si>
  <si>
    <t xml:space="preserve">20523351916</t>
  </si>
  <si>
    <t xml:space="preserve">MASTER TRAINING INTERNATIONAL S.A.C.</t>
  </si>
  <si>
    <t xml:space="preserve">0240240015368</t>
  </si>
  <si>
    <t xml:space="preserve">20140653773</t>
  </si>
  <si>
    <t xml:space="preserve">SERVICIOS GENERALES VULCANO S.R.LTDA</t>
  </si>
  <si>
    <t xml:space="preserve">0230240249199</t>
  </si>
  <si>
    <t xml:space="preserve">20523594061</t>
  </si>
  <si>
    <t xml:space="preserve">MASTERLOCK S.A.C.</t>
  </si>
  <si>
    <t xml:space="preserve">0240240015195</t>
  </si>
  <si>
    <t xml:space="preserve">20523994591</t>
  </si>
  <si>
    <t xml:space="preserve">AMORINI PERU S.A.C.</t>
  </si>
  <si>
    <t xml:space="preserve">0230240252763</t>
  </si>
  <si>
    <t xml:space="preserve">10712271821</t>
  </si>
  <si>
    <t xml:space="preserve">LLAYA WONG ORLANDO FAUSTINO</t>
  </si>
  <si>
    <t xml:space="preserve">0230240248889</t>
  </si>
  <si>
    <t xml:space="preserve">20504389619</t>
  </si>
  <si>
    <t xml:space="preserve">COMERCIAL PAREZA E.I.R.L</t>
  </si>
  <si>
    <t xml:space="preserve">0230240250512</t>
  </si>
  <si>
    <t xml:space="preserve">10078542158</t>
  </si>
  <si>
    <t xml:space="preserve">BERNAL TELLO EDGARDO RODOLFO</t>
  </si>
  <si>
    <t xml:space="preserve">0230240245261</t>
  </si>
  <si>
    <t xml:space="preserve">20524135320</t>
  </si>
  <si>
    <t xml:space="preserve">EXCEL INGENIEROS S.A.C.</t>
  </si>
  <si>
    <t xml:space="preserve">0230240252781</t>
  </si>
  <si>
    <t xml:space="preserve">20264306079</t>
  </si>
  <si>
    <t xml:space="preserve">MARONA MERCANTIL EIRL</t>
  </si>
  <si>
    <t xml:space="preserve">0230240249365</t>
  </si>
  <si>
    <t xml:space="preserve">20492858090</t>
  </si>
  <si>
    <t xml:space="preserve">RG COMUNICACION INTEGRAL S.A.C.</t>
  </si>
  <si>
    <t xml:space="preserve">0230240250286</t>
  </si>
  <si>
    <t xml:space="preserve">10081770421</t>
  </si>
  <si>
    <t xml:space="preserve">MALDONADO CHUMBES JUAN EVARISTO</t>
  </si>
  <si>
    <t xml:space="preserve">0230240245387</t>
  </si>
  <si>
    <t xml:space="preserve">20524304458</t>
  </si>
  <si>
    <t xml:space="preserve">OBRAS DE INGENIERIA MECANICA AMBIENTAL S</t>
  </si>
  <si>
    <t xml:space="preserve">0230240252800</t>
  </si>
  <si>
    <t xml:space="preserve">20521200554</t>
  </si>
  <si>
    <t xml:space="preserve">PSICOTEC  PERU  S.A.C.</t>
  </si>
  <si>
    <t xml:space="preserve">0240240015443</t>
  </si>
  <si>
    <t xml:space="preserve">20522596907</t>
  </si>
  <si>
    <t xml:space="preserve">CAMARA DE COMERCIO PERUANO NORDICA</t>
  </si>
  <si>
    <t xml:space="preserve">0230240252551</t>
  </si>
  <si>
    <t xml:space="preserve">20513342641</t>
  </si>
  <si>
    <t xml:space="preserve">NIVELES &amp; SOLUCIONES S.A.C. CONTRATISTAS</t>
  </si>
  <si>
    <t xml:space="preserve">0230240251361</t>
  </si>
  <si>
    <t xml:space="preserve">20524752108</t>
  </si>
  <si>
    <t xml:space="preserve">SERVICIOS AGRICOLAS COPAIBA E.I.R.L.</t>
  </si>
  <si>
    <t xml:space="preserve">0230240253305</t>
  </si>
  <si>
    <t xml:space="preserve">20523390067</t>
  </si>
  <si>
    <t xml:space="preserve">ACRES DIGITAL S.A.C.</t>
  </si>
  <si>
    <t xml:space="preserve">0230240252694</t>
  </si>
  <si>
    <t xml:space="preserve">20515925652</t>
  </si>
  <si>
    <t xml:space="preserve">OLMOS NG PERU S.A.C.</t>
  </si>
  <si>
    <t xml:space="preserve">0230240251712</t>
  </si>
  <si>
    <t xml:space="preserve">20475119097</t>
  </si>
  <si>
    <t xml:space="preserve">NEURAL ENGINE S.A.C.</t>
  </si>
  <si>
    <t xml:space="preserve">0230240249987</t>
  </si>
  <si>
    <t xml:space="preserve">20512007211</t>
  </si>
  <si>
    <t xml:space="preserve">BOA NEGOCIOS E.I.R.L</t>
  </si>
  <si>
    <t xml:space="preserve">0230240251171</t>
  </si>
  <si>
    <t xml:space="preserve">20524690749</t>
  </si>
  <si>
    <t xml:space="preserve">JMC CONSULTING FIRMA EIRL</t>
  </si>
  <si>
    <t xml:space="preserve">0230240252899</t>
  </si>
  <si>
    <t xml:space="preserve">10431402985</t>
  </si>
  <si>
    <t xml:space="preserve">TORRES TALAVERANO HAYDEE MELISA</t>
  </si>
  <si>
    <t xml:space="preserve">0230240248578</t>
  </si>
  <si>
    <t xml:space="preserve">10093101249</t>
  </si>
  <si>
    <t xml:space="preserve">DE LA ROSA IZARRA PATRICIA JANETT</t>
  </si>
  <si>
    <t xml:space="preserve">0230240245869</t>
  </si>
  <si>
    <t xml:space="preserve">10077571600</t>
  </si>
  <si>
    <t xml:space="preserve">MONGE TALAVERA MIGUEL ADOLFO</t>
  </si>
  <si>
    <t xml:space="preserve">0230240245215</t>
  </si>
  <si>
    <t xml:space="preserve">20521658143</t>
  </si>
  <si>
    <t xml:space="preserve">INGENIERIA CONSTRUCCION Y SERVICIOS GENE</t>
  </si>
  <si>
    <t xml:space="preserve">0230240252498</t>
  </si>
  <si>
    <t xml:space="preserve">20524673739</t>
  </si>
  <si>
    <t xml:space="preserve">SERVICIOS GENERALES SELIMSA E.I.R.L.</t>
  </si>
  <si>
    <t xml:space="preserve">0230240252880</t>
  </si>
  <si>
    <t xml:space="preserve">20520624890</t>
  </si>
  <si>
    <t xml:space="preserve">PRODIAL COMUNICACION INTEGRAL S.A.C.</t>
  </si>
  <si>
    <t xml:space="preserve">0230240252362</t>
  </si>
  <si>
    <t xml:space="preserve">10094266632</t>
  </si>
  <si>
    <t xml:space="preserve">QUISPERIMA HUAMANI PEDRO</t>
  </si>
  <si>
    <t xml:space="preserve">0240240015414</t>
  </si>
  <si>
    <t xml:space="preserve">10255603308</t>
  </si>
  <si>
    <t xml:space="preserve">GRIMALDO VALENCIA VICTOR RAUL</t>
  </si>
  <si>
    <t xml:space="preserve">0230240247788</t>
  </si>
  <si>
    <t xml:space="preserve">10098508533</t>
  </si>
  <si>
    <t xml:space="preserve">MANRIQUE VILLAVICENCIO JULISSA</t>
  </si>
  <si>
    <t xml:space="preserve">0230240246886</t>
  </si>
  <si>
    <t xml:space="preserve">20524855926</t>
  </si>
  <si>
    <t xml:space="preserve">INMOBILIER SILVA S.A.C.</t>
  </si>
  <si>
    <t xml:space="preserve">0230240252907</t>
  </si>
  <si>
    <t xml:space="preserve">10180056390</t>
  </si>
  <si>
    <t xml:space="preserve">CRUZ BEJARANO JOSE ELIPLITICO</t>
  </si>
  <si>
    <t xml:space="preserve">0230240247567</t>
  </si>
  <si>
    <t xml:space="preserve">20525043097</t>
  </si>
  <si>
    <t xml:space="preserve">DISCOMANOL S.A.C.</t>
  </si>
  <si>
    <t xml:space="preserve">0240240015467</t>
  </si>
  <si>
    <t xml:space="preserve">20524777941</t>
  </si>
  <si>
    <t xml:space="preserve">DIAZ KANEKO &amp; BARANDIARAN, CONSULTORES &amp;</t>
  </si>
  <si>
    <t xml:space="preserve">0230240252885</t>
  </si>
  <si>
    <t xml:space="preserve">20513517204</t>
  </si>
  <si>
    <t xml:space="preserve">L &amp; F TRADING ASOCIADOS S.A.C.</t>
  </si>
  <si>
    <t xml:space="preserve">0230240251386</t>
  </si>
  <si>
    <t xml:space="preserve">20525128165</t>
  </si>
  <si>
    <t xml:space="preserve">GCM ABOGADOS Y CONSULTORES ASOCIADOS S.</t>
  </si>
  <si>
    <t xml:space="preserve">0230240252953</t>
  </si>
  <si>
    <t xml:space="preserve">20525083129</t>
  </si>
  <si>
    <t xml:space="preserve">RABAH CONTRATISTAS GENERALES S.A.C.</t>
  </si>
  <si>
    <t xml:space="preserve">0230240253007</t>
  </si>
  <si>
    <t xml:space="preserve">20524476313</t>
  </si>
  <si>
    <t xml:space="preserve">RH&amp;M CONTRATISTAS GENERALES S.A.C.</t>
  </si>
  <si>
    <t xml:space="preserve">0230240252824</t>
  </si>
  <si>
    <t xml:space="preserve">20525142826</t>
  </si>
  <si>
    <t xml:space="preserve">V.C. TEL ELECTRIC S.A.C.</t>
  </si>
  <si>
    <t xml:space="preserve">0230240252993</t>
  </si>
  <si>
    <t xml:space="preserve">20509734501</t>
  </si>
  <si>
    <t xml:space="preserve">AM CONSULTORES SERVICIOS GENERALES EIRL</t>
  </si>
  <si>
    <t xml:space="preserve">0230240250917</t>
  </si>
  <si>
    <t xml:space="preserve">20516387948</t>
  </si>
  <si>
    <t xml:space="preserve">TEXTILES PANCHITA SAC</t>
  </si>
  <si>
    <t xml:space="preserve">0230240251779</t>
  </si>
  <si>
    <t xml:space="preserve">20525171338</t>
  </si>
  <si>
    <t xml:space="preserve">INFOCUS MEDIA S.A.C.</t>
  </si>
  <si>
    <t xml:space="preserve">0230240252994</t>
  </si>
  <si>
    <t xml:space="preserve">20524893933</t>
  </si>
  <si>
    <t xml:space="preserve">KATIA &amp; CO EMPRESA INDIVIDUAL DE RESPONS</t>
  </si>
  <si>
    <t xml:space="preserve">0230240252918</t>
  </si>
  <si>
    <t xml:space="preserve">20516212633</t>
  </si>
  <si>
    <t xml:space="preserve">CORPORACION ALEXANDER Y ASOCIADOS S.A.C.</t>
  </si>
  <si>
    <t xml:space="preserve">0230240251740</t>
  </si>
  <si>
    <t xml:space="preserve">20342434500</t>
  </si>
  <si>
    <t xml:space="preserve">INMOBILIARIA GARRAFA S.A.</t>
  </si>
  <si>
    <t xml:space="preserve">0230240249509</t>
  </si>
  <si>
    <t xml:space="preserve">20535605719</t>
  </si>
  <si>
    <t xml:space="preserve">CONSORCIO DOBLE C</t>
  </si>
  <si>
    <t xml:space="preserve">0230240252967</t>
  </si>
  <si>
    <t xml:space="preserve">20523205936</t>
  </si>
  <si>
    <t xml:space="preserve">ENVIRONMENTAL TESTING LABORATORY SOCIEDA</t>
  </si>
  <si>
    <t xml:space="preserve">0230240252688</t>
  </si>
  <si>
    <t xml:space="preserve">20524986788</t>
  </si>
  <si>
    <t xml:space="preserve">EVENTOS SUPERIORES S.R.L.</t>
  </si>
  <si>
    <t xml:space="preserve">0230240252944</t>
  </si>
  <si>
    <t xml:space="preserve">10080956229</t>
  </si>
  <si>
    <t xml:space="preserve">SANCHEZ ROMERO JORGE LUIS ALFREDO</t>
  </si>
  <si>
    <t xml:space="preserve">0230240245344</t>
  </si>
  <si>
    <t xml:space="preserve">10086882961</t>
  </si>
  <si>
    <t xml:space="preserve">RIVERA CACEDA ELIZABETH</t>
  </si>
  <si>
    <t xml:space="preserve">0230240245583</t>
  </si>
  <si>
    <t xml:space="preserve">10080973069</t>
  </si>
  <si>
    <t xml:space="preserve">CHAVEZ RIVADENEYRA WALTER BELISARIO</t>
  </si>
  <si>
    <t xml:space="preserve">0230240245345</t>
  </si>
  <si>
    <t xml:space="preserve">20512391720</t>
  </si>
  <si>
    <t xml:space="preserve">INVERSIONES Y SERVICIOS ROBINSON MANUEL</t>
  </si>
  <si>
    <t xml:space="preserve">0230240251228</t>
  </si>
  <si>
    <t xml:space="preserve">10402911391</t>
  </si>
  <si>
    <t xml:space="preserve">SUEYRAS ESCUZA SUSANA MARIA</t>
  </si>
  <si>
    <t xml:space="preserve">0230240248099</t>
  </si>
  <si>
    <t xml:space="preserve">20525113729</t>
  </si>
  <si>
    <t xml:space="preserve">ESTUDIO CAMMINATI, MORALES, PORRAS, PORT</t>
  </si>
  <si>
    <t xml:space="preserve">0230240252972</t>
  </si>
  <si>
    <t xml:space="preserve">20523956583</t>
  </si>
  <si>
    <t xml:space="preserve">SEISG S.R.L.</t>
  </si>
  <si>
    <t xml:space="preserve">0230240252762</t>
  </si>
  <si>
    <t xml:space="preserve">20523167236</t>
  </si>
  <si>
    <t xml:space="preserve">JR INVERSIONES &amp; TELECOMUNICACIONES S.A.</t>
  </si>
  <si>
    <t xml:space="preserve">0230240252697</t>
  </si>
  <si>
    <t xml:space="preserve">20525080707</t>
  </si>
  <si>
    <t xml:space="preserve">CONSORCIO ENERGAS</t>
  </si>
  <si>
    <t xml:space="preserve">0230240252990</t>
  </si>
  <si>
    <t xml:space="preserve">20515304038</t>
  </si>
  <si>
    <t xml:space="preserve">INGEOLVE CONTRATISTAS GENERALES SAC</t>
  </si>
  <si>
    <t xml:space="preserve">0230240251626</t>
  </si>
  <si>
    <t xml:space="preserve">20517564282</t>
  </si>
  <si>
    <t xml:space="preserve">CORPORACION  INMOBILIARIA  ADMINISTRATIV</t>
  </si>
  <si>
    <t xml:space="preserve">0230240251954</t>
  </si>
  <si>
    <t xml:space="preserve">20478078324</t>
  </si>
  <si>
    <t xml:space="preserve">SG INNOVA S.A.C.</t>
  </si>
  <si>
    <t xml:space="preserve">0230240250049</t>
  </si>
  <si>
    <t xml:space="preserve">10088962384</t>
  </si>
  <si>
    <t xml:space="preserve">MEDINA QUICHIZ LUIS EDILBERTO</t>
  </si>
  <si>
    <t xml:space="preserve">0230240245684</t>
  </si>
  <si>
    <t xml:space="preserve">20522960137</t>
  </si>
  <si>
    <t xml:space="preserve">EMBALAJES STANDARD S.A.C.</t>
  </si>
  <si>
    <t xml:space="preserve">0830240015756</t>
  </si>
  <si>
    <t xml:space="preserve">20522152189</t>
  </si>
  <si>
    <t xml:space="preserve">CARSERVICE SEGURIDAD EMPRESARIAL S.A.C.</t>
  </si>
  <si>
    <t xml:space="preserve">0230240252537</t>
  </si>
  <si>
    <t xml:space="preserve">20536007432</t>
  </si>
  <si>
    <t xml:space="preserve">CONSTRUCTORES Y  PROYECTOS S.A.C</t>
  </si>
  <si>
    <t xml:space="preserve">0230240253052</t>
  </si>
  <si>
    <t xml:space="preserve">20535632015</t>
  </si>
  <si>
    <t xml:space="preserve">AMV INGENIEROS S.A.C.</t>
  </si>
  <si>
    <t xml:space="preserve">0230240253038</t>
  </si>
  <si>
    <t xml:space="preserve">10076272455</t>
  </si>
  <si>
    <t xml:space="preserve">VASQUEZ VILLAR ALEJANDRO LUIS</t>
  </si>
  <si>
    <t xml:space="preserve">0230240245159</t>
  </si>
  <si>
    <t xml:space="preserve">20535778818</t>
  </si>
  <si>
    <t xml:space="preserve">CONSORCIO PROMTEB</t>
  </si>
  <si>
    <t xml:space="preserve">0230240253078</t>
  </si>
  <si>
    <t xml:space="preserve">20477802339</t>
  </si>
  <si>
    <t xml:space="preserve">JMJ GLOBAL SOLUTIONS S.A.</t>
  </si>
  <si>
    <t xml:space="preserve">0230240250012</t>
  </si>
  <si>
    <t xml:space="preserve">20535603694</t>
  </si>
  <si>
    <t xml:space="preserve">INMOBILIARIA ALTA TORRE S.A.C.</t>
  </si>
  <si>
    <t xml:space="preserve">0230240253003</t>
  </si>
  <si>
    <t xml:space="preserve">20536334719</t>
  </si>
  <si>
    <t xml:space="preserve">AR RENTAL &amp; INGENIERIA S.A.C.</t>
  </si>
  <si>
    <t xml:space="preserve">0230240253157</t>
  </si>
  <si>
    <t xml:space="preserve">20536117530</t>
  </si>
  <si>
    <t xml:space="preserve">INQHATU SOCIEDAD ANONIMA CERRADA - INQ S</t>
  </si>
  <si>
    <t xml:space="preserve">0230240253111</t>
  </si>
  <si>
    <t xml:space="preserve">20536408691</t>
  </si>
  <si>
    <t xml:space="preserve">GESTIONES GERENCIALES &amp; REINGENIERIA S.A</t>
  </si>
  <si>
    <t xml:space="preserve">0240240015446</t>
  </si>
  <si>
    <t xml:space="preserve">20536353853</t>
  </si>
  <si>
    <t xml:space="preserve">FERTILIZANTES Y MINERALES S.A.C. (FERTIM</t>
  </si>
  <si>
    <t xml:space="preserve">0230240253158</t>
  </si>
  <si>
    <t xml:space="preserve">20505282516</t>
  </si>
  <si>
    <t xml:space="preserve">SEIMAC INGENIEROS S.A.C.</t>
  </si>
  <si>
    <t xml:space="preserve">0230240250579</t>
  </si>
  <si>
    <t xml:space="preserve">20256692156</t>
  </si>
  <si>
    <t xml:space="preserve">FIELD TECNIC EIRL</t>
  </si>
  <si>
    <t xml:space="preserve">0230240249334</t>
  </si>
  <si>
    <t xml:space="preserve">20516049031</t>
  </si>
  <si>
    <t xml:space="preserve">360 CONSTRUCTORES SOCIEDAD ANONIMA CERRA</t>
  </si>
  <si>
    <t xml:space="preserve">0230240251719</t>
  </si>
  <si>
    <t xml:space="preserve">20536058185</t>
  </si>
  <si>
    <t xml:space="preserve">GLOBAL ENGINEERING GENERAL CONTRACTORS S</t>
  </si>
  <si>
    <t xml:space="preserve">0230240253101</t>
  </si>
  <si>
    <t xml:space="preserve">10066242213</t>
  </si>
  <si>
    <t xml:space="preserve">AGUILAR RONDON NORMA YOLANDA</t>
  </si>
  <si>
    <t xml:space="preserve">0230240244387</t>
  </si>
  <si>
    <t xml:space="preserve">20478169800</t>
  </si>
  <si>
    <t xml:space="preserve">PERU DISCOVERY &amp; TOURING SOCIEDAD ANONIM</t>
  </si>
  <si>
    <t xml:space="preserve">0230240250060</t>
  </si>
  <si>
    <t xml:space="preserve">20518691687</t>
  </si>
  <si>
    <t xml:space="preserve">A.D.M.TELECOMUNICACIONES EMPRESA INDIVID</t>
  </si>
  <si>
    <t xml:space="preserve">0230240252125</t>
  </si>
  <si>
    <t xml:space="preserve">20511967245</t>
  </si>
  <si>
    <t xml:space="preserve">RECTEL SAC</t>
  </si>
  <si>
    <t xml:space="preserve">0230240251164</t>
  </si>
  <si>
    <t xml:space="preserve">20536507834</t>
  </si>
  <si>
    <t xml:space="preserve">INVERSIONES EN SERVICIOS SAN IGNACIO SAC</t>
  </si>
  <si>
    <t xml:space="preserve">0230240253163</t>
  </si>
  <si>
    <t xml:space="preserve">20521564831</t>
  </si>
  <si>
    <t xml:space="preserve">INSTITUTO PERUANO DE PSICOTERAPIA Y DESA</t>
  </si>
  <si>
    <t xml:space="preserve">0230240252458</t>
  </si>
  <si>
    <t xml:space="preserve">20536938223</t>
  </si>
  <si>
    <t xml:space="preserve">BECAWIL INVESTMENTS EIRL</t>
  </si>
  <si>
    <t xml:space="preserve">0240240015737</t>
  </si>
  <si>
    <t xml:space="preserve">10403820127</t>
  </si>
  <si>
    <t xml:space="preserve">MUJICA ROGGERO MARIELLA TERESA</t>
  </si>
  <si>
    <t xml:space="preserve">0230240248116</t>
  </si>
  <si>
    <t xml:space="preserve">20536749846</t>
  </si>
  <si>
    <t xml:space="preserve">SPECTRUM CONSULTING S.A.C</t>
  </si>
  <si>
    <t xml:space="preserve">0230240253195</t>
  </si>
  <si>
    <t xml:space="preserve">20294066340</t>
  </si>
  <si>
    <t xml:space="preserve">SERGEN SRLTDA.</t>
  </si>
  <si>
    <t xml:space="preserve">0230240249408</t>
  </si>
  <si>
    <t xml:space="preserve">20520607880</t>
  </si>
  <si>
    <t xml:space="preserve">YACROD &amp; ASOCIADOS S.A.C.</t>
  </si>
  <si>
    <t xml:space="preserve">0230240252360</t>
  </si>
  <si>
    <t xml:space="preserve">20459888056</t>
  </si>
  <si>
    <t xml:space="preserve">AGRO INDUSTRIAL MISKI S.A.C.</t>
  </si>
  <si>
    <t xml:space="preserve">0230240249913</t>
  </si>
  <si>
    <t xml:space="preserve">20536777971</t>
  </si>
  <si>
    <t xml:space="preserve">AMERICAN CUZCO S.A.C.</t>
  </si>
  <si>
    <t xml:space="preserve">0230240253196</t>
  </si>
  <si>
    <t xml:space="preserve">20521707292</t>
  </si>
  <si>
    <t xml:space="preserve">ESCAPE ARQUITECTOS PAISAJISTAS SAC</t>
  </si>
  <si>
    <t xml:space="preserve">0230240252462</t>
  </si>
  <si>
    <t xml:space="preserve">20120075820</t>
  </si>
  <si>
    <t xml:space="preserve">RADIODIFUSORA DEL SUR SOCIEDAD ANONIMA C</t>
  </si>
  <si>
    <t xml:space="preserve">0230240249147</t>
  </si>
  <si>
    <t xml:space="preserve">10425566917</t>
  </si>
  <si>
    <t xml:space="preserve">ALEJANDRIA SUXE WILSON</t>
  </si>
  <si>
    <t xml:space="preserve">1830240003601</t>
  </si>
  <si>
    <t xml:space="preserve">10803935985</t>
  </si>
  <si>
    <t xml:space="preserve">MAMANI MAMANI JORGE</t>
  </si>
  <si>
    <t xml:space="preserve">0230240248932</t>
  </si>
  <si>
    <t xml:space="preserve">20535689718</t>
  </si>
  <si>
    <t xml:space="preserve">RAFAEL ADRIAN NAVARRO PALOMINO E.I.R.L.</t>
  </si>
  <si>
    <t xml:space="preserve">0230240253059</t>
  </si>
  <si>
    <t xml:space="preserve">10061561418</t>
  </si>
  <si>
    <t xml:space="preserve">TORRES GONZALEZ GREGORIO</t>
  </si>
  <si>
    <t xml:space="preserve">0230240244290</t>
  </si>
  <si>
    <t xml:space="preserve">20524477042</t>
  </si>
  <si>
    <t xml:space="preserve">SANTANDER CONSULTORES SAC</t>
  </si>
  <si>
    <t xml:space="preserve">0230240252830</t>
  </si>
  <si>
    <t xml:space="preserve">10000699450</t>
  </si>
  <si>
    <t xml:space="preserve">RODRIGUEZ MERCEDES ARTURO</t>
  </si>
  <si>
    <t xml:space="preserve">0230240244145</t>
  </si>
  <si>
    <t xml:space="preserve">20529063777</t>
  </si>
  <si>
    <t xml:space="preserve">CORPORACION MINERA FRANCAR SOCIEDAD COME</t>
  </si>
  <si>
    <t xml:space="preserve">0230240252996</t>
  </si>
  <si>
    <t xml:space="preserve">10412428582</t>
  </si>
  <si>
    <t xml:space="preserve">PALLARCO MALLMA WILDER FEDERICO</t>
  </si>
  <si>
    <t xml:space="preserve">0230240248303</t>
  </si>
  <si>
    <t xml:space="preserve">20535646661</t>
  </si>
  <si>
    <t xml:space="preserve">GALLO CONSTRUCCIONES INMOBILIARIA E.I.R.</t>
  </si>
  <si>
    <t xml:space="preserve">0230240253025</t>
  </si>
  <si>
    <t xml:space="preserve">20380318211</t>
  </si>
  <si>
    <t xml:space="preserve">DISTRIBUIDOR E IMPORTADOR DE ALIMENTOS A</t>
  </si>
  <si>
    <t xml:space="preserve">0230240249569</t>
  </si>
  <si>
    <t xml:space="preserve">20521148706</t>
  </si>
  <si>
    <t xml:space="preserve">BUSINESS ECONOMICS CONSULTING, R&amp;D S.A.</t>
  </si>
  <si>
    <t xml:space="preserve">0230240252382</t>
  </si>
  <si>
    <t xml:space="preserve">20494281385</t>
  </si>
  <si>
    <t xml:space="preserve">CONSERVAS CDF S.A.C.</t>
  </si>
  <si>
    <t xml:space="preserve">1030240012849</t>
  </si>
  <si>
    <t xml:space="preserve">20518465831</t>
  </si>
  <si>
    <t xml:space="preserve">URBANUNCIOS E.I.R.L.</t>
  </si>
  <si>
    <t xml:space="preserve">0230240252099</t>
  </si>
  <si>
    <t xml:space="preserve">20493124316</t>
  </si>
  <si>
    <t xml:space="preserve">IDEAS Y SOLUCIONES EN SEGURIDAD INTEGRAL</t>
  </si>
  <si>
    <t xml:space="preserve">0230240250326</t>
  </si>
  <si>
    <t xml:space="preserve">20536807986</t>
  </si>
  <si>
    <t xml:space="preserve">CONSORCIO V &amp; Z</t>
  </si>
  <si>
    <t xml:space="preserve">0230240253177</t>
  </si>
  <si>
    <t xml:space="preserve">20525207031</t>
  </si>
  <si>
    <t xml:space="preserve">ANDRES REQUE SOCIEDAD DE RESPONSABILIDAD</t>
  </si>
  <si>
    <t xml:space="preserve">0230240252955</t>
  </si>
  <si>
    <t xml:space="preserve">10463830661</t>
  </si>
  <si>
    <t xml:space="preserve">SANCHEZ ZAMALLOA EYLING DENISSE</t>
  </si>
  <si>
    <t xml:space="preserve">0230240248827</t>
  </si>
  <si>
    <t xml:space="preserve">20537405296</t>
  </si>
  <si>
    <t xml:space="preserve">GRM INVERSIONES FG E.I.R.L.</t>
  </si>
  <si>
    <t xml:space="preserve">1230240001837</t>
  </si>
  <si>
    <t xml:space="preserve">20523030010</t>
  </si>
  <si>
    <t xml:space="preserve">CAPACITATE PERU SOCIEDAD ANONIMA CERRADA</t>
  </si>
  <si>
    <t xml:space="preserve">0230240252645</t>
  </si>
  <si>
    <t xml:space="preserve">10094938274</t>
  </si>
  <si>
    <t xml:space="preserve">VASQUEZ BRONCALES MIGUEL ANGEL</t>
  </si>
  <si>
    <t xml:space="preserve">0230240246082</t>
  </si>
  <si>
    <t xml:space="preserve">20537475588</t>
  </si>
  <si>
    <t xml:space="preserve">INMOBILIARIA Y SERVICIOS GENERALES AGA S</t>
  </si>
  <si>
    <t xml:space="preserve">0230240246348</t>
  </si>
  <si>
    <t xml:space="preserve">20265730338</t>
  </si>
  <si>
    <t xml:space="preserve">CANTUCHI E. I. R. L.</t>
  </si>
  <si>
    <t xml:space="preserve">0230240249375</t>
  </si>
  <si>
    <t xml:space="preserve">20536634607</t>
  </si>
  <si>
    <t xml:space="preserve">CONSORCIO PMC TALARA</t>
  </si>
  <si>
    <t xml:space="preserve">0230240253168</t>
  </si>
  <si>
    <t xml:space="preserve">20537443899</t>
  </si>
  <si>
    <t xml:space="preserve">RAYO AMARILLO S. A. C.</t>
  </si>
  <si>
    <t xml:space="preserve">0230240246344</t>
  </si>
  <si>
    <t xml:space="preserve">10105529941</t>
  </si>
  <si>
    <t xml:space="preserve">MARTINEZ CHANG EDGARD MIGUEL</t>
  </si>
  <si>
    <t xml:space="preserve">0230240247319</t>
  </si>
  <si>
    <t xml:space="preserve">10094598201</t>
  </si>
  <si>
    <t xml:space="preserve">BARRENECHEA LOZA RAFAEL FABIAN</t>
  </si>
  <si>
    <t xml:space="preserve">0230240246060</t>
  </si>
  <si>
    <t xml:space="preserve">10076339959</t>
  </si>
  <si>
    <t xml:space="preserve">UEHARA UEHARA ERIKA BEATRIZ</t>
  </si>
  <si>
    <t xml:space="preserve">0230240245164</t>
  </si>
  <si>
    <t xml:space="preserve">20537597268</t>
  </si>
  <si>
    <t xml:space="preserve">GESTION ACTIVA S.A.C.</t>
  </si>
  <si>
    <t xml:space="preserve">0230240246371</t>
  </si>
  <si>
    <t xml:space="preserve">10028055477</t>
  </si>
  <si>
    <t xml:space="preserve">BALCAZAR DIAZ JUAN DAVID</t>
  </si>
  <si>
    <t xml:space="preserve">0230240244178</t>
  </si>
  <si>
    <t xml:space="preserve">20529079347</t>
  </si>
  <si>
    <t xml:space="preserve">APA IB CONTRATISTAS GENERALES S.A.C.""</t>
  </si>
  <si>
    <t xml:space="preserve">1940240000132</t>
  </si>
  <si>
    <t xml:space="preserve">20537674432</t>
  </si>
  <si>
    <t xml:space="preserve">TINKUY CONSULT SAC</t>
  </si>
  <si>
    <t xml:space="preserve">0230240246379</t>
  </si>
  <si>
    <t xml:space="preserve">10067552127</t>
  </si>
  <si>
    <t xml:space="preserve">CABANILLAS CORREA MARIA DORILA</t>
  </si>
  <si>
    <t xml:space="preserve">0230240244447</t>
  </si>
  <si>
    <t xml:space="preserve">10412820776</t>
  </si>
  <si>
    <t xml:space="preserve">CARAVEDO ROJAS SANDRA FIORELLA</t>
  </si>
  <si>
    <t xml:space="preserve">0230240248308</t>
  </si>
  <si>
    <t xml:space="preserve">20520657712</t>
  </si>
  <si>
    <t xml:space="preserve">LAM CONSULTORES S.A.C.</t>
  </si>
  <si>
    <t xml:space="preserve">0230240252346</t>
  </si>
  <si>
    <t xml:space="preserve">20517031896</t>
  </si>
  <si>
    <t xml:space="preserve">GESCOMA S.A.C.</t>
  </si>
  <si>
    <t xml:space="preserve">0230240251884</t>
  </si>
  <si>
    <t xml:space="preserve">20425789326</t>
  </si>
  <si>
    <t xml:space="preserve">CONSTRUCTORA AUSTRAL S.A.C.</t>
  </si>
  <si>
    <t xml:space="preserve">0230240249785</t>
  </si>
  <si>
    <t xml:space="preserve">10419041446</t>
  </si>
  <si>
    <t xml:space="preserve">ECHEVARRIA ALANYA DANIEL WILSON</t>
  </si>
  <si>
    <t xml:space="preserve">0230240248423</t>
  </si>
  <si>
    <t xml:space="preserve">20524680948</t>
  </si>
  <si>
    <t xml:space="preserve">SMARTMEDIA CORPORATION S.A.C</t>
  </si>
  <si>
    <t xml:space="preserve">0230240252861</t>
  </si>
  <si>
    <t xml:space="preserve">20511988838</t>
  </si>
  <si>
    <t xml:space="preserve">ARQUITECTURA PUBLICITARIA E.I.R.L.</t>
  </si>
  <si>
    <t xml:space="preserve">0230240251167</t>
  </si>
  <si>
    <t xml:space="preserve">20523300505</t>
  </si>
  <si>
    <t xml:space="preserve">MAGNUM DEL PERU S.A.C.</t>
  </si>
  <si>
    <t xml:space="preserve">0230240252691</t>
  </si>
  <si>
    <t xml:space="preserve">20537404648</t>
  </si>
  <si>
    <t xml:space="preserve">CIENTO UNO ESTUDIO GRAFICO E.I.R.L.</t>
  </si>
  <si>
    <t xml:space="preserve">0230240246334</t>
  </si>
  <si>
    <t xml:space="preserve">20524194334</t>
  </si>
  <si>
    <t xml:space="preserve">GRANITE SERVICES INTERNATIONAL INC. SUCU</t>
  </si>
  <si>
    <t xml:space="preserve">0230240252834</t>
  </si>
  <si>
    <t xml:space="preserve">20513182857</t>
  </si>
  <si>
    <t xml:space="preserve">INCODEX S.A.C.</t>
  </si>
  <si>
    <t xml:space="preserve">0230240251339</t>
  </si>
  <si>
    <t xml:space="preserve">10082308763</t>
  </si>
  <si>
    <t xml:space="preserve">SERPA ALLISON MANUEL ANTONIO</t>
  </si>
  <si>
    <t xml:space="preserve">0230240245406</t>
  </si>
  <si>
    <t xml:space="preserve">20502477162</t>
  </si>
  <si>
    <t xml:space="preserve">PREMIUM SOFT S.A.</t>
  </si>
  <si>
    <t xml:space="preserve">0240240016287</t>
  </si>
  <si>
    <t xml:space="preserve">20384676970</t>
  </si>
  <si>
    <t xml:space="preserve">CAMAC GUTIERREZ E.I.R.L.</t>
  </si>
  <si>
    <t xml:space="preserve">0230240249586</t>
  </si>
  <si>
    <t xml:space="preserve">10098335418</t>
  </si>
  <si>
    <t xml:space="preserve">CASTRO INGA JOSE MIGUEL</t>
  </si>
  <si>
    <t xml:space="preserve">0230240246294</t>
  </si>
  <si>
    <t xml:space="preserve">20525004351</t>
  </si>
  <si>
    <t xml:space="preserve">TRAFFIK FCP S.A.C.</t>
  </si>
  <si>
    <t xml:space="preserve">0230240252939</t>
  </si>
  <si>
    <t xml:space="preserve">20524984815</t>
  </si>
  <si>
    <t xml:space="preserve">CONSTRUCTORA INMOBILIARIA CONFORTA S.A.C</t>
  </si>
  <si>
    <t xml:space="preserve">0230240252938</t>
  </si>
  <si>
    <t xml:space="preserve">20536784919</t>
  </si>
  <si>
    <t xml:space="preserve">JNC INGENIERIA &amp; CONSTRUCCION S.A.C.</t>
  </si>
  <si>
    <t xml:space="preserve">0230240253175</t>
  </si>
  <si>
    <t xml:space="preserve">10423754660</t>
  </si>
  <si>
    <t xml:space="preserve">RIOS RUIZ MARGARITA DORA</t>
  </si>
  <si>
    <t xml:space="preserve">0230240248487</t>
  </si>
  <si>
    <t xml:space="preserve">20517457010</t>
  </si>
  <si>
    <t xml:space="preserve">REPRESENTACIONES DIEGO Y BRYAN S.R.L. -</t>
  </si>
  <si>
    <t xml:space="preserve">0230240251936</t>
  </si>
  <si>
    <t xml:space="preserve">10455731416</t>
  </si>
  <si>
    <t xml:space="preserve">YARA CESPEDES NIDIA YOHANA</t>
  </si>
  <si>
    <t xml:space="preserve">0230240248777</t>
  </si>
  <si>
    <t xml:space="preserve">20517181278</t>
  </si>
  <si>
    <t xml:space="preserve">C.A.V.G SERVICIOS GENERALES EIRL</t>
  </si>
  <si>
    <t xml:space="preserve">0230240251903</t>
  </si>
  <si>
    <t xml:space="preserve">10294169852</t>
  </si>
  <si>
    <t xml:space="preserve">CALISAYA PARI ROBERTO ANTONIO</t>
  </si>
  <si>
    <t xml:space="preserve">0230240247958</t>
  </si>
  <si>
    <t xml:space="preserve">20523320522</t>
  </si>
  <si>
    <t xml:space="preserve">CORPORACION ARIS S.A.C.</t>
  </si>
  <si>
    <t xml:space="preserve">0230240252692</t>
  </si>
  <si>
    <t xml:space="preserve">10089816870</t>
  </si>
  <si>
    <t xml:space="preserve">QUISPE MEDINA ADRIAN</t>
  </si>
  <si>
    <t xml:space="preserve">0230240245714</t>
  </si>
  <si>
    <t xml:space="preserve">10103941577</t>
  </si>
  <si>
    <t xml:space="preserve">MINCHAN ALVA ALEX WILFREDO</t>
  </si>
  <si>
    <t xml:space="preserve">0230240247233</t>
  </si>
  <si>
    <t xml:space="preserve">10254173211</t>
  </si>
  <si>
    <t xml:space="preserve">MEDRANO BARRIOS JUAN MANUEL</t>
  </si>
  <si>
    <t xml:space="preserve">0230240247738</t>
  </si>
  <si>
    <t xml:space="preserve">10081744535</t>
  </si>
  <si>
    <t xml:space="preserve">CERVANTES POMA MIDA INES</t>
  </si>
  <si>
    <t xml:space="preserve">0230240245385</t>
  </si>
  <si>
    <t xml:space="preserve">20536843788</t>
  </si>
  <si>
    <t xml:space="preserve">RM DISTRIBUCIONES COMERCIALES S.A.C.</t>
  </si>
  <si>
    <t xml:space="preserve">0230240253212</t>
  </si>
  <si>
    <t xml:space="preserve">20107287621</t>
  </si>
  <si>
    <t xml:space="preserve">AVIACION LIDER S.A.C.</t>
  </si>
  <si>
    <t xml:space="preserve">0230240249092</t>
  </si>
  <si>
    <t xml:space="preserve">10036705286</t>
  </si>
  <si>
    <t xml:space="preserve">NUNJAR DOMADOR JIMY RAFAEL</t>
  </si>
  <si>
    <t xml:space="preserve">0230240244201</t>
  </si>
  <si>
    <t xml:space="preserve">10097012984</t>
  </si>
  <si>
    <t xml:space="preserve">GALLO SANCHEZ PAULO ENRIQUE</t>
  </si>
  <si>
    <t xml:space="preserve">0230240246222</t>
  </si>
  <si>
    <t xml:space="preserve">20525032567</t>
  </si>
  <si>
    <t xml:space="preserve">MERKAPROM  S.A.C.</t>
  </si>
  <si>
    <t xml:space="preserve">0230240252929</t>
  </si>
  <si>
    <t xml:space="preserve">20516659883</t>
  </si>
  <si>
    <t xml:space="preserve">INGENIERIA TECNICA PERUANA S.A.C.</t>
  </si>
  <si>
    <t xml:space="preserve">0230240251824</t>
  </si>
  <si>
    <t xml:space="preserve">20322902485</t>
  </si>
  <si>
    <t xml:space="preserve">EJECUTORES MINEROS ANCASH E.I.R.LTDA.</t>
  </si>
  <si>
    <t xml:space="preserve">1730240013255</t>
  </si>
  <si>
    <t xml:space="preserve">20523237382</t>
  </si>
  <si>
    <t xml:space="preserve">MOLIROD CONTRATISTAS GENERALES S.A.C. -</t>
  </si>
  <si>
    <t xml:space="preserve">0230240252700</t>
  </si>
  <si>
    <t xml:space="preserve">10093779253</t>
  </si>
  <si>
    <t xml:space="preserve">CAMPOS SALAS MARIA DEL ROSARIO</t>
  </si>
  <si>
    <t xml:space="preserve">0230240246009</t>
  </si>
  <si>
    <t xml:space="preserve">20518686098</t>
  </si>
  <si>
    <t xml:space="preserve">GRUAS &amp; BRAZOS HIDRAULICOS EIRL</t>
  </si>
  <si>
    <t xml:space="preserve">0230240252123</t>
  </si>
  <si>
    <t xml:space="preserve">20524102073</t>
  </si>
  <si>
    <t xml:space="preserve">CHURATA CONSTRUCTORA S.A.C</t>
  </si>
  <si>
    <t xml:space="preserve">0230240252780</t>
  </si>
  <si>
    <t xml:space="preserve">20518382030</t>
  </si>
  <si>
    <t xml:space="preserve">W.H. SERVIN GLASS EMPRESA INDIVIDUAL DE</t>
  </si>
  <si>
    <t xml:space="preserve">0230240252088</t>
  </si>
  <si>
    <t xml:space="preserve">10070360271</t>
  </si>
  <si>
    <t xml:space="preserve">ESPINOZA HUAYANCA MARCO ANTONIO</t>
  </si>
  <si>
    <t xml:space="preserve">0230240244553</t>
  </si>
  <si>
    <t xml:space="preserve">20523600215</t>
  </si>
  <si>
    <t xml:space="preserve">GROUP JAAC S.A.C.</t>
  </si>
  <si>
    <t xml:space="preserve">0230240252722</t>
  </si>
  <si>
    <t xml:space="preserve">20537545110</t>
  </si>
  <si>
    <t xml:space="preserve">IML MAIN SERVICIOS GENERALES S.A.C</t>
  </si>
  <si>
    <t xml:space="preserve">0230240246360</t>
  </si>
  <si>
    <t xml:space="preserve">10103081781</t>
  </si>
  <si>
    <t xml:space="preserve">CARRERA ABANTO WILDER</t>
  </si>
  <si>
    <t xml:space="preserve">0230240247181</t>
  </si>
  <si>
    <t xml:space="preserve">10167355558</t>
  </si>
  <si>
    <t xml:space="preserve">CARRASCO VALLEJOS EDITH SEBASTIANA</t>
  </si>
  <si>
    <t xml:space="preserve">0230240253290</t>
  </si>
  <si>
    <t xml:space="preserve">10193209471</t>
  </si>
  <si>
    <t xml:space="preserve">MAYTA HERNANDEZ WILMER ELADIO</t>
  </si>
  <si>
    <t xml:space="preserve">0240240015433</t>
  </si>
  <si>
    <t xml:space="preserve">10108630316</t>
  </si>
  <si>
    <t xml:space="preserve">CORONADO CHIPANA WILFREDO</t>
  </si>
  <si>
    <t xml:space="preserve">0230240247483</t>
  </si>
  <si>
    <t xml:space="preserve">10083968431</t>
  </si>
  <si>
    <t xml:space="preserve">DE LA CRUZ VIZCARRA PEDRO</t>
  </si>
  <si>
    <t xml:space="preserve">0230240245476</t>
  </si>
  <si>
    <t xml:space="preserve">10161452896</t>
  </si>
  <si>
    <t xml:space="preserve">RONCEROS ABREGU EBIER JUAN</t>
  </si>
  <si>
    <t xml:space="preserve">0230240247524</t>
  </si>
  <si>
    <t xml:space="preserve">20537544733</t>
  </si>
  <si>
    <t xml:space="preserve">COINBEZA S.A.C.</t>
  </si>
  <si>
    <t xml:space="preserve">0230240246359</t>
  </si>
  <si>
    <t xml:space="preserve">20288818518</t>
  </si>
  <si>
    <t xml:space="preserve">INMOBILIARIA MARIANDREA S.A.C.</t>
  </si>
  <si>
    <t xml:space="preserve">0230240249398</t>
  </si>
  <si>
    <t xml:space="preserve">20516339200</t>
  </si>
  <si>
    <t xml:space="preserve">ARCHITECT DESIGNER SAC</t>
  </si>
  <si>
    <t xml:space="preserve">0230240251769</t>
  </si>
  <si>
    <t xml:space="preserve">20538645118</t>
  </si>
  <si>
    <t xml:space="preserve">INVERSIONES SEGUNDO EBT E.I.R.L.</t>
  </si>
  <si>
    <t xml:space="preserve">0230240246521</t>
  </si>
  <si>
    <t xml:space="preserve">20536892568</t>
  </si>
  <si>
    <t xml:space="preserve">MJK INGENIEROS S.A.C.</t>
  </si>
  <si>
    <t xml:space="preserve">0230240253234</t>
  </si>
  <si>
    <t xml:space="preserve">20504341250</t>
  </si>
  <si>
    <t xml:space="preserve">GOLDEN TOWER S.A.C.</t>
  </si>
  <si>
    <t xml:space="preserve">0230240250506</t>
  </si>
  <si>
    <t xml:space="preserve">20524348315</t>
  </si>
  <si>
    <t xml:space="preserve">INGECONSTRUC MATIAS E.I.R.L.</t>
  </si>
  <si>
    <t xml:space="preserve">0230240252812</t>
  </si>
  <si>
    <t xml:space="preserve">10256922351</t>
  </si>
  <si>
    <t xml:space="preserve">LINARES BUSTAMANTE SEGUNDO GUSTAVO</t>
  </si>
  <si>
    <t xml:space="preserve">0230240247839</t>
  </si>
  <si>
    <t xml:space="preserve">20375450233</t>
  </si>
  <si>
    <t xml:space="preserve">CHRIVACI SA</t>
  </si>
  <si>
    <t xml:space="preserve">0230240249548</t>
  </si>
  <si>
    <t xml:space="preserve">10440382504</t>
  </si>
  <si>
    <t xml:space="preserve">QUISPE BLANCO LALY BELINDA</t>
  </si>
  <si>
    <t xml:space="preserve">0230240248678</t>
  </si>
  <si>
    <t xml:space="preserve">20492228070</t>
  </si>
  <si>
    <t xml:space="preserve">HME-PROYECTOS S.A.C.</t>
  </si>
  <si>
    <t xml:space="preserve">0230240250181</t>
  </si>
  <si>
    <t xml:space="preserve">20504787347</t>
  </si>
  <si>
    <t xml:space="preserve">AXIS DISENO Y CONSTRUCCION E.I.R.L.</t>
  </si>
  <si>
    <t xml:space="preserve">0230240250547</t>
  </si>
  <si>
    <t xml:space="preserve">20304118114</t>
  </si>
  <si>
    <t xml:space="preserve">INDUSTRIAL GAT E.I.R.L.</t>
  </si>
  <si>
    <t xml:space="preserve">0230240249451</t>
  </si>
  <si>
    <t xml:space="preserve">20521801477</t>
  </si>
  <si>
    <t xml:space="preserve">ARROBA INGENIEROS SOCIEDAD ANONIMA CERRA</t>
  </si>
  <si>
    <t xml:space="preserve">0230240252504</t>
  </si>
  <si>
    <t xml:space="preserve">20493131959</t>
  </si>
  <si>
    <t xml:space="preserve">EVEIN SAC</t>
  </si>
  <si>
    <t xml:space="preserve">0230240250329</t>
  </si>
  <si>
    <t xml:space="preserve">20522708551</t>
  </si>
  <si>
    <t xml:space="preserve">C &amp; D TECNOLOG S.A.C</t>
  </si>
  <si>
    <t xml:space="preserve">0230240252583</t>
  </si>
  <si>
    <t xml:space="preserve">20487476120</t>
  </si>
  <si>
    <t xml:space="preserve">ENGINEERING UNLIMITED S. R. L.</t>
  </si>
  <si>
    <t xml:space="preserve">0730240011306</t>
  </si>
  <si>
    <t xml:space="preserve">20537019906</t>
  </si>
  <si>
    <t xml:space="preserve">ER ARTE E.I.R.L.</t>
  </si>
  <si>
    <t xml:space="preserve">0230240253239</t>
  </si>
  <si>
    <t xml:space="preserve">20508085649</t>
  </si>
  <si>
    <t xml:space="preserve">SERVICIOS GENERALES ARELLANO SOCIEDAD CO</t>
  </si>
  <si>
    <t xml:space="preserve">0230240250758</t>
  </si>
  <si>
    <t xml:space="preserve">10098055105</t>
  </si>
  <si>
    <t xml:space="preserve">HUAMAN AUJAPUCLLA CARLOS</t>
  </si>
  <si>
    <t xml:space="preserve">0230240246284</t>
  </si>
  <si>
    <t xml:space="preserve">20521720710</t>
  </si>
  <si>
    <t xml:space="preserve">INNOBIX IT CONSULTING SOCIEDAD ANONIMA C</t>
  </si>
  <si>
    <t xml:space="preserve">0230240252501</t>
  </si>
  <si>
    <t xml:space="preserve">20518096291</t>
  </si>
  <si>
    <t xml:space="preserve">MECANICA HERMANOS MENDOZA S.A.C</t>
  </si>
  <si>
    <t xml:space="preserve">0230240252040</t>
  </si>
  <si>
    <t xml:space="preserve">20517742130</t>
  </si>
  <si>
    <t xml:space="preserve">CORPORACION PAIMA  &amp; SANTILLAN S.A.C. -</t>
  </si>
  <si>
    <t xml:space="preserve">0230240251980</t>
  </si>
  <si>
    <t xml:space="preserve">20518627598</t>
  </si>
  <si>
    <t xml:space="preserve">CONSORCIO LIMA</t>
  </si>
  <si>
    <t xml:space="preserve">0230240252117</t>
  </si>
  <si>
    <t xml:space="preserve">20529138459</t>
  </si>
  <si>
    <t xml:space="preserve">SURVEYING, CONSTRUCTION AND ENGINEERING</t>
  </si>
  <si>
    <t xml:space="preserve">0230240253013</t>
  </si>
  <si>
    <t xml:space="preserve">20536443763</t>
  </si>
  <si>
    <t xml:space="preserve">PROYECTOS Y DECORACIONES ESTELA E.I.R.L.</t>
  </si>
  <si>
    <t xml:space="preserve">0240240015438</t>
  </si>
  <si>
    <t xml:space="preserve">20536920448</t>
  </si>
  <si>
    <t xml:space="preserve">RIOPROM CONTRATISTAS GENERALES SOCIEDAD</t>
  </si>
  <si>
    <t xml:space="preserve">0230240253235</t>
  </si>
  <si>
    <t xml:space="preserve">20517239021</t>
  </si>
  <si>
    <t xml:space="preserve">INVERCIONES MULTIPLES CAMELOT SOCIEDAD C</t>
  </si>
  <si>
    <t xml:space="preserve">0230240251914</t>
  </si>
  <si>
    <t xml:space="preserve">10060126831</t>
  </si>
  <si>
    <t xml:space="preserve">MEDINA TAGLE GUILLERMO HORACIO</t>
  </si>
  <si>
    <t xml:space="preserve">0230240244255</t>
  </si>
  <si>
    <t xml:space="preserve">10289813042</t>
  </si>
  <si>
    <t xml:space="preserve">VASQUEZ ISASI MARIO VALDOMERO</t>
  </si>
  <si>
    <t xml:space="preserve">1030240012675</t>
  </si>
  <si>
    <t xml:space="preserve">20454868421</t>
  </si>
  <si>
    <t xml:space="preserve">CONSTRUCTORA GRECIA S.A.C. CONTRATISTAS</t>
  </si>
  <si>
    <t xml:space="preserve">0530240021739</t>
  </si>
  <si>
    <t xml:space="preserve">10069920697</t>
  </si>
  <si>
    <t xml:space="preserve">VALDEZ GARCIA EDUARDO RUBEN</t>
  </si>
  <si>
    <t xml:space="preserve">0230240244534</t>
  </si>
  <si>
    <t xml:space="preserve">20518145682</t>
  </si>
  <si>
    <t xml:space="preserve">D3 TV S.A.C.</t>
  </si>
  <si>
    <t xml:space="preserve">0230240252053</t>
  </si>
  <si>
    <t xml:space="preserve">20517387569</t>
  </si>
  <si>
    <t xml:space="preserve">PERSONAL  &amp; EXECUTIVE DEVELOPMENT S.A.C.</t>
  </si>
  <si>
    <t xml:space="preserve">0230240251930</t>
  </si>
  <si>
    <t xml:space="preserve">10324040825</t>
  </si>
  <si>
    <t xml:space="preserve">ROBLES GALARZA FRANK YODY</t>
  </si>
  <si>
    <t xml:space="preserve">0230240247990</t>
  </si>
  <si>
    <t xml:space="preserve">20524613086</t>
  </si>
  <si>
    <t xml:space="preserve">CONSORCIO DEL SUR</t>
  </si>
  <si>
    <t xml:space="preserve">0230240252857</t>
  </si>
  <si>
    <t xml:space="preserve">20535679321</t>
  </si>
  <si>
    <t xml:space="preserve">PESQUERA ISIDORA SAC</t>
  </si>
  <si>
    <t xml:space="preserve">0230240253040</t>
  </si>
  <si>
    <t xml:space="preserve">10066521473</t>
  </si>
  <si>
    <t xml:space="preserve">ELGUERA TELLO ROBERTO DIONICIO</t>
  </si>
  <si>
    <t xml:space="preserve">0230240244397</t>
  </si>
  <si>
    <t xml:space="preserve">20502373383</t>
  </si>
  <si>
    <t xml:space="preserve">INVERSIONES EL SHADAI S.A.C.</t>
  </si>
  <si>
    <t xml:space="preserve">1730240013277</t>
  </si>
  <si>
    <t xml:space="preserve">10106174135</t>
  </si>
  <si>
    <t xml:space="preserve">VARGAS ENRIQUEZ DAVID ESTEBAN</t>
  </si>
  <si>
    <t xml:space="preserve">0230240247355</t>
  </si>
  <si>
    <t xml:space="preserve">10076031741</t>
  </si>
  <si>
    <t xml:space="preserve">TASAICO HONORIO CARLOS ALBERTO</t>
  </si>
  <si>
    <t xml:space="preserve">0230240245142</t>
  </si>
  <si>
    <t xml:space="preserve">20516270081</t>
  </si>
  <si>
    <t xml:space="preserve">FERTHOR CONSTRUCTORES GENERALES SAC</t>
  </si>
  <si>
    <t xml:space="preserve">0230240251749</t>
  </si>
  <si>
    <t xml:space="preserve">20511502447</t>
  </si>
  <si>
    <t xml:space="preserve">SOLUCIONES INTEGRALES EN RECURSOS HIDRIC</t>
  </si>
  <si>
    <t xml:space="preserve">0240240015365</t>
  </si>
  <si>
    <t xml:space="preserve">20512721614</t>
  </si>
  <si>
    <t xml:space="preserve">SERVICIOS INTEGRALES EN CARDIOLOGIA SOCI</t>
  </si>
  <si>
    <t xml:space="preserve">0230240251267</t>
  </si>
  <si>
    <t xml:space="preserve">20538437353</t>
  </si>
  <si>
    <t xml:space="preserve">VIA MOTOR PERU  SOCIEDAD ANONIMA CERRADA</t>
  </si>
  <si>
    <t xml:space="preserve">0230240246491</t>
  </si>
  <si>
    <t xml:space="preserve">20536443178</t>
  </si>
  <si>
    <t xml:space="preserve">DAMACOR PERU SAC</t>
  </si>
  <si>
    <t xml:space="preserve">0230240253121</t>
  </si>
  <si>
    <t xml:space="preserve">20537670011</t>
  </si>
  <si>
    <t xml:space="preserve">DECORPROJI E.I.R.L.</t>
  </si>
  <si>
    <t xml:space="preserve">0230240246378</t>
  </si>
  <si>
    <t xml:space="preserve">10464251966</t>
  </si>
  <si>
    <t xml:space="preserve">COVEÑAS COVEÑAS JAVIER</t>
  </si>
  <si>
    <t xml:space="preserve">0230240248830</t>
  </si>
  <si>
    <t xml:space="preserve">20538739953</t>
  </si>
  <si>
    <t xml:space="preserve">PROJECTION CORE SAC</t>
  </si>
  <si>
    <t xml:space="preserve">0230240246534</t>
  </si>
  <si>
    <t xml:space="preserve">20392484761</t>
  </si>
  <si>
    <t xml:space="preserve">FPC CONSULTORES S.A.C.</t>
  </si>
  <si>
    <t xml:space="preserve">0230240249621</t>
  </si>
  <si>
    <t xml:space="preserve">20536505971</t>
  </si>
  <si>
    <t xml:space="preserve">CARAL EDIFICACIONES SOCIEDAD ANONIMA CER</t>
  </si>
  <si>
    <t xml:space="preserve">0230240253137</t>
  </si>
  <si>
    <t xml:space="preserve">10097333438</t>
  </si>
  <si>
    <t xml:space="preserve">PEREZ CHINCHAY CARMEN GRICELDA</t>
  </si>
  <si>
    <t xml:space="preserve">0230240246242</t>
  </si>
  <si>
    <t xml:space="preserve">20492783146</t>
  </si>
  <si>
    <t xml:space="preserve">DAVALOS FERNANDEZ S.A. - DAFER S.A.</t>
  </si>
  <si>
    <t xml:space="preserve">0230240250268</t>
  </si>
  <si>
    <t xml:space="preserve">10256987827</t>
  </si>
  <si>
    <t xml:space="preserve">RAMOS BLAS JOSE LUIS</t>
  </si>
  <si>
    <t xml:space="preserve">0230240247841</t>
  </si>
  <si>
    <t xml:space="preserve">20392669036</t>
  </si>
  <si>
    <t xml:space="preserve">METALES HUNG E.I.R.L.</t>
  </si>
  <si>
    <t xml:space="preserve">0230240249648</t>
  </si>
  <si>
    <t xml:space="preserve">20522135098</t>
  </si>
  <si>
    <t xml:space="preserve">INOXIARQ E.I.R.L.</t>
  </si>
  <si>
    <t xml:space="preserve">0230240252536</t>
  </si>
  <si>
    <t xml:space="preserve">20537422549</t>
  </si>
  <si>
    <t xml:space="preserve">CORPORACION SAN MIGUELITO S.A.C.</t>
  </si>
  <si>
    <t xml:space="preserve">0230240246339</t>
  </si>
  <si>
    <t xml:space="preserve">10095419050</t>
  </si>
  <si>
    <t xml:space="preserve">ESPEJO JARUFE GRISELLE MATILDE</t>
  </si>
  <si>
    <t xml:space="preserve">0230240246102</t>
  </si>
  <si>
    <t xml:space="preserve">10106197640</t>
  </si>
  <si>
    <t xml:space="preserve">SAENZ REYES ROXANA MAGALY</t>
  </si>
  <si>
    <t xml:space="preserve">0230240247357</t>
  </si>
  <si>
    <t xml:space="preserve">10070239049</t>
  </si>
  <si>
    <t xml:space="preserve">IZQUIERDO MORAN BOLIVAR</t>
  </si>
  <si>
    <t xml:space="preserve">0230240244544</t>
  </si>
  <si>
    <t xml:space="preserve">10424439857</t>
  </si>
  <si>
    <t xml:space="preserve">ARRIAGA SANCHEZ LORENZO</t>
  </si>
  <si>
    <t xml:space="preserve">0230240248496</t>
  </si>
  <si>
    <t xml:space="preserve">20516449218</t>
  </si>
  <si>
    <t xml:space="preserve">AVP INGENIERIA DE SERVICIOS S.A.C.</t>
  </si>
  <si>
    <t xml:space="preserve">0230240251791</t>
  </si>
  <si>
    <t xml:space="preserve">20522731618</t>
  </si>
  <si>
    <t xml:space="preserve">EVFRADTEL E.I.R.L.</t>
  </si>
  <si>
    <t xml:space="preserve">0230240252584</t>
  </si>
  <si>
    <t xml:space="preserve">20392784307</t>
  </si>
  <si>
    <t xml:space="preserve">CONSORCIO ELECTRIFICACION PERU</t>
  </si>
  <si>
    <t xml:space="preserve">0230240249671</t>
  </si>
  <si>
    <t xml:space="preserve">20392479091</t>
  </si>
  <si>
    <t xml:space="preserve">GRUPO MAESTRO INVERSIONES SOCIEDAD ANONI</t>
  </si>
  <si>
    <t xml:space="preserve">0230240249619</t>
  </si>
  <si>
    <t xml:space="preserve">10405809686</t>
  </si>
  <si>
    <t xml:space="preserve">VALDIVIESO TEJADA JOSE CARLOS</t>
  </si>
  <si>
    <t xml:space="preserve">0230240248162</t>
  </si>
  <si>
    <t xml:space="preserve">20538815480</t>
  </si>
  <si>
    <t xml:space="preserve">CORPORACION LAUREANO E.I.R.L.</t>
  </si>
  <si>
    <t xml:space="preserve">0230240246544</t>
  </si>
  <si>
    <t xml:space="preserve">20512832793</t>
  </si>
  <si>
    <t xml:space="preserve">ALMACENES Y SERVICIOS CARLOS ALFREDO EMP</t>
  </si>
  <si>
    <t xml:space="preserve">0230240251287</t>
  </si>
  <si>
    <t xml:space="preserve">20516281368</t>
  </si>
  <si>
    <t xml:space="preserve">IMARK UNLIMITED E.I.R.L.</t>
  </si>
  <si>
    <t xml:space="preserve">0230240251754</t>
  </si>
  <si>
    <t xml:space="preserve">20392951645</t>
  </si>
  <si>
    <t xml:space="preserve">PESQUERA   ALEXITO  E.I.R.L.</t>
  </si>
  <si>
    <t xml:space="preserve">0230240249707</t>
  </si>
  <si>
    <t xml:space="preserve">20537052601</t>
  </si>
  <si>
    <t xml:space="preserve">CHIC &amp; CLICK</t>
  </si>
  <si>
    <t xml:space="preserve">0230240253229</t>
  </si>
  <si>
    <t xml:space="preserve">20392968963</t>
  </si>
  <si>
    <t xml:space="preserve">INDUSTRIAL KISEL VET E.I.R.L.</t>
  </si>
  <si>
    <t xml:space="preserve">0230240249714</t>
  </si>
  <si>
    <t xml:space="preserve">20392977440</t>
  </si>
  <si>
    <t xml:space="preserve">INDUSTRIA Y COMERCIO TBRGA E.I.R.L.</t>
  </si>
  <si>
    <t xml:space="preserve">0230240249715</t>
  </si>
  <si>
    <t xml:space="preserve">20512780548</t>
  </si>
  <si>
    <t xml:space="preserve">MINERA METALURGICA AUDU SRL</t>
  </si>
  <si>
    <t xml:space="preserve">0230240251277</t>
  </si>
  <si>
    <t xml:space="preserve">20525089160</t>
  </si>
  <si>
    <t xml:space="preserve">LAKADEMIA DE VENTAS SOCIEDAD ANONIMA CER</t>
  </si>
  <si>
    <t xml:space="preserve">0230240252971</t>
  </si>
  <si>
    <t xml:space="preserve">10444165770</t>
  </si>
  <si>
    <t xml:space="preserve">ORTEGA MEDRANO JOSE</t>
  </si>
  <si>
    <t xml:space="preserve">0230240248708</t>
  </si>
  <si>
    <t xml:space="preserve">20392687107</t>
  </si>
  <si>
    <t xml:space="preserve">GRUPO V &amp; V CONTRATISTAS E.I.R.L.</t>
  </si>
  <si>
    <t xml:space="preserve">0230240249654</t>
  </si>
  <si>
    <t xml:space="preserve">10000979291</t>
  </si>
  <si>
    <t xml:space="preserve">PASMIÑO RODRIGUEZ ENRIQUE</t>
  </si>
  <si>
    <t xml:space="preserve">0230240244148</t>
  </si>
  <si>
    <t xml:space="preserve">20491997916</t>
  </si>
  <si>
    <t xml:space="preserve">VIVERO SALCEDO SOCIEDAD ANONIMA CERRADA</t>
  </si>
  <si>
    <t xml:space="preserve">0230240250134</t>
  </si>
  <si>
    <t xml:space="preserve">20533974415</t>
  </si>
  <si>
    <t xml:space="preserve">CORPORACION PERUINSA S.A.C.</t>
  </si>
  <si>
    <t xml:space="preserve">0230240253000</t>
  </si>
  <si>
    <t xml:space="preserve">10105504557</t>
  </si>
  <si>
    <t xml:space="preserve">CARDENAS MARTINEZ ILSE ANTONE</t>
  </si>
  <si>
    <t xml:space="preserve">0230240247318</t>
  </si>
  <si>
    <t xml:space="preserve">20451524641</t>
  </si>
  <si>
    <t xml:space="preserve">INVERSIONES MONITOR HUASCAR S.A.C.</t>
  </si>
  <si>
    <t xml:space="preserve">0230240249845</t>
  </si>
  <si>
    <t xml:space="preserve">10100453008</t>
  </si>
  <si>
    <t xml:space="preserve">RAMOS HUALLANCA TEODOR</t>
  </si>
  <si>
    <t xml:space="preserve">0230240247009</t>
  </si>
  <si>
    <t xml:space="preserve">20392642421</t>
  </si>
  <si>
    <t xml:space="preserve">INTELIGIS  S.A.C.</t>
  </si>
  <si>
    <t xml:space="preserve">0230240249643</t>
  </si>
  <si>
    <t xml:space="preserve">20543214656</t>
  </si>
  <si>
    <t xml:space="preserve">GAZT'S INVERSIONES MINERAS E.I.R.L.</t>
  </si>
  <si>
    <t xml:space="preserve">0230240246588</t>
  </si>
  <si>
    <t xml:space="preserve">20543221512</t>
  </si>
  <si>
    <t xml:space="preserve">SAL INDUSTRIAL MINERO E.I.R.L.</t>
  </si>
  <si>
    <t xml:space="preserve">0230240246589</t>
  </si>
  <si>
    <t xml:space="preserve">20543222756</t>
  </si>
  <si>
    <t xml:space="preserve">INDUSTRIAL VALLAD SERVICIOS GENERALES E.</t>
  </si>
  <si>
    <t xml:space="preserve">0240240015189</t>
  </si>
  <si>
    <t xml:space="preserve">20537685558</t>
  </si>
  <si>
    <t xml:space="preserve">MERCHANT NETWORK SOCIEDAD ANONIMA CERRAD</t>
  </si>
  <si>
    <t xml:space="preserve">0230240246381</t>
  </si>
  <si>
    <t xml:space="preserve">20543242781</t>
  </si>
  <si>
    <t xml:space="preserve">BAS &amp; VER INDUSTRIALES E.I.R.L.</t>
  </si>
  <si>
    <t xml:space="preserve">0230240246592</t>
  </si>
  <si>
    <t xml:space="preserve">20517456391</t>
  </si>
  <si>
    <t xml:space="preserve">SELLOS RTM ESPECIALES E.I.R.L.</t>
  </si>
  <si>
    <t xml:space="preserve">0230240251935</t>
  </si>
  <si>
    <t xml:space="preserve">20407961341</t>
  </si>
  <si>
    <t xml:space="preserve">AFRAZUL COMUNICACIONES S.A.C</t>
  </si>
  <si>
    <t xml:space="preserve">1730240013535</t>
  </si>
  <si>
    <t xml:space="preserve">10078447511</t>
  </si>
  <si>
    <t xml:space="preserve">POLIAKOFF NARVAEZ OSCAR</t>
  </si>
  <si>
    <t xml:space="preserve">0230240245253</t>
  </si>
  <si>
    <t xml:space="preserve">20538206386</t>
  </si>
  <si>
    <t xml:space="preserve">LAGUNA Y ASOCIADOS SOCIEDAD CIVIL DE RES</t>
  </si>
  <si>
    <t xml:space="preserve">0230240246461</t>
  </si>
  <si>
    <t xml:space="preserve">20535558966</t>
  </si>
  <si>
    <t xml:space="preserve">JERPIMED SOCIEDAD ANONIMA CERRADA - JERP</t>
  </si>
  <si>
    <t xml:space="preserve">0230240252965</t>
  </si>
  <si>
    <t xml:space="preserve">20517980740</t>
  </si>
  <si>
    <t xml:space="preserve">SERVIMAQ S &amp; S E.I.R.L.</t>
  </si>
  <si>
    <t xml:space="preserve">0230240252016</t>
  </si>
  <si>
    <t xml:space="preserve">20451555953</t>
  </si>
  <si>
    <t xml:space="preserve">AVIAMERIK SOCIEDAD ANONIMA CERRADA - AVI</t>
  </si>
  <si>
    <t xml:space="preserve">0230240249850</t>
  </si>
  <si>
    <t xml:space="preserve">20393021366</t>
  </si>
  <si>
    <t xml:space="preserve">MASEGE SOLUCIONES S.A.C.</t>
  </si>
  <si>
    <t xml:space="preserve">0230240249721</t>
  </si>
  <si>
    <t xml:space="preserve">10066056231</t>
  </si>
  <si>
    <t xml:space="preserve">VARILLAS LEON JOHN WILLIAMS</t>
  </si>
  <si>
    <t xml:space="preserve">0230240244383</t>
  </si>
  <si>
    <t xml:space="preserve">20517730123</t>
  </si>
  <si>
    <t xml:space="preserve">H Y F TRADING COMPANY SAC</t>
  </si>
  <si>
    <t xml:space="preserve">0230240251977</t>
  </si>
  <si>
    <t xml:space="preserve">20523783620</t>
  </si>
  <si>
    <t xml:space="preserve">SERVICIOS MULTIPLES CRUZ S.A.C.</t>
  </si>
  <si>
    <t xml:space="preserve">0230240252786</t>
  </si>
  <si>
    <t xml:space="preserve">20543456153</t>
  </si>
  <si>
    <t xml:space="preserve">AJH MULTISERVICIOS GENERALES DE MAQUINAR</t>
  </si>
  <si>
    <t xml:space="preserve">0230240246624</t>
  </si>
  <si>
    <t xml:space="preserve">20538462463</t>
  </si>
  <si>
    <t xml:space="preserve">CORPORACION JETEM S.A.C</t>
  </si>
  <si>
    <t xml:space="preserve">0240240015420</t>
  </si>
  <si>
    <t xml:space="preserve">20392711687</t>
  </si>
  <si>
    <t xml:space="preserve">ENAYA E HIJO SOCIEDAD ANONIMA CERRADA -</t>
  </si>
  <si>
    <t xml:space="preserve">0230240249660</t>
  </si>
  <si>
    <t xml:space="preserve">20521827433</t>
  </si>
  <si>
    <t xml:space="preserve">TAISHO S.A.C.</t>
  </si>
  <si>
    <t xml:space="preserve">0230240252485</t>
  </si>
  <si>
    <t xml:space="preserve">20536949268</t>
  </si>
  <si>
    <t xml:space="preserve">APAGA INCENDIOS PRODUCTORES S.R.L.</t>
  </si>
  <si>
    <t xml:space="preserve">0230240253216</t>
  </si>
  <si>
    <t xml:space="preserve">20543418901</t>
  </si>
  <si>
    <t xml:space="preserve">ESTUDIO DIEZ-JULVE CONTADORES E.I.R.L.</t>
  </si>
  <si>
    <t xml:space="preserve">0230240246617</t>
  </si>
  <si>
    <t xml:space="preserve">20521700794</t>
  </si>
  <si>
    <t xml:space="preserve">G &amp; C ARQUITECTURA E INGENIERIA S.A.C.</t>
  </si>
  <si>
    <t xml:space="preserve">0230240252480</t>
  </si>
  <si>
    <t xml:space="preserve">20543240657</t>
  </si>
  <si>
    <t xml:space="preserve">NOGASA SOCIEDAD ANONIMA CERRADA - NOGASA</t>
  </si>
  <si>
    <t xml:space="preserve">0230240246591</t>
  </si>
  <si>
    <t xml:space="preserve">20543213099</t>
  </si>
  <si>
    <t xml:space="preserve">BRIKOL E.I.R.L.</t>
  </si>
  <si>
    <t xml:space="preserve">0230240246586</t>
  </si>
  <si>
    <t xml:space="preserve">10407824135</t>
  </si>
  <si>
    <t xml:space="preserve">MARLO AGUILAR LUZMILA</t>
  </si>
  <si>
    <t xml:space="preserve">0230240248208</t>
  </si>
  <si>
    <t xml:space="preserve">20469843310</t>
  </si>
  <si>
    <t xml:space="preserve">CAT TECNOLOGIA INTEGRAL S.A.C.</t>
  </si>
  <si>
    <t xml:space="preserve">0230240249951</t>
  </si>
  <si>
    <t xml:space="preserve">20509842818</t>
  </si>
  <si>
    <t xml:space="preserve">G Y N INSPECCIONES S.A.C.</t>
  </si>
  <si>
    <t xml:space="preserve">0230240250928</t>
  </si>
  <si>
    <t xml:space="preserve">10402856047</t>
  </si>
  <si>
    <t xml:space="preserve">QUISPE MARTINEZ EDDY MARTIN</t>
  </si>
  <si>
    <t xml:space="preserve">0230240248098</t>
  </si>
  <si>
    <t xml:space="preserve">20451456548</t>
  </si>
  <si>
    <t xml:space="preserve">BLACK PUBLICIDAD PERU S.R.L</t>
  </si>
  <si>
    <t xml:space="preserve">0230240249827</t>
  </si>
  <si>
    <t xml:space="preserve">20510467818</t>
  </si>
  <si>
    <t xml:space="preserve">E. FONG E.I.R.L</t>
  </si>
  <si>
    <t xml:space="preserve">0230240250991</t>
  </si>
  <si>
    <t xml:space="preserve">20514346926</t>
  </si>
  <si>
    <t xml:space="preserve">MAPICA SUR SAC</t>
  </si>
  <si>
    <t xml:space="preserve">0230240251510</t>
  </si>
  <si>
    <t xml:space="preserve">20507167323</t>
  </si>
  <si>
    <t xml:space="preserve">SECTOR SAC</t>
  </si>
  <si>
    <t xml:space="preserve">0230240250690</t>
  </si>
  <si>
    <t xml:space="preserve">10430075085</t>
  </si>
  <si>
    <t xml:space="preserve">ELESCANO MILLA ALDO ANDRES</t>
  </si>
  <si>
    <t xml:space="preserve">0230240248567</t>
  </si>
  <si>
    <t xml:space="preserve">20535706744</t>
  </si>
  <si>
    <t xml:space="preserve">BIRU KERNEL SISTEMAS E.I.R.L. - BKS</t>
  </si>
  <si>
    <t xml:space="preserve">0230240253042</t>
  </si>
  <si>
    <t xml:space="preserve">20511348855</t>
  </si>
  <si>
    <t xml:space="preserve">REFRIAIRE S.A.C.</t>
  </si>
  <si>
    <t xml:space="preserve">0240240015387</t>
  </si>
  <si>
    <t xml:space="preserve">20535639371</t>
  </si>
  <si>
    <t xml:space="preserve">INGENIERIA DE SEGURIDAD DIGITAL SOCIEDAD</t>
  </si>
  <si>
    <t xml:space="preserve">0230240253073</t>
  </si>
  <si>
    <t xml:space="preserve">20538368955</t>
  </si>
  <si>
    <t xml:space="preserve">CORPORACION FRIOTEMP S.A.C.</t>
  </si>
  <si>
    <t xml:space="preserve">0230240246482</t>
  </si>
  <si>
    <t xml:space="preserve">10442103394</t>
  </si>
  <si>
    <t xml:space="preserve">MARTINEZ TARICUARIMA JONATHAN</t>
  </si>
  <si>
    <t xml:space="preserve">0230240248690</t>
  </si>
  <si>
    <t xml:space="preserve">20543147363</t>
  </si>
  <si>
    <t xml:space="preserve">ASESORIA RODEZ S.A.C.</t>
  </si>
  <si>
    <t xml:space="preserve">0230240246579</t>
  </si>
  <si>
    <t xml:space="preserve">20541439588</t>
  </si>
  <si>
    <t xml:space="preserve">CONTRATISTAS GENERALES COMAS DE HUACHOCO</t>
  </si>
  <si>
    <t xml:space="preserve">1330240015021</t>
  </si>
  <si>
    <t xml:space="preserve">10080274004</t>
  </si>
  <si>
    <t xml:space="preserve">DEL VALLE MENDOZA GONZALO FERNANDO</t>
  </si>
  <si>
    <t xml:space="preserve">0230240245333</t>
  </si>
  <si>
    <t xml:space="preserve">10400675762</t>
  </si>
  <si>
    <t xml:space="preserve">SALHUANA VIVAR ANA MARIA MAGDALENA</t>
  </si>
  <si>
    <t xml:space="preserve">0230240248044</t>
  </si>
  <si>
    <t xml:space="preserve">10081775708</t>
  </si>
  <si>
    <t xml:space="preserve">RUIZ RUIZ ROSARIO</t>
  </si>
  <si>
    <t xml:space="preserve">0230240245388</t>
  </si>
  <si>
    <t xml:space="preserve">20523213106</t>
  </si>
  <si>
    <t xml:space="preserve">LOS PORTALES FUNERARIA E.I.R.L.</t>
  </si>
  <si>
    <t xml:space="preserve">0230240252699</t>
  </si>
  <si>
    <t xml:space="preserve">10085918503</t>
  </si>
  <si>
    <t xml:space="preserve">CASTILLO GRIMALDO GOVANI ALFREDO</t>
  </si>
  <si>
    <t xml:space="preserve">0230240245538</t>
  </si>
  <si>
    <t xml:space="preserve">20543887561</t>
  </si>
  <si>
    <t xml:space="preserve">CONSORCIO LAS DELICIAS</t>
  </si>
  <si>
    <t xml:space="preserve">0230240246694</t>
  </si>
  <si>
    <t xml:space="preserve">20543915361</t>
  </si>
  <si>
    <t xml:space="preserve">MANGLARES MAR E.I.R.L.</t>
  </si>
  <si>
    <t xml:space="preserve">0240240016335</t>
  </si>
  <si>
    <t xml:space="preserve">10097787226</t>
  </si>
  <si>
    <t xml:space="preserve">SOLANO HIDALGO ELVIS</t>
  </si>
  <si>
    <t xml:space="preserve">0230240246263</t>
  </si>
  <si>
    <t xml:space="preserve">20493905300</t>
  </si>
  <si>
    <t xml:space="preserve">VARGAS ALENCASTRE,  GARCIA &amp; ASOCIADOS S</t>
  </si>
  <si>
    <t xml:space="preserve">0230240250332</t>
  </si>
  <si>
    <t xml:space="preserve">20543354741</t>
  </si>
  <si>
    <t xml:space="preserve">GLOBAL BUSINESS HCM S.A.C</t>
  </si>
  <si>
    <t xml:space="preserve">0230240246609</t>
  </si>
  <si>
    <t xml:space="preserve">20509417017</t>
  </si>
  <si>
    <t xml:space="preserve">PARROQUIA EL ESPIRITU SANTO</t>
  </si>
  <si>
    <t xml:space="preserve">0230240250882</t>
  </si>
  <si>
    <t xml:space="preserve">10103578464</t>
  </si>
  <si>
    <t xml:space="preserve">BOBADILLA SANCHEZ CRISTIAN</t>
  </si>
  <si>
    <t xml:space="preserve">0230240247214</t>
  </si>
  <si>
    <t xml:space="preserve">10053814609</t>
  </si>
  <si>
    <t xml:space="preserve">LLANCO CORDOVA JULIO CONSTANTINO</t>
  </si>
  <si>
    <t xml:space="preserve">0230240244244</t>
  </si>
  <si>
    <t xml:space="preserve">10082473608</t>
  </si>
  <si>
    <t xml:space="preserve">CHAUVEL HOEFKEN GEORGES JEAN</t>
  </si>
  <si>
    <t xml:space="preserve">0230240245415</t>
  </si>
  <si>
    <t xml:space="preserve">10408234595</t>
  </si>
  <si>
    <t xml:space="preserve">SILVA VENTURA DORIS</t>
  </si>
  <si>
    <t xml:space="preserve">0230240248219</t>
  </si>
  <si>
    <t xml:space="preserve">10075994449</t>
  </si>
  <si>
    <t xml:space="preserve">FRANCIA MENDOZA DADID CESAR</t>
  </si>
  <si>
    <t xml:space="preserve">0230240245141</t>
  </si>
  <si>
    <t xml:space="preserve">10400363884</t>
  </si>
  <si>
    <t xml:space="preserve">RODRIGUEZ MIGUEL JULIO CESAR</t>
  </si>
  <si>
    <t xml:space="preserve">0230240248031</t>
  </si>
  <si>
    <t xml:space="preserve">20492041328</t>
  </si>
  <si>
    <t xml:space="preserve">SURVEYORS &amp; CONSULTING S.A.C.</t>
  </si>
  <si>
    <t xml:space="preserve">0230240250142</t>
  </si>
  <si>
    <t xml:space="preserve">20536731122</t>
  </si>
  <si>
    <t xml:space="preserve">SAGAMI S.A.C. SOLUCIONES INTEGRALES</t>
  </si>
  <si>
    <t xml:space="preserve">0230240253172</t>
  </si>
  <si>
    <t xml:space="preserve">20543188809</t>
  </si>
  <si>
    <t xml:space="preserve">SERVICIOS NORMATIVOS PERU SOCIEDAD ANONI</t>
  </si>
  <si>
    <t xml:space="preserve">0230240246584</t>
  </si>
  <si>
    <t xml:space="preserve">20522971848</t>
  </si>
  <si>
    <t xml:space="preserve">G4S LOGISTICA &amp; TECNOLOGIA PERU S.A.</t>
  </si>
  <si>
    <t xml:space="preserve">0230240252663</t>
  </si>
  <si>
    <t xml:space="preserve">20140570991</t>
  </si>
  <si>
    <t xml:space="preserve">TRANSACCIONES PLURALES S.A.</t>
  </si>
  <si>
    <t xml:space="preserve">0230240249197</t>
  </si>
  <si>
    <t xml:space="preserve">20522313450</t>
  </si>
  <si>
    <t xml:space="preserve">F &amp; S EVOLUTION S.A.C.</t>
  </si>
  <si>
    <t xml:space="preserve">0230240252593</t>
  </si>
  <si>
    <t xml:space="preserve">10062088341</t>
  </si>
  <si>
    <t xml:space="preserve">MARTINEZ DIESTRA UVER BERNARDO</t>
  </si>
  <si>
    <t xml:space="preserve">0230240244310</t>
  </si>
  <si>
    <t xml:space="preserve">20515865901</t>
  </si>
  <si>
    <t xml:space="preserve">GRUPO TURISMO NACIONAL SAC</t>
  </si>
  <si>
    <t xml:space="preserve">0230240251702</t>
  </si>
  <si>
    <t xml:space="preserve">20544103289</t>
  </si>
  <si>
    <t xml:space="preserve">INVERSIONES GIOMELT E.I.R.L</t>
  </si>
  <si>
    <t xml:space="preserve">0230240246731</t>
  </si>
  <si>
    <t xml:space="preserve">10082690650</t>
  </si>
  <si>
    <t xml:space="preserve">SAID MONTIEL JACOBO DANIEL</t>
  </si>
  <si>
    <t xml:space="preserve">0230240245429</t>
  </si>
  <si>
    <t xml:space="preserve">10076049390</t>
  </si>
  <si>
    <t xml:space="preserve">ARIAS CASTRO ANDRES DEMETRIO</t>
  </si>
  <si>
    <t xml:space="preserve">0230240245144</t>
  </si>
  <si>
    <t xml:space="preserve">10462380092</t>
  </si>
  <si>
    <t xml:space="preserve">NOLE ALARCON JORGE EDUARDO</t>
  </si>
  <si>
    <t xml:space="preserve">0230240248819</t>
  </si>
  <si>
    <t xml:space="preserve">20537630222</t>
  </si>
  <si>
    <t xml:space="preserve">MINISTERIO DE CULTURA</t>
  </si>
  <si>
    <t xml:space="preserve">0230240246374</t>
  </si>
  <si>
    <t xml:space="preserve">20392901117</t>
  </si>
  <si>
    <t xml:space="preserve">GESILTEC SOCIEDAD COMERCIAL DE RESPONSAB</t>
  </si>
  <si>
    <t xml:space="preserve">0230240249698</t>
  </si>
  <si>
    <t xml:space="preserve">20537238292</t>
  </si>
  <si>
    <t xml:space="preserve">AGUAS &amp; PROCESOS PERU S.A.C.</t>
  </si>
  <si>
    <t xml:space="preserve">0230240246313</t>
  </si>
  <si>
    <t xml:space="preserve">20522144674</t>
  </si>
  <si>
    <t xml:space="preserve">TRG AMERICAS PERU S.A.C.</t>
  </si>
  <si>
    <t xml:space="preserve">0230240252477</t>
  </si>
  <si>
    <t xml:space="preserve">10105405486</t>
  </si>
  <si>
    <t xml:space="preserve">GUZMAN GARCIA DANTE FERNANDO</t>
  </si>
  <si>
    <t xml:space="preserve">0230240247312</t>
  </si>
  <si>
    <t xml:space="preserve">10407596281</t>
  </si>
  <si>
    <t xml:space="preserve">BALLON MARTINEZ RAPHAEL ENRIQUE</t>
  </si>
  <si>
    <t xml:space="preserve">0230240248202</t>
  </si>
  <si>
    <t xml:space="preserve">10068918184</t>
  </si>
  <si>
    <t xml:space="preserve">CABRERA ATERO JUAN CARLOS</t>
  </si>
  <si>
    <t xml:space="preserve">0230240244507</t>
  </si>
  <si>
    <t xml:space="preserve">20513371587</t>
  </si>
  <si>
    <t xml:space="preserve">PATHROS CONTRATISTAS GENERALES SOCIEDAD</t>
  </si>
  <si>
    <t xml:space="preserve">0230240251367</t>
  </si>
  <si>
    <t xml:space="preserve">20538136230</t>
  </si>
  <si>
    <t xml:space="preserve">SERVICIOS GENERALES FRANCIA S.A.C.</t>
  </si>
  <si>
    <t xml:space="preserve">0230240246450</t>
  </si>
  <si>
    <t xml:space="preserve">20452471044</t>
  </si>
  <si>
    <t xml:space="preserve">HERRERA &amp; HERNANDEZ CONTRATISTAS S.R.L.</t>
  </si>
  <si>
    <t xml:space="preserve">1030240012822</t>
  </si>
  <si>
    <t xml:space="preserve">10072182320</t>
  </si>
  <si>
    <t xml:space="preserve">AHUMADA VASQUEZ JORGE RAMIRO</t>
  </si>
  <si>
    <t xml:space="preserve">0230240244605</t>
  </si>
  <si>
    <t xml:space="preserve">20537406187</t>
  </si>
  <si>
    <t xml:space="preserve">SOPSI S.A.C.</t>
  </si>
  <si>
    <t xml:space="preserve">0230240246335</t>
  </si>
  <si>
    <t xml:space="preserve">20511293261</t>
  </si>
  <si>
    <t xml:space="preserve">FORLIFE E.I.R.L.</t>
  </si>
  <si>
    <t xml:space="preserve">0230240251086</t>
  </si>
  <si>
    <t xml:space="preserve">10164890894</t>
  </si>
  <si>
    <t xml:space="preserve">URDAMPILLETA PINCHI VICTOR MANUEL</t>
  </si>
  <si>
    <t xml:space="preserve">0230240247531</t>
  </si>
  <si>
    <t xml:space="preserve">20543445038</t>
  </si>
  <si>
    <t xml:space="preserve">LIBRE COMUNICACIONES S.A.C.</t>
  </si>
  <si>
    <t xml:space="preserve">0230240246620</t>
  </si>
  <si>
    <t xml:space="preserve">20451629078</t>
  </si>
  <si>
    <t xml:space="preserve">PUNTO 69 S.A.C.</t>
  </si>
  <si>
    <t xml:space="preserve">0230240249861</t>
  </si>
  <si>
    <t xml:space="preserve">10097890353</t>
  </si>
  <si>
    <t xml:space="preserve">CHAVEZ MENDOZA JOSE EDUARDO</t>
  </si>
  <si>
    <t xml:space="preserve">0230240246274</t>
  </si>
  <si>
    <t xml:space="preserve">10416399994</t>
  </si>
  <si>
    <t xml:space="preserve">PALACIOS RIVAS JUAN MARTIN</t>
  </si>
  <si>
    <t xml:space="preserve">0230240248384</t>
  </si>
  <si>
    <t xml:space="preserve">10106240120</t>
  </si>
  <si>
    <t xml:space="preserve">ENRIQUEZ MONTES DICK OMAR</t>
  </si>
  <si>
    <t xml:space="preserve">0230240247359</t>
  </si>
  <si>
    <t xml:space="preserve">20527412031</t>
  </si>
  <si>
    <t xml:space="preserve">CRIVASA E.I.R.L.</t>
  </si>
  <si>
    <t xml:space="preserve">0930240014129</t>
  </si>
  <si>
    <t xml:space="preserve">20523091744</t>
  </si>
  <si>
    <t xml:space="preserve">RIVERA ORTEGA INMOBILIARIA SOCIEDAD ANON</t>
  </si>
  <si>
    <t xml:space="preserve">0230240252658</t>
  </si>
  <si>
    <t xml:space="preserve">20537615347</t>
  </si>
  <si>
    <t xml:space="preserve">CORPORACION JASUMA SAC</t>
  </si>
  <si>
    <t xml:space="preserve">0230240246372</t>
  </si>
  <si>
    <t xml:space="preserve">20543815145</t>
  </si>
  <si>
    <t xml:space="preserve">CV  SOLUCIONES  BTL  S.A.C.</t>
  </si>
  <si>
    <t xml:space="preserve">0230240246680</t>
  </si>
  <si>
    <t xml:space="preserve">10101341165</t>
  </si>
  <si>
    <t xml:space="preserve">HERMOZA POLO LUIS POMPEYO</t>
  </si>
  <si>
    <t xml:space="preserve">0230240247070</t>
  </si>
  <si>
    <t xml:space="preserve">20392565419</t>
  </si>
  <si>
    <t xml:space="preserve">ANTIPAX CONTRATISTAS GENERALES S.A.C</t>
  </si>
  <si>
    <t xml:space="preserve">0230240249632</t>
  </si>
  <si>
    <t xml:space="preserve">10732248523</t>
  </si>
  <si>
    <t xml:space="preserve">HUARCAYA ZAVALA HAROLD ANTHONY</t>
  </si>
  <si>
    <t xml:space="preserve">0230240248897</t>
  </si>
  <si>
    <t xml:space="preserve">20392470388</t>
  </si>
  <si>
    <t xml:space="preserve">H &amp; T SOLUCIONES DEL PERU SAC</t>
  </si>
  <si>
    <t xml:space="preserve">0230240249616</t>
  </si>
  <si>
    <t xml:space="preserve">20543438252</t>
  </si>
  <si>
    <t xml:space="preserve">BRUSA INTEGRAL SERVICE SOCIEDAD ANONIMA</t>
  </si>
  <si>
    <t xml:space="preserve">0230240246619</t>
  </si>
  <si>
    <t xml:space="preserve">10180977703</t>
  </si>
  <si>
    <t xml:space="preserve">LA PORTILLA REBAZA GENARO ABRAHAM</t>
  </si>
  <si>
    <t xml:space="preserve">0230240247573</t>
  </si>
  <si>
    <t xml:space="preserve">10105564797</t>
  </si>
  <si>
    <t xml:space="preserve">HUAMANI FLORES JAVIER</t>
  </si>
  <si>
    <t xml:space="preserve">0230240247324</t>
  </si>
  <si>
    <t xml:space="preserve">10449279927</t>
  </si>
  <si>
    <t xml:space="preserve">CHAVEZ GARCIA SANDY</t>
  </si>
  <si>
    <t xml:space="preserve">0230240248746</t>
  </si>
  <si>
    <t xml:space="preserve">20544612329</t>
  </si>
  <si>
    <t xml:space="preserve">Q' UMIR MAWKA S.A.C.</t>
  </si>
  <si>
    <t xml:space="preserve">0230240245908</t>
  </si>
  <si>
    <t xml:space="preserve">20492903141</t>
  </si>
  <si>
    <t xml:space="preserve">CONSORCIO HOTELERO GLOBAL DEL PERU SAC</t>
  </si>
  <si>
    <t xml:space="preserve">0230240250293</t>
  </si>
  <si>
    <t xml:space="preserve">20544644956</t>
  </si>
  <si>
    <t xml:space="preserve">PESQUERA MARITIMA MALVET 6 S.A.C.</t>
  </si>
  <si>
    <t xml:space="preserve">0230240245913</t>
  </si>
  <si>
    <t xml:space="preserve">20544649249</t>
  </si>
  <si>
    <t xml:space="preserve">FOOD INDUSTRIAL PACIFIC S.A.C.</t>
  </si>
  <si>
    <t xml:space="preserve">0230240245914</t>
  </si>
  <si>
    <t xml:space="preserve">20520974289</t>
  </si>
  <si>
    <t xml:space="preserve">NCF  BOLSA SOCIEDAD AGENTE DE BOLSA S.A.</t>
  </si>
  <si>
    <t xml:space="preserve">0230240252440</t>
  </si>
  <si>
    <t xml:space="preserve">20544672658</t>
  </si>
  <si>
    <t xml:space="preserve">INVERSIONES COMERCIALES VEGA E.I.R.L.</t>
  </si>
  <si>
    <t xml:space="preserve">0230240245917</t>
  </si>
  <si>
    <t xml:space="preserve">20544672909</t>
  </si>
  <si>
    <t xml:space="preserve">INVERSIONES REYGAM E.I.R.L.</t>
  </si>
  <si>
    <t xml:space="preserve">0230240245918</t>
  </si>
  <si>
    <t xml:space="preserve">20516106957</t>
  </si>
  <si>
    <t xml:space="preserve">VM GLASS S.A.C.</t>
  </si>
  <si>
    <t xml:space="preserve">0230240251724</t>
  </si>
  <si>
    <t xml:space="preserve">20392803450</t>
  </si>
  <si>
    <t xml:space="preserve">SERVICIOS LOGISTICOS DE TELECOMUNICACION</t>
  </si>
  <si>
    <t xml:space="preserve">0230240249677</t>
  </si>
  <si>
    <t xml:space="preserve">20451607261</t>
  </si>
  <si>
    <t xml:space="preserve">TRANS LOGISTICO HERMANOS MORALES E.I.R.L</t>
  </si>
  <si>
    <t xml:space="preserve">0230240249856</t>
  </si>
  <si>
    <t xml:space="preserve">10214528172</t>
  </si>
  <si>
    <t xml:space="preserve">MOQUILLAZA RISCO ALFONSO MARTIN</t>
  </si>
  <si>
    <t xml:space="preserve">0230240247669</t>
  </si>
  <si>
    <t xml:space="preserve">10073810677</t>
  </si>
  <si>
    <t xml:space="preserve">SORIA IBARRA LUIS ARTURO</t>
  </si>
  <si>
    <t xml:space="preserve">0230240244680</t>
  </si>
  <si>
    <t xml:space="preserve">10001858390</t>
  </si>
  <si>
    <t xml:space="preserve">TUCTO CHAVEZ ALEJANDRO</t>
  </si>
  <si>
    <t xml:space="preserve">0230240244150</t>
  </si>
  <si>
    <t xml:space="preserve">10071189410</t>
  </si>
  <si>
    <t xml:space="preserve">AVALOS CHAMPA ADRIAN</t>
  </si>
  <si>
    <t xml:space="preserve">0230240244573</t>
  </si>
  <si>
    <t xml:space="preserve">20544395638</t>
  </si>
  <si>
    <t xml:space="preserve">ELECTRO REDES S.A.C</t>
  </si>
  <si>
    <t xml:space="preserve">0230240246787</t>
  </si>
  <si>
    <t xml:space="preserve">20494248175</t>
  </si>
  <si>
    <t xml:space="preserve">PERIODO DE AVENTURA S.A.C</t>
  </si>
  <si>
    <t xml:space="preserve">0230240250333</t>
  </si>
  <si>
    <t xml:space="preserve">20544351851</t>
  </si>
  <si>
    <t xml:space="preserve">ALTIBA S.A.C.</t>
  </si>
  <si>
    <t xml:space="preserve">0230240246778</t>
  </si>
  <si>
    <t xml:space="preserve">10456295113</t>
  </si>
  <si>
    <t xml:space="preserve">ARCE APONTE LUIS GERARDO</t>
  </si>
  <si>
    <t xml:space="preserve">0230240248779</t>
  </si>
  <si>
    <t xml:space="preserve">10068027492</t>
  </si>
  <si>
    <t xml:space="preserve">JORGE RIOS PERCY</t>
  </si>
  <si>
    <t xml:space="preserve">0230240244481</t>
  </si>
  <si>
    <t xml:space="preserve">20492943101</t>
  </si>
  <si>
    <t xml:space="preserve">DERENZIN SERVICIOS GENERALES EIRL</t>
  </si>
  <si>
    <t xml:space="preserve">0230240250301</t>
  </si>
  <si>
    <t xml:space="preserve">10079721137</t>
  </si>
  <si>
    <t xml:space="preserve">URBINA CHAVEZ HENRY DAVID</t>
  </si>
  <si>
    <t xml:space="preserve">0230240245319</t>
  </si>
  <si>
    <t xml:space="preserve">20514522759</t>
  </si>
  <si>
    <t xml:space="preserve">MULTISERVICIOS VIRGEN DE LA ASUNCION SOC</t>
  </si>
  <si>
    <t xml:space="preserve">1730240013279</t>
  </si>
  <si>
    <t xml:space="preserve">20543876870</t>
  </si>
  <si>
    <t xml:space="preserve">I.M. EDIFICACIONES S.A.C.</t>
  </si>
  <si>
    <t xml:space="preserve">0230240246691</t>
  </si>
  <si>
    <t xml:space="preserve">10095752948</t>
  </si>
  <si>
    <t xml:space="preserve">ALVAREZ HERRERA JOSE LUIS</t>
  </si>
  <si>
    <t xml:space="preserve">0230240246121</t>
  </si>
  <si>
    <t xml:space="preserve">20543729907</t>
  </si>
  <si>
    <t xml:space="preserve">ESCARCENA S.A.C</t>
  </si>
  <si>
    <t xml:space="preserve">0230240246668</t>
  </si>
  <si>
    <t xml:space="preserve">20506800456</t>
  </si>
  <si>
    <t xml:space="preserve">HABITAT ACABADOS S.A.</t>
  </si>
  <si>
    <t xml:space="preserve">0230240250674</t>
  </si>
  <si>
    <t xml:space="preserve">20544852711</t>
  </si>
  <si>
    <t xml:space="preserve">TISYMA CONTRATISTAS S.A.C</t>
  </si>
  <si>
    <t xml:space="preserve">0230240245946</t>
  </si>
  <si>
    <t xml:space="preserve">20392832123</t>
  </si>
  <si>
    <t xml:space="preserve">ARTE GRAFICO ASOCIADOS S.A.C</t>
  </si>
  <si>
    <t xml:space="preserve">0230240249685</t>
  </si>
  <si>
    <t xml:space="preserve">20544529936</t>
  </si>
  <si>
    <t xml:space="preserve">CONYTEC CONSULTORES SOCIEDAD ANONIMA CER</t>
  </si>
  <si>
    <t xml:space="preserve">0230240245895</t>
  </si>
  <si>
    <t xml:space="preserve">20544295846</t>
  </si>
  <si>
    <t xml:space="preserve">WORKLIFT PERU SOCIEDAD ANONIMA CERRADA -</t>
  </si>
  <si>
    <t xml:space="preserve">0230240246766</t>
  </si>
  <si>
    <t xml:space="preserve">20544581008</t>
  </si>
  <si>
    <t xml:space="preserve">LAMAFX E.I.R.L.</t>
  </si>
  <si>
    <t xml:space="preserve">0230240245904</t>
  </si>
  <si>
    <t xml:space="preserve">10098481554</t>
  </si>
  <si>
    <t xml:space="preserve">ZUÑIGA CALLUPE ROLANDO ANIVAL</t>
  </si>
  <si>
    <t xml:space="preserve">0230240246883</t>
  </si>
  <si>
    <t xml:space="preserve">10156306407</t>
  </si>
  <si>
    <t xml:space="preserve">CHIA CHANG ROSANA</t>
  </si>
  <si>
    <t xml:space="preserve">0230240247502</t>
  </si>
  <si>
    <t xml:space="preserve">20544864212</t>
  </si>
  <si>
    <t xml:space="preserve">OPERACIONES I.S.O. SERVICIOS CALIFICADOS</t>
  </si>
  <si>
    <t xml:space="preserve">0230240245951</t>
  </si>
  <si>
    <t xml:space="preserve">10200960489</t>
  </si>
  <si>
    <t xml:space="preserve">CHIPANA TORRES DENNIS HONORATO</t>
  </si>
  <si>
    <t xml:space="preserve">0230240247615</t>
  </si>
  <si>
    <t xml:space="preserve">20125980334</t>
  </si>
  <si>
    <t xml:space="preserve">FRANCIS MACKLENAN S.A.C</t>
  </si>
  <si>
    <t xml:space="preserve">0230240249165</t>
  </si>
  <si>
    <t xml:space="preserve">20538669050</t>
  </si>
  <si>
    <t xml:space="preserve">CORPORACION AGUERO S.A.C.</t>
  </si>
  <si>
    <t xml:space="preserve">0240240015197</t>
  </si>
  <si>
    <t xml:space="preserve">20537428075</t>
  </si>
  <si>
    <t xml:space="preserve">MIDEKO S.A.C.</t>
  </si>
  <si>
    <t xml:space="preserve">0230240246341</t>
  </si>
  <si>
    <t xml:space="preserve">20511876363</t>
  </si>
  <si>
    <t xml:space="preserve">INVERSIONES BUSSINES ARIES S.A.C.</t>
  </si>
  <si>
    <t xml:space="preserve">0230240251152</t>
  </si>
  <si>
    <t xml:space="preserve">10062681018</t>
  </si>
  <si>
    <t xml:space="preserve">MARIN DIAZ JULIO CESAR</t>
  </si>
  <si>
    <t xml:space="preserve">0230240244337</t>
  </si>
  <si>
    <t xml:space="preserve">20543445381</t>
  </si>
  <si>
    <t xml:space="preserve">RECIPAPEL E.I.R.L.</t>
  </si>
  <si>
    <t xml:space="preserve">0230240246622</t>
  </si>
  <si>
    <t xml:space="preserve">20543070395</t>
  </si>
  <si>
    <t xml:space="preserve">CORPORACION UNIAGRO PERU S.A.C. - CUPE S</t>
  </si>
  <si>
    <t xml:space="preserve">0230240246566</t>
  </si>
  <si>
    <t xml:space="preserve">10040503931</t>
  </si>
  <si>
    <t xml:space="preserve">MAYORCA SANCHEZ LUIS ALBERTO</t>
  </si>
  <si>
    <t xml:space="preserve">0230240244219</t>
  </si>
  <si>
    <t xml:space="preserve">10407708526</t>
  </si>
  <si>
    <t xml:space="preserve">GALINDO ACUÑA JESUS RONALD</t>
  </si>
  <si>
    <t xml:space="preserve">0230240248206</t>
  </si>
  <si>
    <t xml:space="preserve">20523222199</t>
  </si>
  <si>
    <t xml:space="preserve">STYLOS  Y DECORACIONES  E.I.R.L.</t>
  </si>
  <si>
    <t xml:space="preserve">0230240252710</t>
  </si>
  <si>
    <t xml:space="preserve">20544379438</t>
  </si>
  <si>
    <t xml:space="preserve">A3 CREATIVA SOCIEDAD ANONIMA CERRADA</t>
  </si>
  <si>
    <t xml:space="preserve">0230240246783</t>
  </si>
  <si>
    <t xml:space="preserve">20545139171</t>
  </si>
  <si>
    <t xml:space="preserve">FRAPIAL CONSTRUCTORA SOCIEDAD ANONIMA CE</t>
  </si>
  <si>
    <t xml:space="preserve">0230240246817</t>
  </si>
  <si>
    <t xml:space="preserve">20482831444</t>
  </si>
  <si>
    <t xml:space="preserve">HURYVAR TRANSPORTES S.A.C</t>
  </si>
  <si>
    <t xml:space="preserve">0630240020956</t>
  </si>
  <si>
    <t xml:space="preserve">10066550422</t>
  </si>
  <si>
    <t xml:space="preserve">VILLALOBOS WATSON DE VALDEZ GLADYS LEONO</t>
  </si>
  <si>
    <t xml:space="preserve">0230240244399</t>
  </si>
  <si>
    <t xml:space="preserve">20544284721</t>
  </si>
  <si>
    <t xml:space="preserve">M.C. ELECTROMECANICA S.A.C.</t>
  </si>
  <si>
    <t xml:space="preserve">0230240246763</t>
  </si>
  <si>
    <t xml:space="preserve">20544370724</t>
  </si>
  <si>
    <t xml:space="preserve">GRUPO ENFOQUE ECONOMICO SOCIEDAD COMERCI</t>
  </si>
  <si>
    <t xml:space="preserve">0230240246780</t>
  </si>
  <si>
    <t xml:space="preserve">20506445451</t>
  </si>
  <si>
    <t xml:space="preserve">VALVUTRONICS SAC</t>
  </si>
  <si>
    <t xml:space="preserve">0230240250654</t>
  </si>
  <si>
    <t xml:space="preserve">20525124097</t>
  </si>
  <si>
    <t xml:space="preserve">INTERAMERICAN REAL ESTATE CORPORATION E.</t>
  </si>
  <si>
    <t xml:space="preserve">0230240252992</t>
  </si>
  <si>
    <t xml:space="preserve">20544868391</t>
  </si>
  <si>
    <t xml:space="preserve">PENTA PROYECTOS S.A.C.</t>
  </si>
  <si>
    <t xml:space="preserve">0230240245952</t>
  </si>
  <si>
    <t xml:space="preserve">20545386853</t>
  </si>
  <si>
    <t xml:space="preserve">TRIPLE A CORP. S.A.C.</t>
  </si>
  <si>
    <t xml:space="preserve">0230240246849</t>
  </si>
  <si>
    <t xml:space="preserve">10802294480</t>
  </si>
  <si>
    <t xml:space="preserve">LANDAVERRY SOSA MONICA MARGOT</t>
  </si>
  <si>
    <t xml:space="preserve">0230240248921</t>
  </si>
  <si>
    <t xml:space="preserve">20523032497</t>
  </si>
  <si>
    <t xml:space="preserve">SEMEX-PEEK-SOLUCIONES DEL PERU</t>
  </si>
  <si>
    <t xml:space="preserve">0230240252665</t>
  </si>
  <si>
    <t xml:space="preserve">20513789972</t>
  </si>
  <si>
    <t xml:space="preserve">SERVICIO DE EJECUCION DE GARANTIAS SEGUR</t>
  </si>
  <si>
    <t xml:space="preserve">0230240251424</t>
  </si>
  <si>
    <t xml:space="preserve">20545338964</t>
  </si>
  <si>
    <t xml:space="preserve">NEGOCIOS MERCO SOCIEDAD COMERCIAL DE RES</t>
  </si>
  <si>
    <t xml:space="preserve">0230240246843</t>
  </si>
  <si>
    <t xml:space="preserve">10098674964</t>
  </si>
  <si>
    <t xml:space="preserve">GUAYLUPO FLORES ANDRES GUADALUPE</t>
  </si>
  <si>
    <t xml:space="preserve">0240240015471</t>
  </si>
  <si>
    <t xml:space="preserve">20545307813</t>
  </si>
  <si>
    <t xml:space="preserve">COMERCIALIZADORA SAN ANDRES PERUVIAN E.I</t>
  </si>
  <si>
    <t xml:space="preserve">0240240015348</t>
  </si>
  <si>
    <t xml:space="preserve">20544985605</t>
  </si>
  <si>
    <t xml:space="preserve">CONSORCIO TRANSROWI S.A. - T.M.T. AUTOMO</t>
  </si>
  <si>
    <t xml:space="preserve">0230240245972</t>
  </si>
  <si>
    <t xml:space="preserve">20515457705</t>
  </si>
  <si>
    <t xml:space="preserve">DISTRIBUIDORA SUMICOM PERU S.A.C</t>
  </si>
  <si>
    <t xml:space="preserve">0230240251649</t>
  </si>
  <si>
    <t xml:space="preserve">20511503338</t>
  </si>
  <si>
    <t xml:space="preserve">MULTISERVICIOS COCO &amp; CIA SOCIEDAD ANONI</t>
  </si>
  <si>
    <t xml:space="preserve">0230240251100</t>
  </si>
  <si>
    <t xml:space="preserve">10065544119</t>
  </si>
  <si>
    <t xml:space="preserve">RAYME SANCHEZ TITO</t>
  </si>
  <si>
    <t xml:space="preserve">0230240244356</t>
  </si>
  <si>
    <t xml:space="preserve">20515858955</t>
  </si>
  <si>
    <t xml:space="preserve">ASFALTEC PNA SOCIEDAD ANONIMA CERRADA</t>
  </si>
  <si>
    <t xml:space="preserve">0230240251701</t>
  </si>
  <si>
    <t xml:space="preserve">10432280221</t>
  </si>
  <si>
    <t xml:space="preserve">ANCHI HUARINGA MILUSKA LIZETH</t>
  </si>
  <si>
    <t xml:space="preserve">0230240248589</t>
  </si>
  <si>
    <t xml:space="preserve">10104199840</t>
  </si>
  <si>
    <t xml:space="preserve">PANDURO DOMINGUEZ ULCEDI</t>
  </si>
  <si>
    <t xml:space="preserve">0230240247248</t>
  </si>
  <si>
    <t xml:space="preserve">10104161001</t>
  </si>
  <si>
    <t xml:space="preserve">FABIAN REDUCIENDO EDGAR RAUL</t>
  </si>
  <si>
    <t xml:space="preserve">0230240247242</t>
  </si>
  <si>
    <t xml:space="preserve">20517263240</t>
  </si>
  <si>
    <t xml:space="preserve">PACIFICO TEXTIL PERU S.A.C.</t>
  </si>
  <si>
    <t xml:space="preserve">0230240251916</t>
  </si>
  <si>
    <t xml:space="preserve">10078677240</t>
  </si>
  <si>
    <t xml:space="preserve">PEREZ IBARCENA JORGE LUIS</t>
  </si>
  <si>
    <t xml:space="preserve">0230240245268</t>
  </si>
  <si>
    <t xml:space="preserve">20517398927</t>
  </si>
  <si>
    <t xml:space="preserve">TRANSPAUCAR PERU SRL</t>
  </si>
  <si>
    <t xml:space="preserve">0230240251931</t>
  </si>
  <si>
    <t xml:space="preserve">10410852379</t>
  </si>
  <si>
    <t xml:space="preserve">TORRES MEGO JUANA IDELIA</t>
  </si>
  <si>
    <t xml:space="preserve">0230240248276</t>
  </si>
  <si>
    <t xml:space="preserve">20516121590</t>
  </si>
  <si>
    <t xml:space="preserve">MULTISERVICIOS M. HUAROC E.I.R.L.</t>
  </si>
  <si>
    <t xml:space="preserve">0230240251726</t>
  </si>
  <si>
    <t xml:space="preserve">20509186295</t>
  </si>
  <si>
    <t xml:space="preserve">ACIST PERU S.A.C.</t>
  </si>
  <si>
    <t xml:space="preserve">0230240250858</t>
  </si>
  <si>
    <t xml:space="preserve">20421879258</t>
  </si>
  <si>
    <t xml:space="preserve">PROVEEDORA LA SOLUCION S.R.L.</t>
  </si>
  <si>
    <t xml:space="preserve">0230240249767</t>
  </si>
  <si>
    <t xml:space="preserve">10093632520</t>
  </si>
  <si>
    <t xml:space="preserve">UCHARIMA QUISPE JAVIER MIGUEL</t>
  </si>
  <si>
    <t xml:space="preserve">0230240245996</t>
  </si>
  <si>
    <t xml:space="preserve">20518789491</t>
  </si>
  <si>
    <t xml:space="preserve">ROGEL TEXTIL SAC</t>
  </si>
  <si>
    <t xml:space="preserve">0230240252139</t>
  </si>
  <si>
    <t xml:space="preserve">10065796274</t>
  </si>
  <si>
    <t xml:space="preserve">ESPINOZA LARA SALVADOR ABELINO</t>
  </si>
  <si>
    <t xml:space="preserve">0230240244364</t>
  </si>
  <si>
    <t xml:space="preserve">20519156076</t>
  </si>
  <si>
    <t xml:space="preserve">EDAN INGENIEROS  SAC.</t>
  </si>
  <si>
    <t xml:space="preserve">0230240252249</t>
  </si>
  <si>
    <t xml:space="preserve">20519029554</t>
  </si>
  <si>
    <t xml:space="preserve">INVERSIONES GENERALES EDCE SOCIEDAD ANON</t>
  </si>
  <si>
    <t xml:space="preserve">0230240252172</t>
  </si>
  <si>
    <t xml:space="preserve">10404924015</t>
  </si>
  <si>
    <t xml:space="preserve">EVANGELISTA MELO JUSTO</t>
  </si>
  <si>
    <t xml:space="preserve">0230240248140</t>
  </si>
  <si>
    <t xml:space="preserve">20461112227</t>
  </si>
  <si>
    <t xml:space="preserve">CORPORACION DE SERVICIOS Y SOLUCIONES IN</t>
  </si>
  <si>
    <t xml:space="preserve">0230240249916</t>
  </si>
  <si>
    <t xml:space="preserve">10410314806</t>
  </si>
  <si>
    <t xml:space="preserve">RIOS MONAGO EDWARD RUBINSON</t>
  </si>
  <si>
    <t xml:space="preserve">0230240248263</t>
  </si>
  <si>
    <t xml:space="preserve">20492158861</t>
  </si>
  <si>
    <t xml:space="preserve">BETEL PERU EIRL</t>
  </si>
  <si>
    <t xml:space="preserve">0230240250166</t>
  </si>
  <si>
    <t xml:space="preserve">20518445562</t>
  </si>
  <si>
    <t xml:space="preserve">PANTHER'S PARKING S.A.C.</t>
  </si>
  <si>
    <t xml:space="preserve">0230240252098</t>
  </si>
  <si>
    <t xml:space="preserve">10417906075</t>
  </si>
  <si>
    <t xml:space="preserve">GUTIERREZ CANCHARI NORMA DEBORA</t>
  </si>
  <si>
    <t xml:space="preserve">0230240248404</t>
  </si>
  <si>
    <t xml:space="preserve">20492105237</t>
  </si>
  <si>
    <t xml:space="preserve">J L C Z INGENIEROS S.A.C.</t>
  </si>
  <si>
    <t xml:space="preserve">0230240250158</t>
  </si>
  <si>
    <t xml:space="preserve">10097085914</t>
  </si>
  <si>
    <t xml:space="preserve">ARCE VILLANUEVA JESUS FERNANDO</t>
  </si>
  <si>
    <t xml:space="preserve">0230240246226</t>
  </si>
  <si>
    <t xml:space="preserve">20492200574</t>
  </si>
  <si>
    <t xml:space="preserve">TRANSPORTES VENCEDORES DE AYACUCHO S.A.C</t>
  </si>
  <si>
    <t xml:space="preserve">0230240250175</t>
  </si>
  <si>
    <t xml:space="preserve">10427700394</t>
  </si>
  <si>
    <t xml:space="preserve">MALDONADO VILCAPOMA JESUS FELIPE</t>
  </si>
  <si>
    <t xml:space="preserve">0230240248531</t>
  </si>
  <si>
    <t xml:space="preserve">10065762167</t>
  </si>
  <si>
    <t xml:space="preserve">BALDEON SANCHEZ WENCESLAO</t>
  </si>
  <si>
    <t xml:space="preserve">0230240244363</t>
  </si>
  <si>
    <t xml:space="preserve">10418946135</t>
  </si>
  <si>
    <t xml:space="preserve">VALLEJOS CABRERA CYNTHIA GUISELLY</t>
  </si>
  <si>
    <t xml:space="preserve">0230240248422</t>
  </si>
  <si>
    <t xml:space="preserve">10093669962</t>
  </si>
  <si>
    <t xml:space="preserve">QUISPE ROJAS MOISES</t>
  </si>
  <si>
    <t xml:space="preserve">0230240246000</t>
  </si>
  <si>
    <t xml:space="preserve">10224785599</t>
  </si>
  <si>
    <t xml:space="preserve">DAZA GERONIMO BERNABE</t>
  </si>
  <si>
    <t xml:space="preserve">0230240247703</t>
  </si>
  <si>
    <t xml:space="preserve">20492599647</t>
  </si>
  <si>
    <t xml:space="preserve">CESAR &amp; HIPATYA SOCIEDAD ANONIMA CERRADA</t>
  </si>
  <si>
    <t xml:space="preserve">0230240250229</t>
  </si>
  <si>
    <t xml:space="preserve">10086494481</t>
  </si>
  <si>
    <t xml:space="preserve">VILLANUEVA PALMA LUIS HUMBERTO</t>
  </si>
  <si>
    <t xml:space="preserve">0230240245560</t>
  </si>
  <si>
    <t xml:space="preserve">20477762108</t>
  </si>
  <si>
    <t xml:space="preserve">SERVIMAQ  DEL  PERU  S.A.C.</t>
  </si>
  <si>
    <t xml:space="preserve">0230240250004</t>
  </si>
  <si>
    <t xml:space="preserve">10164884584</t>
  </si>
  <si>
    <t xml:space="preserve">GARCIA CHUNGA HAMBLE MANUEL</t>
  </si>
  <si>
    <t xml:space="preserve">0230240247530</t>
  </si>
  <si>
    <t xml:space="preserve">20507247947</t>
  </si>
  <si>
    <t xml:space="preserve">DISTRIBUIDORA Y SERVICIOS GENERALES CIEL</t>
  </si>
  <si>
    <t xml:space="preserve">0230240250695</t>
  </si>
  <si>
    <t xml:space="preserve">20511945276</t>
  </si>
  <si>
    <t xml:space="preserve">TRANSPORTES VASQUEZ &amp; GARCIA SOCIEDAD AN</t>
  </si>
  <si>
    <t xml:space="preserve">0230240251160</t>
  </si>
  <si>
    <t xml:space="preserve">10208866694</t>
  </si>
  <si>
    <t xml:space="preserve">YANTAS ESPINOZA ROSENDO</t>
  </si>
  <si>
    <t xml:space="preserve">0230240247628</t>
  </si>
  <si>
    <t xml:space="preserve">10411463244</t>
  </si>
  <si>
    <t xml:space="preserve">RAZA MORALES JOHN RICHARD</t>
  </si>
  <si>
    <t xml:space="preserve">0230240248286</t>
  </si>
  <si>
    <t xml:space="preserve">10062258174</t>
  </si>
  <si>
    <t xml:space="preserve">POMA MATOS JORGE WASHINGTON</t>
  </si>
  <si>
    <t xml:space="preserve">0230240244318</t>
  </si>
  <si>
    <t xml:space="preserve">20513040637</t>
  </si>
  <si>
    <t xml:space="preserve">TEXTIL LA VICUÑITA SAC</t>
  </si>
  <si>
    <t xml:space="preserve">0230240251323</t>
  </si>
  <si>
    <t xml:space="preserve">20520859854</t>
  </si>
  <si>
    <t xml:space="preserve">MATIVAL S.A.C.</t>
  </si>
  <si>
    <t xml:space="preserve">0230240252372</t>
  </si>
  <si>
    <t xml:space="preserve">20515435647</t>
  </si>
  <si>
    <t xml:space="preserve">RESTAURANTES VENDAN MAS E.I.R.L.</t>
  </si>
  <si>
    <t xml:space="preserve">0230240251643</t>
  </si>
  <si>
    <t xml:space="preserve">20523329074</t>
  </si>
  <si>
    <t xml:space="preserve">MODA RYVHANI S.R.L.</t>
  </si>
  <si>
    <t xml:space="preserve">0230240252715</t>
  </si>
  <si>
    <t xml:space="preserve">10098459320</t>
  </si>
  <si>
    <t xml:space="preserve">CUSTODIO ORCON LUIS ENRIQUE</t>
  </si>
  <si>
    <t xml:space="preserve">0230240246882</t>
  </si>
  <si>
    <t xml:space="preserve">10412250210</t>
  </si>
  <si>
    <t xml:space="preserve">CONDORI CHAMBILLA LUIS OSWALDO</t>
  </si>
  <si>
    <t xml:space="preserve">0230240248301</t>
  </si>
  <si>
    <t xml:space="preserve">20492613062</t>
  </si>
  <si>
    <t xml:space="preserve">PALACIN SAC</t>
  </si>
  <si>
    <t xml:space="preserve">0230240250231</t>
  </si>
  <si>
    <t xml:space="preserve">20336232598</t>
  </si>
  <si>
    <t xml:space="preserve">TRANSPORTES Y SERVICIOS VRP SAC</t>
  </si>
  <si>
    <t xml:space="preserve">0230240249488</t>
  </si>
  <si>
    <t xml:space="preserve">20523734688</t>
  </si>
  <si>
    <t xml:space="preserve">INVERSIONES LABARUM S.A.C. - LABARUM S.A</t>
  </si>
  <si>
    <t xml:space="preserve">0230240252748</t>
  </si>
  <si>
    <t xml:space="preserve">10413470400</t>
  </si>
  <si>
    <t xml:space="preserve">RIVERA BULEJE LISBER</t>
  </si>
  <si>
    <t xml:space="preserve">0230240248319</t>
  </si>
  <si>
    <t xml:space="preserve">10406749474</t>
  </si>
  <si>
    <t xml:space="preserve">SANTOS RUDAS JOSE LUIS</t>
  </si>
  <si>
    <t xml:space="preserve">0230240248184</t>
  </si>
  <si>
    <t xml:space="preserve">20524676754</t>
  </si>
  <si>
    <t xml:space="preserve">CORPORACION TRES G SOCIEDAD ANONIMA CERR</t>
  </si>
  <si>
    <t xml:space="preserve">0230240252898</t>
  </si>
  <si>
    <t xml:space="preserve">10443227470</t>
  </si>
  <si>
    <t xml:space="preserve">TRINIDAD ARIAS NOEMI</t>
  </si>
  <si>
    <t xml:space="preserve">0230240248699</t>
  </si>
  <si>
    <t xml:space="preserve">10100567704</t>
  </si>
  <si>
    <t xml:space="preserve">OCHANTE QUISPE MARINA</t>
  </si>
  <si>
    <t xml:space="preserve">0230240247017</t>
  </si>
  <si>
    <t xml:space="preserve">10040777054</t>
  </si>
  <si>
    <t xml:space="preserve">JURADO MALPARTIDA MARCELO</t>
  </si>
  <si>
    <t xml:space="preserve">0230240244227</t>
  </si>
  <si>
    <t xml:space="preserve">10445555709</t>
  </si>
  <si>
    <t xml:space="preserve">DONAYRE CRUCES JHON JAYRO</t>
  </si>
  <si>
    <t xml:space="preserve">0230240248722</t>
  </si>
  <si>
    <t xml:space="preserve">10444895581</t>
  </si>
  <si>
    <t xml:space="preserve">PACHECO QUISPE JHON ALBERTO</t>
  </si>
  <si>
    <t xml:space="preserve">0230240248717</t>
  </si>
  <si>
    <t xml:space="preserve">10405984925</t>
  </si>
  <si>
    <t xml:space="preserve">AYRA RETAMOZO LUIS GERMAN</t>
  </si>
  <si>
    <t xml:space="preserve">0230240248164</t>
  </si>
  <si>
    <t xml:space="preserve">20525074219</t>
  </si>
  <si>
    <t xml:space="preserve">INVERSIONES C &amp; N LUMMY S.A.C.</t>
  </si>
  <si>
    <t xml:space="preserve">0230240252950</t>
  </si>
  <si>
    <t xml:space="preserve">20536082213</t>
  </si>
  <si>
    <t xml:space="preserve">M &amp; M CONTRATISTAS Y SERVICIOS GENERALES</t>
  </si>
  <si>
    <t xml:space="preserve">0230240253109</t>
  </si>
  <si>
    <t xml:space="preserve">20536352881</t>
  </si>
  <si>
    <t xml:space="preserve">OG EVENTOS SOCIEDAD ANONIMA CERRADA</t>
  </si>
  <si>
    <t xml:space="preserve">0230240253145</t>
  </si>
  <si>
    <t xml:space="preserve">10414177102</t>
  </si>
  <si>
    <t xml:space="preserve">HUAMAN ARIAS ERIK ADIMIR</t>
  </si>
  <si>
    <t xml:space="preserve">0230240248328</t>
  </si>
  <si>
    <t xml:space="preserve">10413146025</t>
  </si>
  <si>
    <t xml:space="preserve">GOZAR TUMIALAN DENY ANGEL</t>
  </si>
  <si>
    <t xml:space="preserve">0240240015378</t>
  </si>
  <si>
    <t xml:space="preserve">10230174763</t>
  </si>
  <si>
    <t xml:space="preserve">MALATESTA ESPINOZA MIGUEL ANGEL</t>
  </si>
  <si>
    <t xml:space="preserve">0240240015469</t>
  </si>
  <si>
    <t xml:space="preserve">10416378687</t>
  </si>
  <si>
    <t xml:space="preserve">ACUÑA FLORES ELVIS</t>
  </si>
  <si>
    <t xml:space="preserve">0230240248383</t>
  </si>
  <si>
    <t xml:space="preserve">20518768221</t>
  </si>
  <si>
    <t xml:space="preserve">TEXTILES SAN CRISTOBAL DE LA VILLA - TEX</t>
  </si>
  <si>
    <t xml:space="preserve">0230240252137</t>
  </si>
  <si>
    <t xml:space="preserve">20521777827</t>
  </si>
  <si>
    <t xml:space="preserve">SERVICIOS GENERALES RAIVERTICAL S.A.C.</t>
  </si>
  <si>
    <t xml:space="preserve">0230240252523</t>
  </si>
  <si>
    <t xml:space="preserve">10076747917</t>
  </si>
  <si>
    <t xml:space="preserve">ALVARADO ORDAYA JOSE DEMETRIO</t>
  </si>
  <si>
    <t xml:space="preserve">0230240245181</t>
  </si>
  <si>
    <t xml:space="preserve">10208988170</t>
  </si>
  <si>
    <t xml:space="preserve">MACHACUAY PAITA NORIA NANCI</t>
  </si>
  <si>
    <t xml:space="preserve">0230240247635</t>
  </si>
  <si>
    <t xml:space="preserve">20537764695</t>
  </si>
  <si>
    <t xml:space="preserve">ESFA &amp; TEX S.A.C</t>
  </si>
  <si>
    <t xml:space="preserve">0230240246390</t>
  </si>
  <si>
    <t xml:space="preserve">20382216980</t>
  </si>
  <si>
    <t xml:space="preserve">3E REPRESENTACIONES SOCIEDAD ANONIMA</t>
  </si>
  <si>
    <t xml:space="preserve">0230240249575</t>
  </si>
  <si>
    <t xml:space="preserve">10311734241</t>
  </si>
  <si>
    <t xml:space="preserve">CCOICCA BERROCAL YENY</t>
  </si>
  <si>
    <t xml:space="preserve">0230240247975</t>
  </si>
  <si>
    <t xml:space="preserve">10436272907</t>
  </si>
  <si>
    <t xml:space="preserve">SALAZAR MEJIA ALEJANDRO</t>
  </si>
  <si>
    <t xml:space="preserve">0230240248640</t>
  </si>
  <si>
    <t xml:space="preserve">10104824655</t>
  </si>
  <si>
    <t xml:space="preserve">COSEATADO MIRANDA OSWALDO TEOFILO</t>
  </si>
  <si>
    <t xml:space="preserve">0230240247280</t>
  </si>
  <si>
    <t xml:space="preserve">20524658004</t>
  </si>
  <si>
    <t xml:space="preserve">INDUSTRIAS J &amp; NM SOCIEDAD ANONIMA CERRA</t>
  </si>
  <si>
    <t xml:space="preserve">0230240252879</t>
  </si>
  <si>
    <t xml:space="preserve">10420545075</t>
  </si>
  <si>
    <t xml:space="preserve">BERNARDO MENDEZ JAIME</t>
  </si>
  <si>
    <t xml:space="preserve">0230240248441</t>
  </si>
  <si>
    <t xml:space="preserve">10215579404</t>
  </si>
  <si>
    <t xml:space="preserve">URIBE DE LA CRUZ DE GARCIA GIULIANA CRIS</t>
  </si>
  <si>
    <t xml:space="preserve">0230240247672</t>
  </si>
  <si>
    <t xml:space="preserve">20518860462</t>
  </si>
  <si>
    <t xml:space="preserve">J.G.  INGENIEROS EIRL</t>
  </si>
  <si>
    <t xml:space="preserve">0230240252151</t>
  </si>
  <si>
    <t xml:space="preserve">20524558123</t>
  </si>
  <si>
    <t xml:space="preserve">MAGDRILL E.I.R.L.</t>
  </si>
  <si>
    <t xml:space="preserve">0230240252875</t>
  </si>
  <si>
    <t xml:space="preserve">10449805190</t>
  </si>
  <si>
    <t xml:space="preserve">CALLUPE CHAVEZ ELEAZAR RICARDO</t>
  </si>
  <si>
    <t xml:space="preserve">0230240248748</t>
  </si>
  <si>
    <t xml:space="preserve">10100265511</t>
  </si>
  <si>
    <t xml:space="preserve">ESCALANTE LLALLAHUI JORGE</t>
  </si>
  <si>
    <t xml:space="preserve">0230240246996</t>
  </si>
  <si>
    <t xml:space="preserve">10100383719</t>
  </si>
  <si>
    <t xml:space="preserve">QUIJANO LEONARDO ROBERTO CARLOS</t>
  </si>
  <si>
    <t xml:space="preserve">0230240247006</t>
  </si>
  <si>
    <t xml:space="preserve">10105001784</t>
  </si>
  <si>
    <t xml:space="preserve">AZUCENA MELENDEZ EDER BUSTER</t>
  </si>
  <si>
    <t xml:space="preserve">0240240015373</t>
  </si>
  <si>
    <t xml:space="preserve">10092243449</t>
  </si>
  <si>
    <t xml:space="preserve">HUARANCCAY MIRANDA ADRIAN</t>
  </si>
  <si>
    <t xml:space="preserve">0230240245825</t>
  </si>
  <si>
    <t xml:space="preserve">10450802382</t>
  </si>
  <si>
    <t xml:space="preserve">LAURENTE SUMA FELINO</t>
  </si>
  <si>
    <t xml:space="preserve">0230240248758</t>
  </si>
  <si>
    <t xml:space="preserve">10411576812</t>
  </si>
  <si>
    <t xml:space="preserve">SANCA CATARI JESUS</t>
  </si>
  <si>
    <t xml:space="preserve">0240240015464</t>
  </si>
  <si>
    <t xml:space="preserve">10094182358</t>
  </si>
  <si>
    <t xml:space="preserve">VILLANUEVA ROJAS VICTOR JESUS</t>
  </si>
  <si>
    <t xml:space="preserve">0230240246043</t>
  </si>
  <si>
    <t xml:space="preserve">10098423449</t>
  </si>
  <si>
    <t xml:space="preserve">AGUILAR VILLARROEL ALEJANDRO</t>
  </si>
  <si>
    <t xml:space="preserve">0230240246880</t>
  </si>
  <si>
    <t xml:space="preserve">10076262379</t>
  </si>
  <si>
    <t xml:space="preserve">YARIHUAMAN GARCIA REYNALDO RONEL</t>
  </si>
  <si>
    <t xml:space="preserve">0230240245157</t>
  </si>
  <si>
    <t xml:space="preserve">10067955418</t>
  </si>
  <si>
    <t xml:space="preserve">CUELLAR TITO JOSUE PELEG</t>
  </si>
  <si>
    <t xml:space="preserve">0230240244474</t>
  </si>
  <si>
    <t xml:space="preserve">10406030704</t>
  </si>
  <si>
    <t xml:space="preserve">QUISPE DE LA CRUZ IVAN</t>
  </si>
  <si>
    <t xml:space="preserve">0230240248169</t>
  </si>
  <si>
    <t xml:space="preserve">20514412902</t>
  </si>
  <si>
    <t xml:space="preserve">CONSTRUCCIONES Y SERVICIOS GENERALES MIR</t>
  </si>
  <si>
    <t xml:space="preserve">0230240251519</t>
  </si>
  <si>
    <t xml:space="preserve">10105985822</t>
  </si>
  <si>
    <t xml:space="preserve">CORDOVA ARTEAGA HERMELINDA</t>
  </si>
  <si>
    <t xml:space="preserve">0230240247339</t>
  </si>
  <si>
    <t xml:space="preserve">10321313812</t>
  </si>
  <si>
    <t xml:space="preserve">ZAVALETA FRANCIA JASHEL VECQUER</t>
  </si>
  <si>
    <t xml:space="preserve">0230240247987</t>
  </si>
  <si>
    <t xml:space="preserve">20392513613</t>
  </si>
  <si>
    <t xml:space="preserve">ESTRUCTURAS COBERTURAS Y CARPINTERIA MET</t>
  </si>
  <si>
    <t xml:space="preserve">0230240249626</t>
  </si>
  <si>
    <t xml:space="preserve">20538404854</t>
  </si>
  <si>
    <t xml:space="preserve">AM STARK CORPORACION S.A.C</t>
  </si>
  <si>
    <t xml:space="preserve">0230240246485</t>
  </si>
  <si>
    <t xml:space="preserve">10074817551</t>
  </si>
  <si>
    <t xml:space="preserve">ARZUBIAGA RIOS LUIS ENRIQUE</t>
  </si>
  <si>
    <t xml:space="preserve">0230240245083</t>
  </si>
  <si>
    <t xml:space="preserve">10409507048</t>
  </si>
  <si>
    <t xml:space="preserve">HUAMANI QUISPE HENRY PERCY</t>
  </si>
  <si>
    <t xml:space="preserve">0230240248243</t>
  </si>
  <si>
    <t xml:space="preserve">10065690981</t>
  </si>
  <si>
    <t xml:space="preserve">CAPCHA SALVATIERRA FORTUNATO</t>
  </si>
  <si>
    <t xml:space="preserve">0230240244361</t>
  </si>
  <si>
    <t xml:space="preserve">20522597971</t>
  </si>
  <si>
    <t xml:space="preserve">MATRICERIA ZURITA EIRL</t>
  </si>
  <si>
    <t xml:space="preserve">0230240252579</t>
  </si>
  <si>
    <t xml:space="preserve">20516349264</t>
  </si>
  <si>
    <t xml:space="preserve">FRECEP SERVICIOS INDUSTRIALES SAC</t>
  </si>
  <si>
    <t xml:space="preserve">0240240015393</t>
  </si>
  <si>
    <t xml:space="preserve">10102432750</t>
  </si>
  <si>
    <t xml:space="preserve">MIJA HERNANDEZ SAUL</t>
  </si>
  <si>
    <t xml:space="preserve">0230240247142</t>
  </si>
  <si>
    <t xml:space="preserve">20543072762</t>
  </si>
  <si>
    <t xml:space="preserve">ACEROS SAN JUAN E.I.R.L.</t>
  </si>
  <si>
    <t xml:space="preserve">0230240246567</t>
  </si>
  <si>
    <t xml:space="preserve">10088510441</t>
  </si>
  <si>
    <t xml:space="preserve">HUAMAN DE LA CRUZ EDILBERTO</t>
  </si>
  <si>
    <t xml:space="preserve">0230240245654</t>
  </si>
  <si>
    <t xml:space="preserve">20537527138</t>
  </si>
  <si>
    <t xml:space="preserve">ESTRUCTURAS METALICAS CASTILLO E.I.R.L.</t>
  </si>
  <si>
    <t xml:space="preserve">0230240246357</t>
  </si>
  <si>
    <t xml:space="preserve">20492054497</t>
  </si>
  <si>
    <t xml:space="preserve">LOS JOSE E.I.R.L.</t>
  </si>
  <si>
    <t xml:space="preserve">0230240250147</t>
  </si>
  <si>
    <t xml:space="preserve">20518942604</t>
  </si>
  <si>
    <t xml:space="preserve">SERVICIOS MOLINEROS ALDICAR E.I.R.L.</t>
  </si>
  <si>
    <t xml:space="preserve">0230240252160</t>
  </si>
  <si>
    <t xml:space="preserve">10071064552</t>
  </si>
  <si>
    <t xml:space="preserve">GARCIA CASTILLO SARA ROSALINA</t>
  </si>
  <si>
    <t xml:space="preserve">0230240244571</t>
  </si>
  <si>
    <t xml:space="preserve">20536113623</t>
  </si>
  <si>
    <t xml:space="preserve">SERVICIOS GENERALES TRUCK MECHANIC E.I.R</t>
  </si>
  <si>
    <t xml:space="preserve">0230240253110</t>
  </si>
  <si>
    <t xml:space="preserve">20451599497</t>
  </si>
  <si>
    <t xml:space="preserve">CONSTRUCCIONES SAN CRISTOBAL S.A.C</t>
  </si>
  <si>
    <t xml:space="preserve">0240240015450</t>
  </si>
  <si>
    <t xml:space="preserve">10440655578</t>
  </si>
  <si>
    <t xml:space="preserve">LIMACO ARANDA FRANKLIN</t>
  </si>
  <si>
    <t xml:space="preserve">0230240248682</t>
  </si>
  <si>
    <t xml:space="preserve">10254751435</t>
  </si>
  <si>
    <t xml:space="preserve">CHAVELON PALOMINO AQUILES</t>
  </si>
  <si>
    <t xml:space="preserve">0230240247756</t>
  </si>
  <si>
    <t xml:space="preserve">10200139980</t>
  </si>
  <si>
    <t xml:space="preserve">NINANYA MENDEZ EDILBERTO AMILCAR</t>
  </si>
  <si>
    <t xml:space="preserve">0230240247606</t>
  </si>
  <si>
    <t xml:space="preserve">20521223333</t>
  </si>
  <si>
    <t xml:space="preserve">METAL MECANICA HIDRAULYC S.R.L.</t>
  </si>
  <si>
    <t xml:space="preserve">0230240252385</t>
  </si>
  <si>
    <t xml:space="preserve">10457222578</t>
  </si>
  <si>
    <t xml:space="preserve">RODRIGUEZ RODRIGUEZ STEPHANIE PAOLA</t>
  </si>
  <si>
    <t xml:space="preserve">0230240248784</t>
  </si>
  <si>
    <t xml:space="preserve">10062251251</t>
  </si>
  <si>
    <t xml:space="preserve">POMA SALCEDO GELBER ROS</t>
  </si>
  <si>
    <t xml:space="preserve">0230240244317</t>
  </si>
  <si>
    <t xml:space="preserve">10412045772</t>
  </si>
  <si>
    <t xml:space="preserve">FLORES SOSA JOEL LUIS</t>
  </si>
  <si>
    <t xml:space="preserve">0230240248296</t>
  </si>
  <si>
    <t xml:space="preserve">20517878031</t>
  </si>
  <si>
    <t xml:space="preserve">RECTIFICACIONES RIVERA SOCIEDAD ANONIMA</t>
  </si>
  <si>
    <t xml:space="preserve">0230240252000</t>
  </si>
  <si>
    <t xml:space="preserve">10096695549</t>
  </si>
  <si>
    <t xml:space="preserve">ORE TAIPE ANTONIO</t>
  </si>
  <si>
    <t xml:space="preserve">0230240246201</t>
  </si>
  <si>
    <t xml:space="preserve">20536351729</t>
  </si>
  <si>
    <t xml:space="preserve">MECANISMOS Y FLUIDOS S.A.C.</t>
  </si>
  <si>
    <t xml:space="preserve">0230240253132</t>
  </si>
  <si>
    <t xml:space="preserve">20522310515</t>
  </si>
  <si>
    <t xml:space="preserve">CORPORACION LOS GEMELOS S.A.C</t>
  </si>
  <si>
    <t xml:space="preserve">0230240252541</t>
  </si>
  <si>
    <t xml:space="preserve">10421493672</t>
  </si>
  <si>
    <t xml:space="preserve">FLORES ROQUE CESAR</t>
  </si>
  <si>
    <t xml:space="preserve">0230240248456</t>
  </si>
  <si>
    <t xml:space="preserve">10095999731</t>
  </si>
  <si>
    <t xml:space="preserve">QUISPE ROJAS EDWIN ESTEBAN</t>
  </si>
  <si>
    <t xml:space="preserve">0230240246142</t>
  </si>
  <si>
    <t xml:space="preserve">20517573354</t>
  </si>
  <si>
    <t xml:space="preserve">JUPITER INGENIEROS S.A.C</t>
  </si>
  <si>
    <t xml:space="preserve">0230240251955</t>
  </si>
  <si>
    <t xml:space="preserve">20519476739</t>
  </si>
  <si>
    <t xml:space="preserve">NELLCOM SUPORT SOCIEDAD ANONIMA CERRADA</t>
  </si>
  <si>
    <t xml:space="preserve">0230240252261</t>
  </si>
  <si>
    <t xml:space="preserve">10065759034</t>
  </si>
  <si>
    <t xml:space="preserve">CHAVEZ TAIPE JUAN CARLOS</t>
  </si>
  <si>
    <t xml:space="preserve">0230240244362</t>
  </si>
  <si>
    <t xml:space="preserve">10456666081</t>
  </si>
  <si>
    <t xml:space="preserve">MONDALGO GUTIERREZ CESAR LUIS</t>
  </si>
  <si>
    <t xml:space="preserve">0230240248782</t>
  </si>
  <si>
    <t xml:space="preserve">10443481066</t>
  </si>
  <si>
    <t xml:space="preserve">HUAMAN VASQUEZ ARMANDO</t>
  </si>
  <si>
    <t xml:space="preserve">0230240248702</t>
  </si>
  <si>
    <t xml:space="preserve">20511356441</t>
  </si>
  <si>
    <t xml:space="preserve">INVERSIONES SISTEMAS Y TELECOMUNICACIONE</t>
  </si>
  <si>
    <t xml:space="preserve">0230240251088</t>
  </si>
  <si>
    <t xml:space="preserve">20504171401</t>
  </si>
  <si>
    <t xml:space="preserve">DISTRIBUIDORA LEYUVI E.I.R.L.</t>
  </si>
  <si>
    <t xml:space="preserve">0230240250496</t>
  </si>
  <si>
    <t xml:space="preserve">10460979302</t>
  </si>
  <si>
    <t xml:space="preserve">COMUN FLORES EMERZON</t>
  </si>
  <si>
    <t xml:space="preserve">0230240248810</t>
  </si>
  <si>
    <t xml:space="preserve">10106989465</t>
  </si>
  <si>
    <t xml:space="preserve">RAMOS ENRIQUEZ MARLENE EDITH</t>
  </si>
  <si>
    <t xml:space="preserve">0230240247416</t>
  </si>
  <si>
    <t xml:space="preserve">10415561585</t>
  </si>
  <si>
    <t xml:space="preserve">HERNANDEZ QUISPE DYMELZA KATHERINE</t>
  </si>
  <si>
    <t xml:space="preserve">0230240248354</t>
  </si>
  <si>
    <t xml:space="preserve">10084488068</t>
  </si>
  <si>
    <t xml:space="preserve">JIMENO RODRIGO CESAR AUGUSTO</t>
  </si>
  <si>
    <t xml:space="preserve">0230240245491</t>
  </si>
  <si>
    <t xml:space="preserve">20538555712</t>
  </si>
  <si>
    <t xml:space="preserve">TRUE BLUE SERVICE E.I.R.L</t>
  </si>
  <si>
    <t xml:space="preserve">0230240246510</t>
  </si>
  <si>
    <t xml:space="preserve">20544728891</t>
  </si>
  <si>
    <t xml:space="preserve">MASIER GROUP S.A.C.</t>
  </si>
  <si>
    <t xml:space="preserve">0230240245930</t>
  </si>
  <si>
    <t xml:space="preserve">10078866581</t>
  </si>
  <si>
    <t xml:space="preserve">CCOYLLO MONTOYA JOSE CARLOS</t>
  </si>
  <si>
    <t xml:space="preserve">0230240245290</t>
  </si>
  <si>
    <t xml:space="preserve">10417974976</t>
  </si>
  <si>
    <t xml:space="preserve">CCANTO DIAZ EMIVER</t>
  </si>
  <si>
    <t xml:space="preserve">0230240248406</t>
  </si>
  <si>
    <t xml:space="preserve">20451524217</t>
  </si>
  <si>
    <t xml:space="preserve">JONATAN ESTRELLA CARPINTERIA METALICA &amp;</t>
  </si>
  <si>
    <t xml:space="preserve">0230240249844</t>
  </si>
  <si>
    <t xml:space="preserve">20524777780</t>
  </si>
  <si>
    <t xml:space="preserve">PERT INGENIEROS ASOCIADOS S.A.C.</t>
  </si>
  <si>
    <t xml:space="preserve">0230240252846</t>
  </si>
  <si>
    <t xml:space="preserve">10067988081</t>
  </si>
  <si>
    <t xml:space="preserve">PAREDES PACO JOSE LUIS</t>
  </si>
  <si>
    <t xml:space="preserve">0230240244478</t>
  </si>
  <si>
    <t xml:space="preserve">20544720997</t>
  </si>
  <si>
    <t xml:space="preserve">MADERVAL SOCIEDAD ANONIMA CERRADA</t>
  </si>
  <si>
    <t xml:space="preserve">0230240245927</t>
  </si>
  <si>
    <t xml:space="preserve">10099576231</t>
  </si>
  <si>
    <t xml:space="preserve">VILLAVICENCIO DELGADO PEDRO MANUEL</t>
  </si>
  <si>
    <t xml:space="preserve">0230240246946</t>
  </si>
  <si>
    <t xml:space="preserve">10427639717</t>
  </si>
  <si>
    <t xml:space="preserve">REA MARTINEZ OSCAR JHONNY</t>
  </si>
  <si>
    <t xml:space="preserve">0230240248527</t>
  </si>
  <si>
    <t xml:space="preserve">10450768371</t>
  </si>
  <si>
    <t xml:space="preserve">ROJAS CANTALICIO ANA MELVA</t>
  </si>
  <si>
    <t xml:space="preserve">0230240248756</t>
  </si>
  <si>
    <t xml:space="preserve">10414746565</t>
  </si>
  <si>
    <t xml:space="preserve">CHACCERE JAIME MARCO ANTONIO</t>
  </si>
  <si>
    <t xml:space="preserve">0230240248341</t>
  </si>
  <si>
    <t xml:space="preserve">10100200436</t>
  </si>
  <si>
    <t xml:space="preserve">FELIX NARVAEZ MARCIAL ALEX</t>
  </si>
  <si>
    <t xml:space="preserve">0230240246994</t>
  </si>
  <si>
    <t xml:space="preserve">10464557755</t>
  </si>
  <si>
    <t xml:space="preserve">ROJAS AQUINO LILIANA ESTHER</t>
  </si>
  <si>
    <t xml:space="preserve">0230240248831</t>
  </si>
  <si>
    <t xml:space="preserve">20543062295</t>
  </si>
  <si>
    <t xml:space="preserve">WITHMORY CONSTRUCTION COMPANY S.R.L.</t>
  </si>
  <si>
    <t xml:space="preserve">0230240246564</t>
  </si>
  <si>
    <t xml:space="preserve">20504896804</t>
  </si>
  <si>
    <t xml:space="preserve">MAPA FOOD INGREDIENTES S.A.C.</t>
  </si>
  <si>
    <t xml:space="preserve">0230240250555</t>
  </si>
  <si>
    <t xml:space="preserve">10090289654</t>
  </si>
  <si>
    <t xml:space="preserve">MENDOZA PARDO CARLOS ENRIQUE</t>
  </si>
  <si>
    <t xml:space="preserve">0230240245732</t>
  </si>
  <si>
    <t xml:space="preserve">10714272999</t>
  </si>
  <si>
    <t xml:space="preserve">ALVARADO REYES IVAN</t>
  </si>
  <si>
    <t xml:space="preserve">0230240248890</t>
  </si>
  <si>
    <t xml:space="preserve">10210930961</t>
  </si>
  <si>
    <t xml:space="preserve">ESPEJO ALARCON CHARLES JOHN</t>
  </si>
  <si>
    <t xml:space="preserve">0230240247648</t>
  </si>
  <si>
    <t xml:space="preserve">10104172607</t>
  </si>
  <si>
    <t xml:space="preserve">MEDINA GALVEZ VICTOR LENIN</t>
  </si>
  <si>
    <t xml:space="preserve">0230240247245</t>
  </si>
  <si>
    <t xml:space="preserve">10065500545</t>
  </si>
  <si>
    <t xml:space="preserve">ALVARADO LOPEZ EDUARDO AMADOR</t>
  </si>
  <si>
    <t xml:space="preserve">0230240244355</t>
  </si>
  <si>
    <t xml:space="preserve">10224897257</t>
  </si>
  <si>
    <t xml:space="preserve">RAMOS LUJAN MIGUEL</t>
  </si>
  <si>
    <t xml:space="preserve">0240240015375</t>
  </si>
  <si>
    <t xml:space="preserve">10107348862</t>
  </si>
  <si>
    <t xml:space="preserve">FERNANDEZ CHAVEZ RENATO</t>
  </si>
  <si>
    <t xml:space="preserve">0230240247437</t>
  </si>
  <si>
    <t xml:space="preserve">10801080117</t>
  </si>
  <si>
    <t xml:space="preserve">HUAMAN QUISPE CARLOS ALBERTO</t>
  </si>
  <si>
    <t xml:space="preserve">0230240248908</t>
  </si>
  <si>
    <t xml:space="preserve">10211091482</t>
  </si>
  <si>
    <t xml:space="preserve">CASTRO DE ASTUHUAMAN ELSA</t>
  </si>
  <si>
    <t xml:space="preserve">0230240247652</t>
  </si>
  <si>
    <t xml:space="preserve">10108749755</t>
  </si>
  <si>
    <t xml:space="preserve">NAVARRO CENTENO PITER</t>
  </si>
  <si>
    <t xml:space="preserve">0230240247489</t>
  </si>
  <si>
    <t xml:space="preserve">10445835027</t>
  </si>
  <si>
    <t xml:space="preserve">MALLMA RODRIGUEZ VANESA</t>
  </si>
  <si>
    <t xml:space="preserve">0230240248724</t>
  </si>
  <si>
    <t xml:space="preserve">10801621452</t>
  </si>
  <si>
    <t xml:space="preserve">HOYOS REQUELMER JOSE</t>
  </si>
  <si>
    <t xml:space="preserve">0240240015448</t>
  </si>
  <si>
    <t xml:space="preserve">10433970492</t>
  </si>
  <si>
    <t xml:space="preserve">ARGOTE VALLE PAULO CESAR</t>
  </si>
  <si>
    <t xml:space="preserve">0230240248613</t>
  </si>
  <si>
    <t xml:space="preserve">10098379806</t>
  </si>
  <si>
    <t xml:space="preserve">AMARO CONDOR ANIBAL</t>
  </si>
  <si>
    <t xml:space="preserve">0230240246878</t>
  </si>
  <si>
    <t xml:space="preserve">10076859367</t>
  </si>
  <si>
    <t xml:space="preserve">ACRUTA MORALES JOSE ENRIQUE</t>
  </si>
  <si>
    <t xml:space="preserve">0230240245184</t>
  </si>
  <si>
    <t xml:space="preserve">10062688438</t>
  </si>
  <si>
    <t xml:space="preserve">CALDERON LIENDO GUILLERMO FRANCISCO</t>
  </si>
  <si>
    <t xml:space="preserve">0230240244338</t>
  </si>
  <si>
    <t xml:space="preserve">10449099368</t>
  </si>
  <si>
    <t xml:space="preserve">LEON SIMON WILSON</t>
  </si>
  <si>
    <t xml:space="preserve">0230240248745</t>
  </si>
  <si>
    <t xml:space="preserve">20545930154</t>
  </si>
  <si>
    <t xml:space="preserve">WILTECH S.A.C.</t>
  </si>
  <si>
    <t xml:space="preserve">0230240244744</t>
  </si>
  <si>
    <t xml:space="preserve">10161339348</t>
  </si>
  <si>
    <t xml:space="preserve">PONCE GUERRA ANA MARIA</t>
  </si>
  <si>
    <t xml:space="preserve">0230240247523</t>
  </si>
  <si>
    <t xml:space="preserve">10040743664</t>
  </si>
  <si>
    <t xml:space="preserve">CORDOVA CHAVEZ FLOR MARIA</t>
  </si>
  <si>
    <t xml:space="preserve">0230240244225</t>
  </si>
  <si>
    <t xml:space="preserve">20521321424</t>
  </si>
  <si>
    <t xml:space="preserve">CONTRATISTAS GENERALES CARRERA SOCIEDAD</t>
  </si>
  <si>
    <t xml:space="preserve">0230240252451</t>
  </si>
  <si>
    <t xml:space="preserve">10074707829</t>
  </si>
  <si>
    <t xml:space="preserve">VELA GARRO RAUL HERNAN</t>
  </si>
  <si>
    <t xml:space="preserve">0230240245077</t>
  </si>
  <si>
    <t xml:space="preserve">10204041305</t>
  </si>
  <si>
    <t xml:space="preserve">MALDONADO HERQUINIGO JOVITO LUCIO</t>
  </si>
  <si>
    <t xml:space="preserve">0230240247619</t>
  </si>
  <si>
    <t xml:space="preserve">10318307623</t>
  </si>
  <si>
    <t xml:space="preserve">CERNA PABLO SIXTO MAGNO</t>
  </si>
  <si>
    <t xml:space="preserve">0230240247984</t>
  </si>
  <si>
    <t xml:space="preserve">10438842131</t>
  </si>
  <si>
    <t xml:space="preserve">AMAYA TEJEDA JOSE CARLOS</t>
  </si>
  <si>
    <t xml:space="preserve">0230240248662</t>
  </si>
  <si>
    <t xml:space="preserve">20546755003</t>
  </si>
  <si>
    <t xml:space="preserve">INCOGNITO SOCIEDAD COMERCIAL DE RESPONSA</t>
  </si>
  <si>
    <t xml:space="preserve">0230240244857</t>
  </si>
  <si>
    <t xml:space="preserve">10426346333</t>
  </si>
  <si>
    <t xml:space="preserve">GABRIEL CARDENAS JOSE LUIS</t>
  </si>
  <si>
    <t xml:space="preserve">0230240248512</t>
  </si>
  <si>
    <t xml:space="preserve">10418138586</t>
  </si>
  <si>
    <t xml:space="preserve">CASTRO VILLANES EDWARD JENMER</t>
  </si>
  <si>
    <t xml:space="preserve">0230240248409</t>
  </si>
  <si>
    <t xml:space="preserve">10801292513</t>
  </si>
  <si>
    <t xml:space="preserve">LEON RAFAEL PABLO CESAR</t>
  </si>
  <si>
    <t xml:space="preserve">0230240248913</t>
  </si>
  <si>
    <t xml:space="preserve">10200635481</t>
  </si>
  <si>
    <t xml:space="preserve">UNSIHUAY ASTO RAUL JAVIER</t>
  </si>
  <si>
    <t xml:space="preserve">0230240247609</t>
  </si>
  <si>
    <t xml:space="preserve">10102622958</t>
  </si>
  <si>
    <t xml:space="preserve">RUBIO PEREZ JORGE LUIS</t>
  </si>
  <si>
    <t xml:space="preserve">0230240247149</t>
  </si>
  <si>
    <t xml:space="preserve">20547478887</t>
  </si>
  <si>
    <t xml:space="preserve">BANNERTEL S.A.C.</t>
  </si>
  <si>
    <t xml:space="preserve">0230240244972</t>
  </si>
  <si>
    <t xml:space="preserve">10243884468</t>
  </si>
  <si>
    <t xml:space="preserve">RAYME PUNCCA DE FLORES HERMIS</t>
  </si>
  <si>
    <t xml:space="preserve">0230240247732</t>
  </si>
  <si>
    <t xml:space="preserve">20547453205</t>
  </si>
  <si>
    <t xml:space="preserve">TITO CARGAS S.A.C.</t>
  </si>
  <si>
    <t xml:space="preserve">0230240244963</t>
  </si>
  <si>
    <t xml:space="preserve">10800208446</t>
  </si>
  <si>
    <t xml:space="preserve">ORTIZ GASPAR ENVER LIN</t>
  </si>
  <si>
    <t xml:space="preserve">0230240248900</t>
  </si>
  <si>
    <t xml:space="preserve">10467799725</t>
  </si>
  <si>
    <t xml:space="preserve">ALVARO ESTEBAN KIMMEL</t>
  </si>
  <si>
    <t xml:space="preserve">0230240248840</t>
  </si>
  <si>
    <t xml:space="preserve">10067012521</t>
  </si>
  <si>
    <t xml:space="preserve">LOPEZ DAVILA DE DAMAS ELINDA ELIZABETH</t>
  </si>
  <si>
    <t xml:space="preserve">0230240244428</t>
  </si>
  <si>
    <t xml:space="preserve">10081210859</t>
  </si>
  <si>
    <t xml:space="preserve">CONTRERAS BADURELES MARIA YSABEL</t>
  </si>
  <si>
    <t xml:space="preserve">0230240245353</t>
  </si>
  <si>
    <t xml:space="preserve">20451642848</t>
  </si>
  <si>
    <t xml:space="preserve">EMPRESA RADIOFONICA JADE E.I.R.L.</t>
  </si>
  <si>
    <t xml:space="preserve">0230240249862</t>
  </si>
  <si>
    <t xml:space="preserve">10070699619</t>
  </si>
  <si>
    <t xml:space="preserve">CASAPAICO CASAVERDE HUGO RAUL</t>
  </si>
  <si>
    <t xml:space="preserve">0230240244564</t>
  </si>
  <si>
    <t xml:space="preserve">10096853497</t>
  </si>
  <si>
    <t xml:space="preserve">CABRERA CATACORA BENITO</t>
  </si>
  <si>
    <t xml:space="preserve">0230240246209</t>
  </si>
  <si>
    <t xml:space="preserve">10092927852</t>
  </si>
  <si>
    <t xml:space="preserve">RAMON RAMON PEDRO WILLIAM</t>
  </si>
  <si>
    <t xml:space="preserve">0230240245854</t>
  </si>
  <si>
    <t xml:space="preserve">20546068260</t>
  </si>
  <si>
    <t xml:space="preserve">TRANSPORTES Y COMERCIALIZACION PALOMINO</t>
  </si>
  <si>
    <t xml:space="preserve">0230240244760</t>
  </si>
  <si>
    <t xml:space="preserve">20547713398</t>
  </si>
  <si>
    <t xml:space="preserve">SHEETOX SOCIEDAD ANONIMA CERRADA - SHEET</t>
  </si>
  <si>
    <t xml:space="preserve">0230240245007</t>
  </si>
  <si>
    <t xml:space="preserve">10065861190</t>
  </si>
  <si>
    <t xml:space="preserve">LOAYZA HUAMAN DE CORONADO AGRIPINA</t>
  </si>
  <si>
    <t xml:space="preserve">0230240244369</t>
  </si>
  <si>
    <t xml:space="preserve">20508460831</t>
  </si>
  <si>
    <t xml:space="preserve">ADMINISTRADORA DE NEGOCIOS DE TRANSPORTE</t>
  </si>
  <si>
    <t xml:space="preserve">0230240250795</t>
  </si>
  <si>
    <t xml:space="preserve">10097450914</t>
  </si>
  <si>
    <t xml:space="preserve">BEJAR CANDIA SOFIA</t>
  </si>
  <si>
    <t xml:space="preserve">0230240246245</t>
  </si>
  <si>
    <t xml:space="preserve">10105998711</t>
  </si>
  <si>
    <t xml:space="preserve">GUTIERREZ SULCA LUIS FORTUNATO</t>
  </si>
  <si>
    <t xml:space="preserve">0230240247341</t>
  </si>
  <si>
    <t xml:space="preserve">10040689821</t>
  </si>
  <si>
    <t xml:space="preserve">ALANIA CABELLO ZILA</t>
  </si>
  <si>
    <t xml:space="preserve">0230240244224</t>
  </si>
  <si>
    <t xml:space="preserve">10076886461</t>
  </si>
  <si>
    <t xml:space="preserve">CONTRERAS GARCIA WILFER GUADALUPE</t>
  </si>
  <si>
    <t xml:space="preserve">0230240245185</t>
  </si>
  <si>
    <t xml:space="preserve">10432690909</t>
  </si>
  <si>
    <t xml:space="preserve">FERNANDEZ CCOPE FRANCISCA</t>
  </si>
  <si>
    <t xml:space="preserve">0230240248594</t>
  </si>
  <si>
    <t xml:space="preserve">20547369671</t>
  </si>
  <si>
    <t xml:space="preserve">Q &amp; Q CONSTRUCTIONS E.I.R.L.</t>
  </si>
  <si>
    <t xml:space="preserve">0230240244953</t>
  </si>
  <si>
    <t xml:space="preserve">10418033059</t>
  </si>
  <si>
    <t xml:space="preserve">FIGUEROA OBREGON PIA ANGELICA</t>
  </si>
  <si>
    <t xml:space="preserve">0230240248408</t>
  </si>
  <si>
    <t xml:space="preserve">10428542300</t>
  </si>
  <si>
    <t xml:space="preserve">ALMEYDA PACASI OLGA LIDIA</t>
  </si>
  <si>
    <t xml:space="preserve">0230240248542</t>
  </si>
  <si>
    <t xml:space="preserve">20535886033</t>
  </si>
  <si>
    <t xml:space="preserve">CONTRATISTAS E INVERSIONES MEDINA S.A.C.</t>
  </si>
  <si>
    <t xml:space="preserve">0230240253048</t>
  </si>
  <si>
    <t xml:space="preserve">10406703393</t>
  </si>
  <si>
    <t xml:space="preserve">ALAMEDA MERINO JORGE YASMANI</t>
  </si>
  <si>
    <t xml:space="preserve">0230240248183</t>
  </si>
  <si>
    <t xml:space="preserve">10200875503</t>
  </si>
  <si>
    <t xml:space="preserve">VIVAS RUIZ ROGER CARLOS</t>
  </si>
  <si>
    <t xml:space="preserve">0230240247614</t>
  </si>
  <si>
    <t xml:space="preserve">20392752448</t>
  </si>
  <si>
    <t xml:space="preserve">SERVICIOS MULTIPLES CASTRO E.I.R.L.</t>
  </si>
  <si>
    <t xml:space="preserve">0230240249667</t>
  </si>
  <si>
    <t xml:space="preserve">20547889593</t>
  </si>
  <si>
    <t xml:space="preserve">PESQUERA PAMAR E.I.R.L.</t>
  </si>
  <si>
    <t xml:space="preserve">0230240245022</t>
  </si>
  <si>
    <t xml:space="preserve">10099982140</t>
  </si>
  <si>
    <t xml:space="preserve">MADUEÑO PALOMINO CELESTINO</t>
  </si>
  <si>
    <t xml:space="preserve">0230240246978</t>
  </si>
  <si>
    <t xml:space="preserve">20520610759</t>
  </si>
  <si>
    <t xml:space="preserve">CONFECCIONES ROMER SOCIEDAD ANONIMA CERR</t>
  </si>
  <si>
    <t xml:space="preserve">0230240252320</t>
  </si>
  <si>
    <t xml:space="preserve">20547367465</t>
  </si>
  <si>
    <t xml:space="preserve">E &amp; T SERVICIOS INSTALACIONES S.R.L.</t>
  </si>
  <si>
    <t xml:space="preserve">0230240244952</t>
  </si>
  <si>
    <t xml:space="preserve">10161620381</t>
  </si>
  <si>
    <t xml:space="preserve">DAVILA FLORES WILFREDO JAVIER</t>
  </si>
  <si>
    <t xml:space="preserve">0230240247525</t>
  </si>
  <si>
    <t xml:space="preserve">10102613347</t>
  </si>
  <si>
    <t xml:space="preserve">TELLO CURO CELESTINO</t>
  </si>
  <si>
    <t xml:space="preserve">0230240247148</t>
  </si>
  <si>
    <t xml:space="preserve">10455191918</t>
  </si>
  <si>
    <t xml:space="preserve">ACHAHUI FLORES JOSE MANUEL</t>
  </si>
  <si>
    <t xml:space="preserve">0230240248774</t>
  </si>
  <si>
    <t xml:space="preserve">10091797793</t>
  </si>
  <si>
    <t xml:space="preserve">AYASTA CHEPE ALEJANDRO</t>
  </si>
  <si>
    <t xml:space="preserve">0230240245806</t>
  </si>
  <si>
    <t xml:space="preserve">10075373835</t>
  </si>
  <si>
    <t xml:space="preserve">JIMENEZ GUERRA CARLOS DAVID</t>
  </si>
  <si>
    <t xml:space="preserve">0230240245115</t>
  </si>
  <si>
    <t xml:space="preserve">10405995463</t>
  </si>
  <si>
    <t xml:space="preserve">MENDOZA CRUCINTA KATTYA ISABEL</t>
  </si>
  <si>
    <t xml:space="preserve">0230240248167</t>
  </si>
  <si>
    <t xml:space="preserve">20522930572</t>
  </si>
  <si>
    <t xml:space="preserve">LOS GUAPOS E.I.R.L.</t>
  </si>
  <si>
    <t xml:space="preserve">0230240252671</t>
  </si>
  <si>
    <t xml:space="preserve">20491924102</t>
  </si>
  <si>
    <t xml:space="preserve">ROSEMAVR EIRL</t>
  </si>
  <si>
    <t xml:space="preserve">0230240250126</t>
  </si>
  <si>
    <t xml:space="preserve">20513859261</t>
  </si>
  <si>
    <t xml:space="preserve">AEL SERVICIOS GENERALES EIRL</t>
  </si>
  <si>
    <t xml:space="preserve">0230240251433</t>
  </si>
  <si>
    <t xml:space="preserve">20524722535</t>
  </si>
  <si>
    <t xml:space="preserve">MECANICA &amp; ACERO ESTRUCTURAL SOCIEDAD AN</t>
  </si>
  <si>
    <t xml:space="preserve">0230240252901</t>
  </si>
  <si>
    <t xml:space="preserve">20524758301</t>
  </si>
  <si>
    <t xml:space="preserve">ACIERTO EMPRESA GRAFICA SAC</t>
  </si>
  <si>
    <t xml:space="preserve">0230240252865</t>
  </si>
  <si>
    <t xml:space="preserve">20515510444</t>
  </si>
  <si>
    <t xml:space="preserve">AMBER GROUP S.R.L.</t>
  </si>
  <si>
    <t xml:space="preserve">0230240251658</t>
  </si>
  <si>
    <t xml:space="preserve">10402495532</t>
  </si>
  <si>
    <t xml:space="preserve">YSIQUE QUESQUEN DORA MARISOL</t>
  </si>
  <si>
    <t xml:space="preserve">0230240248087</t>
  </si>
  <si>
    <t xml:space="preserve">20125707913</t>
  </si>
  <si>
    <t xml:space="preserve">AURIS INDUSTRIAL COMERCIAL S.A.</t>
  </si>
  <si>
    <t xml:space="preserve">0230240249164</t>
  </si>
  <si>
    <t xml:space="preserve">10086082859</t>
  </si>
  <si>
    <t xml:space="preserve">IBERICO CALLA JORGE</t>
  </si>
  <si>
    <t xml:space="preserve">0230240245545</t>
  </si>
  <si>
    <t xml:space="preserve">20514375195</t>
  </si>
  <si>
    <t xml:space="preserve">R &amp; V ENERGY INGENIERIA ELECTRICA SOCIED</t>
  </si>
  <si>
    <t xml:space="preserve">0230240251516</t>
  </si>
  <si>
    <t xml:space="preserve">20513930667</t>
  </si>
  <si>
    <t xml:space="preserve">INDUSTRIA DE COMERCIO Y DERIVADOS SOCIED</t>
  </si>
  <si>
    <t xml:space="preserve">0230240251450</t>
  </si>
  <si>
    <t xml:space="preserve">10106180445</t>
  </si>
  <si>
    <t xml:space="preserve">NOA ORE EDITH ROSARIO</t>
  </si>
  <si>
    <t xml:space="preserve">0230240247356</t>
  </si>
  <si>
    <t xml:space="preserve">20478095768</t>
  </si>
  <si>
    <t xml:space="preserve">HOL PERU SAC</t>
  </si>
  <si>
    <t xml:space="preserve">0230240250052</t>
  </si>
  <si>
    <t xml:space="preserve">20335422911</t>
  </si>
  <si>
    <t xml:space="preserve">COMER REPRES JOV CRIST TODO TRABAJO EIRL</t>
  </si>
  <si>
    <t xml:space="preserve">0230240249482</t>
  </si>
  <si>
    <t xml:space="preserve">20519234131</t>
  </si>
  <si>
    <t xml:space="preserve">ENERGY CONTROL CONTRATISTAS GENERALES SA</t>
  </si>
  <si>
    <t xml:space="preserve">0230240252267</t>
  </si>
  <si>
    <t xml:space="preserve">20521827867</t>
  </si>
  <si>
    <t xml:space="preserve">MACUTECNIC E.I.R.L</t>
  </si>
  <si>
    <t xml:space="preserve">0230240252505</t>
  </si>
  <si>
    <t xml:space="preserve">20492845869</t>
  </si>
  <si>
    <t xml:space="preserve">ALTA DECISION DE GAS S.A.C. - ALDEGAS S.</t>
  </si>
  <si>
    <t xml:space="preserve">0230240250283</t>
  </si>
  <si>
    <t xml:space="preserve">20522450872</t>
  </si>
  <si>
    <t xml:space="preserve">GEOMAP SERVICE  KUELAP S.R.L.  GEOSERK S</t>
  </si>
  <si>
    <t xml:space="preserve">0230240252545</t>
  </si>
  <si>
    <t xml:space="preserve">10156652585</t>
  </si>
  <si>
    <t xml:space="preserve">FERNANDEZ REA RUTH ROSARIO</t>
  </si>
  <si>
    <t xml:space="preserve">0230240247505</t>
  </si>
  <si>
    <t xml:space="preserve">20522410901</t>
  </si>
  <si>
    <t xml:space="preserve">FAPROES RG METALICA S.A.C.</t>
  </si>
  <si>
    <t xml:space="preserve">0230240252571</t>
  </si>
  <si>
    <t xml:space="preserve">10156325754</t>
  </si>
  <si>
    <t xml:space="preserve">QUIROZ GADEA ROBERTO</t>
  </si>
  <si>
    <t xml:space="preserve">0230240247504</t>
  </si>
  <si>
    <t xml:space="preserve">10339616014</t>
  </si>
  <si>
    <t xml:space="preserve">TORRES HUAMAN JOSE MISAEL</t>
  </si>
  <si>
    <t xml:space="preserve">0230240248024</t>
  </si>
  <si>
    <t xml:space="preserve">10400677480</t>
  </si>
  <si>
    <t xml:space="preserve">BENITES GASTAÑADUI ROSA MERCEDES</t>
  </si>
  <si>
    <t xml:space="preserve">0230240248045</t>
  </si>
  <si>
    <t xml:space="preserve">20523144619</t>
  </si>
  <si>
    <t xml:space="preserve">LJM INVERSIONES S.A.C.</t>
  </si>
  <si>
    <t xml:space="preserve">0230240252679</t>
  </si>
  <si>
    <t xml:space="preserve">20478962313</t>
  </si>
  <si>
    <t xml:space="preserve">CONSTRUCCIONES METALICAS TORRES E.I.R.L.</t>
  </si>
  <si>
    <t xml:space="preserve">0230240250067</t>
  </si>
  <si>
    <t xml:space="preserve">10093320781</t>
  </si>
  <si>
    <t xml:space="preserve">ESPINOZA VARA MADELEINE JESSICA</t>
  </si>
  <si>
    <t xml:space="preserve">0230240245884</t>
  </si>
  <si>
    <t xml:space="preserve">20522125963</t>
  </si>
  <si>
    <t xml:space="preserve">G PROYECTOS S.A.C.</t>
  </si>
  <si>
    <t xml:space="preserve">0230240252535</t>
  </si>
  <si>
    <t xml:space="preserve">20520898671</t>
  </si>
  <si>
    <t xml:space="preserve">CORPORACION JUDAMAR SOCIEDAD ANONIMA CER</t>
  </si>
  <si>
    <t xml:space="preserve">0230240252374</t>
  </si>
  <si>
    <t xml:space="preserve">20523723210</t>
  </si>
  <si>
    <t xml:space="preserve">SOLUCION ESTRATEGICA INC S.A.C.</t>
  </si>
  <si>
    <t xml:space="preserve">0230240252736</t>
  </si>
  <si>
    <t xml:space="preserve">20516694280</t>
  </si>
  <si>
    <t xml:space="preserve">CONSTRUPSA SOCIEDAD COMERCIAL DE RESPONS</t>
  </si>
  <si>
    <t xml:space="preserve">0230240251828</t>
  </si>
  <si>
    <t xml:space="preserve">20524457955</t>
  </si>
  <si>
    <t xml:space="preserve">CONSIGNA PUBLICIDAD PERU S.A.C.</t>
  </si>
  <si>
    <t xml:space="preserve">0230240252873</t>
  </si>
  <si>
    <t xml:space="preserve">10106148088</t>
  </si>
  <si>
    <t xml:space="preserve">CASTAÑEDA ZUBIATE CARLOS EDUARDO</t>
  </si>
  <si>
    <t xml:space="preserve">0230240247351</t>
  </si>
  <si>
    <t xml:space="preserve">10802600807</t>
  </si>
  <si>
    <t xml:space="preserve">SOTO RODRIGUEZ OLINDA ELVIRA</t>
  </si>
  <si>
    <t xml:space="preserve">0230240248924</t>
  </si>
  <si>
    <t xml:space="preserve">20525050468</t>
  </si>
  <si>
    <t xml:space="preserve">DIRECTO AL CLIENTE S.A.C.</t>
  </si>
  <si>
    <t xml:space="preserve">0230240252969</t>
  </si>
  <si>
    <t xml:space="preserve">20524955807</t>
  </si>
  <si>
    <t xml:space="preserve">PUMA SERVICIOS S.A.C.</t>
  </si>
  <si>
    <t xml:space="preserve">0230240252926</t>
  </si>
  <si>
    <t xml:space="preserve">10098934770</t>
  </si>
  <si>
    <t xml:space="preserve">BORDA BUENDIA JULIO FELIPE</t>
  </si>
  <si>
    <t xml:space="preserve">0230240246908</t>
  </si>
  <si>
    <t xml:space="preserve">20523913779</t>
  </si>
  <si>
    <t xml:space="preserve">CHAOPLAGA S.R.L.</t>
  </si>
  <si>
    <t xml:space="preserve">0230240252790</t>
  </si>
  <si>
    <t xml:space="preserve">10460303139</t>
  </si>
  <si>
    <t xml:space="preserve">COTRINA ESPINOZA JESUS DARLANDO</t>
  </si>
  <si>
    <t xml:space="preserve">0230240248805</t>
  </si>
  <si>
    <t xml:space="preserve">10447909885</t>
  </si>
  <si>
    <t xml:space="preserve">RODRIGUEZ BARRERA VICTOR</t>
  </si>
  <si>
    <t xml:space="preserve">0230240248735</t>
  </si>
  <si>
    <t xml:space="preserve">10071256451</t>
  </si>
  <si>
    <t xml:space="preserve">HOYOS MURGO FERNANDO DAVID</t>
  </si>
  <si>
    <t xml:space="preserve">0230240244576</t>
  </si>
  <si>
    <t xml:space="preserve">10095903440</t>
  </si>
  <si>
    <t xml:space="preserve">MALLCCO ENRIQUEZ CLARA</t>
  </si>
  <si>
    <t xml:space="preserve">0230240246134</t>
  </si>
  <si>
    <t xml:space="preserve">10423087213</t>
  </si>
  <si>
    <t xml:space="preserve">VEGA ALVA NORVIL ELEODORO</t>
  </si>
  <si>
    <t xml:space="preserve">0230240248481</t>
  </si>
  <si>
    <t xml:space="preserve">10207199571</t>
  </si>
  <si>
    <t xml:space="preserve">PINEDO ROJAS ROSSANA RUBILA</t>
  </si>
  <si>
    <t xml:space="preserve">0230240247625</t>
  </si>
  <si>
    <t xml:space="preserve">10432784288</t>
  </si>
  <si>
    <t xml:space="preserve">TELLO TELLO LADY</t>
  </si>
  <si>
    <t xml:space="preserve">0230240248599</t>
  </si>
  <si>
    <t xml:space="preserve">10086317791</t>
  </si>
  <si>
    <t xml:space="preserve">AQUINO CAREY MAXIMO ROBERTO</t>
  </si>
  <si>
    <t xml:space="preserve">0230240245551</t>
  </si>
  <si>
    <t xml:space="preserve">20519171202</t>
  </si>
  <si>
    <t xml:space="preserve">CONSTRUCCIONES METALICAS ANDINAS EIRL</t>
  </si>
  <si>
    <t xml:space="preserve">0230240252281</t>
  </si>
  <si>
    <t xml:space="preserve">20513267178</t>
  </si>
  <si>
    <t xml:space="preserve">H &amp; L ESTRUMETAL E.I.R.L</t>
  </si>
  <si>
    <t xml:space="preserve">0230240251353</t>
  </si>
  <si>
    <t xml:space="preserve">20516547066</t>
  </si>
  <si>
    <t xml:space="preserve">CORPORACION R &amp; C ASOCIADOS SAC</t>
  </si>
  <si>
    <t xml:space="preserve">0230240251806</t>
  </si>
  <si>
    <t xml:space="preserve">20522163113</t>
  </si>
  <si>
    <t xml:space="preserve">PROYECTOS MOBILIARIOS A1 S.A.C.</t>
  </si>
  <si>
    <t xml:space="preserve">0230240252478</t>
  </si>
  <si>
    <t xml:space="preserve">10073947524</t>
  </si>
  <si>
    <t xml:space="preserve">CHICOMA MARTINEZ JOSE RICARDO</t>
  </si>
  <si>
    <t xml:space="preserve">0230240244686</t>
  </si>
  <si>
    <t xml:space="preserve">10078745601</t>
  </si>
  <si>
    <t xml:space="preserve">RAMIREZ MUÑANTE LILIAN MARILU</t>
  </si>
  <si>
    <t xml:space="preserve">0230240245275</t>
  </si>
  <si>
    <t xml:space="preserve">10086719598</t>
  </si>
  <si>
    <t xml:space="preserve">PUMARICA QUIÑONEZ OSCAR TEODOCIO</t>
  </si>
  <si>
    <t xml:space="preserve">0230240245569</t>
  </si>
  <si>
    <t xml:space="preserve">10102296147</t>
  </si>
  <si>
    <t xml:space="preserve">TAMAYO QUISPE RUTH MIRIAM</t>
  </si>
  <si>
    <t xml:space="preserve">0230240247129</t>
  </si>
  <si>
    <t xml:space="preserve">10104580381</t>
  </si>
  <si>
    <t xml:space="preserve">ALATRISTA PADILLA MARISOL RAQUEL</t>
  </si>
  <si>
    <t xml:space="preserve">0230240247271</t>
  </si>
  <si>
    <t xml:space="preserve">10097563395</t>
  </si>
  <si>
    <t xml:space="preserve">CHATE SULCA SEFERINO</t>
  </si>
  <si>
    <t xml:space="preserve">0230240246255</t>
  </si>
  <si>
    <t xml:space="preserve">10429520377</t>
  </si>
  <si>
    <t xml:space="preserve">MAJINO SANTA CRUZ EDUVIEGES</t>
  </si>
  <si>
    <t xml:space="preserve">0230240248557</t>
  </si>
  <si>
    <t xml:space="preserve">20392678612</t>
  </si>
  <si>
    <t xml:space="preserve">DAG CONTRATISTAS GENERALES S.A.C</t>
  </si>
  <si>
    <t xml:space="preserve">0230240249651</t>
  </si>
  <si>
    <t xml:space="preserve">10433097926</t>
  </si>
  <si>
    <t xml:space="preserve">YALICO BUSTILLOS KAREN MARGARITA</t>
  </si>
  <si>
    <t xml:space="preserve">0230240248600</t>
  </si>
  <si>
    <t xml:space="preserve">10200324191</t>
  </si>
  <si>
    <t xml:space="preserve">ZAPATA PALOMINO JULIO NICANOR</t>
  </si>
  <si>
    <t xml:space="preserve">0230240247607</t>
  </si>
  <si>
    <t xml:space="preserve">10417155908</t>
  </si>
  <si>
    <t xml:space="preserve">SANCHEZ HIDALGO MABEL ISABEL</t>
  </si>
  <si>
    <t xml:space="preserve">0230240248393</t>
  </si>
  <si>
    <t xml:space="preserve">20451777778</t>
  </si>
  <si>
    <t xml:space="preserve">NEXAL S.A.C</t>
  </si>
  <si>
    <t xml:space="preserve">0230240249881</t>
  </si>
  <si>
    <t xml:space="preserve">10107196299</t>
  </si>
  <si>
    <t xml:space="preserve">LAURA CCANTO MAGNO</t>
  </si>
  <si>
    <t xml:space="preserve">0230240247428</t>
  </si>
  <si>
    <t xml:space="preserve">10084781024</t>
  </si>
  <si>
    <t xml:space="preserve">SANCHEZ ORTIZ JUAN ENRIQUE</t>
  </si>
  <si>
    <t xml:space="preserve">0230240245498</t>
  </si>
  <si>
    <t xml:space="preserve">20519442591</t>
  </si>
  <si>
    <t xml:space="preserve">INVERSIONES INMOBILIARIAS BIENES RAICES</t>
  </si>
  <si>
    <t xml:space="preserve">0230240252277</t>
  </si>
  <si>
    <t xml:space="preserve">10160202276</t>
  </si>
  <si>
    <t xml:space="preserve">GONZALES GONZALES MIGUEL LIMBERG</t>
  </si>
  <si>
    <t xml:space="preserve">0240240016290</t>
  </si>
  <si>
    <t xml:space="preserve">20463229598</t>
  </si>
  <si>
    <t xml:space="preserve">CENTECO S.A.C.</t>
  </si>
  <si>
    <t xml:space="preserve">0230240249925</t>
  </si>
  <si>
    <t xml:space="preserve">10227569811</t>
  </si>
  <si>
    <t xml:space="preserve">FABIAN MEJIA CARLOS</t>
  </si>
  <si>
    <t xml:space="preserve">0230240247716</t>
  </si>
  <si>
    <t xml:space="preserve">10436186890</t>
  </si>
  <si>
    <t xml:space="preserve">DAMIANO MANYA MARILYN RAFAELLA</t>
  </si>
  <si>
    <t xml:space="preserve">0230240248638</t>
  </si>
  <si>
    <t xml:space="preserve">20543710980</t>
  </si>
  <si>
    <t xml:space="preserve">CORFAMET S.A.C.</t>
  </si>
  <si>
    <t xml:space="preserve">0230240246663</t>
  </si>
  <si>
    <t xml:space="preserve">10102026824</t>
  </si>
  <si>
    <t xml:space="preserve">SANCHEZ PAREDES CARMINA JULIA</t>
  </si>
  <si>
    <t xml:space="preserve">0230240247112</t>
  </si>
  <si>
    <t xml:space="preserve">20501662799</t>
  </si>
  <si>
    <t xml:space="preserve">CONSTRUCTORA FEISA E.I.R.L.</t>
  </si>
  <si>
    <t xml:space="preserve">0230240250366</t>
  </si>
  <si>
    <t xml:space="preserve">20392576704</t>
  </si>
  <si>
    <t xml:space="preserve">KMS INGENIERIA &amp; CONSTRUCCION SOCIEDAD A</t>
  </si>
  <si>
    <t xml:space="preserve">0230240249634</t>
  </si>
  <si>
    <t xml:space="preserve">10439233929</t>
  </si>
  <si>
    <t xml:space="preserve">LIMA PALACIOS DE CASTAÑEDA VANESSA LOURD</t>
  </si>
  <si>
    <t xml:space="preserve">0230240248669</t>
  </si>
  <si>
    <t xml:space="preserve">10468546961</t>
  </si>
  <si>
    <t xml:space="preserve">BAZAN TRUJILLO EDSON TORIBIO</t>
  </si>
  <si>
    <t xml:space="preserve">0230240248844</t>
  </si>
  <si>
    <t xml:space="preserve">20518655028</t>
  </si>
  <si>
    <t xml:space="preserve">CONSTRUCTORA E INMOBILIARIA MUNDO MODERN</t>
  </si>
  <si>
    <t xml:space="preserve">0230240252120</t>
  </si>
  <si>
    <t xml:space="preserve">10101896515</t>
  </si>
  <si>
    <t xml:space="preserve">VILLAVICENCIO SANCHEZ DAVID</t>
  </si>
  <si>
    <t xml:space="preserve">0230240247102</t>
  </si>
  <si>
    <t xml:space="preserve">20480766611</t>
  </si>
  <si>
    <t xml:space="preserve">T.E.R CONTRATISTAS GENERALES SAC.</t>
  </si>
  <si>
    <t xml:space="preserve">0240240015455</t>
  </si>
  <si>
    <t xml:space="preserve">20493100212</t>
  </si>
  <si>
    <t xml:space="preserve">TECNICA R.V.C. SERVICE E.I.R.L.</t>
  </si>
  <si>
    <t xml:space="preserve">0230240250323</t>
  </si>
  <si>
    <t xml:space="preserve">20538795276</t>
  </si>
  <si>
    <t xml:space="preserve">POLARIS CORPORATION S.A.C</t>
  </si>
  <si>
    <t xml:space="preserve">0230240246541</t>
  </si>
  <si>
    <t xml:space="preserve">20522311759</t>
  </si>
  <si>
    <t xml:space="preserve">SE &amp; CA SOCIEDAD ANONIMA CERRADA</t>
  </si>
  <si>
    <t xml:space="preserve">0230240252567</t>
  </si>
  <si>
    <t xml:space="preserve">20544153464</t>
  </si>
  <si>
    <t xml:space="preserve">AMBULANCIAS PERU SALUD S.A.C</t>
  </si>
  <si>
    <t xml:space="preserve">0230240246740</t>
  </si>
  <si>
    <t xml:space="preserve">10266859916</t>
  </si>
  <si>
    <t xml:space="preserve">VARGAS RODRIGUEZ LEANDRA</t>
  </si>
  <si>
    <t xml:space="preserve">0230240247937</t>
  </si>
  <si>
    <t xml:space="preserve">20516468191</t>
  </si>
  <si>
    <t xml:space="preserve">EDIFICA CONSTRUCCION Y CONSULTORIA  SOCI</t>
  </si>
  <si>
    <t xml:space="preserve">0230240251793</t>
  </si>
  <si>
    <t xml:space="preserve">20392539094</t>
  </si>
  <si>
    <t xml:space="preserve">SERVICIOS GENERALES NAVARRO ZAVALETA S.R</t>
  </si>
  <si>
    <t xml:space="preserve">0240240015347</t>
  </si>
  <si>
    <t xml:space="preserve">10106869664</t>
  </si>
  <si>
    <t xml:space="preserve">ZEVALLOS REVILLA LUIS ALBERTO</t>
  </si>
  <si>
    <t xml:space="preserve">0230240247410</t>
  </si>
  <si>
    <t xml:space="preserve">20515212001</t>
  </si>
  <si>
    <t xml:space="preserve">SERVICIOS Y REPRESENTACIONES STARLES S.A</t>
  </si>
  <si>
    <t xml:space="preserve">0230240251618</t>
  </si>
  <si>
    <t xml:space="preserve">20513722550</t>
  </si>
  <si>
    <t xml:space="preserve">GOLD ANDES DEL PERU E.I.R.L.</t>
  </si>
  <si>
    <t xml:space="preserve">0230240251411</t>
  </si>
  <si>
    <t xml:space="preserve">10329037571</t>
  </si>
  <si>
    <t xml:space="preserve">FLORES CESPEDES MARIA ESTHER</t>
  </si>
  <si>
    <t xml:space="preserve">0230240248007</t>
  </si>
  <si>
    <t xml:space="preserve">10450765924</t>
  </si>
  <si>
    <t xml:space="preserve">BRICEÑO ZAVALA ANTHONY EDWARDS</t>
  </si>
  <si>
    <t xml:space="preserve">0230240248755</t>
  </si>
  <si>
    <t xml:space="preserve">20516973677</t>
  </si>
  <si>
    <t xml:space="preserve">CONTRATISTAS GENERALES YARMEL  SOCIEDAD</t>
  </si>
  <si>
    <t xml:space="preserve">0230240251873</t>
  </si>
  <si>
    <t xml:space="preserve">20545284937</t>
  </si>
  <si>
    <t xml:space="preserve">REPRESENTACIONES GRANO NORTEÑO E.I.R.L.</t>
  </si>
  <si>
    <t xml:space="preserve">0240240015183</t>
  </si>
  <si>
    <t xml:space="preserve">10258212164</t>
  </si>
  <si>
    <t xml:space="preserve">UZURIAGA HUASUPOMA VICTORIA MAXIMINA</t>
  </si>
  <si>
    <t xml:space="preserve">0230240247918</t>
  </si>
  <si>
    <t xml:space="preserve">10067757667</t>
  </si>
  <si>
    <t xml:space="preserve">GUEVARA VIOLETA JOHNNY WALTER</t>
  </si>
  <si>
    <t xml:space="preserve">0230240244458</t>
  </si>
  <si>
    <t xml:space="preserve">10085730750</t>
  </si>
  <si>
    <t xml:space="preserve">QUITO QUIÑONEZ MARCELINO</t>
  </si>
  <si>
    <t xml:space="preserve">0230240245536</t>
  </si>
  <si>
    <t xml:space="preserve">20535815799</t>
  </si>
  <si>
    <t xml:space="preserve">CORPORACION KAMAWI SOCIEDAD ANONIMA CERR</t>
  </si>
  <si>
    <t xml:space="preserve">0230240253031</t>
  </si>
  <si>
    <t xml:space="preserve">10441668789</t>
  </si>
  <si>
    <t xml:space="preserve">QUINTANA LEANDRO NATALY ROSARIO</t>
  </si>
  <si>
    <t xml:space="preserve">0230240248686</t>
  </si>
  <si>
    <t xml:space="preserve">10085865787</t>
  </si>
  <si>
    <t xml:space="preserve">GARCIA MAQUIN ANTONIO OLIMPIO</t>
  </si>
  <si>
    <t xml:space="preserve">0230240245537</t>
  </si>
  <si>
    <t xml:space="preserve">20544147812</t>
  </si>
  <si>
    <t xml:space="preserve">INSACON HJ S.R.L</t>
  </si>
  <si>
    <t xml:space="preserve">0230240246738</t>
  </si>
  <si>
    <t xml:space="preserve">10094772074</t>
  </si>
  <si>
    <t xml:space="preserve">ESPINOZA CRIOLLO LINO ANDRES</t>
  </si>
  <si>
    <t xml:space="preserve">0230240246067</t>
  </si>
  <si>
    <t xml:space="preserve">10426730818</t>
  </si>
  <si>
    <t xml:space="preserve">HIDALGO REYES ROSA ISABEL</t>
  </si>
  <si>
    <t xml:space="preserve">0230240248517</t>
  </si>
  <si>
    <t xml:space="preserve">10009778239</t>
  </si>
  <si>
    <t xml:space="preserve">SEVILLANO CASTILLO MARINO</t>
  </si>
  <si>
    <t xml:space="preserve">0230240244162</t>
  </si>
  <si>
    <t xml:space="preserve">10096379531</t>
  </si>
  <si>
    <t xml:space="preserve">FIGUERES CASTILLO JHONNY MARTIN</t>
  </si>
  <si>
    <t xml:space="preserve">0230240246173</t>
  </si>
  <si>
    <t xml:space="preserve">20543802086</t>
  </si>
  <si>
    <t xml:space="preserve">SERVICIO TECNICO INTEGRAL HULARANCA E.I.</t>
  </si>
  <si>
    <t xml:space="preserve">0230240246677</t>
  </si>
  <si>
    <t xml:space="preserve">20545336911</t>
  </si>
  <si>
    <t xml:space="preserve">TECNICAS EN SERVICIOS INTEGRALES, MONTAJ</t>
  </si>
  <si>
    <t xml:space="preserve">0230240246842</t>
  </si>
  <si>
    <t xml:space="preserve">10417952891</t>
  </si>
  <si>
    <t xml:space="preserve">HERRERA VALERA MARCO ANTONIO</t>
  </si>
  <si>
    <t xml:space="preserve">0230240248405</t>
  </si>
  <si>
    <t xml:space="preserve">20509005258</t>
  </si>
  <si>
    <t xml:space="preserve">PAC INGENIEROS E.I.R.L.</t>
  </si>
  <si>
    <t xml:space="preserve">0230240250838</t>
  </si>
  <si>
    <t xml:space="preserve">10478185222</t>
  </si>
  <si>
    <t xml:space="preserve">ANASTACIO JAUREGUI ANTHONY FRANK</t>
  </si>
  <si>
    <t xml:space="preserve">0230240248867</t>
  </si>
  <si>
    <t xml:space="preserve">10430401535</t>
  </si>
  <si>
    <t xml:space="preserve">ESTELA COTRINA JOSE WILMER</t>
  </si>
  <si>
    <t xml:space="preserve">0230240248570</t>
  </si>
  <si>
    <t xml:space="preserve">10802124932</t>
  </si>
  <si>
    <t xml:space="preserve">SALVADOR LINO GLORIA ROSARIO</t>
  </si>
  <si>
    <t xml:space="preserve">0230240248919</t>
  </si>
  <si>
    <t xml:space="preserve">10801507889</t>
  </si>
  <si>
    <t xml:space="preserve">ESPINOZA GUERRERO ALEXANDER</t>
  </si>
  <si>
    <t xml:space="preserve">0230240248915</t>
  </si>
  <si>
    <t xml:space="preserve">20546342931</t>
  </si>
  <si>
    <t xml:space="preserve">CONSORCIO AYACUCHO</t>
  </si>
  <si>
    <t xml:space="preserve">0230240244807</t>
  </si>
  <si>
    <t xml:space="preserve">20513492708</t>
  </si>
  <si>
    <t xml:space="preserve">FABRICA DE CALZADOS FABERNE E.I.R.L.</t>
  </si>
  <si>
    <t xml:space="preserve">0230240251383</t>
  </si>
  <si>
    <t xml:space="preserve">10416952391</t>
  </si>
  <si>
    <t xml:space="preserve">TORIBIO SOLORZANO CESARIO</t>
  </si>
  <si>
    <t xml:space="preserve">0230240248391</t>
  </si>
  <si>
    <t xml:space="preserve">10802946274</t>
  </si>
  <si>
    <t xml:space="preserve">HOYOS REQUELME JOSE LUIS</t>
  </si>
  <si>
    <t xml:space="preserve">0230240248926</t>
  </si>
  <si>
    <t xml:space="preserve">10088617857</t>
  </si>
  <si>
    <t xml:space="preserve">CONDOR CUYUBAMBA JORGE ALEJO</t>
  </si>
  <si>
    <t xml:space="preserve">0230240245661</t>
  </si>
  <si>
    <t xml:space="preserve">10254467818</t>
  </si>
  <si>
    <t xml:space="preserve">JIMENEZ CERPA VICTOR MANUEL</t>
  </si>
  <si>
    <t xml:space="preserve">0230240247742</t>
  </si>
  <si>
    <t xml:space="preserve">10101975903</t>
  </si>
  <si>
    <t xml:space="preserve">LLANOS RODRIGUEZ JOSE LUIS</t>
  </si>
  <si>
    <t xml:space="preserve">0230240247107</t>
  </si>
  <si>
    <t xml:space="preserve">20516170299</t>
  </si>
  <si>
    <t xml:space="preserve">CONSTRUCTORA E INGENIERIA DEL PACIFICO S</t>
  </si>
  <si>
    <t xml:space="preserve">0230240251735</t>
  </si>
  <si>
    <t xml:space="preserve">20546514499</t>
  </si>
  <si>
    <t xml:space="preserve">CONSORCIO EQUIPOS Y PROYECTOS S.A.C.</t>
  </si>
  <si>
    <t xml:space="preserve">0230240244830</t>
  </si>
  <si>
    <t xml:space="preserve">20547737149</t>
  </si>
  <si>
    <t xml:space="preserve">CONSTRUCTORA,CONTRATISTA,COMERCIALIZADOR</t>
  </si>
  <si>
    <t xml:space="preserve">0230240245010</t>
  </si>
  <si>
    <t xml:space="preserve">20521291509</t>
  </si>
  <si>
    <t xml:space="preserve">INVERSIONES THAIRIS S.A.C.</t>
  </si>
  <si>
    <t xml:space="preserve">0230240252429</t>
  </si>
  <si>
    <t xml:space="preserve">10090525056</t>
  </si>
  <si>
    <t xml:space="preserve">GONZALEZ PISCO ANA MARIA</t>
  </si>
  <si>
    <t xml:space="preserve">0230240245740</t>
  </si>
  <si>
    <t xml:space="preserve">10418293506</t>
  </si>
  <si>
    <t xml:space="preserve">MARQUINA PESANTES LEYDY DAYANA</t>
  </si>
  <si>
    <t xml:space="preserve">0230240248413</t>
  </si>
  <si>
    <t xml:space="preserve">20545036101</t>
  </si>
  <si>
    <t xml:space="preserve">INVENSER E.I.R.L.</t>
  </si>
  <si>
    <t xml:space="preserve">0230240246801</t>
  </si>
  <si>
    <t xml:space="preserve">20547752458</t>
  </si>
  <si>
    <t xml:space="preserve">CONSORCIO J &amp; J CONTRATISTAS GENERALES</t>
  </si>
  <si>
    <t xml:space="preserve">0230240245012</t>
  </si>
  <si>
    <t xml:space="preserve">20543870677</t>
  </si>
  <si>
    <t xml:space="preserve">IMAGEN GRAFICA EMPRESARIAL EIRL</t>
  </si>
  <si>
    <t xml:space="preserve">0230240246689</t>
  </si>
  <si>
    <t xml:space="preserve">10086696415</t>
  </si>
  <si>
    <t xml:space="preserve">MORENO RAMIREZ RUTH LILIANA</t>
  </si>
  <si>
    <t xml:space="preserve">0230240245568</t>
  </si>
  <si>
    <t xml:space="preserve">10467325995</t>
  </si>
  <si>
    <t xml:space="preserve">VARGAS CARUAJULCA FRANCISCA</t>
  </si>
  <si>
    <t xml:space="preserve">0230240248839</t>
  </si>
  <si>
    <t xml:space="preserve">10440810387</t>
  </si>
  <si>
    <t xml:space="preserve">FERNANDEZ VILCA GISELA EDITH</t>
  </si>
  <si>
    <t xml:space="preserve">0230240248683</t>
  </si>
  <si>
    <t xml:space="preserve">10081798155</t>
  </si>
  <si>
    <t xml:space="preserve">CACERES COBIAN PERCY COLVERT</t>
  </si>
  <si>
    <t xml:space="preserve">0230240245389</t>
  </si>
  <si>
    <t xml:space="preserve">10085321868</t>
  </si>
  <si>
    <t xml:space="preserve">INGA TRINIDAD MARINA</t>
  </si>
  <si>
    <t xml:space="preserve">0230240245523</t>
  </si>
  <si>
    <t xml:space="preserve">10101549092</t>
  </si>
  <si>
    <t xml:space="preserve">FLORES VALENCIA MIGUEL ANGEL</t>
  </si>
  <si>
    <t xml:space="preserve">0230240247086</t>
  </si>
  <si>
    <t xml:space="preserve">10400504445</t>
  </si>
  <si>
    <t xml:space="preserve">MUÑOZ AGUILAR ANA MARIA</t>
  </si>
  <si>
    <t xml:space="preserve">0230240248037</t>
  </si>
  <si>
    <t xml:space="preserve">20514338401</t>
  </si>
  <si>
    <t xml:space="preserve">SERVIGEN PLUS S.A.C.</t>
  </si>
  <si>
    <t xml:space="preserve">0230240251505</t>
  </si>
  <si>
    <t xml:space="preserve">20421008541</t>
  </si>
  <si>
    <t xml:space="preserve">TECNOLOGIA EN LIMPIEZA INDUSTRIAL S.A.</t>
  </si>
  <si>
    <t xml:space="preserve">0230240249759</t>
  </si>
  <si>
    <t xml:space="preserve">10099866816</t>
  </si>
  <si>
    <t xml:space="preserve">DEL RIO VERAMENDI CARLOS ALBERTO</t>
  </si>
  <si>
    <t xml:space="preserve">0230240246965</t>
  </si>
  <si>
    <t xml:space="preserve">10099181473</t>
  </si>
  <si>
    <t xml:space="preserve">ACUÑA VELASQUEZ CIPIRIANO JUAN</t>
  </si>
  <si>
    <t xml:space="preserve">0230240246922</t>
  </si>
  <si>
    <t xml:space="preserve">10069300257</t>
  </si>
  <si>
    <t xml:space="preserve">BORDA ANAYA JUAN BAUTISTA</t>
  </si>
  <si>
    <t xml:space="preserve">0230240244518</t>
  </si>
  <si>
    <t xml:space="preserve">20547003340</t>
  </si>
  <si>
    <t xml:space="preserve">SPS ANDINA S.A.C.</t>
  </si>
  <si>
    <t xml:space="preserve">0230240244886</t>
  </si>
  <si>
    <t xml:space="preserve">20511820651</t>
  </si>
  <si>
    <t xml:space="preserve">EDITORIAL ROMAGA S.A.C.</t>
  </si>
  <si>
    <t xml:space="preserve">0230240251138</t>
  </si>
  <si>
    <t xml:space="preserve">10102918539</t>
  </si>
  <si>
    <t xml:space="preserve">CASTRO ESPINOZA SILVIO PABLO</t>
  </si>
  <si>
    <t xml:space="preserve">0230240247169</t>
  </si>
  <si>
    <t xml:space="preserve">10441668827</t>
  </si>
  <si>
    <t xml:space="preserve">PINTO VASQUEZ GUILLERMO ALBERTO</t>
  </si>
  <si>
    <t xml:space="preserve">0230240248687</t>
  </si>
  <si>
    <t xml:space="preserve">20544442229</t>
  </si>
  <si>
    <t xml:space="preserve">M.L.A. VENTO CONTRATISTAS GENERALES E.I.</t>
  </si>
  <si>
    <t xml:space="preserve">0230240246794</t>
  </si>
  <si>
    <t xml:space="preserve">10415435571</t>
  </si>
  <si>
    <t xml:space="preserve">YEPEZ MEJIA RICHARD ELEUTERIO</t>
  </si>
  <si>
    <t xml:space="preserve">0230240248349</t>
  </si>
  <si>
    <t xml:space="preserve">10447553312</t>
  </si>
  <si>
    <t xml:space="preserve">AGUIRRE CARRION WILSON OLMEDO</t>
  </si>
  <si>
    <t xml:space="preserve">0230240248733</t>
  </si>
  <si>
    <t xml:space="preserve">10090165858</t>
  </si>
  <si>
    <t xml:space="preserve">LOZANO CRESPIN GREGORIO</t>
  </si>
  <si>
    <t xml:space="preserve">0230240245727</t>
  </si>
  <si>
    <t xml:space="preserve">20521603837</t>
  </si>
  <si>
    <t xml:space="preserve">TRUGAM GROUP S.A.C.</t>
  </si>
  <si>
    <t xml:space="preserve">0230240252459</t>
  </si>
  <si>
    <t xml:space="preserve">10061192030</t>
  </si>
  <si>
    <t xml:space="preserve">PESANTES ORE ALAN DENIS</t>
  </si>
  <si>
    <t xml:space="preserve">0230240244280</t>
  </si>
  <si>
    <t xml:space="preserve">20517222641</t>
  </si>
  <si>
    <t xml:space="preserve">PAISAJE VIVO SOCIEDAD ANONIMA - PAISAJE</t>
  </si>
  <si>
    <t xml:space="preserve">0230240251910</t>
  </si>
  <si>
    <t xml:space="preserve">10100057030</t>
  </si>
  <si>
    <t xml:space="preserve">MANASSERO ZEGARRA MATTEO MAXIMILIANO JUL</t>
  </si>
  <si>
    <t xml:space="preserve">0230240246986</t>
  </si>
  <si>
    <t xml:space="preserve">10099953719</t>
  </si>
  <si>
    <t xml:space="preserve">REAÑO ASTE FRANCISCO ENRIQUE</t>
  </si>
  <si>
    <t xml:space="preserve">0230240246975</t>
  </si>
  <si>
    <t xml:space="preserve">10093835722</t>
  </si>
  <si>
    <t xml:space="preserve">CARVALLO ESPINOSA MARIA SUSANA</t>
  </si>
  <si>
    <t xml:space="preserve">0230240246012</t>
  </si>
  <si>
    <t xml:space="preserve">20518058283</t>
  </si>
  <si>
    <t xml:space="preserve">CWE ENGINEERING &amp; SUPPLY SOCIEDAD ANONIM</t>
  </si>
  <si>
    <t xml:space="preserve">0230240252034</t>
  </si>
  <si>
    <t xml:space="preserve">20305516059</t>
  </si>
  <si>
    <t xml:space="preserve">LATINO FOZ INVERSIONES S.A.C.</t>
  </si>
  <si>
    <t xml:space="preserve">0230240249457</t>
  </si>
  <si>
    <t xml:space="preserve">20517957845</t>
  </si>
  <si>
    <t xml:space="preserve">TRANSLUMASA S.A.C.</t>
  </si>
  <si>
    <t xml:space="preserve">0240240016283</t>
  </si>
  <si>
    <t xml:space="preserve">20511383685</t>
  </si>
  <si>
    <t xml:space="preserve">GTV PERU S.A.C.</t>
  </si>
  <si>
    <t xml:space="preserve">0230240251090</t>
  </si>
  <si>
    <t xml:space="preserve">20492620867</t>
  </si>
  <si>
    <t xml:space="preserve">M Y B ASESORES Y CONSULTORES S.R.L.</t>
  </si>
  <si>
    <t xml:space="preserve">0230240250233</t>
  </si>
  <si>
    <t xml:space="preserve">20492916120</t>
  </si>
  <si>
    <t xml:space="preserve">ULTRA PRODUCCIONES S.A.C</t>
  </si>
  <si>
    <t xml:space="preserve">0230240250296</t>
  </si>
  <si>
    <t xml:space="preserve">20520541170</t>
  </si>
  <si>
    <t xml:space="preserve">SERVICIOS Y CREACIONES CPE SAC</t>
  </si>
  <si>
    <t xml:space="preserve">0230240252299</t>
  </si>
  <si>
    <t xml:space="preserve">10102821811</t>
  </si>
  <si>
    <t xml:space="preserve">MANTILLA VILLAVICENCIO HERNAN</t>
  </si>
  <si>
    <t xml:space="preserve">0230240247161</t>
  </si>
  <si>
    <t xml:space="preserve">20517913988</t>
  </si>
  <si>
    <t xml:space="preserve">TERRANOVA SUPPLY SAC</t>
  </si>
  <si>
    <t xml:space="preserve">0230240252007</t>
  </si>
  <si>
    <t xml:space="preserve">10087625554</t>
  </si>
  <si>
    <t xml:space="preserve">LA ROSA DIEZ JUAN MANUEL ALBERTO</t>
  </si>
  <si>
    <t xml:space="preserve">0230240245616</t>
  </si>
  <si>
    <t xml:space="preserve">20517981126</t>
  </si>
  <si>
    <t xml:space="preserve">I.I. SERVICIOS MULTIPLES E &amp; E S.A.C.</t>
  </si>
  <si>
    <t xml:space="preserve">0230240252017</t>
  </si>
  <si>
    <t xml:space="preserve">20516430037</t>
  </si>
  <si>
    <t xml:space="preserve">CORPORACION INMOBILIARIA E INVERSIONES E</t>
  </si>
  <si>
    <t xml:space="preserve">0230240251788</t>
  </si>
  <si>
    <t xml:space="preserve">20503441340</t>
  </si>
  <si>
    <t xml:space="preserve">CONSTRUCCIONES METALICAS HOLLAND S.A.C.</t>
  </si>
  <si>
    <t xml:space="preserve">0240240015472</t>
  </si>
  <si>
    <t xml:space="preserve">20516278146</t>
  </si>
  <si>
    <t xml:space="preserve">CIRCULO CONTRATISTAS SOCIEDAD ANONIMA CE</t>
  </si>
  <si>
    <t xml:space="preserve">0230240251751</t>
  </si>
  <si>
    <t xml:space="preserve">10223151073</t>
  </si>
  <si>
    <t xml:space="preserve">MITMA PILLACA UBER MARCELINO</t>
  </si>
  <si>
    <t xml:space="preserve">0230240247700</t>
  </si>
  <si>
    <t xml:space="preserve">20493135431</t>
  </si>
  <si>
    <t xml:space="preserve">DOMA INTEGRAL   SOLUTIONS   SAC</t>
  </si>
  <si>
    <t xml:space="preserve">0230240250331</t>
  </si>
  <si>
    <t xml:space="preserve">20492829740</t>
  </si>
  <si>
    <t xml:space="preserve">CONSTRUCTORA NACIONAL PHOENIX SOCIEDAD A</t>
  </si>
  <si>
    <t xml:space="preserve">0230240250278</t>
  </si>
  <si>
    <t xml:space="preserve">20516580195</t>
  </si>
  <si>
    <t xml:space="preserve">ZONA PRODUCCION SAC</t>
  </si>
  <si>
    <t xml:space="preserve">0230240251814</t>
  </si>
  <si>
    <t xml:space="preserve">10100933450</t>
  </si>
  <si>
    <t xml:space="preserve">MONTAÑO MEZA BORIS MARIANO MICHAEL</t>
  </si>
  <si>
    <t xml:space="preserve">0230240247037</t>
  </si>
  <si>
    <t xml:space="preserve">20516758865</t>
  </si>
  <si>
    <t xml:space="preserve">CORPORACION TEXTIL DEL SUR S.A.C</t>
  </si>
  <si>
    <t xml:space="preserve">0240240016087</t>
  </si>
  <si>
    <t xml:space="preserve">20502190891</t>
  </si>
  <si>
    <t xml:space="preserve">SEBASTIAN DISTRIBUIDORA FRUTICOLA S.A.</t>
  </si>
  <si>
    <t xml:space="preserve">0230240250389</t>
  </si>
  <si>
    <t xml:space="preserve">20505493649</t>
  </si>
  <si>
    <t xml:space="preserve">CAVIARCO CONTRATISTAS GENERALES SAC</t>
  </si>
  <si>
    <t xml:space="preserve">0230240250599</t>
  </si>
  <si>
    <t xml:space="preserve">20480514727</t>
  </si>
  <si>
    <t xml:space="preserve">V &amp; M INGENIEROS E.I.R.L.</t>
  </si>
  <si>
    <t xml:space="preserve">0230240250081</t>
  </si>
  <si>
    <t xml:space="preserve">20522130452</t>
  </si>
  <si>
    <t xml:space="preserve">SERVICIOS GENERALES PARA EL DESARROLLO S</t>
  </si>
  <si>
    <t xml:space="preserve">0230240252476</t>
  </si>
  <si>
    <t xml:space="preserve">20520690337</t>
  </si>
  <si>
    <t xml:space="preserve">CONSORCIO TANCARPATA</t>
  </si>
  <si>
    <t xml:space="preserve">0230240252325</t>
  </si>
  <si>
    <t xml:space="preserve">20110693711</t>
  </si>
  <si>
    <t xml:space="preserve">GEO CONTROL SA</t>
  </si>
  <si>
    <t xml:space="preserve">0230240249117</t>
  </si>
  <si>
    <t xml:space="preserve">20524295441</t>
  </si>
  <si>
    <t xml:space="preserve">GEOING CONSULTORES S.A.C.</t>
  </si>
  <si>
    <t xml:space="preserve">0230240252784</t>
  </si>
  <si>
    <t xml:space="preserve">10101179287</t>
  </si>
  <si>
    <t xml:space="preserve">YALICO CASTRO VICTOR RAUL</t>
  </si>
  <si>
    <t xml:space="preserve">0230240247056</t>
  </si>
  <si>
    <t xml:space="preserve">20524522366</t>
  </si>
  <si>
    <t xml:space="preserve">CARLOS DEZA P. CONSULTORES E.I.R.L.</t>
  </si>
  <si>
    <t xml:space="preserve">0230240252854</t>
  </si>
  <si>
    <t xml:space="preserve">20524370086</t>
  </si>
  <si>
    <t xml:space="preserve">DCD GESTIONA S.A.C.</t>
  </si>
  <si>
    <t xml:space="preserve">0230240252822</t>
  </si>
  <si>
    <t xml:space="preserve">15509885033</t>
  </si>
  <si>
    <t xml:space="preserve">BECKER JORGE LUIS</t>
  </si>
  <si>
    <t xml:space="preserve">0230240248997</t>
  </si>
  <si>
    <t xml:space="preserve">20524955637</t>
  </si>
  <si>
    <t xml:space="preserve">INCLUSION CONSULTING SOCIEDAD ANONIMA CE</t>
  </si>
  <si>
    <t xml:space="preserve">0230240252942</t>
  </si>
  <si>
    <t xml:space="preserve">20525158820</t>
  </si>
  <si>
    <t xml:space="preserve">ENCAJABLES S.A.C.</t>
  </si>
  <si>
    <t xml:space="preserve">0230240253009</t>
  </si>
  <si>
    <t xml:space="preserve">20515554654</t>
  </si>
  <si>
    <t xml:space="preserve">TOP TRADE S.A.C.</t>
  </si>
  <si>
    <t xml:space="preserve">0230240251664</t>
  </si>
  <si>
    <t xml:space="preserve">10106471865</t>
  </si>
  <si>
    <t xml:space="preserve">TABOADA AZAÑA FREDY RAFAEL</t>
  </si>
  <si>
    <t xml:space="preserve">0230240247377</t>
  </si>
  <si>
    <t xml:space="preserve">20535744671</t>
  </si>
  <si>
    <t xml:space="preserve">TEXTILES SM S.A.C.</t>
  </si>
  <si>
    <t xml:space="preserve">0230240253062</t>
  </si>
  <si>
    <t xml:space="preserve">20516645408</t>
  </si>
  <si>
    <t xml:space="preserve">PROMOTORA CULTURAL POSTURBANO S.A.C.</t>
  </si>
  <si>
    <t xml:space="preserve">0230240251821</t>
  </si>
  <si>
    <t xml:space="preserve">10082734576</t>
  </si>
  <si>
    <t xml:space="preserve">MOYA CARRASCO MIGUEL EDUARDO</t>
  </si>
  <si>
    <t xml:space="preserve">0230240245435</t>
  </si>
  <si>
    <t xml:space="preserve">20519338425</t>
  </si>
  <si>
    <t xml:space="preserve">INVERSIONES INMOBILIARIAS Y SERVICIOS MU</t>
  </si>
  <si>
    <t xml:space="preserve">0230240252240</t>
  </si>
  <si>
    <t xml:space="preserve">20517690237</t>
  </si>
  <si>
    <t xml:space="preserve">LATINCORP PERU SOCIEDAD ANONIMA CERRADA</t>
  </si>
  <si>
    <t xml:space="preserve">0230240251966</t>
  </si>
  <si>
    <t xml:space="preserve">20536737759</t>
  </si>
  <si>
    <t xml:space="preserve">CORINTIO CONSTRUCCIONES &amp; SERVICIOS S.A.</t>
  </si>
  <si>
    <t xml:space="preserve">0230240253183</t>
  </si>
  <si>
    <t xml:space="preserve">10254622066</t>
  </si>
  <si>
    <t xml:space="preserve">SARMIENTO LINARES JORGE LUIS</t>
  </si>
  <si>
    <t xml:space="preserve">0230240247747</t>
  </si>
  <si>
    <t xml:space="preserve">20536623583</t>
  </si>
  <si>
    <t xml:space="preserve">SHOPPER COMPANY S.A.C</t>
  </si>
  <si>
    <t xml:space="preserve">0230240253167</t>
  </si>
  <si>
    <t xml:space="preserve">20536952722</t>
  </si>
  <si>
    <t xml:space="preserve">MOREYRA INGENIEROS &amp; ARQUITECTOS S. A. C</t>
  </si>
  <si>
    <t xml:space="preserve">0230240253237</t>
  </si>
  <si>
    <t xml:space="preserve">10079769202</t>
  </si>
  <si>
    <t xml:space="preserve">PEREZ MELENDEZ ANTONIO</t>
  </si>
  <si>
    <t xml:space="preserve">0230240245326</t>
  </si>
  <si>
    <t xml:space="preserve">20537669510</t>
  </si>
  <si>
    <t xml:space="preserve">APP INVERSIONES S.A.C.</t>
  </si>
  <si>
    <t xml:space="preserve">0230240246377</t>
  </si>
  <si>
    <t xml:space="preserve">20523856287</t>
  </si>
  <si>
    <t xml:space="preserve">INSUTEC EIRL</t>
  </si>
  <si>
    <t xml:space="preserve">0240240015479</t>
  </si>
  <si>
    <t xml:space="preserve">20506749752</t>
  </si>
  <si>
    <t xml:space="preserve">X-PLAN SOCIEDAD ANONIMA CERRADA - X-PLAN</t>
  </si>
  <si>
    <t xml:space="preserve">0230240250672</t>
  </si>
  <si>
    <t xml:space="preserve">20430427777</t>
  </si>
  <si>
    <t xml:space="preserve">TREFILADOS Y FIERROS PINZAS S.R.L.</t>
  </si>
  <si>
    <t xml:space="preserve">0230240249803</t>
  </si>
  <si>
    <t xml:space="preserve">20538148165</t>
  </si>
  <si>
    <t xml:space="preserve">CREACIONES CULINARIAS EMPRESA INDIVIDUAL</t>
  </si>
  <si>
    <t xml:space="preserve">0230240246452</t>
  </si>
  <si>
    <t xml:space="preserve">20523517156</t>
  </si>
  <si>
    <t xml:space="preserve">MAANAL L.C. SERVICIOS GENERALES S.A.C.</t>
  </si>
  <si>
    <t xml:space="preserve">0230240252741</t>
  </si>
  <si>
    <t xml:space="preserve">20536381806</t>
  </si>
  <si>
    <t xml:space="preserve">AB CONSTRUCCIONES PERU SAC</t>
  </si>
  <si>
    <t xml:space="preserve">0230240253146</t>
  </si>
  <si>
    <t xml:space="preserve">20522796663</t>
  </si>
  <si>
    <t xml:space="preserve">TEX ARANGO S.A.C.</t>
  </si>
  <si>
    <t xml:space="preserve">0230240252558</t>
  </si>
  <si>
    <t xml:space="preserve">10090875774</t>
  </si>
  <si>
    <t xml:space="preserve">VELASQUEZ SILVERA FELIX URBANO</t>
  </si>
  <si>
    <t xml:space="preserve">0230240245749</t>
  </si>
  <si>
    <t xml:space="preserve">10104881420</t>
  </si>
  <si>
    <t xml:space="preserve">LUDEÑA CACERES GILBERT</t>
  </si>
  <si>
    <t xml:space="preserve">0230240247286</t>
  </si>
  <si>
    <t xml:space="preserve">20538320839</t>
  </si>
  <si>
    <t xml:space="preserve">HUNTERS PUBLICITY SOCIEDAD ANONIMA CERRA</t>
  </si>
  <si>
    <t xml:space="preserve">0230240246474</t>
  </si>
  <si>
    <t xml:space="preserve">20524107466</t>
  </si>
  <si>
    <t xml:space="preserve">OFFI &amp; HOUSE S.A.C.</t>
  </si>
  <si>
    <t xml:space="preserve">0230240252795</t>
  </si>
  <si>
    <t xml:space="preserve">10428569445</t>
  </si>
  <si>
    <t xml:space="preserve">QUEZADA LOPEZ MIGUEL ANGEL</t>
  </si>
  <si>
    <t xml:space="preserve">0230240248543</t>
  </si>
  <si>
    <t xml:space="preserve">20535858684</t>
  </si>
  <si>
    <t xml:space="preserve">RAPACES S.A.C.</t>
  </si>
  <si>
    <t xml:space="preserve">0230240253080</t>
  </si>
  <si>
    <t xml:space="preserve">10096413292</t>
  </si>
  <si>
    <t xml:space="preserve">CADENAS CARRILLO JOSE MIGUEL</t>
  </si>
  <si>
    <t xml:space="preserve">0230240246175</t>
  </si>
  <si>
    <t xml:space="preserve">10026074750</t>
  </si>
  <si>
    <t xml:space="preserve">CALLE PEÑA CESAR</t>
  </si>
  <si>
    <t xml:space="preserve">0230240244173</t>
  </si>
  <si>
    <t xml:space="preserve">20505359161</t>
  </si>
  <si>
    <t xml:space="preserve">PROMOTORA ELEMENTO S.A.C.</t>
  </si>
  <si>
    <t xml:space="preserve">0230240250588</t>
  </si>
  <si>
    <t xml:space="preserve">20520661663</t>
  </si>
  <si>
    <t xml:space="preserve">INSTALACIONES GENERALES ROJAS &amp; ROJAS S.</t>
  </si>
  <si>
    <t xml:space="preserve">0230240252365</t>
  </si>
  <si>
    <t xml:space="preserve">10181191941</t>
  </si>
  <si>
    <t xml:space="preserve">QUEZADA SAONA JOSE LUIS</t>
  </si>
  <si>
    <t xml:space="preserve">0230240247576</t>
  </si>
  <si>
    <t xml:space="preserve">20518943830</t>
  </si>
  <si>
    <t xml:space="preserve">LAUNAZ CONTRATISTAS GENERALES SRL</t>
  </si>
  <si>
    <t xml:space="preserve">0230240252161</t>
  </si>
  <si>
    <t xml:space="preserve">20534197048</t>
  </si>
  <si>
    <t xml:space="preserve">CONSULTING ARSI E.I.R.L.</t>
  </si>
  <si>
    <t xml:space="preserve">1730240013302</t>
  </si>
  <si>
    <t xml:space="preserve">20451501861</t>
  </si>
  <si>
    <t xml:space="preserve">ATTICO  ARQUITECTOS S.A.C.</t>
  </si>
  <si>
    <t xml:space="preserve">0230240249839</t>
  </si>
  <si>
    <t xml:space="preserve">20522044611</t>
  </si>
  <si>
    <t xml:space="preserve">INVERSIONES MEDINA LYD SOCIEDAD ANONIMA</t>
  </si>
  <si>
    <t xml:space="preserve">0230240252493</t>
  </si>
  <si>
    <t xml:space="preserve">20535616834</t>
  </si>
  <si>
    <t xml:space="preserve">PROKOPY SOCIEDAD ANONIMA CERRADA</t>
  </si>
  <si>
    <t xml:space="preserve">0230240253023</t>
  </si>
  <si>
    <t xml:space="preserve">20537423359</t>
  </si>
  <si>
    <t xml:space="preserve">PROCESOS ECOEFICIENTES S.A.C</t>
  </si>
  <si>
    <t xml:space="preserve">0230240246340</t>
  </si>
  <si>
    <t xml:space="preserve">10099265359</t>
  </si>
  <si>
    <t xml:space="preserve">SUAREZ ESPEJO RICHARD</t>
  </si>
  <si>
    <t xml:space="preserve">0230240246926</t>
  </si>
  <si>
    <t xml:space="preserve">20392797972</t>
  </si>
  <si>
    <t xml:space="preserve">EVENTOS CON CLAVE S.R.L.</t>
  </si>
  <si>
    <t xml:space="preserve">0230240249676</t>
  </si>
  <si>
    <t xml:space="preserve">20518422431</t>
  </si>
  <si>
    <t xml:space="preserve">IPG-INGENIERIA INTEGRAL SAC</t>
  </si>
  <si>
    <t xml:space="preserve">0230240252094</t>
  </si>
  <si>
    <t xml:space="preserve">20508955996</t>
  </si>
  <si>
    <t xml:space="preserve">WORLD TIME S.R.L.</t>
  </si>
  <si>
    <t xml:space="preserve">0230240250830</t>
  </si>
  <si>
    <t xml:space="preserve">20538446263</t>
  </si>
  <si>
    <t xml:space="preserve">PADILLA B HNOS SOCIEDAD ANONIMA CERRADA</t>
  </si>
  <si>
    <t xml:space="preserve">0230240246494</t>
  </si>
  <si>
    <t xml:space="preserve">20130579664</t>
  </si>
  <si>
    <t xml:space="preserve">SERVICIOS SAN BORJA S.A.C.</t>
  </si>
  <si>
    <t xml:space="preserve">0230240249172</t>
  </si>
  <si>
    <t xml:space="preserve">10094115146</t>
  </si>
  <si>
    <t xml:space="preserve">AYALA PERALDO GRACIELA</t>
  </si>
  <si>
    <t xml:space="preserve">0230240246039</t>
  </si>
  <si>
    <t xml:space="preserve">20543237192</t>
  </si>
  <si>
    <t xml:space="preserve">KALLPA ASSET MANAGEMENT S.A.C.</t>
  </si>
  <si>
    <t xml:space="preserve">0230240246590</t>
  </si>
  <si>
    <t xml:space="preserve">10104868211</t>
  </si>
  <si>
    <t xml:space="preserve">MARIñO ALARCON SARAGOZA</t>
  </si>
  <si>
    <t xml:space="preserve">0230240247284</t>
  </si>
  <si>
    <t xml:space="preserve">10099501923</t>
  </si>
  <si>
    <t xml:space="preserve">ESPINOZA RAMIREZ JORGE LUIS</t>
  </si>
  <si>
    <t xml:space="preserve">0230240246942</t>
  </si>
  <si>
    <t xml:space="preserve">20505222882</t>
  </si>
  <si>
    <t xml:space="preserve">SERVICIOS DE EQUIPOS DE SUPERFICIE S.A.C</t>
  </si>
  <si>
    <t xml:space="preserve">0230240250572</t>
  </si>
  <si>
    <t xml:space="preserve">20507596283</t>
  </si>
  <si>
    <t xml:space="preserve">CONSTRUCTORA ASTRID FIORINI GIONTI S.A.</t>
  </si>
  <si>
    <t xml:space="preserve">0230240250719</t>
  </si>
  <si>
    <t xml:space="preserve">20516558939</t>
  </si>
  <si>
    <t xml:space="preserve">FACTORIA AUTOMOTRIZ A &amp; C MOTORS S.A.C</t>
  </si>
  <si>
    <t xml:space="preserve">0230240251808</t>
  </si>
  <si>
    <t xml:space="preserve">20509695921</t>
  </si>
  <si>
    <t xml:space="preserve">NET TOOLS SOLUTIONS SOCIEDAD ANONIMA CER</t>
  </si>
  <si>
    <t xml:space="preserve">0230240250909</t>
  </si>
  <si>
    <t xml:space="preserve">20524615372</t>
  </si>
  <si>
    <t xml:space="preserve">ATS RENTA &amp; SEGURIDAD SOCIEDAD ANONIMA C</t>
  </si>
  <si>
    <t xml:space="preserve">0230240252877</t>
  </si>
  <si>
    <t xml:space="preserve">10402627871</t>
  </si>
  <si>
    <t xml:space="preserve">ROJAS HUARHUACHI JAZMIN ELIZABETH</t>
  </si>
  <si>
    <t xml:space="preserve">0230240248089</t>
  </si>
  <si>
    <t xml:space="preserve">20511898928</t>
  </si>
  <si>
    <t xml:space="preserve">SEREZA IMPORT S.A.C.</t>
  </si>
  <si>
    <t xml:space="preserve">0230240251156</t>
  </si>
  <si>
    <t xml:space="preserve">20392800868</t>
  </si>
  <si>
    <t xml:space="preserve">JAURICH CONTRATISTAS Y SERVICIOS GENERAL</t>
  </si>
  <si>
    <t xml:space="preserve">0240240015474</t>
  </si>
  <si>
    <t xml:space="preserve">20392549138</t>
  </si>
  <si>
    <t xml:space="preserve">AA INVERSIONES LT S.A.C.</t>
  </si>
  <si>
    <t xml:space="preserve">0230240249630</t>
  </si>
  <si>
    <t xml:space="preserve">20544603176</t>
  </si>
  <si>
    <t xml:space="preserve">BEST LED SOCIEDAD ANONIMA CERRADA - BEST</t>
  </si>
  <si>
    <t xml:space="preserve">0230240245906</t>
  </si>
  <si>
    <t xml:space="preserve">20543298060</t>
  </si>
  <si>
    <t xml:space="preserve">ARENERA Y EQUIPOS CHAMI SOCIEDAD ANONIMA</t>
  </si>
  <si>
    <t xml:space="preserve">0230240246598</t>
  </si>
  <si>
    <t xml:space="preserve">20492711749</t>
  </si>
  <si>
    <t xml:space="preserve">2G CONCEPT E.I.R.L.</t>
  </si>
  <si>
    <t xml:space="preserve">0230240250254</t>
  </si>
  <si>
    <t xml:space="preserve">20544088387</t>
  </si>
  <si>
    <t xml:space="preserve">BACAR S.A.C</t>
  </si>
  <si>
    <t xml:space="preserve">0230240246727</t>
  </si>
  <si>
    <t xml:space="preserve">20451718259</t>
  </si>
  <si>
    <t xml:space="preserve">D &amp; N INGENIEROS S.A.C.</t>
  </si>
  <si>
    <t xml:space="preserve">0230240249872</t>
  </si>
  <si>
    <t xml:space="preserve">20538652751</t>
  </si>
  <si>
    <t xml:space="preserve">VACA PU PRODUCCIONES SOCIEDAD ANONIMA CE</t>
  </si>
  <si>
    <t xml:space="preserve">0230240246522</t>
  </si>
  <si>
    <t xml:space="preserve">20531849796</t>
  </si>
  <si>
    <t xml:space="preserve">PESQUERA ARTESANAL JOSELITO S.A.C</t>
  </si>
  <si>
    <t xml:space="preserve">0240240015998</t>
  </si>
  <si>
    <t xml:space="preserve">20520847503</t>
  </si>
  <si>
    <t xml:space="preserve">CONSTRUCCION, SUPERVISION Y CONSULTORIA</t>
  </si>
  <si>
    <t xml:space="preserve">0230240252312</t>
  </si>
  <si>
    <t xml:space="preserve">20545589614</t>
  </si>
  <si>
    <t xml:space="preserve">GRUPO CADIT S.A.C.</t>
  </si>
  <si>
    <t xml:space="preserve">0230240244693</t>
  </si>
  <si>
    <t xml:space="preserve">10099634320</t>
  </si>
  <si>
    <t xml:space="preserve">DIAZ FLORES ROSARIO</t>
  </si>
  <si>
    <t xml:space="preserve">0230240246952</t>
  </si>
  <si>
    <t xml:space="preserve">10036607519</t>
  </si>
  <si>
    <t xml:space="preserve">NAVARRO CARREÑO WILLIAM ORLANDO</t>
  </si>
  <si>
    <t xml:space="preserve">0230240244199</t>
  </si>
  <si>
    <t xml:space="preserve">20343169966</t>
  </si>
  <si>
    <t xml:space="preserve">JUNTA DE PROP EDIF CENTRO EMP SAN ISIDRO</t>
  </si>
  <si>
    <t xml:space="preserve">0230240249514</t>
  </si>
  <si>
    <t xml:space="preserve">20546228640</t>
  </si>
  <si>
    <t xml:space="preserve">JEAF S.A.C.</t>
  </si>
  <si>
    <t xml:space="preserve">0230240244795</t>
  </si>
  <si>
    <t xml:space="preserve">10096184650</t>
  </si>
  <si>
    <t xml:space="preserve">BORJA RIOJAS CLAUDIO JEAN</t>
  </si>
  <si>
    <t xml:space="preserve">0230240246162</t>
  </si>
  <si>
    <t xml:space="preserve">20521087561</t>
  </si>
  <si>
    <t xml:space="preserve">CLINICA UNION DE LAS AMERICAS S.A.C.</t>
  </si>
  <si>
    <t xml:space="preserve">0230240252379</t>
  </si>
  <si>
    <t xml:space="preserve">20546063977</t>
  </si>
  <si>
    <t xml:space="preserve">CORPORACION MCA E.I.R.L.</t>
  </si>
  <si>
    <t xml:space="preserve">0230240244759</t>
  </si>
  <si>
    <t xml:space="preserve">20451808673</t>
  </si>
  <si>
    <t xml:space="preserve">VINAYAK PERU CONSULTORES E.I.R.L</t>
  </si>
  <si>
    <t xml:space="preserve">0230240249885</t>
  </si>
  <si>
    <t xml:space="preserve">10106146395</t>
  </si>
  <si>
    <t xml:space="preserve">VALVERDE PAREDEZ HEBERTH PAUL</t>
  </si>
  <si>
    <t xml:space="preserve">0230240247350</t>
  </si>
  <si>
    <t xml:space="preserve">20538530213</t>
  </si>
  <si>
    <t xml:space="preserve">ARQUITECTURA E IDEAS S.R.L</t>
  </si>
  <si>
    <t xml:space="preserve">0230240246505</t>
  </si>
  <si>
    <t xml:space="preserve">20478976292</t>
  </si>
  <si>
    <t xml:space="preserve">GASFITEROS.COM.PE. E.I.R.L.</t>
  </si>
  <si>
    <t xml:space="preserve">0230240250072</t>
  </si>
  <si>
    <t xml:space="preserve">10081691903</t>
  </si>
  <si>
    <t xml:space="preserve">ARIZAGA PAREDES ERIKA MILAGROS</t>
  </si>
  <si>
    <t xml:space="preserve">0230240245381</t>
  </si>
  <si>
    <t xml:space="preserve">10078512534</t>
  </si>
  <si>
    <t xml:space="preserve">MALDONADO SARABIA ALFONSO GUILLERMO</t>
  </si>
  <si>
    <t xml:space="preserve">0230240245259</t>
  </si>
  <si>
    <t xml:space="preserve">20547035543</t>
  </si>
  <si>
    <t xml:space="preserve">PERU BUENA SALUD SAC</t>
  </si>
  <si>
    <t xml:space="preserve">0230240244895</t>
  </si>
  <si>
    <t xml:space="preserve">10411275286</t>
  </si>
  <si>
    <t xml:space="preserve">VELASCO DIAZ DEL OLMO JAVIER AUGUSTO</t>
  </si>
  <si>
    <t xml:space="preserve">0230240248280</t>
  </si>
  <si>
    <t xml:space="preserve">10443700841</t>
  </si>
  <si>
    <t xml:space="preserve">MONTOYA SANTOS RICARDO JOSE</t>
  </si>
  <si>
    <t xml:space="preserve">0230240248703</t>
  </si>
  <si>
    <t xml:space="preserve">20502676106</t>
  </si>
  <si>
    <t xml:space="preserve">PRONTO IMAGENES E.I.R.L.</t>
  </si>
  <si>
    <t xml:space="preserve">0230240250414</t>
  </si>
  <si>
    <t xml:space="preserve">20502118600</t>
  </si>
  <si>
    <t xml:space="preserve">MASE MEDICAL EIRL</t>
  </si>
  <si>
    <t xml:space="preserve">0230240250386</t>
  </si>
  <si>
    <t xml:space="preserve">20514027073</t>
  </si>
  <si>
    <t xml:space="preserve">NEUROCIENCIAS E.I.R.L.</t>
  </si>
  <si>
    <t xml:space="preserve">0230240251464</t>
  </si>
  <si>
    <t xml:space="preserve">20543996778</t>
  </si>
  <si>
    <t xml:space="preserve">TENDIENDO PUENTES</t>
  </si>
  <si>
    <t xml:space="preserve">0230240246712</t>
  </si>
  <si>
    <t xml:space="preserve">10072093611</t>
  </si>
  <si>
    <t xml:space="preserve">SALVINI FREYRE ALDO MARTIN</t>
  </si>
  <si>
    <t xml:space="preserve">0230240244599</t>
  </si>
  <si>
    <t xml:space="preserve">20505980396</t>
  </si>
  <si>
    <t xml:space="preserve">BARLETTI CIRUJANOS DE MANO Y EXTREMIDADE</t>
  </si>
  <si>
    <t xml:space="preserve">0230240250625</t>
  </si>
  <si>
    <t xml:space="preserve">20507975039</t>
  </si>
  <si>
    <t xml:space="preserve">INSTITUTO DE RADIOCIRUGIA DEL PERU SAC</t>
  </si>
  <si>
    <t xml:space="preserve">0230240250750</t>
  </si>
  <si>
    <t xml:space="preserve">20505991169</t>
  </si>
  <si>
    <t xml:space="preserve">UNDURRAGA IMPRESORES S.A.C.</t>
  </si>
  <si>
    <t xml:space="preserve">0230240250627</t>
  </si>
  <si>
    <t xml:space="preserve">20492065421</t>
  </si>
  <si>
    <t xml:space="preserve">NEUROFISIO PERU E.I.R.L.</t>
  </si>
  <si>
    <t xml:space="preserve">0230240250150</t>
  </si>
  <si>
    <t xml:space="preserve">20392780905</t>
  </si>
  <si>
    <t xml:space="preserve">MERKATIO DE COMUNICACIONES S.A.C.</t>
  </si>
  <si>
    <t xml:space="preserve">0230240249670</t>
  </si>
  <si>
    <t xml:space="preserve">20506084769</t>
  </si>
  <si>
    <t xml:space="preserve">STEF E.I.R.L.</t>
  </si>
  <si>
    <t xml:space="preserve">0230240250638</t>
  </si>
  <si>
    <t xml:space="preserve">20547517882</t>
  </si>
  <si>
    <t xml:space="preserve">SOCIAL AND CRITICAL SOLUTIONS CONSULTING</t>
  </si>
  <si>
    <t xml:space="preserve">0230240244977</t>
  </si>
  <si>
    <t xml:space="preserve">20538283534</t>
  </si>
  <si>
    <t xml:space="preserve">SERVIS Y DECORACIONES M &amp; A E.I.R.L.</t>
  </si>
  <si>
    <t xml:space="preserve">0230240246469</t>
  </si>
  <si>
    <t xml:space="preserve">10088049093</t>
  </si>
  <si>
    <t xml:space="preserve">ROJAS VENTURA JUAN</t>
  </si>
  <si>
    <t xml:space="preserve">0230240245638</t>
  </si>
  <si>
    <t xml:space="preserve">20509294187</t>
  </si>
  <si>
    <t xml:space="preserve">LASER`S &amp; VISION S.R.L</t>
  </si>
  <si>
    <t xml:space="preserve">0230240250870</t>
  </si>
  <si>
    <t xml:space="preserve">10108095551</t>
  </si>
  <si>
    <t xml:space="preserve">MACHACA MAYNASA FELIX</t>
  </si>
  <si>
    <t xml:space="preserve">0230240247469</t>
  </si>
  <si>
    <t xml:space="preserve">10082075254</t>
  </si>
  <si>
    <t xml:space="preserve">PATIÑO CHAVEZ ELIZABETH ESTELA</t>
  </si>
  <si>
    <t xml:space="preserve">0230240245398</t>
  </si>
  <si>
    <t xml:space="preserve">10083190561</t>
  </si>
  <si>
    <t xml:space="preserve">MEJIA HUISA CLAUDIA</t>
  </si>
  <si>
    <t xml:space="preserve">0230240245451</t>
  </si>
  <si>
    <t xml:space="preserve">20518993691</t>
  </si>
  <si>
    <t xml:space="preserve">D'CARTUCH E.I.R.L.</t>
  </si>
  <si>
    <t xml:space="preserve">0230240252169</t>
  </si>
  <si>
    <t xml:space="preserve">20492090884</t>
  </si>
  <si>
    <t xml:space="preserve">ALEVAL MED SAC</t>
  </si>
  <si>
    <t xml:space="preserve">0230240250155</t>
  </si>
  <si>
    <t xml:space="preserve">10214384227</t>
  </si>
  <si>
    <t xml:space="preserve">DELGADO GONZALES CARLOS MARTIN</t>
  </si>
  <si>
    <t xml:space="preserve">0230240247668</t>
  </si>
  <si>
    <t xml:space="preserve">20538334465</t>
  </si>
  <si>
    <t xml:space="preserve">SMART SEARCH PERU S.A.C.</t>
  </si>
  <si>
    <t xml:space="preserve">0230240246477</t>
  </si>
  <si>
    <t xml:space="preserve">15543080192</t>
  </si>
  <si>
    <t xml:space="preserve">RIVERA QUINTERO LUZ ADRIANA</t>
  </si>
  <si>
    <t xml:space="preserve">0230240249005</t>
  </si>
  <si>
    <t xml:space="preserve">20547408595</t>
  </si>
  <si>
    <t xml:space="preserve">QUIMO SATEL COMUNICACIONES S.A.C.</t>
  </si>
  <si>
    <t xml:space="preserve">0230240244956</t>
  </si>
  <si>
    <t xml:space="preserve">10409497468</t>
  </si>
  <si>
    <t xml:space="preserve">DIAZ ZEGARRA FEDERICO ARTURO</t>
  </si>
  <si>
    <t xml:space="preserve">0230240248242</t>
  </si>
  <si>
    <t xml:space="preserve">10461864029</t>
  </si>
  <si>
    <t xml:space="preserve">GAMARRA LARREA MARIA GRAZIA DEL CARMEN</t>
  </si>
  <si>
    <t xml:space="preserve">0230240248817</t>
  </si>
  <si>
    <t xml:space="preserve">20492706583</t>
  </si>
  <si>
    <t xml:space="preserve">SEANEST S.A.C.</t>
  </si>
  <si>
    <t xml:space="preserve">0230240250251</t>
  </si>
  <si>
    <t xml:space="preserve">20547593716</t>
  </si>
  <si>
    <t xml:space="preserve">CAF - PLATAFORMA INMOBILIARIA SAC</t>
  </si>
  <si>
    <t xml:space="preserve">0230240244993</t>
  </si>
  <si>
    <t xml:space="preserve">20100063337</t>
  </si>
  <si>
    <t xml:space="preserve">EMPRESA MUNICIPAL ADMINISTRADORA DE PEAJ</t>
  </si>
  <si>
    <t xml:space="preserve">0210240007843</t>
  </si>
  <si>
    <t xml:space="preserve">20537882540</t>
  </si>
  <si>
    <t xml:space="preserve">SOLUCIONES LINGÜISTICAS INTERNACIONALES</t>
  </si>
  <si>
    <t xml:space="preserve">0230240246403</t>
  </si>
  <si>
    <t xml:space="preserve">20543453723</t>
  </si>
  <si>
    <t xml:space="preserve">SPORTS KEEPER S.A.C.</t>
  </si>
  <si>
    <t xml:space="preserve">0230240246623</t>
  </si>
  <si>
    <t xml:space="preserve">20510443633</t>
  </si>
  <si>
    <t xml:space="preserve">COLEGIO DE OFICIALES DE MARINA MERCANTE</t>
  </si>
  <si>
    <t xml:space="preserve">0230240250987</t>
  </si>
  <si>
    <t xml:space="preserve">20537842165</t>
  </si>
  <si>
    <t xml:space="preserve">BOL AR E.I.R.L.</t>
  </si>
  <si>
    <t xml:space="preserve">0230240246396</t>
  </si>
  <si>
    <t xml:space="preserve">10423062288</t>
  </si>
  <si>
    <t xml:space="preserve">PAUCA CASTELLANOS JHONNY JHONSON</t>
  </si>
  <si>
    <t xml:space="preserve">0230240248480</t>
  </si>
  <si>
    <t xml:space="preserve">10429728814</t>
  </si>
  <si>
    <t xml:space="preserve">DE SOUZA PEIXOTO HERNANDEZ DOMINIQUE JOA</t>
  </si>
  <si>
    <t xml:space="preserve">0230240248561</t>
  </si>
  <si>
    <t xml:space="preserve">20511441634</t>
  </si>
  <si>
    <t xml:space="preserve">ASOCIACION CIVIL ESTHER GRANDE DE BENTIN</t>
  </si>
  <si>
    <t xml:space="preserve">0230240251093</t>
  </si>
  <si>
    <t xml:space="preserve">20535615609</t>
  </si>
  <si>
    <t xml:space="preserve">ARC DI RAM SAC</t>
  </si>
  <si>
    <t xml:space="preserve">0230240253054</t>
  </si>
  <si>
    <t xml:space="preserve">20545380227</t>
  </si>
  <si>
    <t xml:space="preserve">CONSULPLAN  S.A.C.</t>
  </si>
  <si>
    <t xml:space="preserve">0230240246848</t>
  </si>
  <si>
    <t xml:space="preserve">10093992216</t>
  </si>
  <si>
    <t xml:space="preserve">ZAVALETA VALDEZ JUANA MIGUELINA</t>
  </si>
  <si>
    <t xml:space="preserve">0230240246028</t>
  </si>
  <si>
    <t xml:space="preserve">20492411605</t>
  </si>
  <si>
    <t xml:space="preserve">PROYECTOS K&amp;M SERVICIOS GENERALES S.A.C.</t>
  </si>
  <si>
    <t xml:space="preserve">0230240250208</t>
  </si>
  <si>
    <t xml:space="preserve">20538513041</t>
  </si>
  <si>
    <t xml:space="preserve">POLITEC PVC INVERSIONES SAC</t>
  </si>
  <si>
    <t xml:space="preserve">0230240246501</t>
  </si>
  <si>
    <t xml:space="preserve">10086762779</t>
  </si>
  <si>
    <t xml:space="preserve">RODRIGUEZ ARTEAGA CARLOS ENRIQUE</t>
  </si>
  <si>
    <t xml:space="preserve">0230240245573</t>
  </si>
  <si>
    <t xml:space="preserve">20546741631</t>
  </si>
  <si>
    <t xml:space="preserve">COMERCIALIZADORA THIAGO JOSHUE E.I.R.L.</t>
  </si>
  <si>
    <t xml:space="preserve">0230240244854</t>
  </si>
  <si>
    <t xml:space="preserve">20546639275</t>
  </si>
  <si>
    <t xml:space="preserve">CONSORCIO LIMA NORTE</t>
  </si>
  <si>
    <t xml:space="preserve">0230240244840</t>
  </si>
  <si>
    <t xml:space="preserve">20517093905</t>
  </si>
  <si>
    <t xml:space="preserve">SERVICIOS MEDICOS Y NEUROFISIOLOGICOS EM</t>
  </si>
  <si>
    <t xml:space="preserve">0230240251892</t>
  </si>
  <si>
    <t xml:space="preserve">10408918621</t>
  </si>
  <si>
    <t xml:space="preserve">TUDELA PAREDES LUIS EDUARDO</t>
  </si>
  <si>
    <t xml:space="preserve">0230240248229</t>
  </si>
  <si>
    <t xml:space="preserve">20391924547</t>
  </si>
  <si>
    <t xml:space="preserve">MTK SERV.MEDICOS CARDIOLOGICOS E.I.R.L.</t>
  </si>
  <si>
    <t xml:space="preserve">0230240249614</t>
  </si>
  <si>
    <t xml:space="preserve">20543654974</t>
  </si>
  <si>
    <t xml:space="preserve">ASESORES Y CONTADORES DE NEGOCIOS S.A.C</t>
  </si>
  <si>
    <t xml:space="preserve">0230240246656</t>
  </si>
  <si>
    <t xml:space="preserve">20536839161</t>
  </si>
  <si>
    <t xml:space="preserve">OJO EN LA CERRADURA</t>
  </si>
  <si>
    <t xml:space="preserve">0230240253242</t>
  </si>
  <si>
    <t xml:space="preserve">10089095374</t>
  </si>
  <si>
    <t xml:space="preserve">PAUCARIMA CORIMANYA FERNANDO</t>
  </si>
  <si>
    <t xml:space="preserve">0230240245686</t>
  </si>
  <si>
    <t xml:space="preserve">10154347483</t>
  </si>
  <si>
    <t xml:space="preserve">BUSTAMANTE LIVAQUE JORGE</t>
  </si>
  <si>
    <t xml:space="preserve">0230240247498</t>
  </si>
  <si>
    <t xml:space="preserve">20520649965</t>
  </si>
  <si>
    <t xml:space="preserve">AHOME SOCIEDAD ANONIMA CERRADA</t>
  </si>
  <si>
    <t xml:space="preserve">0230240252364</t>
  </si>
  <si>
    <t xml:space="preserve">10167339722</t>
  </si>
  <si>
    <t xml:space="preserve">RODRIGUEZ CALLACNA MARCO ANTONIO</t>
  </si>
  <si>
    <t xml:space="preserve">0230240247545</t>
  </si>
  <si>
    <t xml:space="preserve">10296261659</t>
  </si>
  <si>
    <t xml:space="preserve">ACOSTA PONCE ANTONIO DANIEL</t>
  </si>
  <si>
    <t xml:space="preserve">0230240247962</t>
  </si>
  <si>
    <t xml:space="preserve">10806172362</t>
  </si>
  <si>
    <t xml:space="preserve">MIRANDA ZUÑIGA JAIME</t>
  </si>
  <si>
    <t xml:space="preserve">0230240248946</t>
  </si>
  <si>
    <t xml:space="preserve">10403284039</t>
  </si>
  <si>
    <t xml:space="preserve">MOYA ZAVALETA JIMMY CARLOS</t>
  </si>
  <si>
    <t xml:space="preserve">0230240248109</t>
  </si>
  <si>
    <t xml:space="preserve">10062811892</t>
  </si>
  <si>
    <t xml:space="preserve">SEGURA MACO ALFONSO GABRIEL</t>
  </si>
  <si>
    <t xml:space="preserve">0230240244342</t>
  </si>
  <si>
    <t xml:space="preserve">10085183864</t>
  </si>
  <si>
    <t xml:space="preserve">BAYONA HUAYNATE HECTOR ALBERTO</t>
  </si>
  <si>
    <t xml:space="preserve">0230240245518</t>
  </si>
  <si>
    <t xml:space="preserve">20543181383</t>
  </si>
  <si>
    <t xml:space="preserve">LINDEMBERG ODIAGA SALAS &amp; ASOCIADOS SOCI</t>
  </si>
  <si>
    <t xml:space="preserve">0230240246582</t>
  </si>
  <si>
    <t xml:space="preserve">10094476939</t>
  </si>
  <si>
    <t xml:space="preserve">TELLO LOPEZ SIDY</t>
  </si>
  <si>
    <t xml:space="preserve">0230240246053</t>
  </si>
  <si>
    <t xml:space="preserve">20512895019</t>
  </si>
  <si>
    <t xml:space="preserve">COMPAÑIA DE SEGURIDAD Y VIGILANCIA PRIVA</t>
  </si>
  <si>
    <t xml:space="preserve">0230240251295</t>
  </si>
  <si>
    <t xml:space="preserve">20121890799</t>
  </si>
  <si>
    <t xml:space="preserve">INSTITUTO DE DESARROLLO Y COMERCIO EXTER</t>
  </si>
  <si>
    <t xml:space="preserve">0230240249148</t>
  </si>
  <si>
    <t xml:space="preserve">20522885763</t>
  </si>
  <si>
    <t xml:space="preserve">W &amp; G SERVICIOS GENERALES S.A.C.</t>
  </si>
  <si>
    <t xml:space="preserve">0230240252660</t>
  </si>
  <si>
    <t xml:space="preserve">20537216647</t>
  </si>
  <si>
    <t xml:space="preserve">Ñ &amp; F PROYECTOS E INGENIERIA S.A.C.</t>
  </si>
  <si>
    <t xml:space="preserve">0230240246310</t>
  </si>
  <si>
    <t xml:space="preserve">10438667011</t>
  </si>
  <si>
    <t xml:space="preserve">MORENO CAPARO JHALIL JUSSEF</t>
  </si>
  <si>
    <t xml:space="preserve">0230240248661</t>
  </si>
  <si>
    <t xml:space="preserve">10211064043</t>
  </si>
  <si>
    <t xml:space="preserve">PERALTA DE EGOAVIL NORA LUZ</t>
  </si>
  <si>
    <t xml:space="preserve">0230240247650</t>
  </si>
  <si>
    <t xml:space="preserve">10094967762</t>
  </si>
  <si>
    <t xml:space="preserve">TORRES HUAPAYA FIDEL</t>
  </si>
  <si>
    <t xml:space="preserve">0230240246083</t>
  </si>
  <si>
    <t xml:space="preserve">20511850216</t>
  </si>
  <si>
    <t xml:space="preserve">MERCANTIL COMSAC SOCIEDAD ANONIMA CERRAD</t>
  </si>
  <si>
    <t xml:space="preserve">0230240251146</t>
  </si>
  <si>
    <t xml:space="preserve">10028892867</t>
  </si>
  <si>
    <t xml:space="preserve">CRUZ GOMEZ DORA LUISA</t>
  </si>
  <si>
    <t xml:space="preserve">0230240244187</t>
  </si>
  <si>
    <t xml:space="preserve">20517617319</t>
  </si>
  <si>
    <t xml:space="preserve">EMPRESA DE TRANSPORTE Y RECICLAJE ZOLIX</t>
  </si>
  <si>
    <t xml:space="preserve">0230240251960</t>
  </si>
  <si>
    <t xml:space="preserve">10428730823</t>
  </si>
  <si>
    <t xml:space="preserve">FAJARDO SANCHEZ EDIL NATALI</t>
  </si>
  <si>
    <t xml:space="preserve">0230240248546</t>
  </si>
  <si>
    <t xml:space="preserve">10419943695</t>
  </si>
  <si>
    <t xml:space="preserve">CCORAHUA ROBLES GUISELLA JOHANA</t>
  </si>
  <si>
    <t xml:space="preserve">0230240248432</t>
  </si>
  <si>
    <t xml:space="preserve">20505152221</t>
  </si>
  <si>
    <t xml:space="preserve">MULTISERVICIOS E INVERSIONES MI DIVINO S</t>
  </si>
  <si>
    <t xml:space="preserve">0230240250570</t>
  </si>
  <si>
    <t xml:space="preserve">20518290186</t>
  </si>
  <si>
    <t xml:space="preserve">CONSTRUCTORA JOHANN &amp; HILARY CONTRATISTA</t>
  </si>
  <si>
    <t xml:space="preserve">0230240252077</t>
  </si>
  <si>
    <t xml:space="preserve">10332446687</t>
  </si>
  <si>
    <t xml:space="preserve">QUEZADA BENIGNO FRANCISCO ENRRIQUE</t>
  </si>
  <si>
    <t xml:space="preserve">0230240248017</t>
  </si>
  <si>
    <t xml:space="preserve">10104115476</t>
  </si>
  <si>
    <t xml:space="preserve">DAVIS MORAN VERSON</t>
  </si>
  <si>
    <t xml:space="preserve">0230240247241</t>
  </si>
  <si>
    <t xml:space="preserve">10329066695</t>
  </si>
  <si>
    <t xml:space="preserve">TEODORO LOYOLA DONATO</t>
  </si>
  <si>
    <t xml:space="preserve">0230240248008</t>
  </si>
  <si>
    <t xml:space="preserve">10258664367</t>
  </si>
  <si>
    <t xml:space="preserve">ESPINOZA ESTELA ADELAIRA CENICIA</t>
  </si>
  <si>
    <t xml:space="preserve">0230240247936</t>
  </si>
  <si>
    <t xml:space="preserve">10434661183</t>
  </si>
  <si>
    <t xml:space="preserve">RAMIREZ SANTILLAN JULIANA</t>
  </si>
  <si>
    <t xml:space="preserve">0230240248619</t>
  </si>
  <si>
    <t xml:space="preserve">10096750175</t>
  </si>
  <si>
    <t xml:space="preserve">ESPINO QUISPE JAIME ALBERTO</t>
  </si>
  <si>
    <t xml:space="preserve">0230240246202</t>
  </si>
  <si>
    <t xml:space="preserve">20451804767</t>
  </si>
  <si>
    <t xml:space="preserve">BARBA YZ SERVICIOS MULTIPLES E.I.R.L.</t>
  </si>
  <si>
    <t xml:space="preserve">0230240249884</t>
  </si>
  <si>
    <t xml:space="preserve">10256491139</t>
  </si>
  <si>
    <t xml:space="preserve">BASURTO RODRIGUEZ LORENZO ELIBORIO</t>
  </si>
  <si>
    <t xml:space="preserve">0230240247823</t>
  </si>
  <si>
    <t xml:space="preserve">10257913878</t>
  </si>
  <si>
    <t xml:space="preserve">PURIZACA FIESTAS JOSE EUDOLIO</t>
  </si>
  <si>
    <t xml:space="preserve">0230240247900</t>
  </si>
  <si>
    <t xml:space="preserve">10053248417</t>
  </si>
  <si>
    <t xml:space="preserve">LUJAN SALINAS ROSARIO</t>
  </si>
  <si>
    <t xml:space="preserve">0230240244239</t>
  </si>
  <si>
    <t xml:space="preserve">20510414455</t>
  </si>
  <si>
    <t xml:space="preserve">INVERSIONES ESPINOZA Y ASOCIADOS SOCIEDA</t>
  </si>
  <si>
    <t xml:space="preserve">0230240250985</t>
  </si>
  <si>
    <t xml:space="preserve">10800469941</t>
  </si>
  <si>
    <t xml:space="preserve">DIAZ SOSA CARLOS GONZALO</t>
  </si>
  <si>
    <t xml:space="preserve">0230240248902</t>
  </si>
  <si>
    <t xml:space="preserve">10419113005</t>
  </si>
  <si>
    <t xml:space="preserve">REYES BENITES DEISY ELIZABETH</t>
  </si>
  <si>
    <t xml:space="preserve">0230240248424</t>
  </si>
  <si>
    <t xml:space="preserve">20515872869</t>
  </si>
  <si>
    <t xml:space="preserve">PRINT GRAPHIC IMPRESORES SOCIEDAD ANONIM</t>
  </si>
  <si>
    <t xml:space="preserve">0230240251705</t>
  </si>
  <si>
    <t xml:space="preserve">20521548631</t>
  </si>
  <si>
    <t xml:space="preserve">YSFERSA PERU S.A.C.</t>
  </si>
  <si>
    <t xml:space="preserve">0230240252437</t>
  </si>
  <si>
    <t xml:space="preserve">10460403842</t>
  </si>
  <si>
    <t xml:space="preserve">SOIFER CARDENAS MICHEILLE SOLANGIE</t>
  </si>
  <si>
    <t xml:space="preserve">0230240248806</t>
  </si>
  <si>
    <t xml:space="preserve">10411380870</t>
  </si>
  <si>
    <t xml:space="preserve">TERRONES ZAMBRANO MARIA GRIMALDINA</t>
  </si>
  <si>
    <t xml:space="preserve">0230240248284</t>
  </si>
  <si>
    <t xml:space="preserve">10332472432</t>
  </si>
  <si>
    <t xml:space="preserve">SOTOMAYOR SANCHEZ PABLO</t>
  </si>
  <si>
    <t xml:space="preserve">0230240248018</t>
  </si>
  <si>
    <t xml:space="preserve">20523985923</t>
  </si>
  <si>
    <t xml:space="preserve">MULTISERVICIOS POPULAR CHARLY'S S.A.C.</t>
  </si>
  <si>
    <t xml:space="preserve">0230240252806</t>
  </si>
  <si>
    <t xml:space="preserve">20543357686</t>
  </si>
  <si>
    <t xml:space="preserve">INVERSIONES CARMEN EDITH S.A.C.</t>
  </si>
  <si>
    <t xml:space="preserve">0230240246610</t>
  </si>
  <si>
    <t xml:space="preserve">20475217935</t>
  </si>
  <si>
    <t xml:space="preserve">CHIU S.A.C</t>
  </si>
  <si>
    <t xml:space="preserve">0230240249988</t>
  </si>
  <si>
    <t xml:space="preserve">20509509302</t>
  </si>
  <si>
    <t xml:space="preserve">COMERCIAL SBM EIRL</t>
  </si>
  <si>
    <t xml:space="preserve">0230240250889</t>
  </si>
  <si>
    <t xml:space="preserve">20513109181</t>
  </si>
  <si>
    <t xml:space="preserve">RC INSTALACIONES ELECTROMECANICAS S.R.L.</t>
  </si>
  <si>
    <t xml:space="preserve">0230240251335</t>
  </si>
  <si>
    <t xml:space="preserve">10040378303</t>
  </si>
  <si>
    <t xml:space="preserve">CALLUPE CORDOVA GUDELIO MANUEL</t>
  </si>
  <si>
    <t xml:space="preserve">0230240244216</t>
  </si>
  <si>
    <t xml:space="preserve">20515358472</t>
  </si>
  <si>
    <t xml:space="preserve">CAYTEC  &amp;  SERVICE  SOCIEDAD  COMERCIAL</t>
  </si>
  <si>
    <t xml:space="preserve">0230240251636</t>
  </si>
  <si>
    <t xml:space="preserve">10209018204</t>
  </si>
  <si>
    <t xml:space="preserve">ARZAPALO ZUÑIGA OLGA</t>
  </si>
  <si>
    <t xml:space="preserve">0230240247637</t>
  </si>
  <si>
    <t xml:space="preserve">10092236736</t>
  </si>
  <si>
    <t xml:space="preserve">VASQUEZ COLINA JOSE EMILIO</t>
  </si>
  <si>
    <t xml:space="preserve">0230240245823</t>
  </si>
  <si>
    <t xml:space="preserve">20517518841</t>
  </si>
  <si>
    <t xml:space="preserve">CONSORCIO C.C.A. SOCIEDAD ANONIMA CERRAD</t>
  </si>
  <si>
    <t xml:space="preserve">0230240251949</t>
  </si>
  <si>
    <t xml:space="preserve">10209042768</t>
  </si>
  <si>
    <t xml:space="preserve">BALDEON JACAY JAIME OVIDIO</t>
  </si>
  <si>
    <t xml:space="preserve">0230240247639</t>
  </si>
  <si>
    <t xml:space="preserve">10040373387</t>
  </si>
  <si>
    <t xml:space="preserve">CALLUPE ATAHUAMAN FERMIN</t>
  </si>
  <si>
    <t xml:space="preserve">0230240244214</t>
  </si>
  <si>
    <t xml:space="preserve">20518579682</t>
  </si>
  <si>
    <t xml:space="preserve">FACALMEC  CONTRATISTAS S.A.C.</t>
  </si>
  <si>
    <t xml:space="preserve">0230240252113</t>
  </si>
  <si>
    <t xml:space="preserve">10806495935</t>
  </si>
  <si>
    <t xml:space="preserve">CESPEDES PAUCAR HILDA</t>
  </si>
  <si>
    <t xml:space="preserve">0230240248952</t>
  </si>
  <si>
    <t xml:space="preserve">20518367588</t>
  </si>
  <si>
    <t xml:space="preserve">TRANSERVI ZEVALLOS A. S.A.C.</t>
  </si>
  <si>
    <t xml:space="preserve">0230240252086</t>
  </si>
  <si>
    <t xml:space="preserve">20518564570</t>
  </si>
  <si>
    <t xml:space="preserve">TRANS NIL E.I.R.L</t>
  </si>
  <si>
    <t xml:space="preserve">0230240252110</t>
  </si>
  <si>
    <t xml:space="preserve">20517525201</t>
  </si>
  <si>
    <t xml:space="preserve">CORPORACION ZAVALA EIRL</t>
  </si>
  <si>
    <t xml:space="preserve">0230240251950</t>
  </si>
  <si>
    <t xml:space="preserve">20492301095</t>
  </si>
  <si>
    <t xml:space="preserve">TRANSPORTES MELVI SOCIEDAD ANONIMA CERRA</t>
  </si>
  <si>
    <t xml:space="preserve">0230240250191</t>
  </si>
  <si>
    <t xml:space="preserve">10081621476</t>
  </si>
  <si>
    <t xml:space="preserve">ARELLANO ESCOBAR ORLANDO</t>
  </si>
  <si>
    <t xml:space="preserve">0230240245372</t>
  </si>
  <si>
    <t xml:space="preserve">10097293983</t>
  </si>
  <si>
    <t xml:space="preserve">APONTE ALMONACID JOSE SOLON</t>
  </si>
  <si>
    <t xml:space="preserve">0230240246236</t>
  </si>
  <si>
    <t xml:space="preserve">10069745771</t>
  </si>
  <si>
    <t xml:space="preserve">VEGA BETETA RAUL</t>
  </si>
  <si>
    <t xml:space="preserve">0230240244525</t>
  </si>
  <si>
    <t xml:space="preserve">20524074274</t>
  </si>
  <si>
    <t xml:space="preserve">CORPORACION RUADRO S.A.C.</t>
  </si>
  <si>
    <t xml:space="preserve">0230240252890</t>
  </si>
  <si>
    <t xml:space="preserve">20519044511</t>
  </si>
  <si>
    <t xml:space="preserve">D &amp; J ACEROS SRL</t>
  </si>
  <si>
    <t xml:space="preserve">0230240252175</t>
  </si>
  <si>
    <t xml:space="preserve">10438842239</t>
  </si>
  <si>
    <t xml:space="preserve">VIGO PORTOCARRERO DE SOLORZANO NANCY LIG</t>
  </si>
  <si>
    <t xml:space="preserve">0230240248663</t>
  </si>
  <si>
    <t xml:space="preserve">10205898439</t>
  </si>
  <si>
    <t xml:space="preserve">VALLE DURANTES JOSE ANTONIO</t>
  </si>
  <si>
    <t xml:space="preserve">0230240247620</t>
  </si>
  <si>
    <t xml:space="preserve">10089638131</t>
  </si>
  <si>
    <t xml:space="preserve">KARI MEZA JULIAN</t>
  </si>
  <si>
    <t xml:space="preserve">0230240245709</t>
  </si>
  <si>
    <t xml:space="preserve">10040137110</t>
  </si>
  <si>
    <t xml:space="preserve">ESPINOZA ALVINO GLORIA OLGA</t>
  </si>
  <si>
    <t xml:space="preserve">0230240244208</t>
  </si>
  <si>
    <t xml:space="preserve">20537345960</t>
  </si>
  <si>
    <t xml:space="preserve">EMPRESA DE SERVICIOS ILLARIY S.A.</t>
  </si>
  <si>
    <t xml:space="preserve">0230240246322</t>
  </si>
  <si>
    <t xml:space="preserve">10072948993</t>
  </si>
  <si>
    <t xml:space="preserve">HUAQUISACA GOMEZ IGNACIO FELIPE</t>
  </si>
  <si>
    <t xml:space="preserve">0230240244654</t>
  </si>
  <si>
    <t xml:space="preserve">20511006113</t>
  </si>
  <si>
    <t xml:space="preserve">ARQUIGLASS E.I.R.L.</t>
  </si>
  <si>
    <t xml:space="preserve">0230240251050</t>
  </si>
  <si>
    <t xml:space="preserve">10069667754</t>
  </si>
  <si>
    <t xml:space="preserve">ROMERO ARANGURI CESAR ELISEO</t>
  </si>
  <si>
    <t xml:space="preserve">0230240244524</t>
  </si>
  <si>
    <t xml:space="preserve">20451561503</t>
  </si>
  <si>
    <t xml:space="preserve">J.B MINING SAC</t>
  </si>
  <si>
    <t xml:space="preserve">0230240249851</t>
  </si>
  <si>
    <t xml:space="preserve">10437360818</t>
  </si>
  <si>
    <t xml:space="preserve">MEDINA HUAMAN ALCIDES LUIS</t>
  </si>
  <si>
    <t xml:space="preserve">0230240248651</t>
  </si>
  <si>
    <t xml:space="preserve">20543551491</t>
  </si>
  <si>
    <t xml:space="preserve">MULTISERVICIOS Y TRANSPORTES ANTARES S.A</t>
  </si>
  <si>
    <t xml:space="preserve">0230240246641</t>
  </si>
  <si>
    <t xml:space="preserve">10093660621</t>
  </si>
  <si>
    <t xml:space="preserve">PAUCAR ROJAS RECHER PEDRO</t>
  </si>
  <si>
    <t xml:space="preserve">0230240245997</t>
  </si>
  <si>
    <t xml:space="preserve">10093584355</t>
  </si>
  <si>
    <t xml:space="preserve">REJANO MONTERO ZOSIMO</t>
  </si>
  <si>
    <t xml:space="preserve">0230240245994</t>
  </si>
  <si>
    <t xml:space="preserve">10433416070</t>
  </si>
  <si>
    <t xml:space="preserve">FLORES TINEO JUAN ARMANDO</t>
  </si>
  <si>
    <t xml:space="preserve">0230240248607</t>
  </si>
  <si>
    <t xml:space="preserve">10104172321</t>
  </si>
  <si>
    <t xml:space="preserve">MUÑOZ JUSCAMAYTA JUAN JOSE</t>
  </si>
  <si>
    <t xml:space="preserve">0230240247244</t>
  </si>
  <si>
    <t xml:space="preserve">20337913564</t>
  </si>
  <si>
    <t xml:space="preserve">VIDRIERIA CENTRAL E I RLTDA</t>
  </si>
  <si>
    <t xml:space="preserve">0230240249495</t>
  </si>
  <si>
    <t xml:space="preserve">10416354630</t>
  </si>
  <si>
    <t xml:space="preserve">CHAVEZ QUILICHE GIANINA</t>
  </si>
  <si>
    <t xml:space="preserve">0230240248381</t>
  </si>
  <si>
    <t xml:space="preserve">20544788524</t>
  </si>
  <si>
    <t xml:space="preserve">RECICLAJES DIANA E.I.R.L.</t>
  </si>
  <si>
    <t xml:space="preserve">0230240245938</t>
  </si>
  <si>
    <t xml:space="preserve">20544980808</t>
  </si>
  <si>
    <t xml:space="preserve">GRUPO EMPRESARIAL ARKDY S.A.C.</t>
  </si>
  <si>
    <t xml:space="preserve">0230240245971</t>
  </si>
  <si>
    <t xml:space="preserve">10211169619</t>
  </si>
  <si>
    <t xml:space="preserve">ROJAS LEYVA ROSALIA ASUNCIONA</t>
  </si>
  <si>
    <t xml:space="preserve">0230240247654</t>
  </si>
  <si>
    <t xml:space="preserve">10094370405</t>
  </si>
  <si>
    <t xml:space="preserve">JORGE ROJAS SILVIA ROSARIO</t>
  </si>
  <si>
    <t xml:space="preserve">0230240246050</t>
  </si>
  <si>
    <t xml:space="preserve">10065675159</t>
  </si>
  <si>
    <t xml:space="preserve">CARRASCO MENDEZ ROMULO ISAIAS</t>
  </si>
  <si>
    <t xml:space="preserve">0230240244360</t>
  </si>
  <si>
    <t xml:space="preserve">10040372259</t>
  </si>
  <si>
    <t xml:space="preserve">ATAHUAMAN GUILLERMO ELMER RAUL</t>
  </si>
  <si>
    <t xml:space="preserve">0230240244213</t>
  </si>
  <si>
    <t xml:space="preserve">20545222231</t>
  </si>
  <si>
    <t xml:space="preserve">J Y M CRUSHER SCREENS S.A.C</t>
  </si>
  <si>
    <t xml:space="preserve">0230240246829</t>
  </si>
  <si>
    <t xml:space="preserve">10065605622</t>
  </si>
  <si>
    <t xml:space="preserve">OSORES SORIANO ASAEL ABNER</t>
  </si>
  <si>
    <t xml:space="preserve">0230240244358</t>
  </si>
  <si>
    <t xml:space="preserve">20492947513</t>
  </si>
  <si>
    <t xml:space="preserve">PUBLICATION OF THE WORLD EIRL</t>
  </si>
  <si>
    <t xml:space="preserve">0230240250302</t>
  </si>
  <si>
    <t xml:space="preserve">10042088892</t>
  </si>
  <si>
    <t xml:space="preserve">PADILLA MARTINEZ VICTOR RAUL</t>
  </si>
  <si>
    <t xml:space="preserve">0230240244232</t>
  </si>
  <si>
    <t xml:space="preserve">20547165595</t>
  </si>
  <si>
    <t xml:space="preserve">G.I.L.G. E.I.R.L.</t>
  </si>
  <si>
    <t xml:space="preserve">0230240244912</t>
  </si>
  <si>
    <t xml:space="preserve">10406030500</t>
  </si>
  <si>
    <t xml:space="preserve">PAUCAS URCUHUARANGA JULIA JOHANA</t>
  </si>
  <si>
    <t xml:space="preserve">0230240248168</t>
  </si>
  <si>
    <t xml:space="preserve">20178221443</t>
  </si>
  <si>
    <t xml:space="preserve">MAC SERVICIOS Y ASESORIAS E.I.R.L.</t>
  </si>
  <si>
    <t xml:space="preserve">0230240249252</t>
  </si>
  <si>
    <t xml:space="preserve">20547540868</t>
  </si>
  <si>
    <t xml:space="preserve">INVERSIONES ODACI S.R.L.</t>
  </si>
  <si>
    <t xml:space="preserve">0230240244982</t>
  </si>
  <si>
    <t xml:space="preserve">10434099841</t>
  </si>
  <si>
    <t xml:space="preserve">MEZA VEGA CYNTHIA JANETH</t>
  </si>
  <si>
    <t xml:space="preserve">0230240248614</t>
  </si>
  <si>
    <t xml:space="preserve">10103712705</t>
  </si>
  <si>
    <t xml:space="preserve">ROSALES CRISTOBAL LEONIDA</t>
  </si>
  <si>
    <t xml:space="preserve">0230240247220</t>
  </si>
  <si>
    <t xml:space="preserve">10423123996</t>
  </si>
  <si>
    <t xml:space="preserve">FLORES ORE GLADYS</t>
  </si>
  <si>
    <t xml:space="preserve">1030240012726</t>
  </si>
  <si>
    <t xml:space="preserve">10065824731</t>
  </si>
  <si>
    <t xml:space="preserve">CASAVERDE TELLO DIONICIA</t>
  </si>
  <si>
    <t xml:space="preserve">0230240244366</t>
  </si>
  <si>
    <t xml:space="preserve">10407886777</t>
  </si>
  <si>
    <t xml:space="preserve">HILARIO CASAVERDE GINA GIESELA</t>
  </si>
  <si>
    <t xml:space="preserve">0230240248210</t>
  </si>
  <si>
    <t xml:space="preserve">20547487282</t>
  </si>
  <si>
    <t xml:space="preserve">TECNIRED S.A.</t>
  </si>
  <si>
    <t xml:space="preserve">0230240244973</t>
  </si>
  <si>
    <t xml:space="preserve">10102559938</t>
  </si>
  <si>
    <t xml:space="preserve">ALMINAGORDA LEOFONSO MERCEDES</t>
  </si>
  <si>
    <t xml:space="preserve">0230240247145</t>
  </si>
  <si>
    <t xml:space="preserve">20544420411</t>
  </si>
  <si>
    <t xml:space="preserve">INVERSIONES CARO'Z S.R.L</t>
  </si>
  <si>
    <t xml:space="preserve">0230240246791</t>
  </si>
  <si>
    <t xml:space="preserve">10472356131</t>
  </si>
  <si>
    <t xml:space="preserve">LINARES ALARCON DANIEL ESTEBAN</t>
  </si>
  <si>
    <t xml:space="preserve">0230240248853</t>
  </si>
  <si>
    <t xml:space="preserve">20546660631</t>
  </si>
  <si>
    <t xml:space="preserve">M &amp; J MULTISERVICE S.A.C.</t>
  </si>
  <si>
    <t xml:space="preserve">0230240244844</t>
  </si>
  <si>
    <t xml:space="preserve">20524294631</t>
  </si>
  <si>
    <t xml:space="preserve">INVERSIONES SANAGA S.A.C.</t>
  </si>
  <si>
    <t xml:space="preserve">0230240252769</t>
  </si>
  <si>
    <t xml:space="preserve">10435887479</t>
  </si>
  <si>
    <t xml:space="preserve">CHUQUITUCTO GUISVERT FREDERIC RONALD</t>
  </si>
  <si>
    <t xml:space="preserve">0230240248633</t>
  </si>
  <si>
    <t xml:space="preserve">20548120781</t>
  </si>
  <si>
    <t xml:space="preserve">GESTION PUBLICA INTEGRAL ASESORIA &amp; CONS</t>
  </si>
  <si>
    <t xml:space="preserve">0230240245039</t>
  </si>
  <si>
    <t xml:space="preserve">10332428310</t>
  </si>
  <si>
    <t xml:space="preserve">QUESADA SANCHEZ FAUSTINO JULIAN</t>
  </si>
  <si>
    <t xml:space="preserve">0230240248016</t>
  </si>
  <si>
    <t xml:space="preserve">10102502201</t>
  </si>
  <si>
    <t xml:space="preserve">CORILLA ESCOBAR ROY JAVIER</t>
  </si>
  <si>
    <t xml:space="preserve">0230240247144</t>
  </si>
  <si>
    <t xml:space="preserve">10200121011</t>
  </si>
  <si>
    <t xml:space="preserve">FERNANDEZ CASO JUAN CRISOSTOMO</t>
  </si>
  <si>
    <t xml:space="preserve">0230240247604</t>
  </si>
  <si>
    <t xml:space="preserve">20547281749</t>
  </si>
  <si>
    <t xml:space="preserve">INVERSORA YANPOCI S.R.L.</t>
  </si>
  <si>
    <t xml:space="preserve">0230240244934</t>
  </si>
  <si>
    <t xml:space="preserve">20547363397</t>
  </si>
  <si>
    <t xml:space="preserve">INVERSORA LINDARIS S.R.L.</t>
  </si>
  <si>
    <t xml:space="preserve">0230240244951</t>
  </si>
  <si>
    <t xml:space="preserve">20409379274</t>
  </si>
  <si>
    <t xml:space="preserve">JORIA EIRL</t>
  </si>
  <si>
    <t xml:space="preserve">0230240249734</t>
  </si>
  <si>
    <t xml:space="preserve">20546138811</t>
  </si>
  <si>
    <t xml:space="preserve">NEGOCIOS Y SERVICIOS GENERALES POMEL S.R</t>
  </si>
  <si>
    <t xml:space="preserve">0230240244771</t>
  </si>
  <si>
    <t xml:space="preserve">20546139469</t>
  </si>
  <si>
    <t xml:space="preserve">NEGOCIOS Y SERVICIOS GENERALES MELPOLOR</t>
  </si>
  <si>
    <t xml:space="preserve">0230240244773</t>
  </si>
  <si>
    <t xml:space="preserve">20546138900</t>
  </si>
  <si>
    <t xml:space="preserve">INVERSORA CURITO S.R.L.</t>
  </si>
  <si>
    <t xml:space="preserve">0230240244772</t>
  </si>
  <si>
    <t xml:space="preserve">20547383665</t>
  </si>
  <si>
    <t xml:space="preserve">NEGOCIOS GENERALES QUISRIN S.R.L.</t>
  </si>
  <si>
    <t xml:space="preserve">0230240244954</t>
  </si>
  <si>
    <t xml:space="preserve">20547281404</t>
  </si>
  <si>
    <t xml:space="preserve">INVERSIONES POCELIS S.R.L.</t>
  </si>
  <si>
    <t xml:space="preserve">0230240244933</t>
  </si>
  <si>
    <t xml:space="preserve">20547287275</t>
  </si>
  <si>
    <t xml:space="preserve">MULTINEGOCIOS POSCAM S.R.L.</t>
  </si>
  <si>
    <t xml:space="preserve">0230240244938</t>
  </si>
  <si>
    <t xml:space="preserve">20547282800</t>
  </si>
  <si>
    <t xml:space="preserve">NEGOCIOS POMANJIN S.R.L.</t>
  </si>
  <si>
    <t xml:space="preserve">0230240244935</t>
  </si>
  <si>
    <t xml:space="preserve">20544392884</t>
  </si>
  <si>
    <t xml:space="preserve">PRADERAS DE CALIFORNIA E.I.R.L.</t>
  </si>
  <si>
    <t xml:space="preserve">0230240246786</t>
  </si>
  <si>
    <t xml:space="preserve">20524291372</t>
  </si>
  <si>
    <t xml:space="preserve">ARQUITECTURA CORPORATIVA SOCIEDAD COMERC</t>
  </si>
  <si>
    <t xml:space="preserve">0230240252810</t>
  </si>
  <si>
    <t xml:space="preserve">20392551469</t>
  </si>
  <si>
    <t xml:space="preserve">TRIANA CONSULTORES S.A.C.</t>
  </si>
  <si>
    <t xml:space="preserve">0230240249631</t>
  </si>
  <si>
    <t xml:space="preserve">20543048381</t>
  </si>
  <si>
    <t xml:space="preserve">SERVICIOS GENERALES CONSTRUCTEC E.I.R.L.</t>
  </si>
  <si>
    <t xml:space="preserve">0230240246562</t>
  </si>
  <si>
    <t xml:space="preserve">20536712926</t>
  </si>
  <si>
    <t xml:space="preserve">AD HH SERVICIOS GENERALES S.A.C. - ADHH</t>
  </si>
  <si>
    <t xml:space="preserve">0230240253192</t>
  </si>
  <si>
    <t xml:space="preserve">20543382010</t>
  </si>
  <si>
    <t xml:space="preserve">M &amp; M INSTALACIONES Y SERVICIOS SOCIEDAD</t>
  </si>
  <si>
    <t xml:space="preserve">0230240246611</t>
  </si>
  <si>
    <t xml:space="preserve">20543540294</t>
  </si>
  <si>
    <t xml:space="preserve">COBERTENS EIRL</t>
  </si>
  <si>
    <t xml:space="preserve">0230240246637</t>
  </si>
  <si>
    <t xml:space="preserve">20393018063</t>
  </si>
  <si>
    <t xml:space="preserve">GHOST PRODUCCIONES S.A.C</t>
  </si>
  <si>
    <t xml:space="preserve">0230240249720</t>
  </si>
  <si>
    <t xml:space="preserve">10071993251</t>
  </si>
  <si>
    <t xml:space="preserve">KISHIMOTO KISHIMOTO MINOR</t>
  </si>
  <si>
    <t xml:space="preserve">0230240244592</t>
  </si>
  <si>
    <t xml:space="preserve">20545672279</t>
  </si>
  <si>
    <t xml:space="preserve">CONSULTORIA GROUP S.A.C</t>
  </si>
  <si>
    <t xml:space="preserve">0230240244700</t>
  </si>
  <si>
    <t xml:space="preserve">20544912985</t>
  </si>
  <si>
    <t xml:space="preserve">CONSORCIO EDIFICACIONES INGETEK</t>
  </si>
  <si>
    <t xml:space="preserve">0230240245959</t>
  </si>
  <si>
    <t xml:space="preserve">20547205562</t>
  </si>
  <si>
    <t xml:space="preserve">MFM ARQUITECTOS CONSULTORA CONSTRUCTORA</t>
  </si>
  <si>
    <t xml:space="preserve">0230240244919</t>
  </si>
  <si>
    <t xml:space="preserve">20393038927</t>
  </si>
  <si>
    <t xml:space="preserve">IRON METAL CASTRO S.A.C</t>
  </si>
  <si>
    <t xml:space="preserve">0230240249726</t>
  </si>
  <si>
    <t xml:space="preserve">10218641429</t>
  </si>
  <si>
    <t xml:space="preserve">HERENCIA VICUÑA LILIA EDITH</t>
  </si>
  <si>
    <t xml:space="preserve">0230240247684</t>
  </si>
  <si>
    <t xml:space="preserve">20543852938</t>
  </si>
  <si>
    <t xml:space="preserve">GRUPO RED RABBIT S.A.C</t>
  </si>
  <si>
    <t xml:space="preserve">0230240246685</t>
  </si>
  <si>
    <t xml:space="preserve">20547704305</t>
  </si>
  <si>
    <t xml:space="preserve">ACE TOTAL SERVICE E.I.R.L.</t>
  </si>
  <si>
    <t xml:space="preserve">0230240245005</t>
  </si>
  <si>
    <t xml:space="preserve">20509406830</t>
  </si>
  <si>
    <t xml:space="preserve">EDUCADORES DE EXCELENCIA PROFESIONAL S.A</t>
  </si>
  <si>
    <t xml:space="preserve">0230240250881</t>
  </si>
  <si>
    <t xml:space="preserve">20517439038</t>
  </si>
  <si>
    <t xml:space="preserve">FIRST SYSTEM TECHNOLOGY SOCIEDAD ANONIMA</t>
  </si>
  <si>
    <t xml:space="preserve">0230240251932</t>
  </si>
  <si>
    <t xml:space="preserve">20511861412</t>
  </si>
  <si>
    <t xml:space="preserve">ENGEMAX MINERIA Y CONSTRUCCION SOCIEDAD</t>
  </si>
  <si>
    <t xml:space="preserve">0230240251150</t>
  </si>
  <si>
    <t xml:space="preserve">10161706928</t>
  </si>
  <si>
    <t xml:space="preserve">REMENTERIA BERROSPI CARMEN DINA</t>
  </si>
  <si>
    <t xml:space="preserve">0230240247529</t>
  </si>
  <si>
    <t xml:space="preserve">20492941159</t>
  </si>
  <si>
    <t xml:space="preserve">INVERSIONES VILLAL  E.I.R.L.</t>
  </si>
  <si>
    <t xml:space="preserve">0230240250300</t>
  </si>
  <si>
    <t xml:space="preserve">10457338037</t>
  </si>
  <si>
    <t xml:space="preserve">MATEO CAICEDO SANDRA DEYSI</t>
  </si>
  <si>
    <t xml:space="preserve">0230240248785</t>
  </si>
  <si>
    <t xml:space="preserve">10161685971</t>
  </si>
  <si>
    <t xml:space="preserve">MUÑOZ VILCHEZ MARCO ANTONIO</t>
  </si>
  <si>
    <t xml:space="preserve">0230240247528</t>
  </si>
  <si>
    <t xml:space="preserve">10076641604</t>
  </si>
  <si>
    <t xml:space="preserve">ANDRADE RAMOS EDILBERTO FALCONIERI</t>
  </si>
  <si>
    <t xml:space="preserve">0230240245178</t>
  </si>
  <si>
    <t xml:space="preserve">20492191991</t>
  </si>
  <si>
    <t xml:space="preserve">DCS PERU E.I.R.L</t>
  </si>
  <si>
    <t xml:space="preserve">0230240250171</t>
  </si>
  <si>
    <t xml:space="preserve">10076583957</t>
  </si>
  <si>
    <t xml:space="preserve">GONZALES CARDENAS LUIS ANTONIO</t>
  </si>
  <si>
    <t xml:space="preserve">0230240245177</t>
  </si>
  <si>
    <t xml:space="preserve">20544663748</t>
  </si>
  <si>
    <t xml:space="preserve">INGENIERIA Y TECNOLOGIA AC PERU SOCIEDAD</t>
  </si>
  <si>
    <t xml:space="preserve">0230240245916</t>
  </si>
  <si>
    <t xml:space="preserve">20392752791</t>
  </si>
  <si>
    <t xml:space="preserve">GESTION AMBIENTAL Y CONSTRUCCIONES GENER</t>
  </si>
  <si>
    <t xml:space="preserve">0230240249668</t>
  </si>
  <si>
    <t xml:space="preserve">10076712013</t>
  </si>
  <si>
    <t xml:space="preserve">MOREYRA DELGADO AGRIPINA OCTAVIA</t>
  </si>
  <si>
    <t xml:space="preserve">0230240245180</t>
  </si>
  <si>
    <t xml:space="preserve">10076416287</t>
  </si>
  <si>
    <t xml:space="preserve">ESCOBEDO RUIZ LILIA ROXANA</t>
  </si>
  <si>
    <t xml:space="preserve">0230240245171</t>
  </si>
  <si>
    <t xml:space="preserve">10101716606</t>
  </si>
  <si>
    <t xml:space="preserve">SEGURA CHACCHI OSCAR RICARDO</t>
  </si>
  <si>
    <t xml:space="preserve">0230240247091</t>
  </si>
  <si>
    <t xml:space="preserve">10480480223</t>
  </si>
  <si>
    <t xml:space="preserve">PACCHUA LICARES JOSE ALCIDES</t>
  </si>
  <si>
    <t xml:space="preserve">0230240248878</t>
  </si>
  <si>
    <t xml:space="preserve">10076550927</t>
  </si>
  <si>
    <t xml:space="preserve">LAUREANO VALENTIN GAUDENCIO</t>
  </si>
  <si>
    <t xml:space="preserve">0230240245174</t>
  </si>
  <si>
    <t xml:space="preserve">10161218699</t>
  </si>
  <si>
    <t xml:space="preserve">NAVARRO COSME GRIMALDO ANTONIO</t>
  </si>
  <si>
    <t xml:space="preserve">0230240247522</t>
  </si>
  <si>
    <t xml:space="preserve">10199592241</t>
  </si>
  <si>
    <t xml:space="preserve">PARIONA PALOMINO PRISCO</t>
  </si>
  <si>
    <t xml:space="preserve">0230240247601</t>
  </si>
  <si>
    <t xml:space="preserve">10417441340</t>
  </si>
  <si>
    <t xml:space="preserve">ARTICA DE LA CRUZ EDUARDO</t>
  </si>
  <si>
    <t xml:space="preserve">0230240248397</t>
  </si>
  <si>
    <t xml:space="preserve">20512430059</t>
  </si>
  <si>
    <t xml:space="preserve">GRUPO CORAL S.A.C.</t>
  </si>
  <si>
    <t xml:space="preserve">0230240251235</t>
  </si>
  <si>
    <t xml:space="preserve">20516765641</t>
  </si>
  <si>
    <t xml:space="preserve">HIGH CONSTRUCTIONS S.A.C.</t>
  </si>
  <si>
    <t xml:space="preserve">0230240251837</t>
  </si>
  <si>
    <t xml:space="preserve">20511227128</t>
  </si>
  <si>
    <t xml:space="preserve">HCE PERU S.A.C.</t>
  </si>
  <si>
    <t xml:space="preserve">0230240251076</t>
  </si>
  <si>
    <t xml:space="preserve">20515529897</t>
  </si>
  <si>
    <t xml:space="preserve">VESTA Y DIKE S.A.C.</t>
  </si>
  <si>
    <t xml:space="preserve">0230240251662</t>
  </si>
  <si>
    <t xml:space="preserve">20178215630</t>
  </si>
  <si>
    <t xml:space="preserve">CONSTRUCTORA E INMOBILIARIA MARIA LORENA</t>
  </si>
  <si>
    <t xml:space="preserve">0230240249251</t>
  </si>
  <si>
    <t xml:space="preserve">20108664640</t>
  </si>
  <si>
    <t xml:space="preserve">DHMONT S.A.C. CONTRATISTAS GENERALES</t>
  </si>
  <si>
    <t xml:space="preserve">0210240007848</t>
  </si>
  <si>
    <t xml:space="preserve">10072705951</t>
  </si>
  <si>
    <t xml:space="preserve">HARE RIVERA JAIME FERNANDO</t>
  </si>
  <si>
    <t xml:space="preserve">0230240244644</t>
  </si>
  <si>
    <t xml:space="preserve">20505668627</t>
  </si>
  <si>
    <t xml:space="preserve">GS &amp; S SYSTEM E.I.R.L.</t>
  </si>
  <si>
    <t xml:space="preserve">0230240250609</t>
  </si>
  <si>
    <t xml:space="preserve">20512478841</t>
  </si>
  <si>
    <t xml:space="preserve">CONSTRUCTORA VEI S.A.C.</t>
  </si>
  <si>
    <t xml:space="preserve">0230240251238</t>
  </si>
  <si>
    <t xml:space="preserve">20298240379</t>
  </si>
  <si>
    <t xml:space="preserve">ARIE CONTRATISTAS GENERALES S.A.</t>
  </si>
  <si>
    <t xml:space="preserve">0230240249425</t>
  </si>
  <si>
    <t xml:space="preserve">20156792552</t>
  </si>
  <si>
    <t xml:space="preserve">PROMOCIONES SERVICE S R LTDA</t>
  </si>
  <si>
    <t xml:space="preserve">0230240249222</t>
  </si>
  <si>
    <t xml:space="preserve">20516811189</t>
  </si>
  <si>
    <t xml:space="preserve">MAZ NEGOCIOS S.A.C.</t>
  </si>
  <si>
    <t xml:space="preserve">0230240251848</t>
  </si>
  <si>
    <t xml:space="preserve">20515889320</t>
  </si>
  <si>
    <t xml:space="preserve">ZERGARQUITECTOS E.I.R.L.</t>
  </si>
  <si>
    <t xml:space="preserve">0230240251709</t>
  </si>
  <si>
    <t xml:space="preserve">20516710668</t>
  </si>
  <si>
    <t xml:space="preserve">TAVARA RISK MANAGEMENT CONSULTING EMPRES</t>
  </si>
  <si>
    <t xml:space="preserve">0230240251831</t>
  </si>
  <si>
    <t xml:space="preserve">20515542567</t>
  </si>
  <si>
    <t xml:space="preserve">CARMELA SOCIEDAD ANONIMA CERRADA</t>
  </si>
  <si>
    <t xml:space="preserve">0230240251663</t>
  </si>
  <si>
    <t xml:space="preserve">10075474011</t>
  </si>
  <si>
    <t xml:space="preserve">ZALDIVAR CASTILLA OSWALDO EZEQUIEL</t>
  </si>
  <si>
    <t xml:space="preserve">0230240245117</t>
  </si>
  <si>
    <t xml:space="preserve">10094102826</t>
  </si>
  <si>
    <t xml:space="preserve">BELLIDO PAUCAR JORGE SANTIAGO</t>
  </si>
  <si>
    <t xml:space="preserve">0230240246037</t>
  </si>
  <si>
    <t xml:space="preserve">10074050234</t>
  </si>
  <si>
    <t xml:space="preserve">ROMAN YALAN CARMEN ROSARIO</t>
  </si>
  <si>
    <t xml:space="preserve">0240240015383</t>
  </si>
  <si>
    <t xml:space="preserve">20510881827</t>
  </si>
  <si>
    <t xml:space="preserve">BUENO INMOBILIARIA SOCIEDAD ANONIMA CERR</t>
  </si>
  <si>
    <t xml:space="preserve">0230240251037</t>
  </si>
  <si>
    <t xml:space="preserve">10419841698</t>
  </si>
  <si>
    <t xml:space="preserve">RAMIREZ VARGAS JOYCE KARINA</t>
  </si>
  <si>
    <t xml:space="preserve">0230240248431</t>
  </si>
  <si>
    <t xml:space="preserve">20416255033</t>
  </si>
  <si>
    <t xml:space="preserve">LERTHUA COMUNICACIONES S.A.C.</t>
  </si>
  <si>
    <t xml:space="preserve">0230240249743</t>
  </si>
  <si>
    <t xml:space="preserve">10434623168</t>
  </si>
  <si>
    <t xml:space="preserve">CAM HUARNIZ JA SEN JUAN</t>
  </si>
  <si>
    <t xml:space="preserve">0230240248617</t>
  </si>
  <si>
    <t xml:space="preserve">20517821196</t>
  </si>
  <si>
    <t xml:space="preserve">AKTIVA S.A.C.</t>
  </si>
  <si>
    <t xml:space="preserve">0230240251989</t>
  </si>
  <si>
    <t xml:space="preserve">10105856674</t>
  </si>
  <si>
    <t xml:space="preserve">BUENDIA ASERVI JAVIER EDUARDO</t>
  </si>
  <si>
    <t xml:space="preserve">0230240247334</t>
  </si>
  <si>
    <t xml:space="preserve">20161729109</t>
  </si>
  <si>
    <t xml:space="preserve">REFRIGERACION CALEFACCION SERV EIRL</t>
  </si>
  <si>
    <t xml:space="preserve">0230240253292</t>
  </si>
  <si>
    <t xml:space="preserve">20518256832</t>
  </si>
  <si>
    <t xml:space="preserve">MARYTEX EIRL</t>
  </si>
  <si>
    <t xml:space="preserve">0230240252074</t>
  </si>
  <si>
    <t xml:space="preserve">20511803307</t>
  </si>
  <si>
    <t xml:space="preserve">INVERSIONES VAFA EMPRESA INDIVIDUAL DE R</t>
  </si>
  <si>
    <t xml:space="preserve">0230240251135</t>
  </si>
  <si>
    <t xml:space="preserve">10095783487</t>
  </si>
  <si>
    <t xml:space="preserve">LY ALVAREZ PETER ERICK</t>
  </si>
  <si>
    <t xml:space="preserve">0230240246125</t>
  </si>
  <si>
    <t xml:space="preserve">10091821121</t>
  </si>
  <si>
    <t xml:space="preserve">ROBLES ZAVALETA VILMA ELIZABETH</t>
  </si>
  <si>
    <t xml:space="preserve">0230240245807</t>
  </si>
  <si>
    <t xml:space="preserve">20517988139</t>
  </si>
  <si>
    <t xml:space="preserve">BUSINESS MUSIC PLAZA  S.A.C.</t>
  </si>
  <si>
    <t xml:space="preserve">0230240252020</t>
  </si>
  <si>
    <t xml:space="preserve">20507743171</t>
  </si>
  <si>
    <t xml:space="preserve">INVERSIONES SMA'S S.A.C. - INVESMAS</t>
  </si>
  <si>
    <t xml:space="preserve">0230240250736</t>
  </si>
  <si>
    <t xml:space="preserve">20518828810</t>
  </si>
  <si>
    <t xml:space="preserve">SAV INGENIEROS Y CONSULTORES S.R.L.</t>
  </si>
  <si>
    <t xml:space="preserve">0230240252145</t>
  </si>
  <si>
    <t xml:space="preserve">20514943690</t>
  </si>
  <si>
    <t xml:space="preserve">UNIVERSAL FLOORING SOCIEDAD ANON</t>
  </si>
  <si>
    <t xml:space="preserve">0240240016309</t>
  </si>
  <si>
    <t xml:space="preserve">20518723988</t>
  </si>
  <si>
    <t xml:space="preserve">DELTA MAQUINARIAS S.A.C. - DELMAQ S.A.C.</t>
  </si>
  <si>
    <t xml:space="preserve">0230240252130</t>
  </si>
  <si>
    <t xml:space="preserve">10082553229</t>
  </si>
  <si>
    <t xml:space="preserve">LANDAVERE BOLOGNESI ANDRES EDUARDO</t>
  </si>
  <si>
    <t xml:space="preserve">0230240245421</t>
  </si>
  <si>
    <t xml:space="preserve">10061915953</t>
  </si>
  <si>
    <t xml:space="preserve">MAMANI ESPINOZA NICANOR</t>
  </si>
  <si>
    <t xml:space="preserve">0230240244300</t>
  </si>
  <si>
    <t xml:space="preserve">20507099573</t>
  </si>
  <si>
    <t xml:space="preserve">G ADVANCE S.A.C</t>
  </si>
  <si>
    <t xml:space="preserve">0230240250686</t>
  </si>
  <si>
    <t xml:space="preserve">20501684172</t>
  </si>
  <si>
    <t xml:space="preserve">GRUPO ARJONA S.A.C.</t>
  </si>
  <si>
    <t xml:space="preserve">0230240250367</t>
  </si>
  <si>
    <t xml:space="preserve">20508326271</t>
  </si>
  <si>
    <t xml:space="preserve">EXCAVACIONES DE PIQUES S.A.C.</t>
  </si>
  <si>
    <t xml:space="preserve">0230240250785</t>
  </si>
  <si>
    <t xml:space="preserve">10311898740</t>
  </si>
  <si>
    <t xml:space="preserve">GUIA CARDENAS CELEDONIA</t>
  </si>
  <si>
    <t xml:space="preserve">0230240247976</t>
  </si>
  <si>
    <t xml:space="preserve">20507470778</t>
  </si>
  <si>
    <t xml:space="preserve">CGT COMPANY S.A.C.</t>
  </si>
  <si>
    <t xml:space="preserve">0230240250710</t>
  </si>
  <si>
    <t xml:space="preserve">20338203641</t>
  </si>
  <si>
    <t xml:space="preserve">PERU VIRTUAL S.A.</t>
  </si>
  <si>
    <t xml:space="preserve">0230240249496</t>
  </si>
  <si>
    <t xml:space="preserve">10084355955</t>
  </si>
  <si>
    <t xml:space="preserve">BERAUN ZEGARRA ROLANDO</t>
  </si>
  <si>
    <t xml:space="preserve">0230240245487</t>
  </si>
  <si>
    <t xml:space="preserve">20517629759</t>
  </si>
  <si>
    <t xml:space="preserve">CERCAS INGENIEROS ASOCIADOS SOCIEDAD ANO</t>
  </si>
  <si>
    <t xml:space="preserve">0230240251963</t>
  </si>
  <si>
    <t xml:space="preserve">20514121177</t>
  </si>
  <si>
    <t xml:space="preserve">CREATIVITY LINE ESPACIOS &amp; SOLUCIONES S.</t>
  </si>
  <si>
    <t xml:space="preserve">0230240251476</t>
  </si>
  <si>
    <t xml:space="preserve">20432075631</t>
  </si>
  <si>
    <t xml:space="preserve">AIXA PERU S.A.C.</t>
  </si>
  <si>
    <t xml:space="preserve">0230240249809</t>
  </si>
  <si>
    <t xml:space="preserve">20511265640</t>
  </si>
  <si>
    <t xml:space="preserve">ORTOPEDIA Y TRAUMATOLOGIA ORTHOVAN E.I.R</t>
  </si>
  <si>
    <t xml:space="preserve">0230240251082</t>
  </si>
  <si>
    <t xml:space="preserve">20380311128</t>
  </si>
  <si>
    <t xml:space="preserve">KASER &amp; SHIMABUKU INGENIEROS S.A.</t>
  </si>
  <si>
    <t xml:space="preserve">0230240249568</t>
  </si>
  <si>
    <t xml:space="preserve">10454293920</t>
  </si>
  <si>
    <t xml:space="preserve">ROJAS RIVERA CARMEN STEFANY</t>
  </si>
  <si>
    <t xml:space="preserve">0230240248770</t>
  </si>
  <si>
    <t xml:space="preserve">20503806887</t>
  </si>
  <si>
    <t xml:space="preserve">INVERSIONES ANNY S.R.L.</t>
  </si>
  <si>
    <t xml:space="preserve">0230240250471</t>
  </si>
  <si>
    <t xml:space="preserve">20514824178</t>
  </si>
  <si>
    <t xml:space="preserve">MAQUINARIA PESADA Y EQUIPOS E.I.R.L.</t>
  </si>
  <si>
    <t xml:space="preserve">0230240251568</t>
  </si>
  <si>
    <t xml:space="preserve">10078349803</t>
  </si>
  <si>
    <t xml:space="preserve">SILES VASCONES ALBERTO MANUEL</t>
  </si>
  <si>
    <t xml:space="preserve">0230240245250</t>
  </si>
  <si>
    <t xml:space="preserve">20513653728</t>
  </si>
  <si>
    <t xml:space="preserve">YARLE SOCIEDAD ANONIMA CERRADA</t>
  </si>
  <si>
    <t xml:space="preserve">0230240251402</t>
  </si>
  <si>
    <t xml:space="preserve">20492739325</t>
  </si>
  <si>
    <t xml:space="preserve">PEST CONTROL SOLUTIONS EIRL</t>
  </si>
  <si>
    <t xml:space="preserve">0230240250259</t>
  </si>
  <si>
    <t xml:space="preserve">20478099089</t>
  </si>
  <si>
    <t xml:space="preserve">LORD SPA E.I.R.L.</t>
  </si>
  <si>
    <t xml:space="preserve">0230240250054</t>
  </si>
  <si>
    <t xml:space="preserve">20492523233</t>
  </si>
  <si>
    <t xml:space="preserve">PROCUREMENT   S.A.C.</t>
  </si>
  <si>
    <t xml:space="preserve">0230240250221</t>
  </si>
  <si>
    <t xml:space="preserve">10094558102</t>
  </si>
  <si>
    <t xml:space="preserve">GOMEZ RAMIREZ SANTIAGO ANIBAL</t>
  </si>
  <si>
    <t xml:space="preserve">0230240246058</t>
  </si>
  <si>
    <t xml:space="preserve">20478086424</t>
  </si>
  <si>
    <t xml:space="preserve">EMPRESA DE TRANSPORTE NUEVA RED S.A.C</t>
  </si>
  <si>
    <t xml:space="preserve">0230240250051</t>
  </si>
  <si>
    <t xml:space="preserve">10439049281</t>
  </si>
  <si>
    <t xml:space="preserve">CALVAY BARRIOS FERNANDO</t>
  </si>
  <si>
    <t xml:space="preserve">0830240015694</t>
  </si>
  <si>
    <t xml:space="preserve">10258606189</t>
  </si>
  <si>
    <t xml:space="preserve">DE SOUZA MERMAU ALDO ERICK</t>
  </si>
  <si>
    <t xml:space="preserve">0230240247933</t>
  </si>
  <si>
    <t xml:space="preserve">20510177224</t>
  </si>
  <si>
    <t xml:space="preserve">RECURSOS &amp; SERVICIOS INGENIEROS S.A.C.</t>
  </si>
  <si>
    <t xml:space="preserve">0230240250959</t>
  </si>
  <si>
    <t xml:space="preserve">20491852276</t>
  </si>
  <si>
    <t xml:space="preserve">SERVICIOS MEDICOS JDR E.I.R.L.</t>
  </si>
  <si>
    <t xml:space="preserve">0230240250115</t>
  </si>
  <si>
    <t xml:space="preserve">10409101131</t>
  </si>
  <si>
    <t xml:space="preserve">CURO COILA YOLANDA</t>
  </si>
  <si>
    <t xml:space="preserve">0230240248234</t>
  </si>
  <si>
    <t xml:space="preserve">20517686124</t>
  </si>
  <si>
    <t xml:space="preserve">DISEÑOS Y CONSTRUCCIONES DE VIVIENDAS IN</t>
  </si>
  <si>
    <t xml:space="preserve">0230240251965</t>
  </si>
  <si>
    <t xml:space="preserve">10093970948</t>
  </si>
  <si>
    <t xml:space="preserve">DIAZ DONAYRE LUIS MIGUEL</t>
  </si>
  <si>
    <t xml:space="preserve">0230240246024</t>
  </si>
  <si>
    <t xml:space="preserve">10095340666</t>
  </si>
  <si>
    <t xml:space="preserve">SAAVEDRA CASTAÑEDA JOSE FERNANDO</t>
  </si>
  <si>
    <t xml:space="preserve">0230240246097</t>
  </si>
  <si>
    <t xml:space="preserve">20111933074</t>
  </si>
  <si>
    <t xml:space="preserve">TECNI CAR SERVICE EMPRESA INDIVIDUAL DE</t>
  </si>
  <si>
    <t xml:space="preserve">0230240249125</t>
  </si>
  <si>
    <t xml:space="preserve">20517126501</t>
  </si>
  <si>
    <t xml:space="preserve">ESPACIOS  HECHOS  SAC</t>
  </si>
  <si>
    <t xml:space="preserve">0230240251897</t>
  </si>
  <si>
    <t xml:space="preserve">10073220616</t>
  </si>
  <si>
    <t xml:space="preserve">GUEVARA JIMENEZ LUIS ALBERTO</t>
  </si>
  <si>
    <t xml:space="preserve">0230240244659</t>
  </si>
  <si>
    <t xml:space="preserve">20268424840</t>
  </si>
  <si>
    <t xml:space="preserve">ARTRIADE S.A.C.</t>
  </si>
  <si>
    <t xml:space="preserve">0230240249390</t>
  </si>
  <si>
    <t xml:space="preserve">20478073870</t>
  </si>
  <si>
    <t xml:space="preserve">COMUNIMEDIA S.A.C.</t>
  </si>
  <si>
    <t xml:space="preserve">0230240250046</t>
  </si>
  <si>
    <t xml:space="preserve">10426961305</t>
  </si>
  <si>
    <t xml:space="preserve">GUTIERREZ HUARCAYA WILDER RENE</t>
  </si>
  <si>
    <t xml:space="preserve">0230240248521</t>
  </si>
  <si>
    <t xml:space="preserve">20520735616</t>
  </si>
  <si>
    <t xml:space="preserve">L &amp; M GRUPO DE INVERSIONES S.A.C.</t>
  </si>
  <si>
    <t xml:space="preserve">0230240252368</t>
  </si>
  <si>
    <t xml:space="preserve">20517540421</t>
  </si>
  <si>
    <t xml:space="preserve">RED DE INVESTIGACION  Y BUSQUEDA DE INFO</t>
  </si>
  <si>
    <t xml:space="preserve">0230240251952</t>
  </si>
  <si>
    <t xml:space="preserve">10443942489</t>
  </si>
  <si>
    <t xml:space="preserve">DOMINGUEZ VILCHEZ CESAR ALBERTO</t>
  </si>
  <si>
    <t xml:space="preserve">0230240248706</t>
  </si>
  <si>
    <t xml:space="preserve">10088911372</t>
  </si>
  <si>
    <t xml:space="preserve">TUESTA CARRASCO ROOSEVELT MARTIN</t>
  </si>
  <si>
    <t xml:space="preserve">0230240245679</t>
  </si>
  <si>
    <t xml:space="preserve">10056451825</t>
  </si>
  <si>
    <t xml:space="preserve">SMITH-PALLISER CHAVEZ MARK</t>
  </si>
  <si>
    <t xml:space="preserve">0230240244247</t>
  </si>
  <si>
    <t xml:space="preserve">20521314053</t>
  </si>
  <si>
    <t xml:space="preserve">BUSINESS ALCHEMISTS S.A.C.</t>
  </si>
  <si>
    <t xml:space="preserve">0230240252407</t>
  </si>
  <si>
    <t xml:space="preserve">20518207971</t>
  </si>
  <si>
    <t xml:space="preserve">OPG INMOBILIARIA Y CONSTRUCCION S.A.C. -</t>
  </si>
  <si>
    <t xml:space="preserve">0230240252062</t>
  </si>
  <si>
    <t xml:space="preserve">20515420453</t>
  </si>
  <si>
    <t xml:space="preserve">ALLPA CONSULTORES SOCIEDAD ANONIMA CERRA</t>
  </si>
  <si>
    <t xml:space="preserve">0230240251642</t>
  </si>
  <si>
    <t xml:space="preserve">20521674009</t>
  </si>
  <si>
    <t xml:space="preserve">CADEL INGENIERIA Y PROYECTOS S.R.L.</t>
  </si>
  <si>
    <t xml:space="preserve">0230240252460</t>
  </si>
  <si>
    <t xml:space="preserve">20516931834</t>
  </si>
  <si>
    <t xml:space="preserve">INDUSTRIAS ROMASA S.A.C.</t>
  </si>
  <si>
    <t xml:space="preserve">0230240251867</t>
  </si>
  <si>
    <t xml:space="preserve">20521116413</t>
  </si>
  <si>
    <t xml:space="preserve">J-GAVIRIA SOCIEDAD ANONIMA CERRADA - J-G</t>
  </si>
  <si>
    <t xml:space="preserve">0230240252445</t>
  </si>
  <si>
    <t xml:space="preserve">20521682524</t>
  </si>
  <si>
    <t xml:space="preserve">M &amp; M SOLUCIONES EMPRESARIALES S.A.C.</t>
  </si>
  <si>
    <t xml:space="preserve">0230240252499</t>
  </si>
  <si>
    <t xml:space="preserve">20503491282</t>
  </si>
  <si>
    <t xml:space="preserve">CREASS CONTRATISTAS GENERALES SAC</t>
  </si>
  <si>
    <t xml:space="preserve">0230240250448</t>
  </si>
  <si>
    <t xml:space="preserve">20521925281</t>
  </si>
  <si>
    <t xml:space="preserve">TP CONDORCO S.R.L.</t>
  </si>
  <si>
    <t xml:space="preserve">0230240252468</t>
  </si>
  <si>
    <t xml:space="preserve">20516694441</t>
  </si>
  <si>
    <t xml:space="preserve">VERDE BOSQUE SAC</t>
  </si>
  <si>
    <t xml:space="preserve">0230240251829</t>
  </si>
  <si>
    <t xml:space="preserve">10100653678</t>
  </si>
  <si>
    <t xml:space="preserve">HUAMAN PAUCAR HENRY SAUL</t>
  </si>
  <si>
    <t xml:space="preserve">0230240247024</t>
  </si>
  <si>
    <t xml:space="preserve">20516314479</t>
  </si>
  <si>
    <t xml:space="preserve">KIEBER PACIFIC S.A.C.</t>
  </si>
  <si>
    <t xml:space="preserve">0230240251766</t>
  </si>
  <si>
    <t xml:space="preserve">20522852750</t>
  </si>
  <si>
    <t xml:space="preserve">VICTORIOUS CONSULTORES ASOCIADOS E.I.R.L</t>
  </si>
  <si>
    <t xml:space="preserve">0230240252638</t>
  </si>
  <si>
    <t xml:space="preserve">10075096122</t>
  </si>
  <si>
    <t xml:space="preserve">PERALTA SEGURA DENY ERNESTO</t>
  </si>
  <si>
    <t xml:space="preserve">0230240245096</t>
  </si>
  <si>
    <t xml:space="preserve">10098664977</t>
  </si>
  <si>
    <t xml:space="preserve">HARO ARRUNATEGUI ALBERTO</t>
  </si>
  <si>
    <t xml:space="preserve">0230240246891</t>
  </si>
  <si>
    <t xml:space="preserve">20522824039</t>
  </si>
  <si>
    <t xml:space="preserve">WARMICHAY SALUD INTEGRAL DE LA MUJER SAC</t>
  </si>
  <si>
    <t xml:space="preserve">0230240252587</t>
  </si>
  <si>
    <t xml:space="preserve">10040851882</t>
  </si>
  <si>
    <t xml:space="preserve">LOZANO CHAVEZ FREDDY</t>
  </si>
  <si>
    <t xml:space="preserve">0230240244231</t>
  </si>
  <si>
    <t xml:space="preserve">20522820807</t>
  </si>
  <si>
    <t xml:space="preserve">EXPLORA CONSULTING S.A.C.</t>
  </si>
  <si>
    <t xml:space="preserve">0230240252559</t>
  </si>
  <si>
    <t xml:space="preserve">20492708870</t>
  </si>
  <si>
    <t xml:space="preserve">J. A. GARCIA C. EMPRESA INDIVIDUAL DE RE</t>
  </si>
  <si>
    <t xml:space="preserve">0230240250253</t>
  </si>
  <si>
    <t xml:space="preserve">20521772949</t>
  </si>
  <si>
    <t xml:space="preserve">INNOVACION INDUSTRIAL DEL MUEBLE S.A.C.</t>
  </si>
  <si>
    <t xml:space="preserve">0230240252503</t>
  </si>
  <si>
    <t xml:space="preserve">20516818272</t>
  </si>
  <si>
    <t xml:space="preserve">SERVOSA LOGISTICA SOCIEDAD ANONIMA CERRA</t>
  </si>
  <si>
    <t xml:space="preserve">0230240251851</t>
  </si>
  <si>
    <t xml:space="preserve">20523271301</t>
  </si>
  <si>
    <t xml:space="preserve">POLICE GROUP J &amp; F SOCIEDAD ANONIMA CERR</t>
  </si>
  <si>
    <t xml:space="preserve">0230240252712</t>
  </si>
  <si>
    <t xml:space="preserve">20492582086</t>
  </si>
  <si>
    <t xml:space="preserve">TECNICAS CREATIVAS SAC</t>
  </si>
  <si>
    <t xml:space="preserve">0230240250226</t>
  </si>
  <si>
    <t xml:space="preserve">20512790268</t>
  </si>
  <si>
    <t xml:space="preserve">CONSTRUCTORA ASOCIADOS ABL S.A.C.</t>
  </si>
  <si>
    <t xml:space="preserve">0230240251278</t>
  </si>
  <si>
    <t xml:space="preserve">20521702908</t>
  </si>
  <si>
    <t xml:space="preserve">SOLIMIN SA</t>
  </si>
  <si>
    <t xml:space="preserve">0230240252500</t>
  </si>
  <si>
    <t xml:space="preserve">20523055942</t>
  </si>
  <si>
    <t xml:space="preserve">RCW CONSULTORES EMPRESARIALES SOCIEDAD A</t>
  </si>
  <si>
    <t xml:space="preserve">0230240252647</t>
  </si>
  <si>
    <t xml:space="preserve">20492091937</t>
  </si>
  <si>
    <t xml:space="preserve">H&amp;M ARQUEOLOGIA Y PATRIMONIO CULTURAL S.</t>
  </si>
  <si>
    <t xml:space="preserve">0230240250156</t>
  </si>
  <si>
    <t xml:space="preserve">20522953432</t>
  </si>
  <si>
    <t xml:space="preserve">GRUPO CORPS Y ASOCIADOS S.A.C.</t>
  </si>
  <si>
    <t xml:space="preserve">0230240252643</t>
  </si>
  <si>
    <t xml:space="preserve">20463536504</t>
  </si>
  <si>
    <t xml:space="preserve">A &amp; L PRODUCCIONES SRL</t>
  </si>
  <si>
    <t xml:space="preserve">0230240249927</t>
  </si>
  <si>
    <t xml:space="preserve">20522261395</t>
  </si>
  <si>
    <t xml:space="preserve">TRANSPORTES ISAIAS VIDAL CHAVEZ SOCIEDAD</t>
  </si>
  <si>
    <t xml:space="preserve">0230240252565</t>
  </si>
  <si>
    <t xml:space="preserve">20522316807</t>
  </si>
  <si>
    <t xml:space="preserve">ZAMORA SERVICE E.I.R.L.</t>
  </si>
  <si>
    <t xml:space="preserve">0230240252542</t>
  </si>
  <si>
    <t xml:space="preserve">20522831671</t>
  </si>
  <si>
    <t xml:space="preserve">CORPORACION SECURITY TECH SOCIEDAD ANONI</t>
  </si>
  <si>
    <t xml:space="preserve">0230240252637</t>
  </si>
  <si>
    <t xml:space="preserve">20523776500</t>
  </si>
  <si>
    <t xml:space="preserve">CORPORACION SKP EMPRESA INDIVIDUAL DE RE</t>
  </si>
  <si>
    <t xml:space="preserve">0230240252801</t>
  </si>
  <si>
    <t xml:space="preserve">10097158270</t>
  </si>
  <si>
    <t xml:space="preserve">RISCO VALVERDE EDWIN WISTON</t>
  </si>
  <si>
    <t xml:space="preserve">0230240246228</t>
  </si>
  <si>
    <t xml:space="preserve">10095720841</t>
  </si>
  <si>
    <t xml:space="preserve">ESTRADA VILLANTOY FRANK BORIS</t>
  </si>
  <si>
    <t xml:space="preserve">0230240246120</t>
  </si>
  <si>
    <t xml:space="preserve">20510649096</t>
  </si>
  <si>
    <t xml:space="preserve">BROAD BAND SAC</t>
  </si>
  <si>
    <t xml:space="preserve">0230240251018</t>
  </si>
  <si>
    <t xml:space="preserve">10403480130</t>
  </si>
  <si>
    <t xml:space="preserve">HIJAR SANTA MARIA CARLOS CLEMENTE</t>
  </si>
  <si>
    <t xml:space="preserve">0230240248111</t>
  </si>
  <si>
    <t xml:space="preserve">20523643615</t>
  </si>
  <si>
    <t xml:space="preserve">SECURITAS SOLUTIONS S.A.C.</t>
  </si>
  <si>
    <t xml:space="preserve">0230240252753</t>
  </si>
  <si>
    <t xml:space="preserve">10100036903</t>
  </si>
  <si>
    <t xml:space="preserve">MURO DEL MAR LEITZE</t>
  </si>
  <si>
    <t xml:space="preserve">0230240246984</t>
  </si>
  <si>
    <t xml:space="preserve">20523622707</t>
  </si>
  <si>
    <t xml:space="preserve">V &amp; A INTEGRAL S.A.C.</t>
  </si>
  <si>
    <t xml:space="preserve">0230240252752</t>
  </si>
  <si>
    <t xml:space="preserve">10075266371</t>
  </si>
  <si>
    <t xml:space="preserve">BRICEÑO ANDREJKOW NADIA SOFIA MARIELA</t>
  </si>
  <si>
    <t xml:space="preserve">0230240245107</t>
  </si>
  <si>
    <t xml:space="preserve">20492672239</t>
  </si>
  <si>
    <t xml:space="preserve">QUALITY INMUEBLES SOCIEDAD ANONIMA CERRA</t>
  </si>
  <si>
    <t xml:space="preserve">0230240250244</t>
  </si>
  <si>
    <t xml:space="preserve">20521955946</t>
  </si>
  <si>
    <t xml:space="preserve">XCLUSIVAMED S.A.C.</t>
  </si>
  <si>
    <t xml:space="preserve">0230240252470</t>
  </si>
  <si>
    <t xml:space="preserve">20486825881</t>
  </si>
  <si>
    <t xml:space="preserve">KAIZEN MERCHANDISING S.R.L.</t>
  </si>
  <si>
    <t xml:space="preserve">0230240250103</t>
  </si>
  <si>
    <t xml:space="preserve">20523554604</t>
  </si>
  <si>
    <t xml:space="preserve">AGREGADOS TITO  E.I.R.L.</t>
  </si>
  <si>
    <t xml:space="preserve">0230240252732</t>
  </si>
  <si>
    <t xml:space="preserve">20520898752</t>
  </si>
  <si>
    <t xml:space="preserve">NEYRA I CONSULTORES S.A.C.</t>
  </si>
  <si>
    <t xml:space="preserve">0230240252375</t>
  </si>
  <si>
    <t xml:space="preserve">20515230085</t>
  </si>
  <si>
    <t xml:space="preserve">EFECTO CONTRARIO EMPRESA INDIVIDUAL DE R</t>
  </si>
  <si>
    <t xml:space="preserve">0230240251620</t>
  </si>
  <si>
    <t xml:space="preserve">20518949951</t>
  </si>
  <si>
    <t xml:space="preserve">MAS DISEÑO SOCIEDAD ANONIMA CERRADA</t>
  </si>
  <si>
    <t xml:space="preserve">0230240252162</t>
  </si>
  <si>
    <t xml:space="preserve">20521227169</t>
  </si>
  <si>
    <t xml:space="preserve">A &amp; R SERVICIOS S.A.C.</t>
  </si>
  <si>
    <t xml:space="preserve">0230240252404</t>
  </si>
  <si>
    <t xml:space="preserve">20524490812</t>
  </si>
  <si>
    <t xml:space="preserve">CONTROL MAX PERU SOCIEDAD ANONIMA CERRAD</t>
  </si>
  <si>
    <t xml:space="preserve">0230240252892</t>
  </si>
  <si>
    <t xml:space="preserve">20492616754</t>
  </si>
  <si>
    <t xml:space="preserve">SERVICIO DE MONTACARGAS DEL PERU SOCIEDA</t>
  </si>
  <si>
    <t xml:space="preserve">0230240250232</t>
  </si>
  <si>
    <t xml:space="preserve">20408028605</t>
  </si>
  <si>
    <t xml:space="preserve">INVERSIONES AGRO-INDUSTRIAL CARAL S.A.C.</t>
  </si>
  <si>
    <t xml:space="preserve">1730240013272</t>
  </si>
  <si>
    <t xml:space="preserve">20518037952</t>
  </si>
  <si>
    <t xml:space="preserve">TEXTILES SANTA ISABEL SAC</t>
  </si>
  <si>
    <t xml:space="preserve">0230240252029</t>
  </si>
  <si>
    <t xml:space="preserve">20524900654</t>
  </si>
  <si>
    <t xml:space="preserve">GEOTEP S.A.C.</t>
  </si>
  <si>
    <t xml:space="preserve">0230240252909</t>
  </si>
  <si>
    <t xml:space="preserve">20477886419</t>
  </si>
  <si>
    <t xml:space="preserve">TRANSPORTE Y ALMACENES VILLANUEVA INGENI</t>
  </si>
  <si>
    <t xml:space="preserve">0230240250023</t>
  </si>
  <si>
    <t xml:space="preserve">20525072941</t>
  </si>
  <si>
    <t xml:space="preserve">CORA IT S.A.C.</t>
  </si>
  <si>
    <t xml:space="preserve">0230240253006</t>
  </si>
  <si>
    <t xml:space="preserve">20513020369</t>
  </si>
  <si>
    <t xml:space="preserve">AREA DE DISEÑO S.A.C.</t>
  </si>
  <si>
    <t xml:space="preserve">0230240251317</t>
  </si>
  <si>
    <t xml:space="preserve">10223074451</t>
  </si>
  <si>
    <t xml:space="preserve">RIVAS CHOQUE RENEE YSABEL</t>
  </si>
  <si>
    <t xml:space="preserve">0230240247699</t>
  </si>
  <si>
    <t xml:space="preserve">10095882582</t>
  </si>
  <si>
    <t xml:space="preserve">GUTIERREZ MEDINA VICTOR ANTONIO</t>
  </si>
  <si>
    <t xml:space="preserve">0230240246132</t>
  </si>
  <si>
    <t xml:space="preserve">20517097994</t>
  </si>
  <si>
    <t xml:space="preserve">J&amp;J CONSULTORES GENERALES SRL</t>
  </si>
  <si>
    <t xml:space="preserve">0230240251894</t>
  </si>
  <si>
    <t xml:space="preserve">20515136496</t>
  </si>
  <si>
    <t xml:space="preserve">TEDCOMSA S.A.C</t>
  </si>
  <si>
    <t xml:space="preserve">0230240251605</t>
  </si>
  <si>
    <t xml:space="preserve">10458352327</t>
  </si>
  <si>
    <t xml:space="preserve">AGUILAR CUBA LIZETH</t>
  </si>
  <si>
    <t xml:space="preserve">0230240248789</t>
  </si>
  <si>
    <t xml:space="preserve">10075562131</t>
  </si>
  <si>
    <t xml:space="preserve">EFFIO BLAS LUISA MARIA</t>
  </si>
  <si>
    <t xml:space="preserve">0230240245120</t>
  </si>
  <si>
    <t xml:space="preserve">10102329673</t>
  </si>
  <si>
    <t xml:space="preserve">ZELA ACUÑA ALFREDO</t>
  </si>
  <si>
    <t xml:space="preserve">0230240247136</t>
  </si>
  <si>
    <t xml:space="preserve">20536022661</t>
  </si>
  <si>
    <t xml:space="preserve">JJ FULL COLOR SOCIEDAD ANONIMA CERRADA</t>
  </si>
  <si>
    <t xml:space="preserve">0630240020965</t>
  </si>
  <si>
    <t xml:space="preserve">20522221504</t>
  </si>
  <si>
    <t xml:space="preserve">ZETA PRO SOCIEDAD COMERCIAL DE RESPONSAB</t>
  </si>
  <si>
    <t xml:space="preserve">0230240252564</t>
  </si>
  <si>
    <t xml:space="preserve">10090616221</t>
  </si>
  <si>
    <t xml:space="preserve">LOO CUBAS JUAN ALFREDO</t>
  </si>
  <si>
    <t xml:space="preserve">0230240245742</t>
  </si>
  <si>
    <t xml:space="preserve">20522517292</t>
  </si>
  <si>
    <t xml:space="preserve">BUSINESS AUTOMATIZATION MANAGEMENT TECHN</t>
  </si>
  <si>
    <t xml:space="preserve">0230240252549</t>
  </si>
  <si>
    <t xml:space="preserve">10257363941</t>
  </si>
  <si>
    <t xml:space="preserve">GOUVIA RENDON FITZROY ALVIN</t>
  </si>
  <si>
    <t xml:space="preserve">0230240247865</t>
  </si>
  <si>
    <t xml:space="preserve">20513391341</t>
  </si>
  <si>
    <t xml:space="preserve">PUBLIER PERU S.A.C</t>
  </si>
  <si>
    <t xml:space="preserve">0230240251372</t>
  </si>
  <si>
    <t xml:space="preserve">20514061841</t>
  </si>
  <si>
    <t xml:space="preserve">CNG DRILL E.I.R.L.</t>
  </si>
  <si>
    <t xml:space="preserve">0230240251467</t>
  </si>
  <si>
    <t xml:space="preserve">20510572280</t>
  </si>
  <si>
    <t xml:space="preserve">RENZCO SOCIEDAD ANONIMA CERRADA</t>
  </si>
  <si>
    <t xml:space="preserve">0230240251006</t>
  </si>
  <si>
    <t xml:space="preserve">10091661000</t>
  </si>
  <si>
    <t xml:space="preserve">CHIRITO LAM RICARDO AMANCIO</t>
  </si>
  <si>
    <t xml:space="preserve">0230240245796</t>
  </si>
  <si>
    <t xml:space="preserve">10095948877</t>
  </si>
  <si>
    <t xml:space="preserve">GAMARRA GAMARRA ROSARIO DELIA</t>
  </si>
  <si>
    <t xml:space="preserve">0230240246137</t>
  </si>
  <si>
    <t xml:space="preserve">20536117297</t>
  </si>
  <si>
    <t xml:space="preserve">CANDELA TOURS PERU SOCIEDAD ANONIMA CERR</t>
  </si>
  <si>
    <t xml:space="preserve">0230240253103</t>
  </si>
  <si>
    <t xml:space="preserve">20535682381</t>
  </si>
  <si>
    <t xml:space="preserve">TRANSPORTES PIERO S.A.C</t>
  </si>
  <si>
    <t xml:space="preserve">0230240253075</t>
  </si>
  <si>
    <t xml:space="preserve">20162904168</t>
  </si>
  <si>
    <t xml:space="preserve">TECNOLOGIA DE GESTION S.R.L.</t>
  </si>
  <si>
    <t xml:space="preserve">0230240249231</t>
  </si>
  <si>
    <t xml:space="preserve">20519235707</t>
  </si>
  <si>
    <t xml:space="preserve">CREATIVE TREE SOCIEDAD COMERCIAL DE RESP</t>
  </si>
  <si>
    <t xml:space="preserve">0230240252284</t>
  </si>
  <si>
    <t xml:space="preserve">10074397978</t>
  </si>
  <si>
    <t xml:space="preserve">MIGUEL GUSIEFF VERONICA</t>
  </si>
  <si>
    <t xml:space="preserve">0230240245064</t>
  </si>
  <si>
    <t xml:space="preserve">20514114634</t>
  </si>
  <si>
    <t xml:space="preserve">LINO CAR S.A.C.</t>
  </si>
  <si>
    <t xml:space="preserve">0240240015334</t>
  </si>
  <si>
    <t xml:space="preserve">20518217268</t>
  </si>
  <si>
    <t xml:space="preserve">H.E.M.A. MULTISERVICE S.A.C.</t>
  </si>
  <si>
    <t xml:space="preserve">0230240252064</t>
  </si>
  <si>
    <t xml:space="preserve">10078770550</t>
  </si>
  <si>
    <t xml:space="preserve">PAREDES CAVA OLGA MILAGRITOS</t>
  </si>
  <si>
    <t xml:space="preserve">0230240245278</t>
  </si>
  <si>
    <t xml:space="preserve">20518623177</t>
  </si>
  <si>
    <t xml:space="preserve">BENASS CONTRATISTAS GENERALES S.A.C.</t>
  </si>
  <si>
    <t xml:space="preserve">0230240252116</t>
  </si>
  <si>
    <t xml:space="preserve">20536864190</t>
  </si>
  <si>
    <t xml:space="preserve">ASOCIACION TECNICA DE INGENIEROS DE PETR</t>
  </si>
  <si>
    <t xml:space="preserve">0230240253213</t>
  </si>
  <si>
    <t xml:space="preserve">20519426472</t>
  </si>
  <si>
    <t xml:space="preserve">IN TOOLS S.A.C</t>
  </si>
  <si>
    <t xml:space="preserve">0230240252244</t>
  </si>
  <si>
    <t xml:space="preserve">10435603454</t>
  </si>
  <si>
    <t xml:space="preserve">HONOR CAYCHO MARIA FRANCISCA</t>
  </si>
  <si>
    <t xml:space="preserve">0230240248628</t>
  </si>
  <si>
    <t xml:space="preserve">20536534483</t>
  </si>
  <si>
    <t xml:space="preserve">SPORT SOLUTIONS S.A.C.</t>
  </si>
  <si>
    <t xml:space="preserve">0230240253164</t>
  </si>
  <si>
    <t xml:space="preserve">10074709643</t>
  </si>
  <si>
    <t xml:space="preserve">TORRES PEREZ CARLOS ERNESTO</t>
  </si>
  <si>
    <t xml:space="preserve">0230240245078</t>
  </si>
  <si>
    <t xml:space="preserve">20391145181</t>
  </si>
  <si>
    <t xml:space="preserve">KEFAS S.A.C.</t>
  </si>
  <si>
    <t xml:space="preserve">0230240249611</t>
  </si>
  <si>
    <t xml:space="preserve">20492855406</t>
  </si>
  <si>
    <t xml:space="preserve">INMOBILIARIA JAP S.A.C.</t>
  </si>
  <si>
    <t xml:space="preserve">0230240250284</t>
  </si>
  <si>
    <t xml:space="preserve">20521912970</t>
  </si>
  <si>
    <t xml:space="preserve">MASTER CENTER AMERICAS SOCIEDAD ANONIMA</t>
  </si>
  <si>
    <t xml:space="preserve">0230240252489</t>
  </si>
  <si>
    <t xml:space="preserve">20339286028</t>
  </si>
  <si>
    <t xml:space="preserve">FEBESA VASCULAR SOC. CIVIL RLTDA</t>
  </si>
  <si>
    <t xml:space="preserve">0210240007863</t>
  </si>
  <si>
    <t xml:space="preserve">10424136641</t>
  </si>
  <si>
    <t xml:space="preserve">MORENO MEDINA OSCAR EDUARDO</t>
  </si>
  <si>
    <t xml:space="preserve">0230240248493</t>
  </si>
  <si>
    <t xml:space="preserve">20536978446</t>
  </si>
  <si>
    <t xml:space="preserve">MUNDO CREATIVO PRODUCCIONES SOCIEDAD ANO</t>
  </si>
  <si>
    <t xml:space="preserve">0230240253226</t>
  </si>
  <si>
    <t xml:space="preserve">20294853210</t>
  </si>
  <si>
    <t xml:space="preserve">MULTISER. COMERC.TECNOLOG.Y ADMIN.EIRL.</t>
  </si>
  <si>
    <t xml:space="preserve">0230240249412</t>
  </si>
  <si>
    <t xml:space="preserve">10098374669</t>
  </si>
  <si>
    <t xml:space="preserve">CCOSI ARRAZOLA DELIA</t>
  </si>
  <si>
    <t xml:space="preserve">0230240246876</t>
  </si>
  <si>
    <t xml:space="preserve">20536795287</t>
  </si>
  <si>
    <t xml:space="preserve">FULL POWER CONTACT CENTER S.A.C.</t>
  </si>
  <si>
    <t xml:space="preserve">0230240253210</t>
  </si>
  <si>
    <t xml:space="preserve">20511789398</t>
  </si>
  <si>
    <t xml:space="preserve">NAZCA ESTUDIO GRAFICO S.A.C.</t>
  </si>
  <si>
    <t xml:space="preserve">0230240251130</t>
  </si>
  <si>
    <t xml:space="preserve">20537416221</t>
  </si>
  <si>
    <t xml:space="preserve">RENTAMAK DEL PERU E.I.R.L.</t>
  </si>
  <si>
    <t xml:space="preserve">0230240246337</t>
  </si>
  <si>
    <t xml:space="preserve">20537002418</t>
  </si>
  <si>
    <t xml:space="preserve">ROLAB EIRL</t>
  </si>
  <si>
    <t xml:space="preserve">0230240253218</t>
  </si>
  <si>
    <t xml:space="preserve">20505026196</t>
  </si>
  <si>
    <t xml:space="preserve">MVA CONTRATISTAS GENERALES S.A.C.</t>
  </si>
  <si>
    <t xml:space="preserve">0240240013973</t>
  </si>
  <si>
    <t xml:space="preserve">20505981872</t>
  </si>
  <si>
    <t xml:space="preserve">FAROCON S.A.C.</t>
  </si>
  <si>
    <t xml:space="preserve">0230240250626</t>
  </si>
  <si>
    <t xml:space="preserve">10088018490</t>
  </si>
  <si>
    <t xml:space="preserve">FIGUEROA AGUILAR LUIS ALEJANDRO</t>
  </si>
  <si>
    <t xml:space="preserve">1730240013215</t>
  </si>
  <si>
    <t xml:space="preserve">20524944601</t>
  </si>
  <si>
    <t xml:space="preserve">GAMESCHOOL S.A.C.</t>
  </si>
  <si>
    <t xml:space="preserve">0230240252925</t>
  </si>
  <si>
    <t xml:space="preserve">20522892468</t>
  </si>
  <si>
    <t xml:space="preserve">SOLARIS STUDIO S.A.C.</t>
  </si>
  <si>
    <t xml:space="preserve">0230240252640</t>
  </si>
  <si>
    <t xml:space="preserve">20293806862</t>
  </si>
  <si>
    <t xml:space="preserve">A.I.C. PROVEGEN SOCIEDAD COMERCIAL DE RE</t>
  </si>
  <si>
    <t xml:space="preserve">0230240249407</t>
  </si>
  <si>
    <t xml:space="preserve">20535782335</t>
  </si>
  <si>
    <t xml:space="preserve">TAYTA TRANSPORT SOCIEDAD ANONIMA CERRADA</t>
  </si>
  <si>
    <t xml:space="preserve">0230240253030</t>
  </si>
  <si>
    <t xml:space="preserve">20535701785</t>
  </si>
  <si>
    <t xml:space="preserve">JOVELLO  E.I.R.L</t>
  </si>
  <si>
    <t xml:space="preserve">0230240253041</t>
  </si>
  <si>
    <t xml:space="preserve">20537991594</t>
  </si>
  <si>
    <t xml:space="preserve">INNOVA GESTION Y PROYECTOS SOCIEDAD ANON</t>
  </si>
  <si>
    <t xml:space="preserve">0230240246423</t>
  </si>
  <si>
    <t xml:space="preserve">10416019806</t>
  </si>
  <si>
    <t xml:space="preserve">MENESES ENRRIQUEZ FREDY ALFONSO</t>
  </si>
  <si>
    <t xml:space="preserve">0230240248373</t>
  </si>
  <si>
    <t xml:space="preserve">20523679482</t>
  </si>
  <si>
    <t xml:space="preserve">PRIMA INNOVA EIRL</t>
  </si>
  <si>
    <t xml:space="preserve">0230240252746</t>
  </si>
  <si>
    <t xml:space="preserve">20537038102</t>
  </si>
  <si>
    <t xml:space="preserve">CONSTRUCTORA INMOBILIARIA BPB S.A.C.</t>
  </si>
  <si>
    <t xml:space="preserve">0230240253228</t>
  </si>
  <si>
    <t xml:space="preserve">20536588818</t>
  </si>
  <si>
    <t xml:space="preserve">SERVICIOS Y ACABADOS AQUINO SAC</t>
  </si>
  <si>
    <t xml:space="preserve">0230240253179</t>
  </si>
  <si>
    <t xml:space="preserve">10091160019</t>
  </si>
  <si>
    <t xml:space="preserve">CHAVEZ HUAPAYA LUIS ENRIQUE</t>
  </si>
  <si>
    <t xml:space="preserve">0230240245762</t>
  </si>
  <si>
    <t xml:space="preserve">17110477694</t>
  </si>
  <si>
    <t xml:space="preserve">ARCE LIÑAN JORGE</t>
  </si>
  <si>
    <t xml:space="preserve">0230240249009</t>
  </si>
  <si>
    <t xml:space="preserve">20519241260</t>
  </si>
  <si>
    <t xml:space="preserve">MLC CONTRATISTAS GENERALES S.A.C.</t>
  </si>
  <si>
    <t xml:space="preserve">0230240252252</t>
  </si>
  <si>
    <t xml:space="preserve">20512067205</t>
  </si>
  <si>
    <t xml:space="preserve">F &amp; A CONSTRUCTORA S.A.C.</t>
  </si>
  <si>
    <t xml:space="preserve">0230240251182</t>
  </si>
  <si>
    <t xml:space="preserve">20291547916</t>
  </si>
  <si>
    <t xml:space="preserve">ARAMIS INVESTMENT CORPORATION S.A.C.</t>
  </si>
  <si>
    <t xml:space="preserve">0240240015903</t>
  </si>
  <si>
    <t xml:space="preserve">10072979244</t>
  </si>
  <si>
    <t xml:space="preserve">FARROÑAY SANCHEZ PEDRO ANTONIO</t>
  </si>
  <si>
    <t xml:space="preserve">0230240244655</t>
  </si>
  <si>
    <t xml:space="preserve">20538181375</t>
  </si>
  <si>
    <t xml:space="preserve">INVERSIONES Y SERVICIOS EN GENERAL MAVAS</t>
  </si>
  <si>
    <t xml:space="preserve">0230240246456</t>
  </si>
  <si>
    <t xml:space="preserve">20523834470</t>
  </si>
  <si>
    <t xml:space="preserve">CONSTRUCTORA Y PERFORADORA DE POZOS MEND</t>
  </si>
  <si>
    <t xml:space="preserve">0230240252788</t>
  </si>
  <si>
    <t xml:space="preserve">10073776096</t>
  </si>
  <si>
    <t xml:space="preserve">BARRIOS SANCHEZ SERGIO BENEDICTO</t>
  </si>
  <si>
    <t xml:space="preserve">0230240244678</t>
  </si>
  <si>
    <t xml:space="preserve">20537752760</t>
  </si>
  <si>
    <t xml:space="preserve">CONSORCIO INT S.A.C</t>
  </si>
  <si>
    <t xml:space="preserve">0230240246389</t>
  </si>
  <si>
    <t xml:space="preserve">10060018320</t>
  </si>
  <si>
    <t xml:space="preserve">URIOL SANCHEZ ELIZABETH ERZELIZ</t>
  </si>
  <si>
    <t xml:space="preserve">0230240244250</t>
  </si>
  <si>
    <t xml:space="preserve">10448108584</t>
  </si>
  <si>
    <t xml:space="preserve">CORDOVA VALDIVIEZO EVA KATHERINE</t>
  </si>
  <si>
    <t xml:space="preserve">0230240248737</t>
  </si>
  <si>
    <t xml:space="preserve">20517209628</t>
  </si>
  <si>
    <t xml:space="preserve">INDUSTRIAS METALICAS CONOCC S.A.C-INMECO</t>
  </si>
  <si>
    <t xml:space="preserve">0230240251908</t>
  </si>
  <si>
    <t xml:space="preserve">10076181662</t>
  </si>
  <si>
    <t xml:space="preserve">LOZA LOPEZ ROLANDO IVAN</t>
  </si>
  <si>
    <t xml:space="preserve">0230240245152</t>
  </si>
  <si>
    <t xml:space="preserve">10076131347</t>
  </si>
  <si>
    <t xml:space="preserve">MEZA DEL CASTILLO LILIANA RUTH</t>
  </si>
  <si>
    <t xml:space="preserve">0230240245147</t>
  </si>
  <si>
    <t xml:space="preserve">20536395424</t>
  </si>
  <si>
    <t xml:space="preserve">LMN CONTRATISTAS S.A.C.</t>
  </si>
  <si>
    <t xml:space="preserve">0230240253159</t>
  </si>
  <si>
    <t xml:space="preserve">20535950734</t>
  </si>
  <si>
    <t xml:space="preserve">GRUPO GALMA S.A.C.</t>
  </si>
  <si>
    <t xml:space="preserve">0230240253051</t>
  </si>
  <si>
    <t xml:space="preserve">10078494331</t>
  </si>
  <si>
    <t xml:space="preserve">MARADIEGUE DIAZ LUIS EDGARDO</t>
  </si>
  <si>
    <t xml:space="preserve">0230240245257</t>
  </si>
  <si>
    <t xml:space="preserve">20537576937</t>
  </si>
  <si>
    <t xml:space="preserve">AMIR CONTRATISTAS E.I.R.L.</t>
  </si>
  <si>
    <t xml:space="preserve">0230240246369</t>
  </si>
  <si>
    <t xml:space="preserve">20524422817</t>
  </si>
  <si>
    <t xml:space="preserve">DV. CONTRATISTA &amp; TECNICOS CONSTRUCTORES</t>
  </si>
  <si>
    <t xml:space="preserve">0230240252829</t>
  </si>
  <si>
    <t xml:space="preserve">10101844817</t>
  </si>
  <si>
    <t xml:space="preserve">CHAMOCHUMBI FARFAN IVAN HUMBERTO</t>
  </si>
  <si>
    <t xml:space="preserve">0230240247101</t>
  </si>
  <si>
    <t xml:space="preserve">20520697005</t>
  </si>
  <si>
    <t xml:space="preserve">INSTALACIONES INTEGRALES COLOS SRL</t>
  </si>
  <si>
    <t xml:space="preserve">0230240252308</t>
  </si>
  <si>
    <t xml:space="preserve">20516076438</t>
  </si>
  <si>
    <t xml:space="preserve">JP INVERSIONES JAK SOCIEDAD ANONIMA CERR</t>
  </si>
  <si>
    <t xml:space="preserve">0230240251720</t>
  </si>
  <si>
    <t xml:space="preserve">10409298856</t>
  </si>
  <si>
    <t xml:space="preserve">ROJAS HINOSTROZA WILLIAM ALFREDO</t>
  </si>
  <si>
    <t xml:space="preserve">0230240248238</t>
  </si>
  <si>
    <t xml:space="preserve">10327306702</t>
  </si>
  <si>
    <t xml:space="preserve">CHAVEZ BARRON EUGENIO NEPTALI</t>
  </si>
  <si>
    <t xml:space="preserve">0240240015315</t>
  </si>
  <si>
    <t xml:space="preserve">10089814494</t>
  </si>
  <si>
    <t xml:space="preserve">FLORES BARRERA GIORGE YLADIMIR</t>
  </si>
  <si>
    <t xml:space="preserve">0240240015428</t>
  </si>
  <si>
    <t xml:space="preserve">20536578006</t>
  </si>
  <si>
    <t xml:space="preserve">KAYMA PRODUCCIONES SAC</t>
  </si>
  <si>
    <t xml:space="preserve">0230240253165</t>
  </si>
  <si>
    <t xml:space="preserve">20487010783</t>
  </si>
  <si>
    <t xml:space="preserve">PERUVIAN ADVISERS CONSULTORES ASOCIADOS</t>
  </si>
  <si>
    <t xml:space="preserve">0230240250107</t>
  </si>
  <si>
    <t xml:space="preserve">10093870757</t>
  </si>
  <si>
    <t xml:space="preserve">CONDORI MAMANI JUAN EULOGIO</t>
  </si>
  <si>
    <t xml:space="preserve">0230240246016</t>
  </si>
  <si>
    <t xml:space="preserve">10420708756</t>
  </si>
  <si>
    <t xml:space="preserve">SAAVEDRA BAUTISTA VICTOR ALBERTO</t>
  </si>
  <si>
    <t xml:space="preserve">0230240248446</t>
  </si>
  <si>
    <t xml:space="preserve">20427574033</t>
  </si>
  <si>
    <t xml:space="preserve">MAHUC IMPORTACIONES S.A.</t>
  </si>
  <si>
    <t xml:space="preserve">0230240249792</t>
  </si>
  <si>
    <t xml:space="preserve">20536054279</t>
  </si>
  <si>
    <t xml:space="preserve">TOP WOOD S.A.C.</t>
  </si>
  <si>
    <t xml:space="preserve">0230240253087</t>
  </si>
  <si>
    <t xml:space="preserve">20538278701</t>
  </si>
  <si>
    <t xml:space="preserve">MAKI ASIA S.A.C.</t>
  </si>
  <si>
    <t xml:space="preserve">0230240246468</t>
  </si>
  <si>
    <t xml:space="preserve">10092770104</t>
  </si>
  <si>
    <t xml:space="preserve">DIAZ MAGUIÑA COLBERT RAFAEL</t>
  </si>
  <si>
    <t xml:space="preserve">0230240245846</t>
  </si>
  <si>
    <t xml:space="preserve">20538863531</t>
  </si>
  <si>
    <t xml:space="preserve">T-WORLD PERU S.A.C</t>
  </si>
  <si>
    <t xml:space="preserve">0230240246550</t>
  </si>
  <si>
    <t xml:space="preserve">10402057446</t>
  </si>
  <si>
    <t xml:space="preserve">PAREDES ORIHUELA DE VALDEZ RUTH PATRICIA</t>
  </si>
  <si>
    <t xml:space="preserve">0230240248075</t>
  </si>
  <si>
    <t xml:space="preserve">20538747891</t>
  </si>
  <si>
    <t xml:space="preserve">SOCIEDAD MINERA HUANCASANCOS S.A.</t>
  </si>
  <si>
    <t xml:space="preserve">0230240246536</t>
  </si>
  <si>
    <t xml:space="preserve">20471185818</t>
  </si>
  <si>
    <t xml:space="preserve">INGENIERIA VIAL AUTOMATIZADA S.A.C.</t>
  </si>
  <si>
    <t xml:space="preserve">0230240249959</t>
  </si>
  <si>
    <t xml:space="preserve">20516658992</t>
  </si>
  <si>
    <t xml:space="preserve">A.F. CASTRO EIRL</t>
  </si>
  <si>
    <t xml:space="preserve">0230240251823</t>
  </si>
  <si>
    <t xml:space="preserve">20392818996</t>
  </si>
  <si>
    <t xml:space="preserve">ALFA COMUNICACIONES Y BTL S.A.C.</t>
  </si>
  <si>
    <t xml:space="preserve">0230240249683</t>
  </si>
  <si>
    <t xml:space="preserve">20537164159</t>
  </si>
  <si>
    <t xml:space="preserve">CRISTO CONTRATISTAS GENERALES SOCIEDAD A</t>
  </si>
  <si>
    <t xml:space="preserve">0230240246305</t>
  </si>
  <si>
    <t xml:space="preserve">20524196035</t>
  </si>
  <si>
    <t xml:space="preserve">EDYMAR S.A.C.</t>
  </si>
  <si>
    <t xml:space="preserve">0230240252768</t>
  </si>
  <si>
    <t xml:space="preserve">20392929551</t>
  </si>
  <si>
    <t xml:space="preserve">CORPORACION POLICE GROUP S &amp; G S.A.C.</t>
  </si>
  <si>
    <t xml:space="preserve">0230240249701</t>
  </si>
  <si>
    <t xml:space="preserve">20538060667</t>
  </si>
  <si>
    <t xml:space="preserve">VISUAL TRENDS EIRL</t>
  </si>
  <si>
    <t xml:space="preserve">0230240246437</t>
  </si>
  <si>
    <t xml:space="preserve">20392960806</t>
  </si>
  <si>
    <t xml:space="preserve">MVS CONTRATISTAS S.A.C.</t>
  </si>
  <si>
    <t xml:space="preserve">0230240249710</t>
  </si>
  <si>
    <t xml:space="preserve">20535903817</t>
  </si>
  <si>
    <t xml:space="preserve">EL MILAGRO CONSTRUCCIONES GENERALES E.I.</t>
  </si>
  <si>
    <t xml:space="preserve">0230240253050</t>
  </si>
  <si>
    <t xml:space="preserve">20382993013</t>
  </si>
  <si>
    <t xml:space="preserve">LUIS WALTER ROMERO MALAGA E.I.R.LTDA.</t>
  </si>
  <si>
    <t xml:space="preserve">0230240249578</t>
  </si>
  <si>
    <t xml:space="preserve">20492266753</t>
  </si>
  <si>
    <t xml:space="preserve">TRIP FINDER SERVICES S.A.C</t>
  </si>
  <si>
    <t xml:space="preserve">0230240250186</t>
  </si>
  <si>
    <t xml:space="preserve">20100070465</t>
  </si>
  <si>
    <t xml:space="preserve">FACTORIA ANTONIO PINTO S A</t>
  </si>
  <si>
    <t xml:space="preserve">0210240007834</t>
  </si>
  <si>
    <t xml:space="preserve">20538556107</t>
  </si>
  <si>
    <t xml:space="preserve">CONSTRUCCIONES &amp; EDIFICACIONES  TASAYCO</t>
  </si>
  <si>
    <t xml:space="preserve">0230240246511</t>
  </si>
  <si>
    <t xml:space="preserve">20538876608</t>
  </si>
  <si>
    <t xml:space="preserve">INVERSIONES ROCAVERDE S.A.</t>
  </si>
  <si>
    <t xml:space="preserve">0230240246551</t>
  </si>
  <si>
    <t xml:space="preserve">20524735602</t>
  </si>
  <si>
    <t xml:space="preserve">CONSTRUCCIONES Y ACABADOS JIMENEZ S.A.C</t>
  </si>
  <si>
    <t xml:space="preserve">0230240252883</t>
  </si>
  <si>
    <t xml:space="preserve">20506883211</t>
  </si>
  <si>
    <t xml:space="preserve">DC CONSTRUCCIONES S.A.C</t>
  </si>
  <si>
    <t xml:space="preserve">0230240250678</t>
  </si>
  <si>
    <t xml:space="preserve">10025461016</t>
  </si>
  <si>
    <t xml:space="preserve">ROMUCHO TABOADA PETER DIOMEDES</t>
  </si>
  <si>
    <t xml:space="preserve">0230240244172</t>
  </si>
  <si>
    <t xml:space="preserve">20513664339</t>
  </si>
  <si>
    <t xml:space="preserve">G &amp; M AUTOS S.A.C.</t>
  </si>
  <si>
    <t xml:space="preserve">0230240251404</t>
  </si>
  <si>
    <t xml:space="preserve">10442116585</t>
  </si>
  <si>
    <t xml:space="preserve">VALENZUELA MONTEJO RUT GUADALUPE</t>
  </si>
  <si>
    <t xml:space="preserve">0230240248691</t>
  </si>
  <si>
    <t xml:space="preserve">20543344606</t>
  </si>
  <si>
    <t xml:space="preserve">VIP ACABADOS S.A.C.</t>
  </si>
  <si>
    <t xml:space="preserve">0230240246604</t>
  </si>
  <si>
    <t xml:space="preserve">10154284490</t>
  </si>
  <si>
    <t xml:space="preserve">MENDOZA GOICOCHEA LINA MEDINA</t>
  </si>
  <si>
    <t xml:space="preserve">0230240247497</t>
  </si>
  <si>
    <t xml:space="preserve">20477922822</t>
  </si>
  <si>
    <t xml:space="preserve">BIKER HOUSE S.R.L.</t>
  </si>
  <si>
    <t xml:space="preserve">0230240250027</t>
  </si>
  <si>
    <t xml:space="preserve">10082022380</t>
  </si>
  <si>
    <t xml:space="preserve">QUICAÑO BEJAR LUCIANO</t>
  </si>
  <si>
    <t xml:space="preserve">0230240245395</t>
  </si>
  <si>
    <t xml:space="preserve">20538804011</t>
  </si>
  <si>
    <t xml:space="preserve">CERTIFICACION DE VALOR S.A.C</t>
  </si>
  <si>
    <t xml:space="preserve">0230240246543</t>
  </si>
  <si>
    <t xml:space="preserve">20107739549</t>
  </si>
  <si>
    <t xml:space="preserve">IGNACIO EXPRESS S.A.C</t>
  </si>
  <si>
    <t xml:space="preserve">0230240249095</t>
  </si>
  <si>
    <t xml:space="preserve">10405107533</t>
  </si>
  <si>
    <t xml:space="preserve">VIDAL GUTIERREZ JEAN MANUEL</t>
  </si>
  <si>
    <t xml:space="preserve">0230240248143</t>
  </si>
  <si>
    <t xml:space="preserve">20335041951</t>
  </si>
  <si>
    <t xml:space="preserve">INVERSIONES JJJ MORENO S.A.</t>
  </si>
  <si>
    <t xml:space="preserve">0230240249480</t>
  </si>
  <si>
    <t xml:space="preserve">20543562000</t>
  </si>
  <si>
    <t xml:space="preserve">GLOBAL ENERGY &amp; CLIMATE CONSULTANTS SOCI</t>
  </si>
  <si>
    <t xml:space="preserve">0230240246644</t>
  </si>
  <si>
    <t xml:space="preserve">20516503875</t>
  </si>
  <si>
    <t xml:space="preserve">GIBSON CORPORATION E.I.R.L.</t>
  </si>
  <si>
    <t xml:space="preserve">0230240251798</t>
  </si>
  <si>
    <t xml:space="preserve">20535586315</t>
  </si>
  <si>
    <t xml:space="preserve">FABRICACIONES &amp; SERVICIOS ESPECIALES S.A</t>
  </si>
  <si>
    <t xml:space="preserve">0230240253021</t>
  </si>
  <si>
    <t xml:space="preserve">10072260312</t>
  </si>
  <si>
    <t xml:space="preserve">PADILLA CARRASCO GUILLERMO JAVIER</t>
  </si>
  <si>
    <t xml:space="preserve">0230240244615</t>
  </si>
  <si>
    <t xml:space="preserve">10072208591</t>
  </si>
  <si>
    <t xml:space="preserve">CHAVEZ RUBIO CARLOS MARTIN</t>
  </si>
  <si>
    <t xml:space="preserve">0230240244607</t>
  </si>
  <si>
    <t xml:space="preserve">20543582612</t>
  </si>
  <si>
    <t xml:space="preserve">COLLAGE ESTAMPADOS TEXTILES S.A.C</t>
  </si>
  <si>
    <t xml:space="preserve">0230240246649</t>
  </si>
  <si>
    <t xml:space="preserve">10103206346</t>
  </si>
  <si>
    <t xml:space="preserve">SIHUENCHO ROJAS FRANCISCA AMELIA</t>
  </si>
  <si>
    <t xml:space="preserve">0230240247192</t>
  </si>
  <si>
    <t xml:space="preserve">20392836030</t>
  </si>
  <si>
    <t xml:space="preserve">MKT ASESORES E.I.R.L.</t>
  </si>
  <si>
    <t xml:space="preserve">0230240249687</t>
  </si>
  <si>
    <t xml:space="preserve">20536611810</t>
  </si>
  <si>
    <t xml:space="preserve">PIEDRAZUL CONTRATISTAS GENERALES SOCIEDA</t>
  </si>
  <si>
    <t xml:space="preserve">0230240253189</t>
  </si>
  <si>
    <t xml:space="preserve">20543326705</t>
  </si>
  <si>
    <t xml:space="preserve">INTERNATIONAL GLOBAL COMPANY S.A.C</t>
  </si>
  <si>
    <t xml:space="preserve">0230240246601</t>
  </si>
  <si>
    <t xml:space="preserve">17341316863</t>
  </si>
  <si>
    <t xml:space="preserve">ALALUNA SAMANEZ DE GUILLEN DOLORES EXALT</t>
  </si>
  <si>
    <t xml:space="preserve">0230240249019</t>
  </si>
  <si>
    <t xml:space="preserve">10093460141</t>
  </si>
  <si>
    <t xml:space="preserve">OROZCO CASTRO GILBERTO</t>
  </si>
  <si>
    <t xml:space="preserve">0230240245985</t>
  </si>
  <si>
    <t xml:space="preserve">10415555623</t>
  </si>
  <si>
    <t xml:space="preserve">OCAMPO LA JARA YESSICA MAGALI</t>
  </si>
  <si>
    <t xml:space="preserve">0230240248353</t>
  </si>
  <si>
    <t xml:space="preserve">20168196891</t>
  </si>
  <si>
    <t xml:space="preserve">ALARMAS ELECTRONICAS ALFA E.I.R.L.</t>
  </si>
  <si>
    <t xml:space="preserve">0230240249239</t>
  </si>
  <si>
    <t xml:space="preserve">10099934633</t>
  </si>
  <si>
    <t xml:space="preserve">MEDINA CABRERA JULIO CESAR</t>
  </si>
  <si>
    <t xml:space="preserve">0230240246974</t>
  </si>
  <si>
    <t xml:space="preserve">20521092301</t>
  </si>
  <si>
    <t xml:space="preserve">INVERSIONES IFC SOCIEDAD ANONIMA CERRADA</t>
  </si>
  <si>
    <t xml:space="preserve">0230240252444</t>
  </si>
  <si>
    <t xml:space="preserve">20543758753</t>
  </si>
  <si>
    <t xml:space="preserve">MEDAR GENERAL TRADING SERVICE S.R.L. - M</t>
  </si>
  <si>
    <t xml:space="preserve">0230240246674</t>
  </si>
  <si>
    <t xml:space="preserve">20538063411</t>
  </si>
  <si>
    <t xml:space="preserve">DISTRIBUIDORA ASH SOCIEDAD ANONIMA CERRA</t>
  </si>
  <si>
    <t xml:space="preserve">0230240246438</t>
  </si>
  <si>
    <t xml:space="preserve">20522113957</t>
  </si>
  <si>
    <t xml:space="preserve">KPL S.A.C.</t>
  </si>
  <si>
    <t xml:space="preserve">0230240252516</t>
  </si>
  <si>
    <t xml:space="preserve">20525134645</t>
  </si>
  <si>
    <t xml:space="preserve">AG GROUP E.I.R.L.</t>
  </si>
  <si>
    <t xml:space="preserve">0230240252973</t>
  </si>
  <si>
    <t xml:space="preserve">10428326500</t>
  </si>
  <si>
    <t xml:space="preserve">CRUZ CHASQUIBOL ROBINZON ALEX</t>
  </si>
  <si>
    <t xml:space="preserve">0230240248536</t>
  </si>
  <si>
    <t xml:space="preserve">10066134526</t>
  </si>
  <si>
    <t xml:space="preserve">ANCHANTE SOLIS MANUEL PABLO</t>
  </si>
  <si>
    <t xml:space="preserve">0240240015374</t>
  </si>
  <si>
    <t xml:space="preserve">20492048683</t>
  </si>
  <si>
    <t xml:space="preserve">CONSORCIO INMOBILIARIO MAWI S.A.C.</t>
  </si>
  <si>
    <t xml:space="preserve">0230240250145</t>
  </si>
  <si>
    <t xml:space="preserve">20134096099</t>
  </si>
  <si>
    <t xml:space="preserve">REIMPOREX REPRESENTACIONES IMPORTACIONES</t>
  </si>
  <si>
    <t xml:space="preserve">0230240249180</t>
  </si>
  <si>
    <t xml:space="preserve">20500583283</t>
  </si>
  <si>
    <t xml:space="preserve">REYES FAM SERVICIOS MEDICOS EIRL</t>
  </si>
  <si>
    <t xml:space="preserve">0230240250350</t>
  </si>
  <si>
    <t xml:space="preserve">20543845991</t>
  </si>
  <si>
    <t xml:space="preserve">JTS CONSTRUCCIONES S.A.C.</t>
  </si>
  <si>
    <t xml:space="preserve">0230240246683</t>
  </si>
  <si>
    <t xml:space="preserve">20537418606</t>
  </si>
  <si>
    <t xml:space="preserve">HYGEOMIN PERU S.A.C.</t>
  </si>
  <si>
    <t xml:space="preserve">0230240246338</t>
  </si>
  <si>
    <t xml:space="preserve">20543620484</t>
  </si>
  <si>
    <t xml:space="preserve">ASUNCION INVERSIONES Y SERVICIOS GENERAL</t>
  </si>
  <si>
    <t xml:space="preserve">0230240246655</t>
  </si>
  <si>
    <t xml:space="preserve">20519135079</t>
  </si>
  <si>
    <t xml:space="preserve">EMERSON TECHNOLOGY &amp; SERVICE E.I.R.L.</t>
  </si>
  <si>
    <t xml:space="preserve">0230240252279</t>
  </si>
  <si>
    <t xml:space="preserve">20392833529</t>
  </si>
  <si>
    <t xml:space="preserve">BENAVENTE GUTIERREZ &amp; RIOS S. CIVIL DE R</t>
  </si>
  <si>
    <t xml:space="preserve">0230240249686</t>
  </si>
  <si>
    <t xml:space="preserve">20451650433</t>
  </si>
  <si>
    <t xml:space="preserve">LUCUMA S.A.C.</t>
  </si>
  <si>
    <t xml:space="preserve">0230240249863</t>
  </si>
  <si>
    <t xml:space="preserve">10067351423</t>
  </si>
  <si>
    <t xml:space="preserve">RAMOS RIVAS JUAN JOSE</t>
  </si>
  <si>
    <t xml:space="preserve">0230240244439</t>
  </si>
  <si>
    <t xml:space="preserve">20544580451</t>
  </si>
  <si>
    <t xml:space="preserve">PAINTEC S.A.C.</t>
  </si>
  <si>
    <t xml:space="preserve">0230240245903</t>
  </si>
  <si>
    <t xml:space="preserve">20543826937</t>
  </si>
  <si>
    <t xml:space="preserve">EELVIS S.A.C</t>
  </si>
  <si>
    <t xml:space="preserve">0230240246681</t>
  </si>
  <si>
    <t xml:space="preserve">10098448557</t>
  </si>
  <si>
    <t xml:space="preserve">PASTOR GNESUTTA RITA GABRIELA</t>
  </si>
  <si>
    <t xml:space="preserve">0230240246881</t>
  </si>
  <si>
    <t xml:space="preserve">10100293515</t>
  </si>
  <si>
    <t xml:space="preserve">BAUTISTA OCHANTE ENRIQUE</t>
  </si>
  <si>
    <t xml:space="preserve">0230240246997</t>
  </si>
  <si>
    <t xml:space="preserve">10466907869</t>
  </si>
  <si>
    <t xml:space="preserve">PRETEL SILVA CHRISTIAN FELIPE</t>
  </si>
  <si>
    <t xml:space="preserve">0230240248838</t>
  </si>
  <si>
    <t xml:space="preserve">10406151552</t>
  </si>
  <si>
    <t xml:space="preserve">CHAVEZ CORNELIO JULIO SERGIO</t>
  </si>
  <si>
    <t xml:space="preserve">0230240248173</t>
  </si>
  <si>
    <t xml:space="preserve">20524654513</t>
  </si>
  <si>
    <t xml:space="preserve">GLOVALZUR E.I.R.L.</t>
  </si>
  <si>
    <t xml:space="preserve">0230240252859</t>
  </si>
  <si>
    <t xml:space="preserve">20416217026</t>
  </si>
  <si>
    <t xml:space="preserve">ZEGARRA ASOCIADOS S. CIVIL DE R.L.</t>
  </si>
  <si>
    <t xml:space="preserve">0230240249742</t>
  </si>
  <si>
    <t xml:space="preserve">10091793241</t>
  </si>
  <si>
    <t xml:space="preserve">SALCEDO TINEO MARCO ANTONIO</t>
  </si>
  <si>
    <t xml:space="preserve">0230240245804</t>
  </si>
  <si>
    <t xml:space="preserve">10480146188</t>
  </si>
  <si>
    <t xml:space="preserve">ESPINOZA HUAMAN HENRY AMERICO</t>
  </si>
  <si>
    <t xml:space="preserve">0230240248877</t>
  </si>
  <si>
    <t xml:space="preserve">20543581993</t>
  </si>
  <si>
    <t xml:space="preserve">ORKUNIA S.A.C.</t>
  </si>
  <si>
    <t xml:space="preserve">0230240246648</t>
  </si>
  <si>
    <t xml:space="preserve">20536455699</t>
  </si>
  <si>
    <t xml:space="preserve">RAMAS TEXTILES S.A.C.</t>
  </si>
  <si>
    <t xml:space="preserve">0230240253148</t>
  </si>
  <si>
    <t xml:space="preserve">10100810889</t>
  </si>
  <si>
    <t xml:space="preserve">DIAZ CHUMPITAZ ROLANDO EUGENIO</t>
  </si>
  <si>
    <t xml:space="preserve">0230240247031</t>
  </si>
  <si>
    <t xml:space="preserve">10190827947</t>
  </si>
  <si>
    <t xml:space="preserve">ESQUERRE MOZO JULIO CESAR</t>
  </si>
  <si>
    <t xml:space="preserve">0230240247590</t>
  </si>
  <si>
    <t xml:space="preserve">20492088987</t>
  </si>
  <si>
    <t xml:space="preserve">BUSINESS GENERAL SERVICE DEL PERU SOCIED</t>
  </si>
  <si>
    <t xml:space="preserve">0230240250154</t>
  </si>
  <si>
    <t xml:space="preserve">10097716116</t>
  </si>
  <si>
    <t xml:space="preserve">LUJAN AYQUIPA MARIA RAQUEL</t>
  </si>
  <si>
    <t xml:space="preserve">0230240246260</t>
  </si>
  <si>
    <t xml:space="preserve">20544250664</t>
  </si>
  <si>
    <t xml:space="preserve">URANO'S EDIFICACIONES S.A.C.</t>
  </si>
  <si>
    <t xml:space="preserve">0230240246757</t>
  </si>
  <si>
    <t xml:space="preserve">10081049985</t>
  </si>
  <si>
    <t xml:space="preserve">ARTICA ARTICA WILLY MOISES</t>
  </si>
  <si>
    <t xml:space="preserve">0230240245347</t>
  </si>
  <si>
    <t xml:space="preserve">20492297713</t>
  </si>
  <si>
    <t xml:space="preserve">INDUSTRIAS ROCHA E.I.R.L.</t>
  </si>
  <si>
    <t xml:space="preserve">0230240250190</t>
  </si>
  <si>
    <t xml:space="preserve">20373961095</t>
  </si>
  <si>
    <t xml:space="preserve">LA GRANJA 1MAS S.R.LTDA.</t>
  </si>
  <si>
    <t xml:space="preserve">0230240249544</t>
  </si>
  <si>
    <t xml:space="preserve">20536052144</t>
  </si>
  <si>
    <t xml:space="preserve">INSTALA CORP S.A.C.</t>
  </si>
  <si>
    <t xml:space="preserve">0230240253100</t>
  </si>
  <si>
    <t xml:space="preserve">10107149681</t>
  </si>
  <si>
    <t xml:space="preserve">VELASQUEZ SECLEN JOHN ARTHUR</t>
  </si>
  <si>
    <t xml:space="preserve">0230240247425</t>
  </si>
  <si>
    <t xml:space="preserve">20544703120</t>
  </si>
  <si>
    <t xml:space="preserve">PIRQA DESARROLLO INMOBILIARIO SOCIEDAD A</t>
  </si>
  <si>
    <t xml:space="preserve">0230240245924</t>
  </si>
  <si>
    <t xml:space="preserve">20544096134</t>
  </si>
  <si>
    <t xml:space="preserve">NEXXO TELECOMUNICACIONES S.A.C</t>
  </si>
  <si>
    <t xml:space="preserve">0230240246729</t>
  </si>
  <si>
    <t xml:space="preserve">10448882158</t>
  </si>
  <si>
    <t xml:space="preserve">ROMERO BATTILANA JONATHAN ALEJANDRO</t>
  </si>
  <si>
    <t xml:space="preserve">0230240248742</t>
  </si>
  <si>
    <t xml:space="preserve">10400531795</t>
  </si>
  <si>
    <t xml:space="preserve">ALFARO CHAHUA ALFREDO</t>
  </si>
  <si>
    <t xml:space="preserve">0230240248038</t>
  </si>
  <si>
    <t xml:space="preserve">20536886916</t>
  </si>
  <si>
    <t xml:space="preserve">CORPORACION SIERRAVENTURA SAC</t>
  </si>
  <si>
    <t xml:space="preserve">0230240253223</t>
  </si>
  <si>
    <t xml:space="preserve">20544480406</t>
  </si>
  <si>
    <t xml:space="preserve">CETEL PERU E.I.R.L.</t>
  </si>
  <si>
    <t xml:space="preserve">0230240245889</t>
  </si>
  <si>
    <t xml:space="preserve">20505076291</t>
  </si>
  <si>
    <t xml:space="preserve">BEBIDAS LATINAS S.A.C.</t>
  </si>
  <si>
    <t xml:space="preserve">0230240250565</t>
  </si>
  <si>
    <t xml:space="preserve">10452326235</t>
  </si>
  <si>
    <t xml:space="preserve">OLORTEGUI PAREDES EDGARD JUNIOR</t>
  </si>
  <si>
    <t xml:space="preserve">0230240248762</t>
  </si>
  <si>
    <t xml:space="preserve">10082851637</t>
  </si>
  <si>
    <t xml:space="preserve">SANTOS TAPIA MIGUEL ANGEL</t>
  </si>
  <si>
    <t xml:space="preserve">0230240245442</t>
  </si>
  <si>
    <t xml:space="preserve">20544543921</t>
  </si>
  <si>
    <t xml:space="preserve">ALTA TECNOLOGIA PROYECTOS Y COMUNICACION</t>
  </si>
  <si>
    <t xml:space="preserve">0230240245896</t>
  </si>
  <si>
    <t xml:space="preserve">20545184126</t>
  </si>
  <si>
    <t xml:space="preserve">RICCER PERU CONSULTORA DE NEGOCIOS INMOB</t>
  </si>
  <si>
    <t xml:space="preserve">0230240246824</t>
  </si>
  <si>
    <t xml:space="preserve">10082756791</t>
  </si>
  <si>
    <t xml:space="preserve">BALLENA REYES MARIA ESTHER</t>
  </si>
  <si>
    <t xml:space="preserve">0230240245440</t>
  </si>
  <si>
    <t xml:space="preserve">20537434636</t>
  </si>
  <si>
    <t xml:space="preserve">ALFIL CONSULTING S.A.C.</t>
  </si>
  <si>
    <t xml:space="preserve">0230240246343</t>
  </si>
  <si>
    <t xml:space="preserve">20545446856</t>
  </si>
  <si>
    <t xml:space="preserve">BUSINESS SLUGY S.A.C.</t>
  </si>
  <si>
    <t xml:space="preserve">0230240246856</t>
  </si>
  <si>
    <t xml:space="preserve">20544100697</t>
  </si>
  <si>
    <t xml:space="preserve">TRANSPORTE VALENZUELA S.A.C</t>
  </si>
  <si>
    <t xml:space="preserve">0230240246730</t>
  </si>
  <si>
    <t xml:space="preserve">10428061948</t>
  </si>
  <si>
    <t xml:space="preserve">CARLOS CHUQUISANA LUIS FELIPE</t>
  </si>
  <si>
    <t xml:space="preserve">0230240248534</t>
  </si>
  <si>
    <t xml:space="preserve">20544304691</t>
  </si>
  <si>
    <t xml:space="preserve">MEGA MAESTRO CONSTRUCTOR SOCIEDAD ANONIM</t>
  </si>
  <si>
    <t xml:space="preserve">0230240246769</t>
  </si>
  <si>
    <t xml:space="preserve">10074866471</t>
  </si>
  <si>
    <t xml:space="preserve">POLO SANTOS LUCIO JAVIER</t>
  </si>
  <si>
    <t xml:space="preserve">0230240245086</t>
  </si>
  <si>
    <t xml:space="preserve">20340652411</t>
  </si>
  <si>
    <t xml:space="preserve">CORPORACION SATELITE S.A.C. - COSATEL S.</t>
  </si>
  <si>
    <t xml:space="preserve">0230240249505</t>
  </si>
  <si>
    <t xml:space="preserve">10040683963</t>
  </si>
  <si>
    <t xml:space="preserve">CAMPOS VICUÑA ORBAL</t>
  </si>
  <si>
    <t xml:space="preserve">0230240244223</t>
  </si>
  <si>
    <t xml:space="preserve">20378333718</t>
  </si>
  <si>
    <t xml:space="preserve">VIDRIERIA CHICLAYO S.R.L.</t>
  </si>
  <si>
    <t xml:space="preserve">0230240249557</t>
  </si>
  <si>
    <t xml:space="preserve">10067884031</t>
  </si>
  <si>
    <t xml:space="preserve">LAU BARRERA CHRISTIAN EDILBERT</t>
  </si>
  <si>
    <t xml:space="preserve">0230240244467</t>
  </si>
  <si>
    <t xml:space="preserve">20543302270</t>
  </si>
  <si>
    <t xml:space="preserve">DANUBIO FUTBOL CLUB URUGUAY-PERU E.I.R.L</t>
  </si>
  <si>
    <t xml:space="preserve">0230240246599</t>
  </si>
  <si>
    <t xml:space="preserve">10182079095</t>
  </si>
  <si>
    <t xml:space="preserve">TAVERA ARAUJO FRANCISCO JAVIER</t>
  </si>
  <si>
    <t xml:space="preserve">0230240247583</t>
  </si>
  <si>
    <t xml:space="preserve">20525051782</t>
  </si>
  <si>
    <t xml:space="preserve">KUNAQ SAC</t>
  </si>
  <si>
    <t xml:space="preserve">0230240252988</t>
  </si>
  <si>
    <t xml:space="preserve">20546423345</t>
  </si>
  <si>
    <t xml:space="preserve">DRYWALL SYSTEMS PERU S.A.C.</t>
  </si>
  <si>
    <t xml:space="preserve">0230240244820</t>
  </si>
  <si>
    <t xml:space="preserve">20546425127</t>
  </si>
  <si>
    <t xml:space="preserve">SOLUCIONES INTEGRALES FARMACEUTICAS S.A.</t>
  </si>
  <si>
    <t xml:space="preserve">0230240244821</t>
  </si>
  <si>
    <t xml:space="preserve">10201057383</t>
  </si>
  <si>
    <t xml:space="preserve">LOPEZ ROMERO FLORENTINO JORGE</t>
  </si>
  <si>
    <t xml:space="preserve">0230240247616</t>
  </si>
  <si>
    <t xml:space="preserve">20544246985</t>
  </si>
  <si>
    <t xml:space="preserve">LISKEN INVERSIONES SOCIEDAD ANONIMA CERR</t>
  </si>
  <si>
    <t xml:space="preserve">0230240246756</t>
  </si>
  <si>
    <t xml:space="preserve">10066006561</t>
  </si>
  <si>
    <t xml:space="preserve">MEZA HERRERA JUAN ALBERTO</t>
  </si>
  <si>
    <t xml:space="preserve">0230240244377</t>
  </si>
  <si>
    <t xml:space="preserve">20346911850</t>
  </si>
  <si>
    <t xml:space="preserve">TOUR`S SERVIS PALOMINO E.I.R.L</t>
  </si>
  <si>
    <t xml:space="preserve">0230240249524</t>
  </si>
  <si>
    <t xml:space="preserve">20534423820</t>
  </si>
  <si>
    <t xml:space="preserve">ELECTRONIC SYSTEMS SERVICE E.I.R.L.</t>
  </si>
  <si>
    <t xml:space="preserve">1030240012986</t>
  </si>
  <si>
    <t xml:space="preserve">20546485375</t>
  </si>
  <si>
    <t xml:space="preserve">INCOHOUSE II S.A.C.</t>
  </si>
  <si>
    <t xml:space="preserve">0230240244827</t>
  </si>
  <si>
    <t xml:space="preserve">20546394817</t>
  </si>
  <si>
    <t xml:space="preserve">ABANZA CONSULTING E.I.R.L</t>
  </si>
  <si>
    <t xml:space="preserve">0230240244815</t>
  </si>
  <si>
    <t xml:space="preserve">20536302272</t>
  </si>
  <si>
    <t xml:space="preserve">COMPAÑIA MINERA DON ALFREDO SOCIEDAD ANO</t>
  </si>
  <si>
    <t xml:space="preserve">0230240253130</t>
  </si>
  <si>
    <t xml:space="preserve">10101035862</t>
  </si>
  <si>
    <t xml:space="preserve">HUACHIN ESPINOZA JOSE LUIS</t>
  </si>
  <si>
    <t xml:space="preserve">0230240247044</t>
  </si>
  <si>
    <t xml:space="preserve">20492456889</t>
  </si>
  <si>
    <t xml:space="preserve">MERINO LETONA EIRL</t>
  </si>
  <si>
    <t xml:space="preserve">0230240250213</t>
  </si>
  <si>
    <t xml:space="preserve">20545938562</t>
  </si>
  <si>
    <t xml:space="preserve">CONSORCIO CHIRICONGA</t>
  </si>
  <si>
    <t xml:space="preserve">0230240244745</t>
  </si>
  <si>
    <t xml:space="preserve">20511120676</t>
  </si>
  <si>
    <t xml:space="preserve">GRUPO DE ESTUDIOS CLINICOS ONCOLOGICOS P</t>
  </si>
  <si>
    <t xml:space="preserve">0230240251066</t>
  </si>
  <si>
    <t xml:space="preserve">20546213880</t>
  </si>
  <si>
    <t xml:space="preserve">SEGHER PERU SOCIEDAD ANONIMA CERRADA SEG</t>
  </si>
  <si>
    <t xml:space="preserve">0230240244793</t>
  </si>
  <si>
    <t xml:space="preserve">20392739930</t>
  </si>
  <si>
    <t xml:space="preserve">ETAO PROFESIONAL SERVICES S.A.C. - ETAO</t>
  </si>
  <si>
    <t xml:space="preserve">0230240249663</t>
  </si>
  <si>
    <t xml:space="preserve">20522774937</t>
  </si>
  <si>
    <t xml:space="preserve">BRISSIO SAC</t>
  </si>
  <si>
    <t xml:space="preserve">0230240252585</t>
  </si>
  <si>
    <t xml:space="preserve">10433313921</t>
  </si>
  <si>
    <t xml:space="preserve">GUTIERREZ SANCHEZ JOSE MARIA</t>
  </si>
  <si>
    <t xml:space="preserve">0230240248604</t>
  </si>
  <si>
    <t xml:space="preserve">20505509154</t>
  </si>
  <si>
    <t xml:space="preserve">HGP CONTRATISTAS GENERALES S.A.C.</t>
  </si>
  <si>
    <t xml:space="preserve">0230240250600</t>
  </si>
  <si>
    <t xml:space="preserve">20546419071</t>
  </si>
  <si>
    <t xml:space="preserve">PRIMERA RENT A CAR SOCIEDAD ANONIMA CERR</t>
  </si>
  <si>
    <t xml:space="preserve">0230240244819</t>
  </si>
  <si>
    <t xml:space="preserve">20516945118</t>
  </si>
  <si>
    <t xml:space="preserve">CAPA EDIFICACIONES S.A.C.</t>
  </si>
  <si>
    <t xml:space="preserve">0230240251868</t>
  </si>
  <si>
    <t xml:space="preserve">20546975381</t>
  </si>
  <si>
    <t xml:space="preserve">FERNANDEZ &amp; RODRIGUEZ  INGENIERIA  E  IN</t>
  </si>
  <si>
    <t xml:space="preserve">0230240244881</t>
  </si>
  <si>
    <t xml:space="preserve">10066043954</t>
  </si>
  <si>
    <t xml:space="preserve">MALDONADO YACTAYO VICTOR ANTONIO</t>
  </si>
  <si>
    <t xml:space="preserve">0230240244381</t>
  </si>
  <si>
    <t xml:space="preserve">20536627228</t>
  </si>
  <si>
    <t xml:space="preserve">MANUJO SOCIEDAD ANONIMA CERRADA</t>
  </si>
  <si>
    <t xml:space="preserve">0230240253190</t>
  </si>
  <si>
    <t xml:space="preserve">20508109416</t>
  </si>
  <si>
    <t xml:space="preserve">VAYMA ASESORES CONSULTORES GENERALES SOC</t>
  </si>
  <si>
    <t xml:space="preserve">0230240250760</t>
  </si>
  <si>
    <t xml:space="preserve">10067942111</t>
  </si>
  <si>
    <t xml:space="preserve">COBOS CASTILLO BLANCA QUIRINA</t>
  </si>
  <si>
    <t xml:space="preserve">0230240244471</t>
  </si>
  <si>
    <t xml:space="preserve">10407708283</t>
  </si>
  <si>
    <t xml:space="preserve">GARCIA ESPINOZA CARLOS</t>
  </si>
  <si>
    <t xml:space="preserve">0230240248205</t>
  </si>
  <si>
    <t xml:space="preserve">20547438826</t>
  </si>
  <si>
    <t xml:space="preserve">EMPRESA MORE ASOCIADOS SOCIEDAD ANONIMA</t>
  </si>
  <si>
    <t xml:space="preserve">0230240244959</t>
  </si>
  <si>
    <t xml:space="preserve">20545671621</t>
  </si>
  <si>
    <t xml:space="preserve">LTM-NEGOCIOS INMOBILIARIOS S.A.C</t>
  </si>
  <si>
    <t xml:space="preserve">0230240244699</t>
  </si>
  <si>
    <t xml:space="preserve">10103119290</t>
  </si>
  <si>
    <t xml:space="preserve">BUSTAMANTE CARY BARNARD JAMES LUIS</t>
  </si>
  <si>
    <t xml:space="preserve">0230240247186</t>
  </si>
  <si>
    <t xml:space="preserve">20545411122</t>
  </si>
  <si>
    <t xml:space="preserve">CONSTRUCTORA E INMOBILIARIA PALACIOS S.A</t>
  </si>
  <si>
    <t xml:space="preserve">0230240246854</t>
  </si>
  <si>
    <t xml:space="preserve">20516633817</t>
  </si>
  <si>
    <t xml:space="preserve">NEUROHEALTH SAC</t>
  </si>
  <si>
    <t xml:space="preserve">0230240251818</t>
  </si>
  <si>
    <t xml:space="preserve">20130502874</t>
  </si>
  <si>
    <t xml:space="preserve">ONCOMEDICAL S.R.L.</t>
  </si>
  <si>
    <t xml:space="preserve">0210240007868</t>
  </si>
  <si>
    <t xml:space="preserve">20517488918</t>
  </si>
  <si>
    <t xml:space="preserve">SILVIA NECIOSUP DELGADO E.I.R.L.</t>
  </si>
  <si>
    <t xml:space="preserve">0230240251941</t>
  </si>
  <si>
    <t xml:space="preserve">20513267682</t>
  </si>
  <si>
    <t xml:space="preserve">TRAUMATOLOGIA ORTOPEDIA MANO E.I.R.L.</t>
  </si>
  <si>
    <t xml:space="preserve">0230240251354</t>
  </si>
  <si>
    <t xml:space="preserve">10082423601</t>
  </si>
  <si>
    <t xml:space="preserve">DONGO SORIA CHAMPIN JOSE MIGUEL</t>
  </si>
  <si>
    <t xml:space="preserve">0230240245412</t>
  </si>
  <si>
    <t xml:space="preserve">20451453956</t>
  </si>
  <si>
    <t xml:space="preserve">REVISTA POLICIAL DEL PERU S.A.C.</t>
  </si>
  <si>
    <t xml:space="preserve">0230240249826</t>
  </si>
  <si>
    <t xml:space="preserve">20108683784</t>
  </si>
  <si>
    <t xml:space="preserve">RECAVARREN A SERV. PATOLOGIA S.R.L.</t>
  </si>
  <si>
    <t xml:space="preserve">0230240249101</t>
  </si>
  <si>
    <t xml:space="preserve">10082554101</t>
  </si>
  <si>
    <t xml:space="preserve">RAMIREZ HERNANDEZ LUIS EDUARDO</t>
  </si>
  <si>
    <t xml:space="preserve">0230240245422</t>
  </si>
  <si>
    <t xml:space="preserve">20518720458</t>
  </si>
  <si>
    <t xml:space="preserve">C.R OTORRINO SOCIEDAD ANONIMA CERRADA -</t>
  </si>
  <si>
    <t xml:space="preserve">0230240252129</t>
  </si>
  <si>
    <t xml:space="preserve">20545494583</t>
  </si>
  <si>
    <t xml:space="preserve">AJT ASOCIADOS E.I.R.L</t>
  </si>
  <si>
    <t xml:space="preserve">0230240246870</t>
  </si>
  <si>
    <t xml:space="preserve">20520917480</t>
  </si>
  <si>
    <t xml:space="preserve">NEUROPEDIATRICA SOCIEDAD ANONIMA CERRADA</t>
  </si>
  <si>
    <t xml:space="preserve">0230240252416</t>
  </si>
  <si>
    <t xml:space="preserve">10093449938</t>
  </si>
  <si>
    <t xml:space="preserve">NARVAEZ HENRIQUEZ OFELIA MARIBEL</t>
  </si>
  <si>
    <t xml:space="preserve">0230240245983</t>
  </si>
  <si>
    <t xml:space="preserve">20393042444</t>
  </si>
  <si>
    <t xml:space="preserve">CETRARO &amp; TENORIO MEDICOS ASOCIADOS SOCI</t>
  </si>
  <si>
    <t xml:space="preserve">0230240249727</t>
  </si>
  <si>
    <t xml:space="preserve">20518047168</t>
  </si>
  <si>
    <t xml:space="preserve">ADMINISTRACION Y SERVICIOS INTEGRALES S.</t>
  </si>
  <si>
    <t xml:space="preserve">0230240252031</t>
  </si>
  <si>
    <t xml:space="preserve">20508225670</t>
  </si>
  <si>
    <t xml:space="preserve">DRA MARIA R BERENGUEL COOK TRATAMIENTO D</t>
  </si>
  <si>
    <t xml:space="preserve">0230240250772</t>
  </si>
  <si>
    <t xml:space="preserve">20543727874</t>
  </si>
  <si>
    <t xml:space="preserve">ESPIROCENTRO S.A.C.</t>
  </si>
  <si>
    <t xml:space="preserve">0230240246666</t>
  </si>
  <si>
    <t xml:space="preserve">20545132673</t>
  </si>
  <si>
    <t xml:space="preserve">VIMEX SAC</t>
  </si>
  <si>
    <t xml:space="preserve">0230240246815</t>
  </si>
  <si>
    <t xml:space="preserve">20136697596</t>
  </si>
  <si>
    <t xml:space="preserve">MASTER AJUSTADORES DE SEGUROS S.A.C.</t>
  </si>
  <si>
    <t xml:space="preserve">0230240249183</t>
  </si>
  <si>
    <t xml:space="preserve">20543075605</t>
  </si>
  <si>
    <t xml:space="preserve">CIRUGIA ROSALES &amp; ASOCIADOS E.I.R.L.</t>
  </si>
  <si>
    <t xml:space="preserve">0230240246568</t>
  </si>
  <si>
    <t xml:space="preserve">10405552171</t>
  </si>
  <si>
    <t xml:space="preserve">MEDINA DIAZ CELVINA</t>
  </si>
  <si>
    <t xml:space="preserve">0230240248153</t>
  </si>
  <si>
    <t xml:space="preserve">15196579653</t>
  </si>
  <si>
    <t xml:space="preserve">ZAPATA DEL AGUILA CARLOS ESTEBAN</t>
  </si>
  <si>
    <t xml:space="preserve">0230240248969</t>
  </si>
  <si>
    <t xml:space="preserve">20537805120</t>
  </si>
  <si>
    <t xml:space="preserve">SUMINISTROS Y SERVICIOS LAS TEJAS S.A.C.</t>
  </si>
  <si>
    <t xml:space="preserve">0230240246395</t>
  </si>
  <si>
    <t xml:space="preserve">20521421135</t>
  </si>
  <si>
    <t xml:space="preserve">SUCCESS ENGLISH RESOURCES E.I.R.L.</t>
  </si>
  <si>
    <t xml:space="preserve">0230240252435</t>
  </si>
  <si>
    <t xml:space="preserve">20514325091</t>
  </si>
  <si>
    <t xml:space="preserve">CARDIOLOGIA DE AVANZADA S.A.C</t>
  </si>
  <si>
    <t xml:space="preserve">0230240251500</t>
  </si>
  <si>
    <t xml:space="preserve">10089336487</t>
  </si>
  <si>
    <t xml:space="preserve">PEREZ PANIORA LEANDRO JERONIMO</t>
  </si>
  <si>
    <t xml:space="preserve">0230240245698</t>
  </si>
  <si>
    <t xml:space="preserve">20491398371</t>
  </si>
  <si>
    <t xml:space="preserve">AGAL INGENIERIA Y SERVICIOS GENERALES EM</t>
  </si>
  <si>
    <t xml:space="preserve">2230240002060</t>
  </si>
  <si>
    <t xml:space="preserve">20537946378</t>
  </si>
  <si>
    <t xml:space="preserve">L'COUSINE S.A.C.</t>
  </si>
  <si>
    <t xml:space="preserve">0230240246417</t>
  </si>
  <si>
    <t xml:space="preserve">20504814760</t>
  </si>
  <si>
    <t xml:space="preserve">INNOVA PRODUCCIONES SOCIEDAD ANONIMA CER</t>
  </si>
  <si>
    <t xml:space="preserve">0230240250548</t>
  </si>
  <si>
    <t xml:space="preserve">20521657767</t>
  </si>
  <si>
    <t xml:space="preserve">MEDICOS INTERVENCIONISTAS TERAPEUTAS ASO</t>
  </si>
  <si>
    <t xml:space="preserve">0230240252479</t>
  </si>
  <si>
    <t xml:space="preserve">20451461461</t>
  </si>
  <si>
    <t xml:space="preserve">FEM-CARE S.A.C</t>
  </si>
  <si>
    <t xml:space="preserve">0230240249829</t>
  </si>
  <si>
    <t xml:space="preserve">10072445240</t>
  </si>
  <si>
    <t xml:space="preserve">SAM CHU SEGUNDO ROBERTO</t>
  </si>
  <si>
    <t xml:space="preserve">0230240244622</t>
  </si>
  <si>
    <t xml:space="preserve">10089547364</t>
  </si>
  <si>
    <t xml:space="preserve">PALOMINO CRISOSTOMO MAXIMO</t>
  </si>
  <si>
    <t xml:space="preserve">0230240245702</t>
  </si>
  <si>
    <t xml:space="preserve">20516641241</t>
  </si>
  <si>
    <t xml:space="preserve">JOCKEY SALUD MEDICINA INTERNA - TRES SOC</t>
  </si>
  <si>
    <t xml:space="preserve">0230240251819</t>
  </si>
  <si>
    <t xml:space="preserve">20349765625</t>
  </si>
  <si>
    <t xml:space="preserve">GRAFICA YOVERA S.A.C</t>
  </si>
  <si>
    <t xml:space="preserve">0230240249533</t>
  </si>
  <si>
    <t xml:space="preserve">10074310333</t>
  </si>
  <si>
    <t xml:space="preserve">VALDIVIA VALLEJOS JOSE LUIS</t>
  </si>
  <si>
    <t xml:space="preserve">0230240245059</t>
  </si>
  <si>
    <t xml:space="preserve">10102913111</t>
  </si>
  <si>
    <t xml:space="preserve">BERNILLA FERNANDEZ EDWIN CESAR</t>
  </si>
  <si>
    <t xml:space="preserve">0230240247168</t>
  </si>
  <si>
    <t xml:space="preserve">20451821181</t>
  </si>
  <si>
    <t xml:space="preserve">ECOSONO  SALUD  E.I.R.L</t>
  </si>
  <si>
    <t xml:space="preserve">0230240249888</t>
  </si>
  <si>
    <t xml:space="preserve">20373199703</t>
  </si>
  <si>
    <t xml:space="preserve">S &amp; C SISTEMAS S.A.</t>
  </si>
  <si>
    <t xml:space="preserve">0230240249539</t>
  </si>
  <si>
    <t xml:space="preserve">10413413996</t>
  </si>
  <si>
    <t xml:space="preserve">PONCE DULANTO ROXANA MILAGROS</t>
  </si>
  <si>
    <t xml:space="preserve">0230240248317</t>
  </si>
  <si>
    <t xml:space="preserve">20511760225</t>
  </si>
  <si>
    <t xml:space="preserve">JAST CORREDORES DE SEGUROS S.A.C.</t>
  </si>
  <si>
    <t xml:space="preserve">0230240251125</t>
  </si>
  <si>
    <t xml:space="preserve">10099274234</t>
  </si>
  <si>
    <t xml:space="preserve">IKEDA LIMA MANUEL</t>
  </si>
  <si>
    <t xml:space="preserve">0230240246927</t>
  </si>
  <si>
    <t xml:space="preserve">10405987177</t>
  </si>
  <si>
    <t xml:space="preserve">RUIZ GUARDIA WALTER RAUL</t>
  </si>
  <si>
    <t xml:space="preserve">0230240248165</t>
  </si>
  <si>
    <t xml:space="preserve">10091634321</t>
  </si>
  <si>
    <t xml:space="preserve">GOMEZ HURTADO RUBEN HEBERT</t>
  </si>
  <si>
    <t xml:space="preserve">1330240014846</t>
  </si>
  <si>
    <t xml:space="preserve">10078173608</t>
  </si>
  <si>
    <t xml:space="preserve">GARCIA PYE CARLOS ARTURO</t>
  </si>
  <si>
    <t xml:space="preserve">0230240245241</t>
  </si>
  <si>
    <t xml:space="preserve">20502843878</t>
  </si>
  <si>
    <t xml:space="preserve">CENTRO DE ESTUDIOS CLINICOS CG &amp; M E.I.R</t>
  </si>
  <si>
    <t xml:space="preserve">0230240250423</t>
  </si>
  <si>
    <t xml:space="preserve">20425485025</t>
  </si>
  <si>
    <t xml:space="preserve">FC PROMOTORES, TRADUCCIONES Y SERVICIOS</t>
  </si>
  <si>
    <t xml:space="preserve">0230240249781</t>
  </si>
  <si>
    <t xml:space="preserve">20100745411</t>
  </si>
  <si>
    <t xml:space="preserve">VIDRIERIA EGUCHI S R L</t>
  </si>
  <si>
    <t xml:space="preserve">0230240249041</t>
  </si>
  <si>
    <t xml:space="preserve">20538536688</t>
  </si>
  <si>
    <t xml:space="preserve">GASTRODERM E.I.R.L.</t>
  </si>
  <si>
    <t xml:space="preserve">0230240246506</t>
  </si>
  <si>
    <t xml:space="preserve">20546321267</t>
  </si>
  <si>
    <t xml:space="preserve">730 INVERSIONES S.R.L.</t>
  </si>
  <si>
    <t xml:space="preserve">0230240244804</t>
  </si>
  <si>
    <t xml:space="preserve">20321693688</t>
  </si>
  <si>
    <t xml:space="preserve">HOSTAL CORAL E.I.R.L.</t>
  </si>
  <si>
    <t xml:space="preserve">1130240010935</t>
  </si>
  <si>
    <t xml:space="preserve">10040844151</t>
  </si>
  <si>
    <t xml:space="preserve">SORIA GUADALUPE TITO MANUEL</t>
  </si>
  <si>
    <t xml:space="preserve">0230240244230</t>
  </si>
  <si>
    <t xml:space="preserve">15215375193</t>
  </si>
  <si>
    <t xml:space="preserve">MONTAÑEZ GONZALES IRENE DEL CARMEN</t>
  </si>
  <si>
    <t xml:space="preserve">0230240248971</t>
  </si>
  <si>
    <t xml:space="preserve">20515046829</t>
  </si>
  <si>
    <t xml:space="preserve">C.S.R. SERVICIOS MEDICOS EMPRESA INDIVID</t>
  </si>
  <si>
    <t xml:space="preserve">0230240251596</t>
  </si>
  <si>
    <t xml:space="preserve">10091868861</t>
  </si>
  <si>
    <t xml:space="preserve">ROMANI TAFUR DE LOZANO VILMA VIRGINIA</t>
  </si>
  <si>
    <t xml:space="preserve">0230240245811</t>
  </si>
  <si>
    <t xml:space="preserve">10093876879</t>
  </si>
  <si>
    <t xml:space="preserve">AGUILAR POVIS VICTOR HUGO</t>
  </si>
  <si>
    <t xml:space="preserve">0230240246017</t>
  </si>
  <si>
    <t xml:space="preserve">20547575904</t>
  </si>
  <si>
    <t xml:space="preserve">GESTION PESQUERA SOSTENIBLE S.A.C.</t>
  </si>
  <si>
    <t xml:space="preserve">0230240244987</t>
  </si>
  <si>
    <t xml:space="preserve">20538823741</t>
  </si>
  <si>
    <t xml:space="preserve">NETWORK ADVANCED SYSTEM S.A.C</t>
  </si>
  <si>
    <t xml:space="preserve">0230240246546</t>
  </si>
  <si>
    <t xml:space="preserve">10081990251</t>
  </si>
  <si>
    <t xml:space="preserve">PINEDO MONROE MANUEL ANTONIO</t>
  </si>
  <si>
    <t xml:space="preserve">0230240245393</t>
  </si>
  <si>
    <t xml:space="preserve">20503540593</t>
  </si>
  <si>
    <t xml:space="preserve">O.K. MEDICA EMPRESA INDIVIDUAL DE RESPON</t>
  </si>
  <si>
    <t xml:space="preserve">0230240250453</t>
  </si>
  <si>
    <t xml:space="preserve">20515498053</t>
  </si>
  <si>
    <t xml:space="preserve">IDEAS &amp; MERCADO E.I.R.L.</t>
  </si>
  <si>
    <t xml:space="preserve">0230240251656</t>
  </si>
  <si>
    <t xml:space="preserve">20511562008</t>
  </si>
  <si>
    <t xml:space="preserve">L &amp; W GLOBAL TECH SOCIEDAD ANONIMA CERRA</t>
  </si>
  <si>
    <t xml:space="preserve">0230240251109</t>
  </si>
  <si>
    <t xml:space="preserve">10087726407</t>
  </si>
  <si>
    <t xml:space="preserve">PETERMANN MEYER MIETHKE ROLF FRANZ FRIED</t>
  </si>
  <si>
    <t xml:space="preserve">0230240245623</t>
  </si>
  <si>
    <t xml:space="preserve">10072271926</t>
  </si>
  <si>
    <t xml:space="preserve">CASTRO PEREZ VARGAS DE NAVARRETE GLADYS</t>
  </si>
  <si>
    <t xml:space="preserve">0230240244616</t>
  </si>
  <si>
    <t xml:space="preserve">10409036746</t>
  </si>
  <si>
    <t xml:space="preserve">ANGULO QUISPE MARILU DEL CARMEN</t>
  </si>
  <si>
    <t xml:space="preserve">0230240248233</t>
  </si>
  <si>
    <t xml:space="preserve">20529042770</t>
  </si>
  <si>
    <t xml:space="preserve">SERVICIOS GENERALES MARINES SOCIEDAD COM</t>
  </si>
  <si>
    <t xml:space="preserve">1930240004196</t>
  </si>
  <si>
    <t xml:space="preserve">20504585710</t>
  </si>
  <si>
    <t xml:space="preserve">REPUESTOS Y MATRICES SOCIEDAD ANONIMA</t>
  </si>
  <si>
    <t xml:space="preserve">0230240250528</t>
  </si>
  <si>
    <t xml:space="preserve">20516167310</t>
  </si>
  <si>
    <t xml:space="preserve">INSTITUTO DEL CEREBRO Y LA COLUMNA VERTE</t>
  </si>
  <si>
    <t xml:space="preserve">0230240251734</t>
  </si>
  <si>
    <t xml:space="preserve">10068389327</t>
  </si>
  <si>
    <t xml:space="preserve">VENTURA SAHUANAY CARLOS RAFAEL</t>
  </si>
  <si>
    <t xml:space="preserve">0230240244497</t>
  </si>
  <si>
    <t xml:space="preserve">10093567621</t>
  </si>
  <si>
    <t xml:space="preserve">QUINTANA GALVEZ ZARELA DEL ROSARIO</t>
  </si>
  <si>
    <t xml:space="preserve">0230240245993</t>
  </si>
  <si>
    <t xml:space="preserve">20178127188</t>
  </si>
  <si>
    <t xml:space="preserve">ALFIH EIRL</t>
  </si>
  <si>
    <t xml:space="preserve">0230240249250</t>
  </si>
  <si>
    <t xml:space="preserve">10098378401</t>
  </si>
  <si>
    <t xml:space="preserve">MORALES ANGULO SUSAN KAY</t>
  </si>
  <si>
    <t xml:space="preserve">0230240246877</t>
  </si>
  <si>
    <t xml:space="preserve">10100832017</t>
  </si>
  <si>
    <t xml:space="preserve">HERNANDEZ MENDOZA CARMEN MONICA</t>
  </si>
  <si>
    <t xml:space="preserve">0230240247032</t>
  </si>
  <si>
    <t xml:space="preserve">10419691955</t>
  </si>
  <si>
    <t xml:space="preserve">YANTAS CHAGUA FRIEDMAN RONALD</t>
  </si>
  <si>
    <t xml:space="preserve">0230240248428</t>
  </si>
  <si>
    <t xml:space="preserve">20522473147</t>
  </si>
  <si>
    <t xml:space="preserve">PENSAD PERU S.A.C.</t>
  </si>
  <si>
    <t xml:space="preserve">0230240252573</t>
  </si>
  <si>
    <t xml:space="preserve">20516807823</t>
  </si>
  <si>
    <t xml:space="preserve">JOCKEY SALUD MEDICINA INTERNA - UNO SOCI</t>
  </si>
  <si>
    <t xml:space="preserve">0230240251847</t>
  </si>
  <si>
    <t xml:space="preserve">20451472403</t>
  </si>
  <si>
    <t xml:space="preserve">3 WORK S.A.C.</t>
  </si>
  <si>
    <t xml:space="preserve">0230240249832</t>
  </si>
  <si>
    <t xml:space="preserve">10091788131</t>
  </si>
  <si>
    <t xml:space="preserve">LEON ALARCON DE RAMOS HERMINIA</t>
  </si>
  <si>
    <t xml:space="preserve">0230240245802</t>
  </si>
  <si>
    <t xml:space="preserve">20492118134</t>
  </si>
  <si>
    <t xml:space="preserve">PAREXEL INTERNATIONAL (PERU) S.A.</t>
  </si>
  <si>
    <t xml:space="preserve">0230240250160</t>
  </si>
  <si>
    <t xml:space="preserve">10093061387</t>
  </si>
  <si>
    <t xml:space="preserve">HERRERA BLOSSIER DE SOLIS OFELIA</t>
  </si>
  <si>
    <t xml:space="preserve">0230240245867</t>
  </si>
  <si>
    <t xml:space="preserve">10072173851</t>
  </si>
  <si>
    <t xml:space="preserve">SAMANEZ REATEGUI JOSE LEONIDAS JESUS</t>
  </si>
  <si>
    <t xml:space="preserve">0230240244604</t>
  </si>
  <si>
    <t xml:space="preserve">10432774746</t>
  </si>
  <si>
    <t xml:space="preserve">DAMIAN MENDOZA TOMAS DECIDERIO</t>
  </si>
  <si>
    <t xml:space="preserve">0230240248598</t>
  </si>
  <si>
    <t xml:space="preserve">10158468587</t>
  </si>
  <si>
    <t xml:space="preserve">OLORTEGUI NUÑEZ SUSANA PATRICIA</t>
  </si>
  <si>
    <t xml:space="preserve">0230240247517</t>
  </si>
  <si>
    <t xml:space="preserve">20546819095</t>
  </si>
  <si>
    <t xml:space="preserve">AINHOA HEALTH &amp; LAB S.A.C</t>
  </si>
  <si>
    <t xml:space="preserve">0230240244864</t>
  </si>
  <si>
    <t xml:space="preserve">10060726073</t>
  </si>
  <si>
    <t xml:space="preserve">PEÑA ALMONACID BLANCA NANCY</t>
  </si>
  <si>
    <t xml:space="preserve">0230240244268</t>
  </si>
  <si>
    <t xml:space="preserve">20335121041</t>
  </si>
  <si>
    <t xml:space="preserve">U.ROCCA NEUROCIRUJANOS E.I.R.L.</t>
  </si>
  <si>
    <t xml:space="preserve">0230240249481</t>
  </si>
  <si>
    <t xml:space="preserve">20536253557</t>
  </si>
  <si>
    <t xml:space="preserve">VISART PHOTOGRAPHY S.A.C.</t>
  </si>
  <si>
    <t xml:space="preserve">0230240253114</t>
  </si>
  <si>
    <t xml:space="preserve">20471487318</t>
  </si>
  <si>
    <t xml:space="preserve">COMERCIALIZAD.ANDINA DE MANUFACTURAS SAC</t>
  </si>
  <si>
    <t xml:space="preserve">0230240249963</t>
  </si>
  <si>
    <t xml:space="preserve">20373462170</t>
  </si>
  <si>
    <t xml:space="preserve">ABJ TORRES EMPRESA INDIVIDUAL DE RESPONS</t>
  </si>
  <si>
    <t xml:space="preserve">0230240249542</t>
  </si>
  <si>
    <t xml:space="preserve">20292785713</t>
  </si>
  <si>
    <t xml:space="preserve">AMEM EIRL</t>
  </si>
  <si>
    <t xml:space="preserve">0230240249405</t>
  </si>
  <si>
    <t xml:space="preserve">20547582510</t>
  </si>
  <si>
    <t xml:space="preserve">OPTIMIZA BUSINESS GROUP S.A.C. - OPTIMIZ</t>
  </si>
  <si>
    <t xml:space="preserve">0230240244989</t>
  </si>
  <si>
    <t xml:space="preserve">10410389580</t>
  </si>
  <si>
    <t xml:space="preserve">GARCIA CONTRERAS LUIS BERNARDO</t>
  </si>
  <si>
    <t xml:space="preserve">0230240248266</t>
  </si>
  <si>
    <t xml:space="preserve">10258506168</t>
  </si>
  <si>
    <t xml:space="preserve">ALIAGA RIVERA MARIEL ALEXANDRA</t>
  </si>
  <si>
    <t xml:space="preserve">0230240247928</t>
  </si>
  <si>
    <t xml:space="preserve">10036670733</t>
  </si>
  <si>
    <t xml:space="preserve">MECA JUAREZ PABLO</t>
  </si>
  <si>
    <t xml:space="preserve">0230240244200</t>
  </si>
  <si>
    <t xml:space="preserve">10063104791</t>
  </si>
  <si>
    <t xml:space="preserve">APOLAYA AYALA MARCO ANTONIO</t>
  </si>
  <si>
    <t xml:space="preserve">0230240244346</t>
  </si>
  <si>
    <t xml:space="preserve">20508550317</t>
  </si>
  <si>
    <t xml:space="preserve">CONFECCIONES SMILE S.R.L.</t>
  </si>
  <si>
    <t xml:space="preserve">0230240250801</t>
  </si>
  <si>
    <t xml:space="preserve">20543498743</t>
  </si>
  <si>
    <t xml:space="preserve">ESTRUCTURAS METALICAS LAZARITO E.I.R.L</t>
  </si>
  <si>
    <t xml:space="preserve">0230240246629</t>
  </si>
  <si>
    <t xml:space="preserve">20546885390</t>
  </si>
  <si>
    <t xml:space="preserve">VL PRODUCCION &amp; ASESORIA E.I.R.L.</t>
  </si>
  <si>
    <t xml:space="preserve">0230240244867</t>
  </si>
  <si>
    <t xml:space="preserve">10409810743</t>
  </si>
  <si>
    <t xml:space="preserve">CUEVA YOMONA SANDRO</t>
  </si>
  <si>
    <t xml:space="preserve">0230240248253</t>
  </si>
  <si>
    <t xml:space="preserve">20505596456</t>
  </si>
  <si>
    <t xml:space="preserve">CONSTRUCCIONES DISEñOS LINEA UNO S.A.C.</t>
  </si>
  <si>
    <t xml:space="preserve">0230240250604</t>
  </si>
  <si>
    <t xml:space="preserve">20543540707</t>
  </si>
  <si>
    <t xml:space="preserve">M &amp; D GRUPO CONSTRUCTOR S.A.C.</t>
  </si>
  <si>
    <t xml:space="preserve">0230240246638</t>
  </si>
  <si>
    <t xml:space="preserve">10066488557</t>
  </si>
  <si>
    <t xml:space="preserve">LISSON ABANTO ROSA ESPERANZA</t>
  </si>
  <si>
    <t xml:space="preserve">0230240244394</t>
  </si>
  <si>
    <t xml:space="preserve">20544941811</t>
  </si>
  <si>
    <t xml:space="preserve">EDITORIAL 357 SOCIEDAD ANONIMA CERRADA</t>
  </si>
  <si>
    <t xml:space="preserve">0230240245967</t>
  </si>
  <si>
    <t xml:space="preserve">20492496325</t>
  </si>
  <si>
    <t xml:space="preserve">WRSOFT PERU S.A.C.- WRSOFT S.A.C.</t>
  </si>
  <si>
    <t xml:space="preserve">0230240250218</t>
  </si>
  <si>
    <t xml:space="preserve">10411908726</t>
  </si>
  <si>
    <t xml:space="preserve">SALAZAR QUISPE JAVIER</t>
  </si>
  <si>
    <t xml:space="preserve">0230240248293</t>
  </si>
  <si>
    <t xml:space="preserve">10095959551</t>
  </si>
  <si>
    <t xml:space="preserve">RENGIFO BERNAOLA CARLOS MANUEL</t>
  </si>
  <si>
    <t xml:space="preserve">0230240246139</t>
  </si>
  <si>
    <t xml:space="preserve">10225121431</t>
  </si>
  <si>
    <t xml:space="preserve">ARIAS MENDOZA EDUIN ISAIAS</t>
  </si>
  <si>
    <t xml:space="preserve">0230240247709</t>
  </si>
  <si>
    <t xml:space="preserve">20516313740</t>
  </si>
  <si>
    <t xml:space="preserve">MARKETING CREATIVO E.I.R.L.</t>
  </si>
  <si>
    <t xml:space="preserve">0230240251765</t>
  </si>
  <si>
    <t xml:space="preserve">10404824991</t>
  </si>
  <si>
    <t xml:space="preserve">SAGASTEGUI AREVALO DE VERGARA SARA LILIA</t>
  </si>
  <si>
    <t xml:space="preserve">0230240248138</t>
  </si>
  <si>
    <t xml:space="preserve">10072398136</t>
  </si>
  <si>
    <t xml:space="preserve">MORENO APARICIO DE CAMA MARIA AMPARO</t>
  </si>
  <si>
    <t xml:space="preserve">0230240244620</t>
  </si>
  <si>
    <t xml:space="preserve">20525063446</t>
  </si>
  <si>
    <t xml:space="preserve">GDR INVESTMENTS SOCIEDAD ANONIMA CERRADA</t>
  </si>
  <si>
    <t xml:space="preserve">0230240252949</t>
  </si>
  <si>
    <t xml:space="preserve">10106002245</t>
  </si>
  <si>
    <t xml:space="preserve">ESTRELLA GALINDO DACIO MANUEL</t>
  </si>
  <si>
    <t xml:space="preserve">0230240247342</t>
  </si>
  <si>
    <t xml:space="preserve">20538429768</t>
  </si>
  <si>
    <t xml:space="preserve">INDUSTRIA DEL POLIPROPILENO S.A.C. -</t>
  </si>
  <si>
    <t xml:space="preserve">0230240246488</t>
  </si>
  <si>
    <t xml:space="preserve">10107708001</t>
  </si>
  <si>
    <t xml:space="preserve">BUSTAMANTE BAZAN CARLOS HORACIO</t>
  </si>
  <si>
    <t xml:space="preserve">0230240247455</t>
  </si>
  <si>
    <t xml:space="preserve">20512346937</t>
  </si>
  <si>
    <t xml:space="preserve">INTEGRAL SAFETY CONSULTANTS S.A.C.</t>
  </si>
  <si>
    <t xml:space="preserve">0230240251220</t>
  </si>
  <si>
    <t xml:space="preserve">20523301901</t>
  </si>
  <si>
    <t xml:space="preserve">WATCHNETWORK SOCIEDAD ANONIMA CERRADA</t>
  </si>
  <si>
    <t xml:space="preserve">0230240252703</t>
  </si>
  <si>
    <t xml:space="preserve">20548479551</t>
  </si>
  <si>
    <t xml:space="preserve">JNT REPRESENTACIONES E.I.R.L.</t>
  </si>
  <si>
    <t xml:space="preserve">0230240245046</t>
  </si>
  <si>
    <t xml:space="preserve">10091904719</t>
  </si>
  <si>
    <t xml:space="preserve">BELLO MARIN VICTOR</t>
  </si>
  <si>
    <t xml:space="preserve">0230240245816</t>
  </si>
  <si>
    <t xml:space="preserve">10062406505</t>
  </si>
  <si>
    <t xml:space="preserve">CHAVEZ ESCALANTE HUMBERTO</t>
  </si>
  <si>
    <t xml:space="preserve">0230240244326</t>
  </si>
  <si>
    <t xml:space="preserve">20547456301</t>
  </si>
  <si>
    <t xml:space="preserve">NEGOCIACIONES ANTONELLA E.I.R.L.</t>
  </si>
  <si>
    <t xml:space="preserve">0230240244964</t>
  </si>
  <si>
    <t xml:space="preserve">20547502001</t>
  </si>
  <si>
    <t xml:space="preserve">REPRESENTACIONES PATRIK E.I.R.L</t>
  </si>
  <si>
    <t xml:space="preserve">0230240244975</t>
  </si>
  <si>
    <t xml:space="preserve">20547456999</t>
  </si>
  <si>
    <t xml:space="preserve">INVESTMENT T &amp; R S.A.C.</t>
  </si>
  <si>
    <t xml:space="preserve">0230240244965</t>
  </si>
  <si>
    <t xml:space="preserve">10460249584</t>
  </si>
  <si>
    <t xml:space="preserve">CHAPOÑAN CORONADO DANY DANIEL</t>
  </si>
  <si>
    <t xml:space="preserve">0230240248803</t>
  </si>
  <si>
    <t xml:space="preserve">10431332588</t>
  </si>
  <si>
    <t xml:space="preserve">MOTTA VELA AMELIA MICHELLE</t>
  </si>
  <si>
    <t xml:space="preserve">0230240248577</t>
  </si>
  <si>
    <t xml:space="preserve">20548411328</t>
  </si>
  <si>
    <t xml:space="preserve">JRC SERVITEC S.A.C.</t>
  </si>
  <si>
    <t xml:space="preserve">0230240245043</t>
  </si>
  <si>
    <t xml:space="preserve">20293723738</t>
  </si>
  <si>
    <t xml:space="preserve">EMPRE DE TRANSP Y SERV COMPERSA 73 S.A.</t>
  </si>
  <si>
    <t xml:space="preserve">0230240249406</t>
  </si>
  <si>
    <t xml:space="preserve">20514329169</t>
  </si>
  <si>
    <t xml:space="preserve">CHAVEZ &amp; CASTRO ASESORES Y CONSULTORES S</t>
  </si>
  <si>
    <t xml:space="preserve">0230240251501</t>
  </si>
  <si>
    <t xml:space="preserve">20505075057</t>
  </si>
  <si>
    <t xml:space="preserve">FREE LANCE SISTEMAS EXPERTOS SOCIEDAD AN</t>
  </si>
  <si>
    <t xml:space="preserve">0230240250564</t>
  </si>
  <si>
    <t xml:space="preserve">10106766911</t>
  </si>
  <si>
    <t xml:space="preserve">QUISPE ARANA WILBER JOEL</t>
  </si>
  <si>
    <t xml:space="preserve">0230240247397</t>
  </si>
  <si>
    <t xml:space="preserve">20517477045</t>
  </si>
  <si>
    <t xml:space="preserve">INVERSIONES YABAD EMPRESA INDIVIDUAL DE</t>
  </si>
  <si>
    <t xml:space="preserve">0230240251938</t>
  </si>
  <si>
    <t xml:space="preserve">10099215378</t>
  </si>
  <si>
    <t xml:space="preserve">JUAREZ SAMANEZ CARLOS JOSE</t>
  </si>
  <si>
    <t xml:space="preserve">0230240246924</t>
  </si>
  <si>
    <t xml:space="preserve">20504477828</t>
  </si>
  <si>
    <t xml:space="preserve">VISERSA SOCIEDAD ANONIMA CERRADA</t>
  </si>
  <si>
    <t xml:space="preserve">0230240250519</t>
  </si>
  <si>
    <t xml:space="preserve">10106761804</t>
  </si>
  <si>
    <t xml:space="preserve">BERNABE PAULINO CARMEN JUANA</t>
  </si>
  <si>
    <t xml:space="preserve">0230240247396</t>
  </si>
  <si>
    <t xml:space="preserve">20519091781</t>
  </si>
  <si>
    <t xml:space="preserve">INGENIERIA INDUSTRIAL ARANA EIRL</t>
  </si>
  <si>
    <t xml:space="preserve">0230240252181</t>
  </si>
  <si>
    <t xml:space="preserve">20509949370</t>
  </si>
  <si>
    <t xml:space="preserve">REPRESENTACIONES FULL TELAS S.A.C.</t>
  </si>
  <si>
    <t xml:space="preserve">0230240250937</t>
  </si>
  <si>
    <t xml:space="preserve">20510446063</t>
  </si>
  <si>
    <t xml:space="preserve">ARTESANIA Y JOYERIA GONZALES E.I.R.L.</t>
  </si>
  <si>
    <t xml:space="preserve">0230240250988</t>
  </si>
  <si>
    <t xml:space="preserve">10413213571</t>
  </si>
  <si>
    <t xml:space="preserve">COLQUE LAURA CESAR ISIDRO</t>
  </si>
  <si>
    <t xml:space="preserve">0230240248315</t>
  </si>
  <si>
    <t xml:space="preserve">20491962969</t>
  </si>
  <si>
    <t xml:space="preserve">COPRAN ENERGY PERU SAC</t>
  </si>
  <si>
    <t xml:space="preserve">0230240250130</t>
  </si>
  <si>
    <t xml:space="preserve">10068974351</t>
  </si>
  <si>
    <t xml:space="preserve">MARTINEZ ZARATE PEDRO</t>
  </si>
  <si>
    <t xml:space="preserve">0230240244511</t>
  </si>
  <si>
    <t xml:space="preserve">20493116135</t>
  </si>
  <si>
    <t xml:space="preserve">CARTONES LO MAXIMO S.A.C.</t>
  </si>
  <si>
    <t xml:space="preserve">0230240250325</t>
  </si>
  <si>
    <t xml:space="preserve">10101163909</t>
  </si>
  <si>
    <t xml:space="preserve">CHIMININ CASTILLO ALEXIS ANTONIO</t>
  </si>
  <si>
    <t xml:space="preserve">0230240247053</t>
  </si>
  <si>
    <t xml:space="preserve">20518127510</t>
  </si>
  <si>
    <t xml:space="preserve">QUALITY CONSTRUCTION ENERGY E.I.R.L.</t>
  </si>
  <si>
    <t xml:space="preserve">0230240252048</t>
  </si>
  <si>
    <t xml:space="preserve">20511485178</t>
  </si>
  <si>
    <t xml:space="preserve">INVERSIONES J.L.T. EIRL</t>
  </si>
  <si>
    <t xml:space="preserve">0230240251097</t>
  </si>
  <si>
    <t xml:space="preserve">20492827887</t>
  </si>
  <si>
    <t xml:space="preserve">TRANSPORTES BISMEC SOCIEDAD ANONIMA CERR</t>
  </si>
  <si>
    <t xml:space="preserve">0230240250276</t>
  </si>
  <si>
    <t xml:space="preserve">10101780703</t>
  </si>
  <si>
    <t xml:space="preserve">CCORA MAGUIÑA LUIS ENRIQUE</t>
  </si>
  <si>
    <t xml:space="preserve">0230240247094</t>
  </si>
  <si>
    <t xml:space="preserve">10033767647</t>
  </si>
  <si>
    <t xml:space="preserve">VILCHEZ RAMOS YIMY DARLY</t>
  </si>
  <si>
    <t xml:space="preserve">0230240244193</t>
  </si>
  <si>
    <t xml:space="preserve">20519223105</t>
  </si>
  <si>
    <t xml:space="preserve">GHARNER S.A.C.</t>
  </si>
  <si>
    <t xml:space="preserve">0230240252234</t>
  </si>
  <si>
    <t xml:space="preserve">10328408886</t>
  </si>
  <si>
    <t xml:space="preserve">REYNA DOMINGUEZ JAIME DANTE</t>
  </si>
  <si>
    <t xml:space="preserve">0230240248003</t>
  </si>
  <si>
    <t xml:space="preserve">10087102225</t>
  </si>
  <si>
    <t xml:space="preserve">ECHEVARRIA CAJAMARCA SANTIAGO RICARDO</t>
  </si>
  <si>
    <t xml:space="preserve">0230240245593</t>
  </si>
  <si>
    <t xml:space="preserve">10100535802</t>
  </si>
  <si>
    <t xml:space="preserve">HUAMANTICA MACEDO WILLIAM</t>
  </si>
  <si>
    <t xml:space="preserve">0230240247014</t>
  </si>
  <si>
    <t xml:space="preserve">10105807533</t>
  </si>
  <si>
    <t xml:space="preserve">GOMEZ SALAZAR JORGE RAFAEL</t>
  </si>
  <si>
    <t xml:space="preserve">0240240015436</t>
  </si>
  <si>
    <t xml:space="preserve">10083716989</t>
  </si>
  <si>
    <t xml:space="preserve">CARRERA SOTO OCTAVIO</t>
  </si>
  <si>
    <t xml:space="preserve">0230240245467</t>
  </si>
  <si>
    <t xml:space="preserve">10430661600</t>
  </si>
  <si>
    <t xml:space="preserve">RAMOS NIÑO EDGAR JESUS</t>
  </si>
  <si>
    <t xml:space="preserve">0230240248573</t>
  </si>
  <si>
    <t xml:space="preserve">20478962402</t>
  </si>
  <si>
    <t xml:space="preserve">CONSTRUCTORA CASTOPE S.A.C.</t>
  </si>
  <si>
    <t xml:space="preserve">0230240250068</t>
  </si>
  <si>
    <t xml:space="preserve">20513893443</t>
  </si>
  <si>
    <t xml:space="preserve">M.E.J. CORPORATION SOCIEDAD ANONIMA CERR</t>
  </si>
  <si>
    <t xml:space="preserve">0230240251440</t>
  </si>
  <si>
    <t xml:space="preserve">10072220167</t>
  </si>
  <si>
    <t xml:space="preserve">HUAMANI ATOCCSA ALFREDO</t>
  </si>
  <si>
    <t xml:space="preserve">0230240244609</t>
  </si>
  <si>
    <t xml:space="preserve">10427676523</t>
  </si>
  <si>
    <t xml:space="preserve">GUTIERREZ RAMIREZ NORMA</t>
  </si>
  <si>
    <t xml:space="preserve">0230240248529</t>
  </si>
  <si>
    <t xml:space="preserve">10181582842</t>
  </si>
  <si>
    <t xml:space="preserve">NARVAEZ ARANA LUIS ALFREDO</t>
  </si>
  <si>
    <t xml:space="preserve">0230240247578</t>
  </si>
  <si>
    <t xml:space="preserve">20522549577</t>
  </si>
  <si>
    <t xml:space="preserve">SERVICIOS INDUSTRIALES PALA S.A.C. - SER</t>
  </si>
  <si>
    <t xml:space="preserve">0230240252576</t>
  </si>
  <si>
    <t xml:space="preserve">10406364343</t>
  </si>
  <si>
    <t xml:space="preserve">SANCHEZ SIALER CARLA ALICIA</t>
  </si>
  <si>
    <t xml:space="preserve">0230240248178</t>
  </si>
  <si>
    <t xml:space="preserve">10105839222</t>
  </si>
  <si>
    <t xml:space="preserve">QUISPE ROJAS MARTIN</t>
  </si>
  <si>
    <t xml:space="preserve">0230240247331</t>
  </si>
  <si>
    <t xml:space="preserve">10410247165</t>
  </si>
  <si>
    <t xml:space="preserve">ACOSTA RAMIREZ CARLOS ALFREDO</t>
  </si>
  <si>
    <t xml:space="preserve">0230240248260</t>
  </si>
  <si>
    <t xml:space="preserve">10092238585</t>
  </si>
  <si>
    <t xml:space="preserve">MINAYA FLORES SATURNINO</t>
  </si>
  <si>
    <t xml:space="preserve">0230240245824</t>
  </si>
  <si>
    <t xml:space="preserve">20268413309</t>
  </si>
  <si>
    <t xml:space="preserve">RGI SERVICE S.R.LTDA.</t>
  </si>
  <si>
    <t xml:space="preserve">0230240249389</t>
  </si>
  <si>
    <t xml:space="preserve">20519279585</t>
  </si>
  <si>
    <t xml:space="preserve">CONSTRUCTORA NORCESUR SAC</t>
  </si>
  <si>
    <t xml:space="preserve">0240240015359</t>
  </si>
  <si>
    <t xml:space="preserve">10093234834</t>
  </si>
  <si>
    <t xml:space="preserve">SANTIAGO BUSTILLOS RICARDO FIDEL</t>
  </si>
  <si>
    <t xml:space="preserve">0230240245881</t>
  </si>
  <si>
    <t xml:space="preserve">20524978254</t>
  </si>
  <si>
    <t xml:space="preserve">SAN ISIDRO CONSULTORES Y CONTRATISTAS GE</t>
  </si>
  <si>
    <t xml:space="preserve">0230240252932</t>
  </si>
  <si>
    <t xml:space="preserve">20538328651</t>
  </si>
  <si>
    <t xml:space="preserve">CEVRAT MASTERS SYSTEM S.A.C. - CEVRAT S.</t>
  </si>
  <si>
    <t xml:space="preserve">0230240246476</t>
  </si>
  <si>
    <t xml:space="preserve">20477807560</t>
  </si>
  <si>
    <t xml:space="preserve">YUED INVERSIONES Y CONTRATISTAS GENERALE</t>
  </si>
  <si>
    <t xml:space="preserve">0230240250013</t>
  </si>
  <si>
    <t xml:space="preserve">20511791961</t>
  </si>
  <si>
    <t xml:space="preserve">EJECUTORES DE PROYECTOS AMBIENTALES, MIN</t>
  </si>
  <si>
    <t xml:space="preserve">0230240251132</t>
  </si>
  <si>
    <t xml:space="preserve">10257019123</t>
  </si>
  <si>
    <t xml:space="preserve">BAUTISTA CONDE LEONCIO</t>
  </si>
  <si>
    <t xml:space="preserve">0230240247842</t>
  </si>
  <si>
    <t xml:space="preserve">20530813127</t>
  </si>
  <si>
    <t xml:space="preserve">L&amp;G CONTRATISTAS GENERALES S.R.L.</t>
  </si>
  <si>
    <t xml:space="preserve">0230240253014</t>
  </si>
  <si>
    <t xml:space="preserve">10267113322</t>
  </si>
  <si>
    <t xml:space="preserve">BRINGAS SANCHEZ TELESFORO</t>
  </si>
  <si>
    <t xml:space="preserve">0240240015437</t>
  </si>
  <si>
    <t xml:space="preserve">20536838946</t>
  </si>
  <si>
    <t xml:space="preserve">TRAFFIK INGENIERIA &amp; CONSULTORIA S.A.C.</t>
  </si>
  <si>
    <t xml:space="preserve">0230240253231</t>
  </si>
  <si>
    <t xml:space="preserve">10464674964</t>
  </si>
  <si>
    <t xml:space="preserve">CIPIRAN HUERTAS CESAR AGUSTO</t>
  </si>
  <si>
    <t xml:space="preserve">0240240015408</t>
  </si>
  <si>
    <t xml:space="preserve">10002198849</t>
  </si>
  <si>
    <t xml:space="preserve">MENDOZA HENCKELL MARTIN GUILLERMO</t>
  </si>
  <si>
    <t xml:space="preserve">0230240244152</t>
  </si>
  <si>
    <t xml:space="preserve">10092946938</t>
  </si>
  <si>
    <t xml:space="preserve">MASIAS PONCE MARCO ANTONIO</t>
  </si>
  <si>
    <t xml:space="preserve">0230240245857</t>
  </si>
  <si>
    <t xml:space="preserve">10434234609</t>
  </si>
  <si>
    <t xml:space="preserve">FONSECA SOTO JAVIER MACEDONIO</t>
  </si>
  <si>
    <t xml:space="preserve">0230240248616</t>
  </si>
  <si>
    <t xml:space="preserve">20538045781</t>
  </si>
  <si>
    <t xml:space="preserve">TESSILE FORZA E.I.R.L.</t>
  </si>
  <si>
    <t xml:space="preserve">0230240246433</t>
  </si>
  <si>
    <t xml:space="preserve">10099978398</t>
  </si>
  <si>
    <t xml:space="preserve">QUISPE CONTRERAS JULIO CESAR</t>
  </si>
  <si>
    <t xml:space="preserve">0230240246977</t>
  </si>
  <si>
    <t xml:space="preserve">20392749811</t>
  </si>
  <si>
    <t xml:space="preserve">SISPROTEL S.R.L.</t>
  </si>
  <si>
    <t xml:space="preserve">0230240249665</t>
  </si>
  <si>
    <t xml:space="preserve">20538549402</t>
  </si>
  <si>
    <t xml:space="preserve">GRUPO PUBLICITARIO &amp; ASOCIADOS S.A.C.</t>
  </si>
  <si>
    <t xml:space="preserve">0230240246509</t>
  </si>
  <si>
    <t xml:space="preserve">20392515748</t>
  </si>
  <si>
    <t xml:space="preserve">FREDY RIPAS E.I.R.L.</t>
  </si>
  <si>
    <t xml:space="preserve">0230240249627</t>
  </si>
  <si>
    <t xml:space="preserve">20536723880</t>
  </si>
  <si>
    <t xml:space="preserve">INVERSIONES TECNOLOGICOS INTEGRALES Y SU</t>
  </si>
  <si>
    <t xml:space="preserve">0230240253182</t>
  </si>
  <si>
    <t xml:space="preserve">10454338036</t>
  </si>
  <si>
    <t xml:space="preserve">LOZANO VASQUEZ JENNIFER SOFIA</t>
  </si>
  <si>
    <t xml:space="preserve">0230240248771</t>
  </si>
  <si>
    <t xml:space="preserve">10070355219</t>
  </si>
  <si>
    <t xml:space="preserve">CHOQUE HUAYA MANUEL JESUS</t>
  </si>
  <si>
    <t xml:space="preserve">0230240244551</t>
  </si>
  <si>
    <t xml:space="preserve">10085451141</t>
  </si>
  <si>
    <t xml:space="preserve">GALVEZ RAMIREZ JUAN PABLO</t>
  </si>
  <si>
    <t xml:space="preserve">0240240016284</t>
  </si>
  <si>
    <t xml:space="preserve">20451822668</t>
  </si>
  <si>
    <t xml:space="preserve">SERVICIOS GENERALES Y MULTIPLES DE CONST</t>
  </si>
  <si>
    <t xml:space="preserve">0230240249889</t>
  </si>
  <si>
    <t xml:space="preserve">10421405030</t>
  </si>
  <si>
    <t xml:space="preserve">JARA SILVERA MARLENY BERTHA</t>
  </si>
  <si>
    <t xml:space="preserve">0230240248455</t>
  </si>
  <si>
    <t xml:space="preserve">10072376230</t>
  </si>
  <si>
    <t xml:space="preserve">CARDONA MACEDO ALEJANDRO</t>
  </si>
  <si>
    <t xml:space="preserve">0230240244619</t>
  </si>
  <si>
    <t xml:space="preserve">10104864533</t>
  </si>
  <si>
    <t xml:space="preserve">SALVADOR ZENTENO AVILIO</t>
  </si>
  <si>
    <t xml:space="preserve">0230240247283</t>
  </si>
  <si>
    <t xml:space="preserve">10069853159</t>
  </si>
  <si>
    <t xml:space="preserve">MIRANDA RAFAELE FERNANDO EDUARDO</t>
  </si>
  <si>
    <t xml:space="preserve">0230240244530</t>
  </si>
  <si>
    <t xml:space="preserve">20543607461</t>
  </si>
  <si>
    <t xml:space="preserve">TEUR CONTRATISTAS S.A.C.</t>
  </si>
  <si>
    <t xml:space="preserve">0230240246653</t>
  </si>
  <si>
    <t xml:space="preserve">20200979819</t>
  </si>
  <si>
    <t xml:space="preserve">JUNTA DE PROPIETARIOS DEL CONJUNTO RESID</t>
  </si>
  <si>
    <t xml:space="preserve">0230240249269</t>
  </si>
  <si>
    <t xml:space="preserve">20538004830</t>
  </si>
  <si>
    <t xml:space="preserve">INMOBILIARIA CASCAJAL S.A.C.</t>
  </si>
  <si>
    <t xml:space="preserve">0230240246425</t>
  </si>
  <si>
    <t xml:space="preserve">10074439018</t>
  </si>
  <si>
    <t xml:space="preserve">MUÑOZ GUARDIA JULIO MAXIMILIANO</t>
  </si>
  <si>
    <t xml:space="preserve">0230240245066</t>
  </si>
  <si>
    <t xml:space="preserve">20516778629</t>
  </si>
  <si>
    <t xml:space="preserve">SOLUCIONES TECNICAS S &amp; C SOCIEDAD COMER</t>
  </si>
  <si>
    <t xml:space="preserve">0230240251839</t>
  </si>
  <si>
    <t xml:space="preserve">10068883330</t>
  </si>
  <si>
    <t xml:space="preserve">VALVERDE OBESO ALFREDO</t>
  </si>
  <si>
    <t xml:space="preserve">0230240244505</t>
  </si>
  <si>
    <t xml:space="preserve">20205544101</t>
  </si>
  <si>
    <t xml:space="preserve">CUSTODIA PROTECCION Y SEGURIDAD ESPECIAL</t>
  </si>
  <si>
    <t xml:space="preserve">0230240249273</t>
  </si>
  <si>
    <t xml:space="preserve">10247037310</t>
  </si>
  <si>
    <t xml:space="preserve">CONDORI HUAMAN NAZARIO</t>
  </si>
  <si>
    <t xml:space="preserve">0230240247733</t>
  </si>
  <si>
    <t xml:space="preserve">10101479892</t>
  </si>
  <si>
    <t xml:space="preserve">BRETONECHE ARAMBURU JULIO CESAR</t>
  </si>
  <si>
    <t xml:space="preserve">0230240247083</t>
  </si>
  <si>
    <t xml:space="preserve">17340776739</t>
  </si>
  <si>
    <t xml:space="preserve">CHAPOÑAN SANTISTEBAN GENARO</t>
  </si>
  <si>
    <t xml:space="preserve">0230240249018</t>
  </si>
  <si>
    <t xml:space="preserve">20301694505</t>
  </si>
  <si>
    <t xml:space="preserve">REFRICOLDEN S.R.LTDA</t>
  </si>
  <si>
    <t xml:space="preserve">0230240249436</t>
  </si>
  <si>
    <t xml:space="preserve">10410311084</t>
  </si>
  <si>
    <t xml:space="preserve">ROJAS CHAVEZ CARLOS ALBERTO</t>
  </si>
  <si>
    <t xml:space="preserve">0230240248262</t>
  </si>
  <si>
    <t xml:space="preserve">10274311580</t>
  </si>
  <si>
    <t xml:space="preserve">MONTENEGRO BUSTAMANTE ERMIS JOLBI</t>
  </si>
  <si>
    <t xml:space="preserve">0230240247942</t>
  </si>
  <si>
    <t xml:space="preserve">20543964736</t>
  </si>
  <si>
    <t xml:space="preserve">C &amp; G SOLUCIONES TECNOLOGICAS S.A.C.</t>
  </si>
  <si>
    <t xml:space="preserve">0230240246706</t>
  </si>
  <si>
    <t xml:space="preserve">20545271100</t>
  </si>
  <si>
    <t xml:space="preserve">CORPORACION TECNOLOGICA JC &amp; C S.A.C</t>
  </si>
  <si>
    <t xml:space="preserve">0230240246834</t>
  </si>
  <si>
    <t xml:space="preserve">10070452494</t>
  </si>
  <si>
    <t xml:space="preserve">AROTOMA PEREZ ALBERTO</t>
  </si>
  <si>
    <t xml:space="preserve">0230240244560</t>
  </si>
  <si>
    <t xml:space="preserve">10414395509</t>
  </si>
  <si>
    <t xml:space="preserve">CONDORI ORTIZ ROSARIO DEL PILAR</t>
  </si>
  <si>
    <t xml:space="preserve">0230240248334</t>
  </si>
  <si>
    <t xml:space="preserve">10212838611</t>
  </si>
  <si>
    <t xml:space="preserve">SOLIS ARREDONDO JAVIER EDGAR</t>
  </si>
  <si>
    <t xml:space="preserve">0230240247664</t>
  </si>
  <si>
    <t xml:space="preserve">10074474956</t>
  </si>
  <si>
    <t xml:space="preserve">NORES VARGAS FLORIAN ALFONSO</t>
  </si>
  <si>
    <t xml:space="preserve">0230240245069</t>
  </si>
  <si>
    <t xml:space="preserve">10056441081</t>
  </si>
  <si>
    <t xml:space="preserve">GUZMAN MONTALBAN ENRIQUE</t>
  </si>
  <si>
    <t xml:space="preserve">0230240244246</t>
  </si>
  <si>
    <t xml:space="preserve">20545689082</t>
  </si>
  <si>
    <t xml:space="preserve">HYDROLUBE SYSTEMS S.A.C</t>
  </si>
  <si>
    <t xml:space="preserve">0230240244705</t>
  </si>
  <si>
    <t xml:space="preserve">10103665421</t>
  </si>
  <si>
    <t xml:space="preserve">FERNANDEZ DAVILA TELLO JOSE DOMINGO</t>
  </si>
  <si>
    <t xml:space="preserve">0230240247216</t>
  </si>
  <si>
    <t xml:space="preserve">20546042201</t>
  </si>
  <si>
    <t xml:space="preserve">ZARINO E.I.R.L</t>
  </si>
  <si>
    <t xml:space="preserve">0230240244756</t>
  </si>
  <si>
    <t xml:space="preserve">20342781218</t>
  </si>
  <si>
    <t xml:space="preserve">SERVICIOS TECNICOS HUAMAN E.I.R.L.</t>
  </si>
  <si>
    <t xml:space="preserve">0230240249510</t>
  </si>
  <si>
    <t xml:space="preserve">10102681075</t>
  </si>
  <si>
    <t xml:space="preserve">MENDOZA BERNALES CARLOS ISRAEL</t>
  </si>
  <si>
    <t xml:space="preserve">0230240247157</t>
  </si>
  <si>
    <t xml:space="preserve">20392892533</t>
  </si>
  <si>
    <t xml:space="preserve">CORPORACION PERUANA DE EQUIPOS Y MAQUINA</t>
  </si>
  <si>
    <t xml:space="preserve">0230240249695</t>
  </si>
  <si>
    <t xml:space="preserve">20537585413</t>
  </si>
  <si>
    <t xml:space="preserve">MSM SUDAMERICANA DE NEGOCIOS S.A.C.</t>
  </si>
  <si>
    <t xml:space="preserve">0230240246370</t>
  </si>
  <si>
    <t xml:space="preserve">20543064409</t>
  </si>
  <si>
    <t xml:space="preserve">JPE CONTRATISTAS E.I.R.L. - JPEC E.I.R.L</t>
  </si>
  <si>
    <t xml:space="preserve">0230240246565</t>
  </si>
  <si>
    <t xml:space="preserve">10106562216</t>
  </si>
  <si>
    <t xml:space="preserve">FLORES ANAYA AUGUSTO</t>
  </si>
  <si>
    <t xml:space="preserve">0230240247381</t>
  </si>
  <si>
    <t xml:space="preserve">20448402607</t>
  </si>
  <si>
    <t xml:space="preserve">CONSTRUCCION SEGURIDAD MEDIO AMBIENTE Y</t>
  </si>
  <si>
    <t xml:space="preserve">2130240004322</t>
  </si>
  <si>
    <t xml:space="preserve">10426119566</t>
  </si>
  <si>
    <t xml:space="preserve">TARAZONA SOTO DAVID RONALD</t>
  </si>
  <si>
    <t xml:space="preserve">0230240248509</t>
  </si>
  <si>
    <t xml:space="preserve">20546480659</t>
  </si>
  <si>
    <t xml:space="preserve">ELECISAN S.A.C.</t>
  </si>
  <si>
    <t xml:space="preserve">0230240244825</t>
  </si>
  <si>
    <t xml:space="preserve">10436472795</t>
  </si>
  <si>
    <t xml:space="preserve">LANASCA AMAU SONIA MARIA</t>
  </si>
  <si>
    <t xml:space="preserve">0230240248643</t>
  </si>
  <si>
    <t xml:space="preserve">20545130891</t>
  </si>
  <si>
    <t xml:space="preserve">MCUBAS S.A.C.</t>
  </si>
  <si>
    <t xml:space="preserve">0230240246814</t>
  </si>
  <si>
    <t xml:space="preserve">10106581326</t>
  </si>
  <si>
    <t xml:space="preserve">CERDA CHUCHON FROILAN VENTURO</t>
  </si>
  <si>
    <t xml:space="preserve">0230240247383</t>
  </si>
  <si>
    <t xml:space="preserve">10079290357</t>
  </si>
  <si>
    <t xml:space="preserve">POLO POLO JOSE ANTONIO IGNACIO</t>
  </si>
  <si>
    <t xml:space="preserve">0230240245304</t>
  </si>
  <si>
    <t xml:space="preserve">20545357837</t>
  </si>
  <si>
    <t xml:space="preserve">3D INGENIERIA Y CONSTRUCCION S.R.L</t>
  </si>
  <si>
    <t xml:space="preserve">0230240246846</t>
  </si>
  <si>
    <t xml:space="preserve">20546788602</t>
  </si>
  <si>
    <t xml:space="preserve">MECMINCO SOCIEDAD COMERCIAL DE RESPONSAB</t>
  </si>
  <si>
    <t xml:space="preserve">0230240244860</t>
  </si>
  <si>
    <t xml:space="preserve">10106748174</t>
  </si>
  <si>
    <t xml:space="preserve">RODRIGUEZ RODRIGUEZ BREITNER YASALDO</t>
  </si>
  <si>
    <t xml:space="preserve">0230240247395</t>
  </si>
  <si>
    <t xml:space="preserve">10073498461</t>
  </si>
  <si>
    <t xml:space="preserve">MORALES CAMPOS LUIS ENRIQUE</t>
  </si>
  <si>
    <t xml:space="preserve">0230240244670</t>
  </si>
  <si>
    <t xml:space="preserve">10096631761</t>
  </si>
  <si>
    <t xml:space="preserve">CARHUAPOMA RAMOS MOISES SANTIAGO</t>
  </si>
  <si>
    <t xml:space="preserve">0230240246196</t>
  </si>
  <si>
    <t xml:space="preserve">10062227791</t>
  </si>
  <si>
    <t xml:space="preserve">BUENDIA YTURRATE ROSANNA LILIANA</t>
  </si>
  <si>
    <t xml:space="preserve">0230240244316</t>
  </si>
  <si>
    <t xml:space="preserve">10104192691</t>
  </si>
  <si>
    <t xml:space="preserve">ROSALES LOPEZ PEDRO PABLO</t>
  </si>
  <si>
    <t xml:space="preserve">0230240247246</t>
  </si>
  <si>
    <t xml:space="preserve">20392606972</t>
  </si>
  <si>
    <t xml:space="preserve">CONSTRUCSERVICE VEGA S.A.C</t>
  </si>
  <si>
    <t xml:space="preserve">0230240249639</t>
  </si>
  <si>
    <t xml:space="preserve">15390291202</t>
  </si>
  <si>
    <t xml:space="preserve">COLLAZOS CABOS JOSE LUIS</t>
  </si>
  <si>
    <t xml:space="preserve">0230240248981</t>
  </si>
  <si>
    <t xml:space="preserve">20537934795</t>
  </si>
  <si>
    <t xml:space="preserve">SAYURI &amp; SUMIKO ELECTRIC  S.A.C.</t>
  </si>
  <si>
    <t xml:space="preserve">0230240246414</t>
  </si>
  <si>
    <t xml:space="preserve">10101338857</t>
  </si>
  <si>
    <t xml:space="preserve">GUTIERREZ VIDAL WALTER</t>
  </si>
  <si>
    <t xml:space="preserve">0230240247069</t>
  </si>
  <si>
    <t xml:space="preserve">10072092673</t>
  </si>
  <si>
    <t xml:space="preserve">VILLEGAS NIETO VICTOR VALENTIN</t>
  </si>
  <si>
    <t xml:space="preserve">0230240244597</t>
  </si>
  <si>
    <t xml:space="preserve">10089877496</t>
  </si>
  <si>
    <t xml:space="preserve">VILLANO DELGADO ROBERTO DONATO</t>
  </si>
  <si>
    <t xml:space="preserve">0230240245719</t>
  </si>
  <si>
    <t xml:space="preserve">20524284911</t>
  </si>
  <si>
    <t xml:space="preserve">EMPRESA DE SERVICIOS PROYECTOS Y CONSTRU</t>
  </si>
  <si>
    <t xml:space="preserve">0230240252799</t>
  </si>
  <si>
    <t xml:space="preserve">10105628639</t>
  </si>
  <si>
    <t xml:space="preserve">CASAHUAMAN IZAGUIRRE ANTONIO</t>
  </si>
  <si>
    <t xml:space="preserve">0230240247326</t>
  </si>
  <si>
    <t xml:space="preserve">10106586751</t>
  </si>
  <si>
    <t xml:space="preserve">NUñEZ SEGURA TERESA JOSEFINA</t>
  </si>
  <si>
    <t xml:space="preserve">0230240247385</t>
  </si>
  <si>
    <t xml:space="preserve">20392943383</t>
  </si>
  <si>
    <t xml:space="preserve">OFFIMAGEN SERVICIOS GENERALES S.A.C</t>
  </si>
  <si>
    <t xml:space="preserve">0230240249704</t>
  </si>
  <si>
    <t xml:space="preserve">20269670747</t>
  </si>
  <si>
    <t xml:space="preserve">M.D.I.CENTER S.R.L.</t>
  </si>
  <si>
    <t xml:space="preserve">0230240249395</t>
  </si>
  <si>
    <t xml:space="preserve">10463667972</t>
  </si>
  <si>
    <t xml:space="preserve">ALVA MONTEAGUDO NERY GRISSELL</t>
  </si>
  <si>
    <t xml:space="preserve">0230240248825</t>
  </si>
  <si>
    <t xml:space="preserve">20256079535</t>
  </si>
  <si>
    <t xml:space="preserve">MUNICIPALIDAD DISTRITAL SAN JOSE DE LOS</t>
  </si>
  <si>
    <t xml:space="preserve">0230240249332</t>
  </si>
  <si>
    <t xml:space="preserve">20536794639</t>
  </si>
  <si>
    <t xml:space="preserve">JC ARIAS S.A.C SERVICIOS GRAFICOS - JC A</t>
  </si>
  <si>
    <t xml:space="preserve">0230240253197</t>
  </si>
  <si>
    <t xml:space="preserve">10255541710</t>
  </si>
  <si>
    <t xml:space="preserve">LOPEZ ZEGARRA PERCY EDGAR</t>
  </si>
  <si>
    <t xml:space="preserve">0230240247782</t>
  </si>
  <si>
    <t xml:space="preserve">20517690580</t>
  </si>
  <si>
    <t xml:space="preserve">EFECTO VISUAL S.A.C.</t>
  </si>
  <si>
    <t xml:space="preserve">0230240251967</t>
  </si>
  <si>
    <t xml:space="preserve">10408607065</t>
  </si>
  <si>
    <t xml:space="preserve">GRADOS FLORES ISMAEL ARMANDO</t>
  </si>
  <si>
    <t xml:space="preserve">0230240248226</t>
  </si>
  <si>
    <t xml:space="preserve">10073723065</t>
  </si>
  <si>
    <t xml:space="preserve">MEDINA BERECHE LUIS</t>
  </si>
  <si>
    <t xml:space="preserve">0230240244674</t>
  </si>
  <si>
    <t xml:space="preserve">10255345996</t>
  </si>
  <si>
    <t xml:space="preserve">DIANDERAS VARGAS OSCAR JOSE</t>
  </si>
  <si>
    <t xml:space="preserve">0230240247773</t>
  </si>
  <si>
    <t xml:space="preserve">20547749317</t>
  </si>
  <si>
    <t xml:space="preserve">JACKYTEK S.A.C.</t>
  </si>
  <si>
    <t xml:space="preserve">0230240245011</t>
  </si>
  <si>
    <t xml:space="preserve">10096060616</t>
  </si>
  <si>
    <t xml:space="preserve">CANCHO AYARZA MERCEDES MARGARITA</t>
  </si>
  <si>
    <t xml:space="preserve">0230240246153</t>
  </si>
  <si>
    <t xml:space="preserve">10080821498</t>
  </si>
  <si>
    <t xml:space="preserve">MIRANDA COTRINA KEITY</t>
  </si>
  <si>
    <t xml:space="preserve">0230240245343</t>
  </si>
  <si>
    <t xml:space="preserve">10094039059</t>
  </si>
  <si>
    <t xml:space="preserve">CASTAÑEDA REYMUNDO LUIS MIGUEL</t>
  </si>
  <si>
    <t xml:space="preserve">0230240246033</t>
  </si>
  <si>
    <t xml:space="preserve">10081662067</t>
  </si>
  <si>
    <t xml:space="preserve">COCHACHI SANCHEZ ELIZABETH ROXANA</t>
  </si>
  <si>
    <t xml:space="preserve">0230240245377</t>
  </si>
  <si>
    <t xml:space="preserve">10806452683</t>
  </si>
  <si>
    <t xml:space="preserve">AYALA GALARZA DANIEL ENRIQUE</t>
  </si>
  <si>
    <t xml:space="preserve">0230240248949</t>
  </si>
  <si>
    <t xml:space="preserve">10086247505</t>
  </si>
  <si>
    <t xml:space="preserve">CABALLERO BARDALES BEATRIZ ROXANA</t>
  </si>
  <si>
    <t xml:space="preserve">0230240245549</t>
  </si>
  <si>
    <t xml:space="preserve">20514230545</t>
  </si>
  <si>
    <t xml:space="preserve">NEGOCIACIONES GRAFICAS GARCIA EIRL</t>
  </si>
  <si>
    <t xml:space="preserve">0230240251487</t>
  </si>
  <si>
    <t xml:space="preserve">10282690514</t>
  </si>
  <si>
    <t xml:space="preserve">URBINA FLORES GUILLERMO EDUARDO</t>
  </si>
  <si>
    <t xml:space="preserve">0230240247948</t>
  </si>
  <si>
    <t xml:space="preserve">10458685687</t>
  </si>
  <si>
    <t xml:space="preserve">RIMACHY ROMERO ELIO ANTONIO</t>
  </si>
  <si>
    <t xml:space="preserve">0230240248792</t>
  </si>
  <si>
    <t xml:space="preserve">20513899646</t>
  </si>
  <si>
    <t xml:space="preserve">DIGRAP MIGUEL ANGEL E.I.R.L</t>
  </si>
  <si>
    <t xml:space="preserve">0230240251444</t>
  </si>
  <si>
    <t xml:space="preserve">20303529471</t>
  </si>
  <si>
    <t xml:space="preserve">GEOS MULTISERVICIOS S.R.LTDA.</t>
  </si>
  <si>
    <t xml:space="preserve">0230240249446</t>
  </si>
  <si>
    <t xml:space="preserve">20537477289</t>
  </si>
  <si>
    <t xml:space="preserve">SERVICIOS GENERALES &amp; COMERCIO VARIADO S</t>
  </si>
  <si>
    <t xml:space="preserve">0230240246349</t>
  </si>
  <si>
    <t xml:space="preserve">20510240368</t>
  </si>
  <si>
    <t xml:space="preserve">SPOT COLOR SAC</t>
  </si>
  <si>
    <t xml:space="preserve">0230240250965</t>
  </si>
  <si>
    <t xml:space="preserve">10461516012</t>
  </si>
  <si>
    <t xml:space="preserve">RAFAEL ZAMBRANO RONALD ERICK</t>
  </si>
  <si>
    <t xml:space="preserve">0230240248814</t>
  </si>
  <si>
    <t xml:space="preserve">20470864347</t>
  </si>
  <si>
    <t xml:space="preserve">DIPRASMA CORPORACION S.A.C.</t>
  </si>
  <si>
    <t xml:space="preserve">0230240249956</t>
  </si>
  <si>
    <t xml:space="preserve">20547676921</t>
  </si>
  <si>
    <t xml:space="preserve">MARINE CARGO CLAIMS E.I.R.L.</t>
  </si>
  <si>
    <t xml:space="preserve">0230240245001</t>
  </si>
  <si>
    <t xml:space="preserve">10416655141</t>
  </si>
  <si>
    <t xml:space="preserve">CUBAS SAAVEDRA MOISES</t>
  </si>
  <si>
    <t xml:space="preserve">0230240248387</t>
  </si>
  <si>
    <t xml:space="preserve">10100712089</t>
  </si>
  <si>
    <t xml:space="preserve">CHUNGA PRADO LIDA MARIBEL</t>
  </si>
  <si>
    <t xml:space="preserve">0230240247025</t>
  </si>
  <si>
    <t xml:space="preserve">10408233238</t>
  </si>
  <si>
    <t xml:space="preserve">CANESSA ALFARO GIANFRANCO</t>
  </si>
  <si>
    <t xml:space="preserve">0230240248218</t>
  </si>
  <si>
    <t xml:space="preserve">10436461726</t>
  </si>
  <si>
    <t xml:space="preserve">NECIOSUP VASQUEZ JOSE WILMER</t>
  </si>
  <si>
    <t xml:space="preserve">0230240248642</t>
  </si>
  <si>
    <t xml:space="preserve">10099585868</t>
  </si>
  <si>
    <t xml:space="preserve">PANTA CHUNGA MARLON</t>
  </si>
  <si>
    <t xml:space="preserve">0230240246947</t>
  </si>
  <si>
    <t xml:space="preserve">10106772806</t>
  </si>
  <si>
    <t xml:space="preserve">NAVARRO CALDERON ROXANA LUZ</t>
  </si>
  <si>
    <t xml:space="preserve">0230240247398</t>
  </si>
  <si>
    <t xml:space="preserve">20536036378</t>
  </si>
  <si>
    <t xml:space="preserve">INMOBILIARIA DE POBRE A RICO SOCIEDAD AN</t>
  </si>
  <si>
    <t xml:space="preserve">0230240253085</t>
  </si>
  <si>
    <t xml:space="preserve">10479399773</t>
  </si>
  <si>
    <t xml:space="preserve">SEGOVIA YANGUA RONAL</t>
  </si>
  <si>
    <t xml:space="preserve">0230240248871</t>
  </si>
  <si>
    <t xml:space="preserve">20545706351</t>
  </si>
  <si>
    <t xml:space="preserve">EXCELLENT CATERINE Y EVENTOS S.A.C</t>
  </si>
  <si>
    <t xml:space="preserve">0230240244709</t>
  </si>
  <si>
    <t xml:space="preserve">20538100120</t>
  </si>
  <si>
    <t xml:space="preserve">VIDRIOS Y ALUMINIOS CRISTIAN F.Q. E.I.R.</t>
  </si>
  <si>
    <t xml:space="preserve">0230240246443</t>
  </si>
  <si>
    <t xml:space="preserve">20451779550</t>
  </si>
  <si>
    <t xml:space="preserve">AUTOPUNTO SAC</t>
  </si>
  <si>
    <t xml:space="preserve">0230240249882</t>
  </si>
  <si>
    <t xml:space="preserve">10091098461</t>
  </si>
  <si>
    <t xml:space="preserve">RODRIGUEZ GARIBAY FELICITA LOURDES</t>
  </si>
  <si>
    <t xml:space="preserve">0230240245759</t>
  </si>
  <si>
    <t xml:space="preserve">10805757111</t>
  </si>
  <si>
    <t xml:space="preserve">TINEO CHAUCA RICARDO</t>
  </si>
  <si>
    <t xml:space="preserve">0230240248942</t>
  </si>
  <si>
    <t xml:space="preserve">20518560825</t>
  </si>
  <si>
    <t xml:space="preserve">JHON &amp; PEDRO CONTRATISTAS GENERALES S.A.</t>
  </si>
  <si>
    <t xml:space="preserve">0230240252109</t>
  </si>
  <si>
    <t xml:space="preserve">20167315446</t>
  </si>
  <si>
    <t xml:space="preserve">PESQUERA CEMBALI SRL</t>
  </si>
  <si>
    <t xml:space="preserve">0210240007859</t>
  </si>
  <si>
    <t xml:space="preserve">10024339845</t>
  </si>
  <si>
    <t xml:space="preserve">VARGAS MAMANI VICTORIA</t>
  </si>
  <si>
    <t xml:space="preserve">2130240004356</t>
  </si>
  <si>
    <t xml:space="preserve">20498318542</t>
  </si>
  <si>
    <t xml:space="preserve">AKI PERU AREQUIPA S.A.C.</t>
  </si>
  <si>
    <t xml:space="preserve">0510240001012</t>
  </si>
  <si>
    <t xml:space="preserve">0051</t>
  </si>
  <si>
    <t xml:space="preserve">20498415319</t>
  </si>
  <si>
    <t xml:space="preserve">META MULTISERV S.R.L.</t>
  </si>
  <si>
    <t xml:space="preserve">0530240022242</t>
  </si>
  <si>
    <t xml:space="preserve">20121534496</t>
  </si>
  <si>
    <t xml:space="preserve">SERVICIOS MECANICOS Y SOLDADURAS S.A.C.</t>
  </si>
  <si>
    <t xml:space="preserve">0530240021896</t>
  </si>
  <si>
    <t xml:space="preserve">15370518022</t>
  </si>
  <si>
    <t xml:space="preserve">MAMANI ARACA ROGER</t>
  </si>
  <si>
    <t xml:space="preserve">0530240021962</t>
  </si>
  <si>
    <t xml:space="preserve">20411997767</t>
  </si>
  <si>
    <t xml:space="preserve">TRANSJESA RENT A CAR E.I.R.L.</t>
  </si>
  <si>
    <t xml:space="preserve">0530240021964</t>
  </si>
  <si>
    <t xml:space="preserve">20497637431</t>
  </si>
  <si>
    <t xml:space="preserve">C &amp; M CONTRATISTAS Y SERVICIOS GENERALES</t>
  </si>
  <si>
    <t xml:space="preserve">0510240001021</t>
  </si>
  <si>
    <t xml:space="preserve">20498524282</t>
  </si>
  <si>
    <t xml:space="preserve">TRANSPORTES ULISES E.I.R.L.</t>
  </si>
  <si>
    <t xml:space="preserve">0510240001023</t>
  </si>
  <si>
    <t xml:space="preserve">10292884279</t>
  </si>
  <si>
    <t xml:space="preserve">SALAS CACERES CIRO FERNANDO</t>
  </si>
  <si>
    <t xml:space="preserve">0530240021979</t>
  </si>
  <si>
    <t xml:space="preserve">20498658564</t>
  </si>
  <si>
    <t xml:space="preserve">RODOL REPRESENTACIONES EIRL.</t>
  </si>
  <si>
    <t xml:space="preserve">0530240021818</t>
  </si>
  <si>
    <t xml:space="preserve">20496817801</t>
  </si>
  <si>
    <t xml:space="preserve">CONSTR.MANTEN.Y SERV.ELECTRICOS E.I.R.L.</t>
  </si>
  <si>
    <t xml:space="preserve">0530240022354</t>
  </si>
  <si>
    <t xml:space="preserve">20412574312</t>
  </si>
  <si>
    <t xml:space="preserve">PROYECTOS Y NEGOCIOS S.A.C.</t>
  </si>
  <si>
    <t xml:space="preserve">0530240022032</t>
  </si>
  <si>
    <t xml:space="preserve">20222351767</t>
  </si>
  <si>
    <t xml:space="preserve">TRANSPORTES VIRCAR S.R.LTDA.</t>
  </si>
  <si>
    <t xml:space="preserve">0220240000347</t>
  </si>
  <si>
    <t xml:space="preserve">10407253197</t>
  </si>
  <si>
    <t xml:space="preserve">ALVAREZ CORNEJO URSULA ANDREA</t>
  </si>
  <si>
    <t xml:space="preserve">0530240021876</t>
  </si>
  <si>
    <t xml:space="preserve">10238388371</t>
  </si>
  <si>
    <t xml:space="preserve">PALIZA JARA JESUS WALTER</t>
  </si>
  <si>
    <t xml:space="preserve">0530240022155</t>
  </si>
  <si>
    <t xml:space="preserve">10293431260</t>
  </si>
  <si>
    <t xml:space="preserve">JACOBO LUPINTA EUGENIO</t>
  </si>
  <si>
    <t xml:space="preserve">0530240022238</t>
  </si>
  <si>
    <t xml:space="preserve">20498104666</t>
  </si>
  <si>
    <t xml:space="preserve">CONSTRUCTORA E Y M S.A.C.</t>
  </si>
  <si>
    <t xml:space="preserve">0510240001022</t>
  </si>
  <si>
    <t xml:space="preserve">20498691936</t>
  </si>
  <si>
    <t xml:space="preserve">CONTRATISTA MINERA LOS ANDES S.R.L. - MI</t>
  </si>
  <si>
    <t xml:space="preserve">0530240022381</t>
  </si>
  <si>
    <t xml:space="preserve">20162542070</t>
  </si>
  <si>
    <t xml:space="preserve">GAMERO JUAREZ Y ASOCIADOS SOCIEDAD CIVIL</t>
  </si>
  <si>
    <t xml:space="preserve">0530240021963</t>
  </si>
  <si>
    <t xml:space="preserve">10295625681</t>
  </si>
  <si>
    <t xml:space="preserve">REINOSO PALOMINO LUIS HEBER</t>
  </si>
  <si>
    <t xml:space="preserve">0530240022086</t>
  </si>
  <si>
    <t xml:space="preserve">20312420962</t>
  </si>
  <si>
    <t xml:space="preserve">CONSORCIO RODRIGUEZ MOGROVEJO S.C.R.L</t>
  </si>
  <si>
    <t xml:space="preserve">0510240001016</t>
  </si>
  <si>
    <t xml:space="preserve">20498680497</t>
  </si>
  <si>
    <t xml:space="preserve">TRANSPORTES MISTI ANDINA S.R.L.</t>
  </si>
  <si>
    <t xml:space="preserve">0530240022254</t>
  </si>
  <si>
    <t xml:space="preserve">15498123021</t>
  </si>
  <si>
    <t xml:space="preserve">CHIRINOS URDAY MAXIMO PERCY</t>
  </si>
  <si>
    <t xml:space="preserve">0530240021942</t>
  </si>
  <si>
    <t xml:space="preserve">20498076352</t>
  </si>
  <si>
    <t xml:space="preserve">SERVICIOS TOPOGRAFICOS S.R.L.</t>
  </si>
  <si>
    <t xml:space="preserve">0530240021989</t>
  </si>
  <si>
    <t xml:space="preserve">20498467203</t>
  </si>
  <si>
    <t xml:space="preserve">TRAMER DIESEL E.I.R.L.</t>
  </si>
  <si>
    <t xml:space="preserve">0530240022253</t>
  </si>
  <si>
    <t xml:space="preserve">10306580103</t>
  </si>
  <si>
    <t xml:space="preserve">JACOBO HUAMANI CARLOS OCTAVIO LEMOI</t>
  </si>
  <si>
    <t xml:space="preserve">0530240021938</t>
  </si>
  <si>
    <t xml:space="preserve">20498130748</t>
  </si>
  <si>
    <t xml:space="preserve">EMPRESA RADIODIFUSORA M.C.V. S.R.L.</t>
  </si>
  <si>
    <t xml:space="preserve">0530240022204</t>
  </si>
  <si>
    <t xml:space="preserve">20496363770</t>
  </si>
  <si>
    <t xml:space="preserve">FULL DISTRIBUCIONES S.A.C.</t>
  </si>
  <si>
    <t xml:space="preserve">0530240022335</t>
  </si>
  <si>
    <t xml:space="preserve">20498304592</t>
  </si>
  <si>
    <t xml:space="preserve">CRONOS E.I.R.L.</t>
  </si>
  <si>
    <t xml:space="preserve">0530240021798</t>
  </si>
  <si>
    <t xml:space="preserve">20187765022</t>
  </si>
  <si>
    <t xml:space="preserve">FUND OTORRINOLARINGOLOGICA DE AREQUIPA</t>
  </si>
  <si>
    <t xml:space="preserve">0530240022105</t>
  </si>
  <si>
    <t xml:space="preserve">20120872096</t>
  </si>
  <si>
    <t xml:space="preserve">TRANSPORTES FULGOR  SR LTDA</t>
  </si>
  <si>
    <t xml:space="preserve">0530240021885</t>
  </si>
  <si>
    <t xml:space="preserve">20498664297</t>
  </si>
  <si>
    <t xml:space="preserve">SERVICIOS GENERALES DE MANTENIMIENTO ARE</t>
  </si>
  <si>
    <t xml:space="preserve">0530240021820</t>
  </si>
  <si>
    <t xml:space="preserve">20453871356</t>
  </si>
  <si>
    <t xml:space="preserve">SISTEMAS MULTIMEDIA SRL</t>
  </si>
  <si>
    <t xml:space="preserve">0530240022344</t>
  </si>
  <si>
    <t xml:space="preserve">10295313604</t>
  </si>
  <si>
    <t xml:space="preserve">ALMANZA FIERRO JOSE ANTONIO</t>
  </si>
  <si>
    <t xml:space="preserve">0530240022358</t>
  </si>
  <si>
    <t xml:space="preserve">20498084029</t>
  </si>
  <si>
    <t xml:space="preserve">ALZEME E.I.R.L.</t>
  </si>
  <si>
    <t xml:space="preserve">0530240021784</t>
  </si>
  <si>
    <t xml:space="preserve">20498260528</t>
  </si>
  <si>
    <t xml:space="preserve">ASESORIA E INVENTARIOS S.A.C.</t>
  </si>
  <si>
    <t xml:space="preserve">0530240021976</t>
  </si>
  <si>
    <t xml:space="preserve">10410633758</t>
  </si>
  <si>
    <t xml:space="preserve">REVILLA ZEGARRA DEMELZA MARIA</t>
  </si>
  <si>
    <t xml:space="preserve">0530240022160</t>
  </si>
  <si>
    <t xml:space="preserve">10307702601</t>
  </si>
  <si>
    <t xml:space="preserve">VILLENA VALDIVIA EUGENIO ALEJANDRINO</t>
  </si>
  <si>
    <t xml:space="preserve">0530240021939</t>
  </si>
  <si>
    <t xml:space="preserve">20453942636</t>
  </si>
  <si>
    <t xml:space="preserve">AGROINDUSTRIA GANADERA SAN JUAN S.R.L.</t>
  </si>
  <si>
    <t xml:space="preserve">0530240022107</t>
  </si>
  <si>
    <t xml:space="preserve">10297152039</t>
  </si>
  <si>
    <t xml:space="preserve">MANRIQUE ARAGON PAUL SANTOS</t>
  </si>
  <si>
    <t xml:space="preserve">0530240021852</t>
  </si>
  <si>
    <t xml:space="preserve">20453991769</t>
  </si>
  <si>
    <t xml:space="preserve">JOSAVA S.A.C. CONTRATISTAS GENERALES</t>
  </si>
  <si>
    <t xml:space="preserve">0510240001017</t>
  </si>
  <si>
    <t xml:space="preserve">10292372928</t>
  </si>
  <si>
    <t xml:space="preserve">GALDOS TELLEZ JULIO ERNESTO</t>
  </si>
  <si>
    <t xml:space="preserve">0530240021921</t>
  </si>
  <si>
    <t xml:space="preserve">20413886768</t>
  </si>
  <si>
    <t xml:space="preserve">DELVEX E.I.R.L.</t>
  </si>
  <si>
    <t xml:space="preserve">0530240022277</t>
  </si>
  <si>
    <t xml:space="preserve">20121558751</t>
  </si>
  <si>
    <t xml:space="preserve">AREQUIPA GOLF CLUB</t>
  </si>
  <si>
    <t xml:space="preserve">0530240022283</t>
  </si>
  <si>
    <t xml:space="preserve">20454093764</t>
  </si>
  <si>
    <t xml:space="preserve">EMAIMEHSUR S.R.L. PROING &amp; SERTEC S.A. I</t>
  </si>
  <si>
    <t xml:space="preserve">0530240022220</t>
  </si>
  <si>
    <t xml:space="preserve">10443259452</t>
  </si>
  <si>
    <t xml:space="preserve">PORTOCARRERO CHOQUE EVELYN SUGEY</t>
  </si>
  <si>
    <t xml:space="preserve">0530240021904</t>
  </si>
  <si>
    <t xml:space="preserve">20454106688</t>
  </si>
  <si>
    <t xml:space="preserve">LGA COMPANY SOCIEDAD COMERCIAL DE RESPON</t>
  </si>
  <si>
    <t xml:space="preserve">0530240021746</t>
  </si>
  <si>
    <t xml:space="preserve">20453877800</t>
  </si>
  <si>
    <t xml:space="preserve">CONSTRUCTORA NAVARRO Y MUÑOZ S.A.C. - CO</t>
  </si>
  <si>
    <t xml:space="preserve">0530240022284</t>
  </si>
  <si>
    <t xml:space="preserve">10292150364</t>
  </si>
  <si>
    <t xml:space="preserve">MATHEUS CORIMAYA LUIS ALBERTO</t>
  </si>
  <si>
    <t xml:space="preserve">0530240022076</t>
  </si>
  <si>
    <t xml:space="preserve">20498542183</t>
  </si>
  <si>
    <t xml:space="preserve">CADILLAC MUSIC CENTER E.I.R.L.</t>
  </si>
  <si>
    <t xml:space="preserve">0530240022235</t>
  </si>
  <si>
    <t xml:space="preserve">20454045522</t>
  </si>
  <si>
    <t xml:space="preserve">EMPRESA DE TRANSPORTES Y SERVICIOS TURIS</t>
  </si>
  <si>
    <t xml:space="preserve">0530240022305</t>
  </si>
  <si>
    <t xml:space="preserve">20326650804</t>
  </si>
  <si>
    <t xml:space="preserve">SERVICIOS DE MAQUINARIA PESADA S.R.LTDA.</t>
  </si>
  <si>
    <t xml:space="preserve">0530240021910</t>
  </si>
  <si>
    <t xml:space="preserve">10292268641</t>
  </si>
  <si>
    <t xml:space="preserve">PAREDES GUTIERREZ PABLO MAURO</t>
  </si>
  <si>
    <t xml:space="preserve">0530240022083</t>
  </si>
  <si>
    <t xml:space="preserve">20498614435</t>
  </si>
  <si>
    <t xml:space="preserve">MANTI E.I.R.L.</t>
  </si>
  <si>
    <t xml:space="preserve">0530240021800</t>
  </si>
  <si>
    <t xml:space="preserve">20210713582</t>
  </si>
  <si>
    <t xml:space="preserve">MEDI TOURS E.I.R.L.</t>
  </si>
  <si>
    <t xml:space="preserve">0530240022113</t>
  </si>
  <si>
    <t xml:space="preserve">20125036016</t>
  </si>
  <si>
    <t xml:space="preserve">EMPRESA PERUANA DE COMERCIO EIRLTDA</t>
  </si>
  <si>
    <t xml:space="preserve">0530240022112</t>
  </si>
  <si>
    <t xml:space="preserve">10296775890</t>
  </si>
  <si>
    <t xml:space="preserve">CAMINO BUENDIA CARLOS GUSTAVO</t>
  </si>
  <si>
    <t xml:space="preserve">0530240022021</t>
  </si>
  <si>
    <t xml:space="preserve">10292723038</t>
  </si>
  <si>
    <t xml:space="preserve">DIAZ VILLATE GLENY NALDI</t>
  </si>
  <si>
    <t xml:space="preserve">0530240021836</t>
  </si>
  <si>
    <t xml:space="preserve">10294857627</t>
  </si>
  <si>
    <t xml:space="preserve">LAZO RETAMOZO DE LAZO BETTY</t>
  </si>
  <si>
    <t xml:space="preserve">0530240021924</t>
  </si>
  <si>
    <t xml:space="preserve">20184557810</t>
  </si>
  <si>
    <t xml:space="preserve">INMOBILIARIA PARTENON S.A.</t>
  </si>
  <si>
    <t xml:space="preserve">0530240022362</t>
  </si>
  <si>
    <t xml:space="preserve">10293411153</t>
  </si>
  <si>
    <t xml:space="preserve">CACERES QUISPE AURELIO</t>
  </si>
  <si>
    <t xml:space="preserve">0530240022162</t>
  </si>
  <si>
    <t xml:space="preserve">20214955734</t>
  </si>
  <si>
    <t xml:space="preserve">MACOSA E I R LTDA</t>
  </si>
  <si>
    <t xml:space="preserve">0530240022178</t>
  </si>
  <si>
    <t xml:space="preserve">20454020538</t>
  </si>
  <si>
    <t xml:space="preserve">TEAM WORK CONSULTORES PERU  S.A.C.</t>
  </si>
  <si>
    <t xml:space="preserve">0530240022205</t>
  </si>
  <si>
    <t xml:space="preserve">20498634037</t>
  </si>
  <si>
    <t xml:space="preserve">CORPORACION ESMERALDA S.R.L.</t>
  </si>
  <si>
    <t xml:space="preserve">0530240022003</t>
  </si>
  <si>
    <t xml:space="preserve">10413122495</t>
  </si>
  <si>
    <t xml:space="preserve">FLORES GONZALES SOLANGEL BIJOU</t>
  </si>
  <si>
    <t xml:space="preserve">0530240021878</t>
  </si>
  <si>
    <t xml:space="preserve">20272582719</t>
  </si>
  <si>
    <t xml:space="preserve">FELICITAS VALDIVIA GONZALES SRL</t>
  </si>
  <si>
    <t xml:space="preserve">0530240021909</t>
  </si>
  <si>
    <t xml:space="preserve">10405616748</t>
  </si>
  <si>
    <t xml:space="preserve">ANDIA PILA TOMASA</t>
  </si>
  <si>
    <t xml:space="preserve">0530240021869</t>
  </si>
  <si>
    <t xml:space="preserve">10293208820</t>
  </si>
  <si>
    <t xml:space="preserve">CABALLERO DE CHAVEZ LAURA</t>
  </si>
  <si>
    <t xml:space="preserve">0530240021844</t>
  </si>
  <si>
    <t xml:space="preserve">20498342508</t>
  </si>
  <si>
    <t xml:space="preserve">NERESUR E.I.R.L.</t>
  </si>
  <si>
    <t xml:space="preserve">0530240021814</t>
  </si>
  <si>
    <t xml:space="preserve">20228819221</t>
  </si>
  <si>
    <t xml:space="preserve">HERPESA S.R.LTDA.</t>
  </si>
  <si>
    <t xml:space="preserve">0530240021943</t>
  </si>
  <si>
    <t xml:space="preserve">10293842227</t>
  </si>
  <si>
    <t xml:space="preserve">HUAMAN RAMOS DAVID ABRAHAM</t>
  </si>
  <si>
    <t xml:space="preserve">0530240021846</t>
  </si>
  <si>
    <t xml:space="preserve">20498467467</t>
  </si>
  <si>
    <t xml:space="preserve">TRINIDAD S.A.C.</t>
  </si>
  <si>
    <t xml:space="preserve">0530240022320</t>
  </si>
  <si>
    <t xml:space="preserve">20454268742</t>
  </si>
  <si>
    <t xml:space="preserve">EMPRESA DE TRANSPORTE TURISTICO AREQUIPA</t>
  </si>
  <si>
    <t xml:space="preserve">0530240021748</t>
  </si>
  <si>
    <t xml:space="preserve">20370890952</t>
  </si>
  <si>
    <t xml:space="preserve">M.M. INGENIEROS E.I.R.L.</t>
  </si>
  <si>
    <t xml:space="preserve">0530240022184</t>
  </si>
  <si>
    <t xml:space="preserve">20454336098</t>
  </si>
  <si>
    <t xml:space="preserve">MAQUINARIAS FERVIC E.I.R.L.</t>
  </si>
  <si>
    <t xml:space="preserve">0530240022206</t>
  </si>
  <si>
    <t xml:space="preserve">20454289740</t>
  </si>
  <si>
    <t xml:space="preserve">T &amp; C SERVICIOS Y TRANSPORTES S.R.L.</t>
  </si>
  <si>
    <t xml:space="preserve">0530240021762</t>
  </si>
  <si>
    <t xml:space="preserve">20100196485</t>
  </si>
  <si>
    <t xml:space="preserve">COOP.DE AH.Y CRED.ALTO SELVA ALEGRE LTDA</t>
  </si>
  <si>
    <t xml:space="preserve">0530240022029</t>
  </si>
  <si>
    <t xml:space="preserve">20454298579</t>
  </si>
  <si>
    <t xml:space="preserve">GLOBAL SERVICIOS GENERALES S.R.L.</t>
  </si>
  <si>
    <t xml:space="preserve">0530240022191</t>
  </si>
  <si>
    <t xml:space="preserve">20454296444</t>
  </si>
  <si>
    <t xml:space="preserve">AGROEXPORTADORA MAJES S.A.</t>
  </si>
  <si>
    <t xml:space="preserve">0530240022033</t>
  </si>
  <si>
    <t xml:space="preserve">20454386605</t>
  </si>
  <si>
    <t xml:space="preserve">TRANSPORTES Y GRUAS MERMA S.R.L.</t>
  </si>
  <si>
    <t xml:space="preserve">0530240022329</t>
  </si>
  <si>
    <t xml:space="preserve">20454345321</t>
  </si>
  <si>
    <t xml:space="preserve">PERU DIESEL EMPRESA INDIVIDUAL DE RESPON</t>
  </si>
  <si>
    <t xml:space="preserve">0530240021944</t>
  </si>
  <si>
    <t xml:space="preserve">20454104472</t>
  </si>
  <si>
    <t xml:space="preserve">CENTRO MAR S.A.</t>
  </si>
  <si>
    <t xml:space="preserve">0510240001018</t>
  </si>
  <si>
    <t xml:space="preserve">10805756255</t>
  </si>
  <si>
    <t xml:space="preserve">HUALLPA TACUSI DAVID ROBERTO</t>
  </si>
  <si>
    <t xml:space="preserve">0530240021907</t>
  </si>
  <si>
    <t xml:space="preserve">20454383096</t>
  </si>
  <si>
    <t xml:space="preserve">ESTABLO MANUEL Y PINA E.I.R.L.</t>
  </si>
  <si>
    <t xml:space="preserve">0530240022221</t>
  </si>
  <si>
    <t xml:space="preserve">10293559142</t>
  </si>
  <si>
    <t xml:space="preserve">CHACO SANTA CRUZ MARIA FILOMENA</t>
  </si>
  <si>
    <t xml:space="preserve">0530240021845</t>
  </si>
  <si>
    <t xml:space="preserve">20454342497</t>
  </si>
  <si>
    <t xml:space="preserve">GASPARIN EIRL</t>
  </si>
  <si>
    <t xml:space="preserve">0530240021735</t>
  </si>
  <si>
    <t xml:space="preserve">20498255796</t>
  </si>
  <si>
    <t xml:space="preserve">DIVINA MISERICORDIA CONSULTORES CONTRATI</t>
  </si>
  <si>
    <t xml:space="preserve">0530240022370</t>
  </si>
  <si>
    <t xml:space="preserve">10248021662</t>
  </si>
  <si>
    <t xml:space="preserve">RENDON VILLENA BENIGNO EDWIN</t>
  </si>
  <si>
    <t xml:space="preserve">0530240021823</t>
  </si>
  <si>
    <t xml:space="preserve">20454513135</t>
  </si>
  <si>
    <t xml:space="preserve">TRANSPORTES ANDALUCIA E.I.R.L.</t>
  </si>
  <si>
    <t xml:space="preserve">0530240021737</t>
  </si>
  <si>
    <t xml:space="preserve">20454422334</t>
  </si>
  <si>
    <t xml:space="preserve">TRANSCOLCA RENT A CAR S.A.C.</t>
  </si>
  <si>
    <t xml:space="preserve">0530240022125</t>
  </si>
  <si>
    <t xml:space="preserve">20454502010</t>
  </si>
  <si>
    <t xml:space="preserve">COMUNICA E.I.R.L.</t>
  </si>
  <si>
    <t xml:space="preserve">0530240021764</t>
  </si>
  <si>
    <t xml:space="preserve">20454489838</t>
  </si>
  <si>
    <t xml:space="preserve">SERVICIOS GENERALES CENTAURO S.A.</t>
  </si>
  <si>
    <t xml:space="preserve">0510240001011</t>
  </si>
  <si>
    <t xml:space="preserve">20498440267</t>
  </si>
  <si>
    <t xml:space="preserve">B.C.D. E.I.R.L.</t>
  </si>
  <si>
    <t xml:space="preserve">0530240021815</t>
  </si>
  <si>
    <t xml:space="preserve">10293499964</t>
  </si>
  <si>
    <t xml:space="preserve">ORCCON GAMARRA TEODORA DORIS</t>
  </si>
  <si>
    <t xml:space="preserve">0530240022077</t>
  </si>
  <si>
    <t xml:space="preserve">20527858802</t>
  </si>
  <si>
    <t xml:space="preserve">ROGER EMPRESA INDIVIDUAL DE RESPONSABILI</t>
  </si>
  <si>
    <t xml:space="preserve">0930240014137</t>
  </si>
  <si>
    <t xml:space="preserve">20454285833</t>
  </si>
  <si>
    <t xml:space="preserve">FERRETERA Y TRANSPORTES RODRIGO S.R.L.</t>
  </si>
  <si>
    <t xml:space="preserve">0530240022124</t>
  </si>
  <si>
    <t xml:space="preserve">20454458959</t>
  </si>
  <si>
    <t xml:space="preserve">LEONCIO YAURI S.R.L.</t>
  </si>
  <si>
    <t xml:space="preserve">0510240001019</t>
  </si>
  <si>
    <t xml:space="preserve">20454494599</t>
  </si>
  <si>
    <t xml:space="preserve">ABJ RODRIGUEZ TURISMO S.R.L.</t>
  </si>
  <si>
    <t xml:space="preserve">0530240021736</t>
  </si>
  <si>
    <t xml:space="preserve">20454222246</t>
  </si>
  <si>
    <t xml:space="preserve">SANTILLANA TOURS S.R.L.</t>
  </si>
  <si>
    <t xml:space="preserve">0530240022115</t>
  </si>
  <si>
    <t xml:space="preserve">20497180041</t>
  </si>
  <si>
    <t xml:space="preserve">CONSTRUCTORA BARVERENA Y PAULET SRL.</t>
  </si>
  <si>
    <t xml:space="preserve">0530240022319</t>
  </si>
  <si>
    <t xml:space="preserve">10307709835</t>
  </si>
  <si>
    <t xml:space="preserve">LAGUNA REVILLA MAGALY GUADALUPE</t>
  </si>
  <si>
    <t xml:space="preserve">0530240021937</t>
  </si>
  <si>
    <t xml:space="preserve">10294830371</t>
  </si>
  <si>
    <t xml:space="preserve">FLORES CHANCOLLA ROSA</t>
  </si>
  <si>
    <t xml:space="preserve">0530240021932</t>
  </si>
  <si>
    <t xml:space="preserve">20454607032</t>
  </si>
  <si>
    <t xml:space="preserve">INKA TRADERS S.A.C.</t>
  </si>
  <si>
    <t xml:space="preserve">0530240022222</t>
  </si>
  <si>
    <t xml:space="preserve">20454578423</t>
  </si>
  <si>
    <t xml:space="preserve">EMPRESA DE SERVICIOS NUEVA ALTERNATIVA S</t>
  </si>
  <si>
    <t xml:space="preserve">0530240022126</t>
  </si>
  <si>
    <t xml:space="preserve">20498323112</t>
  </si>
  <si>
    <t xml:space="preserve">GRANADOS TOURS E.I.R.L.</t>
  </si>
  <si>
    <t xml:space="preserve">0530240022142</t>
  </si>
  <si>
    <t xml:space="preserve">20454533161</t>
  </si>
  <si>
    <t xml:space="preserve">LOZADA Y ASOCIADOS SERVICIOS DE ADMINIST</t>
  </si>
  <si>
    <t xml:space="preserve">0530240022134</t>
  </si>
  <si>
    <t xml:space="preserve">20454232390</t>
  </si>
  <si>
    <t xml:space="preserve">INMOBILIARIA INNOVA E.I.R.L.</t>
  </si>
  <si>
    <t xml:space="preserve">0530240021761</t>
  </si>
  <si>
    <t xml:space="preserve">10418902588</t>
  </si>
  <si>
    <t xml:space="preserve">CORNEJO AYALA CESAR OMAR</t>
  </si>
  <si>
    <t xml:space="preserve">0530240021960</t>
  </si>
  <si>
    <t xml:space="preserve">20454715609</t>
  </si>
  <si>
    <t xml:space="preserve">INGENIERIA EFICIENTE E.I.R.L.</t>
  </si>
  <si>
    <t xml:space="preserve">0530240022036</t>
  </si>
  <si>
    <t xml:space="preserve">10428799254</t>
  </si>
  <si>
    <t xml:space="preserve">SOTO CASTRO LEONCIA ELIZABETH</t>
  </si>
  <si>
    <t xml:space="preserve">0530240021890</t>
  </si>
  <si>
    <t xml:space="preserve">20454708068</t>
  </si>
  <si>
    <t xml:space="preserve">SERVIDUET E.I.R.L.</t>
  </si>
  <si>
    <t xml:space="preserve">0530240022055</t>
  </si>
  <si>
    <t xml:space="preserve">20454293933</t>
  </si>
  <si>
    <t xml:space="preserve">MULTIMEDIA SERVICIOS INTEGRALES E.I.R.L.</t>
  </si>
  <si>
    <t xml:space="preserve">0530240022133</t>
  </si>
  <si>
    <t xml:space="preserve">20454696540</t>
  </si>
  <si>
    <t xml:space="preserve">TI ADS S.A.C.</t>
  </si>
  <si>
    <t xml:space="preserve">0530240021966</t>
  </si>
  <si>
    <t xml:space="preserve">20454710551</t>
  </si>
  <si>
    <t xml:space="preserve">G Y J MASKINER S.R.L.</t>
  </si>
  <si>
    <t xml:space="preserve">0530240022193</t>
  </si>
  <si>
    <t xml:space="preserve">20454728841</t>
  </si>
  <si>
    <t xml:space="preserve">MALCO J.N. CONTRATISTAS GENERALES SOCIED</t>
  </si>
  <si>
    <t xml:space="preserve">0530240021738</t>
  </si>
  <si>
    <t xml:space="preserve">20454739613</t>
  </si>
  <si>
    <t xml:space="preserve">ESTABLO NUEVO AMANECER E.I.R.L.</t>
  </si>
  <si>
    <t xml:space="preserve">0530240021955</t>
  </si>
  <si>
    <t xml:space="preserve">20406363661</t>
  </si>
  <si>
    <t xml:space="preserve">PLANET TRAVEL E.I.R.L.</t>
  </si>
  <si>
    <t xml:space="preserve">2130240004405</t>
  </si>
  <si>
    <t xml:space="preserve">10295668216</t>
  </si>
  <si>
    <t xml:space="preserve">BANDA RENDON DANIEL JOSE</t>
  </si>
  <si>
    <t xml:space="preserve">0530240022088</t>
  </si>
  <si>
    <t xml:space="preserve">20498148876</t>
  </si>
  <si>
    <t xml:space="preserve">BUSTAMANTE CARDENAS Y ASOCIADOS S.A.C.</t>
  </si>
  <si>
    <t xml:space="preserve">0530240022141</t>
  </si>
  <si>
    <t xml:space="preserve">20454731396</t>
  </si>
  <si>
    <t xml:space="preserve">MGAD REPRESENTACIONES S.A.C.</t>
  </si>
  <si>
    <t xml:space="preserve">0530240022309</t>
  </si>
  <si>
    <t xml:space="preserve">20454797494</t>
  </si>
  <si>
    <t xml:space="preserve">PERU GLOBO E.I.R.L.</t>
  </si>
  <si>
    <t xml:space="preserve">0530240021946</t>
  </si>
  <si>
    <t xml:space="preserve">20454784597</t>
  </si>
  <si>
    <t xml:space="preserve">EMPRESA DE SERVICIOS GONZALES - DUEÑAS S</t>
  </si>
  <si>
    <t xml:space="preserve">0530240022289</t>
  </si>
  <si>
    <t xml:space="preserve">10296450095</t>
  </si>
  <si>
    <t xml:space="preserve">ARIAS PAMO JOSE LUIS</t>
  </si>
  <si>
    <t xml:space="preserve">0530240021857</t>
  </si>
  <si>
    <t xml:space="preserve">20454859198</t>
  </si>
  <si>
    <t xml:space="preserve">TRANSPORTES PANTALEON S.R.L.</t>
  </si>
  <si>
    <t xml:space="preserve">0530240021766</t>
  </si>
  <si>
    <t xml:space="preserve">10295921183</t>
  </si>
  <si>
    <t xml:space="preserve">BERMEJO MAMANI JULIO ALFONSO</t>
  </si>
  <si>
    <t xml:space="preserve">0530240022359</t>
  </si>
  <si>
    <t xml:space="preserve">20498526145</t>
  </si>
  <si>
    <t xml:space="preserve">DISTRIBUIDORA PERUANA DE INFORMATICA E.I</t>
  </si>
  <si>
    <t xml:space="preserve">0530240021786</t>
  </si>
  <si>
    <t xml:space="preserve">20454855958</t>
  </si>
  <si>
    <t xml:space="preserve">SINAPSYS S.A.C.</t>
  </si>
  <si>
    <t xml:space="preserve">0530240021751</t>
  </si>
  <si>
    <t xml:space="preserve">20454511868</t>
  </si>
  <si>
    <t xml:space="preserve">MAQUINARIAS DE ALTURA SOCIEDAD COMERCIAL</t>
  </si>
  <si>
    <t xml:space="preserve">0530240021945</t>
  </si>
  <si>
    <t xml:space="preserve">10295517862</t>
  </si>
  <si>
    <t xml:space="preserve">CACERES ARHUIRI VITERVO MOISES</t>
  </si>
  <si>
    <t xml:space="preserve">0530240021849</t>
  </si>
  <si>
    <t xml:space="preserve">20454894694</t>
  </si>
  <si>
    <t xml:space="preserve">TRANSPORTES Y SERVICIOS SANTA MARIA E.I.</t>
  </si>
  <si>
    <t xml:space="preserve">0530240021956</t>
  </si>
  <si>
    <t xml:space="preserve">20454915799</t>
  </si>
  <si>
    <t xml:space="preserve">TRANSPORTES BUS TOURS SERVICE E.I.R.L.</t>
  </si>
  <si>
    <t xml:space="preserve">0530240022311</t>
  </si>
  <si>
    <t xml:space="preserve">10295758673</t>
  </si>
  <si>
    <t xml:space="preserve">CASTILLO CASQUINA FELIX CLEMENTE</t>
  </si>
  <si>
    <t xml:space="preserve">0530240022010</t>
  </si>
  <si>
    <t xml:space="preserve">10295584217</t>
  </si>
  <si>
    <t xml:space="preserve">ARAGON CHURA CAMILA GLORIA</t>
  </si>
  <si>
    <t xml:space="preserve">0510240001013</t>
  </si>
  <si>
    <t xml:space="preserve">20454948026</t>
  </si>
  <si>
    <t xml:space="preserve">IMPORT SERVICE PERU EMPRESA INDIVIDUAL D</t>
  </si>
  <si>
    <t xml:space="preserve">1030240012835</t>
  </si>
  <si>
    <t xml:space="preserve">20454913079</t>
  </si>
  <si>
    <t xml:space="preserve">CONSULTORIA &amp; SISTEMAS S.A.C.</t>
  </si>
  <si>
    <t xml:space="preserve">0530240022300</t>
  </si>
  <si>
    <t xml:space="preserve">10295357954</t>
  </si>
  <si>
    <t xml:space="preserve">GUTIERREZ HILPA FREDY SANTOS</t>
  </si>
  <si>
    <t xml:space="preserve">0530240021861</t>
  </si>
  <si>
    <t xml:space="preserve">20454853823</t>
  </si>
  <si>
    <t xml:space="preserve">TEJIDOS K'AINOS EMPRESA INDIVIDUAL DE RE</t>
  </si>
  <si>
    <t xml:space="preserve">0530240022135</t>
  </si>
  <si>
    <t xml:space="preserve">10296219296</t>
  </si>
  <si>
    <t xml:space="preserve">BELLIDO CHOQUEVILCA SONIA PAULINA</t>
  </si>
  <si>
    <t xml:space="preserve">0530240022241</t>
  </si>
  <si>
    <t xml:space="preserve">10294312647</t>
  </si>
  <si>
    <t xml:space="preserve">GONZALES MANCHEGO JAVIER ANGEL</t>
  </si>
  <si>
    <t xml:space="preserve">0530240021839</t>
  </si>
  <si>
    <t xml:space="preserve">20454943571</t>
  </si>
  <si>
    <t xml:space="preserve">COMUNICARTE SERVICIOS INTEGRALES E.I.R.L</t>
  </si>
  <si>
    <t xml:space="preserve">0530240022223</t>
  </si>
  <si>
    <t xml:space="preserve">20454844247</t>
  </si>
  <si>
    <t xml:space="preserve">EMPRESA DE TRANSPORTE TURISTICO Y SERVIC</t>
  </si>
  <si>
    <t xml:space="preserve">0530240022056</t>
  </si>
  <si>
    <t xml:space="preserve">20498312854</t>
  </si>
  <si>
    <t xml:space="preserve">ETRACSVICO E.I.R.L.</t>
  </si>
  <si>
    <t xml:space="preserve">0530240022151</t>
  </si>
  <si>
    <t xml:space="preserve">10247129494</t>
  </si>
  <si>
    <t xml:space="preserve">SURCO CCANAHUIRE JUAN EUSEBIO</t>
  </si>
  <si>
    <t xml:space="preserve">0530240021832</t>
  </si>
  <si>
    <t xml:space="preserve">20454607385</t>
  </si>
  <si>
    <t xml:space="preserve">JPC REPRESENTACIONES SUR EMPRESA INDIVID</t>
  </si>
  <si>
    <t xml:space="preserve">0530240022035</t>
  </si>
  <si>
    <t xml:space="preserve">20454955740</t>
  </si>
  <si>
    <t xml:space="preserve">RED BUSSINES EMPRESA INDIVIDUAL DE RESPO</t>
  </si>
  <si>
    <t xml:space="preserve">0530240021753</t>
  </si>
  <si>
    <t xml:space="preserve">10421324064</t>
  </si>
  <si>
    <t xml:space="preserve">RAMOS MALAGA NELLY ELIZABETH</t>
  </si>
  <si>
    <t xml:space="preserve">0530240022361</t>
  </si>
  <si>
    <t xml:space="preserve">10403638515</t>
  </si>
  <si>
    <t xml:space="preserve">GUTIERREZ CHAVEZ OSCAR DIOMEDES</t>
  </si>
  <si>
    <t xml:space="preserve">0530240021872</t>
  </si>
  <si>
    <t xml:space="preserve">10295089917</t>
  </si>
  <si>
    <t xml:space="preserve">DELGADO TORRES JULIAN</t>
  </si>
  <si>
    <t xml:space="preserve">0530240021848</t>
  </si>
  <si>
    <t xml:space="preserve">20455143153</t>
  </si>
  <si>
    <t xml:space="preserve">DOMMO TRADING E.I.R.L.</t>
  </si>
  <si>
    <t xml:space="preserve">0530240021957</t>
  </si>
  <si>
    <t xml:space="preserve">20454590806</t>
  </si>
  <si>
    <t xml:space="preserve">GOMEZ, DIAZ Y RIOS S. CIVIL DE R.L.</t>
  </si>
  <si>
    <t xml:space="preserve">0530240022288</t>
  </si>
  <si>
    <t xml:space="preserve">10294710774</t>
  </si>
  <si>
    <t xml:space="preserve">RIVERA ALEMAN PAUL GUILLERMO</t>
  </si>
  <si>
    <t xml:space="preserve">0530240022085</t>
  </si>
  <si>
    <t xml:space="preserve">20498432086</t>
  </si>
  <si>
    <t xml:space="preserve">COVER S.A.C.</t>
  </si>
  <si>
    <t xml:space="preserve">0530240021799</t>
  </si>
  <si>
    <t xml:space="preserve">20455144630</t>
  </si>
  <si>
    <t xml:space="preserve">ROVISCE MULTISERVICIOS E.I.R.L.</t>
  </si>
  <si>
    <t xml:space="preserve">0530240022037</t>
  </si>
  <si>
    <t xml:space="preserve">10296546921</t>
  </si>
  <si>
    <t xml:space="preserve">TACCA HUALLA YSABEL LOURDES</t>
  </si>
  <si>
    <t xml:space="preserve">0530240022264</t>
  </si>
  <si>
    <t xml:space="preserve">20455203156</t>
  </si>
  <si>
    <t xml:space="preserve">EVEREST EMPRESA INDIVIDUAL DE RESPONSABI</t>
  </si>
  <si>
    <t xml:space="preserve">0530240022364</t>
  </si>
  <si>
    <t xml:space="preserve">20455193681</t>
  </si>
  <si>
    <t xml:space="preserve">TRANSPORTES DE MAQUINARIAS VIRGEN DE COP</t>
  </si>
  <si>
    <t xml:space="preserve">0530240021743</t>
  </si>
  <si>
    <t xml:space="preserve">20170428588</t>
  </si>
  <si>
    <t xml:space="preserve">RAUL ESQUIVEL GALLEGOS &amp; ASOCIADOS CONTA</t>
  </si>
  <si>
    <t xml:space="preserve">0530240022099</t>
  </si>
  <si>
    <t xml:space="preserve">10292466167</t>
  </si>
  <si>
    <t xml:space="preserve">GORDILLO RIVEROS VICENTE FREDY</t>
  </si>
  <si>
    <t xml:space="preserve">0530240022237</t>
  </si>
  <si>
    <t xml:space="preserve">20455150958</t>
  </si>
  <si>
    <t xml:space="preserve">SERVICIOS PESQUEROS DEL SUR E.I.R.L.</t>
  </si>
  <si>
    <t xml:space="preserve">0530240022301</t>
  </si>
  <si>
    <t xml:space="preserve">15124919484</t>
  </si>
  <si>
    <t xml:space="preserve">CALLE RODRIGUEZ GERARDO</t>
  </si>
  <si>
    <t xml:space="preserve">0530240022025</t>
  </si>
  <si>
    <t xml:space="preserve">10449157431</t>
  </si>
  <si>
    <t xml:space="preserve">CAHUE CAHUANA SOFIA ROXANA</t>
  </si>
  <si>
    <t xml:space="preserve">0530240022098</t>
  </si>
  <si>
    <t xml:space="preserve">20455154511</t>
  </si>
  <si>
    <t xml:space="preserve">LATIN SUR S.R.L.</t>
  </si>
  <si>
    <t xml:space="preserve">0530240021755</t>
  </si>
  <si>
    <t xml:space="preserve">10062571093</t>
  </si>
  <si>
    <t xml:space="preserve">RONDON PORTUGAL LELIA JESUS NATIVIDAD</t>
  </si>
  <si>
    <t xml:space="preserve">0530240022338</t>
  </si>
  <si>
    <t xml:space="preserve">10304085857</t>
  </si>
  <si>
    <t xml:space="preserve">VIZCARDO MENDOZA SANDRO ALFREDO</t>
  </si>
  <si>
    <t xml:space="preserve">0530240022018</t>
  </si>
  <si>
    <t xml:space="preserve">15455278918</t>
  </si>
  <si>
    <t xml:space="preserve">HILARZA ROGELIO MIGUEL</t>
  </si>
  <si>
    <t xml:space="preserve">0530240021884</t>
  </si>
  <si>
    <t xml:space="preserve">20455122580</t>
  </si>
  <si>
    <t xml:space="preserve">PINTO CONSTRUCCIONES, CONSULTORIAS Y SER</t>
  </si>
  <si>
    <t xml:space="preserve">0530240021769</t>
  </si>
  <si>
    <t xml:space="preserve">10409871211</t>
  </si>
  <si>
    <t xml:space="preserve">IBAÑEZ QUISPE SILVIA</t>
  </si>
  <si>
    <t xml:space="preserve">0530240022023</t>
  </si>
  <si>
    <t xml:space="preserve">10418478042</t>
  </si>
  <si>
    <t xml:space="preserve">VALDIVIA RIOS ESTHER MILAGROS</t>
  </si>
  <si>
    <t xml:space="preserve">0230240248416</t>
  </si>
  <si>
    <t xml:space="preserve">10296334753</t>
  </si>
  <si>
    <t xml:space="preserve">QUISPE NINA MAXIMO EUDOCIO</t>
  </si>
  <si>
    <t xml:space="preserve">0530240022093</t>
  </si>
  <si>
    <t xml:space="preserve">20455248923</t>
  </si>
  <si>
    <t xml:space="preserve">L &amp; M  SERVICIOS  GENERALES   E.I.R.L.</t>
  </si>
  <si>
    <t xml:space="preserve">0530240021969</t>
  </si>
  <si>
    <t xml:space="preserve">10423913393</t>
  </si>
  <si>
    <t xml:space="preserve">CARRILLO SUPO GELBERTH EFRAIN</t>
  </si>
  <si>
    <t xml:space="preserve">0530240021902</t>
  </si>
  <si>
    <t xml:space="preserve">20454917490</t>
  </si>
  <si>
    <t xml:space="preserve">SERVICIOS PARA LA CONSTRUCCION E INGENIE</t>
  </si>
  <si>
    <t xml:space="preserve">0530240022290</t>
  </si>
  <si>
    <t xml:space="preserve">20455128782</t>
  </si>
  <si>
    <t xml:space="preserve">PAVIMENTOS YA E.I.R.L.</t>
  </si>
  <si>
    <t xml:space="preserve">0530240022119</t>
  </si>
  <si>
    <t xml:space="preserve">20455121427</t>
  </si>
  <si>
    <t xml:space="preserve">ANTARES CONSTRUCTORES &amp; CONSULTORES S.A.</t>
  </si>
  <si>
    <t xml:space="preserve">0530240022058</t>
  </si>
  <si>
    <t xml:space="preserve">20454965621</t>
  </si>
  <si>
    <t xml:space="preserve">V &amp; C CONTRATISTAS GENERALES S.R.L.</t>
  </si>
  <si>
    <t xml:space="preserve">0530240022136</t>
  </si>
  <si>
    <t xml:space="preserve">10407334049</t>
  </si>
  <si>
    <t xml:space="preserve">HUMPIRI SOTO JUAN CARLOS</t>
  </si>
  <si>
    <t xml:space="preserve">0530240021870</t>
  </si>
  <si>
    <t xml:space="preserve">10297266883</t>
  </si>
  <si>
    <t xml:space="preserve">DELGADO DELGADO DANTE ESAU</t>
  </si>
  <si>
    <t xml:space="preserve">0530240021866</t>
  </si>
  <si>
    <t xml:space="preserve">10295949461</t>
  </si>
  <si>
    <t xml:space="preserve">DELGADO PIZARRO ARAGON JAIME</t>
  </si>
  <si>
    <t xml:space="preserve">0530240021856</t>
  </si>
  <si>
    <t xml:space="preserve">20455299081</t>
  </si>
  <si>
    <t xml:space="preserve">V &amp; V CONSTRUCCIONES MONTAJES Y SERVICIO</t>
  </si>
  <si>
    <t xml:space="preserve">0530240021757</t>
  </si>
  <si>
    <t xml:space="preserve">20454499639</t>
  </si>
  <si>
    <t xml:space="preserve">ESEGEN S.R.L.</t>
  </si>
  <si>
    <t xml:space="preserve">0530240021749</t>
  </si>
  <si>
    <t xml:space="preserve">10076994116</t>
  </si>
  <si>
    <t xml:space="preserve">SANCHEZ GONZALES NEREIDA LIRICE</t>
  </si>
  <si>
    <t xml:space="preserve">0530240022005</t>
  </si>
  <si>
    <t xml:space="preserve">20455375798</t>
  </si>
  <si>
    <t xml:space="preserve">ANNEL E.I.R.L.</t>
  </si>
  <si>
    <t xml:space="preserve">0530240022195</t>
  </si>
  <si>
    <t xml:space="preserve">10292284468</t>
  </si>
  <si>
    <t xml:space="preserve">DELGADO MIRANDA MIGUEL SEGUNDO</t>
  </si>
  <si>
    <t xml:space="preserve">0530240021829</t>
  </si>
  <si>
    <t xml:space="preserve">10459615038</t>
  </si>
  <si>
    <t xml:space="preserve">CHIRINOS HURTADO ALEXIS JOEL</t>
  </si>
  <si>
    <t xml:space="preserve">0530240022028</t>
  </si>
  <si>
    <t xml:space="preserve">10411315270</t>
  </si>
  <si>
    <t xml:space="preserve">ADANAQUE ESPINOZA JOSSI MANUEL</t>
  </si>
  <si>
    <t xml:space="preserve">0530240022281</t>
  </si>
  <si>
    <t xml:space="preserve">20406358586</t>
  </si>
  <si>
    <t xml:space="preserve">TRANSPORTES EL PANTANAL S.R.L.</t>
  </si>
  <si>
    <t xml:space="preserve">0530240021898</t>
  </si>
  <si>
    <t xml:space="preserve">10294376041</t>
  </si>
  <si>
    <t xml:space="preserve">VILCA BENAVENTE HIRMA</t>
  </si>
  <si>
    <t xml:space="preserve">0530240022239</t>
  </si>
  <si>
    <t xml:space="preserve">10293430468</t>
  </si>
  <si>
    <t xml:space="preserve">NUÑEZ TORRES OFELIA ANTONIETA</t>
  </si>
  <si>
    <t xml:space="preserve">0530240021923</t>
  </si>
  <si>
    <t xml:space="preserve">20455409871</t>
  </si>
  <si>
    <t xml:space="preserve">QUALITEX AQP E.I.R.L.</t>
  </si>
  <si>
    <t xml:space="preserve">0530240022226</t>
  </si>
  <si>
    <t xml:space="preserve">20454723709</t>
  </si>
  <si>
    <t xml:space="preserve">METALTEC CONSTRUCCIONES S.A.C.</t>
  </si>
  <si>
    <t xml:space="preserve">0530240022045</t>
  </si>
  <si>
    <t xml:space="preserve">20455381844</t>
  </si>
  <si>
    <t xml:space="preserve">EMPRESA CONSULTORES &amp; EJECUTORES AREQUIP</t>
  </si>
  <si>
    <t xml:space="preserve">0530240022211</t>
  </si>
  <si>
    <t xml:space="preserve">20453873057</t>
  </si>
  <si>
    <t xml:space="preserve">INDUSTRIAS METAL MECANICAS HUBE E.I.R.L.</t>
  </si>
  <si>
    <t xml:space="preserve">0530240021912</t>
  </si>
  <si>
    <t xml:space="preserve">20455411778</t>
  </si>
  <si>
    <t xml:space="preserve">MACROTECH SISTEMAS Y SOLUCIONES S.A.C.</t>
  </si>
  <si>
    <t xml:space="preserve">0530240022060</t>
  </si>
  <si>
    <t xml:space="preserve">10421166272</t>
  </si>
  <si>
    <t xml:space="preserve">PAREJA - JUAN MIGUEL</t>
  </si>
  <si>
    <t xml:space="preserve">0530240022102</t>
  </si>
  <si>
    <t xml:space="preserve">10078313141</t>
  </si>
  <si>
    <t xml:space="preserve">FARJI REY DE CASTRO LOURDES YOOVANA</t>
  </si>
  <si>
    <t xml:space="preserve">0530240021831</t>
  </si>
  <si>
    <t xml:space="preserve">20455378207</t>
  </si>
  <si>
    <t xml:space="preserve">IMPORTACIONES Y EXPORTACIONES PACOCHA AN</t>
  </si>
  <si>
    <t xml:space="preserve">0530240022047</t>
  </si>
  <si>
    <t xml:space="preserve">20454884974</t>
  </si>
  <si>
    <t xml:space="preserve">EMPRESA DELGO'S S.R.L.</t>
  </si>
  <si>
    <t xml:space="preserve">0530240022118</t>
  </si>
  <si>
    <t xml:space="preserve">20454392915</t>
  </si>
  <si>
    <t xml:space="preserve">CONSTRUCCIONES Y SERVICIOS GOOL S.A.C.</t>
  </si>
  <si>
    <t xml:space="preserve">0530240022345</t>
  </si>
  <si>
    <t xml:space="preserve">20455362629</t>
  </si>
  <si>
    <t xml:space="preserve">ENERGIA  Y  ECOLOGIA   S.A.C.</t>
  </si>
  <si>
    <t xml:space="preserve">0530240022225</t>
  </si>
  <si>
    <t xml:space="preserve">20455257914</t>
  </si>
  <si>
    <t xml:space="preserve">EMPRESA DE TRANSPORTES Y NEGOCIOS SAN PA</t>
  </si>
  <si>
    <t xml:space="preserve">0530240021744</t>
  </si>
  <si>
    <t xml:space="preserve">10435597926</t>
  </si>
  <si>
    <t xml:space="preserve">QUISPE - MIGUEL ANGEL</t>
  </si>
  <si>
    <t xml:space="preserve">0530240021881</t>
  </si>
  <si>
    <t xml:space="preserve">20454546068</t>
  </si>
  <si>
    <t xml:space="preserve">LAR CONSULTORES Y EDIFICADORES - E.I.R.L</t>
  </si>
  <si>
    <t xml:space="preserve">0530240021954</t>
  </si>
  <si>
    <t xml:space="preserve">10294807212</t>
  </si>
  <si>
    <t xml:space="preserve">AROQUIPA DE LA CRUZ ELSA</t>
  </si>
  <si>
    <t xml:space="preserve">0530240022016</t>
  </si>
  <si>
    <t xml:space="preserve">20455407827</t>
  </si>
  <si>
    <t xml:space="preserve">ECONSA PLUS S.R.L.</t>
  </si>
  <si>
    <t xml:space="preserve">0530240021959</t>
  </si>
  <si>
    <t xml:space="preserve">10292619991</t>
  </si>
  <si>
    <t xml:space="preserve">GALINDO SOSA EDGAR EMILIO</t>
  </si>
  <si>
    <t xml:space="preserve">0530240022168</t>
  </si>
  <si>
    <t xml:space="preserve">20455220671</t>
  </si>
  <si>
    <t xml:space="preserve">AGROINDMED   E.I.R.L.</t>
  </si>
  <si>
    <t xml:space="preserve">0530240022224</t>
  </si>
  <si>
    <t xml:space="preserve">20121158061</t>
  </si>
  <si>
    <t xml:space="preserve">APOYO CONTABLE S A</t>
  </si>
  <si>
    <t xml:space="preserve">0530240022177</t>
  </si>
  <si>
    <t xml:space="preserve">20455196354</t>
  </si>
  <si>
    <t xml:space="preserve">POLISUR S.A.C.</t>
  </si>
  <si>
    <t xml:space="preserve">0530240022347</t>
  </si>
  <si>
    <t xml:space="preserve">20455414955</t>
  </si>
  <si>
    <t xml:space="preserve">MEGA SERVICE QUALITY SOCIEDAD ANONIMA CE</t>
  </si>
  <si>
    <t xml:space="preserve">0530240022348</t>
  </si>
  <si>
    <t xml:space="preserve">10416290526</t>
  </si>
  <si>
    <t xml:space="preserve">ZEGARRA AGUARO JUAN CARLOS</t>
  </si>
  <si>
    <t xml:space="preserve">0530240021901</t>
  </si>
  <si>
    <t xml:space="preserve">10452769820</t>
  </si>
  <si>
    <t xml:space="preserve">CENTTY RODRIGUEZ EVELIN GULNARA</t>
  </si>
  <si>
    <t xml:space="preserve">0530240022270</t>
  </si>
  <si>
    <t xml:space="preserve">20455478929</t>
  </si>
  <si>
    <t xml:space="preserve">CORPORACION PLANETA CONSTRUCTORA INMOBIL</t>
  </si>
  <si>
    <t xml:space="preserve">0530240021758</t>
  </si>
  <si>
    <t xml:space="preserve">20498111018</t>
  </si>
  <si>
    <t xml:space="preserve">TWOM E.I.R.L.</t>
  </si>
  <si>
    <t xml:space="preserve">0530240022234</t>
  </si>
  <si>
    <t xml:space="preserve">20498355588</t>
  </si>
  <si>
    <t xml:space="preserve">BERSAC SA</t>
  </si>
  <si>
    <t xml:space="preserve">0530240021785</t>
  </si>
  <si>
    <t xml:space="preserve">10103845969</t>
  </si>
  <si>
    <t xml:space="preserve">JURADO LOAYZA NELSON EFRAIN</t>
  </si>
  <si>
    <t xml:space="preserve">0530240021822</t>
  </si>
  <si>
    <t xml:space="preserve">20455600589</t>
  </si>
  <si>
    <t xml:space="preserve">SERVICIOS GENERALES SAZE S.R.L.</t>
  </si>
  <si>
    <t xml:space="preserve">1130240010969</t>
  </si>
  <si>
    <t xml:space="preserve">10306741051</t>
  </si>
  <si>
    <t xml:space="preserve">RODRIGUEZ CONCHA JENNY MARY</t>
  </si>
  <si>
    <t xml:space="preserve">0530240022267</t>
  </si>
  <si>
    <t xml:space="preserve">20455406693</t>
  </si>
  <si>
    <t xml:space="preserve">CORPORACION ALMIRON E.I.R.L.</t>
  </si>
  <si>
    <t xml:space="preserve">0930240013898</t>
  </si>
  <si>
    <t xml:space="preserve">10297251151</t>
  </si>
  <si>
    <t xml:space="preserve">PUCHO CHECCORI PEDRO SEGUNDO</t>
  </si>
  <si>
    <t xml:space="preserve">0530240021935</t>
  </si>
  <si>
    <t xml:space="preserve">20455614377</t>
  </si>
  <si>
    <t xml:space="preserve">EMPRESA  DE  SERVICIOS  Y  SEGURIDAD  IN</t>
  </si>
  <si>
    <t xml:space="preserve">0530240021787</t>
  </si>
  <si>
    <t xml:space="preserve">20454900503</t>
  </si>
  <si>
    <t xml:space="preserve">CONSORCIO HF S.A.C.</t>
  </si>
  <si>
    <t xml:space="preserve">0530240021752</t>
  </si>
  <si>
    <t xml:space="preserve">20455640700</t>
  </si>
  <si>
    <t xml:space="preserve">LERVAL SERVICIOS GENERALES S.R.L.</t>
  </si>
  <si>
    <t xml:space="preserve">0530240022198</t>
  </si>
  <si>
    <t xml:space="preserve">20455643806</t>
  </si>
  <si>
    <t xml:space="preserve">EMPRESA DE SERVICIOS MULTIPLES V.A.U. E.</t>
  </si>
  <si>
    <t xml:space="preserve">0530240022040</t>
  </si>
  <si>
    <t xml:space="preserve">10294686393</t>
  </si>
  <si>
    <t xml:space="preserve">AYALA MAMANI DANIEL</t>
  </si>
  <si>
    <t xml:space="preserve">0530240021847</t>
  </si>
  <si>
    <t xml:space="preserve">10452826742</t>
  </si>
  <si>
    <t xml:space="preserve">MAYDANA MONTES DE OCA GRETEL THALIA</t>
  </si>
  <si>
    <t xml:space="preserve">0530240021892</t>
  </si>
  <si>
    <t xml:space="preserve">20454041705</t>
  </si>
  <si>
    <t xml:space="preserve">GRUPO EMPRESARIAL PLAZA CENTRO E.I.R.L.</t>
  </si>
  <si>
    <t xml:space="preserve">0530240021759</t>
  </si>
  <si>
    <t xml:space="preserve">10295059651</t>
  </si>
  <si>
    <t xml:space="preserve">SANDOVAL CUTIMBO WALTER VICTOR</t>
  </si>
  <si>
    <t xml:space="preserve">0530240022020</t>
  </si>
  <si>
    <t xml:space="preserve">20455099154</t>
  </si>
  <si>
    <t xml:space="preserve">CONSTRUCTORES LUZ UNION E.I.R.L.</t>
  </si>
  <si>
    <t xml:space="preserve">0530240021741</t>
  </si>
  <si>
    <t xml:space="preserve">20455241678</t>
  </si>
  <si>
    <t xml:space="preserve">REPRESENTACIONES ZIBAC E.I.R.L.</t>
  </si>
  <si>
    <t xml:space="preserve">0530240021756</t>
  </si>
  <si>
    <t xml:space="preserve">20455176752</t>
  </si>
  <si>
    <t xml:space="preserve">P &amp; C VARGAS E.I.R.L.</t>
  </si>
  <si>
    <t xml:space="preserve">0530240021770</t>
  </si>
  <si>
    <t xml:space="preserve">20455573913</t>
  </si>
  <si>
    <t xml:space="preserve">FIBERGLASS TECHNOLOGY AND GENERAL SERVIC</t>
  </si>
  <si>
    <t xml:space="preserve">0530240022213</t>
  </si>
  <si>
    <t xml:space="preserve">10295133991</t>
  </si>
  <si>
    <t xml:space="preserve">FLORES BARRIOS JUAN ANDRES</t>
  </si>
  <si>
    <t xml:space="preserve">0530240022157</t>
  </si>
  <si>
    <t xml:space="preserve">10294686636</t>
  </si>
  <si>
    <t xml:space="preserve">BANDA ALVAREZ RUBEN BENIGNO</t>
  </si>
  <si>
    <t xml:space="preserve">0230240247959</t>
  </si>
  <si>
    <t xml:space="preserve">20455660051</t>
  </si>
  <si>
    <t xml:space="preserve">DISTRIBUCIONES Y TRANSPORTES JEREMIAS E.</t>
  </si>
  <si>
    <t xml:space="preserve">0530240021773</t>
  </si>
  <si>
    <t xml:space="preserve">20455265267</t>
  </si>
  <si>
    <t xml:space="preserve">SERVICIOS INTEGRALES ELECTRICOS S.A.C.</t>
  </si>
  <si>
    <t xml:space="preserve">0530240021958</t>
  </si>
  <si>
    <t xml:space="preserve">10293100743</t>
  </si>
  <si>
    <t xml:space="preserve">RAMIREZ RIVERA ANSELMA GLORIA</t>
  </si>
  <si>
    <t xml:space="preserve">0530240021919</t>
  </si>
  <si>
    <t xml:space="preserve">20454876521</t>
  </si>
  <si>
    <t xml:space="preserve">NEO STUDIO E.I.R.L.</t>
  </si>
  <si>
    <t xml:space="preserve">0530240022346</t>
  </si>
  <si>
    <t xml:space="preserve">10802662403</t>
  </si>
  <si>
    <t xml:space="preserve">REVILLA VALDIVIA GELBERT DENNIS</t>
  </si>
  <si>
    <t xml:space="preserve">0530240021906</t>
  </si>
  <si>
    <t xml:space="preserve">20455726761</t>
  </si>
  <si>
    <t xml:space="preserve">PRISER S.A.C.</t>
  </si>
  <si>
    <t xml:space="preserve">0530240021983</t>
  </si>
  <si>
    <t xml:space="preserve">20455663238</t>
  </si>
  <si>
    <t xml:space="preserve">ARECON &amp; S E.I.R.L.</t>
  </si>
  <si>
    <t xml:space="preserve">0530240022214</t>
  </si>
  <si>
    <t xml:space="preserve">20455265771</t>
  </si>
  <si>
    <t xml:space="preserve">BULLDOZER S.A.C.</t>
  </si>
  <si>
    <t xml:space="preserve">0530240022038</t>
  </si>
  <si>
    <t xml:space="preserve">20455722692</t>
  </si>
  <si>
    <t xml:space="preserve">CONSORCIO TRASANDINO SERVICE S.A.C.</t>
  </si>
  <si>
    <t xml:space="preserve">0530240022292</t>
  </si>
  <si>
    <t xml:space="preserve">20455737291</t>
  </si>
  <si>
    <t xml:space="preserve">DEFER SERVICIOS GENERALES E.I.R.L.</t>
  </si>
  <si>
    <t xml:space="preserve">0530240022199</t>
  </si>
  <si>
    <t xml:space="preserve">20455647976</t>
  </si>
  <si>
    <t xml:space="preserve">SERVICIOS GENERALES INKARI S.A.C.</t>
  </si>
  <si>
    <t xml:space="preserve">0530240022049</t>
  </si>
  <si>
    <t xml:space="preserve">20454084692</t>
  </si>
  <si>
    <t xml:space="preserve">GREEN APPLES E.I.R.L.</t>
  </si>
  <si>
    <t xml:space="preserve">0530240022026</t>
  </si>
  <si>
    <t xml:space="preserve">20455167095</t>
  </si>
  <si>
    <t xml:space="preserve">MULTIMOTRIZ J.J. SERVIS E.I.R.L</t>
  </si>
  <si>
    <t xml:space="preserve">0530240022127</t>
  </si>
  <si>
    <t xml:space="preserve">20455462411</t>
  </si>
  <si>
    <t xml:space="preserve">PUBLIC CONTRACT S.A.C.</t>
  </si>
  <si>
    <t xml:space="preserve">0530240022196</t>
  </si>
  <si>
    <t xml:space="preserve">10408544829</t>
  </si>
  <si>
    <t xml:space="preserve">PAZOS ARPASI JIMMY JORGE</t>
  </si>
  <si>
    <t xml:space="preserve">0530240021900</t>
  </si>
  <si>
    <t xml:space="preserve">10296575106</t>
  </si>
  <si>
    <t xml:space="preserve">CHOQUEHUAITA AMPUERO JIM VICTOR</t>
  </si>
  <si>
    <t xml:space="preserve">0530240022165</t>
  </si>
  <si>
    <t xml:space="preserve">20455235864</t>
  </si>
  <si>
    <t xml:space="preserve">EMPRESA DE SEGURIDAD Y SERVICIOS 501 S.R</t>
  </si>
  <si>
    <t xml:space="preserve">0530240022194</t>
  </si>
  <si>
    <t xml:space="preserve">20455692688</t>
  </si>
  <si>
    <t xml:space="preserve">BRADLEY INVERSIONES EMPRESA INDIVIDUAL D</t>
  </si>
  <si>
    <t xml:space="preserve">0530240021788</t>
  </si>
  <si>
    <t xml:space="preserve">20455713863</t>
  </si>
  <si>
    <t xml:space="preserve">L&amp;T SERVICIOS GENERALES EMPRESA INDIVIDU</t>
  </si>
  <si>
    <t xml:space="preserve">0530240022365</t>
  </si>
  <si>
    <t xml:space="preserve">20454338627</t>
  </si>
  <si>
    <t xml:space="preserve">GRUPO ORO P.E.S.A. E.I.R.L.</t>
  </si>
  <si>
    <t xml:space="preserve">0530240022116</t>
  </si>
  <si>
    <t xml:space="preserve">20455788871</t>
  </si>
  <si>
    <t xml:space="preserve">FESIN PERU S.R.L.</t>
  </si>
  <si>
    <t xml:space="preserve">0530240021974</t>
  </si>
  <si>
    <t xml:space="preserve">20455791317</t>
  </si>
  <si>
    <t xml:space="preserve">DESARROLLO &amp; MEJORA ASESORIA Y PROYECTOS</t>
  </si>
  <si>
    <t xml:space="preserve">0530240021805</t>
  </si>
  <si>
    <t xml:space="preserve">20455804583</t>
  </si>
  <si>
    <t xml:space="preserve">MECAT SERVICE EIRL</t>
  </si>
  <si>
    <t xml:space="preserve">0530240022215</t>
  </si>
  <si>
    <t xml:space="preserve">20453914268</t>
  </si>
  <si>
    <t xml:space="preserve">GRUPO JACEP S.R.L.</t>
  </si>
  <si>
    <t xml:space="preserve">0530240022190</t>
  </si>
  <si>
    <t xml:space="preserve">10402463169</t>
  </si>
  <si>
    <t xml:space="preserve">NINA MAQUERA LEONARDO</t>
  </si>
  <si>
    <t xml:space="preserve">0530240022019</t>
  </si>
  <si>
    <t xml:space="preserve">20455274681</t>
  </si>
  <si>
    <t xml:space="preserve">FENCISO E.I.R.L.</t>
  </si>
  <si>
    <t xml:space="preserve">0530240022120</t>
  </si>
  <si>
    <t xml:space="preserve">20455802611</t>
  </si>
  <si>
    <t xml:space="preserve">IMPORT EXPORT AGROINDUSTRIAS J.V.C. S.R.</t>
  </si>
  <si>
    <t xml:space="preserve">0530240021984</t>
  </si>
  <si>
    <t xml:space="preserve">20455513694</t>
  </si>
  <si>
    <t xml:space="preserve">COMERCIAL  NEIMON   E.I.R.L.</t>
  </si>
  <si>
    <t xml:space="preserve">0530240021982</t>
  </si>
  <si>
    <t xml:space="preserve">20454943903</t>
  </si>
  <si>
    <t xml:space="preserve">M &amp; S INVERSIONES S.R.L.</t>
  </si>
  <si>
    <t xml:space="preserve">0530240021740</t>
  </si>
  <si>
    <t xml:space="preserve">20455810800</t>
  </si>
  <si>
    <t xml:space="preserve">TRANSPORTES LUIS FERNANDO &amp; ALEX E.I.R.L</t>
  </si>
  <si>
    <t xml:space="preserve">0530240021791</t>
  </si>
  <si>
    <t xml:space="preserve">20455726841</t>
  </si>
  <si>
    <t xml:space="preserve">J.A. IMHOTEP ASOCIADOS S.R.L.</t>
  </si>
  <si>
    <t xml:space="preserve">0530240021789</t>
  </si>
  <si>
    <t xml:space="preserve">20455833923</t>
  </si>
  <si>
    <t xml:space="preserve">KYD SERVICIOS GENERALES S.A.C.</t>
  </si>
  <si>
    <t xml:space="preserve">0530240021998</t>
  </si>
  <si>
    <t xml:space="preserve">10295353258</t>
  </si>
  <si>
    <t xml:space="preserve">AGUILAR APAZA DE ROJAS ESTHER MARIELA</t>
  </si>
  <si>
    <t xml:space="preserve">0530240021854</t>
  </si>
  <si>
    <t xml:space="preserve">10294410754</t>
  </si>
  <si>
    <t xml:space="preserve">CAMPOS FERNANDEZ WILFREDO ANTONIO</t>
  </si>
  <si>
    <t xml:space="preserve">0530240022156</t>
  </si>
  <si>
    <t xml:space="preserve">20455835896</t>
  </si>
  <si>
    <t xml:space="preserve">MANSERVI.AQP SAC</t>
  </si>
  <si>
    <t xml:space="preserve">0530240022129</t>
  </si>
  <si>
    <t xml:space="preserve">20454235143</t>
  </si>
  <si>
    <t xml:space="preserve">AGADINJE E.I.R.L.</t>
  </si>
  <si>
    <t xml:space="preserve">0530240021734</t>
  </si>
  <si>
    <t xml:space="preserve">20455179000</t>
  </si>
  <si>
    <t xml:space="preserve">BUSINESS POWER EMPRESA INDIVIDUAL DE RES</t>
  </si>
  <si>
    <t xml:space="preserve">0530240022046</t>
  </si>
  <si>
    <t xml:space="preserve">20455613133</t>
  </si>
  <si>
    <t xml:space="preserve">SERVICIOS CONSTRUCCION Y CONSULTORIA ROS</t>
  </si>
  <si>
    <t xml:space="preserve">0530240021973</t>
  </si>
  <si>
    <t xml:space="preserve">20454473753</t>
  </si>
  <si>
    <t xml:space="preserve">ATRIUM S.R.L.</t>
  </si>
  <si>
    <t xml:space="preserve">0530240021763</t>
  </si>
  <si>
    <t xml:space="preserve">10293367669</t>
  </si>
  <si>
    <t xml:space="preserve">CHARA VARGAS VENANCIO</t>
  </si>
  <si>
    <t xml:space="preserve">0530240022007</t>
  </si>
  <si>
    <t xml:space="preserve">10403391277</t>
  </si>
  <si>
    <t xml:space="preserve">ALIAGA COAGUILA ARTURO JOSE</t>
  </si>
  <si>
    <t xml:space="preserve">0530240021868</t>
  </si>
  <si>
    <t xml:space="preserve">20454377100</t>
  </si>
  <si>
    <t xml:space="preserve">JAC CONSTRUCCIONES GENERALES S.R.L.</t>
  </si>
  <si>
    <t xml:space="preserve">0530240022027</t>
  </si>
  <si>
    <t xml:space="preserve">10296529741</t>
  </si>
  <si>
    <t xml:space="preserve">MENDOZA ANDIA SAMUEL</t>
  </si>
  <si>
    <t xml:space="preserve">0530240022094</t>
  </si>
  <si>
    <t xml:space="preserve">10455702530</t>
  </si>
  <si>
    <t xml:space="preserve">ALCANTARA DOMINGUEZ RAQUEL LUZ</t>
  </si>
  <si>
    <t xml:space="preserve">0530240021905</t>
  </si>
  <si>
    <t xml:space="preserve">20454670826</t>
  </si>
  <si>
    <t xml:space="preserve">MADERERA MADRE DE DIOS S.R.L.</t>
  </si>
  <si>
    <t xml:space="preserve">0530240022044</t>
  </si>
  <si>
    <t xml:space="preserve">10102568929</t>
  </si>
  <si>
    <t xml:space="preserve">LOPEZ SANTIAGO GENARO EUSEBIO</t>
  </si>
  <si>
    <t xml:space="preserve">0230240247146</t>
  </si>
  <si>
    <t xml:space="preserve">10017892326</t>
  </si>
  <si>
    <t xml:space="preserve">CONTRERAS ENCINAS PAULINA</t>
  </si>
  <si>
    <t xml:space="preserve">0530240021830</t>
  </si>
  <si>
    <t xml:space="preserve">20454510624</t>
  </si>
  <si>
    <t xml:space="preserve">FABRICACION, TRANSFORMACION Y SERVICIOS</t>
  </si>
  <si>
    <t xml:space="preserve">0530240021965</t>
  </si>
  <si>
    <t xml:space="preserve">20496836856</t>
  </si>
  <si>
    <t xml:space="preserve">PROMOT. E INV. SOL ANDINO CONTR. GRALES</t>
  </si>
  <si>
    <t xml:space="preserve">0530240021813</t>
  </si>
  <si>
    <t xml:space="preserve">10296884575</t>
  </si>
  <si>
    <t xml:space="preserve">YAULI QUEVEDO GLADIS</t>
  </si>
  <si>
    <t xml:space="preserve">0530240022324</t>
  </si>
  <si>
    <t xml:space="preserve">10295399983</t>
  </si>
  <si>
    <t xml:space="preserve">RAMIREZ CALDERON NELLY</t>
  </si>
  <si>
    <t xml:space="preserve">0530240022164</t>
  </si>
  <si>
    <t xml:space="preserve">20455143315</t>
  </si>
  <si>
    <t xml:space="preserve">SPAZIO ARQUITECTOS S.A.C.</t>
  </si>
  <si>
    <t xml:space="preserve">0530240021742</t>
  </si>
  <si>
    <t xml:space="preserve">10293805054</t>
  </si>
  <si>
    <t xml:space="preserve">CABANA CRUZ JERONIMO EMILIANO</t>
  </si>
  <si>
    <t xml:space="preserve">0530240022084</t>
  </si>
  <si>
    <t xml:space="preserve">10295827683</t>
  </si>
  <si>
    <t xml:space="preserve">TAPIA SALCCA ANGEL REMIGIO</t>
  </si>
  <si>
    <t xml:space="preserve">0530240022092</t>
  </si>
  <si>
    <t xml:space="preserve">20455949042</t>
  </si>
  <si>
    <t xml:space="preserve">EMPRESA DE TRANSPORTES E.R.Q. MINER E.I.</t>
  </si>
  <si>
    <t xml:space="preserve">0530240021793</t>
  </si>
  <si>
    <t xml:space="preserve">20455950211</t>
  </si>
  <si>
    <t xml:space="preserve">BLADITO S.A.C.</t>
  </si>
  <si>
    <t xml:space="preserve">0530240022216</t>
  </si>
  <si>
    <t xml:space="preserve">20455787476</t>
  </si>
  <si>
    <t xml:space="preserve">SION REPRESENTACIONES S.A.C.</t>
  </si>
  <si>
    <t xml:space="preserve">0230240249897</t>
  </si>
  <si>
    <t xml:space="preserve">20455941815</t>
  </si>
  <si>
    <t xml:space="preserve">CATO ALQUILERES E.I.R.L.</t>
  </si>
  <si>
    <t xml:space="preserve">0530240022130</t>
  </si>
  <si>
    <t xml:space="preserve">20455283753</t>
  </si>
  <si>
    <t xml:space="preserve">CADELSA SERVICE E.I.R.L</t>
  </si>
  <si>
    <t xml:space="preserve">0530240021970</t>
  </si>
  <si>
    <t xml:space="preserve">20455384789</t>
  </si>
  <si>
    <t xml:space="preserve">CORPORACION CAMANI &amp; OJEDA ASOCIADOS S.A</t>
  </si>
  <si>
    <t xml:space="preserve">0530240022302</t>
  </si>
  <si>
    <t xml:space="preserve">10456647079</t>
  </si>
  <si>
    <t xml:space="preserve">ARAOZ FLORES ELIU MIGUEL</t>
  </si>
  <si>
    <t xml:space="preserve">0530240021951</t>
  </si>
  <si>
    <t xml:space="preserve">10292393127</t>
  </si>
  <si>
    <t xml:space="preserve">TEJADA RIQUELME CARMEN MAGDALENA</t>
  </si>
  <si>
    <t xml:space="preserve">0530240021834</t>
  </si>
  <si>
    <t xml:space="preserve">20455097020</t>
  </si>
  <si>
    <t xml:space="preserve">PORONGUITO SUREÑO S.R.L.</t>
  </si>
  <si>
    <t xml:space="preserve">0530240021947</t>
  </si>
  <si>
    <t xml:space="preserve">20455944245</t>
  </si>
  <si>
    <t xml:space="preserve">MINING TRUCK &amp; SERVICE E.I.R.L.</t>
  </si>
  <si>
    <t xml:space="preserve">0530240022139</t>
  </si>
  <si>
    <t xml:space="preserve">10292867684</t>
  </si>
  <si>
    <t xml:space="preserve">FRANCO CUADROS CECILIA ROXANA</t>
  </si>
  <si>
    <t xml:space="preserve">0530240022070</t>
  </si>
  <si>
    <t xml:space="preserve">20455906823</t>
  </si>
  <si>
    <t xml:space="preserve">JIANSHE SOCIEDAD ANONIMA CERRADA</t>
  </si>
  <si>
    <t xml:space="preserve">0530240021777</t>
  </si>
  <si>
    <t xml:space="preserve">10293576527</t>
  </si>
  <si>
    <t xml:space="preserve">MANRIQUE ALVAREZ ROSA NELI</t>
  </si>
  <si>
    <t xml:space="preserve">0530240021838</t>
  </si>
  <si>
    <t xml:space="preserve">10295006311</t>
  </si>
  <si>
    <t xml:space="preserve">HUAMAN SURI JUAN ELMER</t>
  </si>
  <si>
    <t xml:space="preserve">0530240022249</t>
  </si>
  <si>
    <t xml:space="preserve">20455909253</t>
  </si>
  <si>
    <t xml:space="preserve">SERIMEC E.I.R.L.</t>
  </si>
  <si>
    <t xml:space="preserve">0530240022051</t>
  </si>
  <si>
    <t xml:space="preserve">20363438696</t>
  </si>
  <si>
    <t xml:space="preserve">SOCIEDAD DE GERENCIA Y ASESORIA E I R L</t>
  </si>
  <si>
    <t xml:space="preserve">0530240022328</t>
  </si>
  <si>
    <t xml:space="preserve">20455997951</t>
  </si>
  <si>
    <t xml:space="preserve">FEREN GROUP S.A.C.</t>
  </si>
  <si>
    <t xml:space="preserve">0530240022315</t>
  </si>
  <si>
    <t xml:space="preserve">20455988706</t>
  </si>
  <si>
    <t xml:space="preserve">D &amp; R SOLUCIONES INTEGRALES S.A.C.</t>
  </si>
  <si>
    <t xml:space="preserve">0530240022041</t>
  </si>
  <si>
    <t xml:space="preserve">20455998175</t>
  </si>
  <si>
    <t xml:space="preserve">SABIFEL E.I.R.L.</t>
  </si>
  <si>
    <t xml:space="preserve">0530240021779</t>
  </si>
  <si>
    <t xml:space="preserve">20455897140</t>
  </si>
  <si>
    <t xml:space="preserve">SEIJJ CIC S.R.L.</t>
  </si>
  <si>
    <t xml:space="preserve">0530240021807</t>
  </si>
  <si>
    <t xml:space="preserve">10419654723</t>
  </si>
  <si>
    <t xml:space="preserve">YAURI HILARIO ROGER</t>
  </si>
  <si>
    <t xml:space="preserve">0530240022179</t>
  </si>
  <si>
    <t xml:space="preserve">20453958125</t>
  </si>
  <si>
    <t xml:space="preserve">MOTORES DIESSEL ALVAREZ E.I.R.L.</t>
  </si>
  <si>
    <t xml:space="preserve">0530240022285</t>
  </si>
  <si>
    <t xml:space="preserve">10047494431</t>
  </si>
  <si>
    <t xml:space="preserve">NOGUERA PRADO THUPA AMARO</t>
  </si>
  <si>
    <t xml:space="preserve">0530240021826</t>
  </si>
  <si>
    <t xml:space="preserve">20173214121</t>
  </si>
  <si>
    <t xml:space="preserve">MUNICIPALIDAD DISTRITAL DE CAYLLOMA</t>
  </si>
  <si>
    <t xml:space="preserve">0530240022183</t>
  </si>
  <si>
    <t xml:space="preserve">20455954984</t>
  </si>
  <si>
    <t xml:space="preserve">LUNAZUL ARQUITECTOS E.I.R.L.</t>
  </si>
  <si>
    <t xml:space="preserve">0530240021808</t>
  </si>
  <si>
    <t xml:space="preserve">10238333534</t>
  </si>
  <si>
    <t xml:space="preserve">CONDORI COLQUE JUAN HONORATO</t>
  </si>
  <si>
    <t xml:space="preserve">0530240021913</t>
  </si>
  <si>
    <t xml:space="preserve">10294525799</t>
  </si>
  <si>
    <t xml:space="preserve">MEZA YAURI ESTEBAN</t>
  </si>
  <si>
    <t xml:space="preserve">0530240021843</t>
  </si>
  <si>
    <t xml:space="preserve">20399722129</t>
  </si>
  <si>
    <t xml:space="preserve">EMPRESA ITAN 2001 E.I.R.LTDA</t>
  </si>
  <si>
    <t xml:space="preserve">0930240014237</t>
  </si>
  <si>
    <t xml:space="preserve">20455049050</t>
  </si>
  <si>
    <t xml:space="preserve">CORPORACION DE SERVICIOS DEL SUR S.A.C.</t>
  </si>
  <si>
    <t xml:space="preserve">0530240022057</t>
  </si>
  <si>
    <t xml:space="preserve">20456036016</t>
  </si>
  <si>
    <t xml:space="preserve">INTARSIAS AQP E.I.R.L.</t>
  </si>
  <si>
    <t xml:space="preserve">0530240022123</t>
  </si>
  <si>
    <t xml:space="preserve">10308582529</t>
  </si>
  <si>
    <t xml:space="preserve">VILLALOBOS ELGUERA BORIS RENE</t>
  </si>
  <si>
    <t xml:space="preserve">0530240022012</t>
  </si>
  <si>
    <t xml:space="preserve">20411598129</t>
  </si>
  <si>
    <t xml:space="preserve">SERVICIOS TURISTICOS HOGAR E.I.R.LTDA.</t>
  </si>
  <si>
    <t xml:space="preserve">0530240021911</t>
  </si>
  <si>
    <t xml:space="preserve">20498240683</t>
  </si>
  <si>
    <t xml:space="preserve">CONSTRUCTORA Y LABORATORISTAS DE INGENIE</t>
  </si>
  <si>
    <t xml:space="preserve">0530240022002</t>
  </si>
  <si>
    <t xml:space="preserve">10408140256</t>
  </si>
  <si>
    <t xml:space="preserve">TAPIA MONJE ELIZABETH PAOLA</t>
  </si>
  <si>
    <t xml:space="preserve">0530240021887</t>
  </si>
  <si>
    <t xml:space="preserve">20455815861</t>
  </si>
  <si>
    <t xml:space="preserve">J &amp; M MULTICLEAN  E.I.R.L.</t>
  </si>
  <si>
    <t xml:space="preserve">0530240021806</t>
  </si>
  <si>
    <t xml:space="preserve">20455196516</t>
  </si>
  <si>
    <t xml:space="preserve">SAN PABLO ELECTRICIDAD Y MAS E.I.R.L.</t>
  </si>
  <si>
    <t xml:space="preserve">0530240022137</t>
  </si>
  <si>
    <t xml:space="preserve">10427943840</t>
  </si>
  <si>
    <t xml:space="preserve">ZUÑIGA PINTO PAULA CARMINIA</t>
  </si>
  <si>
    <t xml:space="preserve">0530240021961</t>
  </si>
  <si>
    <t xml:space="preserve">20455475580</t>
  </si>
  <si>
    <t xml:space="preserve">MONZON VELARDE INDUSTRIAL SOCIEDAD ANONI</t>
  </si>
  <si>
    <t xml:space="preserve">0530240021971</t>
  </si>
  <si>
    <t xml:space="preserve">20454482400</t>
  </si>
  <si>
    <t xml:space="preserve">TODO METAL SOCIEDAD ANONIMA CERRADA</t>
  </si>
  <si>
    <t xml:space="preserve">0530240022034</t>
  </si>
  <si>
    <t xml:space="preserve">10294450730</t>
  </si>
  <si>
    <t xml:space="preserve">MEDINA SANA LUIS ALBERTO</t>
  </si>
  <si>
    <t xml:space="preserve">0530240022163</t>
  </si>
  <si>
    <t xml:space="preserve">20456068643</t>
  </si>
  <si>
    <t xml:space="preserve">RAMYAN S.R.L.</t>
  </si>
  <si>
    <t xml:space="preserve">0530240021809</t>
  </si>
  <si>
    <t xml:space="preserve">20455716455</t>
  </si>
  <si>
    <t xml:space="preserve">COBRE AZUL ING. S.A.C.</t>
  </si>
  <si>
    <t xml:space="preserve">0530240021774</t>
  </si>
  <si>
    <t xml:space="preserve">20455803421</t>
  </si>
  <si>
    <t xml:space="preserve">TRANSFORMIX ELECTRIC E.I.R.L.</t>
  </si>
  <si>
    <t xml:space="preserve">0530240021997</t>
  </si>
  <si>
    <t xml:space="preserve">10432558351</t>
  </si>
  <si>
    <t xml:space="preserve">PAREDES ARCE RUTH MARIBEL</t>
  </si>
  <si>
    <t xml:space="preserve">0530240021903</t>
  </si>
  <si>
    <t xml:space="preserve">20456098984</t>
  </si>
  <si>
    <t xml:space="preserve">ECOMYA S.A.C.</t>
  </si>
  <si>
    <t xml:space="preserve">0530240022202</t>
  </si>
  <si>
    <t xml:space="preserve">10292499715</t>
  </si>
  <si>
    <t xml:space="preserve">LLERENA VALDIVIA HELARD ANDRES</t>
  </si>
  <si>
    <t xml:space="preserve">0530240021825</t>
  </si>
  <si>
    <t xml:space="preserve">20455879591</t>
  </si>
  <si>
    <t xml:space="preserve">SOLUCION INDUSTRIAL TOTAL S.A.C.</t>
  </si>
  <si>
    <t xml:space="preserve">0530240022122</t>
  </si>
  <si>
    <t xml:space="preserve">10296870558</t>
  </si>
  <si>
    <t xml:space="preserve">AMADO ALVAREZ MAURICIO</t>
  </si>
  <si>
    <t xml:space="preserve">0530240022011</t>
  </si>
  <si>
    <t xml:space="preserve">20498380931</t>
  </si>
  <si>
    <t xml:space="preserve">E QUELLE E.I.R.L.</t>
  </si>
  <si>
    <t xml:space="preserve">0530240022219</t>
  </si>
  <si>
    <t xml:space="preserve">15412841619</t>
  </si>
  <si>
    <t xml:space="preserve">LEON ROJAS SILVIA ALICIA</t>
  </si>
  <si>
    <t xml:space="preserve">0530240022182</t>
  </si>
  <si>
    <t xml:space="preserve">10419230133</t>
  </si>
  <si>
    <t xml:space="preserve">TARQUI MONTALICO SANTIAGO ELMER</t>
  </si>
  <si>
    <t xml:space="preserve">0530240022342</t>
  </si>
  <si>
    <t xml:space="preserve">20455355258</t>
  </si>
  <si>
    <t xml:space="preserve">THADER CONSULTORES S.A.C.</t>
  </si>
  <si>
    <t xml:space="preserve">0530240022210</t>
  </si>
  <si>
    <t xml:space="preserve">20455916110</t>
  </si>
  <si>
    <t xml:space="preserve">TRANSERMIN LLANOS EI.R.L.</t>
  </si>
  <si>
    <t xml:space="preserve">0530240022200</t>
  </si>
  <si>
    <t xml:space="preserve">20456032967</t>
  </si>
  <si>
    <t xml:space="preserve">TLV &amp; SONS S.A.C.</t>
  </si>
  <si>
    <t xml:space="preserve">0530240021794</t>
  </si>
  <si>
    <t xml:space="preserve">20455582408</t>
  </si>
  <si>
    <t xml:space="preserve">HBS CONTRATISTAS GENERALES E.I.R.L.</t>
  </si>
  <si>
    <t xml:space="preserve">0530240022228</t>
  </si>
  <si>
    <t xml:space="preserve">10292377385</t>
  </si>
  <si>
    <t xml:space="preserve">MOROCO CHOQUEÑA MIRIAM ANASTASIA</t>
  </si>
  <si>
    <t xml:space="preserve">0530240021914</t>
  </si>
  <si>
    <t xml:space="preserve">10153988671</t>
  </si>
  <si>
    <t xml:space="preserve">COLLANA BRAVO MARIA SIRLE</t>
  </si>
  <si>
    <t xml:space="preserve">0530240022082</t>
  </si>
  <si>
    <t xml:space="preserve">20455888159</t>
  </si>
  <si>
    <t xml:space="preserve">ESCOM RENT A CAR E.I.R.L.</t>
  </si>
  <si>
    <t xml:space="preserve">0530240022063</t>
  </si>
  <si>
    <t xml:space="preserve">10449157961</t>
  </si>
  <si>
    <t xml:space="preserve">ZEGARRA TORRES SERGIO ELILBERTO</t>
  </si>
  <si>
    <t xml:space="preserve">0530240021941</t>
  </si>
  <si>
    <t xml:space="preserve">20456029664</t>
  </si>
  <si>
    <t xml:space="preserve">AGROGANADERA MOSHINI E.I.R.L.</t>
  </si>
  <si>
    <t xml:space="preserve">0530240022331</t>
  </si>
  <si>
    <t xml:space="preserve">20456063251</t>
  </si>
  <si>
    <t xml:space="preserve">CONMASUR E.I.R.L.</t>
  </si>
  <si>
    <t xml:space="preserve">0530240022377</t>
  </si>
  <si>
    <t xml:space="preserve">20456113291</t>
  </si>
  <si>
    <t xml:space="preserve">AGROINDUSTRIAS LECHERA FRIMART S &amp; A S.R</t>
  </si>
  <si>
    <t xml:space="preserve">0530240022064</t>
  </si>
  <si>
    <t xml:space="preserve">20455812411</t>
  </si>
  <si>
    <t xml:space="preserve">TURISMO G &amp; M E.I.R.L.</t>
  </si>
  <si>
    <t xml:space="preserve">0530240022230</t>
  </si>
  <si>
    <t xml:space="preserve">20133088297</t>
  </si>
  <si>
    <t xml:space="preserve">INCOSUR TEJADA S C R LTDA</t>
  </si>
  <si>
    <t xml:space="preserve">0530240021952</t>
  </si>
  <si>
    <t xml:space="preserve">20454842970</t>
  </si>
  <si>
    <t xml:space="preserve">PERU INKA TRAVEL SOCIEDAD ANONIMA CERRAD</t>
  </si>
  <si>
    <t xml:space="preserve">0530240022208</t>
  </si>
  <si>
    <t xml:space="preserve">20498621211</t>
  </si>
  <si>
    <t xml:space="preserve">EMPRESA TAXI A E.I.R.L.</t>
  </si>
  <si>
    <t xml:space="preserve">0530240021819</t>
  </si>
  <si>
    <t xml:space="preserve">20498107843</t>
  </si>
  <si>
    <t xml:space="preserve">MEDERIS E.I.R.L.</t>
  </si>
  <si>
    <t xml:space="preserve">0530240022150</t>
  </si>
  <si>
    <t xml:space="preserve">10295171435</t>
  </si>
  <si>
    <t xml:space="preserve">FEBRES MARDINI JORGE MARTIN</t>
  </si>
  <si>
    <t xml:space="preserve">0530240022339</t>
  </si>
  <si>
    <t xml:space="preserve">20455863083</t>
  </si>
  <si>
    <t xml:space="preserve">EXCO INGENIERIA SOCIEDAD ANONIMA</t>
  </si>
  <si>
    <t xml:space="preserve">0530240022138</t>
  </si>
  <si>
    <t xml:space="preserve">20454790058</t>
  </si>
  <si>
    <t xml:space="preserve">SERVAE E.I.R.L.</t>
  </si>
  <si>
    <t xml:space="preserve">0530240021967</t>
  </si>
  <si>
    <t xml:space="preserve">20454146477</t>
  </si>
  <si>
    <t xml:space="preserve">CAMPUS CONTRATISTAS GENERALES S.R.L.</t>
  </si>
  <si>
    <t xml:space="preserve">0530240022030</t>
  </si>
  <si>
    <t xml:space="preserve">20456144412</t>
  </si>
  <si>
    <t xml:space="preserve">CORPOMASUR S.R.L.</t>
  </si>
  <si>
    <t xml:space="preserve">0530240021988</t>
  </si>
  <si>
    <t xml:space="preserve">20456110275</t>
  </si>
  <si>
    <t xml:space="preserve">INCAMAQ S.R.L.</t>
  </si>
  <si>
    <t xml:space="preserve">0530240022316</t>
  </si>
  <si>
    <t xml:space="preserve">20455974748</t>
  </si>
  <si>
    <t xml:space="preserve">DISEÑO Y CONSTRUCCION ASOCIADOS S.R.L.</t>
  </si>
  <si>
    <t xml:space="preserve">0530240022217</t>
  </si>
  <si>
    <t xml:space="preserve">10427943602</t>
  </si>
  <si>
    <t xml:space="preserve">LOPEZ MANRIQUE WALDO FRANCESCOLI</t>
  </si>
  <si>
    <t xml:space="preserve">0530240022269</t>
  </si>
  <si>
    <t xml:space="preserve">20454118007</t>
  </si>
  <si>
    <t xml:space="preserve">ORTHOCENTER STETIC DENTAL E.I.R.L</t>
  </si>
  <si>
    <t xml:space="preserve">0530240022286</t>
  </si>
  <si>
    <t xml:space="preserve">20456079173</t>
  </si>
  <si>
    <t xml:space="preserve">SERMITOUR YERA PERU S.A.C.</t>
  </si>
  <si>
    <t xml:space="preserve">0530240021780</t>
  </si>
  <si>
    <t xml:space="preserve">20456119141</t>
  </si>
  <si>
    <t xml:space="preserve">ESERME M CH E.I.R.L.</t>
  </si>
  <si>
    <t xml:space="preserve">0530240022352</t>
  </si>
  <si>
    <t xml:space="preserve">10295749691</t>
  </si>
  <si>
    <t xml:space="preserve">GALLEGOS MARTINEZ BEATRIZ MARGARET</t>
  </si>
  <si>
    <t xml:space="preserve">0530240022262</t>
  </si>
  <si>
    <t xml:space="preserve">20456173510</t>
  </si>
  <si>
    <t xml:space="preserve">TRASLASUR S.R.L.</t>
  </si>
  <si>
    <t xml:space="preserve">0530240022334</t>
  </si>
  <si>
    <t xml:space="preserve">10293069251</t>
  </si>
  <si>
    <t xml:space="preserve">ROMERO SOTO YENY EMPERATRIZ</t>
  </si>
  <si>
    <t xml:space="preserve">0530240021994</t>
  </si>
  <si>
    <t xml:space="preserve">20456160612</t>
  </si>
  <si>
    <t xml:space="preserve">MACH INDUSTRIAL E.I.R.L.</t>
  </si>
  <si>
    <t xml:space="preserve">0530240022001</t>
  </si>
  <si>
    <t xml:space="preserve">20455702748</t>
  </si>
  <si>
    <t xml:space="preserve">MAQUINARIAS Y SOLDADURAS EMPRESA INDIVID</t>
  </si>
  <si>
    <t xml:space="preserve">0530240022229</t>
  </si>
  <si>
    <t xml:space="preserve">10295768946</t>
  </si>
  <si>
    <t xml:space="preserve">HOLANDA ALE IDELVINA ELIZABET</t>
  </si>
  <si>
    <t xml:space="preserve">0530240021862</t>
  </si>
  <si>
    <t xml:space="preserve">20455566895</t>
  </si>
  <si>
    <t xml:space="preserve">COBERTMETAL   E.I.R.L.</t>
  </si>
  <si>
    <t xml:space="preserve">0530240022048</t>
  </si>
  <si>
    <t xml:space="preserve">10293765737</t>
  </si>
  <si>
    <t xml:space="preserve">FLORES NUÑEZ JORGE LUIS</t>
  </si>
  <si>
    <t xml:space="preserve">0530240021927</t>
  </si>
  <si>
    <t xml:space="preserve">20455751366</t>
  </si>
  <si>
    <t xml:space="preserve">PROGERCON S.A.C.</t>
  </si>
  <si>
    <t xml:space="preserve">0530240021804</t>
  </si>
  <si>
    <t xml:space="preserve">10294467144</t>
  </si>
  <si>
    <t xml:space="preserve">BUSTAMANTE NAJAR DAGOBERTO ARTURO</t>
  </si>
  <si>
    <t xml:space="preserve">0530240022322</t>
  </si>
  <si>
    <t xml:space="preserve">20456133135</t>
  </si>
  <si>
    <t xml:space="preserve">NINMAK E.I.R.L.</t>
  </si>
  <si>
    <t xml:space="preserve">0530240022317</t>
  </si>
  <si>
    <t xml:space="preserve">10802484041</t>
  </si>
  <si>
    <t xml:space="preserve">TAPIA RIOS EDWIN ARTURO</t>
  </si>
  <si>
    <t xml:space="preserve">0530240022343</t>
  </si>
  <si>
    <t xml:space="preserve">20456020101</t>
  </si>
  <si>
    <t xml:space="preserve">GRUPO MINNERRA S.R.L.</t>
  </si>
  <si>
    <t xml:space="preserve">0530240022332</t>
  </si>
  <si>
    <t xml:space="preserve">20455831718</t>
  </si>
  <si>
    <t xml:space="preserve">TYT COMUNICACIONES Y SERVICIOS EMPRESA I</t>
  </si>
  <si>
    <t xml:space="preserve">0530240021776</t>
  </si>
  <si>
    <t xml:space="preserve">20456176705</t>
  </si>
  <si>
    <t xml:space="preserve">GREEN AUTOMOTRIZ SELECT E.I.R.L.</t>
  </si>
  <si>
    <t xml:space="preserve">0530240022378</t>
  </si>
  <si>
    <t xml:space="preserve">20455512370</t>
  </si>
  <si>
    <t xml:space="preserve">VIVEROS TINO'S GRASS E.I.R.L.</t>
  </si>
  <si>
    <t xml:space="preserve">0530240022212</t>
  </si>
  <si>
    <t xml:space="preserve">20456077634</t>
  </si>
  <si>
    <t xml:space="preserve">VHP CONSULTING &amp; SAFETY SOCIEDAD ANONIMA</t>
  </si>
  <si>
    <t xml:space="preserve">0530240022351</t>
  </si>
  <si>
    <t xml:space="preserve">10296014384</t>
  </si>
  <si>
    <t xml:space="preserve">PONCE NINA ANGEL BENIGNO</t>
  </si>
  <si>
    <t xml:space="preserve">0530240021863</t>
  </si>
  <si>
    <t xml:space="preserve">10425075956</t>
  </si>
  <si>
    <t xml:space="preserve">CRUZ LOPINTA PEDRO</t>
  </si>
  <si>
    <t xml:space="preserve">0530240022185</t>
  </si>
  <si>
    <t xml:space="preserve">10402811001</t>
  </si>
  <si>
    <t xml:space="preserve">QUISPE RAMOS YOLINDA ROCIO</t>
  </si>
  <si>
    <t xml:space="preserve">0530240021871</t>
  </si>
  <si>
    <t xml:space="preserve">10405616136</t>
  </si>
  <si>
    <t xml:space="preserve">LLERENA MALAGA DE RIVERA CECILIA ALICIA</t>
  </si>
  <si>
    <t xml:space="preserve">0230240248159</t>
  </si>
  <si>
    <t xml:space="preserve">10292965937</t>
  </si>
  <si>
    <t xml:space="preserve">CHURATA CONCHA JORGE</t>
  </si>
  <si>
    <t xml:space="preserve">0530240022258</t>
  </si>
  <si>
    <t xml:space="preserve">20456229329</t>
  </si>
  <si>
    <t xml:space="preserve">AGENCIA SCOUTING MODELOS E.I.R.L.</t>
  </si>
  <si>
    <t xml:space="preserve">0530240022053</t>
  </si>
  <si>
    <t xml:space="preserve">10295688110</t>
  </si>
  <si>
    <t xml:space="preserve">SUCAPUCA QUISPE ORLANDO PEDRO</t>
  </si>
  <si>
    <t xml:space="preserve">0530240022170</t>
  </si>
  <si>
    <t xml:space="preserve">10296596006</t>
  </si>
  <si>
    <t xml:space="preserve">VARGAS YANQUI JESUS LUZGARDO</t>
  </si>
  <si>
    <t xml:space="preserve">0530240022171</t>
  </si>
  <si>
    <t xml:space="preserve">20455753571</t>
  </si>
  <si>
    <t xml:space="preserve">RDJ CONTRATISTAS GENERALES S.R.L.</t>
  </si>
  <si>
    <t xml:space="preserve">0530240022121</t>
  </si>
  <si>
    <t xml:space="preserve">20456187812</t>
  </si>
  <si>
    <t xml:space="preserve">PROMERVET E.I.R.L.</t>
  </si>
  <si>
    <t xml:space="preserve">0530240021781</t>
  </si>
  <si>
    <t xml:space="preserve">20455859132</t>
  </si>
  <si>
    <t xml:space="preserve">ADENRIC E.I.R.L.</t>
  </si>
  <si>
    <t xml:space="preserve">0530240021986</t>
  </si>
  <si>
    <t xml:space="preserve">20456119060</t>
  </si>
  <si>
    <t xml:space="preserve">VIGAMAN CONTRATISTAS GENERALES SOCIEDAD</t>
  </si>
  <si>
    <t xml:space="preserve">0530240022333</t>
  </si>
  <si>
    <t xml:space="preserve">10250618412</t>
  </si>
  <si>
    <t xml:space="preserve">QUIÑONES LEON JORGE LUIS</t>
  </si>
  <si>
    <t xml:space="preserve">0530240021833</t>
  </si>
  <si>
    <t xml:space="preserve">10413833553</t>
  </si>
  <si>
    <t xml:space="preserve">PEZO DELGADO LUDER</t>
  </si>
  <si>
    <t xml:space="preserve">0530240022161</t>
  </si>
  <si>
    <t xml:space="preserve">10308630990</t>
  </si>
  <si>
    <t xml:space="preserve">PANCCA MENDOZA RAQUEL MARINA</t>
  </si>
  <si>
    <t xml:space="preserve">0530240021867</t>
  </si>
  <si>
    <t xml:space="preserve">20456195165</t>
  </si>
  <si>
    <t xml:space="preserve">ICQA INGENIEROS S.A.C.</t>
  </si>
  <si>
    <t xml:space="preserve">0530240022353</t>
  </si>
  <si>
    <t xml:space="preserve">10296328141</t>
  </si>
  <si>
    <t xml:space="preserve">SALAS CHAMBI ALEXANDRA CANDELARIA</t>
  </si>
  <si>
    <t xml:space="preserve">0530240022089</t>
  </si>
  <si>
    <t xml:space="preserve">20456184716</t>
  </si>
  <si>
    <t xml:space="preserve">EBM CONSULTORA EMPRESARIAL Y AMBIENTAL E</t>
  </si>
  <si>
    <t xml:space="preserve">0530240022368</t>
  </si>
  <si>
    <t xml:space="preserve">10246995279</t>
  </si>
  <si>
    <t xml:space="preserve">OBADA TTITO BLANCA</t>
  </si>
  <si>
    <t xml:space="preserve">0530240022075</t>
  </si>
  <si>
    <t xml:space="preserve">10295211178</t>
  </si>
  <si>
    <t xml:space="preserve">IDME JOSE</t>
  </si>
  <si>
    <t xml:space="preserve">0530240022240</t>
  </si>
  <si>
    <t xml:space="preserve">20513816538</t>
  </si>
  <si>
    <t xml:space="preserve">MBM SPORT SOCIEDAD ANONIMA CERRADA</t>
  </si>
  <si>
    <t xml:space="preserve">0230240251430</t>
  </si>
  <si>
    <t xml:space="preserve">20456186255</t>
  </si>
  <si>
    <t xml:space="preserve">MSL CONSTRUCTORES S.A.C.</t>
  </si>
  <si>
    <t xml:space="preserve">0530240022373</t>
  </si>
  <si>
    <t xml:space="preserve">20456291121</t>
  </si>
  <si>
    <t xml:space="preserve">LUNA Y PEREZ CONSTRUCTORES S.R.L.</t>
  </si>
  <si>
    <t xml:space="preserve">0530240022203</t>
  </si>
  <si>
    <t xml:space="preserve">10295705278</t>
  </si>
  <si>
    <t xml:space="preserve">CALAPUJA QUISPE PERCEY</t>
  </si>
  <si>
    <t xml:space="preserve">0530240021855</t>
  </si>
  <si>
    <t xml:space="preserve">20456267689</t>
  </si>
  <si>
    <t xml:space="preserve">JC &amp; S SERVICIOS GENERALES E.I.R.L.</t>
  </si>
  <si>
    <t xml:space="preserve">0530240021797</t>
  </si>
  <si>
    <t xml:space="preserve">20456157409</t>
  </si>
  <si>
    <t xml:space="preserve">TRANSPORTES SUMAQ SAN ANTONIO S.R.L.</t>
  </si>
  <si>
    <t xml:space="preserve">0530240022042</t>
  </si>
  <si>
    <t xml:space="preserve">10420518060</t>
  </si>
  <si>
    <t xml:space="preserve">REYES CARCAUSTO LOURDES MARY ANN</t>
  </si>
  <si>
    <t xml:space="preserve">0530240022024</t>
  </si>
  <si>
    <t xml:space="preserve">20456260242</t>
  </si>
  <si>
    <t xml:space="preserve">INVERSIONES MADERERA DERIVADOS Y SERVICI</t>
  </si>
  <si>
    <t xml:space="preserve">0530240021811</t>
  </si>
  <si>
    <t xml:space="preserve">20456231226</t>
  </si>
  <si>
    <t xml:space="preserve">ROSARIO &amp; SARMIENTO CONSTRUCTORES E.I.R.</t>
  </si>
  <si>
    <t xml:space="preserve">0530240022145</t>
  </si>
  <si>
    <t xml:space="preserve">20456288503</t>
  </si>
  <si>
    <t xml:space="preserve">T Y M TERRA S.R.L.</t>
  </si>
  <si>
    <t xml:space="preserve">0530240022374</t>
  </si>
  <si>
    <t xml:space="preserve">20455997527</t>
  </si>
  <si>
    <t xml:space="preserve">JARCAF S.R.L.</t>
  </si>
  <si>
    <t xml:space="preserve">0530240022131</t>
  </si>
  <si>
    <t xml:space="preserve">20456266798</t>
  </si>
  <si>
    <t xml:space="preserve">CONSORCIO SABANDIA</t>
  </si>
  <si>
    <t xml:space="preserve">0530240021782</t>
  </si>
  <si>
    <t xml:space="preserve">20456307222</t>
  </si>
  <si>
    <t xml:space="preserve">IGMMA E.I.R.L.</t>
  </si>
  <si>
    <t xml:space="preserve">0530240022072</t>
  </si>
  <si>
    <t xml:space="preserve">20456133488</t>
  </si>
  <si>
    <t xml:space="preserve">COMERCIALIZACION &amp; SERVICIOS MADELU E.I.</t>
  </si>
  <si>
    <t xml:space="preserve">0530240021810</t>
  </si>
  <si>
    <t xml:space="preserve">20498607579</t>
  </si>
  <si>
    <t xml:space="preserve">SERVICENTRO SAN ROMAN E.I.R.L.</t>
  </si>
  <si>
    <t xml:space="preserve">0530240022243</t>
  </si>
  <si>
    <t xml:space="preserve">20532820830</t>
  </si>
  <si>
    <t xml:space="preserve">K.E.M. TRANSPORTES SRL</t>
  </si>
  <si>
    <t xml:space="preserve">1130240010835</t>
  </si>
  <si>
    <t xml:space="preserve">10701310891</t>
  </si>
  <si>
    <t xml:space="preserve">OJEDA CACERES WENSES ERNESTO</t>
  </si>
  <si>
    <t xml:space="preserve">0530240021882</t>
  </si>
  <si>
    <t xml:space="preserve">10297098310</t>
  </si>
  <si>
    <t xml:space="preserve">SANCHEZ SANCHEZ GLADYS JULIA</t>
  </si>
  <si>
    <t xml:space="preserve">0530240022272</t>
  </si>
  <si>
    <t xml:space="preserve">10293988311</t>
  </si>
  <si>
    <t xml:space="preserve">SANCHEZ TICONA PEDRO PABLO</t>
  </si>
  <si>
    <t xml:space="preserve">0530240022259</t>
  </si>
  <si>
    <t xml:space="preserve">20455783306</t>
  </si>
  <si>
    <t xml:space="preserve">H  Y  E NEGOCIOS Y REPRESENTACIONES  S.A</t>
  </si>
  <si>
    <t xml:space="preserve">0530240021790</t>
  </si>
  <si>
    <t xml:space="preserve">10413121022</t>
  </si>
  <si>
    <t xml:space="preserve">CHARREZ CUTI ELIZABETH MARGARITA</t>
  </si>
  <si>
    <t xml:space="preserve">0530240022097</t>
  </si>
  <si>
    <t xml:space="preserve">20456267174</t>
  </si>
  <si>
    <t xml:space="preserve">CUERDAS ALTAS S.A.</t>
  </si>
  <si>
    <t xml:space="preserve">0530240022149</t>
  </si>
  <si>
    <t xml:space="preserve">20455250073</t>
  </si>
  <si>
    <t xml:space="preserve">EKOLOGGAYA ENVIRONMENTAL CONSULTING GROU</t>
  </si>
  <si>
    <t xml:space="preserve">0530240021948</t>
  </si>
  <si>
    <t xml:space="preserve">20456199403</t>
  </si>
  <si>
    <t xml:space="preserve">BIT ENSAMBLE E.I.R.L.</t>
  </si>
  <si>
    <t xml:space="preserve">0530240021796</t>
  </si>
  <si>
    <t xml:space="preserve">10296635656</t>
  </si>
  <si>
    <t xml:space="preserve">TAMO PINTO LUIS HENRY</t>
  </si>
  <si>
    <t xml:space="preserve">0530240022265</t>
  </si>
  <si>
    <t xml:space="preserve">20498211829</t>
  </si>
  <si>
    <t xml:space="preserve">MIGPLED SOCIEDAD COMERCIAL DE RESPONSABI</t>
  </si>
  <si>
    <t xml:space="preserve">0530240022336</t>
  </si>
  <si>
    <t xml:space="preserve">10296933754</t>
  </si>
  <si>
    <t xml:space="preserve">VARGAS STARKE KARLA OKELY</t>
  </si>
  <si>
    <t xml:space="preserve">0530240022340</t>
  </si>
  <si>
    <t xml:space="preserve">10308459034</t>
  </si>
  <si>
    <t xml:space="preserve">TITO TORRES RODILARDO LESMES</t>
  </si>
  <si>
    <t xml:space="preserve">0530240021949</t>
  </si>
  <si>
    <t xml:space="preserve">20455596298</t>
  </si>
  <si>
    <t xml:space="preserve">TRANSEDYN S.A.C.</t>
  </si>
  <si>
    <t xml:space="preserve">0530240021772</t>
  </si>
  <si>
    <t xml:space="preserve">10015511490</t>
  </si>
  <si>
    <t xml:space="preserve">CONDORI AROQUIPA RENE JUSUS</t>
  </si>
  <si>
    <t xml:space="preserve">0530240021917</t>
  </si>
  <si>
    <t xml:space="preserve">10294637619</t>
  </si>
  <si>
    <t xml:space="preserve">SILVA MEDINA FERNANDO ROLANDO</t>
  </si>
  <si>
    <t xml:space="preserve">0530240022009</t>
  </si>
  <si>
    <t xml:space="preserve">20455719128</t>
  </si>
  <si>
    <t xml:space="preserve">A &amp; L MEDICAL SERVICE SERVICIOS MEDICOS</t>
  </si>
  <si>
    <t xml:space="preserve">0530240022062</t>
  </si>
  <si>
    <t xml:space="preserve">10294068801</t>
  </si>
  <si>
    <t xml:space="preserve">VILLAVICENCIO VILLANUEVA JULIO ANDRES</t>
  </si>
  <si>
    <t xml:space="preserve">0530240022248</t>
  </si>
  <si>
    <t xml:space="preserve">20456310525</t>
  </si>
  <si>
    <t xml:space="preserve">AREQUIPA PRODUCCIONES E.I.R.L.</t>
  </si>
  <si>
    <t xml:space="preserve">0530240022078</t>
  </si>
  <si>
    <t xml:space="preserve">20456282211</t>
  </si>
  <si>
    <t xml:space="preserve">RL SERVICIOS E INVERSIONES E.I.R.L.</t>
  </si>
  <si>
    <t xml:space="preserve">0530240022233</t>
  </si>
  <si>
    <t xml:space="preserve">10292023061</t>
  </si>
  <si>
    <t xml:space="preserve">PUERTAS LOAYZA DE ARAGON VICTORIA CORINA</t>
  </si>
  <si>
    <t xml:space="preserve">0530240022069</t>
  </si>
  <si>
    <t xml:space="preserve">20456343962</t>
  </si>
  <si>
    <t xml:space="preserve">STEEL WELDER CAT E.I.R.L.</t>
  </si>
  <si>
    <t xml:space="preserve">0530240022218</t>
  </si>
  <si>
    <t xml:space="preserve">10434677632</t>
  </si>
  <si>
    <t xml:space="preserve">MELENDEZ MONTOYA MANFRED JOSE</t>
  </si>
  <si>
    <t xml:space="preserve">0530240022110</t>
  </si>
  <si>
    <t xml:space="preserve">10296460325</t>
  </si>
  <si>
    <t xml:space="preserve">GOMEZ ROMERO DE GOMEZ ROCIO PATRICIA</t>
  </si>
  <si>
    <t xml:space="preserve">0530240022090</t>
  </si>
  <si>
    <t xml:space="preserve">10295534643</t>
  </si>
  <si>
    <t xml:space="preserve">CENTENO GARCIA RAUL</t>
  </si>
  <si>
    <t xml:space="preserve">0530240022323</t>
  </si>
  <si>
    <t xml:space="preserve">20539302397</t>
  </si>
  <si>
    <t xml:space="preserve">ESTRATEGIA CONTABLE S.A.C. - ESTRACONT S</t>
  </si>
  <si>
    <t xml:space="preserve">0530240022073</t>
  </si>
  <si>
    <t xml:space="preserve">20539328604</t>
  </si>
  <si>
    <t xml:space="preserve">FIEXMON  TRASPORT S.A.C.</t>
  </si>
  <si>
    <t xml:space="preserve">0530240022371</t>
  </si>
  <si>
    <t xml:space="preserve">10411533293</t>
  </si>
  <si>
    <t xml:space="preserve">CCAPA CHOQUE EDITH RUTH</t>
  </si>
  <si>
    <t xml:space="preserve">0530240022109</t>
  </si>
  <si>
    <t xml:space="preserve">20539336372</t>
  </si>
  <si>
    <t xml:space="preserve">GRUPO E &amp; M MULTISERVICIOS BUSTAMANTE EM</t>
  </si>
  <si>
    <t xml:space="preserve">0530240022153</t>
  </si>
  <si>
    <t xml:space="preserve">20539306546</t>
  </si>
  <si>
    <t xml:space="preserve">SERVICIOS E INVERSIONES CASA AZUL E.I.R.</t>
  </si>
  <si>
    <t xml:space="preserve">0530240022375</t>
  </si>
  <si>
    <t xml:space="preserve">10293290801</t>
  </si>
  <si>
    <t xml:space="preserve">CALLATA MAMANI JOSE MARIA</t>
  </si>
  <si>
    <t xml:space="preserve">0530240021837</t>
  </si>
  <si>
    <t xml:space="preserve">10297282285</t>
  </si>
  <si>
    <t xml:space="preserve">MURGUIA SALAS JHON CARLOS</t>
  </si>
  <si>
    <t xml:space="preserve">0530240022360</t>
  </si>
  <si>
    <t xml:space="preserve">20539316185</t>
  </si>
  <si>
    <t xml:space="preserve">F. Y. A. CONSULTORES &amp; ASOCIADOS S.A.C.</t>
  </si>
  <si>
    <t xml:space="preserve">0530240022152</t>
  </si>
  <si>
    <t xml:space="preserve">20539344987</t>
  </si>
  <si>
    <t xml:space="preserve">JLG MULTISERVICIOS E.I.R.L.</t>
  </si>
  <si>
    <t xml:space="preserve">0530240021977</t>
  </si>
  <si>
    <t xml:space="preserve">20456290583</t>
  </si>
  <si>
    <t xml:space="preserve">EPA COING S.A.C.</t>
  </si>
  <si>
    <t xml:space="preserve">0530240021812</t>
  </si>
  <si>
    <t xml:space="preserve">10311245703</t>
  </si>
  <si>
    <t xml:space="preserve">GARAMENDE GOMEZ CAIN</t>
  </si>
  <si>
    <t xml:space="preserve">0530240022172</t>
  </si>
  <si>
    <t xml:space="preserve">10408662635</t>
  </si>
  <si>
    <t xml:space="preserve">ALVAREZ LAZARTE ROSARIO MANUELA</t>
  </si>
  <si>
    <t xml:space="preserve">0530240022096</t>
  </si>
  <si>
    <t xml:space="preserve">20539338235</t>
  </si>
  <si>
    <t xml:space="preserve">ESMATSSA E.I.R.L.</t>
  </si>
  <si>
    <t xml:space="preserve">0530240022144</t>
  </si>
  <si>
    <t xml:space="preserve">10294146267</t>
  </si>
  <si>
    <t xml:space="preserve">ROSAS TORRES MARIA ELENA</t>
  </si>
  <si>
    <t xml:space="preserve">0530240021931</t>
  </si>
  <si>
    <t xml:space="preserve">10292978427</t>
  </si>
  <si>
    <t xml:space="preserve">CHAVEZ ESCOBAR POLICARPO</t>
  </si>
  <si>
    <t xml:space="preserve">0530240021922</t>
  </si>
  <si>
    <t xml:space="preserve">20539345959</t>
  </si>
  <si>
    <t xml:space="preserve">MATCH POINT PUBLICIDAD Y EVENTOS E.I.R.L</t>
  </si>
  <si>
    <t xml:space="preserve">0530240021991</t>
  </si>
  <si>
    <t xml:space="preserve">20455192952</t>
  </si>
  <si>
    <t xml:space="preserve">SIGSER E.I.R.L.</t>
  </si>
  <si>
    <t xml:space="preserve">0530240022330</t>
  </si>
  <si>
    <t xml:space="preserve">20456053883</t>
  </si>
  <si>
    <t xml:space="preserve">C&amp;M ARQUITECTURA INGENIERIA Y CONSTRUCCI</t>
  </si>
  <si>
    <t xml:space="preserve">0530240022350</t>
  </si>
  <si>
    <t xml:space="preserve">10455734695</t>
  </si>
  <si>
    <t xml:space="preserve">MAMANI CHOQUE PAULINO</t>
  </si>
  <si>
    <t xml:space="preserve">0530240022111</t>
  </si>
  <si>
    <t xml:space="preserve">10296847025</t>
  </si>
  <si>
    <t xml:space="preserve">SAICO CHUCTAYA MARIO</t>
  </si>
  <si>
    <t xml:space="preserve">0530240021851</t>
  </si>
  <si>
    <t xml:space="preserve">10295900348</t>
  </si>
  <si>
    <t xml:space="preserve">GARCIA CHIRE CESAR FREDY</t>
  </si>
  <si>
    <t xml:space="preserve">0530240022251</t>
  </si>
  <si>
    <t xml:space="preserve">10293026683</t>
  </si>
  <si>
    <t xml:space="preserve">YABAR JIBAJA MARIA ALICIA</t>
  </si>
  <si>
    <t xml:space="preserve">0530240021915</t>
  </si>
  <si>
    <t xml:space="preserve">20455593868</t>
  </si>
  <si>
    <t xml:space="preserve">TEAM COMPUTER &amp; SERVICES S.A.C.</t>
  </si>
  <si>
    <t xml:space="preserve">0530240021995</t>
  </si>
  <si>
    <t xml:space="preserve">10239266270</t>
  </si>
  <si>
    <t xml:space="preserve">OLAZO ORTIZ OSCAR FRANCISCO</t>
  </si>
  <si>
    <t xml:space="preserve">0530240021827</t>
  </si>
  <si>
    <t xml:space="preserve">10297143331</t>
  </si>
  <si>
    <t xml:space="preserve">SEGOVIA VALENCIA LUIS VIRGILIO</t>
  </si>
  <si>
    <t xml:space="preserve">0530240022278</t>
  </si>
  <si>
    <t xml:space="preserve">10805057730</t>
  </si>
  <si>
    <t xml:space="preserve">PINEDA DURAND JOSE</t>
  </si>
  <si>
    <t xml:space="preserve">0530240021894</t>
  </si>
  <si>
    <t xml:space="preserve">20539318471</t>
  </si>
  <si>
    <t xml:space="preserve">BUSINESS COMPANY AQP E.I.R.L.</t>
  </si>
  <si>
    <t xml:space="preserve">0530240022244</t>
  </si>
  <si>
    <t xml:space="preserve">20456020012</t>
  </si>
  <si>
    <t xml:space="preserve">CONTRERAS ASESORES Y CORREDORES DE SEGUR</t>
  </si>
  <si>
    <t xml:space="preserve">0530240021975</t>
  </si>
  <si>
    <t xml:space="preserve">20454033192</t>
  </si>
  <si>
    <t xml:space="preserve">GRAFICAS UNIDAS S.R.L.</t>
  </si>
  <si>
    <t xml:space="preserve">0530240022114</t>
  </si>
  <si>
    <t xml:space="preserve">20539307518</t>
  </si>
  <si>
    <t xml:space="preserve">TOP&amp;GIS AQP S.A.C.</t>
  </si>
  <si>
    <t xml:space="preserve">0530240022356</t>
  </si>
  <si>
    <t xml:space="preserve">10803319958</t>
  </si>
  <si>
    <t xml:space="preserve">HUACASI SONCCO MAXIMO LEONARDO</t>
  </si>
  <si>
    <t xml:space="preserve">0530240021883</t>
  </si>
  <si>
    <t xml:space="preserve">10454656151</t>
  </si>
  <si>
    <t xml:space="preserve">SILVA MONTESINOS VERONICK ELIZABETH</t>
  </si>
  <si>
    <t xml:space="preserve">0530240022103</t>
  </si>
  <si>
    <t xml:space="preserve">10294364965</t>
  </si>
  <si>
    <t xml:space="preserve">SARMIENTO AJALLA CERAPIO</t>
  </si>
  <si>
    <t xml:space="preserve">0530240021981</t>
  </si>
  <si>
    <t xml:space="preserve">10297157162</t>
  </si>
  <si>
    <t xml:space="preserve">ROMAN GUTIERREZ ELIZABETH VERONICA</t>
  </si>
  <si>
    <t xml:space="preserve">0530240022159</t>
  </si>
  <si>
    <t xml:space="preserve">10296934564</t>
  </si>
  <si>
    <t xml:space="preserve">YNCIO DAVILA JOHN GERALD</t>
  </si>
  <si>
    <t xml:space="preserve">0530240021934</t>
  </si>
  <si>
    <t xml:space="preserve">20455969159</t>
  </si>
  <si>
    <t xml:space="preserve">FERDISUR E.I.R.L.</t>
  </si>
  <si>
    <t xml:space="preserve">0530240022231</t>
  </si>
  <si>
    <t xml:space="preserve">20539321855</t>
  </si>
  <si>
    <t xml:space="preserve">FERNANDO OROSCO INGENIERIA Y CONSTRUCCIO</t>
  </si>
  <si>
    <t xml:space="preserve">0530240022066</t>
  </si>
  <si>
    <t xml:space="preserve">10296647409</t>
  </si>
  <si>
    <t xml:space="preserve">MACEDO BUSTAMANTE JOSE MANUEL</t>
  </si>
  <si>
    <t xml:space="preserve">0530240021864</t>
  </si>
  <si>
    <t xml:space="preserve">20455918678</t>
  </si>
  <si>
    <t xml:space="preserve">SERVICIOS ONCOLOGICOS DEL SUR E.I.R.L.</t>
  </si>
  <si>
    <t xml:space="preserve">0530240022293</t>
  </si>
  <si>
    <t xml:space="preserve">20272586978</t>
  </si>
  <si>
    <t xml:space="preserve">SADELCO SEGUROS GENERALES E.I.R.L.</t>
  </si>
  <si>
    <t xml:space="preserve">0530240021886</t>
  </si>
  <si>
    <t xml:space="preserve">10418294553</t>
  </si>
  <si>
    <t xml:space="preserve">ALMIRON GARCIA MARCO ANTONIO</t>
  </si>
  <si>
    <t xml:space="preserve">0530240021879</t>
  </si>
  <si>
    <t xml:space="preserve">10293450728</t>
  </si>
  <si>
    <t xml:space="preserve">TEJADA VELAZCO HERBERT YHONSON</t>
  </si>
  <si>
    <t xml:space="preserve">0530240021916</t>
  </si>
  <si>
    <t xml:space="preserve">10294267056</t>
  </si>
  <si>
    <t xml:space="preserve">CONCHA TOLEDO DE AGUIRRE ROCIO VICTORIA</t>
  </si>
  <si>
    <t xml:space="preserve">0530240022008</t>
  </si>
  <si>
    <t xml:space="preserve">10296628200</t>
  </si>
  <si>
    <t xml:space="preserve">CACERES HERRERA MARGOT</t>
  </si>
  <si>
    <t xml:space="preserve">0530240021929</t>
  </si>
  <si>
    <t xml:space="preserve">20454490330</t>
  </si>
  <si>
    <t xml:space="preserve">ESCUELA TALLER EL ARTE DEL FIERRO E.I.R.</t>
  </si>
  <si>
    <t xml:space="preserve">0530240022043</t>
  </si>
  <si>
    <t xml:space="preserve">10412975851</t>
  </si>
  <si>
    <t xml:space="preserve">VALENCIA OBANDO ELARD JESUS</t>
  </si>
  <si>
    <t xml:space="preserve">0530240022173</t>
  </si>
  <si>
    <t xml:space="preserve">20539385152</t>
  </si>
  <si>
    <t xml:space="preserve">GRUPO VICTORIA</t>
  </si>
  <si>
    <t xml:space="preserve">0530240022004</t>
  </si>
  <si>
    <t xml:space="preserve">20455377065</t>
  </si>
  <si>
    <t xml:space="preserve">FINISH E.I.R.L.</t>
  </si>
  <si>
    <t xml:space="preserve">0530240022128</t>
  </si>
  <si>
    <t xml:space="preserve">20539399617</t>
  </si>
  <si>
    <t xml:space="preserve">A &amp; J MIS AMORES E.I.R.L.</t>
  </si>
  <si>
    <t xml:space="preserve">0530240022081</t>
  </si>
  <si>
    <t xml:space="preserve">20455526591</t>
  </si>
  <si>
    <t xml:space="preserve">LA CIUDAD PRODUCCIONES E.I.R.L.</t>
  </si>
  <si>
    <t xml:space="preserve">0530240022312</t>
  </si>
  <si>
    <t xml:space="preserve">10294598737</t>
  </si>
  <si>
    <t xml:space="preserve">CHOQUEHUANCA DE VILLANUEVA ANA MARIA</t>
  </si>
  <si>
    <t xml:space="preserve">0530240022091</t>
  </si>
  <si>
    <t xml:space="preserve">10426759221</t>
  </si>
  <si>
    <t xml:space="preserve">CHAVEZ PEÑA WAGNER BOB</t>
  </si>
  <si>
    <t xml:space="preserve">0530240021950</t>
  </si>
  <si>
    <t xml:space="preserve">20455381330</t>
  </si>
  <si>
    <t xml:space="preserve">INNOVA GRAFIC E.I.R.L.</t>
  </si>
  <si>
    <t xml:space="preserve">0530240021745</t>
  </si>
  <si>
    <t xml:space="preserve">10246641841</t>
  </si>
  <si>
    <t xml:space="preserve">TACOMA ALLPACCA VICTORIANO</t>
  </si>
  <si>
    <t xml:space="preserve">0530240022068</t>
  </si>
  <si>
    <t xml:space="preserve">20539395891</t>
  </si>
  <si>
    <t xml:space="preserve">SERVICIOS ELECTRICOS J&amp;E SOCIEDAD COMERC</t>
  </si>
  <si>
    <t xml:space="preserve">0530240022074</t>
  </si>
  <si>
    <t xml:space="preserve">10293838611</t>
  </si>
  <si>
    <t xml:space="preserve">MAMANI MENDOZA DE CCASA NATIVIDAD MARIA</t>
  </si>
  <si>
    <t xml:space="preserve">0530240022071</t>
  </si>
  <si>
    <t xml:space="preserve">20455819939</t>
  </si>
  <si>
    <t xml:space="preserve">EDICIONES VISTALIBRE SOCIEDAD ANONIMA CE</t>
  </si>
  <si>
    <t xml:space="preserve">0530240022050</t>
  </si>
  <si>
    <t xml:space="preserve">10296694261</t>
  </si>
  <si>
    <t xml:space="preserve">LLOSA FLORES YVANIA PAOLA</t>
  </si>
  <si>
    <t xml:space="preserve">0230240247964</t>
  </si>
  <si>
    <t xml:space="preserve">20489954118</t>
  </si>
  <si>
    <t xml:space="preserve">SERVICIOS GENERALES CAMVEL EMPRESA INDIV</t>
  </si>
  <si>
    <t xml:space="preserve">0530240022065</t>
  </si>
  <si>
    <t xml:space="preserve">10308329041</t>
  </si>
  <si>
    <t xml:space="preserve">MOLINA PAUCAR LUZ MARINA</t>
  </si>
  <si>
    <t xml:space="preserve">0530240022280</t>
  </si>
  <si>
    <t xml:space="preserve">20539398211</t>
  </si>
  <si>
    <t xml:space="preserve">COORPORACION REYSUR EMPRESA INDIVIDUAL D</t>
  </si>
  <si>
    <t xml:space="preserve">0530240021978</t>
  </si>
  <si>
    <t xml:space="preserve">10297244740</t>
  </si>
  <si>
    <t xml:space="preserve">VILLALBA CANSINO OSCAR MOISES</t>
  </si>
  <si>
    <t xml:space="preserve">0530240021859</t>
  </si>
  <si>
    <t xml:space="preserve">20455170126</t>
  </si>
  <si>
    <t xml:space="preserve">RESEGRAPH E.I.R.L.</t>
  </si>
  <si>
    <t xml:space="preserve">0530240022209</t>
  </si>
  <si>
    <t xml:space="preserve">10292938361</t>
  </si>
  <si>
    <t xml:space="preserve">TEJADA VDA DE MANRIQUE MARIA ASENCION</t>
  </si>
  <si>
    <t xml:space="preserve">0530240021840</t>
  </si>
  <si>
    <t xml:space="preserve">20456046593</t>
  </si>
  <si>
    <t xml:space="preserve">AQUARELA VIAJES Y TURISMO S.A.C.</t>
  </si>
  <si>
    <t xml:space="preserve">0530240021987</t>
  </si>
  <si>
    <t xml:space="preserve">20455693731</t>
  </si>
  <si>
    <t xml:space="preserve">GRUPO SOLURBANA SOCIEDAD ANONIMA CERRADA</t>
  </si>
  <si>
    <t xml:space="preserve">0530240021803</t>
  </si>
  <si>
    <t xml:space="preserve">20454540451</t>
  </si>
  <si>
    <t xml:space="preserve">ANTA COBRE SOCIEDAD ANONIMA</t>
  </si>
  <si>
    <t xml:space="preserve">0530240022297</t>
  </si>
  <si>
    <t xml:space="preserve">20532497877</t>
  </si>
  <si>
    <t xml:space="preserve">J.KEY EMPRESA INDIVIDUAL DE RESPONSABILI</t>
  </si>
  <si>
    <t xml:space="preserve">0530240022079</t>
  </si>
  <si>
    <t xml:space="preserve">10414939924</t>
  </si>
  <si>
    <t xml:space="preserve">RIVERA ZAICO YOVEL YONNY</t>
  </si>
  <si>
    <t xml:space="preserve">0530240022326</t>
  </si>
  <si>
    <t xml:space="preserve">20498333347</t>
  </si>
  <si>
    <t xml:space="preserve">KHUT SRL</t>
  </si>
  <si>
    <t xml:space="preserve">0530240022355</t>
  </si>
  <si>
    <t xml:space="preserve">10437732278</t>
  </si>
  <si>
    <t xml:space="preserve">CHOQUEHUANCA MELO ROCIO AMPARO</t>
  </si>
  <si>
    <t xml:space="preserve">0530240022181</t>
  </si>
  <si>
    <t xml:space="preserve">20455893233</t>
  </si>
  <si>
    <t xml:space="preserve">OFFICERMEDIA.COM S.A.C.</t>
  </si>
  <si>
    <t xml:space="preserve">0530240021792</t>
  </si>
  <si>
    <t xml:space="preserve">20456268146</t>
  </si>
  <si>
    <t xml:space="preserve">REPRESENTACIONES VENTA Y SERVICIOS GENER</t>
  </si>
  <si>
    <t xml:space="preserve">0530240022379</t>
  </si>
  <si>
    <t xml:space="preserve">10296406797</t>
  </si>
  <si>
    <t xml:space="preserve">QUISPE CONDORI VICENTINA RUTH</t>
  </si>
  <si>
    <t xml:space="preserve">0530240021933</t>
  </si>
  <si>
    <t xml:space="preserve">20455600317</t>
  </si>
  <si>
    <t xml:space="preserve">INVERSIONES INMOBILIARIAS BALDARRAGO &amp; M</t>
  </si>
  <si>
    <t xml:space="preserve">0530240022303</t>
  </si>
  <si>
    <t xml:space="preserve">20456337059</t>
  </si>
  <si>
    <t xml:space="preserve">SERVICIOS GENERALES CG E.I.R.L.</t>
  </si>
  <si>
    <t xml:space="preserve">0530240022318</t>
  </si>
  <si>
    <t xml:space="preserve">20532853509</t>
  </si>
  <si>
    <t xml:space="preserve">HERTHRU E.I.R.L.</t>
  </si>
  <si>
    <t xml:space="preserve">1130240011048</t>
  </si>
  <si>
    <t xml:space="preserve">20498237895</t>
  </si>
  <si>
    <t xml:space="preserve">CANSERMIN E.I.R.LTDA</t>
  </si>
  <si>
    <t xml:space="preserve">0530240022147</t>
  </si>
  <si>
    <t xml:space="preserve">10450932618</t>
  </si>
  <si>
    <t xml:space="preserve">APAZA GOMEZ JULIA</t>
  </si>
  <si>
    <t xml:space="preserve">0530240022282</t>
  </si>
  <si>
    <t xml:space="preserve">10296040237</t>
  </si>
  <si>
    <t xml:space="preserve">ZUÑIGA VILCA MOISES ALBERTO</t>
  </si>
  <si>
    <t xml:space="preserve">0530240022263</t>
  </si>
  <si>
    <t xml:space="preserve">10295105726</t>
  </si>
  <si>
    <t xml:space="preserve">MENDIGURI TALAVERA LEOPOLDO ALBERTO</t>
  </si>
  <si>
    <t xml:space="preserve">0530240022261</t>
  </si>
  <si>
    <t xml:space="preserve">20120893689</t>
  </si>
  <si>
    <t xml:space="preserve">RADIO DIFUSION PACIFICO STEREO SCRL.</t>
  </si>
  <si>
    <t xml:space="preserve">0530240022188</t>
  </si>
  <si>
    <t xml:space="preserve">10428420646</t>
  </si>
  <si>
    <t xml:space="preserve">PALACIOS ROJAS ROSAMEL BLADIMIRO</t>
  </si>
  <si>
    <t xml:space="preserve">0530240022186</t>
  </si>
  <si>
    <t xml:space="preserve">20455422460</t>
  </si>
  <si>
    <t xml:space="preserve">ACUARELA22 E.I.R.L.</t>
  </si>
  <si>
    <t xml:space="preserve">0530240022039</t>
  </si>
  <si>
    <t xml:space="preserve">20455931267</t>
  </si>
  <si>
    <t xml:space="preserve">GRUPO INSTALACIONES Y ACABADOS E.I.R.L.</t>
  </si>
  <si>
    <t xml:space="preserve">0530240021999</t>
  </si>
  <si>
    <t xml:space="preserve">20454598611</t>
  </si>
  <si>
    <t xml:space="preserve">NESFEL CONTADORES Y ECONOMISTAS - S.R.L.</t>
  </si>
  <si>
    <t xml:space="preserve">0530240022054</t>
  </si>
  <si>
    <t xml:space="preserve">10432904631</t>
  </si>
  <si>
    <t xml:space="preserve">CABANA ESPINOZA COSME ELEAZAR</t>
  </si>
  <si>
    <t xml:space="preserve">0530240022175</t>
  </si>
  <si>
    <t xml:space="preserve">10409250683</t>
  </si>
  <si>
    <t xml:space="preserve">BENDEZU MUÑOZ JOSE ALBERTO</t>
  </si>
  <si>
    <t xml:space="preserve">0530240022341</t>
  </si>
  <si>
    <t xml:space="preserve">20455475822</t>
  </si>
  <si>
    <t xml:space="preserve">SERVICIOS E IMPRESIONES SAYRI S.R.L.</t>
  </si>
  <si>
    <t xml:space="preserve">0530240021972</t>
  </si>
  <si>
    <t xml:space="preserve">10296434588</t>
  </si>
  <si>
    <t xml:space="preserve">RUIZ PINTO JULIO CESAR</t>
  </si>
  <si>
    <t xml:space="preserve">0530240022252</t>
  </si>
  <si>
    <t xml:space="preserve">20506841560</t>
  </si>
  <si>
    <t xml:space="preserve">MENDIETA ARQUITECTOS ASOCIADOS EIRL</t>
  </si>
  <si>
    <t xml:space="preserve">0230240250675</t>
  </si>
  <si>
    <t xml:space="preserve">20454810008</t>
  </si>
  <si>
    <t xml:space="preserve">LR SERVICIOS GASTRONOMICOS E.I.R.L.</t>
  </si>
  <si>
    <t xml:space="preserve">0530240022310</t>
  </si>
  <si>
    <t xml:space="preserve">20498563181</t>
  </si>
  <si>
    <t xml:space="preserve">ASOC.CIVIL SIN FINES DE LUCRO V.DE CHAPI</t>
  </si>
  <si>
    <t xml:space="preserve">0530240021990</t>
  </si>
  <si>
    <t xml:space="preserve">10295636161</t>
  </si>
  <si>
    <t xml:space="preserve">QUISPE ALE OLGA BEATRIZ</t>
  </si>
  <si>
    <t xml:space="preserve">0530240022250</t>
  </si>
  <si>
    <t xml:space="preserve">10412651541</t>
  </si>
  <si>
    <t xml:space="preserve">PANIURA GUTIERREZ ISAAC PAUL</t>
  </si>
  <si>
    <t xml:space="preserve">0530240022013</t>
  </si>
  <si>
    <t xml:space="preserve">10292042278</t>
  </si>
  <si>
    <t xml:space="preserve">ORDOÑEZ SALAS OSCAR RAUL</t>
  </si>
  <si>
    <t xml:space="preserve">0530240021993</t>
  </si>
  <si>
    <t xml:space="preserve">20455567352</t>
  </si>
  <si>
    <t xml:space="preserve">REPRESENTACIONES E INVERSIONES COPY FLAS</t>
  </si>
  <si>
    <t xml:space="preserve">0530240022197</t>
  </si>
  <si>
    <t xml:space="preserve">20456072080</t>
  </si>
  <si>
    <t xml:space="preserve">CONSORCIO EDUCATIVO TALENTUM S.R.L.</t>
  </si>
  <si>
    <t xml:space="preserve">0530240022000</t>
  </si>
  <si>
    <t xml:space="preserve">20539410441</t>
  </si>
  <si>
    <t xml:space="preserve">ASOCIACION DE COMERCIANTES PROLONGACION</t>
  </si>
  <si>
    <t xml:space="preserve">0530240022148</t>
  </si>
  <si>
    <t xml:space="preserve">10024355468</t>
  </si>
  <si>
    <t xml:space="preserve">TAIPE ALVAREZ LILY ISABEL</t>
  </si>
  <si>
    <t xml:space="preserve">0530240021920</t>
  </si>
  <si>
    <t xml:space="preserve">10415361781</t>
  </si>
  <si>
    <t xml:space="preserve">COAGUILA AGUILAR FLOR GIULIANA</t>
  </si>
  <si>
    <t xml:space="preserve">0530240022167</t>
  </si>
  <si>
    <t xml:space="preserve">20539310144</t>
  </si>
  <si>
    <t xml:space="preserve">VGR MONTAJES Y FABRICACIONES ELECTROMECA</t>
  </si>
  <si>
    <t xml:space="preserve">0530240022080</t>
  </si>
  <si>
    <t xml:space="preserve">20455947007</t>
  </si>
  <si>
    <t xml:space="preserve">SENG PERU E.I.R.L.</t>
  </si>
  <si>
    <t xml:space="preserve">0530240022304</t>
  </si>
  <si>
    <t xml:space="preserve">10725333159</t>
  </si>
  <si>
    <t xml:space="preserve">PARI PAMPAMALLCO LUIS EFRAIN</t>
  </si>
  <si>
    <t xml:space="preserve">0530240022276</t>
  </si>
  <si>
    <t xml:space="preserve">10409171368</t>
  </si>
  <si>
    <t xml:space="preserve">DOCTO MEDINA KAREN ROSARIO</t>
  </si>
  <si>
    <t xml:space="preserve">0230240248235</t>
  </si>
  <si>
    <t xml:space="preserve">20539344553</t>
  </si>
  <si>
    <t xml:space="preserve">GEO WORLD S.R.L.</t>
  </si>
  <si>
    <t xml:space="preserve">0530240022321</t>
  </si>
  <si>
    <t xml:space="preserve">20454660430</t>
  </si>
  <si>
    <t xml:space="preserve">CONSTRUCTORA Y SERVICIOS GENERALES FLORE</t>
  </si>
  <si>
    <t xml:space="preserve">0530240022298</t>
  </si>
  <si>
    <t xml:space="preserve">20456161694</t>
  </si>
  <si>
    <t xml:space="preserve">PIERRE GOURSAT E.I.R.L.</t>
  </si>
  <si>
    <t xml:space="preserve">0530240022367</t>
  </si>
  <si>
    <t xml:space="preserve">20454483635</t>
  </si>
  <si>
    <t xml:space="preserve">ASOCIACION CIVIL SIN FINES DE LUCRO TINT</t>
  </si>
  <si>
    <t xml:space="preserve">0530240022307</t>
  </si>
  <si>
    <t xml:space="preserve">10306770611</t>
  </si>
  <si>
    <t xml:space="preserve">PINTO NINA ELISABETH</t>
  </si>
  <si>
    <t xml:space="preserve">0530240022274</t>
  </si>
  <si>
    <t xml:space="preserve">20539325095</t>
  </si>
  <si>
    <t xml:space="preserve">BM GROUP CONSULTORA Y CONSTRUCTORA SOCIE</t>
  </si>
  <si>
    <t xml:space="preserve">0530240022255</t>
  </si>
  <si>
    <t xml:space="preserve">20456340190</t>
  </si>
  <si>
    <t xml:space="preserve">CONSORCIO SAN JERONIMO</t>
  </si>
  <si>
    <t xml:space="preserve">0530240021783</t>
  </si>
  <si>
    <t xml:space="preserve">20456047999</t>
  </si>
  <si>
    <t xml:space="preserve">CHRONOS CONSTRUCTORES E.I.R.L.</t>
  </si>
  <si>
    <t xml:space="preserve">0530240022232</t>
  </si>
  <si>
    <t xml:space="preserve">10293367839</t>
  </si>
  <si>
    <t xml:space="preserve">YSLA CHAVEZ HECTOR RICARDO</t>
  </si>
  <si>
    <t xml:space="preserve">0530240021841</t>
  </si>
  <si>
    <t xml:space="preserve">10441880184</t>
  </si>
  <si>
    <t xml:space="preserve">NUÑEZ LIZARRAGA BRAULIO GUIDO</t>
  </si>
  <si>
    <t xml:space="preserve">0530240022327</t>
  </si>
  <si>
    <t xml:space="preserve">10296520883</t>
  </si>
  <si>
    <t xml:space="preserve">CONZA MACEDO FRANCISCO</t>
  </si>
  <si>
    <t xml:space="preserve">0530240021925</t>
  </si>
  <si>
    <t xml:space="preserve">20536505891</t>
  </si>
  <si>
    <t xml:space="preserve">COMERCIALIZADORA Y DISTRIBUCION DE PRODU</t>
  </si>
  <si>
    <t xml:space="preserve">0230240253124</t>
  </si>
  <si>
    <t xml:space="preserve">10305742908</t>
  </si>
  <si>
    <t xml:space="preserve">QUISPE HILARIO PAULINA</t>
  </si>
  <si>
    <t xml:space="preserve">0530240021860</t>
  </si>
  <si>
    <t xml:space="preserve">20448350020</t>
  </si>
  <si>
    <t xml:space="preserve">HI INNOVADORAS E.I.R.L.</t>
  </si>
  <si>
    <t xml:space="preserve">0530240021899</t>
  </si>
  <si>
    <t xml:space="preserve">10292649601</t>
  </si>
  <si>
    <t xml:space="preserve">JIMENEZ AGUILAR RICARDO ROBERTO</t>
  </si>
  <si>
    <t xml:space="preserve">0530240021835</t>
  </si>
  <si>
    <t xml:space="preserve">20455632600</t>
  </si>
  <si>
    <t xml:space="preserve">MAJDG   E.I.R.L.</t>
  </si>
  <si>
    <t xml:space="preserve">0530240021802</t>
  </si>
  <si>
    <t xml:space="preserve">20195922510</t>
  </si>
  <si>
    <t xml:space="preserve">DOMINGO SAVIO S.R.LTDA.</t>
  </si>
  <si>
    <t xml:space="preserve">0530240022271</t>
  </si>
  <si>
    <t xml:space="preserve">10047457764</t>
  </si>
  <si>
    <t xml:space="preserve">QUISPE ZEA ELBIS ELIAS</t>
  </si>
  <si>
    <t xml:space="preserve">0530240022256</t>
  </si>
  <si>
    <t xml:space="preserve">20454393130</t>
  </si>
  <si>
    <t xml:space="preserve">EMPRESA DE TRANSPORTES CARIñOSO S.R.L.</t>
  </si>
  <si>
    <t xml:space="preserve">0530240022192</t>
  </si>
  <si>
    <t xml:space="preserve">10304229140</t>
  </si>
  <si>
    <t xml:space="preserve">CERVANTES CRUZ MARIBEL GLADYS ANGELICA</t>
  </si>
  <si>
    <t xml:space="preserve">0530240021936</t>
  </si>
  <si>
    <t xml:space="preserve">20544171446</t>
  </si>
  <si>
    <t xml:space="preserve">INVERSIONES MINEROS Y CONSTRUCCION SAYED</t>
  </si>
  <si>
    <t xml:space="preserve">0230240246743</t>
  </si>
  <si>
    <t xml:space="preserve">10304235310</t>
  </si>
  <si>
    <t xml:space="preserve">LLERENA OLAECHEA ALDO JACKSON</t>
  </si>
  <si>
    <t xml:space="preserve">0530240022279</t>
  </si>
  <si>
    <t xml:space="preserve">10304080481</t>
  </si>
  <si>
    <t xml:space="preserve">GUILLEN CRUCES ALFREDO ERNESTO</t>
  </si>
  <si>
    <t xml:space="preserve">0530240021930</t>
  </si>
  <si>
    <t xml:space="preserve">10102234681</t>
  </si>
  <si>
    <t xml:space="preserve">AZA GARCIA YURI MAILO</t>
  </si>
  <si>
    <t xml:space="preserve">0530240022154</t>
  </si>
  <si>
    <t xml:space="preserve">10304247521</t>
  </si>
  <si>
    <t xml:space="preserve">CRUZ CRUZ SILVIO ALVINO</t>
  </si>
  <si>
    <t xml:space="preserve">0530240022095</t>
  </si>
  <si>
    <t xml:space="preserve">10297330000</t>
  </si>
  <si>
    <t xml:space="preserve">BERNAL QUILLE BERNABE</t>
  </si>
  <si>
    <t xml:space="preserve">0530240022266</t>
  </si>
  <si>
    <t xml:space="preserve">20455918325</t>
  </si>
  <si>
    <t xml:space="preserve">DISTRIBUIDORA GRANO DE ORO DEL SUR S.R.L</t>
  </si>
  <si>
    <t xml:space="preserve">0530240022366</t>
  </si>
  <si>
    <t xml:space="preserve">20456175997</t>
  </si>
  <si>
    <t xml:space="preserve">INVERSIONES Y NEGOCIOS OSMA E.I.R.L.</t>
  </si>
  <si>
    <t xml:space="preserve">0530240022372</t>
  </si>
  <si>
    <t xml:space="preserve">20539306970</t>
  </si>
  <si>
    <t xml:space="preserve">COMERCIALIZADORA ESPIGA AMARILLA DEL SUR</t>
  </si>
  <si>
    <t xml:space="preserve">0530240022382</t>
  </si>
  <si>
    <t xml:space="preserve">20456281321</t>
  </si>
  <si>
    <t xml:space="preserve">EMPRESA MAMITA DE LA CANDELARIA E.I.R.L.</t>
  </si>
  <si>
    <t xml:space="preserve">0530240022369</t>
  </si>
  <si>
    <t xml:space="preserve">20539337182</t>
  </si>
  <si>
    <t xml:space="preserve">DISTRIBUIDORA GRANO SECO DEL SUR S.R.L.</t>
  </si>
  <si>
    <t xml:space="preserve">0530240022376</t>
  </si>
  <si>
    <t xml:space="preserve">10401418879</t>
  </si>
  <si>
    <t xml:space="preserve">QUILCATE CHIPANA EDWARD TEODORO</t>
  </si>
  <si>
    <t xml:space="preserve">1130240010903</t>
  </si>
  <si>
    <t xml:space="preserve">10724327350</t>
  </si>
  <si>
    <t xml:space="preserve">TICONA ALI NILTON OSNAR</t>
  </si>
  <si>
    <t xml:space="preserve">0530240021893</t>
  </si>
  <si>
    <t xml:space="preserve">10713304226</t>
  </si>
  <si>
    <t xml:space="preserve">FUENTES MAMANI JHON JAGGER</t>
  </si>
  <si>
    <t xml:space="preserve">0530240022031</t>
  </si>
  <si>
    <t xml:space="preserve">20455820279</t>
  </si>
  <si>
    <t xml:space="preserve">EMPRESA DE TRANSPORTES Y MECANICA EN GEN</t>
  </si>
  <si>
    <t xml:space="preserve">0530240021985</t>
  </si>
  <si>
    <t xml:space="preserve">10304052550</t>
  </si>
  <si>
    <t xml:space="preserve">HUISACAYNA NINACEVINCHA ROMAN PAULINO</t>
  </si>
  <si>
    <t xml:space="preserve">0530240022273</t>
  </si>
  <si>
    <t xml:space="preserve">10426316736</t>
  </si>
  <si>
    <t xml:space="preserve">CHUCTAYA JINCHO JORGE LUIS</t>
  </si>
  <si>
    <t xml:space="preserve">0530240022180</t>
  </si>
  <si>
    <t xml:space="preserve">10292515419</t>
  </si>
  <si>
    <t xml:space="preserve">TORRES ROMERO ROXANA VICTORIA</t>
  </si>
  <si>
    <t xml:space="preserve">0530240021918</t>
  </si>
  <si>
    <t xml:space="preserve">10248954359</t>
  </si>
  <si>
    <t xml:space="preserve">PHOCCO CHARCA ELBER LUIS</t>
  </si>
  <si>
    <t xml:space="preserve">0530240021828</t>
  </si>
  <si>
    <t xml:space="preserve">10420345378</t>
  </si>
  <si>
    <t xml:space="preserve">ANCO ANCO JAVIER IDELFONSO</t>
  </si>
  <si>
    <t xml:space="preserve">0530240021889</t>
  </si>
  <si>
    <t xml:space="preserve">10293635850</t>
  </si>
  <si>
    <t xml:space="preserve">ANDIA CHIPANA DONATO</t>
  </si>
  <si>
    <t xml:space="preserve">0530240021842</t>
  </si>
  <si>
    <t xml:space="preserve">20454543719</t>
  </si>
  <si>
    <t xml:space="preserve">TRANSPORTES JC S.R.L.</t>
  </si>
  <si>
    <t xml:space="preserve">0530240022308</t>
  </si>
  <si>
    <t xml:space="preserve">20454494831</t>
  </si>
  <si>
    <t xml:space="preserve">INSTITUTO DE LOGISTICA Y MERCADO SOCIEDA</t>
  </si>
  <si>
    <t xml:space="preserve">0530240022287</t>
  </si>
  <si>
    <t xml:space="preserve">20454413181</t>
  </si>
  <si>
    <t xml:space="preserve">NUEVAS RAICES S.A.C.</t>
  </si>
  <si>
    <t xml:space="preserve">0530240022306</t>
  </si>
  <si>
    <t xml:space="preserve">10296749490</t>
  </si>
  <si>
    <t xml:space="preserve">GOMEZ HERRERA ROMMEL RONNIE</t>
  </si>
  <si>
    <t xml:space="preserve">0510240001014</t>
  </si>
  <si>
    <t xml:space="preserve">20454014210</t>
  </si>
  <si>
    <t xml:space="preserve">DISTRIBUIDORA FERRETERA SANTA MARIA S.A.</t>
  </si>
  <si>
    <t xml:space="preserve">0510240001010</t>
  </si>
  <si>
    <t xml:space="preserve">20455314578</t>
  </si>
  <si>
    <t xml:space="preserve">MAQUINDUSTRIAS ARCE E.I.R.L.</t>
  </si>
  <si>
    <t xml:space="preserve">0530240021771</t>
  </si>
  <si>
    <t xml:space="preserve">20312659833</t>
  </si>
  <si>
    <t xml:space="preserve">PCM-PROYECTISTAS Y CONSTRUCTORES S.R.L.</t>
  </si>
  <si>
    <t xml:space="preserve">0530240022100</t>
  </si>
  <si>
    <t xml:space="preserve">20454231407</t>
  </si>
  <si>
    <t xml:space="preserve">CASAS LISTAS CONTRATISTAS GENERALES SOC.</t>
  </si>
  <si>
    <t xml:space="preserve">0530240021747</t>
  </si>
  <si>
    <t xml:space="preserve">20455772444</t>
  </si>
  <si>
    <t xml:space="preserve">UDP AREQUIPA</t>
  </si>
  <si>
    <t xml:space="preserve">0530240021996</t>
  </si>
  <si>
    <t xml:space="preserve">20455849684</t>
  </si>
  <si>
    <t xml:space="preserve">AQP PROPIEDADES E.I.R.L.</t>
  </si>
  <si>
    <t xml:space="preserve">0530240022349</t>
  </si>
  <si>
    <t xml:space="preserve">20455963622</t>
  </si>
  <si>
    <t xml:space="preserve">R.L.O. TALAVERA INVERSIONES E.I.R.L.</t>
  </si>
  <si>
    <t xml:space="preserve">0530240021778</t>
  </si>
  <si>
    <t xml:space="preserve">20455973342</t>
  </si>
  <si>
    <t xml:space="preserve">GRUPO CIMA ALEX E.I.R.L.</t>
  </si>
  <si>
    <t xml:space="preserve">0530240022201</t>
  </si>
  <si>
    <t xml:space="preserve">20455228221</t>
  </si>
  <si>
    <t xml:space="preserve">GONZALO RODRIGUEZ E.I.R.L. -  GR-9 E.I.R</t>
  </si>
  <si>
    <t xml:space="preserve">0530240022059</t>
  </si>
  <si>
    <t xml:space="preserve">20456083448</t>
  </si>
  <si>
    <t xml:space="preserve">COMPANY CARPIO &amp; KLUMBIES S.A.C.</t>
  </si>
  <si>
    <t xml:space="preserve">0530240022132</t>
  </si>
  <si>
    <t xml:space="preserve">20456079416</t>
  </si>
  <si>
    <t xml:space="preserve">MPC GESTION PERU S.A.C.</t>
  </si>
  <si>
    <t xml:space="preserve">0530240022052</t>
  </si>
  <si>
    <t xml:space="preserve">10432147377</t>
  </si>
  <si>
    <t xml:space="preserve">HANCCO MAMANI CHRISTIAN SIXTO</t>
  </si>
  <si>
    <t xml:space="preserve">0530240022275</t>
  </si>
  <si>
    <t xml:space="preserve">20371390171</t>
  </si>
  <si>
    <t xml:space="preserve">LEOVAL E.I.R.LTDA.</t>
  </si>
  <si>
    <t xml:space="preserve">0530240021953</t>
  </si>
  <si>
    <t xml:space="preserve">10295937233</t>
  </si>
  <si>
    <t xml:space="preserve">ZEBALLOS DELGADO MARIA DEL PILAR MAXIMIL</t>
  </si>
  <si>
    <t xml:space="preserve">0530240022158</t>
  </si>
  <si>
    <t xml:space="preserve">20496557621</t>
  </si>
  <si>
    <t xml:space="preserve">ASOC.D.RURAL IRRIG.MAJES ASE.E6-E7 VALL.</t>
  </si>
  <si>
    <t xml:space="preserve">0510240001020</t>
  </si>
  <si>
    <t xml:space="preserve">20496493126</t>
  </si>
  <si>
    <t xml:space="preserve">ASOC.DE PRODUC.DE LECHE SAN JUAN EL ALTO</t>
  </si>
  <si>
    <t xml:space="preserve">0530240022146</t>
  </si>
  <si>
    <t xml:space="preserve">10294206499</t>
  </si>
  <si>
    <t xml:space="preserve">FERNANDEZ CARDENAS JOSEPH ALBERTO ALDO</t>
  </si>
  <si>
    <t xml:space="preserve">0530240022260</t>
  </si>
  <si>
    <t xml:space="preserve">10308375051</t>
  </si>
  <si>
    <t xml:space="preserve">RIVERA TEJADA JOSE AUGUSTO</t>
  </si>
  <si>
    <t xml:space="preserve">0530240022022</t>
  </si>
  <si>
    <t xml:space="preserve">10294815282</t>
  </si>
  <si>
    <t xml:space="preserve">MEDINA REINOSO ANGEL MIGUEL</t>
  </si>
  <si>
    <t xml:space="preserve">0530240021928</t>
  </si>
  <si>
    <t xml:space="preserve">10294367522</t>
  </si>
  <si>
    <t xml:space="preserve">MEDINA REINOSO ADRIAN FELIX</t>
  </si>
  <si>
    <t xml:space="preserve">1730240013585</t>
  </si>
  <si>
    <t xml:space="preserve">20454020708</t>
  </si>
  <si>
    <t xml:space="preserve">AGRONEGOCIOS NUEVA VISION E.I.R.L.</t>
  </si>
  <si>
    <t xml:space="preserve">0530240022294</t>
  </si>
  <si>
    <t xml:space="preserve">10294516901</t>
  </si>
  <si>
    <t xml:space="preserve">CERPA LIZARRAGA BACILIA ANGELICA</t>
  </si>
  <si>
    <t xml:space="preserve">0530240022169</t>
  </si>
  <si>
    <t xml:space="preserve">20454365519</t>
  </si>
  <si>
    <t xml:space="preserve">J &amp; J NEGOCIOS E.I.R.L</t>
  </si>
  <si>
    <t xml:space="preserve">0530240022295</t>
  </si>
  <si>
    <t xml:space="preserve">10296319894</t>
  </si>
  <si>
    <t xml:space="preserve">CHOQUEHUAYTA ANCONEIRA LUPE ELENA</t>
  </si>
  <si>
    <t xml:space="preserve">0530240021850</t>
  </si>
  <si>
    <t xml:space="preserve">20454466625</t>
  </si>
  <si>
    <t xml:space="preserve">JUSELEFA SOCIEDAD COMERCIAL DE RESPONSAB</t>
  </si>
  <si>
    <t xml:space="preserve">0530240022296</t>
  </si>
  <si>
    <t xml:space="preserve">20455080305</t>
  </si>
  <si>
    <t xml:space="preserve">MARBER DEL VALLE S.R.L.</t>
  </si>
  <si>
    <t xml:space="preserve">0530240021768</t>
  </si>
  <si>
    <t xml:space="preserve">10415412181</t>
  </si>
  <si>
    <t xml:space="preserve">ZUÑIGA DEMANUEL ROMEL ELISEO</t>
  </si>
  <si>
    <t xml:space="preserve">0530240021888</t>
  </si>
  <si>
    <t xml:space="preserve">10292607241</t>
  </si>
  <si>
    <t xml:space="preserve">ZUÑIGA SALAS NARDA AYME</t>
  </si>
  <si>
    <t xml:space="preserve">0530240022006</t>
  </si>
  <si>
    <t xml:space="preserve">10466556837</t>
  </si>
  <si>
    <t xml:space="preserve">MOROCCO TURPO WILLY LENIN</t>
  </si>
  <si>
    <t xml:space="preserve">0530240022104</t>
  </si>
  <si>
    <t xml:space="preserve">20455523819</t>
  </si>
  <si>
    <t xml:space="preserve">AGRONEGOCIOS LA COLINA E.I.R.L.</t>
  </si>
  <si>
    <t xml:space="preserve">0530240021801</t>
  </si>
  <si>
    <t xml:space="preserve">10297161453</t>
  </si>
  <si>
    <t xml:space="preserve">CALLE COELLO MARCO ANTONIO</t>
  </si>
  <si>
    <t xml:space="preserve">0530240021926</t>
  </si>
  <si>
    <t xml:space="preserve">20455627606</t>
  </si>
  <si>
    <t xml:space="preserve">AGROINVERSIONES YURITO S.R.L.</t>
  </si>
  <si>
    <t xml:space="preserve">0530240022061</t>
  </si>
  <si>
    <t xml:space="preserve">20455580880</t>
  </si>
  <si>
    <t xml:space="preserve">ESTABLO SANTISIMO SEÑOR DE HUANCA E.I.R.</t>
  </si>
  <si>
    <t xml:space="preserve">0530240022291</t>
  </si>
  <si>
    <t xml:space="preserve">10426500537</t>
  </si>
  <si>
    <t xml:space="preserve">BEGAZO NEYRA ADAMIR ELVIS</t>
  </si>
  <si>
    <t xml:space="preserve">0530240022014</t>
  </si>
  <si>
    <t xml:space="preserve">10293554124</t>
  </si>
  <si>
    <t xml:space="preserve">ZAMBRANO RAMOS SEFERINO</t>
  </si>
  <si>
    <t xml:space="preserve">0530240021980</t>
  </si>
  <si>
    <t xml:space="preserve">20498630635</t>
  </si>
  <si>
    <t xml:space="preserve">PRISMA INDUSTRIAL S.A.C.</t>
  </si>
  <si>
    <t xml:space="preserve">0530240021816</t>
  </si>
  <si>
    <t xml:space="preserve">20326719421</t>
  </si>
  <si>
    <t xml:space="preserve">MAXFRED S.R. LTDA.</t>
  </si>
  <si>
    <t xml:space="preserve">0530240022106</t>
  </si>
  <si>
    <t xml:space="preserve">20455659711</t>
  </si>
  <si>
    <t xml:space="preserve">INVENTUS MEDIA S.A.C.</t>
  </si>
  <si>
    <t xml:space="preserve">0530240022313</t>
  </si>
  <si>
    <t xml:space="preserve">10411122366</t>
  </si>
  <si>
    <t xml:space="preserve">MAYHUA PACCOSONCCO ROSARIO MONICA</t>
  </si>
  <si>
    <t xml:space="preserve">0530240022101</t>
  </si>
  <si>
    <t xml:space="preserve">10304180337</t>
  </si>
  <si>
    <t xml:space="preserve">CARNERO MONTOYA DE LLERENA DORA ANGELITA</t>
  </si>
  <si>
    <t xml:space="preserve">0530240021853</t>
  </si>
  <si>
    <t xml:space="preserve">20454543808</t>
  </si>
  <si>
    <t xml:space="preserve">REPARACION DE MAQUINARIA Y SOLDADURA S.A</t>
  </si>
  <si>
    <t xml:space="preserve">0530240021750</t>
  </si>
  <si>
    <t xml:space="preserve">20454725825</t>
  </si>
  <si>
    <t xml:space="preserve">MEGA LLANTAS E.I.R.L.</t>
  </si>
  <si>
    <t xml:space="preserve">0530240021765</t>
  </si>
  <si>
    <t xml:space="preserve">20456107134</t>
  </si>
  <si>
    <t xml:space="preserve">CHENALLY EIRL.</t>
  </si>
  <si>
    <t xml:space="preserve">0530240022140</t>
  </si>
  <si>
    <t xml:space="preserve">10464360951</t>
  </si>
  <si>
    <t xml:space="preserve">MAMANI GAUNA DANIEL WILBER</t>
  </si>
  <si>
    <t xml:space="preserve">2130240004298</t>
  </si>
  <si>
    <t xml:space="preserve">10406612681</t>
  </si>
  <si>
    <t xml:space="preserve">ALEMAN VILCA YANETH</t>
  </si>
  <si>
    <t xml:space="preserve">0530240022108</t>
  </si>
  <si>
    <t xml:space="preserve">10296915683</t>
  </si>
  <si>
    <t xml:space="preserve">ANGLES MACHICAO LUIS ROLANDO</t>
  </si>
  <si>
    <t xml:space="preserve">0530240021858</t>
  </si>
  <si>
    <t xml:space="preserve">20454997078</t>
  </si>
  <si>
    <t xml:space="preserve">EL MAURI E.I.R.L.</t>
  </si>
  <si>
    <t xml:space="preserve">0530240021968</t>
  </si>
  <si>
    <t xml:space="preserve">20454791020</t>
  </si>
  <si>
    <t xml:space="preserve">M. &amp; S. SERVICE EMPRESA INDIVIDUAL DE RE</t>
  </si>
  <si>
    <t xml:space="preserve">0530240022299</t>
  </si>
  <si>
    <t xml:space="preserve">20539323807</t>
  </si>
  <si>
    <t xml:space="preserve">R &amp; D TRANSPORTES S.R.L.</t>
  </si>
  <si>
    <t xml:space="preserve">0530240022143</t>
  </si>
  <si>
    <t xml:space="preserve">10292095525</t>
  </si>
  <si>
    <t xml:space="preserve">ROJAS VARGAS GERARDO MARCELINO</t>
  </si>
  <si>
    <t xml:space="preserve">0530240021824</t>
  </si>
  <si>
    <t xml:space="preserve">10405874054</t>
  </si>
  <si>
    <t xml:space="preserve">ROJAS SALAZAR MAYKOL SERGIO</t>
  </si>
  <si>
    <t xml:space="preserve">0530240021873</t>
  </si>
  <si>
    <t xml:space="preserve">10305819625</t>
  </si>
  <si>
    <t xml:space="preserve">CASTILLO HUAMAN JUAN JESUS</t>
  </si>
  <si>
    <t xml:space="preserve">0530240022325</t>
  </si>
  <si>
    <t xml:space="preserve">20539434200</t>
  </si>
  <si>
    <t xml:space="preserve">GABRALE E.I.R.L.</t>
  </si>
  <si>
    <t xml:space="preserve">0530240022067</t>
  </si>
  <si>
    <t xml:space="preserve">20454900767</t>
  </si>
  <si>
    <t xml:space="preserve">JESUS GUTIERREZ CUEVAS E.I.R.L.</t>
  </si>
  <si>
    <t xml:space="preserve">0530240021767</t>
  </si>
  <si>
    <t xml:space="preserve">20454430949</t>
  </si>
  <si>
    <t xml:space="preserve">DISTRIBUCIONES VIRGEN DE CHAPI S.R.L.</t>
  </si>
  <si>
    <t xml:space="preserve">0530240022207</t>
  </si>
  <si>
    <t xml:space="preserve">10424279124</t>
  </si>
  <si>
    <t xml:space="preserve">RAMOS HUILLCA JEANETTE</t>
  </si>
  <si>
    <t xml:space="preserve">0930240014038</t>
  </si>
  <si>
    <t xml:space="preserve">20312156092</t>
  </si>
  <si>
    <t xml:space="preserve">CETPRO J.V.T. COMPUTER LEARNING CENTER</t>
  </si>
  <si>
    <t xml:space="preserve">0530240021897</t>
  </si>
  <si>
    <t xml:space="preserve">10297132445</t>
  </si>
  <si>
    <t xml:space="preserve">ZELA COAQUIRA FREDDY FRANK</t>
  </si>
  <si>
    <t xml:space="preserve">0530240021865</t>
  </si>
  <si>
    <t xml:space="preserve">20455885567</t>
  </si>
  <si>
    <t xml:space="preserve">ASOCIACION DE PRODUCTORES DE LECHE DEL V</t>
  </si>
  <si>
    <t xml:space="preserve">0530240022314</t>
  </si>
  <si>
    <t xml:space="preserve">20456110607</t>
  </si>
  <si>
    <t xml:space="preserve">JOLUA SERVICIOS GENERALES SOCIEDAD ANONI</t>
  </si>
  <si>
    <t xml:space="preserve">0530240021795</t>
  </si>
  <si>
    <t xml:space="preserve">20188297111</t>
  </si>
  <si>
    <t xml:space="preserve">MUNICIPALIDAD PROVINCIAL DE LA UNION</t>
  </si>
  <si>
    <t xml:space="preserve">0530240022189</t>
  </si>
  <si>
    <t xml:space="preserve">10248726089</t>
  </si>
  <si>
    <t xml:space="preserve">CCORA CCAHUA DE SURI LUCILA</t>
  </si>
  <si>
    <t xml:space="preserve">0530240022246</t>
  </si>
  <si>
    <t xml:space="preserve">20120761006</t>
  </si>
  <si>
    <t xml:space="preserve">CONSTRUCTORA Y TRANSPORTES MACONSA S.R.L</t>
  </si>
  <si>
    <t xml:space="preserve">0510240001015</t>
  </si>
  <si>
    <t xml:space="preserve">10046511111</t>
  </si>
  <si>
    <t xml:space="preserve">CASTRO BERNEDO VICTOR JESUS</t>
  </si>
  <si>
    <t xml:space="preserve">0530240021821</t>
  </si>
  <si>
    <t xml:space="preserve">10426869425</t>
  </si>
  <si>
    <t xml:space="preserve">REBAZA CERPA MARYORY ROSA</t>
  </si>
  <si>
    <t xml:space="preserve">0530240021880</t>
  </si>
  <si>
    <t xml:space="preserve">20455758026</t>
  </si>
  <si>
    <t xml:space="preserve">ASOCIACION DE COMISIONES DE USUARIOS Y A</t>
  </si>
  <si>
    <t xml:space="preserve">0530240021775</t>
  </si>
  <si>
    <t xml:space="preserve">10308379669</t>
  </si>
  <si>
    <t xml:space="preserve">CARBAJAL VIRRUETA DELIA DEL ROSARIO</t>
  </si>
  <si>
    <t xml:space="preserve">0530240022268</t>
  </si>
  <si>
    <t xml:space="preserve">10308465042</t>
  </si>
  <si>
    <t xml:space="preserve">CHARCA CHARCA FELIX</t>
  </si>
  <si>
    <t xml:space="preserve">0530240022166</t>
  </si>
  <si>
    <t xml:space="preserve">10425159564</t>
  </si>
  <si>
    <t xml:space="preserve">ARENAS MOLINA MIRNA MIRELLA</t>
  </si>
  <si>
    <t xml:space="preserve">0530240022174</t>
  </si>
  <si>
    <t xml:space="preserve">20455535663</t>
  </si>
  <si>
    <t xml:space="preserve">IMPORT EXPORT V &amp; E SERVICIOS GENERALES</t>
  </si>
  <si>
    <t xml:space="preserve">0530240022227</t>
  </si>
  <si>
    <t xml:space="preserve">20455115451</t>
  </si>
  <si>
    <t xml:space="preserve">INVERSIONES DEL SUR EMPRESA INDIVIDUAL D</t>
  </si>
  <si>
    <t xml:space="preserve">0530240022363</t>
  </si>
  <si>
    <t xml:space="preserve">20285993823</t>
  </si>
  <si>
    <t xml:space="preserve">TRANSPORTES Y SERVICIOS MULTIPLES CACERE</t>
  </si>
  <si>
    <t xml:space="preserve">1110240001257</t>
  </si>
  <si>
    <t xml:space="preserve">0111</t>
  </si>
  <si>
    <t xml:space="preserve">20519871018</t>
  </si>
  <si>
    <t xml:space="preserve">CONCAL SAC</t>
  </si>
  <si>
    <t xml:space="preserve">0230240252296</t>
  </si>
  <si>
    <t xml:space="preserve">15519772547</t>
  </si>
  <si>
    <t xml:space="preserve">MENDOZA CUEVA PERCY ELOY</t>
  </si>
  <si>
    <t xml:space="preserve">1140240000408</t>
  </si>
  <si>
    <t xml:space="preserve">0114</t>
  </si>
  <si>
    <t xml:space="preserve">20405244285</t>
  </si>
  <si>
    <t xml:space="preserve">COMERCIO Y SERV.MULT.UCAYALI E.I.R.L.</t>
  </si>
  <si>
    <t xml:space="preserve">1130240010937</t>
  </si>
  <si>
    <t xml:space="preserve">20452422345</t>
  </si>
  <si>
    <t xml:space="preserve">SANTA FORTUNATA SERVICIOS GENERALES S.R.</t>
  </si>
  <si>
    <t xml:space="preserve">1030240012819</t>
  </si>
  <si>
    <t xml:space="preserve">10044025197</t>
  </si>
  <si>
    <t xml:space="preserve">FLORES MAMANI HIPOLITO</t>
  </si>
  <si>
    <t xml:space="preserve">1140240000427</t>
  </si>
  <si>
    <t xml:space="preserve">10044008535</t>
  </si>
  <si>
    <t xml:space="preserve">MANCHEGO SALAZAR CARLOS ALBERTO</t>
  </si>
  <si>
    <t xml:space="preserve">1130240010857</t>
  </si>
  <si>
    <t xml:space="preserve">20519609712</t>
  </si>
  <si>
    <t xml:space="preserve">TECSYC E.I.R.L</t>
  </si>
  <si>
    <t xml:space="preserve">1130240010974</t>
  </si>
  <si>
    <t xml:space="preserve">20498283226</t>
  </si>
  <si>
    <t xml:space="preserve">INGENIERIA Y CONTRUCCION DEL SUR SAC</t>
  </si>
  <si>
    <t xml:space="preserve">1140240000428</t>
  </si>
  <si>
    <t xml:space="preserve">10044062360</t>
  </si>
  <si>
    <t xml:space="preserve">FELICIANO DE PUMA TEODOSA MARIA PAULA</t>
  </si>
  <si>
    <t xml:space="preserve">1130240010859</t>
  </si>
  <si>
    <t xml:space="preserve">20520027883</t>
  </si>
  <si>
    <t xml:space="preserve">E &amp; M MOVILES E.I.R.L.</t>
  </si>
  <si>
    <t xml:space="preserve">1120240000047</t>
  </si>
  <si>
    <t xml:space="preserve">0112</t>
  </si>
  <si>
    <t xml:space="preserve">10047445529</t>
  </si>
  <si>
    <t xml:space="preserve">PARE ROSADO WILSSON BASILIO</t>
  </si>
  <si>
    <t xml:space="preserve">1130240010888</t>
  </si>
  <si>
    <t xml:space="preserve">10044164669</t>
  </si>
  <si>
    <t xml:space="preserve">DELGADILLO LUQUE HENRY MAX</t>
  </si>
  <si>
    <t xml:space="preserve">1130240010868</t>
  </si>
  <si>
    <t xml:space="preserve">10044093338</t>
  </si>
  <si>
    <t xml:space="preserve">HUANQUI SARMIENTO JULIO CESAR</t>
  </si>
  <si>
    <t xml:space="preserve">1130240010862</t>
  </si>
  <si>
    <t xml:space="preserve">10044349171</t>
  </si>
  <si>
    <t xml:space="preserve">CUAYLA CRUZ EDWIN ALDO</t>
  </si>
  <si>
    <t xml:space="preserve">1130240010875</t>
  </si>
  <si>
    <t xml:space="preserve">10044306447</t>
  </si>
  <si>
    <t xml:space="preserve">PEÑA VELEZ RICARDO</t>
  </si>
  <si>
    <t xml:space="preserve">1130240011054</t>
  </si>
  <si>
    <t xml:space="preserve">10044066683</t>
  </si>
  <si>
    <t xml:space="preserve">VENTURA HUIZA AGUSTIN</t>
  </si>
  <si>
    <t xml:space="preserve">1130240010860</t>
  </si>
  <si>
    <t xml:space="preserve">10426110453</t>
  </si>
  <si>
    <t xml:space="preserve">CHAMBILLA COAYLA PABLO JHONATAN</t>
  </si>
  <si>
    <t xml:space="preserve">1130240010917</t>
  </si>
  <si>
    <t xml:space="preserve">20449247656</t>
  </si>
  <si>
    <t xml:space="preserve">MANHATTAN SERVICIOS Y DISTRIBUCIONES E.I</t>
  </si>
  <si>
    <t xml:space="preserve">1140240000431</t>
  </si>
  <si>
    <t xml:space="preserve">10417070830</t>
  </si>
  <si>
    <t xml:space="preserve">FLOR CARCASI VLADIMIR EDWIN</t>
  </si>
  <si>
    <t xml:space="preserve">1130240010913</t>
  </si>
  <si>
    <t xml:space="preserve">10407431672</t>
  </si>
  <si>
    <t xml:space="preserve">CONDORI TEJADA NELLY KARINA</t>
  </si>
  <si>
    <t xml:space="preserve">1130240010909</t>
  </si>
  <si>
    <t xml:space="preserve">20449348410</t>
  </si>
  <si>
    <t xml:space="preserve">ALBA E.I.R.L.</t>
  </si>
  <si>
    <t xml:space="preserve">1130240010943</t>
  </si>
  <si>
    <t xml:space="preserve">20449386346</t>
  </si>
  <si>
    <t xml:space="preserve">MULTISERVIS CUAYLA E.I.R.L.</t>
  </si>
  <si>
    <t xml:space="preserve">1130240010949</t>
  </si>
  <si>
    <t xml:space="preserve">20449435819</t>
  </si>
  <si>
    <t xml:space="preserve">GEN SERVICIOS Y COMERCIO E.I.R.L.</t>
  </si>
  <si>
    <t xml:space="preserve">1130240010954</t>
  </si>
  <si>
    <t xml:space="preserve">10047442856</t>
  </si>
  <si>
    <t xml:space="preserve">CARPIO REYES SILVIA LOURDES</t>
  </si>
  <si>
    <t xml:space="preserve">1130240010887</t>
  </si>
  <si>
    <t xml:space="preserve">10012324141</t>
  </si>
  <si>
    <t xml:space="preserve">ZEA VDA.DE HUANCAPAZA ROSENDA</t>
  </si>
  <si>
    <t xml:space="preserve">1130240010852</t>
  </si>
  <si>
    <t xml:space="preserve">20449498225</t>
  </si>
  <si>
    <t xml:space="preserve">RADIO DIFUSORA Y TV CONCEPCION E.I.R.L.</t>
  </si>
  <si>
    <t xml:space="preserve">1130240010966</t>
  </si>
  <si>
    <t xml:space="preserve">20532332959</t>
  </si>
  <si>
    <t xml:space="preserve">JM TRANSPORTES Y SERVICIOS MULTIPLES E.M</t>
  </si>
  <si>
    <t xml:space="preserve">1140240000440</t>
  </si>
  <si>
    <t xml:space="preserve">20532324697</t>
  </si>
  <si>
    <t xml:space="preserve">JP REDKOB E.I.R.L.</t>
  </si>
  <si>
    <t xml:space="preserve">1130240010992</t>
  </si>
  <si>
    <t xml:space="preserve">20449492880</t>
  </si>
  <si>
    <t xml:space="preserve">COMERCIO Y SERVICIOS GENERALES YAFEAL E.</t>
  </si>
  <si>
    <t xml:space="preserve">1130240010964</t>
  </si>
  <si>
    <t xml:space="preserve">10044145851</t>
  </si>
  <si>
    <t xml:space="preserve">MANCHEGO VALDEZ ELVA GUILLERMINA</t>
  </si>
  <si>
    <t xml:space="preserve">1130240010864</t>
  </si>
  <si>
    <t xml:space="preserve">20449473583</t>
  </si>
  <si>
    <t xml:space="preserve">W &amp; K SERVICIOS INTEGRADOS E.I.R.L.</t>
  </si>
  <si>
    <t xml:space="preserve">1140240000443</t>
  </si>
  <si>
    <t xml:space="preserve">20449476256</t>
  </si>
  <si>
    <t xml:space="preserve">COMERCIO Y SERVICIOS GENERALES S.A.C.</t>
  </si>
  <si>
    <t xml:space="preserve">1130240010830</t>
  </si>
  <si>
    <t xml:space="preserve">10044165347</t>
  </si>
  <si>
    <t xml:space="preserve">JIMENEZ MAMANI BASILIO</t>
  </si>
  <si>
    <t xml:space="preserve">1130240010869</t>
  </si>
  <si>
    <t xml:space="preserve">10413803611</t>
  </si>
  <si>
    <t xml:space="preserve">POMA GONGORA JESUS JIMMY</t>
  </si>
  <si>
    <t xml:space="preserve">1140240000432</t>
  </si>
  <si>
    <t xml:space="preserve">10044192751</t>
  </si>
  <si>
    <t xml:space="preserve">MAMANI ZAPATA ANCELMA</t>
  </si>
  <si>
    <t xml:space="preserve">1130240010871</t>
  </si>
  <si>
    <t xml:space="preserve">10044315977</t>
  </si>
  <si>
    <t xml:space="preserve">ACERO NINA JUSTINA MARTINA</t>
  </si>
  <si>
    <t xml:space="preserve">1130240010874</t>
  </si>
  <si>
    <t xml:space="preserve">10425716773</t>
  </si>
  <si>
    <t xml:space="preserve">FLORES HUANCA HEIDY YANETH</t>
  </si>
  <si>
    <t xml:space="preserve">1130240011055</t>
  </si>
  <si>
    <t xml:space="preserve">20532527709</t>
  </si>
  <si>
    <t xml:space="preserve">CONTRATISTAS GENERALES TAKANA S.A.C.</t>
  </si>
  <si>
    <t xml:space="preserve">1140240000415</t>
  </si>
  <si>
    <t xml:space="preserve">20449439482</t>
  </si>
  <si>
    <t xml:space="preserve">PRO Y CON E.I.R.L.</t>
  </si>
  <si>
    <t xml:space="preserve">1130240010955</t>
  </si>
  <si>
    <t xml:space="preserve">10044116966</t>
  </si>
  <si>
    <t xml:space="preserve">ZEGARRA DE ROJAS JULIA MARLENE</t>
  </si>
  <si>
    <t xml:space="preserve">1130240010863</t>
  </si>
  <si>
    <t xml:space="preserve">10012997197</t>
  </si>
  <si>
    <t xml:space="preserve">FLORES SALAMANCA CONSTANTINA</t>
  </si>
  <si>
    <t xml:space="preserve">1130240010827</t>
  </si>
  <si>
    <t xml:space="preserve">10044378308</t>
  </si>
  <si>
    <t xml:space="preserve">FRANCO FLORES EDWIN EDUARDO</t>
  </si>
  <si>
    <t xml:space="preserve">1130240010878</t>
  </si>
  <si>
    <t xml:space="preserve">20532652864</t>
  </si>
  <si>
    <t xml:space="preserve">INVERSIONES MAYER E.I.R.L.</t>
  </si>
  <si>
    <t xml:space="preserve">1130240011015</t>
  </si>
  <si>
    <t xml:space="preserve">10044293248</t>
  </si>
  <si>
    <t xml:space="preserve">LUQUE VIZCARDO OLINKA MAGALY</t>
  </si>
  <si>
    <t xml:space="preserve">1130240010873</t>
  </si>
  <si>
    <t xml:space="preserve">10044053301</t>
  </si>
  <si>
    <t xml:space="preserve">RAMOS DE QUISPE SOFIA</t>
  </si>
  <si>
    <t xml:space="preserve">1130240010858</t>
  </si>
  <si>
    <t xml:space="preserve">10073084305</t>
  </si>
  <si>
    <t xml:space="preserve">CARHUALLANQUI CARHUAMACA GENI</t>
  </si>
  <si>
    <t xml:space="preserve">1130240010891</t>
  </si>
  <si>
    <t xml:space="preserve">10044360999</t>
  </si>
  <si>
    <t xml:space="preserve">CHOQUE MEDINA MARIBEL ARACELLI</t>
  </si>
  <si>
    <t xml:space="preserve">1130240010877</t>
  </si>
  <si>
    <t xml:space="preserve">20532739986</t>
  </si>
  <si>
    <t xml:space="preserve">AGREGADOS CERRO BAUL E.I.R.L.</t>
  </si>
  <si>
    <t xml:space="preserve">1130240011026</t>
  </si>
  <si>
    <t xml:space="preserve">10013001109</t>
  </si>
  <si>
    <t xml:space="preserve">MIRANDA COPA HILARIA</t>
  </si>
  <si>
    <t xml:space="preserve">1130240010853</t>
  </si>
  <si>
    <t xml:space="preserve">20532703019</t>
  </si>
  <si>
    <t xml:space="preserve">S C CUAYLA S.R.L.</t>
  </si>
  <si>
    <t xml:space="preserve">1140240000438</t>
  </si>
  <si>
    <t xml:space="preserve">10047425978</t>
  </si>
  <si>
    <t xml:space="preserve">HUIZA CENTENO SERGIO RUFINO</t>
  </si>
  <si>
    <t xml:space="preserve">1130240010885</t>
  </si>
  <si>
    <t xml:space="preserve">10044274421</t>
  </si>
  <si>
    <t xml:space="preserve">COAYLA FERNANDEZ EDDY LENDO</t>
  </si>
  <si>
    <t xml:space="preserve">1140240000423</t>
  </si>
  <si>
    <t xml:space="preserve">20532770476</t>
  </si>
  <si>
    <t xml:space="preserve">INVERSIONES JJE S.C.R.L.</t>
  </si>
  <si>
    <t xml:space="preserve">1130240011033</t>
  </si>
  <si>
    <t xml:space="preserve">20532772681</t>
  </si>
  <si>
    <t xml:space="preserve">SERVICIOS Y COMERCIO EN GENERAL CONALVA</t>
  </si>
  <si>
    <t xml:space="preserve">1130240011035</t>
  </si>
  <si>
    <t xml:space="preserve">10422199514</t>
  </si>
  <si>
    <t xml:space="preserve">SOSA PEÑALOZA JUNIOR JESUS</t>
  </si>
  <si>
    <t xml:space="preserve">1140240000419</t>
  </si>
  <si>
    <t xml:space="preserve">20532736618</t>
  </si>
  <si>
    <t xml:space="preserve">COMERCIAL DISTRIBUIDORA ANITA FE E.I.R.L</t>
  </si>
  <si>
    <t xml:space="preserve">1130240011025</t>
  </si>
  <si>
    <t xml:space="preserve">20532659443</t>
  </si>
  <si>
    <t xml:space="preserve">BECKHAM PERU SOCIEDAD ANONIMA CERRADA -</t>
  </si>
  <si>
    <t xml:space="preserve">1140240000405</t>
  </si>
  <si>
    <t xml:space="preserve">10424197152</t>
  </si>
  <si>
    <t xml:space="preserve">FLORES SOSA LINDA DEBORA</t>
  </si>
  <si>
    <t xml:space="preserve">1130240010915</t>
  </si>
  <si>
    <t xml:space="preserve">10044188240</t>
  </si>
  <si>
    <t xml:space="preserve">CORDOVA ADUVIRE FELIPE BENANCIO</t>
  </si>
  <si>
    <t xml:space="preserve">1130240010870</t>
  </si>
  <si>
    <t xml:space="preserve">20532799709</t>
  </si>
  <si>
    <t xml:space="preserve">SERVICIOS E INVERSIONES G &amp; D SOCIEDAD C</t>
  </si>
  <si>
    <t xml:space="preserve">1130240011040</t>
  </si>
  <si>
    <t xml:space="preserve">10044154299</t>
  </si>
  <si>
    <t xml:space="preserve">MANCHEGO VALDEZ MARITA UBERTA</t>
  </si>
  <si>
    <t xml:space="preserve">1130240010866</t>
  </si>
  <si>
    <t xml:space="preserve">20449366311</t>
  </si>
  <si>
    <t xml:space="preserve">YZ E.I.R.L.</t>
  </si>
  <si>
    <t xml:space="preserve">1130240010946</t>
  </si>
  <si>
    <t xml:space="preserve">10447431713</t>
  </si>
  <si>
    <t xml:space="preserve">ALVAREZ CRISTOBAL BELARMER KENNY</t>
  </si>
  <si>
    <t xml:space="preserve">0530240022187</t>
  </si>
  <si>
    <t xml:space="preserve">10427855240</t>
  </si>
  <si>
    <t xml:space="preserve">TORRES FLORES ALEXANDER VICTOR</t>
  </si>
  <si>
    <t xml:space="preserve">1130240010918</t>
  </si>
  <si>
    <t xml:space="preserve">10044082069</t>
  </si>
  <si>
    <t xml:space="preserve">CHICALLA DE MARCA MARIA BARBARA</t>
  </si>
  <si>
    <t xml:space="preserve">1130240010861</t>
  </si>
  <si>
    <t xml:space="preserve">20449330987</t>
  </si>
  <si>
    <t xml:space="preserve">NIMMAR E.I.R.L.</t>
  </si>
  <si>
    <t xml:space="preserve">1130240010942</t>
  </si>
  <si>
    <t xml:space="preserve">10421788818</t>
  </si>
  <si>
    <t xml:space="preserve">MAQUERA ORTIZ JOB SAUL</t>
  </si>
  <si>
    <t xml:space="preserve">1130240010914</t>
  </si>
  <si>
    <t xml:space="preserve">20519590272</t>
  </si>
  <si>
    <t xml:space="preserve">GYN E.I.R.L.</t>
  </si>
  <si>
    <t xml:space="preserve">1130240010973</t>
  </si>
  <si>
    <t xml:space="preserve">10044157387</t>
  </si>
  <si>
    <t xml:space="preserve">VIZCARRA ESPINOZA FREDDY ENRIQUE</t>
  </si>
  <si>
    <t xml:space="preserve">1130240010867</t>
  </si>
  <si>
    <t xml:space="preserve">10047442058</t>
  </si>
  <si>
    <t xml:space="preserve">TITE ROSADO DORIS YOLANDA</t>
  </si>
  <si>
    <t xml:space="preserve">1130240010886</t>
  </si>
  <si>
    <t xml:space="preserve">20532723559</t>
  </si>
  <si>
    <t xml:space="preserve">REPRESENTACIONES Y SERVICIOS GENERALES S</t>
  </si>
  <si>
    <t xml:space="preserve">1130240011023</t>
  </si>
  <si>
    <t xml:space="preserve">20532808384</t>
  </si>
  <si>
    <t xml:space="preserve">CONSTRUCCIONES MONTAJES WILL'S EMPRESA I</t>
  </si>
  <si>
    <t xml:space="preserve">1130240011043</t>
  </si>
  <si>
    <t xml:space="preserve">20532744980</t>
  </si>
  <si>
    <t xml:space="preserve">CORPORACION HAZIEL E.I.R.L.</t>
  </si>
  <si>
    <t xml:space="preserve">1130240011027</t>
  </si>
  <si>
    <t xml:space="preserve">10443581559</t>
  </si>
  <si>
    <t xml:space="preserve">ANDIA ZEBALLOS JORGE ALBERTO</t>
  </si>
  <si>
    <t xml:space="preserve">1130240010921</t>
  </si>
  <si>
    <t xml:space="preserve">10403764782</t>
  </si>
  <si>
    <t xml:space="preserve">COAILA LAYME VLADIMIR ALEX</t>
  </si>
  <si>
    <t xml:space="preserve">1130240010904</t>
  </si>
  <si>
    <t xml:space="preserve">10013012003</t>
  </si>
  <si>
    <t xml:space="preserve">ORDOÑEZ CONDORI ALEJANDRA</t>
  </si>
  <si>
    <t xml:space="preserve">1130240010854</t>
  </si>
  <si>
    <t xml:space="preserve">10044151613</t>
  </si>
  <si>
    <t xml:space="preserve">PALACIOS CCOPA ARMELIA</t>
  </si>
  <si>
    <t xml:space="preserve">1130240010865</t>
  </si>
  <si>
    <t xml:space="preserve">10440327198</t>
  </si>
  <si>
    <t xml:space="preserve">PEÑA LEIVA MARLENNE</t>
  </si>
  <si>
    <t xml:space="preserve">1130240010920</t>
  </si>
  <si>
    <t xml:space="preserve">10802781747</t>
  </si>
  <si>
    <t xml:space="preserve">GUEVARA BARRERA LENIN ALEXIS</t>
  </si>
  <si>
    <t xml:space="preserve">1130240010926</t>
  </si>
  <si>
    <t xml:space="preserve">10044349383</t>
  </si>
  <si>
    <t xml:space="preserve">MAMANI MAMANI ABELINO</t>
  </si>
  <si>
    <t xml:space="preserve">1130240010876</t>
  </si>
  <si>
    <t xml:space="preserve">20532791716</t>
  </si>
  <si>
    <t xml:space="preserve">CORPORACION ARAMY S.A.C.</t>
  </si>
  <si>
    <t xml:space="preserve">1130240011037</t>
  </si>
  <si>
    <t xml:space="preserve">10068064690</t>
  </si>
  <si>
    <t xml:space="preserve">PONCE EYZAGUIRRE LUIS ALEJANDRO</t>
  </si>
  <si>
    <t xml:space="preserve">1130240010890</t>
  </si>
  <si>
    <t xml:space="preserve">10412458121</t>
  </si>
  <si>
    <t xml:space="preserve">PANCCA APAZA FELIX LEONEL</t>
  </si>
  <si>
    <t xml:space="preserve">1130240010911</t>
  </si>
  <si>
    <t xml:space="preserve">20532754276</t>
  </si>
  <si>
    <t xml:space="preserve">TRANSPORTES SANTA FORTUNATA TOURS S.R.L.</t>
  </si>
  <si>
    <t xml:space="preserve">1130240011030</t>
  </si>
  <si>
    <t xml:space="preserve">10411249960</t>
  </si>
  <si>
    <t xml:space="preserve">HUMPIRI HUALLPA JOSE LUIS</t>
  </si>
  <si>
    <t xml:space="preserve">1130240010910</t>
  </si>
  <si>
    <t xml:space="preserve">10044176373</t>
  </si>
  <si>
    <t xml:space="preserve">GUTIERREZ GARCIA DELIBERTA LUCIA</t>
  </si>
  <si>
    <t xml:space="preserve">1140240000410</t>
  </si>
  <si>
    <t xml:space="preserve">10424711336</t>
  </si>
  <si>
    <t xml:space="preserve">VIZA QUENAYA YOVANA ISABEL</t>
  </si>
  <si>
    <t xml:space="preserve">1140240000441</t>
  </si>
  <si>
    <t xml:space="preserve">20532751684</t>
  </si>
  <si>
    <t xml:space="preserve">ALE Y VALE SERVICIOS E INVERSIONES SOCIE</t>
  </si>
  <si>
    <t xml:space="preserve">1130240011029</t>
  </si>
  <si>
    <t xml:space="preserve">20230805751</t>
  </si>
  <si>
    <t xml:space="preserve">PESQUERA ASTRID S.R.L.</t>
  </si>
  <si>
    <t xml:space="preserve">1110240001261</t>
  </si>
  <si>
    <t xml:space="preserve">20115793617</t>
  </si>
  <si>
    <t xml:space="preserve">DISTRIBUCIONES ROPECAR S.R.LTDA.</t>
  </si>
  <si>
    <t xml:space="preserve">1110240001256</t>
  </si>
  <si>
    <t xml:space="preserve">20519692946</t>
  </si>
  <si>
    <t xml:space="preserve">L &amp; L REPRES Y SERVICIOS SCRL</t>
  </si>
  <si>
    <t xml:space="preserve">1110240001265</t>
  </si>
  <si>
    <t xml:space="preserve">20519738440</t>
  </si>
  <si>
    <t xml:space="preserve">SERVICIOS GENERALES M &amp; H S.A.C.</t>
  </si>
  <si>
    <t xml:space="preserve">1130240010978</t>
  </si>
  <si>
    <t xml:space="preserve">20285841560</t>
  </si>
  <si>
    <t xml:space="preserve">EMPRESA SERV.GENERALES . AVE FENIX EIRL</t>
  </si>
  <si>
    <t xml:space="preserve">1130240010934</t>
  </si>
  <si>
    <t xml:space="preserve">20519690811</t>
  </si>
  <si>
    <t xml:space="preserve">IMPORT EXPORT CREDICAR SRL.</t>
  </si>
  <si>
    <t xml:space="preserve">0230240252335</t>
  </si>
  <si>
    <t xml:space="preserve">20519927331</t>
  </si>
  <si>
    <t xml:space="preserve">SERVICIOS GENERALES JULMAR E.I.R.L.</t>
  </si>
  <si>
    <t xml:space="preserve">1130240010982</t>
  </si>
  <si>
    <t xml:space="preserve">20519570671</t>
  </si>
  <si>
    <t xml:space="preserve">TOP SERVICE S.R.L.</t>
  </si>
  <si>
    <t xml:space="preserve">1140240000417</t>
  </si>
  <si>
    <t xml:space="preserve">20362901295</t>
  </si>
  <si>
    <t xml:space="preserve">EMP.TRANS.SERV.GRLS.QUIROMI S.C.R.L.</t>
  </si>
  <si>
    <t xml:space="preserve">1110240001259</t>
  </si>
  <si>
    <t xml:space="preserve">10046397644</t>
  </si>
  <si>
    <t xml:space="preserve">VALDEZ PUMALLANQUI ELADIO PEDRO</t>
  </si>
  <si>
    <t xml:space="preserve">1140240000425</t>
  </si>
  <si>
    <t xml:space="preserve">20519989957</t>
  </si>
  <si>
    <t xml:space="preserve">BECLA CONTRATISTAS EMPRESA INDIVIDUAL DE</t>
  </si>
  <si>
    <t xml:space="preserve">1130240010983</t>
  </si>
  <si>
    <t xml:space="preserve">20520003607</t>
  </si>
  <si>
    <t xml:space="preserve">MAQUINARIA INDUSTRIA CONSTRUCCION Y COME</t>
  </si>
  <si>
    <t xml:space="preserve">1130240010984</t>
  </si>
  <si>
    <t xml:space="preserve">10046281638</t>
  </si>
  <si>
    <t xml:space="preserve">NOLES NUDEZ JOSE LORENZO</t>
  </si>
  <si>
    <t xml:space="preserve">1130240010829</t>
  </si>
  <si>
    <t xml:space="preserve">10007998819</t>
  </si>
  <si>
    <t xml:space="preserve">NINA NINA ELMER</t>
  </si>
  <si>
    <t xml:space="preserve">1130240010851</t>
  </si>
  <si>
    <t xml:space="preserve">20520079255</t>
  </si>
  <si>
    <t xml:space="preserve">SERVICIOS Y REPRESENTACIONES ROSVAL EIRL</t>
  </si>
  <si>
    <t xml:space="preserve">1140240000433</t>
  </si>
  <si>
    <t xml:space="preserve">10047490214</t>
  </si>
  <si>
    <t xml:space="preserve">TORRES GUTIERREZ LEONARDO PAOLO</t>
  </si>
  <si>
    <t xml:space="preserve">1140240000421</t>
  </si>
  <si>
    <t xml:space="preserve">20449224877</t>
  </si>
  <si>
    <t xml:space="preserve">BIRMAR E.I.R.L.</t>
  </si>
  <si>
    <t xml:space="preserve">1130240010941</t>
  </si>
  <si>
    <t xml:space="preserve">20449209134</t>
  </si>
  <si>
    <t xml:space="preserve">SAN SEBASTIAN EQUIPOS E.I.R.L.</t>
  </si>
  <si>
    <t xml:space="preserve">1130240010939</t>
  </si>
  <si>
    <t xml:space="preserve">10007990176</t>
  </si>
  <si>
    <t xml:space="preserve">SANDOVAL CHAN MIGUEL ANGEL</t>
  </si>
  <si>
    <t xml:space="preserve">1130240010849</t>
  </si>
  <si>
    <t xml:space="preserve">20449223552</t>
  </si>
  <si>
    <t xml:space="preserve">Z Y M CONTRATISTAS GENERALES S.R.L.</t>
  </si>
  <si>
    <t xml:space="preserve">1130240010940</t>
  </si>
  <si>
    <t xml:space="preserve">10328342427</t>
  </si>
  <si>
    <t xml:space="preserve">CADILLO CARRUITERO LIBERTAD DEL PILAR</t>
  </si>
  <si>
    <t xml:space="preserve">1140240000426</t>
  </si>
  <si>
    <t xml:space="preserve">10047490362</t>
  </si>
  <si>
    <t xml:space="preserve">QUISPE GUTIERREZ DINA KATTYA</t>
  </si>
  <si>
    <t xml:space="preserve">1130240010889</t>
  </si>
  <si>
    <t xml:space="preserve">20519649340</t>
  </si>
  <si>
    <t xml:space="preserve">JUPECO CONTRATISTAS GENERALES S.R.L.</t>
  </si>
  <si>
    <t xml:space="preserve">1130240010976</t>
  </si>
  <si>
    <t xml:space="preserve">20449300131</t>
  </si>
  <si>
    <t xml:space="preserve">FONO PLAZA E.I.R.L.</t>
  </si>
  <si>
    <t xml:space="preserve">1110240001262</t>
  </si>
  <si>
    <t xml:space="preserve">20449362081</t>
  </si>
  <si>
    <t xml:space="preserve">A &amp; M INDUSTRIAL SOCIEDAD COMERCIAL DE R</t>
  </si>
  <si>
    <t xml:space="preserve">1130240010944</t>
  </si>
  <si>
    <t xml:space="preserve">10064422796</t>
  </si>
  <si>
    <t xml:space="preserve">CASTILLO FARIAS JOSE MIGUEL</t>
  </si>
  <si>
    <t xml:space="preserve">0530240022357</t>
  </si>
  <si>
    <t xml:space="preserve">20449444303</t>
  </si>
  <si>
    <t xml:space="preserve">SOLDESP S.A.C.</t>
  </si>
  <si>
    <t xml:space="preserve">1130240010956</t>
  </si>
  <si>
    <t xml:space="preserve">20449451423</t>
  </si>
  <si>
    <t xml:space="preserve">EL NAUTICO E,I,R.L</t>
  </si>
  <si>
    <t xml:space="preserve">1130240010958</t>
  </si>
  <si>
    <t xml:space="preserve">20449456221</t>
  </si>
  <si>
    <t xml:space="preserve">CHELSEA ANAIS TRAVEL SERVICES E.I.R.L.</t>
  </si>
  <si>
    <t xml:space="preserve">1130240010959</t>
  </si>
  <si>
    <t xml:space="preserve">20449459912</t>
  </si>
  <si>
    <t xml:space="preserve">DISTRIBUCIONES E INVERSIONES  CONTINENTA</t>
  </si>
  <si>
    <t xml:space="preserve">1130240010960</t>
  </si>
  <si>
    <t xml:space="preserve">10007993655</t>
  </si>
  <si>
    <t xml:space="preserve">GERONIMO CONDORI LUJAN</t>
  </si>
  <si>
    <t xml:space="preserve">1130240010850</t>
  </si>
  <si>
    <t xml:space="preserve">10004959111</t>
  </si>
  <si>
    <t xml:space="preserve">AROCUTIPA LLANQUI JUAN ALBERTO</t>
  </si>
  <si>
    <t xml:space="preserve">1130240010844</t>
  </si>
  <si>
    <t xml:space="preserve">20449496443</t>
  </si>
  <si>
    <t xml:space="preserve">EMC S.R.L. ELECTROTECNIA MECANICA Y CONS</t>
  </si>
  <si>
    <t xml:space="preserve">1130240010965</t>
  </si>
  <si>
    <t xml:space="preserve">20532361207</t>
  </si>
  <si>
    <t xml:space="preserve">MILEX CORPORACION E.I.R.L.</t>
  </si>
  <si>
    <t xml:space="preserve">0230240252962</t>
  </si>
  <si>
    <t xml:space="preserve">20532374872</t>
  </si>
  <si>
    <t xml:space="preserve">SANDRO &amp; HNOS SERVICIOS MULTIPLES E.I.R.</t>
  </si>
  <si>
    <t xml:space="preserve">1130240010998</t>
  </si>
  <si>
    <t xml:space="preserve">20532396175</t>
  </si>
  <si>
    <t xml:space="preserve">A.C.D. S.R.L.</t>
  </si>
  <si>
    <t xml:space="preserve">1130240011000</t>
  </si>
  <si>
    <t xml:space="preserve">20532307849</t>
  </si>
  <si>
    <t xml:space="preserve">JCR CONSULTORES Y SERVICIOS GENERALES E.</t>
  </si>
  <si>
    <t xml:space="preserve">1130240010990</t>
  </si>
  <si>
    <t xml:space="preserve">20532344451</t>
  </si>
  <si>
    <t xml:space="preserve">EMPRESA T Y L SRL</t>
  </si>
  <si>
    <t xml:space="preserve">1130240010994</t>
  </si>
  <si>
    <t xml:space="preserve">20519941083</t>
  </si>
  <si>
    <t xml:space="preserve">FONOTAXI MULTISERVICIOS EMPRESA INDIVIDU</t>
  </si>
  <si>
    <t xml:space="preserve">1140240000413</t>
  </si>
  <si>
    <t xml:space="preserve">20519896193</t>
  </si>
  <si>
    <t xml:space="preserve">M Y J E.I.R.L.</t>
  </si>
  <si>
    <t xml:space="preserve">1130240010980</t>
  </si>
  <si>
    <t xml:space="preserve">10407209902</t>
  </si>
  <si>
    <t xml:space="preserve">CHOQUEÑA LLANO WILBER DARIO</t>
  </si>
  <si>
    <t xml:space="preserve">1130240010908</t>
  </si>
  <si>
    <t xml:space="preserve">20532745102</t>
  </si>
  <si>
    <t xml:space="preserve">EMPRESA DE SERVICIOS GENERALES M &amp; R EL</t>
  </si>
  <si>
    <t xml:space="preserve">1130240011028</t>
  </si>
  <si>
    <t xml:space="preserve">20532769541</t>
  </si>
  <si>
    <t xml:space="preserve">VIANKY JK E.I.R.L.</t>
  </si>
  <si>
    <t xml:space="preserve">1130240011032</t>
  </si>
  <si>
    <t xml:space="preserve">20406348190</t>
  </si>
  <si>
    <t xml:space="preserve">GERMAN CONSULTORES CONTRATISTAS EMPRESA</t>
  </si>
  <si>
    <t xml:space="preserve">1130240010938</t>
  </si>
  <si>
    <t xml:space="preserve">10046394297</t>
  </si>
  <si>
    <t xml:space="preserve">MARTINEZ LAJO RAFAEL FORTUNATO</t>
  </si>
  <si>
    <t xml:space="preserve">1130240010881</t>
  </si>
  <si>
    <t xml:space="preserve">20532597154</t>
  </si>
  <si>
    <t xml:space="preserve">HYDROMATIK MOTORS E.I.R.L.</t>
  </si>
  <si>
    <t xml:space="preserve">1130240011012</t>
  </si>
  <si>
    <t xml:space="preserve">20449386265</t>
  </si>
  <si>
    <t xml:space="preserve">CENTRO MEDICO ESTRELLA DE JERUSALEN S.R.</t>
  </si>
  <si>
    <t xml:space="preserve">1130240010948</t>
  </si>
  <si>
    <t xml:space="preserve">20532735999</t>
  </si>
  <si>
    <t xml:space="preserve">HURON EMPRESA INDIVIDUAL DE RESPONSABILI</t>
  </si>
  <si>
    <t xml:space="preserve">1130240011024</t>
  </si>
  <si>
    <t xml:space="preserve">20449368445</t>
  </si>
  <si>
    <t xml:space="preserve">SURAUTO E.I.R.L.</t>
  </si>
  <si>
    <t xml:space="preserve">1130240010947</t>
  </si>
  <si>
    <t xml:space="preserve">20159631312</t>
  </si>
  <si>
    <t xml:space="preserve">ENRIQUE MEIGGS INGENIEROS CONTRATISTA SA</t>
  </si>
  <si>
    <t xml:space="preserve">1130240010929</t>
  </si>
  <si>
    <t xml:space="preserve">20532714649</t>
  </si>
  <si>
    <t xml:space="preserve">GADDIEL S.R.L.</t>
  </si>
  <si>
    <t xml:space="preserve">1130240011022</t>
  </si>
  <si>
    <t xml:space="preserve">20532515522</t>
  </si>
  <si>
    <t xml:space="preserve">OBRAS INGENIERIA  Y SERVICIOS S.A.C.</t>
  </si>
  <si>
    <t xml:space="preserve">1130240011006</t>
  </si>
  <si>
    <t xml:space="preserve">20532799962</t>
  </si>
  <si>
    <t xml:space="preserve">MAESTRANZA SUR METAL S.R.L.</t>
  </si>
  <si>
    <t xml:space="preserve">1130240011041</t>
  </si>
  <si>
    <t xml:space="preserve">20532827257</t>
  </si>
  <si>
    <t xml:space="preserve">AURORA TOUR E.I.R.L.</t>
  </si>
  <si>
    <t xml:space="preserve">1130240011044</t>
  </si>
  <si>
    <t xml:space="preserve">10404157341</t>
  </si>
  <si>
    <t xml:space="preserve">LEON MARIN DINA ELISA</t>
  </si>
  <si>
    <t xml:space="preserve">1130240010905</t>
  </si>
  <si>
    <t xml:space="preserve">20532843538</t>
  </si>
  <si>
    <t xml:space="preserve">TECNOMIN ACOSTA S.R.L.</t>
  </si>
  <si>
    <t xml:space="preserve">1130240011047</t>
  </si>
  <si>
    <t xml:space="preserve">20519645352</t>
  </si>
  <si>
    <t xml:space="preserve">SERVIMEDIQ EIRL</t>
  </si>
  <si>
    <t xml:space="preserve">1130240010975</t>
  </si>
  <si>
    <t xml:space="preserve">20166229317</t>
  </si>
  <si>
    <t xml:space="preserve">SOCIEDAD BENEFICENCIA PUBLICA DE ILO</t>
  </si>
  <si>
    <t xml:space="preserve">1130240010930</t>
  </si>
  <si>
    <t xml:space="preserve">10046382337</t>
  </si>
  <si>
    <t xml:space="preserve">SUAREZ CONDEZO LEONCIO JORGE</t>
  </si>
  <si>
    <t xml:space="preserve">1130240010880</t>
  </si>
  <si>
    <t xml:space="preserve">10412984299</t>
  </si>
  <si>
    <t xml:space="preserve">AROCUTIPA PACO KARINA JUDITH</t>
  </si>
  <si>
    <t xml:space="preserve">1130240010912</t>
  </si>
  <si>
    <t xml:space="preserve">10046439070</t>
  </si>
  <si>
    <t xml:space="preserve">TICAHUANCA CALIZAYA MIGUEL SANTOS</t>
  </si>
  <si>
    <t xml:space="preserve">1130240010883</t>
  </si>
  <si>
    <t xml:space="preserve">10046341240</t>
  </si>
  <si>
    <t xml:space="preserve">BARRETO SANCHEZ JERONIMO</t>
  </si>
  <si>
    <t xml:space="preserve">1130240010879</t>
  </si>
  <si>
    <t xml:space="preserve">20532798567</t>
  </si>
  <si>
    <t xml:space="preserve">MEXPOSUR E.I.R.L.</t>
  </si>
  <si>
    <t xml:space="preserve">1130240011039</t>
  </si>
  <si>
    <t xml:space="preserve">20532857164</t>
  </si>
  <si>
    <t xml:space="preserve">ALDRIN EMPRESA INDIVIDUAL DE RESPONSABIL</t>
  </si>
  <si>
    <t xml:space="preserve">1130240011049</t>
  </si>
  <si>
    <t xml:space="preserve">20532836914</t>
  </si>
  <si>
    <t xml:space="preserve">ZAAD EMPRESA INDIVIDUAL DE RESPONSABILID</t>
  </si>
  <si>
    <t xml:space="preserve">1130240011046</t>
  </si>
  <si>
    <t xml:space="preserve">10004906395</t>
  </si>
  <si>
    <t xml:space="preserve">VEGA JIMENEZ MARIA ELIZABETH</t>
  </si>
  <si>
    <t xml:space="preserve">1120240000048</t>
  </si>
  <si>
    <t xml:space="preserve">20535371386</t>
  </si>
  <si>
    <t xml:space="preserve">MADERERA LA SELVA E.I.R.L.</t>
  </si>
  <si>
    <t xml:space="preserve">1130240011051</t>
  </si>
  <si>
    <t xml:space="preserve">20142450659</t>
  </si>
  <si>
    <t xml:space="preserve">ALANOCA Y ZEBALLOS CONTAD.P.ASOC.SOC.CIV</t>
  </si>
  <si>
    <t xml:space="preserve">1130240010928</t>
  </si>
  <si>
    <t xml:space="preserve">10007962229</t>
  </si>
  <si>
    <t xml:space="preserve">ZEGARRA AGUIRRE JOSEFINA</t>
  </si>
  <si>
    <t xml:space="preserve">1130240010848</t>
  </si>
  <si>
    <t xml:space="preserve">20519813751</t>
  </si>
  <si>
    <t xml:space="preserve">JUAN CARLOS MAMANI INVERSIONES S.C.R.L.</t>
  </si>
  <si>
    <t xml:space="preserve">1110240001266</t>
  </si>
  <si>
    <t xml:space="preserve">20452937001</t>
  </si>
  <si>
    <t xml:space="preserve">MARAVILLOSOS EMP.IND.DE RESP.LIMITADA</t>
  </si>
  <si>
    <t xml:space="preserve">1130240010968</t>
  </si>
  <si>
    <t xml:space="preserve">10004760617</t>
  </si>
  <si>
    <t xml:space="preserve">DEL CASTILLO PAREDES ALBERTO ENRIQUE</t>
  </si>
  <si>
    <t xml:space="preserve">1110240001258</t>
  </si>
  <si>
    <t xml:space="preserve">10004732044</t>
  </si>
  <si>
    <t xml:space="preserve">ALVA GARRO EDGARDO</t>
  </si>
  <si>
    <t xml:space="preserve">1140240000409</t>
  </si>
  <si>
    <t xml:space="preserve">20519995094</t>
  </si>
  <si>
    <t xml:space="preserve">MARES ILO S.R.L.</t>
  </si>
  <si>
    <t xml:space="preserve">1110240001264</t>
  </si>
  <si>
    <t xml:space="preserve">20405435030</t>
  </si>
  <si>
    <t xml:space="preserve">MULTISERVICIOS AGUILAR HERMANOS S.C.R.L.</t>
  </si>
  <si>
    <t xml:space="preserve">2130240004401</t>
  </si>
  <si>
    <t xml:space="preserve">20279889208</t>
  </si>
  <si>
    <t xml:space="preserve">EMPRESA DE GENERACION ELECTRICA DEL SUR</t>
  </si>
  <si>
    <t xml:space="preserve">1110240001255</t>
  </si>
  <si>
    <t xml:space="preserve">20519790794</t>
  </si>
  <si>
    <t xml:space="preserve">SERVIMELSA E.I.R.L.</t>
  </si>
  <si>
    <t xml:space="preserve">1120240000051</t>
  </si>
  <si>
    <t xml:space="preserve">10004885568</t>
  </si>
  <si>
    <t xml:space="preserve">MIÑANO MARTELL LORENZO JAVIER</t>
  </si>
  <si>
    <t xml:space="preserve">1130240010843</t>
  </si>
  <si>
    <t xml:space="preserve">10004252565</t>
  </si>
  <si>
    <t xml:space="preserve">MAMANI CORDOVA JESUS</t>
  </si>
  <si>
    <t xml:space="preserve">1140240000407</t>
  </si>
  <si>
    <t xml:space="preserve">20520049771</t>
  </si>
  <si>
    <t xml:space="preserve">D Y Z KORAC EMPRESA INDIVIDUAL DE RESPON</t>
  </si>
  <si>
    <t xml:space="preserve">1130240010985</t>
  </si>
  <si>
    <t xml:space="preserve">10044086897</t>
  </si>
  <si>
    <t xml:space="preserve">VISA CALIZAYA JUAN FRANCISCO</t>
  </si>
  <si>
    <t xml:space="preserve">1140240000412</t>
  </si>
  <si>
    <t xml:space="preserve">10004376582</t>
  </si>
  <si>
    <t xml:space="preserve">LANCHIPA CANDIA CESAR ERNESTO</t>
  </si>
  <si>
    <t xml:space="preserve">1140240000435</t>
  </si>
  <si>
    <t xml:space="preserve">20519581362</t>
  </si>
  <si>
    <t xml:space="preserve">MADERAS ANDINO S.A.</t>
  </si>
  <si>
    <t xml:space="preserve">1130240010972</t>
  </si>
  <si>
    <t xml:space="preserve">10005038753</t>
  </si>
  <si>
    <t xml:space="preserve">FERNANDEZ DE QUINONES PAULINA</t>
  </si>
  <si>
    <t xml:space="preserve">1140240000430</t>
  </si>
  <si>
    <t xml:space="preserve">20279893906</t>
  </si>
  <si>
    <t xml:space="preserve">AGRO INDUS.OLIVICOLA LA ESPERANZA S.A.</t>
  </si>
  <si>
    <t xml:space="preserve">1130240010932</t>
  </si>
  <si>
    <t xml:space="preserve">10004854000</t>
  </si>
  <si>
    <t xml:space="preserve">NOLASCO MAQUERA JORGE</t>
  </si>
  <si>
    <t xml:space="preserve">1140240000436</t>
  </si>
  <si>
    <t xml:space="preserve">10004923257</t>
  </si>
  <si>
    <t xml:space="preserve">YUFRA DE LAQUISA PERFECTA</t>
  </si>
  <si>
    <t xml:space="preserve">1140240000404</t>
  </si>
  <si>
    <t xml:space="preserve">20520050192</t>
  </si>
  <si>
    <t xml:space="preserve">TRACTO AMERICA SCRL</t>
  </si>
  <si>
    <t xml:space="preserve">1120240000050</t>
  </si>
  <si>
    <t xml:space="preserve">10443096529</t>
  </si>
  <si>
    <t xml:space="preserve">APAZA LANCHIPA RICHARD JAVIER</t>
  </si>
  <si>
    <t xml:space="preserve">0530240022015</t>
  </si>
  <si>
    <t xml:space="preserve">20280028828</t>
  </si>
  <si>
    <t xml:space="preserve">EMP. DE TRANSPORTES ORDO%EZ S.R.L.</t>
  </si>
  <si>
    <t xml:space="preserve">1130240010933</t>
  </si>
  <si>
    <t xml:space="preserve">10004956694</t>
  </si>
  <si>
    <t xml:space="preserve">RENGIFO DIAZ MARCO ANTONIO</t>
  </si>
  <si>
    <t xml:space="preserve">1140240000416</t>
  </si>
  <si>
    <t xml:space="preserve">10005046764</t>
  </si>
  <si>
    <t xml:space="preserve">MAMANI MAMANI FABIAN</t>
  </si>
  <si>
    <t xml:space="preserve">1140240000437</t>
  </si>
  <si>
    <t xml:space="preserve">20452954860</t>
  </si>
  <si>
    <t xml:space="preserve">J.J.INGENIEROS CONSULTORES EMPRESA INDIV</t>
  </si>
  <si>
    <t xml:space="preserve">1110240001263</t>
  </si>
  <si>
    <t xml:space="preserve">20517015777</t>
  </si>
  <si>
    <t xml:space="preserve">INVERSIONES INMOBILIARIA MILLENIUM S.A.C</t>
  </si>
  <si>
    <t xml:space="preserve">0230240251881</t>
  </si>
  <si>
    <t xml:space="preserve">20520087193</t>
  </si>
  <si>
    <t xml:space="preserve">INKAS TRADE S.A.C.</t>
  </si>
  <si>
    <t xml:space="preserve">1130240010987</t>
  </si>
  <si>
    <t xml:space="preserve">10046483087</t>
  </si>
  <si>
    <t xml:space="preserve">OBANDO SANCHEZ JUAN PABLO</t>
  </si>
  <si>
    <t xml:space="preserve">1140240000403</t>
  </si>
  <si>
    <t xml:space="preserve">10296470576</t>
  </si>
  <si>
    <t xml:space="preserve">TAIPE LLERENA LUIS FELIPE</t>
  </si>
  <si>
    <t xml:space="preserve">1130240010900</t>
  </si>
  <si>
    <t xml:space="preserve">20449469047</t>
  </si>
  <si>
    <t xml:space="preserve">INVERSIONES CORCEL S.A.C</t>
  </si>
  <si>
    <t xml:space="preserve">1130240010961</t>
  </si>
  <si>
    <t xml:space="preserve">20449429177</t>
  </si>
  <si>
    <t xml:space="preserve">S.G.PERCEO S.R.L.</t>
  </si>
  <si>
    <t xml:space="preserve">1130240010952</t>
  </si>
  <si>
    <t xml:space="preserve">20532372314</t>
  </si>
  <si>
    <t xml:space="preserve">PRISMA CONSULTORES Y CONTRATISTAS SOCIED</t>
  </si>
  <si>
    <t xml:space="preserve">1130240010997</t>
  </si>
  <si>
    <t xml:space="preserve">20520090224</t>
  </si>
  <si>
    <t xml:space="preserve">INKASOFT E.I.R.L.</t>
  </si>
  <si>
    <t xml:space="preserve">1130240010988</t>
  </si>
  <si>
    <t xml:space="preserve">10004354821</t>
  </si>
  <si>
    <t xml:space="preserve">DELGADO ALANOCA VICTOR MANUEL</t>
  </si>
  <si>
    <t xml:space="preserve">1130240010838</t>
  </si>
  <si>
    <t xml:space="preserve">10238642189</t>
  </si>
  <si>
    <t xml:space="preserve">PALIZA CORDOVA JAVIER</t>
  </si>
  <si>
    <t xml:space="preserve">1130240010897</t>
  </si>
  <si>
    <t xml:space="preserve">20495383327</t>
  </si>
  <si>
    <t xml:space="preserve">COMERCIAL HONG KONG E.I.R.LTDA.</t>
  </si>
  <si>
    <t xml:space="preserve">1130240010971</t>
  </si>
  <si>
    <t xml:space="preserve">20532360065</t>
  </si>
  <si>
    <t xml:space="preserve">INDUSTRIA Y COMERCIO EMPRESA INDIVIDUAL</t>
  </si>
  <si>
    <t xml:space="preserve">1130240010996</t>
  </si>
  <si>
    <t xml:space="preserve">20532415498</t>
  </si>
  <si>
    <t xml:space="preserve">EXTRACTORES MADEREROS ROJAS E.I.R.L.</t>
  </si>
  <si>
    <t xml:space="preserve">1130240011001</t>
  </si>
  <si>
    <t xml:space="preserve">20449362242</t>
  </si>
  <si>
    <t xml:space="preserve">ORGANIZACION DE GESTION DE DESTINO TURIS</t>
  </si>
  <si>
    <t xml:space="preserve">1130240010945</t>
  </si>
  <si>
    <t xml:space="preserve">20520038222</t>
  </si>
  <si>
    <t xml:space="preserve">MULTISER PERUVIAN EXPRES SOCIEDAD COMERC</t>
  </si>
  <si>
    <t xml:space="preserve">1130240010831</t>
  </si>
  <si>
    <t xml:space="preserve">20532417946</t>
  </si>
  <si>
    <t xml:space="preserve">R INVERSIONES EMPRESA INDIVIDUAL DE RESP</t>
  </si>
  <si>
    <t xml:space="preserve">1130240010832</t>
  </si>
  <si>
    <t xml:space="preserve">20449401591</t>
  </si>
  <si>
    <t xml:space="preserve">RIDDES E.I.R.L.</t>
  </si>
  <si>
    <t xml:space="preserve">1130240010950</t>
  </si>
  <si>
    <t xml:space="preserve">20532354847</t>
  </si>
  <si>
    <t xml:space="preserve">DINA JACK CONTRATISTAS EMPRESA INDIVIDUA</t>
  </si>
  <si>
    <t xml:space="preserve">1130240010995</t>
  </si>
  <si>
    <t xml:space="preserve">10294781825</t>
  </si>
  <si>
    <t xml:space="preserve">GONZALES NUÑEZ MANUEL HUGO</t>
  </si>
  <si>
    <t xml:space="preserve">1130240010899</t>
  </si>
  <si>
    <t xml:space="preserve">20519885311</t>
  </si>
  <si>
    <t xml:space="preserve">GENERALES SANTANA EMPRESA INDIVIDUAL DE</t>
  </si>
  <si>
    <t xml:space="preserve">1130240010979</t>
  </si>
  <si>
    <t xml:space="preserve">20519977789</t>
  </si>
  <si>
    <t xml:space="preserve">COMERCIAL MARCHO EMPRESA INDIVIDUAL DE R</t>
  </si>
  <si>
    <t xml:space="preserve">1140240000414</t>
  </si>
  <si>
    <t xml:space="preserve">20519702178</t>
  </si>
  <si>
    <t xml:space="preserve">ZESAL INTERNACIONAL EIRL</t>
  </si>
  <si>
    <t xml:space="preserve">1130240010977</t>
  </si>
  <si>
    <t xml:space="preserve">20519790018</t>
  </si>
  <si>
    <t xml:space="preserve">COLLFLO SOCIEDAD ANONIMA CERRADA</t>
  </si>
  <si>
    <t xml:space="preserve">0230240252355</t>
  </si>
  <si>
    <t xml:space="preserve">20532542414</t>
  </si>
  <si>
    <t xml:space="preserve">M.H.C. SERVICIOS EMPRESA INDIVIDUAL DE R</t>
  </si>
  <si>
    <t xml:space="preserve">1130240011007</t>
  </si>
  <si>
    <t xml:space="preserve">10004320200</t>
  </si>
  <si>
    <t xml:space="preserve">MENDOZA LANCHIPA VICTOR MELITON</t>
  </si>
  <si>
    <t xml:space="preserve">1140240000406</t>
  </si>
  <si>
    <t xml:space="preserve">10044265775</t>
  </si>
  <si>
    <t xml:space="preserve">RAMIREZ RETAMOZO DE PALOMINO LOLA YRMA P</t>
  </si>
  <si>
    <t xml:space="preserve">1130240010872</t>
  </si>
  <si>
    <t xml:space="preserve">20532479542</t>
  </si>
  <si>
    <t xml:space="preserve">SIGNO PUBLICIDAD S.A.C.</t>
  </si>
  <si>
    <t xml:space="preserve">1130240011004</t>
  </si>
  <si>
    <t xml:space="preserve">20532574880</t>
  </si>
  <si>
    <t xml:space="preserve">CAPDY SOCIEDAD ANONIMA CERRADA</t>
  </si>
  <si>
    <t xml:space="preserve">1140240000439</t>
  </si>
  <si>
    <t xml:space="preserve">20520070975</t>
  </si>
  <si>
    <t xml:space="preserve">CONSTRUCTORA EL TUMI EMPRESA INDIVIDUAL</t>
  </si>
  <si>
    <t xml:space="preserve">1130240010986</t>
  </si>
  <si>
    <t xml:space="preserve">10404283737</t>
  </si>
  <si>
    <t xml:space="preserve">RIVERA MAMANI JULIA</t>
  </si>
  <si>
    <t xml:space="preserve">1140240000442</t>
  </si>
  <si>
    <t xml:space="preserve">20532576408</t>
  </si>
  <si>
    <t xml:space="preserve">CONSTRUCTORA YAMIL SOCIEDAD COMERCIAL DE</t>
  </si>
  <si>
    <t xml:space="preserve">1130240011010</t>
  </si>
  <si>
    <t xml:space="preserve">10017717541</t>
  </si>
  <si>
    <t xml:space="preserve">HUALLPACHOQUE ANAHUA VICTORIA</t>
  </si>
  <si>
    <t xml:space="preserve">1130240010828</t>
  </si>
  <si>
    <t xml:space="preserve">10046450073</t>
  </si>
  <si>
    <t xml:space="preserve">GONGORA PARIA JORGE JUAN</t>
  </si>
  <si>
    <t xml:space="preserve">1130240010884</t>
  </si>
  <si>
    <t xml:space="preserve">10007911144</t>
  </si>
  <si>
    <t xml:space="preserve">MAMANI ROMERO JONNY ARMANDO</t>
  </si>
  <si>
    <t xml:space="preserve">1110240001260</t>
  </si>
  <si>
    <t xml:space="preserve">20406330495</t>
  </si>
  <si>
    <t xml:space="preserve">NAZRA CONSTRUCTORES S.R.L.</t>
  </si>
  <si>
    <t xml:space="preserve">1120240000049</t>
  </si>
  <si>
    <t xml:space="preserve">20449429681</t>
  </si>
  <si>
    <t xml:space="preserve">HM.COM S.A.C.</t>
  </si>
  <si>
    <t xml:space="preserve">1130240010953</t>
  </si>
  <si>
    <t xml:space="preserve">10468980351</t>
  </si>
  <si>
    <t xml:space="preserve">PUMA ZUÑIGA MILAGROS GRECIA</t>
  </si>
  <si>
    <t xml:space="preserve">1130240010923</t>
  </si>
  <si>
    <t xml:space="preserve">20532660883</t>
  </si>
  <si>
    <t xml:space="preserve">V &amp; B INVERSIONES GENERALES SOCIEDAD ANO</t>
  </si>
  <si>
    <t xml:space="preserve">1130240010834</t>
  </si>
  <si>
    <t xml:space="preserve">20532443513</t>
  </si>
  <si>
    <t xml:space="preserve">JS SERVICIOS SOCIEDAD DE RESPONSABILIDAD</t>
  </si>
  <si>
    <t xml:space="preserve">1130240011002</t>
  </si>
  <si>
    <t xml:space="preserve">20532459606</t>
  </si>
  <si>
    <t xml:space="preserve">JULISSA CONSULTORES E INVERSIONES L Y R</t>
  </si>
  <si>
    <t xml:space="preserve">1130240011003</t>
  </si>
  <si>
    <t xml:space="preserve">20532339708</t>
  </si>
  <si>
    <t xml:space="preserve">R.J.INVERSIONES SOCIEDAD COMERCIAL DE RE</t>
  </si>
  <si>
    <t xml:space="preserve">1130240010993</t>
  </si>
  <si>
    <t xml:space="preserve">20532308497</t>
  </si>
  <si>
    <t xml:space="preserve">PROCESO SEVERO E.I.R.L.</t>
  </si>
  <si>
    <t xml:space="preserve">1130240010991</t>
  </si>
  <si>
    <t xml:space="preserve">10704334155</t>
  </si>
  <si>
    <t xml:space="preserve">SANDOVAL CUSIRRAMOS CRISTIAN ERNESTO</t>
  </si>
  <si>
    <t xml:space="preserve">1130240010925</t>
  </si>
  <si>
    <t xml:space="preserve">20452899745</t>
  </si>
  <si>
    <t xml:space="preserve">ESQUIVEL CONTRATISTAS GENERALES SRL</t>
  </si>
  <si>
    <t xml:space="preserve">1130240010967</t>
  </si>
  <si>
    <t xml:space="preserve">10459970458</t>
  </si>
  <si>
    <t xml:space="preserve">PAJARES CENTENO SANDRA ELENA</t>
  </si>
  <si>
    <t xml:space="preserve">1130240010922</t>
  </si>
  <si>
    <t xml:space="preserve">10004023272</t>
  </si>
  <si>
    <t xml:space="preserve">MARINO SUCSO DIONICIA CECILIA</t>
  </si>
  <si>
    <t xml:space="preserve">1130240010837</t>
  </si>
  <si>
    <t xml:space="preserve">20532630208</t>
  </si>
  <si>
    <t xml:space="preserve">INDUSTRIA MADERERA FERNANDEZ EMPRESA IND</t>
  </si>
  <si>
    <t xml:space="preserve">1130240011014</t>
  </si>
  <si>
    <t xml:space="preserve">20532710651</t>
  </si>
  <si>
    <t xml:space="preserve">EQUIPOS Y MAQUINARIAS CARMEN ROSA SOCIED</t>
  </si>
  <si>
    <t xml:space="preserve">1130240011021</t>
  </si>
  <si>
    <t xml:space="preserve">10277039031</t>
  </si>
  <si>
    <t xml:space="preserve">MARQUEZ RAMOS JORGE ADALBERTO</t>
  </si>
  <si>
    <t xml:space="preserve">0530240022257</t>
  </si>
  <si>
    <t xml:space="preserve">10473249354</t>
  </si>
  <si>
    <t xml:space="preserve">ALVARADO MAMANI MELENIA DANITZA</t>
  </si>
  <si>
    <t xml:space="preserve">1130240010924</t>
  </si>
  <si>
    <t xml:space="preserve">10400707419</t>
  </si>
  <si>
    <t xml:space="preserve">TICAHUANCA MAMANI MARIA</t>
  </si>
  <si>
    <t xml:space="preserve">1130240010902</t>
  </si>
  <si>
    <t xml:space="preserve">20532633649</t>
  </si>
  <si>
    <t xml:space="preserve">DISTRIBUCIONES REPRESENTACIONES SERVICIO</t>
  </si>
  <si>
    <t xml:space="preserve">1130240010833</t>
  </si>
  <si>
    <t xml:space="preserve">20532762619</t>
  </si>
  <si>
    <t xml:space="preserve">RENT A CAR ALEX E.I.R.L.</t>
  </si>
  <si>
    <t xml:space="preserve">1130240011031</t>
  </si>
  <si>
    <t xml:space="preserve">10046425583</t>
  </si>
  <si>
    <t xml:space="preserve">QUISPE HUAMANI DINA GLADYS</t>
  </si>
  <si>
    <t xml:space="preserve">1130240010882</t>
  </si>
  <si>
    <t xml:space="preserve">20532793760</t>
  </si>
  <si>
    <t xml:space="preserve">MICULLA TEL E.I.R.L.</t>
  </si>
  <si>
    <t xml:space="preserve">1130240011038</t>
  </si>
  <si>
    <t xml:space="preserve">20368376591</t>
  </si>
  <si>
    <t xml:space="preserve">SAFETY SERVICE SOC.COM.DE RESP.LTDA.</t>
  </si>
  <si>
    <t xml:space="preserve">1130240010936</t>
  </si>
  <si>
    <t xml:space="preserve">20532677930</t>
  </si>
  <si>
    <t xml:space="preserve">MSV MAQUINARIAS Y SERVICIOS SOCIEDAD CO</t>
  </si>
  <si>
    <t xml:space="preserve">1130240011018</t>
  </si>
  <si>
    <t xml:space="preserve">20532769389</t>
  </si>
  <si>
    <t xml:space="preserve">K &amp; M INVERSIONES PERU E.I.R.L.</t>
  </si>
  <si>
    <t xml:space="preserve">1140240000424</t>
  </si>
  <si>
    <t xml:space="preserve">10004798703</t>
  </si>
  <si>
    <t xml:space="preserve">CORONADO GARCIA SABINO</t>
  </si>
  <si>
    <t xml:space="preserve">1130240010842</t>
  </si>
  <si>
    <t xml:space="preserve">20532800057</t>
  </si>
  <si>
    <t xml:space="preserve">WP SERVICIOS E INVERSIONES SOCIEDAD ANON</t>
  </si>
  <si>
    <t xml:space="preserve">1130240011042</t>
  </si>
  <si>
    <t xml:space="preserve">20532307504</t>
  </si>
  <si>
    <t xml:space="preserve">PROYECTO INFINITO S.A.C.</t>
  </si>
  <si>
    <t xml:space="preserve">1130240010989</t>
  </si>
  <si>
    <t xml:space="preserve">10404802483</t>
  </si>
  <si>
    <t xml:space="preserve">LUPACA CHAMBILLA JESUS</t>
  </si>
  <si>
    <t xml:space="preserve">1130240010907</t>
  </si>
  <si>
    <t xml:space="preserve">20449469632</t>
  </si>
  <si>
    <t xml:space="preserve">CORPORACION LIDER E.I.R.L.</t>
  </si>
  <si>
    <t xml:space="preserve">1130240010962</t>
  </si>
  <si>
    <t xml:space="preserve">10413539647</t>
  </si>
  <si>
    <t xml:space="preserve">MAMANI ANCHAPURI KARINA DEL ROSARIO</t>
  </si>
  <si>
    <t xml:space="preserve">1140240000422</t>
  </si>
  <si>
    <t xml:space="preserve">10433450782</t>
  </si>
  <si>
    <t xml:space="preserve">CASTILLO MONTALICO HERMOGENES DURAN</t>
  </si>
  <si>
    <t xml:space="preserve">2130240004374</t>
  </si>
  <si>
    <t xml:space="preserve">20532776911</t>
  </si>
  <si>
    <t xml:space="preserve">CONSORCIO SANEAMIENTO SUR</t>
  </si>
  <si>
    <t xml:space="preserve">1130240011036</t>
  </si>
  <si>
    <t xml:space="preserve">20532834385</t>
  </si>
  <si>
    <t xml:space="preserve">ALQUILER Y SERVICIOS SAN BARTOLOME SOCIE</t>
  </si>
  <si>
    <t xml:space="preserve">1130240011045</t>
  </si>
  <si>
    <t xml:space="preserve">20532587191</t>
  </si>
  <si>
    <t xml:space="preserve">INVERSIONES &amp; DISTRIBUCIONES JESSICA EMP</t>
  </si>
  <si>
    <t xml:space="preserve">1130240011011</t>
  </si>
  <si>
    <t xml:space="preserve">10806727704</t>
  </si>
  <si>
    <t xml:space="preserve">SALAS CHURA JAVIER</t>
  </si>
  <si>
    <t xml:space="preserve">1130240010927</t>
  </si>
  <si>
    <t xml:space="preserve">20449476337</t>
  </si>
  <si>
    <t xml:space="preserve">E.R.S. SERVICIOS GENERALES E.I.R.L.</t>
  </si>
  <si>
    <t xml:space="preserve">1130240010963</t>
  </si>
  <si>
    <t xml:space="preserve">10400415221</t>
  </si>
  <si>
    <t xml:space="preserve">CONDORI HUANACUNI NESTOR</t>
  </si>
  <si>
    <t xml:space="preserve">1130240010901</t>
  </si>
  <si>
    <t xml:space="preserve">10006830515</t>
  </si>
  <si>
    <t xml:space="preserve">CABRERA CACHICATARI SUSANA YOVANA</t>
  </si>
  <si>
    <t xml:space="preserve">1130240010846</t>
  </si>
  <si>
    <t xml:space="preserve">20532671222</t>
  </si>
  <si>
    <t xml:space="preserve">TACSUR S.R.L.</t>
  </si>
  <si>
    <t xml:space="preserve">1130240011016</t>
  </si>
  <si>
    <t xml:space="preserve">20455112606</t>
  </si>
  <si>
    <t xml:space="preserve">NUTRISERE E.I.R.L.</t>
  </si>
  <si>
    <t xml:space="preserve">0530240021754</t>
  </si>
  <si>
    <t xml:space="preserve">10017862036</t>
  </si>
  <si>
    <t xml:space="preserve">RIVERA HUANCA JUSTO PASTOR</t>
  </si>
  <si>
    <t xml:space="preserve">1130240010855</t>
  </si>
  <si>
    <t xml:space="preserve">10107922798</t>
  </si>
  <si>
    <t xml:space="preserve">VELIZ LAZO ERNESTO FRANCISCO</t>
  </si>
  <si>
    <t xml:space="preserve">1130240010894</t>
  </si>
  <si>
    <t xml:space="preserve">10007922251</t>
  </si>
  <si>
    <t xml:space="preserve">MANSILLA HURTADO VLADIMIR ANDRES</t>
  </si>
  <si>
    <t xml:space="preserve">1130240010847</t>
  </si>
  <si>
    <t xml:space="preserve">20166304971</t>
  </si>
  <si>
    <t xml:space="preserve">EMPRESA DE RADIODIFUSION SONORA ""RADIO</t>
  </si>
  <si>
    <t xml:space="preserve">1130240010931</t>
  </si>
  <si>
    <t xml:space="preserve">20532771529</t>
  </si>
  <si>
    <t xml:space="preserve">GRUPO JEAN AGENCIA DE ADUANA S. A.</t>
  </si>
  <si>
    <t xml:space="preserve">1130240011034</t>
  </si>
  <si>
    <t xml:space="preserve">10294711771</t>
  </si>
  <si>
    <t xml:space="preserve">INQUILLA MAQUERA NAPOLEON DAVID</t>
  </si>
  <si>
    <t xml:space="preserve">1130240010898</t>
  </si>
  <si>
    <t xml:space="preserve">20532618411</t>
  </si>
  <si>
    <t xml:space="preserve">SERVICIOS TELEFONIA, ELECTRICIDAD Y COMU</t>
  </si>
  <si>
    <t xml:space="preserve">1130240011013</t>
  </si>
  <si>
    <t xml:space="preserve">20532699666</t>
  </si>
  <si>
    <t xml:space="preserve">MULTISERVICIOS MACGEOR EMPRESA INDIVIDUA</t>
  </si>
  <si>
    <t xml:space="preserve">1130240011019</t>
  </si>
  <si>
    <t xml:space="preserve">10434113305</t>
  </si>
  <si>
    <t xml:space="preserve">AMAO TAHUAYA JAVIER ENRIQUE</t>
  </si>
  <si>
    <t xml:space="preserve">1130240010919</t>
  </si>
  <si>
    <t xml:space="preserve">10425125414</t>
  </si>
  <si>
    <t xml:space="preserve">ESTALLA AROHUATA HUGO MARCIAL</t>
  </si>
  <si>
    <t xml:space="preserve">1130240010916</t>
  </si>
  <si>
    <t xml:space="preserve">20532706620</t>
  </si>
  <si>
    <t xml:space="preserve">MATOGROSSO E. I. R. L.</t>
  </si>
  <si>
    <t xml:space="preserve">1130240011020</t>
  </si>
  <si>
    <t xml:space="preserve">20532672032</t>
  </si>
  <si>
    <t xml:space="preserve">INMOBILIARIA CONSTRUCTORA WASI S.A.C.</t>
  </si>
  <si>
    <t xml:space="preserve">1130240011017</t>
  </si>
  <si>
    <t xml:space="preserve">10005105621</t>
  </si>
  <si>
    <t xml:space="preserve">RUIZ CONTRERAS TERESA DE JESUS</t>
  </si>
  <si>
    <t xml:space="preserve">1130240010845</t>
  </si>
  <si>
    <t xml:space="preserve">10451590770</t>
  </si>
  <si>
    <t xml:space="preserve">CHOQUECOTA FLORES LEONARDO ALBERTO</t>
  </si>
  <si>
    <t xml:space="preserve">1130240011056</t>
  </si>
  <si>
    <t xml:space="preserve">10004789569</t>
  </si>
  <si>
    <t xml:space="preserve">TUCO ARUA CIRILA</t>
  </si>
  <si>
    <t xml:space="preserve">1130240010841</t>
  </si>
  <si>
    <t xml:space="preserve">10087949546</t>
  </si>
  <si>
    <t xml:space="preserve">GODINEZ CHUMPITAZ JULIO ROSAS</t>
  </si>
  <si>
    <t xml:space="preserve">1130240010893</t>
  </si>
  <si>
    <t xml:space="preserve">10004448354</t>
  </si>
  <si>
    <t xml:space="preserve">TICONA POMA VICTOR MANUEL</t>
  </si>
  <si>
    <t xml:space="preserve">1130240010840</t>
  </si>
  <si>
    <t xml:space="preserve">20519906253</t>
  </si>
  <si>
    <t xml:space="preserve">ADDISE REPRESENTACIONES EMPRESA INDIVIDU</t>
  </si>
  <si>
    <t xml:space="preserve">1130240010981</t>
  </si>
  <si>
    <t xml:space="preserve">20535071820</t>
  </si>
  <si>
    <t xml:space="preserve">IMAGEN CORPORATIVA S.R.L.</t>
  </si>
  <si>
    <t xml:space="preserve">1130240011050</t>
  </si>
  <si>
    <t xml:space="preserve">20532571864</t>
  </si>
  <si>
    <t xml:space="preserve">TRANSPORTES &amp; AGREGADOS JESSICA E.I.R.L.</t>
  </si>
  <si>
    <t xml:space="preserve">1130240011009</t>
  </si>
  <si>
    <t xml:space="preserve">10082088941</t>
  </si>
  <si>
    <t xml:space="preserve">TAQUILA SONCCO MARIA</t>
  </si>
  <si>
    <t xml:space="preserve">1130240010892</t>
  </si>
  <si>
    <t xml:space="preserve">20532508232</t>
  </si>
  <si>
    <t xml:space="preserve">PROMIN CONSULTING AND GENERAL SERVICE SO</t>
  </si>
  <si>
    <t xml:space="preserve">1130240011005</t>
  </si>
  <si>
    <t xml:space="preserve">10004003654</t>
  </si>
  <si>
    <t xml:space="preserve">POMA RIVA ROBERTO</t>
  </si>
  <si>
    <t xml:space="preserve">1130240010836</t>
  </si>
  <si>
    <t xml:space="preserve">10004399485</t>
  </si>
  <si>
    <t xml:space="preserve">SAGA AGUILAR LIDIA ROSA</t>
  </si>
  <si>
    <t xml:space="preserve">1130240010839</t>
  </si>
  <si>
    <t xml:space="preserve">20532378860</t>
  </si>
  <si>
    <t xml:space="preserve">DIGITALLPRO E.I.R.L.</t>
  </si>
  <si>
    <t xml:space="preserve">1130240010999</t>
  </si>
  <si>
    <t xml:space="preserve">20532441227</t>
  </si>
  <si>
    <t xml:space="preserve">IMPOR.Y EXPORTADORA ROSA BLANCA SAC</t>
  </si>
  <si>
    <t xml:space="preserve">1130240011053</t>
  </si>
  <si>
    <t xml:space="preserve">20532555231</t>
  </si>
  <si>
    <t xml:space="preserve">FELIX RENT A CAR S.R.L.</t>
  </si>
  <si>
    <t xml:space="preserve">1130240011008</t>
  </si>
  <si>
    <t xml:space="preserve">20449449283</t>
  </si>
  <si>
    <t xml:space="preserve">PROFORMADOS DEL CAUCHO Y METAL MECANICA</t>
  </si>
  <si>
    <t xml:space="preserve">1130240010957</t>
  </si>
  <si>
    <t xml:space="preserve">10404698457</t>
  </si>
  <si>
    <t xml:space="preserve">OYARCE FUSTER WENDY MARLENE</t>
  </si>
  <si>
    <t xml:space="preserve">1130240010906</t>
  </si>
  <si>
    <t xml:space="preserve">10018328416</t>
  </si>
  <si>
    <t xml:space="preserve">BALBOA AGUILAR JUAN</t>
  </si>
  <si>
    <t xml:space="preserve">1130240010856</t>
  </si>
  <si>
    <t xml:space="preserve">10007962750</t>
  </si>
  <si>
    <t xml:space="preserve">JIMENEZ TICONA RAMIRO JOSE</t>
  </si>
  <si>
    <t xml:space="preserve">1130240010826</t>
  </si>
  <si>
    <t xml:space="preserve">10239880270</t>
  </si>
  <si>
    <t xml:space="preserve">CUSI DELGADO OTILIA</t>
  </si>
  <si>
    <t xml:space="preserve">0930240013811</t>
  </si>
  <si>
    <t xml:space="preserve">10238491512</t>
  </si>
  <si>
    <t xml:space="preserve">TINTAYA VARGAS GERONIMO PEDRO</t>
  </si>
  <si>
    <t xml:space="preserve">0930240013785</t>
  </si>
  <si>
    <t xml:space="preserve">20484878405</t>
  </si>
  <si>
    <t xml:space="preserve">ASERRADERO LIBERTAD SRL</t>
  </si>
  <si>
    <t xml:space="preserve">0930240014075</t>
  </si>
  <si>
    <t xml:space="preserve">10239027178</t>
  </si>
  <si>
    <t xml:space="preserve">CISNEROS TEJEIRA MARILUZ</t>
  </si>
  <si>
    <t xml:space="preserve">0930240013969</t>
  </si>
  <si>
    <t xml:space="preserve">10252172161</t>
  </si>
  <si>
    <t xml:space="preserve">SUCNO MAZA IRMA CORINA</t>
  </si>
  <si>
    <t xml:space="preserve">0930240014011</t>
  </si>
  <si>
    <t xml:space="preserve">10239296985</t>
  </si>
  <si>
    <t xml:space="preserve">MIRANDA PFUNO JORGE LEONIDAS</t>
  </si>
  <si>
    <t xml:space="preserve">0930240014161</t>
  </si>
  <si>
    <t xml:space="preserve">10238905040</t>
  </si>
  <si>
    <t xml:space="preserve">MAMANI CIPRIAN NORBERTO</t>
  </si>
  <si>
    <t xml:space="preserve">0930240013793</t>
  </si>
  <si>
    <t xml:space="preserve">20527223653</t>
  </si>
  <si>
    <t xml:space="preserve">VIYAJERO  EMPRESA INDIVIDUAL DE RESPONSA</t>
  </si>
  <si>
    <t xml:space="preserve">0910240001047</t>
  </si>
  <si>
    <t xml:space="preserve">0091</t>
  </si>
  <si>
    <t xml:space="preserve">10800457918</t>
  </si>
  <si>
    <t xml:space="preserve">ARIAS SALAZAR MARIA LUISA</t>
  </si>
  <si>
    <t xml:space="preserve">0930240014049</t>
  </si>
  <si>
    <t xml:space="preserve">20401048015</t>
  </si>
  <si>
    <t xml:space="preserve">TRANSP. DE CARGA VIRGEN DE NATIVIDAD EIR</t>
  </si>
  <si>
    <t xml:space="preserve">0910240001044</t>
  </si>
  <si>
    <t xml:space="preserve">20526896786</t>
  </si>
  <si>
    <t xml:space="preserve">EMPRESA DE SERVICIOS DULCE NOMBRE DE JES</t>
  </si>
  <si>
    <t xml:space="preserve">0930240014120</t>
  </si>
  <si>
    <t xml:space="preserve">10238946561</t>
  </si>
  <si>
    <t xml:space="preserve">PARO RICALDE MAURO</t>
  </si>
  <si>
    <t xml:space="preserve">0930240013968</t>
  </si>
  <si>
    <t xml:space="preserve">20277515041</t>
  </si>
  <si>
    <t xml:space="preserve">COPROSER S.R.LTDA.</t>
  </si>
  <si>
    <t xml:space="preserve">0930240013883</t>
  </si>
  <si>
    <t xml:space="preserve">10238140728</t>
  </si>
  <si>
    <t xml:space="preserve">ROMAJA NAUPA ADRIAN</t>
  </si>
  <si>
    <t xml:space="preserve">0930240014151</t>
  </si>
  <si>
    <t xml:space="preserve">10251867424</t>
  </si>
  <si>
    <t xml:space="preserve">MENDOZA SANCHEZ SANTOSA YOLANDA</t>
  </si>
  <si>
    <t xml:space="preserve">0930240014192</t>
  </si>
  <si>
    <t xml:space="preserve">20527550930</t>
  </si>
  <si>
    <t xml:space="preserve">PROMASE S.R.L.</t>
  </si>
  <si>
    <t xml:space="preserve">0910240001040</t>
  </si>
  <si>
    <t xml:space="preserve">20527119597</t>
  </si>
  <si>
    <t xml:space="preserve">CONSTRUCTORA DARIO YEPEZ MORALES E.I.R.L</t>
  </si>
  <si>
    <t xml:space="preserve">0930240014122</t>
  </si>
  <si>
    <t xml:space="preserve">10239952343</t>
  </si>
  <si>
    <t xml:space="preserve">SANCHEZ NEGRON JULIO</t>
  </si>
  <si>
    <t xml:space="preserve">0930240013985</t>
  </si>
  <si>
    <t xml:space="preserve">20114793249</t>
  </si>
  <si>
    <t xml:space="preserve">AMERICA TOURS EIRL</t>
  </si>
  <si>
    <t xml:space="preserve">0910240001043</t>
  </si>
  <si>
    <t xml:space="preserve">20114681017</t>
  </si>
  <si>
    <t xml:space="preserve">EMPRESA DE TRANSPORTE TURISTICO GARDENIA</t>
  </si>
  <si>
    <t xml:space="preserve">0930240014054</t>
  </si>
  <si>
    <t xml:space="preserve">20485453866</t>
  </si>
  <si>
    <t xml:space="preserve">SERVICIOS TURISTICOS GRAN OLLANTAY EIRL</t>
  </si>
  <si>
    <t xml:space="preserve">0930240014250</t>
  </si>
  <si>
    <t xml:space="preserve">20527180822</t>
  </si>
  <si>
    <t xml:space="preserve">ICEMA CONTRATISTAS GENERALES S.C.R.L</t>
  </si>
  <si>
    <t xml:space="preserve">0930240014123</t>
  </si>
  <si>
    <t xml:space="preserve">20527412898</t>
  </si>
  <si>
    <t xml:space="preserve">MULTISERVICIOS H &amp; G SCRL</t>
  </si>
  <si>
    <t xml:space="preserve">0930240013949</t>
  </si>
  <si>
    <t xml:space="preserve">20527371172</t>
  </si>
  <si>
    <t xml:space="preserve">IMPERIO TOURS EIRL</t>
  </si>
  <si>
    <t xml:space="preserve">0930240014299</t>
  </si>
  <si>
    <t xml:space="preserve">20527413860</t>
  </si>
  <si>
    <t xml:space="preserve">INVERSIONES DISA E.I.R.L.</t>
  </si>
  <si>
    <t xml:space="preserve">0930240014130</t>
  </si>
  <si>
    <t xml:space="preserve">20399854114</t>
  </si>
  <si>
    <t xml:space="preserve">TRANS.TURIST. CHICON E.I.R.LTDA</t>
  </si>
  <si>
    <t xml:space="preserve">0930240014060</t>
  </si>
  <si>
    <t xml:space="preserve">10238770781</t>
  </si>
  <si>
    <t xml:space="preserve">OLIVERA DE SALAS JESUS GLORIA</t>
  </si>
  <si>
    <t xml:space="preserve">0930240013792</t>
  </si>
  <si>
    <t xml:space="preserve">20527322635</t>
  </si>
  <si>
    <t xml:space="preserve">PEGASO SECURITY AND SERVICES S.R.L.</t>
  </si>
  <si>
    <t xml:space="preserve">0930240014298</t>
  </si>
  <si>
    <t xml:space="preserve">10251985192</t>
  </si>
  <si>
    <t xml:space="preserve">HUAITA DE CRUZ GUADALUPE</t>
  </si>
  <si>
    <t xml:space="preserve">0930240014009</t>
  </si>
  <si>
    <t xml:space="preserve">20358086986</t>
  </si>
  <si>
    <t xml:space="preserve">TRANSPORTES APAZA E.I. R.LTDA</t>
  </si>
  <si>
    <t xml:space="preserve">0930240013884</t>
  </si>
  <si>
    <t xml:space="preserve">10239181193</t>
  </si>
  <si>
    <t xml:space="preserve">QUISPE GARCIA JUDITH</t>
  </si>
  <si>
    <t xml:space="preserve">0930240013970</t>
  </si>
  <si>
    <t xml:space="preserve">10238936042</t>
  </si>
  <si>
    <t xml:space="preserve">CIPRIAN GONGORA DELIA</t>
  </si>
  <si>
    <t xml:space="preserve">0930240014158</t>
  </si>
  <si>
    <t xml:space="preserve">10238282743</t>
  </si>
  <si>
    <t xml:space="preserve">ROJAS PAZ BENIGNO</t>
  </si>
  <si>
    <t xml:space="preserve">0930240013781</t>
  </si>
  <si>
    <t xml:space="preserve">10244843919</t>
  </si>
  <si>
    <t xml:space="preserve">ZAMALLOA HERMOZA EVELIO</t>
  </si>
  <si>
    <t xml:space="preserve">0930240014173</t>
  </si>
  <si>
    <t xml:space="preserve">10238439898</t>
  </si>
  <si>
    <t xml:space="preserve">PEREZ TOLEDO VIRGINIA</t>
  </si>
  <si>
    <t xml:space="preserve">0930240014155</t>
  </si>
  <si>
    <t xml:space="preserve">20527666130</t>
  </si>
  <si>
    <t xml:space="preserve">MMACICH INGENIEROS SOCIEDAD COMERCIAL DE</t>
  </si>
  <si>
    <t xml:space="preserve">0910240001038</t>
  </si>
  <si>
    <t xml:space="preserve">10239307472</t>
  </si>
  <si>
    <t xml:space="preserve">CORDOVA PANTOJA SONIA</t>
  </si>
  <si>
    <t xml:space="preserve">0930240013799</t>
  </si>
  <si>
    <t xml:space="preserve">20527661332</t>
  </si>
  <si>
    <t xml:space="preserve">STUART TRANSPORT ADVENTURE EMPRESA INDIV</t>
  </si>
  <si>
    <t xml:space="preserve">0930240014132</t>
  </si>
  <si>
    <t xml:space="preserve">10239940558</t>
  </si>
  <si>
    <t xml:space="preserve">SUEROS SUEROS HUGO VAROSSKY</t>
  </si>
  <si>
    <t xml:space="preserve">0930240013984</t>
  </si>
  <si>
    <t xml:space="preserve">20527489840</t>
  </si>
  <si>
    <t xml:space="preserve">TRANSPORTES TURISTICOS INVERSIONES ALCID</t>
  </si>
  <si>
    <t xml:space="preserve">0930240013951</t>
  </si>
  <si>
    <t xml:space="preserve">10449555410</t>
  </si>
  <si>
    <t xml:space="preserve">SAYCO SUMIRE FREDY</t>
  </si>
  <si>
    <t xml:space="preserve">0930240014230</t>
  </si>
  <si>
    <t xml:space="preserve">10239909138</t>
  </si>
  <si>
    <t xml:space="preserve">CANDIA DELGADO PERCY</t>
  </si>
  <si>
    <t xml:space="preserve">0930240013812</t>
  </si>
  <si>
    <t xml:space="preserve">10239545101</t>
  </si>
  <si>
    <t xml:space="preserve">HUAMAN QUISPE ROCINA</t>
  </si>
  <si>
    <t xml:space="preserve">0930240013806</t>
  </si>
  <si>
    <t xml:space="preserve">10240031430</t>
  </si>
  <si>
    <t xml:space="preserve">ZAPATA PEÑA HECTOR</t>
  </si>
  <si>
    <t xml:space="preserve">0930240013987</t>
  </si>
  <si>
    <t xml:space="preserve">20442512648</t>
  </si>
  <si>
    <t xml:space="preserve">SERVICIOS TURISTICOS Q'ARMENQ'A S.A.C.</t>
  </si>
  <si>
    <t xml:space="preserve">0930240014062</t>
  </si>
  <si>
    <t xml:space="preserve">10238952749</t>
  </si>
  <si>
    <t xml:space="preserve">AGUILAR PONCE MARCIA YOLANDA</t>
  </si>
  <si>
    <t xml:space="preserve">0930240013794</t>
  </si>
  <si>
    <t xml:space="preserve">20527795967</t>
  </si>
  <si>
    <t xml:space="preserve">MADEMUNDO EMPRESA INDIVIDUAL DE RESPONSA</t>
  </si>
  <si>
    <t xml:space="preserve">0230240252956</t>
  </si>
  <si>
    <t xml:space="preserve">20526953178</t>
  </si>
  <si>
    <t xml:space="preserve">GCAD SYSTEMS EMPRESA INDIVIDUAL DE RESPO</t>
  </si>
  <si>
    <t xml:space="preserve">0930240013944</t>
  </si>
  <si>
    <t xml:space="preserve">10244680181</t>
  </si>
  <si>
    <t xml:space="preserve">LIVANO VARGAS GREGORIA</t>
  </si>
  <si>
    <t xml:space="preserve">0930240013991</t>
  </si>
  <si>
    <t xml:space="preserve">10314284351</t>
  </si>
  <si>
    <t xml:space="preserve">OLIVERA ARREDONDO DANIEL</t>
  </si>
  <si>
    <t xml:space="preserve">0930240013841</t>
  </si>
  <si>
    <t xml:space="preserve">10445962495</t>
  </si>
  <si>
    <t xml:space="preserve">HUALLPA MERMA YENY RENGIFO</t>
  </si>
  <si>
    <t xml:space="preserve">0930240013875</t>
  </si>
  <si>
    <t xml:space="preserve">10238372050</t>
  </si>
  <si>
    <t xml:space="preserve">CHUIMA CUTIPA JULIAN</t>
  </si>
  <si>
    <t xml:space="preserve">0930240013783</t>
  </si>
  <si>
    <t xml:space="preserve">20527954780</t>
  </si>
  <si>
    <t xml:space="preserve">INVERSIONES HOMACO S.R.L.</t>
  </si>
  <si>
    <t xml:space="preserve">0930240014139</t>
  </si>
  <si>
    <t xml:space="preserve">20527771511</t>
  </si>
  <si>
    <t xml:space="preserve">ANKOR INGENIEROS CONTRATISTAS SOCIEDAD C</t>
  </si>
  <si>
    <t xml:space="preserve">0930240013952</t>
  </si>
  <si>
    <t xml:space="preserve">10251328370</t>
  </si>
  <si>
    <t xml:space="preserve">SANCHEZ FLORES LUIS ENRIQUE</t>
  </si>
  <si>
    <t xml:space="preserve">0930240013823</t>
  </si>
  <si>
    <t xml:space="preserve">20527964661</t>
  </si>
  <si>
    <t xml:space="preserve">MULTISERVICIOS TRANSPOR YUVIMAR SOCIEDAD</t>
  </si>
  <si>
    <t xml:space="preserve">0930240014310</t>
  </si>
  <si>
    <t xml:space="preserve">10238037340</t>
  </si>
  <si>
    <t xml:space="preserve">SALAS ALFARO CLAUDIO FRANCISCO</t>
  </si>
  <si>
    <t xml:space="preserve">0930240014149</t>
  </si>
  <si>
    <t xml:space="preserve">10438081653</t>
  </si>
  <si>
    <t xml:space="preserve">CORIZA ORCCOHUARANCCA YURI</t>
  </si>
  <si>
    <t xml:space="preserve">0930240014043</t>
  </si>
  <si>
    <t xml:space="preserve">10049613470</t>
  </si>
  <si>
    <t xml:space="preserve">CARPIO ZAPANA JUAN DE DIOS</t>
  </si>
  <si>
    <t xml:space="preserve">0930240013777</t>
  </si>
  <si>
    <t xml:space="preserve">10413256483</t>
  </si>
  <si>
    <t xml:space="preserve">CHAVEZ MOJONERO JUAN CARLOS</t>
  </si>
  <si>
    <t xml:space="preserve">0930240013857</t>
  </si>
  <si>
    <t xml:space="preserve">10239649641</t>
  </si>
  <si>
    <t xml:space="preserve">YABAR REY DE CASTRO ENRIQUE OMAR</t>
  </si>
  <si>
    <t xml:space="preserve">0930240013979</t>
  </si>
  <si>
    <t xml:space="preserve">20527975434</t>
  </si>
  <si>
    <t xml:space="preserve">MAKESA CONTRATISTAS GENERALES E.I.R.L.</t>
  </si>
  <si>
    <t xml:space="preserve">0930240014141</t>
  </si>
  <si>
    <t xml:space="preserve">10239263254</t>
  </si>
  <si>
    <t xml:space="preserve">ANAYA BARRIOS MAX FERNANDO</t>
  </si>
  <si>
    <t xml:space="preserve">0930240013798</t>
  </si>
  <si>
    <t xml:space="preserve">10246720792</t>
  </si>
  <si>
    <t xml:space="preserve">QUISPE POCOHUANCA ROBERTO</t>
  </si>
  <si>
    <t xml:space="preserve">0930240014175</t>
  </si>
  <si>
    <t xml:space="preserve">10249943997</t>
  </si>
  <si>
    <t xml:space="preserve">INCA MORMONTOY JONH EVERING</t>
  </si>
  <si>
    <t xml:space="preserve">0930240014189</t>
  </si>
  <si>
    <t xml:space="preserve">20528021132</t>
  </si>
  <si>
    <t xml:space="preserve">4 X 4 APURIMAC GRUPO BELL SOCIEDAD ANONI</t>
  </si>
  <si>
    <t xml:space="preserve">0930240014143</t>
  </si>
  <si>
    <t xml:space="preserve">10239215021</t>
  </si>
  <si>
    <t xml:space="preserve">ALVAREZ FARFAN DAVID</t>
  </si>
  <si>
    <t xml:space="preserve">0930240013796</t>
  </si>
  <si>
    <t xml:space="preserve">20527981671</t>
  </si>
  <si>
    <t xml:space="preserve">TURISMO LA TORRE EMPRESA INDIVIDUAL DE R</t>
  </si>
  <si>
    <t xml:space="preserve">0910240001042</t>
  </si>
  <si>
    <t xml:space="preserve">20527455350</t>
  </si>
  <si>
    <t xml:space="preserve">E.S.S. LOS COMANDOS S.R.L. - EMPRESA DE</t>
  </si>
  <si>
    <t xml:space="preserve">0930240014131</t>
  </si>
  <si>
    <t xml:space="preserve">20527971871</t>
  </si>
  <si>
    <t xml:space="preserve">REI SOCIEDAD ANONIMA CERRADA</t>
  </si>
  <si>
    <t xml:space="preserve">0930240014140</t>
  </si>
  <si>
    <t xml:space="preserve">20528069259</t>
  </si>
  <si>
    <t xml:space="preserve">EXPEDICION RENT A CAR 4 X 4 EMPRESA INDI</t>
  </si>
  <si>
    <t xml:space="preserve">0930240014145</t>
  </si>
  <si>
    <t xml:space="preserve">10250091619</t>
  </si>
  <si>
    <t xml:space="preserve">MORANTE HUACO MARYBEL</t>
  </si>
  <si>
    <t xml:space="preserve">0930240014191</t>
  </si>
  <si>
    <t xml:space="preserve">10106639383</t>
  </si>
  <si>
    <t xml:space="preserve">RONDON QUISPE NANCY</t>
  </si>
  <si>
    <t xml:space="preserve">0930240013962</t>
  </si>
  <si>
    <t xml:space="preserve">20527817103</t>
  </si>
  <si>
    <t xml:space="preserve">RAF CONTRATISTAS Y CONSULTORES SOCIEDAD</t>
  </si>
  <si>
    <t xml:space="preserve">0930240014134</t>
  </si>
  <si>
    <t xml:space="preserve">10414629372</t>
  </si>
  <si>
    <t xml:space="preserve">PAUCAR CHURA HILDA</t>
  </si>
  <si>
    <t xml:space="preserve">0930240013858</t>
  </si>
  <si>
    <t xml:space="preserve">10441870791</t>
  </si>
  <si>
    <t xml:space="preserve">LEON QUISPE LIZBETH EDITH</t>
  </si>
  <si>
    <t xml:space="preserve">0930240014228</t>
  </si>
  <si>
    <t xml:space="preserve">20450505642</t>
  </si>
  <si>
    <t xml:space="preserve">INVERSIONES AREOS EMPRESA INDIVIDUAL DE</t>
  </si>
  <si>
    <t xml:space="preserve">0930240013885</t>
  </si>
  <si>
    <t xml:space="preserve">20528083839</t>
  </si>
  <si>
    <t xml:space="preserve">CONTRATISTAS GENERALES EL PUMA S.R.L.</t>
  </si>
  <si>
    <t xml:space="preserve">0930240014314</t>
  </si>
  <si>
    <t xml:space="preserve">20400882372</t>
  </si>
  <si>
    <t xml:space="preserve">SEVECOB E.I.R.L.</t>
  </si>
  <si>
    <t xml:space="preserve">0930240014061</t>
  </si>
  <si>
    <t xml:space="preserve">10806874847</t>
  </si>
  <si>
    <t xml:space="preserve">LAURA LALANGUI JUAN CARLOS</t>
  </si>
  <si>
    <t xml:space="preserve">0930240014052</t>
  </si>
  <si>
    <t xml:space="preserve">20454198272</t>
  </si>
  <si>
    <t xml:space="preserve">TELECOMUNICACIONES DEL SUR DEL PERU SRL-</t>
  </si>
  <si>
    <t xml:space="preserve">0530240021760</t>
  </si>
  <si>
    <t xml:space="preserve">10252165199</t>
  </si>
  <si>
    <t xml:space="preserve">SICOS TRIVEÑO BLAS CARLOS</t>
  </si>
  <si>
    <t xml:space="preserve">0930240013826</t>
  </si>
  <si>
    <t xml:space="preserve">10239202409</t>
  </si>
  <si>
    <t xml:space="preserve">ARENAS ROMERO MARISOL MAY</t>
  </si>
  <si>
    <t xml:space="preserve">0930240013971</t>
  </si>
  <si>
    <t xml:space="preserve">20527856265</t>
  </si>
  <si>
    <t xml:space="preserve">AGENCIA ANDINA PARA EL DESARROLLO HUMANO</t>
  </si>
  <si>
    <t xml:space="preserve">0930240014309</t>
  </si>
  <si>
    <t xml:space="preserve">20450503607</t>
  </si>
  <si>
    <t xml:space="preserve">COMPAÑIA R &amp; M ASOCIADOS EMPRESA INDIVID</t>
  </si>
  <si>
    <t xml:space="preserve">0910240001039</t>
  </si>
  <si>
    <t xml:space="preserve">20527308993</t>
  </si>
  <si>
    <t xml:space="preserve">MB INGENIEROS CONTRATISTAS GENERALES SOC</t>
  </si>
  <si>
    <t xml:space="preserve">0930240013947</t>
  </si>
  <si>
    <t xml:space="preserve">10410115561</t>
  </si>
  <si>
    <t xml:space="preserve">SANCHEZ RAMOS EULOGIA</t>
  </si>
  <si>
    <t xml:space="preserve">0930240014029</t>
  </si>
  <si>
    <t xml:space="preserve">10252165059</t>
  </si>
  <si>
    <t xml:space="preserve">SOLORZANO SARMIENTO EDGAR ENRIQUE</t>
  </si>
  <si>
    <t xml:space="preserve">0930240014010</t>
  </si>
  <si>
    <t xml:space="preserve">10251332008</t>
  </si>
  <si>
    <t xml:space="preserve">VARGAS CALLE WILMER EDMIDIO</t>
  </si>
  <si>
    <t xml:space="preserve">0930240014008</t>
  </si>
  <si>
    <t xml:space="preserve">10412260703</t>
  </si>
  <si>
    <t xml:space="preserve">TAPIA FLORES FELIPE</t>
  </si>
  <si>
    <t xml:space="preserve">0930240014031</t>
  </si>
  <si>
    <t xml:space="preserve">20527823685</t>
  </si>
  <si>
    <t xml:space="preserve">ASOCIACION POR UNA CONCIENCIA DE PAZ</t>
  </si>
  <si>
    <t xml:space="preserve">0930240014307</t>
  </si>
  <si>
    <t xml:space="preserve">10239934990</t>
  </si>
  <si>
    <t xml:space="preserve">SUEROS ALVAREZ STALIN</t>
  </si>
  <si>
    <t xml:space="preserve">0930240013814</t>
  </si>
  <si>
    <t xml:space="preserve">20450740307</t>
  </si>
  <si>
    <t xml:space="preserve">INVERSIONES MADERERA MANU SOCIEDAD COMER</t>
  </si>
  <si>
    <t xml:space="preserve">0930240014071</t>
  </si>
  <si>
    <t xml:space="preserve">20450751414</t>
  </si>
  <si>
    <t xml:space="preserve">EMPRESA DE TRANSPORTES DE CARGA CEVEL EM</t>
  </si>
  <si>
    <t xml:space="preserve">0930240013894</t>
  </si>
  <si>
    <t xml:space="preserve">20450682340</t>
  </si>
  <si>
    <t xml:space="preserve">EMTRAISC E.I.R.L.</t>
  </si>
  <si>
    <t xml:space="preserve">0930240014069</t>
  </si>
  <si>
    <t xml:space="preserve">20450547990</t>
  </si>
  <si>
    <t xml:space="preserve">BJA CONSTRUCTORES E.I.R.L.</t>
  </si>
  <si>
    <t xml:space="preserve">0910240001036</t>
  </si>
  <si>
    <t xml:space="preserve">10239605783</t>
  </si>
  <si>
    <t xml:space="preserve">MAMANI ALATA RAUL</t>
  </si>
  <si>
    <t xml:space="preserve">0930240013807</t>
  </si>
  <si>
    <t xml:space="preserve">20450762963</t>
  </si>
  <si>
    <t xml:space="preserve">EMPRESA DE SEGURIDAD Y VIGILANCIA TOTAL</t>
  </si>
  <si>
    <t xml:space="preserve">0930240013895</t>
  </si>
  <si>
    <t xml:space="preserve">20450535711</t>
  </si>
  <si>
    <t xml:space="preserve">LA GRAN OBRA DE SANCHEZ EMPRESA INDIVIDU</t>
  </si>
  <si>
    <t xml:space="preserve">0930240014064</t>
  </si>
  <si>
    <t xml:space="preserve">10461721651</t>
  </si>
  <si>
    <t xml:space="preserve">CASTILLO VALLENAS JACKELYNE ROSAL</t>
  </si>
  <si>
    <t xml:space="preserve">0930240014048</t>
  </si>
  <si>
    <t xml:space="preserve">20450700003</t>
  </si>
  <si>
    <t xml:space="preserve">AMT CORP SOCIEDAD COMERCIAL DE RESPONSAB</t>
  </si>
  <si>
    <t xml:space="preserve">0940240000979</t>
  </si>
  <si>
    <t xml:space="preserve">10251883365</t>
  </si>
  <si>
    <t xml:space="preserve">RIVERA RODRIGUEZ ANGEL TITO</t>
  </si>
  <si>
    <t xml:space="preserve">0930240013825</t>
  </si>
  <si>
    <t xml:space="preserve">10802259668</t>
  </si>
  <si>
    <t xml:space="preserve">HUARCAYA PUMAHUALCCA LIZARDO</t>
  </si>
  <si>
    <t xml:space="preserve">0930240013878</t>
  </si>
  <si>
    <t xml:space="preserve">20489966043</t>
  </si>
  <si>
    <t xml:space="preserve">EMPRESA DE TRANSPORTES MAGICO SOCIEDAD C</t>
  </si>
  <si>
    <t xml:space="preserve">0930240013899</t>
  </si>
  <si>
    <t xml:space="preserve">20527755663</t>
  </si>
  <si>
    <t xml:space="preserve">JOURNEY EXPERIENCE SOCIEDAD ANONIMA CERR</t>
  </si>
  <si>
    <t xml:space="preserve">0930240014133</t>
  </si>
  <si>
    <t xml:space="preserve">20450709132</t>
  </si>
  <si>
    <t xml:space="preserve">CUSCO OFF ROAD RENT A CAR EMPRESA INDIVI</t>
  </si>
  <si>
    <t xml:space="preserve">0230240249825</t>
  </si>
  <si>
    <t xml:space="preserve">10238406060</t>
  </si>
  <si>
    <t xml:space="preserve">ROBLES CACERES CARLOS DARIO</t>
  </si>
  <si>
    <t xml:space="preserve">0930240014154</t>
  </si>
  <si>
    <t xml:space="preserve">20450516172</t>
  </si>
  <si>
    <t xml:space="preserve">ETHAN TOURS EMPRESA INDIVIDUAL DE RESPON</t>
  </si>
  <si>
    <t xml:space="preserve">0930240014063</t>
  </si>
  <si>
    <t xml:space="preserve">20450518116</t>
  </si>
  <si>
    <t xml:space="preserve">TRANSPORTES ALBORADA EMPRESA INDIVIDUAL</t>
  </si>
  <si>
    <t xml:space="preserve">0930240014240</t>
  </si>
  <si>
    <t xml:space="preserve">20489967449</t>
  </si>
  <si>
    <t xml:space="preserve">DRYWALL DISTRIBUCIONES Y SERVICIOS DELGA</t>
  </si>
  <si>
    <t xml:space="preserve">0930240014252</t>
  </si>
  <si>
    <t xml:space="preserve">20443008269</t>
  </si>
  <si>
    <t xml:space="preserve">ALLENDE,INGS CONT.Y CONSULT.GNRLS EIRL</t>
  </si>
  <si>
    <t xml:space="preserve">0910240001046</t>
  </si>
  <si>
    <t xml:space="preserve">20450799298</t>
  </si>
  <si>
    <t xml:space="preserve">CENTENO Y ZAMBRANO SOCIEDAD COMERCIAL DE</t>
  </si>
  <si>
    <t xml:space="preserve">0930240013897</t>
  </si>
  <si>
    <t xml:space="preserve">20527967920</t>
  </si>
  <si>
    <t xml:space="preserve">DON DIABLO SOCIEDAD COMERCIAL DE RESPONS</t>
  </si>
  <si>
    <t xml:space="preserve">0910240001041</t>
  </si>
  <si>
    <t xml:space="preserve">10405523031</t>
  </si>
  <si>
    <t xml:space="preserve">RONDON QUISPE HURI</t>
  </si>
  <si>
    <t xml:space="preserve">0930240014027</t>
  </si>
  <si>
    <t xml:space="preserve">20528026797</t>
  </si>
  <si>
    <t xml:space="preserve">0230240252995</t>
  </si>
  <si>
    <t xml:space="preserve">20527111421</t>
  </si>
  <si>
    <t xml:space="preserve">ONG INCA EDUCA</t>
  </si>
  <si>
    <t xml:space="preserve">0930240014121</t>
  </si>
  <si>
    <t xml:space="preserve">20450525082</t>
  </si>
  <si>
    <t xml:space="preserve">JSG COMUNICACIONES E INVERSIONES EMPRESA</t>
  </si>
  <si>
    <t xml:space="preserve">0930240014241</t>
  </si>
  <si>
    <t xml:space="preserve">20357930201</t>
  </si>
  <si>
    <t xml:space="preserve">CRELOZ INGENIEROS S.R.LTDA</t>
  </si>
  <si>
    <t xml:space="preserve">0930240014236</t>
  </si>
  <si>
    <t xml:space="preserve">20527730083</t>
  </si>
  <si>
    <t xml:space="preserve">VERTEX CONTRATISTAS GENERALES SOCIEDAD A</t>
  </si>
  <si>
    <t xml:space="preserve">0930240014304</t>
  </si>
  <si>
    <t xml:space="preserve">10806598327</t>
  </si>
  <si>
    <t xml:space="preserve">GONZALES NIETO JAVIER</t>
  </si>
  <si>
    <t xml:space="preserve">0930240014051</t>
  </si>
  <si>
    <t xml:space="preserve">20527447501</t>
  </si>
  <si>
    <t xml:space="preserve">WASI TOURS TRAVEL AGENCY SOCIEDAD COMERC</t>
  </si>
  <si>
    <t xml:space="preserve">0930240013950</t>
  </si>
  <si>
    <t xml:space="preserve">20450719367</t>
  </si>
  <si>
    <t xml:space="preserve">EMPRESA DE SERVICIOS ARAN'KUMA SOCIEDAD</t>
  </si>
  <si>
    <t xml:space="preserve">0930240013893</t>
  </si>
  <si>
    <t xml:space="preserve">20490002864</t>
  </si>
  <si>
    <t xml:space="preserve">CORPORACION PEPS SOCIEDAD ANONIMA CERRAD</t>
  </si>
  <si>
    <t xml:space="preserve">0930240014254</t>
  </si>
  <si>
    <t xml:space="preserve">10086551867</t>
  </si>
  <si>
    <t xml:space="preserve">CAMPOS SICCHA CARLOS ALBERTO</t>
  </si>
  <si>
    <t xml:space="preserve">0230240245563</t>
  </si>
  <si>
    <t xml:space="preserve">20450532887</t>
  </si>
  <si>
    <t xml:space="preserve">ALEJANDRINA TOURS SOCIEDAD COMERCIAL DE</t>
  </si>
  <si>
    <t xml:space="preserve">0930240013887</t>
  </si>
  <si>
    <t xml:space="preserve">20450664368</t>
  </si>
  <si>
    <t xml:space="preserve">TRANSPORTE MAQUINARIA E INMOBILIARIA SUN</t>
  </si>
  <si>
    <t xml:space="preserve">0930240013892</t>
  </si>
  <si>
    <t xml:space="preserve">20490081713</t>
  </si>
  <si>
    <t xml:space="preserve">NEGOCIOS Y COMUNICACIONES EMPRESA INDIVI</t>
  </si>
  <si>
    <t xml:space="preserve">0930240014082</t>
  </si>
  <si>
    <t xml:space="preserve">20527310891</t>
  </si>
  <si>
    <t xml:space="preserve">CONTRATISTAS Y CONSULTORES ZAENZA SOCIED</t>
  </si>
  <si>
    <t xml:space="preserve">0930240014127</t>
  </si>
  <si>
    <t xml:space="preserve">20490146947</t>
  </si>
  <si>
    <t xml:space="preserve">INVERSIONES PUMAWANKA SOCIEDAD COMERCIAL</t>
  </si>
  <si>
    <t xml:space="preserve">0930240013910</t>
  </si>
  <si>
    <t xml:space="preserve">20450512428</t>
  </si>
  <si>
    <t xml:space="preserve">JEMAA CONSULTORES EJECUTORES SOCIEDAD AN</t>
  </si>
  <si>
    <t xml:space="preserve">0930240013886</t>
  </si>
  <si>
    <t xml:space="preserve">10238969633</t>
  </si>
  <si>
    <t xml:space="preserve">LOAIZA UGARTE JUAN VITALIANO</t>
  </si>
  <si>
    <t xml:space="preserve">0930240013795</t>
  </si>
  <si>
    <t xml:space="preserve">10240071181</t>
  </si>
  <si>
    <t xml:space="preserve">GUZMAN MENDOZA YUVANI DARIO</t>
  </si>
  <si>
    <t xml:space="preserve">0930240014172</t>
  </si>
  <si>
    <t xml:space="preserve">20490159844</t>
  </si>
  <si>
    <t xml:space="preserve">ALATRISTA &amp; MUÑIZ ABOGADOS ASOCIADOS EMP</t>
  </si>
  <si>
    <t xml:space="preserve">0930240014257</t>
  </si>
  <si>
    <t xml:space="preserve">10404998850</t>
  </si>
  <si>
    <t xml:space="preserve">AVILES REVOLLAR JUAN CARLOS</t>
  </si>
  <si>
    <t xml:space="preserve">0930240014026</t>
  </si>
  <si>
    <t xml:space="preserve">10403737122</t>
  </si>
  <si>
    <t xml:space="preserve">SUNE PUMACAYO WILIAN</t>
  </si>
  <si>
    <t xml:space="preserve">0930240014211</t>
  </si>
  <si>
    <t xml:space="preserve">20527171246</t>
  </si>
  <si>
    <t xml:space="preserve">MINERA NUEVA FE S.A.C.</t>
  </si>
  <si>
    <t xml:space="preserve">0230240253012</t>
  </si>
  <si>
    <t xml:space="preserve">20450759407</t>
  </si>
  <si>
    <t xml:space="preserve">TRANSPORTES MILAGRITOS DE JESUS EMPRESA</t>
  </si>
  <si>
    <t xml:space="preserve">0930240014073</t>
  </si>
  <si>
    <t xml:space="preserve">20450678407</t>
  </si>
  <si>
    <t xml:space="preserve">TRANSPORTES MAXITOURS E.I.R.L.</t>
  </si>
  <si>
    <t xml:space="preserve">0930240014068</t>
  </si>
  <si>
    <t xml:space="preserve">20450557448</t>
  </si>
  <si>
    <t xml:space="preserve">ORMACHEA PROYECTO E INVERSIONES EMPRESA</t>
  </si>
  <si>
    <t xml:space="preserve">0910240001037</t>
  </si>
  <si>
    <t xml:space="preserve">10426108149</t>
  </si>
  <si>
    <t xml:space="preserve">CHUQUISACA HUAMAN ABEL MELITON</t>
  </si>
  <si>
    <t xml:space="preserve">0930240013868</t>
  </si>
  <si>
    <t xml:space="preserve">10401603846</t>
  </si>
  <si>
    <t xml:space="preserve">QUISPE CCAHUANA ALICIA</t>
  </si>
  <si>
    <t xml:space="preserve">0930240013844</t>
  </si>
  <si>
    <t xml:space="preserve">20490169131</t>
  </si>
  <si>
    <t xml:space="preserve">PIEDRAS KUTIPA SOCIEDAD COMERCIAL DE RES</t>
  </si>
  <si>
    <t xml:space="preserve">0930240014259</t>
  </si>
  <si>
    <t xml:space="preserve">10447950982</t>
  </si>
  <si>
    <t xml:space="preserve">ZARATE CONDORI FRANCISCA</t>
  </si>
  <si>
    <t xml:space="preserve">0930240014044</t>
  </si>
  <si>
    <t xml:space="preserve">10243872681</t>
  </si>
  <si>
    <t xml:space="preserve">TONCCOCHI CRUZ LORENZO</t>
  </si>
  <si>
    <t xml:space="preserve">0930240013989</t>
  </si>
  <si>
    <t xml:space="preserve">20490225812</t>
  </si>
  <si>
    <t xml:space="preserve">INCAR RENT SOCIEDAD COMERCIAL DE RESPONS</t>
  </si>
  <si>
    <t xml:space="preserve">0930240014086</t>
  </si>
  <si>
    <t xml:space="preserve">10252207452</t>
  </si>
  <si>
    <t xml:space="preserve">CORDOVA ALANOCA VICTOR HUGO</t>
  </si>
  <si>
    <t xml:space="preserve">0930240014012</t>
  </si>
  <si>
    <t xml:space="preserve">10410553916</t>
  </si>
  <si>
    <t xml:space="preserve">VALENCIAS QUISPE JULIA</t>
  </si>
  <si>
    <t xml:space="preserve">0930240013855</t>
  </si>
  <si>
    <t xml:space="preserve">10239621720</t>
  </si>
  <si>
    <t xml:space="preserve">BERMUDEZ HUAYNASI GILBERTO RAFAEL</t>
  </si>
  <si>
    <t xml:space="preserve">0930240013809</t>
  </si>
  <si>
    <t xml:space="preserve">20450567834</t>
  </si>
  <si>
    <t xml:space="preserve">AQUARUNA INGENIEROS SOCIEDAD ANONIMA CER</t>
  </si>
  <si>
    <t xml:space="preserve">0930240014066</t>
  </si>
  <si>
    <t xml:space="preserve">10095383802</t>
  </si>
  <si>
    <t xml:space="preserve">VASQUEZ LAZO CLAUDIO ALFREDO</t>
  </si>
  <si>
    <t xml:space="preserve">0930240014147</t>
  </si>
  <si>
    <t xml:space="preserve">10243903900</t>
  </si>
  <si>
    <t xml:space="preserve">PILLCO PARIGUANA FEDERICO</t>
  </si>
  <si>
    <t xml:space="preserve">0930240013815</t>
  </si>
  <si>
    <t xml:space="preserve">20490299697</t>
  </si>
  <si>
    <t xml:space="preserve">GRUPO INKA TRAVEL EMPRESA INDIVIDUAL DE</t>
  </si>
  <si>
    <t xml:space="preserve">0930240013915</t>
  </si>
  <si>
    <t xml:space="preserve">20490288229</t>
  </si>
  <si>
    <t xml:space="preserve">EDU EQUIPOS SOCIEDAD ANONIMA CERRADA - E</t>
  </si>
  <si>
    <t xml:space="preserve">0930240014263</t>
  </si>
  <si>
    <t xml:space="preserve">10806794002</t>
  </si>
  <si>
    <t xml:space="preserve">HUARACHA CHANG ALVARO ADOLFO</t>
  </si>
  <si>
    <t xml:space="preserve">0930240014233</t>
  </si>
  <si>
    <t xml:space="preserve">20490117092</t>
  </si>
  <si>
    <t xml:space="preserve">SUMAMOS CONSULTORIA DE NEGOCIOS SOCIEDAD</t>
  </si>
  <si>
    <t xml:space="preserve">0930240013908</t>
  </si>
  <si>
    <t xml:space="preserve">20489980542</t>
  </si>
  <si>
    <t xml:space="preserve">SUCÑIER INGENIEROS SOCIEDAD ANONIMA CERR</t>
  </si>
  <si>
    <t xml:space="preserve">0930240014253</t>
  </si>
  <si>
    <t xml:space="preserve">20201520364</t>
  </si>
  <si>
    <t xml:space="preserve">MUNICIPALIDAD DISTRITAL DE MARA</t>
  </si>
  <si>
    <t xml:space="preserve">0930240014235</t>
  </si>
  <si>
    <t xml:space="preserve">10296133782</t>
  </si>
  <si>
    <t xml:space="preserve">MAMANI COAQUIRA JAVIER</t>
  </si>
  <si>
    <t xml:space="preserve">0930240014199</t>
  </si>
  <si>
    <t xml:space="preserve">10238657305</t>
  </si>
  <si>
    <t xml:space="preserve">QUISPE QUISPE GUILLERMO</t>
  </si>
  <si>
    <t xml:space="preserve">0930240013788</t>
  </si>
  <si>
    <t xml:space="preserve">10251355709</t>
  </si>
  <si>
    <t xml:space="preserve">SOSA VALENCIA DONATO PLACIDO</t>
  </si>
  <si>
    <t xml:space="preserve">0930240013824</t>
  </si>
  <si>
    <t xml:space="preserve">10293984978</t>
  </si>
  <si>
    <t xml:space="preserve">ZAPANA PACHECO VICTOR ROSENDO</t>
  </si>
  <si>
    <t xml:space="preserve">0930240014196</t>
  </si>
  <si>
    <t xml:space="preserve">20450717402</t>
  </si>
  <si>
    <t xml:space="preserve">FADI EMPRESA INDIVIDUAL DE RESPONSABILID</t>
  </si>
  <si>
    <t xml:space="preserve">0930240014247</t>
  </si>
  <si>
    <t xml:space="preserve">20527824142</t>
  </si>
  <si>
    <t xml:space="preserve">RODAK PERU SRL</t>
  </si>
  <si>
    <t xml:space="preserve">0930240014308</t>
  </si>
  <si>
    <t xml:space="preserve">20490388363</t>
  </si>
  <si>
    <t xml:space="preserve">MULTISERVICIOS VIRGEN DE LA CANDELARIA E</t>
  </si>
  <si>
    <t xml:space="preserve">0930240013920</t>
  </si>
  <si>
    <t xml:space="preserve">10253198261</t>
  </si>
  <si>
    <t xml:space="preserve">ESCOBEDO RIVERA SALVADOR</t>
  </si>
  <si>
    <t xml:space="preserve">0930240013827</t>
  </si>
  <si>
    <t xml:space="preserve">10402244092</t>
  </si>
  <si>
    <t xml:space="preserve">MIRANDA PALOMINO TITO CHANTUN</t>
  </si>
  <si>
    <t xml:space="preserve">0930240013845</t>
  </si>
  <si>
    <t xml:space="preserve">20490373927</t>
  </si>
  <si>
    <t xml:space="preserve">CONSULTORIA INGENIERIA Y CONSTRUCCION DE</t>
  </si>
  <si>
    <t xml:space="preserve">0930240014092</t>
  </si>
  <si>
    <t xml:space="preserve">20450774627</t>
  </si>
  <si>
    <t xml:space="preserve">CONSTRUCTORA ROMA EMPRESA INDIVIDUAL DE</t>
  </si>
  <si>
    <t xml:space="preserve">0930240014249</t>
  </si>
  <si>
    <t xml:space="preserve">20528031448</t>
  </si>
  <si>
    <t xml:space="preserve">CONFORT SERVICE TRANSPORTES SOCIEDAD ANO</t>
  </si>
  <si>
    <t xml:space="preserve">0930240014312</t>
  </si>
  <si>
    <t xml:space="preserve">20489984882</t>
  </si>
  <si>
    <t xml:space="preserve">C. RIVERSA SOCIEDAD ANONIMA CERRADA - C</t>
  </si>
  <si>
    <t xml:space="preserve">0930240014078</t>
  </si>
  <si>
    <t xml:space="preserve">20526999674</t>
  </si>
  <si>
    <t xml:space="preserve">EVA TOURS EMPRESA INDIVIDUAL DE RESPONSA</t>
  </si>
  <si>
    <t xml:space="preserve">0930240013945</t>
  </si>
  <si>
    <t xml:space="preserve">20490368508</t>
  </si>
  <si>
    <t xml:space="preserve">INVERSIONES ABIMOTORS EMPRESA INDIVIDUAL</t>
  </si>
  <si>
    <t xml:space="preserve">0930240014266</t>
  </si>
  <si>
    <t xml:space="preserve">20490217712</t>
  </si>
  <si>
    <t xml:space="preserve">INVERSIONES PLACUSA EMPRESA INDIVIDUAL D</t>
  </si>
  <si>
    <t xml:space="preserve">0930240013914</t>
  </si>
  <si>
    <t xml:space="preserve">10407524085</t>
  </si>
  <si>
    <t xml:space="preserve">CHULLO USCCA JUSTO HITLER</t>
  </si>
  <si>
    <t xml:space="preserve">0930240013852</t>
  </si>
  <si>
    <t xml:space="preserve">20490273892</t>
  </si>
  <si>
    <t xml:space="preserve">RURAYSY CONSULTORES SOCIEDAD ANONIMA CER</t>
  </si>
  <si>
    <t xml:space="preserve">0930240014262</t>
  </si>
  <si>
    <t xml:space="preserve">20490500112</t>
  </si>
  <si>
    <t xml:space="preserve">CONSORCIO CUSCO</t>
  </si>
  <si>
    <t xml:space="preserve">0930240014097</t>
  </si>
  <si>
    <t xml:space="preserve">20527852359</t>
  </si>
  <si>
    <t xml:space="preserve">CONSTRUCTORA M &amp; P E.I.R.L.</t>
  </si>
  <si>
    <t xml:space="preserve">0930240014136</t>
  </si>
  <si>
    <t xml:space="preserve">10238739361</t>
  </si>
  <si>
    <t xml:space="preserve">ORTEGA CHOQUE LUIS FERNANDO</t>
  </si>
  <si>
    <t xml:space="preserve">0930240013791</t>
  </si>
  <si>
    <t xml:space="preserve">20225803537</t>
  </si>
  <si>
    <t xml:space="preserve">EQUIPO MINERO Y SERVICIOS MULTIPLES EIRL</t>
  </si>
  <si>
    <t xml:space="preserve">0930240013881</t>
  </si>
  <si>
    <t xml:space="preserve">10239802309</t>
  </si>
  <si>
    <t xml:space="preserve">QUISPE CHUCO RICHARD HENRRY</t>
  </si>
  <si>
    <t xml:space="preserve">0930240014167</t>
  </si>
  <si>
    <t xml:space="preserve">10410647384</t>
  </si>
  <si>
    <t xml:space="preserve">ARTEAGA LOPEZ HERBERT</t>
  </si>
  <si>
    <t xml:space="preserve">0930240014030</t>
  </si>
  <si>
    <t xml:space="preserve">10238594222</t>
  </si>
  <si>
    <t xml:space="preserve">LLACTA RAMOS JUAN</t>
  </si>
  <si>
    <t xml:space="preserve">0930240013787</t>
  </si>
  <si>
    <t xml:space="preserve">10438612225</t>
  </si>
  <si>
    <t xml:space="preserve">BAILON MOLLEHUANCA ALEJANDRO PEDRO</t>
  </si>
  <si>
    <t xml:space="preserve">0930240014226</t>
  </si>
  <si>
    <t xml:space="preserve">20490435469</t>
  </si>
  <si>
    <t xml:space="preserve">AM INGENIERIA Y CONSTRUCCION SOCIEDAD AN</t>
  </si>
  <si>
    <t xml:space="preserve">0930240014270</t>
  </si>
  <si>
    <t xml:space="preserve">10429131150</t>
  </si>
  <si>
    <t xml:space="preserve">CHOQQUEPUMA AGUILAR MARGARITA</t>
  </si>
  <si>
    <t xml:space="preserve">0930240014222</t>
  </si>
  <si>
    <t xml:space="preserve">20528085530</t>
  </si>
  <si>
    <t xml:space="preserve">PROYECTOS &amp; CONSTRUCCIONES SILVER SOCIED</t>
  </si>
  <si>
    <t xml:space="preserve">0930240014315</t>
  </si>
  <si>
    <t xml:space="preserve">10253183620</t>
  </si>
  <si>
    <t xml:space="preserve">SINCHI SULLCAPUMA VALERIO</t>
  </si>
  <si>
    <t xml:space="preserve">0930240014013</t>
  </si>
  <si>
    <t xml:space="preserve">10408113461</t>
  </si>
  <si>
    <t xml:space="preserve">NINA CUSIQUISPE PEDRO JAVIER</t>
  </si>
  <si>
    <t xml:space="preserve">0930240014216</t>
  </si>
  <si>
    <t xml:space="preserve">20490450778</t>
  </si>
  <si>
    <t xml:space="preserve">RUMI MAKI REVESTIMIENTOS NATURALES EMPRE</t>
  </si>
  <si>
    <t xml:space="preserve">0930240014094</t>
  </si>
  <si>
    <t xml:space="preserve">10250020665</t>
  </si>
  <si>
    <t xml:space="preserve">MAMANI PFOCO WILBER</t>
  </si>
  <si>
    <t xml:space="preserve">0930240014005</t>
  </si>
  <si>
    <t xml:space="preserve">20490594427</t>
  </si>
  <si>
    <t xml:space="preserve">JC PROMOTORES E INVERSIONES YURAQ MAYU E</t>
  </si>
  <si>
    <t xml:space="preserve">0930240014099</t>
  </si>
  <si>
    <t xml:space="preserve">10072216887</t>
  </si>
  <si>
    <t xml:space="preserve">LOAIZA RAMOS WILFREDO</t>
  </si>
  <si>
    <t xml:space="preserve">0930240013778</t>
  </si>
  <si>
    <t xml:space="preserve">20490452126</t>
  </si>
  <si>
    <t xml:space="preserve">B.W.C. INVERSIONES MADERERA EMPRESA INDI</t>
  </si>
  <si>
    <t xml:space="preserve">0530240022380</t>
  </si>
  <si>
    <t xml:space="preserve">10244625890</t>
  </si>
  <si>
    <t xml:space="preserve">BACA DE MONTOYA RAMOSA</t>
  </si>
  <si>
    <t xml:space="preserve">0930240013990</t>
  </si>
  <si>
    <t xml:space="preserve">20490590944</t>
  </si>
  <si>
    <t xml:space="preserve">EMPRESA DE TRANSPORTE TURISTICO WALKING</t>
  </si>
  <si>
    <t xml:space="preserve">0930240014275</t>
  </si>
  <si>
    <t xml:space="preserve">20490571133</t>
  </si>
  <si>
    <t xml:space="preserve">CONSULTORA PARA LA INVERSION DE ENERGIA</t>
  </si>
  <si>
    <t xml:space="preserve">0930240014274</t>
  </si>
  <si>
    <t xml:space="preserve">10239494540</t>
  </si>
  <si>
    <t xml:space="preserve">TAIPE AGUADO ALEJANDRO</t>
  </si>
  <si>
    <t xml:space="preserve">0930240013803</t>
  </si>
  <si>
    <t xml:space="preserve">20527797072</t>
  </si>
  <si>
    <t xml:space="preserve">FORJANDO DESARROLLO DE PUNTA SOCIEDAD AN</t>
  </si>
  <si>
    <t xml:space="preserve">0930240013954</t>
  </si>
  <si>
    <t xml:space="preserve">10240034706</t>
  </si>
  <si>
    <t xml:space="preserve">HUANCA CRUZ JUAN</t>
  </si>
  <si>
    <t xml:space="preserve">0930240014171</t>
  </si>
  <si>
    <t xml:space="preserve">10420460932</t>
  </si>
  <si>
    <t xml:space="preserve">RODRIGUEZ CUELLAR MISAEL</t>
  </si>
  <si>
    <t xml:space="preserve">0930240014035</t>
  </si>
  <si>
    <t xml:space="preserve">20490605054</t>
  </si>
  <si>
    <t xml:space="preserve">LDS SAT CORPORATION SOCIEDAD ANONIMA CER</t>
  </si>
  <si>
    <t xml:space="preserve">0930240013928</t>
  </si>
  <si>
    <t xml:space="preserve">20527409838</t>
  </si>
  <si>
    <t xml:space="preserve">PROMELFA EIRL</t>
  </si>
  <si>
    <t xml:space="preserve">0910240001048</t>
  </si>
  <si>
    <t xml:space="preserve">10424283334</t>
  </si>
  <si>
    <t xml:space="preserve">SIMARAURA ROZAS EVA</t>
  </si>
  <si>
    <t xml:space="preserve">0930240014221</t>
  </si>
  <si>
    <t xml:space="preserve">20490620878</t>
  </si>
  <si>
    <t xml:space="preserve">MERCOMADERAS SOCIEDAD ANONIMA CERRADA""-</t>
  </si>
  <si>
    <t xml:space="preserve">0930240014276</t>
  </si>
  <si>
    <t xml:space="preserve">10450798288</t>
  </si>
  <si>
    <t xml:space="preserve">YANQUIRIMACHI ROJAS KATY</t>
  </si>
  <si>
    <t xml:space="preserve">0930240014046</t>
  </si>
  <si>
    <t xml:space="preserve">20490643908</t>
  </si>
  <si>
    <t xml:space="preserve">CONSULTORIA Y PROYECTOS INTEGRADOS SOCIE</t>
  </si>
  <si>
    <t xml:space="preserve">0930240014277</t>
  </si>
  <si>
    <t xml:space="preserve">10250032841</t>
  </si>
  <si>
    <t xml:space="preserve">ACUÑA ROSAS RUBEN</t>
  </si>
  <si>
    <t xml:space="preserve">0930240014006</t>
  </si>
  <si>
    <t xml:space="preserve">10248022847</t>
  </si>
  <si>
    <t xml:space="preserve">QUISPE COLQUE TORIBIO</t>
  </si>
  <si>
    <t xml:space="preserve">0930240014180</t>
  </si>
  <si>
    <t xml:space="preserve">20528017704</t>
  </si>
  <si>
    <t xml:space="preserve">SIPCOS E.I.R.L</t>
  </si>
  <si>
    <t xml:space="preserve">0930240014142</t>
  </si>
  <si>
    <t xml:space="preserve">20490409891</t>
  </si>
  <si>
    <t xml:space="preserve">INVERSIONES RODER &amp; AURORA ALQUILERES Y</t>
  </si>
  <si>
    <t xml:space="preserve">0930240013922</t>
  </si>
  <si>
    <t xml:space="preserve">20490507125</t>
  </si>
  <si>
    <t xml:space="preserve">0930240014098</t>
  </si>
  <si>
    <t xml:space="preserve">10416133901</t>
  </si>
  <si>
    <t xml:space="preserve">SANTOS ESPINOZA OFELIA</t>
  </si>
  <si>
    <t xml:space="preserve">0930240014034</t>
  </si>
  <si>
    <t xml:space="preserve">10239519151</t>
  </si>
  <si>
    <t xml:space="preserve">CARY FARROMEQUE EDWIN JORGE</t>
  </si>
  <si>
    <t xml:space="preserve">0930240013804</t>
  </si>
  <si>
    <t xml:space="preserve">20490057090</t>
  </si>
  <si>
    <t xml:space="preserve">PERU MOTO TOURS SOCIEDAD ANONIMA CERRADA</t>
  </si>
  <si>
    <t xml:space="preserve">0930240013904</t>
  </si>
  <si>
    <t xml:space="preserve">10239724944</t>
  </si>
  <si>
    <t xml:space="preserve">LUQUE HUANCA ARMANDO</t>
  </si>
  <si>
    <t xml:space="preserve">0930240013980</t>
  </si>
  <si>
    <t xml:space="preserve">20490681583</t>
  </si>
  <si>
    <t xml:space="preserve">SERVICIOS ZURICH DEL PERU  SOCIEDAD ANON</t>
  </si>
  <si>
    <t xml:space="preserve">0930240014282</t>
  </si>
  <si>
    <t xml:space="preserve">20490648292</t>
  </si>
  <si>
    <t xml:space="preserve">L K V A INGENIEROS EMPRESA INDIVIDUAL DE</t>
  </si>
  <si>
    <t xml:space="preserve">0930240014279</t>
  </si>
  <si>
    <t xml:space="preserve">20490047299</t>
  </si>
  <si>
    <t xml:space="preserve">KONTIKI WIRACOCHA CORPORATION SOCIEDAD A</t>
  </si>
  <si>
    <t xml:space="preserve">0930240014081</t>
  </si>
  <si>
    <t xml:space="preserve">20490624601</t>
  </si>
  <si>
    <t xml:space="preserve">SERVICIOS GENERALES EN MANTENIMIENTO Y S</t>
  </si>
  <si>
    <t xml:space="preserve">0930240014102</t>
  </si>
  <si>
    <t xml:space="preserve">10239613182</t>
  </si>
  <si>
    <t xml:space="preserve">MAZA PEÑA LUIS FERNANDO</t>
  </si>
  <si>
    <t xml:space="preserve">0930240013808</t>
  </si>
  <si>
    <t xml:space="preserve">10239757851</t>
  </si>
  <si>
    <t xml:space="preserve">MOSQUEIRA QQUECCAÑO ANDRES</t>
  </si>
  <si>
    <t xml:space="preserve">0930240013981</t>
  </si>
  <si>
    <t xml:space="preserve">20527377537</t>
  </si>
  <si>
    <t xml:space="preserve">INVERSIONES GENERALES KALLPA EIRL</t>
  </si>
  <si>
    <t xml:space="preserve">0930240013948</t>
  </si>
  <si>
    <t xml:space="preserve">10239235102</t>
  </si>
  <si>
    <t xml:space="preserve">PEREZ PACHECO EDMUNDO EDUARDO</t>
  </si>
  <si>
    <t xml:space="preserve">0930240013797</t>
  </si>
  <si>
    <t xml:space="preserve">20490483943</t>
  </si>
  <si>
    <t xml:space="preserve">MEGA AGREGADOS SANTA ANA Y MAQUINARIAS S</t>
  </si>
  <si>
    <t xml:space="preserve">0930240014272</t>
  </si>
  <si>
    <t xml:space="preserve">20490697820</t>
  </si>
  <si>
    <t xml:space="preserve">CMAX EMPRESA INDIVIDUAL DE RESPONSABILID</t>
  </si>
  <si>
    <t xml:space="preserve">0930240013933</t>
  </si>
  <si>
    <t xml:space="preserve">10239023334</t>
  </si>
  <si>
    <t xml:space="preserve">MEDINA DE CARPIO LUZ MARINA</t>
  </si>
  <si>
    <t xml:space="preserve">0930240014159</t>
  </si>
  <si>
    <t xml:space="preserve">10401780675</t>
  </si>
  <si>
    <t xml:space="preserve">VARGAS ASCUE VIOLETA</t>
  </si>
  <si>
    <t xml:space="preserve">0930240014024</t>
  </si>
  <si>
    <t xml:space="preserve">10243785214</t>
  </si>
  <si>
    <t xml:space="preserve">ROJAS OJEDA VICTORIA</t>
  </si>
  <si>
    <t xml:space="preserve">0930240013988</t>
  </si>
  <si>
    <t xml:space="preserve">10404903794</t>
  </si>
  <si>
    <t xml:space="preserve">LOAIZA ROCA MARTHA</t>
  </si>
  <si>
    <t xml:space="preserve">0930240014214</t>
  </si>
  <si>
    <t xml:space="preserve">10238885014</t>
  </si>
  <si>
    <t xml:space="preserve">ARENAS FLORES PERCY AURELIO</t>
  </si>
  <si>
    <t xml:space="preserve">0930240013967</t>
  </si>
  <si>
    <t xml:space="preserve">10416124626</t>
  </si>
  <si>
    <t xml:space="preserve">VASQUEZ FARFAN DANIT BENILDA</t>
  </si>
  <si>
    <t xml:space="preserve">0930240013859</t>
  </si>
  <si>
    <t xml:space="preserve">10249907851</t>
  </si>
  <si>
    <t xml:space="preserve">MARIACA MAR ROXANA</t>
  </si>
  <si>
    <t xml:space="preserve">0930240014188</t>
  </si>
  <si>
    <t xml:space="preserve">20527817952</t>
  </si>
  <si>
    <t xml:space="preserve">CENTRO DENTAL SAO PAULO Y SERVICIOS DE S</t>
  </si>
  <si>
    <t xml:space="preserve">0930240014135</t>
  </si>
  <si>
    <t xml:space="preserve">10437930983</t>
  </si>
  <si>
    <t xml:space="preserve">UNYAS ALCAZAR ANDY LINCOLN</t>
  </si>
  <si>
    <t xml:space="preserve">0930240014225</t>
  </si>
  <si>
    <t xml:space="preserve">10238101749</t>
  </si>
  <si>
    <t xml:space="preserve">MONTESINOS VELASQUEZ EDMUNDO ELIAS</t>
  </si>
  <si>
    <t xml:space="preserve">0930240014150</t>
  </si>
  <si>
    <t xml:space="preserve">20490739506</t>
  </si>
  <si>
    <t xml:space="preserve">CLARISA CARMEN  PAOLA SOCIED COMERCIAL D</t>
  </si>
  <si>
    <t xml:space="preserve">0930240014110</t>
  </si>
  <si>
    <t xml:space="preserve">20490602462</t>
  </si>
  <si>
    <t xml:space="preserve">EMERGENCY Y SERVICES PLAN B  SOCIEDAD CO</t>
  </si>
  <si>
    <t xml:space="preserve">0930240013927</t>
  </si>
  <si>
    <t xml:space="preserve">20490736663</t>
  </si>
  <si>
    <t xml:space="preserve">EMPRESA DE TRANSPORTES Y CONSTRUCCION PA</t>
  </si>
  <si>
    <t xml:space="preserve">0930240014286</t>
  </si>
  <si>
    <t xml:space="preserve">20490731513</t>
  </si>
  <si>
    <t xml:space="preserve">CONTRATISTAS DE SERVICIOS GENERALES B.J.</t>
  </si>
  <si>
    <t xml:space="preserve">0930240013934</t>
  </si>
  <si>
    <t xml:space="preserve">20489989418</t>
  </si>
  <si>
    <t xml:space="preserve">CONSTRUCTORA GEDEON SOCIEDAD COMERCIAL D</t>
  </si>
  <si>
    <t xml:space="preserve">0930240013900</t>
  </si>
  <si>
    <t xml:space="preserve">10239791161</t>
  </si>
  <si>
    <t xml:space="preserve">ZVIETCOVICH AGUIRRE GUILLERMO</t>
  </si>
  <si>
    <t xml:space="preserve">0930240014166</t>
  </si>
  <si>
    <t xml:space="preserve">20490744178</t>
  </si>
  <si>
    <t xml:space="preserve">ESTUDIO JURIDICO MONTEAGUDO  E.I.R.L</t>
  </si>
  <si>
    <t xml:space="preserve">0230240250113</t>
  </si>
  <si>
    <t xml:space="preserve">20490649345</t>
  </si>
  <si>
    <t xml:space="preserve">INVERSIONES APUS PITUSIRAY SOCIEDAD COME</t>
  </si>
  <si>
    <t xml:space="preserve">0930240013930</t>
  </si>
  <si>
    <t xml:space="preserve">20490729021</t>
  </si>
  <si>
    <t xml:space="preserve">ROCCA PERU SOCIEDAD ANONIMA CERRADA - RO</t>
  </si>
  <si>
    <t xml:space="preserve">0930240014284</t>
  </si>
  <si>
    <t xml:space="preserve">20490766228</t>
  </si>
  <si>
    <t xml:space="preserve">INVERSIONES MULTIPLES DAZUGC EMPRESA IND</t>
  </si>
  <si>
    <t xml:space="preserve">0930240014113</t>
  </si>
  <si>
    <t xml:space="preserve">20450721345</t>
  </si>
  <si>
    <t xml:space="preserve">G &amp; S STEEL CORP SOCIEDAD COMERCIAL DE R</t>
  </si>
  <si>
    <t xml:space="preserve">0930240014070</t>
  </si>
  <si>
    <t xml:space="preserve">10295277446</t>
  </si>
  <si>
    <t xml:space="preserve">FERNANDEZ CARRASCO JULIO CESAR</t>
  </si>
  <si>
    <t xml:space="preserve">0930240013828</t>
  </si>
  <si>
    <t xml:space="preserve">20490197185</t>
  </si>
  <si>
    <t xml:space="preserve">CORPORACION GSM BUSINESS TECHNOLOGY SOCI</t>
  </si>
  <si>
    <t xml:space="preserve">0930240014260</t>
  </si>
  <si>
    <t xml:space="preserve">10407218341</t>
  </si>
  <si>
    <t xml:space="preserve">MARTINEZ PAUCAR MAGDA</t>
  </si>
  <si>
    <t xml:space="preserve">0930240013851</t>
  </si>
  <si>
    <t xml:space="preserve">10426792015</t>
  </si>
  <si>
    <t xml:space="preserve">SALAZAR HANCCO EXALTACION JOHN</t>
  </si>
  <si>
    <t xml:space="preserve">0930240014040</t>
  </si>
  <si>
    <t xml:space="preserve">20228773647</t>
  </si>
  <si>
    <t xml:space="preserve">COMUNIDAD DE PAMPACONGA</t>
  </si>
  <si>
    <t xml:space="preserve">0930240014058</t>
  </si>
  <si>
    <t xml:space="preserve">20490327909</t>
  </si>
  <si>
    <t xml:space="preserve">ABARCA JUSTICIA Y DESARROLLO E.I.R.L.</t>
  </si>
  <si>
    <t xml:space="preserve">0930240013917</t>
  </si>
  <si>
    <t xml:space="preserve">20490351010</t>
  </si>
  <si>
    <t xml:space="preserve">TRAZO &amp; PUNTO EMPRESA INDIVIDUAL DE RESP</t>
  </si>
  <si>
    <t xml:space="preserve">0930240013918</t>
  </si>
  <si>
    <t xml:space="preserve">10238715852</t>
  </si>
  <si>
    <t xml:space="preserve">BARRIENTOS ARREDONDO JULIO</t>
  </si>
  <si>
    <t xml:space="preserve">0930240013790</t>
  </si>
  <si>
    <t xml:space="preserve">10238560441</t>
  </si>
  <si>
    <t xml:space="preserve">HUACAC BUSTOS FRISH</t>
  </si>
  <si>
    <t xml:space="preserve">0930240014156</t>
  </si>
  <si>
    <t xml:space="preserve">20450587860</t>
  </si>
  <si>
    <t xml:space="preserve">APU CCALLHUACHITA SOCIEDAD COMERCIAL DE</t>
  </si>
  <si>
    <t xml:space="preserve">0930240013890</t>
  </si>
  <si>
    <t xml:space="preserve">10428116688</t>
  </si>
  <si>
    <t xml:space="preserve">URRUTIA CURO JUAN PABLO</t>
  </si>
  <si>
    <t xml:space="preserve">0930240013869</t>
  </si>
  <si>
    <t xml:space="preserve">10239648181</t>
  </si>
  <si>
    <t xml:space="preserve">QUISPE REYES EDILBERTO</t>
  </si>
  <si>
    <t xml:space="preserve">0930240013978</t>
  </si>
  <si>
    <t xml:space="preserve">20527509387</t>
  </si>
  <si>
    <t xml:space="preserve">EMPRESA DE TRANSPORTES PERU ANDINO TOUR</t>
  </si>
  <si>
    <t xml:space="preserve">0930240014301</t>
  </si>
  <si>
    <t xml:space="preserve">20490662872</t>
  </si>
  <si>
    <t xml:space="preserve">INVERSIONES CORAY EMPRESA INDIVIDUAL DE</t>
  </si>
  <si>
    <t xml:space="preserve">0930240013931</t>
  </si>
  <si>
    <t xml:space="preserve">10456742098</t>
  </si>
  <si>
    <t xml:space="preserve">ZANS ATAO NEREYDA</t>
  </si>
  <si>
    <t xml:space="preserve">0930240013877</t>
  </si>
  <si>
    <t xml:space="preserve">20490805495</t>
  </si>
  <si>
    <t xml:space="preserve">TRANSPORTES WAKANKI SOCIEDAD ANONIMA CER</t>
  </si>
  <si>
    <t xml:space="preserve">0930240014116</t>
  </si>
  <si>
    <t xml:space="preserve">20490807510</t>
  </si>
  <si>
    <t xml:space="preserve">SERVICIOS MULTIPLES GRECOR EMPRESA INDIV</t>
  </si>
  <si>
    <t xml:space="preserve">0930240013937</t>
  </si>
  <si>
    <t xml:space="preserve">20490801406</t>
  </si>
  <si>
    <t xml:space="preserve">SERVICIOS GENERALES MILENIO ACHAHUI EMPR</t>
  </si>
  <si>
    <t xml:space="preserve">0930240013936</t>
  </si>
  <si>
    <t xml:space="preserve">10248091571</t>
  </si>
  <si>
    <t xml:space="preserve">ROMERO ALVAREZ EDITH NOHEMI</t>
  </si>
  <si>
    <t xml:space="preserve">0930240014001</t>
  </si>
  <si>
    <t xml:space="preserve">20450549186</t>
  </si>
  <si>
    <t xml:space="preserve">CORPORACION MULTISERVICIOS HATUN QOSQO S</t>
  </si>
  <si>
    <t xml:space="preserve">0930240014065</t>
  </si>
  <si>
    <t xml:space="preserve">20490822233</t>
  </si>
  <si>
    <t xml:space="preserve">DARAUJOS CONSTRUCCIONES Y CONSULTORIA S.</t>
  </si>
  <si>
    <t xml:space="preserve">0930240014289</t>
  </si>
  <si>
    <t xml:space="preserve">10424245670</t>
  </si>
  <si>
    <t xml:space="preserve">DELGADO MIRANDA EDGAR WASHINGTON</t>
  </si>
  <si>
    <t xml:space="preserve">0930240014037</t>
  </si>
  <si>
    <t xml:space="preserve">20489957133</t>
  </si>
  <si>
    <t xml:space="preserve">INVERSIONES INKAFORTE SOCIEDAD ANONIMA C</t>
  </si>
  <si>
    <t xml:space="preserve">0930240014076</t>
  </si>
  <si>
    <t xml:space="preserve">20489970156</t>
  </si>
  <si>
    <t xml:space="preserve">INVERSIONES LA ÑUSTA EMPRESA INDIVIDUAL</t>
  </si>
  <si>
    <t xml:space="preserve">0930240014077</t>
  </si>
  <si>
    <t xml:space="preserve">20490121448</t>
  </si>
  <si>
    <t xml:space="preserve">TECNOLOGIA DE COMPUTADORAS SOCIEDAD ANON</t>
  </si>
  <si>
    <t xml:space="preserve">0930240013909</t>
  </si>
  <si>
    <t xml:space="preserve">20490512803</t>
  </si>
  <si>
    <t xml:space="preserve">HUELLAS Y RAICES GESTION CULTURAL SOCIED</t>
  </si>
  <si>
    <t xml:space="preserve">0930240014273</t>
  </si>
  <si>
    <t xml:space="preserve">20527384584</t>
  </si>
  <si>
    <t xml:space="preserve">CESAR RUSSEL CONTRATISTAS S.A.C.</t>
  </si>
  <si>
    <t xml:space="preserve">0930240014128</t>
  </si>
  <si>
    <t xml:space="preserve">10253001807</t>
  </si>
  <si>
    <t xml:space="preserve">UMERES RODRIGUEZ MARCO</t>
  </si>
  <si>
    <t xml:space="preserve">0930240014194</t>
  </si>
  <si>
    <t xml:space="preserve">20490736078</t>
  </si>
  <si>
    <t xml:space="preserve">RUMIRA MOTORS EMPRESA INDIVIDUAL DE RESP</t>
  </si>
  <si>
    <t xml:space="preserve">0930240014285</t>
  </si>
  <si>
    <t xml:space="preserve">20490647300</t>
  </si>
  <si>
    <t xml:space="preserve">GRUPO L &amp; S CONSTRUCCIONES GENERALES EMP</t>
  </si>
  <si>
    <t xml:space="preserve">0930240014278</t>
  </si>
  <si>
    <t xml:space="preserve">20447824991</t>
  </si>
  <si>
    <t xml:space="preserve">AMEQ INGENIEROS - CONTRATISTAS - CONSULT</t>
  </si>
  <si>
    <t xml:space="preserve">2130240004420</t>
  </si>
  <si>
    <t xml:space="preserve">10427351357</t>
  </si>
  <si>
    <t xml:space="preserve">QUISPE MORA MARK CLAUDIO</t>
  </si>
  <si>
    <t xml:space="preserve">0930240014041</t>
  </si>
  <si>
    <t xml:space="preserve">10311744882</t>
  </si>
  <si>
    <t xml:space="preserve">ORTIZ PAUCCAR ROBERTO</t>
  </si>
  <si>
    <t xml:space="preserve">0930240014204</t>
  </si>
  <si>
    <t xml:space="preserve">20490346521</t>
  </si>
  <si>
    <t xml:space="preserve">DECORACION Y TECNOLOGIA EMPRESA INDIVIDU</t>
  </si>
  <si>
    <t xml:space="preserve">0930240014265</t>
  </si>
  <si>
    <t xml:space="preserve">20490890409</t>
  </si>
  <si>
    <t xml:space="preserve">MULTISERVICIOS ROSALINDA S.A.C.</t>
  </si>
  <si>
    <t xml:space="preserve">0930240013939</t>
  </si>
  <si>
    <t xml:space="preserve">20527820317</t>
  </si>
  <si>
    <t xml:space="preserve">CENTRO MEDICO ESPINAR SOCIEDAD DE RESPON</t>
  </si>
  <si>
    <t xml:space="preserve">0930240014306</t>
  </si>
  <si>
    <t xml:space="preserve">10405590927</t>
  </si>
  <si>
    <t xml:space="preserve">ANAYA YABAR EDUARDO</t>
  </si>
  <si>
    <t xml:space="preserve">0930240013850</t>
  </si>
  <si>
    <t xml:space="preserve">20490859072</t>
  </si>
  <si>
    <t xml:space="preserve">APU CCATSA TRANSPORTES Y SERVICIOS MULTI</t>
  </si>
  <si>
    <t xml:space="preserve">0930240014118</t>
  </si>
  <si>
    <t xml:space="preserve">10239454050</t>
  </si>
  <si>
    <t xml:space="preserve">QUISPE VELASQUEZ BENIGNO</t>
  </si>
  <si>
    <t xml:space="preserve">0930240013801</t>
  </si>
  <si>
    <t xml:space="preserve">10239913011</t>
  </si>
  <si>
    <t xml:space="preserve">KANCHA AYTE MAURO</t>
  </si>
  <si>
    <t xml:space="preserve">0930240013813</t>
  </si>
  <si>
    <t xml:space="preserve">10239813491</t>
  </si>
  <si>
    <t xml:space="preserve">SEGOVIA SOTO WILBER</t>
  </si>
  <si>
    <t xml:space="preserve">0930240013982</t>
  </si>
  <si>
    <t xml:space="preserve">20450545601</t>
  </si>
  <si>
    <t xml:space="preserve">D CLASE A E.I.R.L.</t>
  </si>
  <si>
    <t xml:space="preserve">0930240014243</t>
  </si>
  <si>
    <t xml:space="preserve">20490782851</t>
  </si>
  <si>
    <t xml:space="preserve">TRANSPORTES HUAVART SOCIEDAD ANONIMA CER</t>
  </si>
  <si>
    <t xml:space="preserve">0930240014288</t>
  </si>
  <si>
    <t xml:space="preserve">20521604485</t>
  </si>
  <si>
    <t xml:space="preserve">PALACIOS &amp; COOK INVERSIONES GENERALES S.</t>
  </si>
  <si>
    <t xml:space="preserve">0230240252393</t>
  </si>
  <si>
    <t xml:space="preserve">20526903073</t>
  </si>
  <si>
    <t xml:space="preserve">EMPRESA DE TRANSPORTES EXPRESO CRISTO RE</t>
  </si>
  <si>
    <t xml:space="preserve">0930240013943</t>
  </si>
  <si>
    <t xml:space="preserve">10239916487</t>
  </si>
  <si>
    <t xml:space="preserve">GONZALES GAYOSO GIOVANNA TERESA</t>
  </si>
  <si>
    <t xml:space="preserve">0930240014170</t>
  </si>
  <si>
    <t xml:space="preserve">10239539101</t>
  </si>
  <si>
    <t xml:space="preserve">SEQUEIROS MORALES JOSE ANTONIO</t>
  </si>
  <si>
    <t xml:space="preserve">0930240013805</t>
  </si>
  <si>
    <t xml:space="preserve">10404710678</t>
  </si>
  <si>
    <t xml:space="preserve">HUANUCO ANICETO LIDA</t>
  </si>
  <si>
    <t xml:space="preserve">0930240014213</t>
  </si>
  <si>
    <t xml:space="preserve">10401136539</t>
  </si>
  <si>
    <t xml:space="preserve">VEGA LIMA PASCUAL</t>
  </si>
  <si>
    <t xml:space="preserve">0930240013843</t>
  </si>
  <si>
    <t xml:space="preserve">10239512068</t>
  </si>
  <si>
    <t xml:space="preserve">MOSTAJO LAZO ELIDA ELVIA</t>
  </si>
  <si>
    <t xml:space="preserve">0930240014162</t>
  </si>
  <si>
    <t xml:space="preserve">20490105248</t>
  </si>
  <si>
    <t xml:space="preserve">WONDER LAND TOUR VIAJES Y TURISMO EMPRES</t>
  </si>
  <si>
    <t xml:space="preserve">0930240013906</t>
  </si>
  <si>
    <t xml:space="preserve">20490095188</t>
  </si>
  <si>
    <t xml:space="preserve">INNOVA CUSCO CONSULTORES SOCIEDAD COMERC</t>
  </si>
  <si>
    <t xml:space="preserve">0930240014256</t>
  </si>
  <si>
    <t xml:space="preserve">20490641280</t>
  </si>
  <si>
    <t xml:space="preserve">ELECTROMECATRONICA SUR SOCIEDAD COMERCIA</t>
  </si>
  <si>
    <t xml:space="preserve">0930240014104</t>
  </si>
  <si>
    <t xml:space="preserve">20490792067</t>
  </si>
  <si>
    <t xml:space="preserve">DAMARIS FERRETERIA Y CONSTRUCCION EMPRES</t>
  </si>
  <si>
    <t xml:space="preserve">0930240013935</t>
  </si>
  <si>
    <t xml:space="preserve">10420017141</t>
  </si>
  <si>
    <t xml:space="preserve">ARANA AYALA LAUREN MARIELA ESTHER</t>
  </si>
  <si>
    <t xml:space="preserve">0930240013863</t>
  </si>
  <si>
    <t xml:space="preserve">10247171156</t>
  </si>
  <si>
    <t xml:space="preserve">CHUQUITAPA PACHECO MARIA LUZ</t>
  </si>
  <si>
    <t xml:space="preserve">0930240014179</t>
  </si>
  <si>
    <t xml:space="preserve">10239875837</t>
  </si>
  <si>
    <t xml:space="preserve">AMACHI CARAZAS AEDO</t>
  </si>
  <si>
    <t xml:space="preserve">0930240014168</t>
  </si>
  <si>
    <t xml:space="preserve">10239232723</t>
  </si>
  <si>
    <t xml:space="preserve">GUILLEN CHAVEZ YOLANDA MARITZA</t>
  </si>
  <si>
    <t xml:space="preserve">0930240013972</t>
  </si>
  <si>
    <t xml:space="preserve">10421565037</t>
  </si>
  <si>
    <t xml:space="preserve">POMA ARUATA LUIS ELIBERTO</t>
  </si>
  <si>
    <t xml:space="preserve">0530240021940</t>
  </si>
  <si>
    <t xml:space="preserve">20490033743</t>
  </si>
  <si>
    <t xml:space="preserve">EMPRESA DE TRANSPORTES TURISMO TOMASA TI</t>
  </si>
  <si>
    <t xml:space="preserve">0930240014080</t>
  </si>
  <si>
    <t xml:space="preserve">10434916912</t>
  </si>
  <si>
    <t xml:space="preserve">LOPEZ JARA DE RUBIO CHRISTEL MARY</t>
  </si>
  <si>
    <t xml:space="preserve">0930240014224</t>
  </si>
  <si>
    <t xml:space="preserve">10423631479</t>
  </si>
  <si>
    <t xml:space="preserve">RAMOS OLIVERA MIRIAN</t>
  </si>
  <si>
    <t xml:space="preserve">0930240014220</t>
  </si>
  <si>
    <t xml:space="preserve">20490188607</t>
  </si>
  <si>
    <t xml:space="preserve">CUSCO AL DIA SOCIEDAD COMERCIAL DE RESPO</t>
  </si>
  <si>
    <t xml:space="preserve">0930240013913</t>
  </si>
  <si>
    <t xml:space="preserve">10239899256</t>
  </si>
  <si>
    <t xml:space="preserve">PAREJA BACA VIOLETA</t>
  </si>
  <si>
    <t xml:space="preserve">0930240013983</t>
  </si>
  <si>
    <t xml:space="preserve">20490304798</t>
  </si>
  <si>
    <t xml:space="preserve">CORPORACION E INVERSIONES RULIMAA EMPRES</t>
  </si>
  <si>
    <t xml:space="preserve">0930240014090</t>
  </si>
  <si>
    <t xml:space="preserve">20450537684</t>
  </si>
  <si>
    <t xml:space="preserve">FISTUK PERU TRAVEL EMPRESA INDIVIDUAL DE</t>
  </si>
  <si>
    <t xml:space="preserve">0930240013888</t>
  </si>
  <si>
    <t xml:space="preserve">20489966981</t>
  </si>
  <si>
    <t xml:space="preserve">INVERSIONES EN TURISMO DURAN SOCIEDAD AN</t>
  </si>
  <si>
    <t xml:space="preserve">0930240014251</t>
  </si>
  <si>
    <t xml:space="preserve">20449415036</t>
  </si>
  <si>
    <t xml:space="preserve">INSTITUTO NACIONAL DE COMPUTACION TECNIC</t>
  </si>
  <si>
    <t xml:space="preserve">1130240010951</t>
  </si>
  <si>
    <t xml:space="preserve">20490650785</t>
  </si>
  <si>
    <t xml:space="preserve">BEC PERU INGENIEROS SOCIEDAD ANONIMA CER</t>
  </si>
  <si>
    <t xml:space="preserve">0930240014105</t>
  </si>
  <si>
    <t xml:space="preserve">10239764997</t>
  </si>
  <si>
    <t xml:space="preserve">VARGAS CJUIRO WILFREDO</t>
  </si>
  <si>
    <t xml:space="preserve">0930240014165</t>
  </si>
  <si>
    <t xml:space="preserve">10048261065</t>
  </si>
  <si>
    <t xml:space="preserve">LIMACHI OVADA JESUS ADRIAN</t>
  </si>
  <si>
    <t xml:space="preserve">0930240013959</t>
  </si>
  <si>
    <t xml:space="preserve">10239673801</t>
  </si>
  <si>
    <t xml:space="preserve">VILLAVICENCIO BERMUDEZ MARCO ANTONIO</t>
  </si>
  <si>
    <t xml:space="preserve">0930240014163</t>
  </si>
  <si>
    <t xml:space="preserve">10238434578</t>
  </si>
  <si>
    <t xml:space="preserve">CORNEJO CAZORLA ROCIO DEL CARMEN</t>
  </si>
  <si>
    <t xml:space="preserve">0930240013784</t>
  </si>
  <si>
    <t xml:space="preserve">20454613512</t>
  </si>
  <si>
    <t xml:space="preserve">MARIA ZANS GIA E.I.R.L.</t>
  </si>
  <si>
    <t xml:space="preserve">0930240014074</t>
  </si>
  <si>
    <t xml:space="preserve">10425677051</t>
  </si>
  <si>
    <t xml:space="preserve">ZECENARRO ALARCON ROSMERY</t>
  </si>
  <si>
    <t xml:space="preserve">0930240013867</t>
  </si>
  <si>
    <t xml:space="preserve">10416667379</t>
  </si>
  <si>
    <t xml:space="preserve">VERA LAZARO DARWIN JESUS</t>
  </si>
  <si>
    <t xml:space="preserve">0930240013860</t>
  </si>
  <si>
    <t xml:space="preserve">10407103853</t>
  </si>
  <si>
    <t xml:space="preserve">CCORIMANYA QUISPE BANI</t>
  </si>
  <si>
    <t xml:space="preserve">0930240014028</t>
  </si>
  <si>
    <t xml:space="preserve">20490571991</t>
  </si>
  <si>
    <t xml:space="preserve">AGUILAR DELGADO BIENES Y SERVICIOS EMPRE</t>
  </si>
  <si>
    <t xml:space="preserve">2130240004455</t>
  </si>
  <si>
    <t xml:space="preserve">10239972581</t>
  </si>
  <si>
    <t xml:space="preserve">MUÑOZ LETONA OSWALD</t>
  </si>
  <si>
    <t xml:space="preserve">0930240013986</t>
  </si>
  <si>
    <t xml:space="preserve">10403953780</t>
  </si>
  <si>
    <t xml:space="preserve">CARBAJAL FERNANDEZ JIMMY</t>
  </si>
  <si>
    <t xml:space="preserve">0930240013846</t>
  </si>
  <si>
    <t xml:space="preserve">20490969331</t>
  </si>
  <si>
    <t xml:space="preserve">PUMAWANKA REPRESENTACIONES EMPRESA INDIV</t>
  </si>
  <si>
    <t xml:space="preserve">0930240013940</t>
  </si>
  <si>
    <t xml:space="preserve">20490844555</t>
  </si>
  <si>
    <t xml:space="preserve">TAN LE CONSTRUCTION SOCIEDAD ANONIMA CER</t>
  </si>
  <si>
    <t xml:space="preserve">0930240014290</t>
  </si>
  <si>
    <t xml:space="preserve">20490732595</t>
  </si>
  <si>
    <t xml:space="preserve">INVERSIONES FRANQUITO TOURS EMPRESA INDI</t>
  </si>
  <si>
    <t xml:space="preserve">0930240014109</t>
  </si>
  <si>
    <t xml:space="preserve">20490431633</t>
  </si>
  <si>
    <t xml:space="preserve">ALSUR CUSCO SAC</t>
  </si>
  <si>
    <t xml:space="preserve">0930240014269</t>
  </si>
  <si>
    <t xml:space="preserve">10238335294</t>
  </si>
  <si>
    <t xml:space="preserve">SEQUEIROS BERMUDEZ MARIA ZURLA</t>
  </si>
  <si>
    <t xml:space="preserve">0930240013782</t>
  </si>
  <si>
    <t xml:space="preserve">10442039297</t>
  </si>
  <si>
    <t xml:space="preserve">MOSCOSO VALENCIA JIMMY RICHARD</t>
  </si>
  <si>
    <t xml:space="preserve">0930240014229</t>
  </si>
  <si>
    <t xml:space="preserve">10402445586</t>
  </si>
  <si>
    <t xml:space="preserve">MAMANI VARGAS PATRICIA</t>
  </si>
  <si>
    <t xml:space="preserve">0930240014209</t>
  </si>
  <si>
    <t xml:space="preserve">10238389912</t>
  </si>
  <si>
    <t xml:space="preserve">LLANOS OCHOA DARIO</t>
  </si>
  <si>
    <t xml:space="preserve">0930240013965</t>
  </si>
  <si>
    <t xml:space="preserve">10253265456</t>
  </si>
  <si>
    <t xml:space="preserve">ORTIZ MONTESINOS RUTH</t>
  </si>
  <si>
    <t xml:space="preserve">0930240014195</t>
  </si>
  <si>
    <t xml:space="preserve">20490407503</t>
  </si>
  <si>
    <t xml:space="preserve">MEDICOS A SU SERVICIO O2 EMPRESA INDIVID</t>
  </si>
  <si>
    <t xml:space="preserve">0930240013921</t>
  </si>
  <si>
    <t xml:space="preserve">10449046604</t>
  </si>
  <si>
    <t xml:space="preserve">QUISPE MOLINA MARELYN</t>
  </si>
  <si>
    <t xml:space="preserve">0930240013876</t>
  </si>
  <si>
    <t xml:space="preserve">20527245894</t>
  </si>
  <si>
    <t xml:space="preserve">ASOCIACION RURAL VIAL JUNTOS AL DESARROL</t>
  </si>
  <si>
    <t xml:space="preserve">0930240014124</t>
  </si>
  <si>
    <t xml:space="preserve">20490475410</t>
  </si>
  <si>
    <t xml:space="preserve">ASOCIACION RURAL VIAL ESCALERAYOC CHICHU</t>
  </si>
  <si>
    <t xml:space="preserve">0930240014271</t>
  </si>
  <si>
    <t xml:space="preserve">10239428032</t>
  </si>
  <si>
    <t xml:space="preserve">CHACMANA FERRO FRANCISCO</t>
  </si>
  <si>
    <t xml:space="preserve">0930240013975</t>
  </si>
  <si>
    <t xml:space="preserve">10244906228</t>
  </si>
  <si>
    <t xml:space="preserve">MOGOLLON LEIVA DAVID</t>
  </si>
  <si>
    <t xml:space="preserve">0930240013993</t>
  </si>
  <si>
    <t xml:space="preserve">10250613607</t>
  </si>
  <si>
    <t xml:space="preserve">HUILLCA BLANCO LUISA FRANCISCA</t>
  </si>
  <si>
    <t xml:space="preserve">0930240014007</t>
  </si>
  <si>
    <t xml:space="preserve">10437682661</t>
  </si>
  <si>
    <t xml:space="preserve">LUCAS JURO NICOLASA</t>
  </si>
  <si>
    <t xml:space="preserve">0930240013872</t>
  </si>
  <si>
    <t xml:space="preserve">10314210102</t>
  </si>
  <si>
    <t xml:space="preserve">ORTEGA MARIÑO CECILIO</t>
  </si>
  <si>
    <t xml:space="preserve">0930240014206</t>
  </si>
  <si>
    <t xml:space="preserve">10314305651</t>
  </si>
  <si>
    <t xml:space="preserve">YANQUI YUCRA NATIVIDAD</t>
  </si>
  <si>
    <t xml:space="preserve">0930240014207</t>
  </si>
  <si>
    <t xml:space="preserve">10432240270</t>
  </si>
  <si>
    <t xml:space="preserve">LLICAHUA ALCCAHUA ISABEL</t>
  </si>
  <si>
    <t xml:space="preserve">0930240014223</t>
  </si>
  <si>
    <t xml:space="preserve">10421324226</t>
  </si>
  <si>
    <t xml:space="preserve">SILVA BERRIO LISDEY</t>
  </si>
  <si>
    <t xml:space="preserve">0930240014036</t>
  </si>
  <si>
    <t xml:space="preserve">10239471493</t>
  </si>
  <si>
    <t xml:space="preserve">SOTA CAVIEDES VILMA</t>
  </si>
  <si>
    <t xml:space="preserve">0930240013802</t>
  </si>
  <si>
    <t xml:space="preserve">10296780893</t>
  </si>
  <si>
    <t xml:space="preserve">ACERO LAYME VICTORIA</t>
  </si>
  <si>
    <t xml:space="preserve">0930240013829</t>
  </si>
  <si>
    <t xml:space="preserve">10409637294</t>
  </si>
  <si>
    <t xml:space="preserve">PUMA SALAZAR HECTOR</t>
  </si>
  <si>
    <t xml:space="preserve">0930240013853</t>
  </si>
  <si>
    <t xml:space="preserve">10239531658</t>
  </si>
  <si>
    <t xml:space="preserve">QUISPE CCORI JUSTO</t>
  </si>
  <si>
    <t xml:space="preserve">0930240013977</t>
  </si>
  <si>
    <t xml:space="preserve">10253285635</t>
  </si>
  <si>
    <t xml:space="preserve">PINEDO VARA NOE</t>
  </si>
  <si>
    <t xml:space="preserve">0930240014014</t>
  </si>
  <si>
    <t xml:space="preserve">20528054570</t>
  </si>
  <si>
    <t xml:space="preserve">LA TORRE Y VILLALBA INGENIERIA Y CONSTRU</t>
  </si>
  <si>
    <t xml:space="preserve">0930240013956</t>
  </si>
  <si>
    <t xml:space="preserve">10094657305</t>
  </si>
  <si>
    <t xml:space="preserve">GUZMAN QUINCHO HUBERTH JESUS</t>
  </si>
  <si>
    <t xml:space="preserve">0930240014146</t>
  </si>
  <si>
    <t xml:space="preserve">20490174991</t>
  </si>
  <si>
    <t xml:space="preserve">RONY ESQUIVEL LOAYZA CONTRATISTAS SOCIED</t>
  </si>
  <si>
    <t xml:space="preserve">0930240014084</t>
  </si>
  <si>
    <t xml:space="preserve">10239433095</t>
  </si>
  <si>
    <t xml:space="preserve">POZO ACOSTA RAUL</t>
  </si>
  <si>
    <t xml:space="preserve">0930240013800</t>
  </si>
  <si>
    <t xml:space="preserve">10422351898</t>
  </si>
  <si>
    <t xml:space="preserve">QUELCCA SUCAPUCA CARLOS HUGO</t>
  </si>
  <si>
    <t xml:space="preserve">0930240013865</t>
  </si>
  <si>
    <t xml:space="preserve">20490039784</t>
  </si>
  <si>
    <t xml:space="preserve">LAGUITOS PERU E.I.R.L.</t>
  </si>
  <si>
    <t xml:space="preserve">0930240013901</t>
  </si>
  <si>
    <t xml:space="preserve">20490394096</t>
  </si>
  <si>
    <t xml:space="preserve">MAQUINARIAS AARON SOCIEDAD ANONIMA CERRA</t>
  </si>
  <si>
    <t xml:space="preserve">0930240014268</t>
  </si>
  <si>
    <t xml:space="preserve">10239753821</t>
  </si>
  <si>
    <t xml:space="preserve">PEREZ RADO FHARY</t>
  </si>
  <si>
    <t xml:space="preserve">0930240014164</t>
  </si>
  <si>
    <t xml:space="preserve">20490155695</t>
  </si>
  <si>
    <t xml:space="preserve">EMPRESA JRW ARQUITECTOS E INGENIEROS S.A</t>
  </si>
  <si>
    <t xml:space="preserve">0930240014083</t>
  </si>
  <si>
    <t xml:space="preserve">10400763009</t>
  </si>
  <si>
    <t xml:space="preserve">COLLANTES MONTAÑEZ EDY</t>
  </si>
  <si>
    <t xml:space="preserve">0930240013842</t>
  </si>
  <si>
    <t xml:space="preserve">20400777404</t>
  </si>
  <si>
    <t xml:space="preserve">ASOCIACION POR LA VIDA DIGNIDAD HUMANA</t>
  </si>
  <si>
    <t xml:space="preserve">0930240014238</t>
  </si>
  <si>
    <t xml:space="preserve">10244792010</t>
  </si>
  <si>
    <t xml:space="preserve">TARCO CHALLCO PRIMO</t>
  </si>
  <si>
    <t xml:space="preserve">0930240013992</t>
  </si>
  <si>
    <t xml:space="preserve">20490114077</t>
  </si>
  <si>
    <t xml:space="preserve">VACONSTRUIR EMPRESA INDIVIDUAL DE RESPON</t>
  </si>
  <si>
    <t xml:space="preserve">0930240013907</t>
  </si>
  <si>
    <t xml:space="preserve">10239437911</t>
  </si>
  <si>
    <t xml:space="preserve">CALLAÑAUPA ESCOBAR JUAN MANUEL</t>
  </si>
  <si>
    <t xml:space="preserve">0930240013976</t>
  </si>
  <si>
    <t xml:space="preserve">20490051211</t>
  </si>
  <si>
    <t xml:space="preserve">SERVICIOS GENERALES KARLOS EMPRESA INDIV</t>
  </si>
  <si>
    <t xml:space="preserve">0930240013903</t>
  </si>
  <si>
    <t xml:space="preserve">10239289253</t>
  </si>
  <si>
    <t xml:space="preserve">PONCE DE LEON ACEVEDO JACINTO</t>
  </si>
  <si>
    <t xml:space="preserve">0930240013973</t>
  </si>
  <si>
    <t xml:space="preserve">10411560525</t>
  </si>
  <si>
    <t xml:space="preserve">ARRIAGA VALDIGLESIAS ZELMA</t>
  </si>
  <si>
    <t xml:space="preserve">0930240013856</t>
  </si>
  <si>
    <t xml:space="preserve">20450783880</t>
  </si>
  <si>
    <t xml:space="preserve">V&amp;C CONSTRUX  SOCIEDAD ANONIMA CERRADA</t>
  </si>
  <si>
    <t xml:space="preserve">0930240013896</t>
  </si>
  <si>
    <t xml:space="preserve">15490630918</t>
  </si>
  <si>
    <t xml:space="preserve">CORBILLON BETANCOURT SERGIO ORLANDO</t>
  </si>
  <si>
    <t xml:space="preserve">0930240014053</t>
  </si>
  <si>
    <t xml:space="preserve">10238344617</t>
  </si>
  <si>
    <t xml:space="preserve">SALAZAR CORNEJO ELBA DEL CARMEN</t>
  </si>
  <si>
    <t xml:space="preserve">0930240014153</t>
  </si>
  <si>
    <t xml:space="preserve">10238922114</t>
  </si>
  <si>
    <t xml:space="preserve">TTITO HANCCO ROSAURA</t>
  </si>
  <si>
    <t xml:space="preserve">0930240014157</t>
  </si>
  <si>
    <t xml:space="preserve">10423445314</t>
  </si>
  <si>
    <t xml:space="preserve">PUCLLA APAZA PEÑA FLOR</t>
  </si>
  <si>
    <t xml:space="preserve">0930240013866</t>
  </si>
  <si>
    <t xml:space="preserve">10431254340</t>
  </si>
  <si>
    <t xml:space="preserve">MAMANI GAMARRA YANETH</t>
  </si>
  <si>
    <t xml:space="preserve">0930240013871</t>
  </si>
  <si>
    <t xml:space="preserve">20490548310</t>
  </si>
  <si>
    <t xml:space="preserve">ASESORES DE PROYECTOS Y SISTEMAS SOCIEDA</t>
  </si>
  <si>
    <t xml:space="preserve">0930240013923</t>
  </si>
  <si>
    <t xml:space="preserve">10424602111</t>
  </si>
  <si>
    <t xml:space="preserve">ARENAS CASTRO GARY CRISTIAN</t>
  </si>
  <si>
    <t xml:space="preserve">0930240014039</t>
  </si>
  <si>
    <t xml:space="preserve">20490611968</t>
  </si>
  <si>
    <t xml:space="preserve">SOCIEDAD DE EVALUACION AMBIENTAL Y SALUD</t>
  </si>
  <si>
    <t xml:space="preserve">0930240013929</t>
  </si>
  <si>
    <t xml:space="preserve">20450514986</t>
  </si>
  <si>
    <t xml:space="preserve">EMPR. DE TRANSP.Y TURISMO SANTA ROSA DE</t>
  </si>
  <si>
    <t xml:space="preserve">0930240014239</t>
  </si>
  <si>
    <t xml:space="preserve">20490711831</t>
  </si>
  <si>
    <t xml:space="preserve">MULTISERVIS UNION J &amp; R SOCIEDAD COMERCI</t>
  </si>
  <si>
    <t xml:space="preserve">0930240014283</t>
  </si>
  <si>
    <t xml:space="preserve">10239857430</t>
  </si>
  <si>
    <t xml:space="preserve">HUAYANA JERI HERMINIA</t>
  </si>
  <si>
    <t xml:space="preserve">0930240013810</t>
  </si>
  <si>
    <t xml:space="preserve">20490597442</t>
  </si>
  <si>
    <t xml:space="preserve">CUSCO HIKING E.I.R.L.</t>
  </si>
  <si>
    <t xml:space="preserve">0930240013925</t>
  </si>
  <si>
    <t xml:space="preserve">20490774590</t>
  </si>
  <si>
    <t xml:space="preserve">CONSORCIO CALCA""</t>
  </si>
  <si>
    <t xml:space="preserve">0930240014114</t>
  </si>
  <si>
    <t xml:space="preserve">20450546837</t>
  </si>
  <si>
    <t xml:space="preserve">CENTRO DE TANATOLOGIA CUSCO  SOCIEDAD AN</t>
  </si>
  <si>
    <t xml:space="preserve">0930240013889</t>
  </si>
  <si>
    <t xml:space="preserve">20526990456</t>
  </si>
  <si>
    <t xml:space="preserve">INGENIERIA Y SERVICIOS MULTIPLES SAC</t>
  </si>
  <si>
    <t xml:space="preserve">0930240014294</t>
  </si>
  <si>
    <t xml:space="preserve">20490420780</t>
  </si>
  <si>
    <t xml:space="preserve">BODAS Y EVENTOS CUSCO EMPRESA INDIVIDUAL</t>
  </si>
  <si>
    <t xml:space="preserve">0930240014093</t>
  </si>
  <si>
    <t xml:space="preserve">10239905361</t>
  </si>
  <si>
    <t xml:space="preserve">CENTENO MIRANDA MARIELA</t>
  </si>
  <si>
    <t xml:space="preserve">0930240014169</t>
  </si>
  <si>
    <t xml:space="preserve">20490857886</t>
  </si>
  <si>
    <t xml:space="preserve">CONCESIONES Y SERVICIOS A BORDO EMPRESA</t>
  </si>
  <si>
    <t xml:space="preserve">0930240014291</t>
  </si>
  <si>
    <t xml:space="preserve">20490960032</t>
  </si>
  <si>
    <t xml:space="preserve">PAMEFER HUAYNAPICCHU E.I.R.L.</t>
  </si>
  <si>
    <t xml:space="preserve">0930240014292</t>
  </si>
  <si>
    <t xml:space="preserve">20528022376</t>
  </si>
  <si>
    <t xml:space="preserve">BUSTAMANTE Y  DORADO MULTISERVICIOS Y EV</t>
  </si>
  <si>
    <t xml:space="preserve">0930240014311</t>
  </si>
  <si>
    <t xml:space="preserve">20216219431</t>
  </si>
  <si>
    <t xml:space="preserve">RADIDIFUSORA ARCO IRIS E.I.R.L. - ARCO I</t>
  </si>
  <si>
    <t xml:space="preserve">0930240014057</t>
  </si>
  <si>
    <t xml:space="preserve">20490688162</t>
  </si>
  <si>
    <t xml:space="preserve">PROARK SOCIEDAD COMERCIAL DE RESPONSABIL</t>
  </si>
  <si>
    <t xml:space="preserve">0930240014107</t>
  </si>
  <si>
    <t xml:space="preserve">10238586467</t>
  </si>
  <si>
    <t xml:space="preserve">MORA SILVA CRISTIAN ANTONIO</t>
  </si>
  <si>
    <t xml:space="preserve">0930240013966</t>
  </si>
  <si>
    <t xml:space="preserve">10802954790</t>
  </si>
  <si>
    <t xml:space="preserve">HUAMANI PACCORI DEMETRIO</t>
  </si>
  <si>
    <t xml:space="preserve">0530240022176</t>
  </si>
  <si>
    <t xml:space="preserve">10419768664</t>
  </si>
  <si>
    <t xml:space="preserve">PODESTA AGUILAR BERTHA DOLORES</t>
  </si>
  <si>
    <t xml:space="preserve">0930240014218</t>
  </si>
  <si>
    <t xml:space="preserve">10415428150</t>
  </si>
  <si>
    <t xml:space="preserve">MENDOZA VARGAS GRISELDA</t>
  </si>
  <si>
    <t xml:space="preserve">0930240014032</t>
  </si>
  <si>
    <t xml:space="preserve">10435130831</t>
  </si>
  <si>
    <t xml:space="preserve">HUAMANI ESCALANTE HERMINIA LIDIA</t>
  </si>
  <si>
    <t xml:space="preserve">0930240014042</t>
  </si>
  <si>
    <t xml:space="preserve">10404779627</t>
  </si>
  <si>
    <t xml:space="preserve">HUAMAN HILARES YOSSHI</t>
  </si>
  <si>
    <t xml:space="preserve">0930240014025</t>
  </si>
  <si>
    <t xml:space="preserve">20226916947</t>
  </si>
  <si>
    <t xml:space="preserve">SIBALL S.R.LTDA.</t>
  </si>
  <si>
    <t xml:space="preserve">0930240013882</t>
  </si>
  <si>
    <t xml:space="preserve">20527685517</t>
  </si>
  <si>
    <t xml:space="preserve">PERU ANDINA EMPRESA CONSULTORES Y EJECUT</t>
  </si>
  <si>
    <t xml:space="preserve">0930240014302</t>
  </si>
  <si>
    <t xml:space="preserve">10310385625</t>
  </si>
  <si>
    <t xml:space="preserve">ALARCON HUAMANGUINO HUGO</t>
  </si>
  <si>
    <t xml:space="preserve">0930240014018</t>
  </si>
  <si>
    <t xml:space="preserve">20527398704</t>
  </si>
  <si>
    <t xml:space="preserve">EVECAR INGENIEROS CONSULTORES CONTRATIST</t>
  </si>
  <si>
    <t xml:space="preserve">0930240014300</t>
  </si>
  <si>
    <t xml:space="preserve">20450755754</t>
  </si>
  <si>
    <t xml:space="preserve">INVERSIONES MAFE - AMAZONAS EIRL</t>
  </si>
  <si>
    <t xml:space="preserve">0930240014072</t>
  </si>
  <si>
    <t xml:space="preserve">10310403151</t>
  </si>
  <si>
    <t xml:space="preserve">PEÑA FLORES CARMEN LUCILA</t>
  </si>
  <si>
    <t xml:space="preserve">0930240013835</t>
  </si>
  <si>
    <t xml:space="preserve">20527822522</t>
  </si>
  <si>
    <t xml:space="preserve">D &amp; L DISTRIBUCIONES E.I.R.L.</t>
  </si>
  <si>
    <t xml:space="preserve">0930240013955</t>
  </si>
  <si>
    <t xml:space="preserve">20450721698</t>
  </si>
  <si>
    <t xml:space="preserve">CONSULTORA Y CONSTRUCTORA EL PACIFICO EI</t>
  </si>
  <si>
    <t xml:space="preserve">0930240014248</t>
  </si>
  <si>
    <t xml:space="preserve">20450641660</t>
  </si>
  <si>
    <t xml:space="preserve">EMPRESA CONSTRUCTORA Y TRANSPORTES BUEZO</t>
  </si>
  <si>
    <t xml:space="preserve">0930240013891</t>
  </si>
  <si>
    <t xml:space="preserve">20490162632</t>
  </si>
  <si>
    <t xml:space="preserve">TRANS ABANCAY EIRL</t>
  </si>
  <si>
    <t xml:space="preserve">0930240014258</t>
  </si>
  <si>
    <t xml:space="preserve">10310313187</t>
  </si>
  <si>
    <t xml:space="preserve">CABRERA LEON MARINA</t>
  </si>
  <si>
    <t xml:space="preserve">0930240014016</t>
  </si>
  <si>
    <t xml:space="preserve">10315425561</t>
  </si>
  <si>
    <t xml:space="preserve">SEQUEIROS PEÑA FRANCISCO</t>
  </si>
  <si>
    <t xml:space="preserve">0930240014023</t>
  </si>
  <si>
    <t xml:space="preserve">10310060289</t>
  </si>
  <si>
    <t xml:space="preserve">ROBLES VIDAL WILDER JOSE</t>
  </si>
  <si>
    <t xml:space="preserve">0930240013831</t>
  </si>
  <si>
    <t xml:space="preserve">10310368135</t>
  </si>
  <si>
    <t xml:space="preserve">CRUZ SOCA JOSEFINA</t>
  </si>
  <si>
    <t xml:space="preserve">0930240013834</t>
  </si>
  <si>
    <t xml:space="preserve">10310083955</t>
  </si>
  <si>
    <t xml:space="preserve">IPENZA CESPEDES GUSTAVO</t>
  </si>
  <si>
    <t xml:space="preserve">0930240014015</t>
  </si>
  <si>
    <t xml:space="preserve">10310341628</t>
  </si>
  <si>
    <t xml:space="preserve">SULLCAHUAMAN VALENZA TULIO</t>
  </si>
  <si>
    <t xml:space="preserve">0930240014017</t>
  </si>
  <si>
    <t xml:space="preserve">10421313461</t>
  </si>
  <si>
    <t xml:space="preserve">MENA AGUIRRE ROGER SERAPIO</t>
  </si>
  <si>
    <t xml:space="preserve">0930240014219</t>
  </si>
  <si>
    <t xml:space="preserve">10310109423</t>
  </si>
  <si>
    <t xml:space="preserve">CHACON JIMENEZ VICTOR</t>
  </si>
  <si>
    <t xml:space="preserve">0930240014202</t>
  </si>
  <si>
    <t xml:space="preserve">10238557297</t>
  </si>
  <si>
    <t xml:space="preserve">VASQUEZ AYQUIPA SERGIO</t>
  </si>
  <si>
    <t xml:space="preserve">0930240013786</t>
  </si>
  <si>
    <t xml:space="preserve">10310315261</t>
  </si>
  <si>
    <t xml:space="preserve">CCORAHUA MENDOZA PEDRO</t>
  </si>
  <si>
    <t xml:space="preserve">0930240013832</t>
  </si>
  <si>
    <t xml:space="preserve">10443017505</t>
  </si>
  <si>
    <t xml:space="preserve">GONZALES PORRAS ORLINDA</t>
  </si>
  <si>
    <t xml:space="preserve">0930240013873</t>
  </si>
  <si>
    <t xml:space="preserve">10220795450</t>
  </si>
  <si>
    <t xml:space="preserve">PALOMINO HUAMAN EUSEBIO RUBEN</t>
  </si>
  <si>
    <t xml:space="preserve">0930240014148</t>
  </si>
  <si>
    <t xml:space="preserve">10310363672</t>
  </si>
  <si>
    <t xml:space="preserve">VARGAS CHIPA TOMAS</t>
  </si>
  <si>
    <t xml:space="preserve">0930240013833</t>
  </si>
  <si>
    <t xml:space="preserve">20490266501</t>
  </si>
  <si>
    <t xml:space="preserve">A&amp;D XVII S.R.L.</t>
  </si>
  <si>
    <t xml:space="preserve">0930240014088</t>
  </si>
  <si>
    <t xml:space="preserve">20490058819</t>
  </si>
  <si>
    <t xml:space="preserve">AKLLASUN KALLPAWAN S.R.L.</t>
  </si>
  <si>
    <t xml:space="preserve">0930240014255</t>
  </si>
  <si>
    <t xml:space="preserve">10310133677</t>
  </si>
  <si>
    <t xml:space="preserve">PALMA BERNAOLA EVARISTO</t>
  </si>
  <si>
    <t xml:space="preserve">0930240014203</t>
  </si>
  <si>
    <t xml:space="preserve">10310045824</t>
  </si>
  <si>
    <t xml:space="preserve">HUAMANI MEDINA ZENOVIO</t>
  </si>
  <si>
    <t xml:space="preserve">0930240013830</t>
  </si>
  <si>
    <t xml:space="preserve">10250013006</t>
  </si>
  <si>
    <t xml:space="preserve">GARCES CUELLAR MARIA ANTONIETA</t>
  </si>
  <si>
    <t xml:space="preserve">0930240014190</t>
  </si>
  <si>
    <t xml:space="preserve">20450593835</t>
  </si>
  <si>
    <t xml:space="preserve">INGENIERIA DE MANTENIMIENTO ELECTROMECAN</t>
  </si>
  <si>
    <t xml:space="preserve">0930240014245</t>
  </si>
  <si>
    <t xml:space="preserve">20528040781</t>
  </si>
  <si>
    <t xml:space="preserve">CHACÑA PERU CONSULTORES &amp; EJECUTORES EMP</t>
  </si>
  <si>
    <t xml:space="preserve">0930240014144</t>
  </si>
  <si>
    <t xml:space="preserve">10238105329</t>
  </si>
  <si>
    <t xml:space="preserve">DIAZ CALDERON SILVIA AMANDA</t>
  </si>
  <si>
    <t xml:space="preserve">0930240013780</t>
  </si>
  <si>
    <t xml:space="preserve">20490834835</t>
  </si>
  <si>
    <t xml:space="preserve">Q'ORY LLACTA SOCIEDAD ANONIMA CERRADA</t>
  </si>
  <si>
    <t xml:space="preserve">0930240014117</t>
  </si>
  <si>
    <t xml:space="preserve">10310037180</t>
  </si>
  <si>
    <t xml:space="preserve">MEDRANO LLERENA WILBER EDUARDO</t>
  </si>
  <si>
    <t xml:space="preserve">0930240014201</t>
  </si>
  <si>
    <t xml:space="preserve">20494728975</t>
  </si>
  <si>
    <t xml:space="preserve">GRUPO MINERO AMAPA S. R. L.</t>
  </si>
  <si>
    <t xml:space="preserve">0930240014119</t>
  </si>
  <si>
    <t xml:space="preserve">20527203032</t>
  </si>
  <si>
    <t xml:space="preserve">EMPRESA DE TRANSPORTES R A &amp; ASOCIADOS S</t>
  </si>
  <si>
    <t xml:space="preserve">0930240013946</t>
  </si>
  <si>
    <t xml:space="preserve">20365993247</t>
  </si>
  <si>
    <t xml:space="preserve">EMPRESA TRANS. MARCAM E.I.R.L.</t>
  </si>
  <si>
    <t xml:space="preserve">0930240014059</t>
  </si>
  <si>
    <t xml:space="preserve">20527911461</t>
  </si>
  <si>
    <t xml:space="preserve">EMPRESA DE TRANSPORTES LA PRADERA S.A.C.</t>
  </si>
  <si>
    <t xml:space="preserve">0930240014138</t>
  </si>
  <si>
    <t xml:space="preserve">10311201200</t>
  </si>
  <si>
    <t xml:space="preserve">ALARCON ORTIZ ALFREDO</t>
  </si>
  <si>
    <t xml:space="preserve">0930240013836</t>
  </si>
  <si>
    <t xml:space="preserve">17323960119</t>
  </si>
  <si>
    <t xml:space="preserve">ALCARRAZ ALFARO TROADIO</t>
  </si>
  <si>
    <t xml:space="preserve">0930240013880</t>
  </si>
  <si>
    <t xml:space="preserve">10311902488</t>
  </si>
  <si>
    <t xml:space="preserve">CARRION CCOICCA RONY VICTOR</t>
  </si>
  <si>
    <t xml:space="preserve">0930240014021</t>
  </si>
  <si>
    <t xml:space="preserve">10311884561</t>
  </si>
  <si>
    <t xml:space="preserve">DOMINGUEZ RIVERA JESUS ALFREDO</t>
  </si>
  <si>
    <t xml:space="preserve">0930240013839</t>
  </si>
  <si>
    <t xml:space="preserve">20527292035</t>
  </si>
  <si>
    <t xml:space="preserve">GASAL INGENIEROS SRL</t>
  </si>
  <si>
    <t xml:space="preserve">0930240014297</t>
  </si>
  <si>
    <t xml:space="preserve">10238657569</t>
  </si>
  <si>
    <t xml:space="preserve">LEON BAZAN MARTIN MODESTO</t>
  </si>
  <si>
    <t xml:space="preserve">0930240013789</t>
  </si>
  <si>
    <t xml:space="preserve">10311861561</t>
  </si>
  <si>
    <t xml:space="preserve">ALTAMIRANO ZUÑIGA CARLOS RAFAEL</t>
  </si>
  <si>
    <t xml:space="preserve">0930240014205</t>
  </si>
  <si>
    <t xml:space="preserve">10104277883</t>
  </si>
  <si>
    <t xml:space="preserve">RIPA CASAFRANCA RONAL</t>
  </si>
  <si>
    <t xml:space="preserve">0930240013961</t>
  </si>
  <si>
    <t xml:space="preserve">10311894868</t>
  </si>
  <si>
    <t xml:space="preserve">MAURICIO GUZMAN JACQUELINE JANET</t>
  </si>
  <si>
    <t xml:space="preserve">0930240013840</t>
  </si>
  <si>
    <t xml:space="preserve">10444256279</t>
  </si>
  <si>
    <t xml:space="preserve">TRUYENQUE MALPARTIDA CESAR</t>
  </si>
  <si>
    <t xml:space="preserve">0930240013874</t>
  </si>
  <si>
    <t xml:space="preserve">20490459210</t>
  </si>
  <si>
    <t xml:space="preserve">EMPRESA  CONSTRUCTURA  ARENAS  VELASQUEZ</t>
  </si>
  <si>
    <t xml:space="preserve">0930240014095</t>
  </si>
  <si>
    <t xml:space="preserve">20490156586</t>
  </si>
  <si>
    <t xml:space="preserve">CONSTRUCTORA NIÑO JESUS DE TURPO  S.R.L.</t>
  </si>
  <si>
    <t xml:space="preserve">0930240013911</t>
  </si>
  <si>
    <t xml:space="preserve">10311807043</t>
  </si>
  <si>
    <t xml:space="preserve">ANTAY ANCA FREDY</t>
  </si>
  <si>
    <t xml:space="preserve">0930240013838</t>
  </si>
  <si>
    <t xml:space="preserve">10311649707</t>
  </si>
  <si>
    <t xml:space="preserve">ORTIZ VARGAS EMILIANO</t>
  </si>
  <si>
    <t xml:space="preserve">0930240014020</t>
  </si>
  <si>
    <t xml:space="preserve">20490837851</t>
  </si>
  <si>
    <t xml:space="preserve">CONSTRUCTORES Y CONSULTORES GE COPI EMPR</t>
  </si>
  <si>
    <t xml:space="preserve">0930240013938</t>
  </si>
  <si>
    <t xml:space="preserve">10410024743</t>
  </si>
  <si>
    <t xml:space="preserve">HUAMAN PEREZ JESSICA LILIANA</t>
  </si>
  <si>
    <t xml:space="preserve">0930240013854</t>
  </si>
  <si>
    <t xml:space="preserve">10311263108</t>
  </si>
  <si>
    <t xml:space="preserve">SOLIS VALDIVIA YONY AMPARO</t>
  </si>
  <si>
    <t xml:space="preserve">0930240013837</t>
  </si>
  <si>
    <t xml:space="preserve">20490473638</t>
  </si>
  <si>
    <t xml:space="preserve">CONSTRUCTORA  SONIVER  S.R.L.</t>
  </si>
  <si>
    <t xml:space="preserve">0930240014096</t>
  </si>
  <si>
    <t xml:space="preserve">20526836881</t>
  </si>
  <si>
    <t xml:space="preserve">RHG CONTRATISTAS GENERALES S.R.L- RHG SR</t>
  </si>
  <si>
    <t xml:space="preserve">0930240014293</t>
  </si>
  <si>
    <t xml:space="preserve">10405365443</t>
  </si>
  <si>
    <t xml:space="preserve">GUTIERREZ TUYA LUZ MARINA</t>
  </si>
  <si>
    <t xml:space="preserve">1930240004120</t>
  </si>
  <si>
    <t xml:space="preserve">10246723872</t>
  </si>
  <si>
    <t xml:space="preserve">ACHAHUANCO MAMANI LUCIO</t>
  </si>
  <si>
    <t xml:space="preserve">0930240013995</t>
  </si>
  <si>
    <t xml:space="preserve">20490060473</t>
  </si>
  <si>
    <t xml:space="preserve">MULTISERVIS HUANACCHIRI  EIRL</t>
  </si>
  <si>
    <t xml:space="preserve">0930240013905</t>
  </si>
  <si>
    <t xml:space="preserve">20490335910</t>
  </si>
  <si>
    <t xml:space="preserve">MACJSUR CONSTRUCTORA Y MINEROS SOCIEDAD</t>
  </si>
  <si>
    <t xml:space="preserve">0930240014264</t>
  </si>
  <si>
    <t xml:space="preserve">20527254371</t>
  </si>
  <si>
    <t xml:space="preserve">COMUNIDAD CAMPESINA DE COLCABAMBA</t>
  </si>
  <si>
    <t xml:space="preserve">0930240014125</t>
  </si>
  <si>
    <t xml:space="preserve">20527700508</t>
  </si>
  <si>
    <t xml:space="preserve">MADERERA DE TRANSFORMACION COMERCIALIZAC</t>
  </si>
  <si>
    <t xml:space="preserve">0910240001049</t>
  </si>
  <si>
    <t xml:space="preserve">10450492545</t>
  </si>
  <si>
    <t xml:space="preserve">ARROSPIDE TEHUAY JOHNY PERCY</t>
  </si>
  <si>
    <t xml:space="preserve">0930240014045</t>
  </si>
  <si>
    <t xml:space="preserve">10454627623</t>
  </si>
  <si>
    <t xml:space="preserve">CORDOVA ZANABRIA CHRISTIAN</t>
  </si>
  <si>
    <t xml:space="preserve">0930240014047</t>
  </si>
  <si>
    <t xml:space="preserve">10102775959</t>
  </si>
  <si>
    <t xml:space="preserve">PAREDES CAIRO MANUEL JESUS</t>
  </si>
  <si>
    <t xml:space="preserve">0930240013779</t>
  </si>
  <si>
    <t xml:space="preserve">20490743953</t>
  </si>
  <si>
    <t xml:space="preserve">TRANSPORTES LEONISA SOCIEDAD COMERCIAL D</t>
  </si>
  <si>
    <t xml:space="preserve">0930240014111</t>
  </si>
  <si>
    <t xml:space="preserve">10239289725</t>
  </si>
  <si>
    <t xml:space="preserve">ACURIO CRUZ HECTOR</t>
  </si>
  <si>
    <t xml:space="preserve">0930240013974</t>
  </si>
  <si>
    <t xml:space="preserve">20450610608</t>
  </si>
  <si>
    <t xml:space="preserve">INVERSIONES ROSALINA SOCIEDAD COMERCIAL</t>
  </si>
  <si>
    <t xml:space="preserve">0930240014067</t>
  </si>
  <si>
    <t xml:space="preserve">20490190415</t>
  </si>
  <si>
    <t xml:space="preserve">SEQUEIROS Y GAMARRA S.A.C - SEYGA S.A.C.</t>
  </si>
  <si>
    <t xml:space="preserve">0930240014085</t>
  </si>
  <si>
    <t xml:space="preserve">10239714418</t>
  </si>
  <si>
    <t xml:space="preserve">VALLE GONZALES WILBERT</t>
  </si>
  <si>
    <t xml:space="preserve">0230240247730</t>
  </si>
  <si>
    <t xml:space="preserve">10239054019</t>
  </si>
  <si>
    <t xml:space="preserve">MANGA CHAVEZ ADRIEL</t>
  </si>
  <si>
    <t xml:space="preserve">0930240014160</t>
  </si>
  <si>
    <t xml:space="preserve">20526898720</t>
  </si>
  <si>
    <t xml:space="preserve">AGROPECUARIA HIDALGO E.I.R.L.</t>
  </si>
  <si>
    <t xml:space="preserve">0930240013942</t>
  </si>
  <si>
    <t xml:space="preserve">10238299859</t>
  </si>
  <si>
    <t xml:space="preserve">OCON VARGAS CIRILO</t>
  </si>
  <si>
    <t xml:space="preserve">0930240014152</t>
  </si>
  <si>
    <t xml:space="preserve">10249499884</t>
  </si>
  <si>
    <t xml:space="preserve">TAPIA OBREGON AMALIA RUTH</t>
  </si>
  <si>
    <t xml:space="preserve">0930240014004</t>
  </si>
  <si>
    <t xml:space="preserve">10247042186</t>
  </si>
  <si>
    <t xml:space="preserve">MERMA CONDORI JOSE LUIS</t>
  </si>
  <si>
    <t xml:space="preserve">0930240013997</t>
  </si>
  <si>
    <t xml:space="preserve">10247108811</t>
  </si>
  <si>
    <t xml:space="preserve">QUISPE CONDORI VICENTE</t>
  </si>
  <si>
    <t xml:space="preserve">0930240013816</t>
  </si>
  <si>
    <t xml:space="preserve">20450529746</t>
  </si>
  <si>
    <t xml:space="preserve">EMPRESA DE TRANSPORTES ESMERALDA EMPRESA</t>
  </si>
  <si>
    <t xml:space="preserve">0930240014242</t>
  </si>
  <si>
    <t xml:space="preserve">10428913391</t>
  </si>
  <si>
    <t xml:space="preserve">ALVAREZ LOAIZA RUTHS MIRIAN</t>
  </si>
  <si>
    <t xml:space="preserve">0930240013870</t>
  </si>
  <si>
    <t xml:space="preserve">10407193569</t>
  </si>
  <si>
    <t xml:space="preserve">HUARACA QUISPE LOURDES</t>
  </si>
  <si>
    <t xml:space="preserve">0930240014215</t>
  </si>
  <si>
    <t xml:space="preserve">10296210728</t>
  </si>
  <si>
    <t xml:space="preserve">CHOQUE LLACHO ARTURO FERNANDO</t>
  </si>
  <si>
    <t xml:space="preserve">0930240014200</t>
  </si>
  <si>
    <t xml:space="preserve">10245712052</t>
  </si>
  <si>
    <t xml:space="preserve">MUELLE SULLA FLORENCIO</t>
  </si>
  <si>
    <t xml:space="preserve">0930240013994</t>
  </si>
  <si>
    <t xml:space="preserve">10461313324</t>
  </si>
  <si>
    <t xml:space="preserve">ATAYUPANQUI YAÑEZ MARIO SAUL</t>
  </si>
  <si>
    <t xml:space="preserve">0930240014232</t>
  </si>
  <si>
    <t xml:space="preserve">10416106415</t>
  </si>
  <si>
    <t xml:space="preserve">CALVO CANAHUIRE GIANCARLO</t>
  </si>
  <si>
    <t xml:space="preserve">0930240014033</t>
  </si>
  <si>
    <t xml:space="preserve">10411070919</t>
  </si>
  <si>
    <t xml:space="preserve">SALAS CHAMBI RICARDO</t>
  </si>
  <si>
    <t xml:space="preserve">0930240014217</t>
  </si>
  <si>
    <t xml:space="preserve">10247189471</t>
  </si>
  <si>
    <t xml:space="preserve">ORTIZ FLORES ALDO</t>
  </si>
  <si>
    <t xml:space="preserve">0930240014000</t>
  </si>
  <si>
    <t xml:space="preserve">10238244213</t>
  </si>
  <si>
    <t xml:space="preserve">MERMA CONDORI RAUL CESAR</t>
  </si>
  <si>
    <t xml:space="preserve">0930240013964</t>
  </si>
  <si>
    <t xml:space="preserve">20490600681</t>
  </si>
  <si>
    <t xml:space="preserve">EMPRESA DE SERVICIOS Y TRANSPORTES BIRMA</t>
  </si>
  <si>
    <t xml:space="preserve">0930240013926</t>
  </si>
  <si>
    <t xml:space="preserve">20490602110</t>
  </si>
  <si>
    <t xml:space="preserve">MADESCO PERU EMPRESA INDIVIDUAL DE RESPO</t>
  </si>
  <si>
    <t xml:space="preserve">0930240014100</t>
  </si>
  <si>
    <t xml:space="preserve">10246985885</t>
  </si>
  <si>
    <t xml:space="preserve">AYMACHOQUE PUMACCARI JESUS</t>
  </si>
  <si>
    <t xml:space="preserve">0930240014178</t>
  </si>
  <si>
    <t xml:space="preserve">20490649931</t>
  </si>
  <si>
    <t xml:space="preserve">SYC IMPROMADEX E.I.R.L.</t>
  </si>
  <si>
    <t xml:space="preserve">0930240014280</t>
  </si>
  <si>
    <t xml:space="preserve">10247188989</t>
  </si>
  <si>
    <t xml:space="preserve">CASTELO CONDORI JENNY YULAN</t>
  </si>
  <si>
    <t xml:space="preserve">0930240013999</t>
  </si>
  <si>
    <t xml:space="preserve">20490691031</t>
  </si>
  <si>
    <t xml:space="preserve">EMPRESA MULTIPLE HUISA SOCIEDAD ANONIMA</t>
  </si>
  <si>
    <t xml:space="preserve">0930240013932</t>
  </si>
  <si>
    <t xml:space="preserve">20450713083</t>
  </si>
  <si>
    <t xml:space="preserve">EMPRESA DE TRANSPORTES TURISMO ERRANTES</t>
  </si>
  <si>
    <t xml:space="preserve">0930240014246</t>
  </si>
  <si>
    <t xml:space="preserve">10246829441</t>
  </si>
  <si>
    <t xml:space="preserve">BOLAÑOS MONTALVO EUGENIO</t>
  </si>
  <si>
    <t xml:space="preserve">0930240014177</t>
  </si>
  <si>
    <t xml:space="preserve">10800505432</t>
  </si>
  <si>
    <t xml:space="preserve">CCARITAINE CHARCA BENITA</t>
  </si>
  <si>
    <t xml:space="preserve">0930240014050</t>
  </si>
  <si>
    <t xml:space="preserve">20170325185</t>
  </si>
  <si>
    <t xml:space="preserve">MUNICIPALIDAD PROVINCIAL CANAS YANAOCA</t>
  </si>
  <si>
    <t xml:space="preserve">0930240014056</t>
  </si>
  <si>
    <t xml:space="preserve">10453442093</t>
  </si>
  <si>
    <t xml:space="preserve">QUISPE CCOYORI OSWALDO</t>
  </si>
  <si>
    <t xml:space="preserve">0930240014231</t>
  </si>
  <si>
    <t xml:space="preserve">20442082961</t>
  </si>
  <si>
    <t xml:space="preserve">CONTRASTISTAS GENERALES TINTAYA S.A.</t>
  </si>
  <si>
    <t xml:space="preserve">0910240001045</t>
  </si>
  <si>
    <t xml:space="preserve">10248918671</t>
  </si>
  <si>
    <t xml:space="preserve">GAONA CHACON OSWALDO RUFFO</t>
  </si>
  <si>
    <t xml:space="preserve">0930240014186</t>
  </si>
  <si>
    <t xml:space="preserve">10248626050</t>
  </si>
  <si>
    <t xml:space="preserve">HILARIO CUYO FRANCISCO</t>
  </si>
  <si>
    <t xml:space="preserve">0930240014181</t>
  </si>
  <si>
    <t xml:space="preserve">10022866872</t>
  </si>
  <si>
    <t xml:space="preserve">CALSINA NAVARRO ELEUTERIO</t>
  </si>
  <si>
    <t xml:space="preserve">0930240013958</t>
  </si>
  <si>
    <t xml:space="preserve">10248714650</t>
  </si>
  <si>
    <t xml:space="preserve">CHAUPI HUAMANI HIGIDIO</t>
  </si>
  <si>
    <t xml:space="preserve">0930240013820</t>
  </si>
  <si>
    <t xml:space="preserve">10248952356</t>
  </si>
  <si>
    <t xml:space="preserve">NUÑONCA CUTI ROBERTO SEGUNDO</t>
  </si>
  <si>
    <t xml:space="preserve">0930240014187</t>
  </si>
  <si>
    <t xml:space="preserve">10247130077</t>
  </si>
  <si>
    <t xml:space="preserve">TERRAZAS GONZALES DUNIA VICTORIA</t>
  </si>
  <si>
    <t xml:space="preserve">0930240013998</t>
  </si>
  <si>
    <t xml:space="preserve">10248664792</t>
  </si>
  <si>
    <t xml:space="preserve">CHAÑI YAURI CELIA VICTORIA</t>
  </si>
  <si>
    <t xml:space="preserve">0930240014003</t>
  </si>
  <si>
    <t xml:space="preserve">20527713073</t>
  </si>
  <si>
    <t xml:space="preserve">INDUSTRIAS GENERALES SAYCO E.I.R.L</t>
  </si>
  <si>
    <t xml:space="preserve">0930240014303</t>
  </si>
  <si>
    <t xml:space="preserve">20450561631</t>
  </si>
  <si>
    <t xml:space="preserve">EXPRESS FLORES E.I.R.L</t>
  </si>
  <si>
    <t xml:space="preserve">0930240014244</t>
  </si>
  <si>
    <t xml:space="preserve">10248860397</t>
  </si>
  <si>
    <t xml:space="preserve">PAUCCARA QUISPE JACINTO</t>
  </si>
  <si>
    <t xml:space="preserve">0930240014184</t>
  </si>
  <si>
    <t xml:space="preserve">20528042563</t>
  </si>
  <si>
    <t xml:space="preserve">COMERCIOS INDUSTRIALES Y MINEROS ALTO HU</t>
  </si>
  <si>
    <t xml:space="preserve">0930240014313</t>
  </si>
  <si>
    <t xml:space="preserve">10248623191</t>
  </si>
  <si>
    <t xml:space="preserve">SURCO HUMIRE FRANCISCO</t>
  </si>
  <si>
    <t xml:space="preserve">0930240013818</t>
  </si>
  <si>
    <t xml:space="preserve">20527222339</t>
  </si>
  <si>
    <t xml:space="preserve">EMPRESA DE SERVICIOS MULTIPLES MAFESA SO</t>
  </si>
  <si>
    <t xml:space="preserve">0930240014296</t>
  </si>
  <si>
    <t xml:space="preserve">10404591202</t>
  </si>
  <si>
    <t xml:space="preserve">QUISPE CHANI MARCELINO</t>
  </si>
  <si>
    <t xml:space="preserve">0930240013848</t>
  </si>
  <si>
    <t xml:space="preserve">10401022134</t>
  </si>
  <si>
    <t xml:space="preserve">KANA HUAYROCCACYA LUIS</t>
  </si>
  <si>
    <t xml:space="preserve">0930240014208</t>
  </si>
  <si>
    <t xml:space="preserve">10248843506</t>
  </si>
  <si>
    <t xml:space="preserve">HUACHACA AYME VENCELA</t>
  </si>
  <si>
    <t xml:space="preserve">0930240013821</t>
  </si>
  <si>
    <t xml:space="preserve">20490226622</t>
  </si>
  <si>
    <t xml:space="preserve">SERVICIOS MULTIPLES MARDANY EMPRESA INDI</t>
  </si>
  <si>
    <t xml:space="preserve">0930240014087</t>
  </si>
  <si>
    <t xml:space="preserve">20490243632</t>
  </si>
  <si>
    <t xml:space="preserve">EMPRESA DE SERVICIOS MULTIPLES FREYDEL S</t>
  </si>
  <si>
    <t xml:space="preserve">0930240014261</t>
  </si>
  <si>
    <t xml:space="preserve">20134458187</t>
  </si>
  <si>
    <t xml:space="preserve">RADIO ESPINAR E.I.R. LTDA</t>
  </si>
  <si>
    <t xml:space="preserve">0930240014234</t>
  </si>
  <si>
    <t xml:space="preserve">20490283936</t>
  </si>
  <si>
    <t xml:space="preserve">TRANSPORTES SAITORR SOCIEDAD  COMERCIAL</t>
  </si>
  <si>
    <t xml:space="preserve">0930240014089</t>
  </si>
  <si>
    <t xml:space="preserve">10248880932</t>
  </si>
  <si>
    <t xml:space="preserve">AROQUIPA SUCAPUCA ANDRES JUSTINO</t>
  </si>
  <si>
    <t xml:space="preserve">0930240013822</t>
  </si>
  <si>
    <t xml:space="preserve">10248869351</t>
  </si>
  <si>
    <t xml:space="preserve">CORDOVA SAICO LORENZO</t>
  </si>
  <si>
    <t xml:space="preserve">0930240014185</t>
  </si>
  <si>
    <t xml:space="preserve">10421434684</t>
  </si>
  <si>
    <t xml:space="preserve">ANCCA GUTIERREZ NESTOR</t>
  </si>
  <si>
    <t xml:space="preserve">0930240013864</t>
  </si>
  <si>
    <t xml:space="preserve">10407749087</t>
  </si>
  <si>
    <t xml:space="preserve">MERMA SAICO PAULINO DANIEL</t>
  </si>
  <si>
    <t xml:space="preserve">0530240021877</t>
  </si>
  <si>
    <t xml:space="preserve">20490360353</t>
  </si>
  <si>
    <t xml:space="preserve">EMPRESA DE TRANSPORTES Y SERVICIOS MULTI</t>
  </si>
  <si>
    <t xml:space="preserve">0930240014091</t>
  </si>
  <si>
    <t xml:space="preserve">20490313789</t>
  </si>
  <si>
    <t xml:space="preserve">CCOYMI CONTRATISTAS EMPRESA INDIVIDUAL D</t>
  </si>
  <si>
    <t xml:space="preserve">0930240013916</t>
  </si>
  <si>
    <t xml:space="preserve">20527306354</t>
  </si>
  <si>
    <t xml:space="preserve">IMMEKAB INGENIEROS EMPRESA INDIVIDUAL DE</t>
  </si>
  <si>
    <t xml:space="preserve">0930240014126</t>
  </si>
  <si>
    <t xml:space="preserve">20490390180</t>
  </si>
  <si>
    <t xml:space="preserve">SM COTAHUASI SOCIEDAD COMERCIAL DE RESPO</t>
  </si>
  <si>
    <t xml:space="preserve">0930240014267</t>
  </si>
  <si>
    <t xml:space="preserve">20490595822</t>
  </si>
  <si>
    <t xml:space="preserve">FACHI TRANSPORTES SOCIEDAD COMERCIAL DE</t>
  </si>
  <si>
    <t xml:space="preserve">0930240013924</t>
  </si>
  <si>
    <t xml:space="preserve">20490356321</t>
  </si>
  <si>
    <t xml:space="preserve">SERVICIOS Y SOLUCIONES MAQCHILL SOCIEDAD</t>
  </si>
  <si>
    <t xml:space="preserve">0930240013919</t>
  </si>
  <si>
    <t xml:space="preserve">10246963776</t>
  </si>
  <si>
    <t xml:space="preserve">MAMANI CAHUANTICO JULIO</t>
  </si>
  <si>
    <t xml:space="preserve">0930240013996</t>
  </si>
  <si>
    <t xml:space="preserve">10439797679</t>
  </si>
  <si>
    <t xml:space="preserve">QUISPE HUAMANVILCA RENE</t>
  </si>
  <si>
    <t xml:space="preserve">0930240014227</t>
  </si>
  <si>
    <t xml:space="preserve">10402908691</t>
  </si>
  <si>
    <t xml:space="preserve">CALDERON HUACHACA DORA</t>
  </si>
  <si>
    <t xml:space="preserve">0930240014210</t>
  </si>
  <si>
    <t xml:space="preserve">20527781664</t>
  </si>
  <si>
    <t xml:space="preserve">CONTRUCCIONES CONSULTORIA Y SERVICIOS GE</t>
  </si>
  <si>
    <t xml:space="preserve">0930240013953</t>
  </si>
  <si>
    <t xml:space="preserve">20490183397</t>
  </si>
  <si>
    <t xml:space="preserve">EMPRESA DE SERVICIOS MULTIPLES FLORES AN</t>
  </si>
  <si>
    <t xml:space="preserve">0930240013912</t>
  </si>
  <si>
    <t xml:space="preserve">20490603515</t>
  </si>
  <si>
    <t xml:space="preserve">SERVICIOS GENERALES SYREAL SOCIEDAD ANON</t>
  </si>
  <si>
    <t xml:space="preserve">0930240014101</t>
  </si>
  <si>
    <t xml:space="preserve">10248619886</t>
  </si>
  <si>
    <t xml:space="preserve">ALA CCAHUA LUCIANO</t>
  </si>
  <si>
    <t xml:space="preserve">0930240014002</t>
  </si>
  <si>
    <t xml:space="preserve">20490046217</t>
  </si>
  <si>
    <t xml:space="preserve">TALLER INTI SOCIEDAD ANONIMA CERRADA  /</t>
  </si>
  <si>
    <t xml:space="preserve">0930240013902</t>
  </si>
  <si>
    <t xml:space="preserve">10248652298</t>
  </si>
  <si>
    <t xml:space="preserve">CCORAHUA PILA CIRILO</t>
  </si>
  <si>
    <t xml:space="preserve">0930240013819</t>
  </si>
  <si>
    <t xml:space="preserve">20490672088</t>
  </si>
  <si>
    <t xml:space="preserve">TRANSPORTES 11 DE JUNIO EMPRESA INDIVIDU</t>
  </si>
  <si>
    <t xml:space="preserve">0930240014281</t>
  </si>
  <si>
    <t xml:space="preserve">10248054668</t>
  </si>
  <si>
    <t xml:space="preserve">GOMEZ ASTO VICTOR</t>
  </si>
  <si>
    <t xml:space="preserve">0930240013817</t>
  </si>
  <si>
    <t xml:space="preserve">20490626051</t>
  </si>
  <si>
    <t xml:space="preserve">SERVICIOS MULTIPLES J&amp;A SOCIEDAD ANONIMA</t>
  </si>
  <si>
    <t xml:space="preserve">0930240014103</t>
  </si>
  <si>
    <t xml:space="preserve">20490767208</t>
  </si>
  <si>
    <t xml:space="preserve">DISTRIBUIDORA SEÑOR SAN MATEO SOCIEDAD C</t>
  </si>
  <si>
    <t xml:space="preserve">0930240014287</t>
  </si>
  <si>
    <t xml:space="preserve">20454541341</t>
  </si>
  <si>
    <t xml:space="preserve">LOGISTICA COMERCIAL UNIVERSAL S.R.L.- LC</t>
  </si>
  <si>
    <t xml:space="preserve">0530240022117</t>
  </si>
  <si>
    <t xml:space="preserve">20490785109</t>
  </si>
  <si>
    <t xml:space="preserve">JALCA DE COBRE EMPRESA INDIVIDUAL DE RES</t>
  </si>
  <si>
    <t xml:space="preserve">0930240014115</t>
  </si>
  <si>
    <t xml:space="preserve">10419450982</t>
  </si>
  <si>
    <t xml:space="preserve">TAQUIMA CUTI FLORA</t>
  </si>
  <si>
    <t xml:space="preserve">0930240013862</t>
  </si>
  <si>
    <t xml:space="preserve">10296129483</t>
  </si>
  <si>
    <t xml:space="preserve">HUAMANI QUIRITA CRISTINA</t>
  </si>
  <si>
    <t xml:space="preserve">0930240014198</t>
  </si>
  <si>
    <t xml:space="preserve">10404161364</t>
  </si>
  <si>
    <t xml:space="preserve">JAITA CUTI ANDRES</t>
  </si>
  <si>
    <t xml:space="preserve">0930240014212</t>
  </si>
  <si>
    <t xml:space="preserve">10245848388</t>
  </si>
  <si>
    <t xml:space="preserve">SULLA BUSTAMANTE AURELIA EMILIANA</t>
  </si>
  <si>
    <t xml:space="preserve">0930240014174</t>
  </si>
  <si>
    <t xml:space="preserve">20490732161</t>
  </si>
  <si>
    <t xml:space="preserve">SERVICIOS VIRGEN DE COPACABANA EMPRESA I</t>
  </si>
  <si>
    <t xml:space="preserve">0930240014108</t>
  </si>
  <si>
    <t xml:space="preserve">10294134871</t>
  </si>
  <si>
    <t xml:space="preserve">DURAND PHOCCO MATILDE</t>
  </si>
  <si>
    <t xml:space="preserve">0930240014197</t>
  </si>
  <si>
    <t xml:space="preserve">10248838553</t>
  </si>
  <si>
    <t xml:space="preserve">HUILLCA AUQUITAYASI LEONCIA MARGARITA</t>
  </si>
  <si>
    <t xml:space="preserve">0930240014183</t>
  </si>
  <si>
    <t xml:space="preserve">10248656811</t>
  </si>
  <si>
    <t xml:space="preserve">CJUNO CHILO FELIPE</t>
  </si>
  <si>
    <t xml:space="preserve">0930240014182</t>
  </si>
  <si>
    <t xml:space="preserve">20490028316</t>
  </si>
  <si>
    <t xml:space="preserve">CEMETSUR SOCIEDAD COMERCIAL DE RESPONSAB</t>
  </si>
  <si>
    <t xml:space="preserve">0930240014079</t>
  </si>
  <si>
    <t xml:space="preserve">10093020290</t>
  </si>
  <si>
    <t xml:space="preserve">BEJARANO OTOYA FERNANDO LAZARO</t>
  </si>
  <si>
    <t xml:space="preserve">0730240011094</t>
  </si>
  <si>
    <t xml:space="preserve">20480456263</t>
  </si>
  <si>
    <t xml:space="preserve">PUNTO NEGRO E.I.R.L.</t>
  </si>
  <si>
    <t xml:space="preserve">0730240011274</t>
  </si>
  <si>
    <t xml:space="preserve">20480514212</t>
  </si>
  <si>
    <t xml:space="preserve">AGROPECUARIA CEMIK SAC</t>
  </si>
  <si>
    <t xml:space="preserve">0730240011411</t>
  </si>
  <si>
    <t xml:space="preserve">10413696301</t>
  </si>
  <si>
    <t xml:space="preserve">DAVILA BUSTAMANTE WILBERTO MOISES</t>
  </si>
  <si>
    <t xml:space="preserve">1830240003600</t>
  </si>
  <si>
    <t xml:space="preserve">20480520611</t>
  </si>
  <si>
    <t xml:space="preserve">CONTRATISTAS GENERALES HH &amp; R SAC</t>
  </si>
  <si>
    <t xml:space="preserve">1630240011923</t>
  </si>
  <si>
    <t xml:space="preserve">20480616996</t>
  </si>
  <si>
    <t xml:space="preserve">ASERRADERO LEO SRL</t>
  </si>
  <si>
    <t xml:space="preserve">0730240011415</t>
  </si>
  <si>
    <t xml:space="preserve">20480748396</t>
  </si>
  <si>
    <t xml:space="preserve">NUEVOS TEXTILES ALTM EMPRESA INDIVIDUAL</t>
  </si>
  <si>
    <t xml:space="preserve">0730240011293</t>
  </si>
  <si>
    <t xml:space="preserve">20487477363</t>
  </si>
  <si>
    <t xml:space="preserve">TRANSPORTE MABEL E.I.R.L.</t>
  </si>
  <si>
    <t xml:space="preserve">0730240011180</t>
  </si>
  <si>
    <t xml:space="preserve">10804222575</t>
  </si>
  <si>
    <t xml:space="preserve">CASTILLO SALAZAR OMAR</t>
  </si>
  <si>
    <t xml:space="preserve">0730240011154</t>
  </si>
  <si>
    <t xml:space="preserve">20487675165</t>
  </si>
  <si>
    <t xml:space="preserve">INVERSIONES SAGITARIO IMPORT S.A.C.</t>
  </si>
  <si>
    <t xml:space="preserve">0730240011315</t>
  </si>
  <si>
    <t xml:space="preserve">10430637032</t>
  </si>
  <si>
    <t xml:space="preserve">GARCIA AREVALO ROBERTO JUAN</t>
  </si>
  <si>
    <t xml:space="preserve">0730240011376</t>
  </si>
  <si>
    <t xml:space="preserve">10440580349</t>
  </si>
  <si>
    <t xml:space="preserve">DELGADO MENDOZA PAUL SMITH</t>
  </si>
  <si>
    <t xml:space="preserve">0730240011239</t>
  </si>
  <si>
    <t xml:space="preserve">20487757722</t>
  </si>
  <si>
    <t xml:space="preserve">INVERSIONES DELGADO C &amp; D EIRL.</t>
  </si>
  <si>
    <t xml:space="preserve">0240240015884</t>
  </si>
  <si>
    <t xml:space="preserve">10292996590</t>
  </si>
  <si>
    <t xml:space="preserve">REVILLA CANDIA EDGAR ALBERTO</t>
  </si>
  <si>
    <t xml:space="preserve">0730240011229</t>
  </si>
  <si>
    <t xml:space="preserve">10167558904</t>
  </si>
  <si>
    <t xml:space="preserve">GUERRERO SOTO AGUSTIN</t>
  </si>
  <si>
    <t xml:space="preserve">0730240011117</t>
  </si>
  <si>
    <t xml:space="preserve">20487794920</t>
  </si>
  <si>
    <t xml:space="preserve">INVERSIONES THMC E.I.R.L.</t>
  </si>
  <si>
    <t xml:space="preserve">0730240011442</t>
  </si>
  <si>
    <t xml:space="preserve">20487794253</t>
  </si>
  <si>
    <t xml:space="preserve">DJT. CARGO  SERVICE E.I.R.L.</t>
  </si>
  <si>
    <t xml:space="preserve">0730240011441</t>
  </si>
  <si>
    <t xml:space="preserve">20487541983</t>
  </si>
  <si>
    <t xml:space="preserve">JJ HIDRAULICA S.A.C.</t>
  </si>
  <si>
    <t xml:space="preserve">0730240011310</t>
  </si>
  <si>
    <t xml:space="preserve">20487825400</t>
  </si>
  <si>
    <t xml:space="preserve">MEGA CARGO CHICLAYO SOCIEDAD ANONIMA CER</t>
  </si>
  <si>
    <t xml:space="preserve">0730240011185</t>
  </si>
  <si>
    <t xml:space="preserve">10400929543</t>
  </si>
  <si>
    <t xml:space="preserve">ROJAS RUIZ KARINA MAGALY</t>
  </si>
  <si>
    <t xml:space="preserve">0730240011369</t>
  </si>
  <si>
    <t xml:space="preserve">10474686375</t>
  </si>
  <si>
    <t xml:space="preserve">GUILLERMO LLONTOP VERONICA ALONDRA</t>
  </si>
  <si>
    <t xml:space="preserve">0730240011151</t>
  </si>
  <si>
    <t xml:space="preserve">20487837751</t>
  </si>
  <si>
    <t xml:space="preserve">EMPRESA DE TRANSPORTES Y SERVICIOS GENER</t>
  </si>
  <si>
    <t xml:space="preserve">0730240011319</t>
  </si>
  <si>
    <t xml:space="preserve">20487888401</t>
  </si>
  <si>
    <t xml:space="preserve">NOVARROZ EMPRESA INDIVIDUAL DE RESPONSAB</t>
  </si>
  <si>
    <t xml:space="preserve">0730240011187</t>
  </si>
  <si>
    <t xml:space="preserve">10070915966</t>
  </si>
  <si>
    <t xml:space="preserve">UGARTE QUISPEALAYA LUIS EDMUNDO</t>
  </si>
  <si>
    <t xml:space="preserve">0730240011092</t>
  </si>
  <si>
    <t xml:space="preserve">10442368088</t>
  </si>
  <si>
    <t xml:space="preserve">PEREZ FERNANDEZ BETSY JHANINA</t>
  </si>
  <si>
    <t xml:space="preserve">0730240011144</t>
  </si>
  <si>
    <t xml:space="preserve">10166926527</t>
  </si>
  <si>
    <t xml:space="preserve">TERRONES ROMERO DOMITILA</t>
  </si>
  <si>
    <t xml:space="preserve">0730240011345</t>
  </si>
  <si>
    <t xml:space="preserve">10407707121</t>
  </si>
  <si>
    <t xml:space="preserve">FLORES TORRES JIMMY</t>
  </si>
  <si>
    <t xml:space="preserve">0730240011235</t>
  </si>
  <si>
    <t xml:space="preserve">10432219998</t>
  </si>
  <si>
    <t xml:space="preserve">CASTRO OBLITAS CHRISTIAN STALIN</t>
  </si>
  <si>
    <t xml:space="preserve">0730240011378</t>
  </si>
  <si>
    <t xml:space="preserve">10176222099</t>
  </si>
  <si>
    <t xml:space="preserve">ALZAMORA AGUILAR HERBERT DANTE</t>
  </si>
  <si>
    <t xml:space="preserve">0730240011359</t>
  </si>
  <si>
    <t xml:space="preserve">10031270753</t>
  </si>
  <si>
    <t xml:space="preserve">NUÑEZ CULQUICONDOR SEGUNDO FLORENTINO</t>
  </si>
  <si>
    <t xml:space="preserve">0730240011329</t>
  </si>
  <si>
    <t xml:space="preserve">10166717502</t>
  </si>
  <si>
    <t xml:space="preserve">GARCIA SAAVEDRA ALEIDA ARACELY</t>
  </si>
  <si>
    <t xml:space="preserve">0730240011344</t>
  </si>
  <si>
    <t xml:space="preserve">20487920739</t>
  </si>
  <si>
    <t xml:space="preserve">ELAB PERU S.A.C.</t>
  </si>
  <si>
    <t xml:space="preserve">0730240011448</t>
  </si>
  <si>
    <t xml:space="preserve">10175391156</t>
  </si>
  <si>
    <t xml:space="preserve">PEREZ VIGIL JOSE FERNANDO</t>
  </si>
  <si>
    <t xml:space="preserve">0730240011218</t>
  </si>
  <si>
    <t xml:space="preserve">20487919641</t>
  </si>
  <si>
    <t xml:space="preserve">MULTISERVICIOS AGRONORTE SOCIEDAD COMERC</t>
  </si>
  <si>
    <t xml:space="preserve">0730240011447</t>
  </si>
  <si>
    <t xml:space="preserve">20480603665</t>
  </si>
  <si>
    <t xml:space="preserve">EL MISTERIOSO DEL NORTE SRL</t>
  </si>
  <si>
    <t xml:space="preserve">0730240011413</t>
  </si>
  <si>
    <t xml:space="preserve">10165594661</t>
  </si>
  <si>
    <t xml:space="preserve">SALAZAR CHAFLOQUE OSCAR CORCINO</t>
  </si>
  <si>
    <t xml:space="preserve">0730240011338</t>
  </si>
  <si>
    <t xml:space="preserve">10416510526</t>
  </si>
  <si>
    <t xml:space="preserve">MORE MANAY LUCIO ENRIQUE</t>
  </si>
  <si>
    <t xml:space="preserve">0730240011136</t>
  </si>
  <si>
    <t xml:space="preserve">10166374923</t>
  </si>
  <si>
    <t xml:space="preserve">JACINTO SANCHEZ CARLOS ALBERTO</t>
  </si>
  <si>
    <t xml:space="preserve">0710240001476</t>
  </si>
  <si>
    <t xml:space="preserve">10167527421</t>
  </si>
  <si>
    <t xml:space="preserve">VERA VERA LILIANA</t>
  </si>
  <si>
    <t xml:space="preserve">0730240011115</t>
  </si>
  <si>
    <t xml:space="preserve">20438027981</t>
  </si>
  <si>
    <t xml:space="preserve">GRUPO C. S.A.C.</t>
  </si>
  <si>
    <t xml:space="preserve">0730240011251</t>
  </si>
  <si>
    <t xml:space="preserve">10423068901</t>
  </si>
  <si>
    <t xml:space="preserve">IPANAQUE OROSCO ISRAEL ABIMAEL</t>
  </si>
  <si>
    <t xml:space="preserve">0710240001471</t>
  </si>
  <si>
    <t xml:space="preserve">10166006851</t>
  </si>
  <si>
    <t xml:space="preserve">BERNAL CASTRO AURELIO</t>
  </si>
  <si>
    <t xml:space="preserve">0710240001470</t>
  </si>
  <si>
    <t xml:space="preserve">20479734063</t>
  </si>
  <si>
    <t xml:space="preserve">EMPRESA PESQUERA MI JUSTINA S.R.L.</t>
  </si>
  <si>
    <t xml:space="preserve">0730240011398</t>
  </si>
  <si>
    <t xml:space="preserve">20479747807</t>
  </si>
  <si>
    <t xml:space="preserve">MANTENIMIENTOS Y PERSONAL SAC</t>
  </si>
  <si>
    <t xml:space="preserve">0710240001482</t>
  </si>
  <si>
    <t xml:space="preserve">20479698911</t>
  </si>
  <si>
    <t xml:space="preserve">ASESORES CONSULTORES ECAN &amp; ASOCIADOS SO</t>
  </si>
  <si>
    <t xml:space="preserve">0730240011254</t>
  </si>
  <si>
    <t xml:space="preserve">20479818755</t>
  </si>
  <si>
    <t xml:space="preserve">AGRO &amp; COMERCIO SAC</t>
  </si>
  <si>
    <t xml:space="preserve">0730240011160</t>
  </si>
  <si>
    <t xml:space="preserve">10167708019</t>
  </si>
  <si>
    <t xml:space="preserve">MEDINA GUEVARA PAULINA</t>
  </si>
  <si>
    <t xml:space="preserve">0710240001477</t>
  </si>
  <si>
    <t xml:space="preserve">20103298092</t>
  </si>
  <si>
    <t xml:space="preserve">ELECTROMECANICOS SAN JOSE E.I.R.L.</t>
  </si>
  <si>
    <t xml:space="preserve">0730240011245</t>
  </si>
  <si>
    <t xml:space="preserve">10056428211</t>
  </si>
  <si>
    <t xml:space="preserve">GAMARRA CORNEJO JAIME ALBERTO</t>
  </si>
  <si>
    <t xml:space="preserve">0730240011330</t>
  </si>
  <si>
    <t xml:space="preserve">10803532503</t>
  </si>
  <si>
    <t xml:space="preserve">CHAPOÑAN HUAMAN CESAR AUGUSTO</t>
  </si>
  <si>
    <t xml:space="preserve">0730240011153</t>
  </si>
  <si>
    <t xml:space="preserve">10166548522</t>
  </si>
  <si>
    <t xml:space="preserve">OCHOA MEDINA JERRY OSCAR</t>
  </si>
  <si>
    <t xml:space="preserve">0230240247537</t>
  </si>
  <si>
    <t xml:space="preserve">20479889181</t>
  </si>
  <si>
    <t xml:space="preserve">FORCAPEVSA E.I.R.L</t>
  </si>
  <si>
    <t xml:space="preserve">0730240011257</t>
  </si>
  <si>
    <t xml:space="preserve">20103349690</t>
  </si>
  <si>
    <t xml:space="preserve">TITAN'S SAC</t>
  </si>
  <si>
    <t xml:space="preserve">0730240011156</t>
  </si>
  <si>
    <t xml:space="preserve">10167647401</t>
  </si>
  <si>
    <t xml:space="preserve">MALDONADO DE SALDAÑA ROSA MERCEDES</t>
  </si>
  <si>
    <t xml:space="preserve">0730240011352</t>
  </si>
  <si>
    <t xml:space="preserve">10165989398</t>
  </si>
  <si>
    <t xml:space="preserve">HUAMANCHUMO VERA MANUEL ANTONIO</t>
  </si>
  <si>
    <t xml:space="preserve">0730240011100</t>
  </si>
  <si>
    <t xml:space="preserve">10166877321</t>
  </si>
  <si>
    <t xml:space="preserve">CHANG YAMAGUCHI RONALD ALONSO</t>
  </si>
  <si>
    <t xml:space="preserve">0730240011106</t>
  </si>
  <si>
    <t xml:space="preserve">10401077826</t>
  </si>
  <si>
    <t xml:space="preserve">BELTRAN QUEVEDO MILAGROS AUGUSTA</t>
  </si>
  <si>
    <t xml:space="preserve">0730240011123</t>
  </si>
  <si>
    <t xml:space="preserve">10164510528</t>
  </si>
  <si>
    <t xml:space="preserve">VASQUEZ RODRIGUEZ OSCAR</t>
  </si>
  <si>
    <t xml:space="preserve">0730240011198</t>
  </si>
  <si>
    <t xml:space="preserve">10165231339</t>
  </si>
  <si>
    <t xml:space="preserve">VILCHEZ RIOJA SANTOS BALTAZAR</t>
  </si>
  <si>
    <t xml:space="preserve">1830240003598</t>
  </si>
  <si>
    <t xml:space="preserve">10409803321</t>
  </si>
  <si>
    <t xml:space="preserve">SALAZAR RUBIO JINNO FRANKLIN</t>
  </si>
  <si>
    <t xml:space="preserve">0730240011130</t>
  </si>
  <si>
    <t xml:space="preserve">10403783418</t>
  </si>
  <si>
    <t xml:space="preserve">LLANOS GUEVARA MARIA FLOR</t>
  </si>
  <si>
    <t xml:space="preserve">0730240011128</t>
  </si>
  <si>
    <t xml:space="preserve">10167260638</t>
  </si>
  <si>
    <t xml:space="preserve">LEYVA CARHUATANTA JAIME</t>
  </si>
  <si>
    <t xml:space="preserve">0730240011212</t>
  </si>
  <si>
    <t xml:space="preserve">20437948179</t>
  </si>
  <si>
    <t xml:space="preserve">IBMS CORPORACION S.A.C.</t>
  </si>
  <si>
    <t xml:space="preserve">0730240011158</t>
  </si>
  <si>
    <t xml:space="preserve">10417335990</t>
  </si>
  <si>
    <t xml:space="preserve">VASQUEZ RUBIO CESAR</t>
  </si>
  <si>
    <t xml:space="preserve">0730240011137</t>
  </si>
  <si>
    <t xml:space="preserve">10166119907</t>
  </si>
  <si>
    <t xml:space="preserve">BURGA CAMPOS JUANA</t>
  </si>
  <si>
    <t xml:space="preserve">0730240011102</t>
  </si>
  <si>
    <t xml:space="preserve">20479682756</t>
  </si>
  <si>
    <t xml:space="preserve">INMOBILIARIA NUBA SAC</t>
  </si>
  <si>
    <t xml:space="preserve">0730240011253</t>
  </si>
  <si>
    <t xml:space="preserve">20479827070</t>
  </si>
  <si>
    <t xml:space="preserve">SOLUCIONES TERMICAS Y ACUSTICAS EMPRESA</t>
  </si>
  <si>
    <t xml:space="preserve">0730240011256</t>
  </si>
  <si>
    <t xml:space="preserve">10426907238</t>
  </si>
  <si>
    <t xml:space="preserve">QUEZADA AGREDA AMPARO MARILYN</t>
  </si>
  <si>
    <t xml:space="preserve">0730240011374</t>
  </si>
  <si>
    <t xml:space="preserve">10407801569</t>
  </si>
  <si>
    <t xml:space="preserve">BERRIOS SANCHEZ VICTOR TIBERIO</t>
  </si>
  <si>
    <t xml:space="preserve">0630240020609</t>
  </si>
  <si>
    <t xml:space="preserve">20479499803</t>
  </si>
  <si>
    <t xml:space="preserve">SERVICIOS ESPECIALES DE MANTENIMIENTO DE</t>
  </si>
  <si>
    <t xml:space="preserve">0730240011395</t>
  </si>
  <si>
    <t xml:space="preserve">10176258719</t>
  </si>
  <si>
    <t xml:space="preserve">CHAGUAN BELLET JAHOK</t>
  </si>
  <si>
    <t xml:space="preserve">0730240011120</t>
  </si>
  <si>
    <t xml:space="preserve">20480216891</t>
  </si>
  <si>
    <t xml:space="preserve">TRANSPORTES MARIA DE LOS ANGELES E.I.R.L</t>
  </si>
  <si>
    <t xml:space="preserve">0730240011403</t>
  </si>
  <si>
    <t xml:space="preserve">20516802350</t>
  </si>
  <si>
    <t xml:space="preserve">SANDRI COLORS E.I.R.L.</t>
  </si>
  <si>
    <t xml:space="preserve">0230240251846</t>
  </si>
  <si>
    <t xml:space="preserve">20480214251</t>
  </si>
  <si>
    <t xml:space="preserve">REPRESENTACIONES JUNIOR S.A.C.</t>
  </si>
  <si>
    <t xml:space="preserve">0730240011166</t>
  </si>
  <si>
    <t xml:space="preserve">20479870595</t>
  </si>
  <si>
    <t xml:space="preserve">CERAMICOS DEL NORTE EIRL</t>
  </si>
  <si>
    <t xml:space="preserve">0730240011400</t>
  </si>
  <si>
    <t xml:space="preserve">20480271051</t>
  </si>
  <si>
    <t xml:space="preserve">PESQUERA DON ERNESTO SAC</t>
  </si>
  <si>
    <t xml:space="preserve">0710240001474</t>
  </si>
  <si>
    <t xml:space="preserve">20479946320</t>
  </si>
  <si>
    <t xml:space="preserve">PLATAFORMA TECNOLOGICA S.A.C.</t>
  </si>
  <si>
    <t xml:space="preserve">0730240011163</t>
  </si>
  <si>
    <t xml:space="preserve">10009776759</t>
  </si>
  <si>
    <t xml:space="preserve">SEMPERTEGUI CAMPOS ADAN</t>
  </si>
  <si>
    <t xml:space="preserve">0730240011191</t>
  </si>
  <si>
    <t xml:space="preserve">20480224991</t>
  </si>
  <si>
    <t xml:space="preserve">REYNOSO Y VARGAS AUDITORES ASOCIADOS SOC</t>
  </si>
  <si>
    <t xml:space="preserve">0730240011265</t>
  </si>
  <si>
    <t xml:space="preserve">10273815291</t>
  </si>
  <si>
    <t xml:space="preserve">MORI CENTURION MODESTO</t>
  </si>
  <si>
    <t xml:space="preserve">0730240011121</t>
  </si>
  <si>
    <t xml:space="preserve">20480249632</t>
  </si>
  <si>
    <t xml:space="preserve">CORTIJO DE CANDELA EIRL</t>
  </si>
  <si>
    <t xml:space="preserve">0730240011266</t>
  </si>
  <si>
    <t xml:space="preserve">10105210545</t>
  </si>
  <si>
    <t xml:space="preserve">HERNANDEZ YALLE NENEY</t>
  </si>
  <si>
    <t xml:space="preserve">0730240011332</t>
  </si>
  <si>
    <t xml:space="preserve">20480368135</t>
  </si>
  <si>
    <t xml:space="preserve">PESQUERA MI CHAVELITA SAC</t>
  </si>
  <si>
    <t xml:space="preserve">0710240001485</t>
  </si>
  <si>
    <t xml:space="preserve">20480287216</t>
  </si>
  <si>
    <t xml:space="preserve">INVERSIONES LA GRANJA S.A.C.</t>
  </si>
  <si>
    <t xml:space="preserve">0730240011404</t>
  </si>
  <si>
    <t xml:space="preserve">20480384335</t>
  </si>
  <si>
    <t xml:space="preserve">CONSULTORIA Y PERFUMERIA GUISEL DANY EIR</t>
  </si>
  <si>
    <t xml:space="preserve">0730240011409</t>
  </si>
  <si>
    <t xml:space="preserve">10176266606</t>
  </si>
  <si>
    <t xml:space="preserve">INOÑAN DE LA CRUZ EDWIN HENRRY</t>
  </si>
  <si>
    <t xml:space="preserve">0730240011360</t>
  </si>
  <si>
    <t xml:space="preserve">10442612663</t>
  </si>
  <si>
    <t xml:space="preserve">GARCIA AREVALO LUIS MIGUEL</t>
  </si>
  <si>
    <t xml:space="preserve">0730240011145</t>
  </si>
  <si>
    <t xml:space="preserve">10432619279</t>
  </si>
  <si>
    <t xml:space="preserve">MENDOZA FIGUEROA LUCY ANTONIETA</t>
  </si>
  <si>
    <t xml:space="preserve">0730240011237</t>
  </si>
  <si>
    <t xml:space="preserve">10103302779</t>
  </si>
  <si>
    <t xml:space="preserve">CAJAVILCA CERVERA CARLOS ALBERTO</t>
  </si>
  <si>
    <t xml:space="preserve">0730240011096</t>
  </si>
  <si>
    <t xml:space="preserve">20480290438</t>
  </si>
  <si>
    <t xml:space="preserve">TARGON SRL</t>
  </si>
  <si>
    <t xml:space="preserve">0730240011267</t>
  </si>
  <si>
    <t xml:space="preserve">20480380348</t>
  </si>
  <si>
    <t xml:space="preserve">CONSTRUCTORA Y SERVICIOS VIALZA EMPRESA</t>
  </si>
  <si>
    <t xml:space="preserve">0730240011269</t>
  </si>
  <si>
    <t xml:space="preserve">20480430388</t>
  </si>
  <si>
    <t xml:space="preserve">EMPRESA DE TRANSPORTES  M &amp; M CASTILLO S</t>
  </si>
  <si>
    <t xml:space="preserve">0730240011169</t>
  </si>
  <si>
    <t xml:space="preserve">20480383444</t>
  </si>
  <si>
    <t xml:space="preserve">EXPORTADORA E IMPORTADORA AMAZONAS EMPRE</t>
  </si>
  <si>
    <t xml:space="preserve">0730240011408</t>
  </si>
  <si>
    <t xml:space="preserve">10164732326</t>
  </si>
  <si>
    <t xml:space="preserve">BUSTAMANTE VILLALOBOS SANTOS</t>
  </si>
  <si>
    <t xml:space="preserve">0730240011200</t>
  </si>
  <si>
    <t xml:space="preserve">10193317931</t>
  </si>
  <si>
    <t xml:space="preserve">PINEDA CHOLAN JULIA CLARIBEL</t>
  </si>
  <si>
    <t xml:space="preserve">0710240001479</t>
  </si>
  <si>
    <t xml:space="preserve">20480402767</t>
  </si>
  <si>
    <t xml:space="preserve">T Y C PUBLICIDAD S.R.L.</t>
  </si>
  <si>
    <t xml:space="preserve">0730240011270</t>
  </si>
  <si>
    <t xml:space="preserve">20453800769</t>
  </si>
  <si>
    <t xml:space="preserve">LA PALMA AGRICOLA EIRL</t>
  </si>
  <si>
    <t xml:space="preserve">1630240011919</t>
  </si>
  <si>
    <t xml:space="preserve">20479892998</t>
  </si>
  <si>
    <t xml:space="preserve">INGENIEROS CONSTRUCTORES Y ELECTROMECANI</t>
  </si>
  <si>
    <t xml:space="preserve">0730240011258</t>
  </si>
  <si>
    <t xml:space="preserve">10069858916</t>
  </si>
  <si>
    <t xml:space="preserve">MUNOZ GUEVARA RICARDO</t>
  </si>
  <si>
    <t xml:space="preserve">0730240011193</t>
  </si>
  <si>
    <t xml:space="preserve">20480392516</t>
  </si>
  <si>
    <t xml:space="preserve">COMERCIALIZADORA VIRGEN DE OTUZCO EIRL</t>
  </si>
  <si>
    <t xml:space="preserve">0710240001486</t>
  </si>
  <si>
    <t xml:space="preserve">20480431783</t>
  </si>
  <si>
    <t xml:space="preserve">RED COMERCIAL CONSORCIO EMPRESARIAL SRL.</t>
  </si>
  <si>
    <t xml:space="preserve">0730240011273</t>
  </si>
  <si>
    <t xml:space="preserve">10167323460</t>
  </si>
  <si>
    <t xml:space="preserve">FERNANDEZ GONZALES JESSICA ANTONIA</t>
  </si>
  <si>
    <t xml:space="preserve">0730240011349</t>
  </si>
  <si>
    <t xml:space="preserve">10458697162</t>
  </si>
  <si>
    <t xml:space="preserve">ARCA PALLETE JACKELINE LISSET</t>
  </si>
  <si>
    <t xml:space="preserve">0730240011384</t>
  </si>
  <si>
    <t xml:space="preserve">10003229187</t>
  </si>
  <si>
    <t xml:space="preserve">RODRIGUEZ RAMIREZ MIGUEL EDUARDO</t>
  </si>
  <si>
    <t xml:space="preserve">2510240000265</t>
  </si>
  <si>
    <t xml:space="preserve">0251</t>
  </si>
  <si>
    <t xml:space="preserve">20509589730</t>
  </si>
  <si>
    <t xml:space="preserve">QUEVICORP PERU S.A.C</t>
  </si>
  <si>
    <t xml:space="preserve">0240240015678</t>
  </si>
  <si>
    <t xml:space="preserve">10166512625</t>
  </si>
  <si>
    <t xml:space="preserve">MONTES BENITES JORGE ARTURO</t>
  </si>
  <si>
    <t xml:space="preserve">0730240011103</t>
  </si>
  <si>
    <t xml:space="preserve">20480505493</t>
  </si>
  <si>
    <t xml:space="preserve">EMPRESA DE TRANSPORTES Y SERVICIOS LJF S</t>
  </si>
  <si>
    <t xml:space="preserve">0730240011170</t>
  </si>
  <si>
    <t xml:space="preserve">10167240319</t>
  </si>
  <si>
    <t xml:space="preserve">MENDOZA CORTEZ ANA AURORA</t>
  </si>
  <si>
    <t xml:space="preserve">0730240011111</t>
  </si>
  <si>
    <t xml:space="preserve">20480477856</t>
  </si>
  <si>
    <t xml:space="preserve">TERRACONSULT ASESORIA DE EMPRESAS SOCIED</t>
  </si>
  <si>
    <t xml:space="preserve">0730240011275</t>
  </si>
  <si>
    <t xml:space="preserve">10439436501</t>
  </si>
  <si>
    <t xml:space="preserve">DAVILA ALBERCA ANGELA</t>
  </si>
  <si>
    <t xml:space="preserve">0730240011238</t>
  </si>
  <si>
    <t xml:space="preserve">10175338506</t>
  </si>
  <si>
    <t xml:space="preserve">GUEVARA SOBRINO ROSAS HUMBERTO</t>
  </si>
  <si>
    <t xml:space="preserve">0730240011355</t>
  </si>
  <si>
    <t xml:space="preserve">20395221877</t>
  </si>
  <si>
    <t xml:space="preserve">REPRESENTACIONES LA UNION S.A.</t>
  </si>
  <si>
    <t xml:space="preserve">0710240001472</t>
  </si>
  <si>
    <t xml:space="preserve">20480575271</t>
  </si>
  <si>
    <t xml:space="preserve">PESQUERA JAERCH SAC</t>
  </si>
  <si>
    <t xml:space="preserve">0730240011281</t>
  </si>
  <si>
    <t xml:space="preserve">20480579349</t>
  </si>
  <si>
    <t xml:space="preserve">AGUSTINA SAC.</t>
  </si>
  <si>
    <t xml:space="preserve">0710240001487</t>
  </si>
  <si>
    <t xml:space="preserve">10425145164</t>
  </si>
  <si>
    <t xml:space="preserve">SUCLUPE URCIA EDWIN RUBEN</t>
  </si>
  <si>
    <t xml:space="preserve">0230240248501</t>
  </si>
  <si>
    <t xml:space="preserve">10166067931</t>
  </si>
  <si>
    <t xml:space="preserve">ROJAS GARCIA HUGO MANUEL</t>
  </si>
  <si>
    <t xml:space="preserve">0730240011101</t>
  </si>
  <si>
    <t xml:space="preserve">10081898567</t>
  </si>
  <si>
    <t xml:space="preserve">CHANG SILVA UBALDINA JUANA</t>
  </si>
  <si>
    <t xml:space="preserve">0730240011194</t>
  </si>
  <si>
    <t xml:space="preserve">20480269668</t>
  </si>
  <si>
    <t xml:space="preserve">AGROCOMERCIOS DANI EIRL</t>
  </si>
  <si>
    <t xml:space="preserve">0710240001473</t>
  </si>
  <si>
    <t xml:space="preserve">20480585829</t>
  </si>
  <si>
    <t xml:space="preserve">TRANSPORTES Y SERVICIOS W.C.G. E.I.R.L.</t>
  </si>
  <si>
    <t xml:space="preserve">0730240011283</t>
  </si>
  <si>
    <t xml:space="preserve">20480634111</t>
  </si>
  <si>
    <t xml:space="preserve">CARGUEROS PESADOS J &amp; M SOCIEDAD ANONIMA</t>
  </si>
  <si>
    <t xml:space="preserve">0730240011172</t>
  </si>
  <si>
    <t xml:space="preserve">20480610360</t>
  </si>
  <si>
    <t xml:space="preserve">MAQUINARIAS Y SERVICIOS MIGUEL ANGEL EIR</t>
  </si>
  <si>
    <t xml:space="preserve">0730240011289</t>
  </si>
  <si>
    <t xml:space="preserve">20480603746</t>
  </si>
  <si>
    <t xml:space="preserve">GANADERIA HERNANDEZ E.I.R.L.</t>
  </si>
  <si>
    <t xml:space="preserve">0730240011287</t>
  </si>
  <si>
    <t xml:space="preserve">20480661517</t>
  </si>
  <si>
    <t xml:space="preserve">MULTISERVICIOS E INGENIERIA E.I.R.L.</t>
  </si>
  <si>
    <t xml:space="preserve">0730240011418</t>
  </si>
  <si>
    <t xml:space="preserve">20438227483</t>
  </si>
  <si>
    <t xml:space="preserve">ASPROTEP</t>
  </si>
  <si>
    <t xml:space="preserve">0730240011159</t>
  </si>
  <si>
    <t xml:space="preserve">20314033753</t>
  </si>
  <si>
    <t xml:space="preserve">COMISION DE REGANTES DEL SUB-SECTOR DE R</t>
  </si>
  <si>
    <t xml:space="preserve">0730240011248</t>
  </si>
  <si>
    <t xml:space="preserve">10414465001</t>
  </si>
  <si>
    <t xml:space="preserve">BALLADARES LEON DANY HEBERT</t>
  </si>
  <si>
    <t xml:space="preserve">0730240011135</t>
  </si>
  <si>
    <t xml:space="preserve">20480709811</t>
  </si>
  <si>
    <t xml:space="preserve">PESQUERA FELMAR S.A.C.</t>
  </si>
  <si>
    <t xml:space="preserve">0710240001488</t>
  </si>
  <si>
    <t xml:space="preserve">10166683993</t>
  </si>
  <si>
    <t xml:space="preserve">CHINGUEL VASQUEZ SANTOS ISIDRO</t>
  </si>
  <si>
    <t xml:space="preserve">0730240011207</t>
  </si>
  <si>
    <t xml:space="preserve">20480725779</t>
  </si>
  <si>
    <t xml:space="preserve">TK PUBLICIDAD E.I.R.L.</t>
  </si>
  <si>
    <t xml:space="preserve">0730240011174</t>
  </si>
  <si>
    <t xml:space="preserve">20480645406</t>
  </si>
  <si>
    <t xml:space="preserve">MAJO S.A.C.</t>
  </si>
  <si>
    <t xml:space="preserve">0730240011416</t>
  </si>
  <si>
    <t xml:space="preserve">20479995614</t>
  </si>
  <si>
    <t xml:space="preserve">MAQC ASESORES &amp; CONSULTORES SOCIEDAD ANO</t>
  </si>
  <si>
    <t xml:space="preserve">0730240011164</t>
  </si>
  <si>
    <t xml:space="preserve">20503786240</t>
  </si>
  <si>
    <t xml:space="preserve">JHU CONTRATISTAS GENERALES SOCIEDAD ANON</t>
  </si>
  <si>
    <t xml:space="preserve">0730240011188</t>
  </si>
  <si>
    <t xml:space="preserve">20480726660</t>
  </si>
  <si>
    <t xml:space="preserve">NEGOCIOS Y SERVICIOS WRODAS E.I.R.L.</t>
  </si>
  <si>
    <t xml:space="preserve">0730240011175</t>
  </si>
  <si>
    <t xml:space="preserve">10403312890</t>
  </si>
  <si>
    <t xml:space="preserve">GONZALES RAMIREZ YANYNA ELIZABETH</t>
  </si>
  <si>
    <t xml:space="preserve">0730240011127</t>
  </si>
  <si>
    <t xml:space="preserve">20480764677</t>
  </si>
  <si>
    <t xml:space="preserve">PUBLICIDAD INTERNACIONAL S.R.L.</t>
  </si>
  <si>
    <t xml:space="preserve">0730240011422</t>
  </si>
  <si>
    <t xml:space="preserve">20480742517</t>
  </si>
  <si>
    <t xml:space="preserve">SERVICIOS GENERALES MAVOL S.R.L.</t>
  </si>
  <si>
    <t xml:space="preserve">0730240011292</t>
  </si>
  <si>
    <t xml:space="preserve">10167558874</t>
  </si>
  <si>
    <t xml:space="preserve">CARRERA MESONES GEIDES SENAIDA</t>
  </si>
  <si>
    <t xml:space="preserve">0730240011116</t>
  </si>
  <si>
    <t xml:space="preserve">10444384811</t>
  </si>
  <si>
    <t xml:space="preserve">ALVARADO HEREDIA SULEMA</t>
  </si>
  <si>
    <t xml:space="preserve">0730240011146</t>
  </si>
  <si>
    <t xml:space="preserve">20480427751</t>
  </si>
  <si>
    <t xml:space="preserve">IMECA SRL.</t>
  </si>
  <si>
    <t xml:space="preserve">0730240011168</t>
  </si>
  <si>
    <t xml:space="preserve">20480606095</t>
  </si>
  <si>
    <t xml:space="preserve">OBS SAC</t>
  </si>
  <si>
    <t xml:space="preserve">0730240011288</t>
  </si>
  <si>
    <t xml:space="preserve">20480827695</t>
  </si>
  <si>
    <t xml:space="preserve">GRANOS DORADOS S.R.L.</t>
  </si>
  <si>
    <t xml:space="preserve">0730240011178</t>
  </si>
  <si>
    <t xml:space="preserve">10401005850</t>
  </si>
  <si>
    <t xml:space="preserve">MARIN VALDIVIA JEYDY MARIBEL</t>
  </si>
  <si>
    <t xml:space="preserve">0730240011232</t>
  </si>
  <si>
    <t xml:space="preserve">20480468865</t>
  </si>
  <si>
    <t xml:space="preserve">ASOCIACION DE PRODUCTORES AGROINDUSTRIAL</t>
  </si>
  <si>
    <t xml:space="preserve">0730240011410</t>
  </si>
  <si>
    <t xml:space="preserve">20480301227</t>
  </si>
  <si>
    <t xml:space="preserve">JOYIK TELECOMUNICACIONES SRL</t>
  </si>
  <si>
    <t xml:space="preserve">0730240011405</t>
  </si>
  <si>
    <t xml:space="preserve">20480846568</t>
  </si>
  <si>
    <t xml:space="preserve">BLOSS SOCIEDAD ANONIMA CERRADA</t>
  </si>
  <si>
    <t xml:space="preserve">0230240250083</t>
  </si>
  <si>
    <t xml:space="preserve">20480817380</t>
  </si>
  <si>
    <t xml:space="preserve">JJ ZUÑIGA GERENCIA DE PROYECTOS Y OBRAS</t>
  </si>
  <si>
    <t xml:space="preserve">0730240011177</t>
  </si>
  <si>
    <t xml:space="preserve">10441282945</t>
  </si>
  <si>
    <t xml:space="preserve">ESPINOZA ORRILLO MANUEL ANTHONY</t>
  </si>
  <si>
    <t xml:space="preserve">0730240011382</t>
  </si>
  <si>
    <t xml:space="preserve">20480845910</t>
  </si>
  <si>
    <t xml:space="preserve">CORPORACION BERLEY SOCIEDAD ANONIMA CERR</t>
  </si>
  <si>
    <t xml:space="preserve">0710240001489</t>
  </si>
  <si>
    <t xml:space="preserve">20487364755</t>
  </si>
  <si>
    <t xml:space="preserve">CORPORACION SAGITARIO &amp; CIA S.A.C.</t>
  </si>
  <si>
    <t xml:space="preserve">0730240011301</t>
  </si>
  <si>
    <t xml:space="preserve">20487365484</t>
  </si>
  <si>
    <t xml:space="preserve">RED ENERGY S.A.C.</t>
  </si>
  <si>
    <t xml:space="preserve">0730240011424</t>
  </si>
  <si>
    <t xml:space="preserve">20480327293</t>
  </si>
  <si>
    <t xml:space="preserve">MOTORES TRANSPORTE &amp; MAQUINARIAS SOCIEDA</t>
  </si>
  <si>
    <t xml:space="preserve">0730240011407</t>
  </si>
  <si>
    <t xml:space="preserve">20487381765</t>
  </si>
  <si>
    <t xml:space="preserve">MADRE JUANA S.A.C.</t>
  </si>
  <si>
    <t xml:space="preserve">0730240011302</t>
  </si>
  <si>
    <t xml:space="preserve">20480708416</t>
  </si>
  <si>
    <t xml:space="preserve">BUSINESS INTERNATIONAL OBLITAS E.I.R.L.</t>
  </si>
  <si>
    <t xml:space="preserve">0730240011419</t>
  </si>
  <si>
    <t xml:space="preserve">20487351424</t>
  </si>
  <si>
    <t xml:space="preserve">GANADERIA EL POTRERO E.I.R.L.</t>
  </si>
  <si>
    <t xml:space="preserve">0730240011299</t>
  </si>
  <si>
    <t xml:space="preserve">10167177731</t>
  </si>
  <si>
    <t xml:space="preserve">BURGA CENTURION NOLBERTO</t>
  </si>
  <si>
    <t xml:space="preserve">0730240011347</t>
  </si>
  <si>
    <t xml:space="preserve">10463581644</t>
  </si>
  <si>
    <t xml:space="preserve">MOCARRO FERNANDEZ LUIS ANTONIO</t>
  </si>
  <si>
    <t xml:space="preserve">0730240011385</t>
  </si>
  <si>
    <t xml:space="preserve">20480832001</t>
  </si>
  <si>
    <t xml:space="preserve">VISTO BUENO GRAFICA Y GESTION EMPRESARIA</t>
  </si>
  <si>
    <t xml:space="preserve">0730240011179</t>
  </si>
  <si>
    <t xml:space="preserve">20480726155</t>
  </si>
  <si>
    <t xml:space="preserve">CONSULTORIA OBRAS TECNOLOGIA  SAC.</t>
  </si>
  <si>
    <t xml:space="preserve">0730240011420</t>
  </si>
  <si>
    <t xml:space="preserve">20480705310</t>
  </si>
  <si>
    <t xml:space="preserve">LINEA CREATIVA E.I.R.L.</t>
  </si>
  <si>
    <t xml:space="preserve">0730240011173</t>
  </si>
  <si>
    <t xml:space="preserve">20487480151</t>
  </si>
  <si>
    <t xml:space="preserve">ADVISER SECURIYT SOCIEDAD COMERCIAL DE R</t>
  </si>
  <si>
    <t xml:space="preserve">0730240011307</t>
  </si>
  <si>
    <t xml:space="preserve">20487458571</t>
  </si>
  <si>
    <t xml:space="preserve">MARTINEZ DIESTRA &amp; GUEVARA ASESORES LEGA</t>
  </si>
  <si>
    <t xml:space="preserve">0730240011304</t>
  </si>
  <si>
    <t xml:space="preserve">10167205220</t>
  </si>
  <si>
    <t xml:space="preserve">HURTADO CRUZADO JORGE</t>
  </si>
  <si>
    <t xml:space="preserve">0730240011348</t>
  </si>
  <si>
    <t xml:space="preserve">10166937880</t>
  </si>
  <si>
    <t xml:space="preserve">ZAPATA CARRASCO MIRIAM</t>
  </si>
  <si>
    <t xml:space="preserve">0730240011108</t>
  </si>
  <si>
    <t xml:space="preserve">20479689092</t>
  </si>
  <si>
    <t xml:space="preserve">SERVINORTE EMPRESA INDIVIDUAL DE RESPONS</t>
  </si>
  <si>
    <t xml:space="preserve">0730240011397</t>
  </si>
  <si>
    <t xml:space="preserve">20479904082</t>
  </si>
  <si>
    <t xml:space="preserve">BACILIO CONSTRUCTORES S.A.C</t>
  </si>
  <si>
    <t xml:space="preserve">0730240011401</t>
  </si>
  <si>
    <t xml:space="preserve">20480505906</t>
  </si>
  <si>
    <t xml:space="preserve">ALTUM SOCIEDAD ANONIMA CERRADA</t>
  </si>
  <si>
    <t xml:space="preserve">0730240011277</t>
  </si>
  <si>
    <t xml:space="preserve">10164589418</t>
  </si>
  <si>
    <t xml:space="preserve">VEGA RUBIO MARCO ANTONIO</t>
  </si>
  <si>
    <t xml:space="preserve">0730240011199</t>
  </si>
  <si>
    <t xml:space="preserve">20480641249</t>
  </si>
  <si>
    <t xml:space="preserve">CONSTRUCTORA E INMOBILIARIA  M &amp; G  PERU</t>
  </si>
  <si>
    <t xml:space="preserve">0730240011290</t>
  </si>
  <si>
    <t xml:space="preserve">20487506053</t>
  </si>
  <si>
    <t xml:space="preserve">CONSORCIO PROYECTISTA</t>
  </si>
  <si>
    <t xml:space="preserve">0730240011181</t>
  </si>
  <si>
    <t xml:space="preserve">20480337841</t>
  </si>
  <si>
    <t xml:space="preserve">TELSOLUTIONS SAC</t>
  </si>
  <si>
    <t xml:space="preserve">0730240011268</t>
  </si>
  <si>
    <t xml:space="preserve">20480815417</t>
  </si>
  <si>
    <t xml:space="preserve">INKATECNA S.A.C.</t>
  </si>
  <si>
    <t xml:space="preserve">0730240011297</t>
  </si>
  <si>
    <t xml:space="preserve">20487487326</t>
  </si>
  <si>
    <t xml:space="preserve">CONSTRUCTORA ALJOMA E.I.R.L</t>
  </si>
  <si>
    <t xml:space="preserve">0730240011308</t>
  </si>
  <si>
    <t xml:space="preserve">10176286828</t>
  </si>
  <si>
    <t xml:space="preserve">CHAPOÑAN CHAPOÑAN RAMIRO SUIDERCIO</t>
  </si>
  <si>
    <t xml:space="preserve">0710240001478</t>
  </si>
  <si>
    <t xml:space="preserve">20479870676</t>
  </si>
  <si>
    <t xml:space="preserve">AMF CONSULTORES &amp; CONSTRUCTORES SRL</t>
  </si>
  <si>
    <t xml:space="preserve">0730240011161</t>
  </si>
  <si>
    <t xml:space="preserve">10431591991</t>
  </si>
  <si>
    <t xml:space="preserve">VILCHEZ VASQUEZ MIGUEL</t>
  </si>
  <si>
    <t xml:space="preserve">0730240011377</t>
  </si>
  <si>
    <t xml:space="preserve">10804403294</t>
  </si>
  <si>
    <t xml:space="preserve">MENDOZA LARIOS MILTON TORIBIO</t>
  </si>
  <si>
    <t xml:space="preserve">0730240011390</t>
  </si>
  <si>
    <t xml:space="preserve">10166758756</t>
  </si>
  <si>
    <t xml:space="preserve">HIDROGO HERNANDEZ ELDON</t>
  </si>
  <si>
    <t xml:space="preserve">0730240011105</t>
  </si>
  <si>
    <t xml:space="preserve">10460454765</t>
  </si>
  <si>
    <t xml:space="preserve">MALCA CUNEO ALBERTO JORGE ROBERTO</t>
  </si>
  <si>
    <t xml:space="preserve">0730240011242</t>
  </si>
  <si>
    <t xml:space="preserve">20487593517</t>
  </si>
  <si>
    <t xml:space="preserve">0730240011432</t>
  </si>
  <si>
    <t xml:space="preserve">20480655622</t>
  </si>
  <si>
    <t xml:space="preserve">GBZ INGENIERIA Y CONSTRUCCION SAC</t>
  </si>
  <si>
    <t xml:space="preserve">0730240011417</t>
  </si>
  <si>
    <t xml:space="preserve">10410864181</t>
  </si>
  <si>
    <t xml:space="preserve">BARRIOS YAJAHUANCA CARLOS ENRIQUE</t>
  </si>
  <si>
    <t xml:space="preserve">0730240011371</t>
  </si>
  <si>
    <t xml:space="preserve">20487536980</t>
  </si>
  <si>
    <t xml:space="preserve">DACYMTEL E.I.R.L.</t>
  </si>
  <si>
    <t xml:space="preserve">0730240011309</t>
  </si>
  <si>
    <t xml:space="preserve">20487358518</t>
  </si>
  <si>
    <t xml:space="preserve">ESCUELA COORDINADORA DE ESPECIALIZACION</t>
  </si>
  <si>
    <t xml:space="preserve">0730240011300</t>
  </si>
  <si>
    <t xml:space="preserve">10413276000</t>
  </si>
  <si>
    <t xml:space="preserve">SAGUMA ANICETO JOSE ALEXANDER</t>
  </si>
  <si>
    <t xml:space="preserve">0730240011133</t>
  </si>
  <si>
    <t xml:space="preserve">20487597423</t>
  </si>
  <si>
    <t xml:space="preserve">M Y V SERVICIOS ELECTROMECANICOS SOCIEDA</t>
  </si>
  <si>
    <t xml:space="preserve">0730240011433</t>
  </si>
  <si>
    <t xml:space="preserve">20480510659</t>
  </si>
  <si>
    <t xml:space="preserve">TRANSPORTES RC DEL NORTE EIRL</t>
  </si>
  <si>
    <t xml:space="preserve">0730240011278</t>
  </si>
  <si>
    <t xml:space="preserve">20487515044</t>
  </si>
  <si>
    <t xml:space="preserve">TRANSPORTES ROQUE CASTILLO EMPRESA INDIV</t>
  </si>
  <si>
    <t xml:space="preserve">0730240011182</t>
  </si>
  <si>
    <t xml:space="preserve">10167502275</t>
  </si>
  <si>
    <t xml:space="preserve">AGUERO COLUNCHE MARIA CONCEPCION</t>
  </si>
  <si>
    <t xml:space="preserve">0730240011351</t>
  </si>
  <si>
    <t xml:space="preserve">20487623955</t>
  </si>
  <si>
    <t xml:space="preserve">SERVICIOS MOTORHCAR SOCIEDAD ANONIMA CER</t>
  </si>
  <si>
    <t xml:space="preserve">0730240011312</t>
  </si>
  <si>
    <t xml:space="preserve">20480577991</t>
  </si>
  <si>
    <t xml:space="preserve">UNIVERSIDAD PRIVADA JUAN MEJIA BACA SOCI</t>
  </si>
  <si>
    <t xml:space="preserve">0730240011412</t>
  </si>
  <si>
    <t xml:space="preserve">10164696214</t>
  </si>
  <si>
    <t xml:space="preserve">NUNEZ SANCHEZ AURE ARNULFO</t>
  </si>
  <si>
    <t xml:space="preserve">0730240011336</t>
  </si>
  <si>
    <t xml:space="preserve">10167067552</t>
  </si>
  <si>
    <t xml:space="preserve">SIESQUEN SAMPEN ORLANDO</t>
  </si>
  <si>
    <t xml:space="preserve">0730240011109</t>
  </si>
  <si>
    <t xml:space="preserve">20480413700</t>
  </si>
  <si>
    <t xml:space="preserve">PROMOTORA M &amp; M S.R.L.</t>
  </si>
  <si>
    <t xml:space="preserve">0730240011271</t>
  </si>
  <si>
    <t xml:space="preserve">10166599518</t>
  </si>
  <si>
    <t xml:space="preserve">CAMPOS VILLEGAS MANUEL</t>
  </si>
  <si>
    <t xml:space="preserve">0730240011104</t>
  </si>
  <si>
    <t xml:space="preserve">10276826200</t>
  </si>
  <si>
    <t xml:space="preserve">SALDAÑA NUÑEZ JORGE LUIS</t>
  </si>
  <si>
    <t xml:space="preserve">0730240011226</t>
  </si>
  <si>
    <t xml:space="preserve">10418827764</t>
  </si>
  <si>
    <t xml:space="preserve">VENTOCILLA UGAZ CHRISTIAN JOHAN</t>
  </si>
  <si>
    <t xml:space="preserve">0730240011139</t>
  </si>
  <si>
    <t xml:space="preserve">10476647946</t>
  </si>
  <si>
    <t xml:space="preserve">ENEQUE CHOZO DANY WILLY</t>
  </si>
  <si>
    <t xml:space="preserve">0730240011387</t>
  </si>
  <si>
    <t xml:space="preserve">10167247496</t>
  </si>
  <si>
    <t xml:space="preserve">LONGA FLORES GLORIA CONSUELO</t>
  </si>
  <si>
    <t xml:space="preserve">0730240011112</t>
  </si>
  <si>
    <t xml:space="preserve">20487691101</t>
  </si>
  <si>
    <t xml:space="preserve">SERVICIOS GENERALES TILINGO E.I.R.L.</t>
  </si>
  <si>
    <t xml:space="preserve">0730240011316</t>
  </si>
  <si>
    <t xml:space="preserve">10465252273</t>
  </si>
  <si>
    <t xml:space="preserve">CORONEL GONZALEZ EDWIN DARWIN</t>
  </si>
  <si>
    <t xml:space="preserve">0730240011150</t>
  </si>
  <si>
    <t xml:space="preserve">20487720136</t>
  </si>
  <si>
    <t xml:space="preserve">COSATT EIRL</t>
  </si>
  <si>
    <t xml:space="preserve">0730240011437</t>
  </si>
  <si>
    <t xml:space="preserve">20493951247</t>
  </si>
  <si>
    <t xml:space="preserve">PILSA CONSULTORES Y EJECUTORES S.R.L</t>
  </si>
  <si>
    <t xml:space="preserve">0730240011326</t>
  </si>
  <si>
    <t xml:space="preserve">10412227846</t>
  </si>
  <si>
    <t xml:space="preserve">CHERO NAVARRO EVELYN CONCEPCION</t>
  </si>
  <si>
    <t xml:space="preserve">0730240011132</t>
  </si>
  <si>
    <t xml:space="preserve">10401155207</t>
  </si>
  <si>
    <t xml:space="preserve">SILVA VERASTEGUI ESMERALDA</t>
  </si>
  <si>
    <t xml:space="preserve">0730240011124</t>
  </si>
  <si>
    <t xml:space="preserve">20487749380</t>
  </si>
  <si>
    <t xml:space="preserve">CORPORACION RIO DEL SOL SOCIEDAD ANONIMA</t>
  </si>
  <si>
    <t xml:space="preserve">0230240250109</t>
  </si>
  <si>
    <t xml:space="preserve">10167120763</t>
  </si>
  <si>
    <t xml:space="preserve">IZQUIERDO SANCHEZ MIRIAN YOVANY</t>
  </si>
  <si>
    <t xml:space="preserve">0730240011110</t>
  </si>
  <si>
    <t xml:space="preserve">10167345021</t>
  </si>
  <si>
    <t xml:space="preserve">LY RAMIREZ PAOLA ANTUANE</t>
  </si>
  <si>
    <t xml:space="preserve">0730240011113</t>
  </si>
  <si>
    <t xml:space="preserve">10428300993</t>
  </si>
  <si>
    <t xml:space="preserve">COLMENARES BASAURI ANA CECILIA</t>
  </si>
  <si>
    <t xml:space="preserve">0730240011141</t>
  </si>
  <si>
    <t xml:space="preserve">10304103065</t>
  </si>
  <si>
    <t xml:space="preserve">PALOMINO GALVEZ GALO FRANCO</t>
  </si>
  <si>
    <t xml:space="preserve">0730240011230</t>
  </si>
  <si>
    <t xml:space="preserve">10456663791</t>
  </si>
  <si>
    <t xml:space="preserve">BARRANTES ORTIZ HELI EDUARDO</t>
  </si>
  <si>
    <t xml:space="preserve">0730240011149</t>
  </si>
  <si>
    <t xml:space="preserve">20480799543</t>
  </si>
  <si>
    <t xml:space="preserve">FRACTAL TEC CONTRATISTAS GENERALES SAC</t>
  </si>
  <si>
    <t xml:space="preserve">0730240011296</t>
  </si>
  <si>
    <t xml:space="preserve">10166651978</t>
  </si>
  <si>
    <t xml:space="preserve">QUITO JIMENEZ SEGUNDO FRANCISCO</t>
  </si>
  <si>
    <t xml:space="preserve">0730240011206</t>
  </si>
  <si>
    <t xml:space="preserve">20480779941</t>
  </si>
  <si>
    <t xml:space="preserve">FABRIC &amp;  REP EMPRESA INDIVIDUAL DE RESP</t>
  </si>
  <si>
    <t xml:space="preserve">0730240011176</t>
  </si>
  <si>
    <t xml:space="preserve">10450516169</t>
  </si>
  <si>
    <t xml:space="preserve">SALAZAR CAMPOS CESAR ENRRIQUE</t>
  </si>
  <si>
    <t xml:space="preserve">0730240011383</t>
  </si>
  <si>
    <t xml:space="preserve">10167499061</t>
  </si>
  <si>
    <t xml:space="preserve">SANCHEZ PAREDES AMELIA</t>
  </si>
  <si>
    <t xml:space="preserve">0730240011114</t>
  </si>
  <si>
    <t xml:space="preserve">10100258922</t>
  </si>
  <si>
    <t xml:space="preserve">MEDRANO LUYO ENRIQUE CESAR</t>
  </si>
  <si>
    <t xml:space="preserve">0730240011331</t>
  </si>
  <si>
    <t xml:space="preserve">20487810551</t>
  </si>
  <si>
    <t xml:space="preserve">EMPRESA LEVITICO SAC</t>
  </si>
  <si>
    <t xml:space="preserve">0730240011318</t>
  </si>
  <si>
    <t xml:space="preserve">10450267380</t>
  </si>
  <si>
    <t xml:space="preserve">TANTALEAN CARRANZA ESTEPHANY DAYANA</t>
  </si>
  <si>
    <t xml:space="preserve">0730240011148</t>
  </si>
  <si>
    <t xml:space="preserve">20487734862</t>
  </si>
  <si>
    <t xml:space="preserve">INVERSIONES MARIA CORAL S.A.C.</t>
  </si>
  <si>
    <t xml:space="preserve">0730240011438</t>
  </si>
  <si>
    <t xml:space="preserve">10165694886</t>
  </si>
  <si>
    <t xml:space="preserve">MENDOZA ORDINOLA OSWALDO GUILLERMO</t>
  </si>
  <si>
    <t xml:space="preserve">0730240011204</t>
  </si>
  <si>
    <t xml:space="preserve">20480594062</t>
  </si>
  <si>
    <t xml:space="preserve">3V CONTRATISTAS GENERALES SAC</t>
  </si>
  <si>
    <t xml:space="preserve">0730240011285</t>
  </si>
  <si>
    <t xml:space="preserve">20487764184</t>
  </si>
  <si>
    <t xml:space="preserve">CONSORCIO COVAZA</t>
  </si>
  <si>
    <t xml:space="preserve">0230240250110</t>
  </si>
  <si>
    <t xml:space="preserve">20487809897</t>
  </si>
  <si>
    <t xml:space="preserve">CONSORCIO NUEVA ESPERANZA</t>
  </si>
  <si>
    <t xml:space="preserve">0730240011317</t>
  </si>
  <si>
    <t xml:space="preserve">20480421800</t>
  </si>
  <si>
    <t xml:space="preserve">GONZALEZ VALDIVIA &amp; ABOGADOS S.C.R.L.</t>
  </si>
  <si>
    <t xml:space="preserve">0730240011272</t>
  </si>
  <si>
    <t xml:space="preserve">10474807857</t>
  </si>
  <si>
    <t xml:space="preserve">TUCUPE FRIAS CARLOS LORENZO</t>
  </si>
  <si>
    <t xml:space="preserve">0730240011243</t>
  </si>
  <si>
    <t xml:space="preserve">10276899207</t>
  </si>
  <si>
    <t xml:space="preserve">NUNAYALLE JIMENEZ TORIBIO</t>
  </si>
  <si>
    <t xml:space="preserve">0730240011227</t>
  </si>
  <si>
    <t xml:space="preserve">20487743934</t>
  </si>
  <si>
    <t xml:space="preserve">TURISMO MARTIR SAN LORENZO SAC.</t>
  </si>
  <si>
    <t xml:space="preserve">0730240011184</t>
  </si>
  <si>
    <t xml:space="preserve">10005121880</t>
  </si>
  <si>
    <t xml:space="preserve">NIEVES SUAREZ JAIME ORLANDO</t>
  </si>
  <si>
    <t xml:space="preserve">0730240011328</t>
  </si>
  <si>
    <t xml:space="preserve">20487883949</t>
  </si>
  <si>
    <t xml:space="preserve">V@SSS RADIANTE EMPRESA INDIVIDUAL DE RES</t>
  </si>
  <si>
    <t xml:space="preserve">0730240011445</t>
  </si>
  <si>
    <t xml:space="preserve">20480590822</t>
  </si>
  <si>
    <t xml:space="preserve">EDIFICACIONES Y CONSTRUCCIONES MUCHICK S</t>
  </si>
  <si>
    <t xml:space="preserve">0730240011284</t>
  </si>
  <si>
    <t xml:space="preserve">20487866696</t>
  </si>
  <si>
    <t xml:space="preserve">CONSORCIO SANTA ISABEL - MOCHUMI</t>
  </si>
  <si>
    <t xml:space="preserve">0730240011443</t>
  </si>
  <si>
    <t xml:space="preserve">20487854337</t>
  </si>
  <si>
    <t xml:space="preserve">CONSTRUCTORA TESEN E.I.R.L.</t>
  </si>
  <si>
    <t xml:space="preserve">0730240011186</t>
  </si>
  <si>
    <t xml:space="preserve">20487919722</t>
  </si>
  <si>
    <t xml:space="preserve">COMCADES CONSULTORIA EMPRESA INDIVIDUAL</t>
  </si>
  <si>
    <t xml:space="preserve">0730240011324</t>
  </si>
  <si>
    <t xml:space="preserve">10802529371</t>
  </si>
  <si>
    <t xml:space="preserve">MALDONADO FREITAS EDY ALAN</t>
  </si>
  <si>
    <t xml:space="preserve">0730240011389</t>
  </si>
  <si>
    <t xml:space="preserve">20487883191</t>
  </si>
  <si>
    <t xml:space="preserve">CONSORCIO VIAL PIMENTEL</t>
  </si>
  <si>
    <t xml:space="preserve">0730240011321</t>
  </si>
  <si>
    <t xml:space="preserve">20487873803</t>
  </si>
  <si>
    <t xml:space="preserve">CONSORCIO SIPAN</t>
  </si>
  <si>
    <t xml:space="preserve">0730240011444</t>
  </si>
  <si>
    <t xml:space="preserve">20526581106</t>
  </si>
  <si>
    <t xml:space="preserve">K'ORI WAYRA CONTRATISTAS GENERALES E.I.R</t>
  </si>
  <si>
    <t xml:space="preserve">0830240015500</t>
  </si>
  <si>
    <t xml:space="preserve">10167332787</t>
  </si>
  <si>
    <t xml:space="preserve">MEDINA ZAVALETA ISMAEL</t>
  </si>
  <si>
    <t xml:space="preserve">0730240011213</t>
  </si>
  <si>
    <t xml:space="preserve">20487600157</t>
  </si>
  <si>
    <t xml:space="preserve">L&amp;S CONSULTORES Y CONTRATISTAS GENERALES</t>
  </si>
  <si>
    <t xml:space="preserve">0730240011311</t>
  </si>
  <si>
    <t xml:space="preserve">10729187360</t>
  </si>
  <si>
    <t xml:space="preserve">GONZALEZ ALTAMIRANO GUSTAVO</t>
  </si>
  <si>
    <t xml:space="preserve">0730240011244</t>
  </si>
  <si>
    <t xml:space="preserve">20487466752</t>
  </si>
  <si>
    <t xml:space="preserve">FUENTES Y COBEÑAS FABRICACIONES INDUSTRI</t>
  </si>
  <si>
    <t xml:space="preserve">0730240011426</t>
  </si>
  <si>
    <t xml:space="preserve">20487889041</t>
  </si>
  <si>
    <t xml:space="preserve">CONSORCIO LA VERSALLA</t>
  </si>
  <si>
    <t xml:space="preserve">0730240011446</t>
  </si>
  <si>
    <t xml:space="preserve">10415896684</t>
  </si>
  <si>
    <t xml:space="preserve">PISCOYA MEDINA MARLENY</t>
  </si>
  <si>
    <t xml:space="preserve">0230240248367</t>
  </si>
  <si>
    <t xml:space="preserve">10078598145</t>
  </si>
  <si>
    <t xml:space="preserve">PAJARES GUTIERREZ JUAN ANTONIO MARTIN</t>
  </si>
  <si>
    <t xml:space="preserve">0730240011093</t>
  </si>
  <si>
    <t xml:space="preserve">20487936490</t>
  </si>
  <si>
    <t xml:space="preserve">PESQUERA JR S.A.C.</t>
  </si>
  <si>
    <t xml:space="preserve">0730240011450</t>
  </si>
  <si>
    <t xml:space="preserve">10164031301</t>
  </si>
  <si>
    <t xml:space="preserve">RIVERA CASTILLO LAUREANO ALBERTO</t>
  </si>
  <si>
    <t xml:space="preserve">0730240011333</t>
  </si>
  <si>
    <t xml:space="preserve">20487960285</t>
  </si>
  <si>
    <t xml:space="preserve">AMAZON TOURS RENT CAR E.I.R.L.</t>
  </si>
  <si>
    <t xml:space="preserve">0730240011325</t>
  </si>
  <si>
    <t xml:space="preserve">10277468641</t>
  </si>
  <si>
    <t xml:space="preserve">PEREZ DELGADO ELBERT EDILBERTO</t>
  </si>
  <si>
    <t xml:space="preserve">0730240011122</t>
  </si>
  <si>
    <t xml:space="preserve">10165678813</t>
  </si>
  <si>
    <t xml:space="preserve">MENDOZA SALAZAR JUAN PEDRO</t>
  </si>
  <si>
    <t xml:space="preserve">0730240011099</t>
  </si>
  <si>
    <t xml:space="preserve">20487778304</t>
  </si>
  <si>
    <t xml:space="preserve">BROADCAST SYSTEMS &amp; TELECOMUNICACIONES S</t>
  </si>
  <si>
    <t xml:space="preserve">0730240011440</t>
  </si>
  <si>
    <t xml:space="preserve">10404512876</t>
  </si>
  <si>
    <t xml:space="preserve">FLORES MARTINEZ VERONICA GRACIELA</t>
  </si>
  <si>
    <t xml:space="preserve">0730240011129</t>
  </si>
  <si>
    <t xml:space="preserve">10166788540</t>
  </si>
  <si>
    <t xml:space="preserve">RUIZ FACHO CELESTE ESMERALDA</t>
  </si>
  <si>
    <t xml:space="preserve">0730240011208</t>
  </si>
  <si>
    <t xml:space="preserve">20543035999</t>
  </si>
  <si>
    <t xml:space="preserve">ONCOBRAQUITERAPIA SOCIEDAD ANONIMA CERRA</t>
  </si>
  <si>
    <t xml:space="preserve">0730240011327</t>
  </si>
  <si>
    <t xml:space="preserve">10445195389</t>
  </si>
  <si>
    <t xml:space="preserve">CHAPOÑAN SANCHES EDWIN RONALD</t>
  </si>
  <si>
    <t xml:space="preserve">0730240011240</t>
  </si>
  <si>
    <t xml:space="preserve">20487905268</t>
  </si>
  <si>
    <t xml:space="preserve">F &amp; FC ESTRUCTURAS METALICAS Y CONSTRUCT</t>
  </si>
  <si>
    <t xml:space="preserve">0730240011323</t>
  </si>
  <si>
    <t xml:space="preserve">10166810618</t>
  </si>
  <si>
    <t xml:space="preserve">QUIROZ HUAMAN JENY OLINDA</t>
  </si>
  <si>
    <t xml:space="preserve">0730240011209</t>
  </si>
  <si>
    <t xml:space="preserve">10164220228</t>
  </si>
  <si>
    <t xml:space="preserve">ASPILLAGA BANCES SEGUNDO</t>
  </si>
  <si>
    <t xml:space="preserve">0730240011334</t>
  </si>
  <si>
    <t xml:space="preserve">20487445321</t>
  </si>
  <si>
    <t xml:space="preserve">GRAFICA CASTILLO E.I.R.L.</t>
  </si>
  <si>
    <t xml:space="preserve">0730240011425</t>
  </si>
  <si>
    <t xml:space="preserve">10164501227</t>
  </si>
  <si>
    <t xml:space="preserve">NECIOSUP LLONTOP JUAN JOSE</t>
  </si>
  <si>
    <t xml:space="preserve">0730240011197</t>
  </si>
  <si>
    <t xml:space="preserve">10167072815</t>
  </si>
  <si>
    <t xml:space="preserve">GONZALES NAZARIO JACKELINE</t>
  </si>
  <si>
    <t xml:space="preserve">0730240011210</t>
  </si>
  <si>
    <t xml:space="preserve">10416120671</t>
  </si>
  <si>
    <t xml:space="preserve">SUPO VELEZ ROSA MARIA MARCELA</t>
  </si>
  <si>
    <t xml:space="preserve">0730240011372</t>
  </si>
  <si>
    <t xml:space="preserve">10276674329</t>
  </si>
  <si>
    <t xml:space="preserve">LOPEZ GALLARDO JANNY DEL PILAR</t>
  </si>
  <si>
    <t xml:space="preserve">0730240011363</t>
  </si>
  <si>
    <t xml:space="preserve">20487657931</t>
  </si>
  <si>
    <t xml:space="preserve">CORPORACION ESPACIOS INTEGRALES E.I.R.L.</t>
  </si>
  <si>
    <t xml:space="preserve">0730240011314</t>
  </si>
  <si>
    <t xml:space="preserve">10167374544</t>
  </si>
  <si>
    <t xml:space="preserve">TAPIA RAMOS JUDY CONSUELO</t>
  </si>
  <si>
    <t xml:space="preserve">0730240011214</t>
  </si>
  <si>
    <t xml:space="preserve">10427789221</t>
  </si>
  <si>
    <t xml:space="preserve">GARCIA CARRASCO LUIS PERCY</t>
  </si>
  <si>
    <t xml:space="preserve">0730240011375</t>
  </si>
  <si>
    <t xml:space="preserve">10437942515</t>
  </si>
  <si>
    <t xml:space="preserve">MAS SULCA CREYSI LISBETH</t>
  </si>
  <si>
    <t xml:space="preserve">0730240011380</t>
  </si>
  <si>
    <t xml:space="preserve">20480801203</t>
  </si>
  <si>
    <t xml:space="preserve">J &amp; N SEINSA EMPRESA INDIVIDUAL DE RESPO</t>
  </si>
  <si>
    <t xml:space="preserve">0730240011423</t>
  </si>
  <si>
    <t xml:space="preserve">10164932490</t>
  </si>
  <si>
    <t xml:space="preserve">MALCA GORDILLO SONIA RAQUEL</t>
  </si>
  <si>
    <t xml:space="preserve">0730240011201</t>
  </si>
  <si>
    <t xml:space="preserve">10176189644</t>
  </si>
  <si>
    <t xml:space="preserve">MONJA CORDOVA EDUARDO ALEJANDRO</t>
  </si>
  <si>
    <t xml:space="preserve">0730240011222</t>
  </si>
  <si>
    <t xml:space="preserve">20479964221</t>
  </si>
  <si>
    <t xml:space="preserve">RADIO PRIMAVERA E.I.R.L.</t>
  </si>
  <si>
    <t xml:space="preserve">0730240011402</t>
  </si>
  <si>
    <t xml:space="preserve">10467068160</t>
  </si>
  <si>
    <t xml:space="preserve">CRUZ SEGURA SEGUNDO ANTONIO</t>
  </si>
  <si>
    <t xml:space="preserve">0730240011386</t>
  </si>
  <si>
    <t xml:space="preserve">20480792298</t>
  </si>
  <si>
    <t xml:space="preserve">BUSTAMANTE BUSINESS E.I.R.L.</t>
  </si>
  <si>
    <t xml:space="preserve">0730240011294</t>
  </si>
  <si>
    <t xml:space="preserve">10164480670</t>
  </si>
  <si>
    <t xml:space="preserve">CORNEJO DE REATEGUI ELSA MARCELA</t>
  </si>
  <si>
    <t xml:space="preserve">0730240011195</t>
  </si>
  <si>
    <t xml:space="preserve">20480183275</t>
  </si>
  <si>
    <t xml:space="preserve">GLORIA INGENIEROS &amp; ARQUITECTOS SRL</t>
  </si>
  <si>
    <t xml:space="preserve">0730240011264</t>
  </si>
  <si>
    <t xml:space="preserve">10402979068</t>
  </si>
  <si>
    <t xml:space="preserve">GRANDA RUIZ YULIANA ELIZABETH</t>
  </si>
  <si>
    <t xml:space="preserve">0730240011126</t>
  </si>
  <si>
    <t xml:space="preserve">20487874109</t>
  </si>
  <si>
    <t xml:space="preserve">0730240011320</t>
  </si>
  <si>
    <t xml:space="preserve">20479603392</t>
  </si>
  <si>
    <t xml:space="preserve">INDUSTRIA ARROCERA DE AMERICA SOCIEDAD A</t>
  </si>
  <si>
    <t xml:space="preserve">0210240007913</t>
  </si>
  <si>
    <t xml:space="preserve">20479780766</t>
  </si>
  <si>
    <t xml:space="preserve">ABANOR S.R.L.</t>
  </si>
  <si>
    <t xml:space="preserve">0710240001483</t>
  </si>
  <si>
    <t xml:space="preserve">20479816116</t>
  </si>
  <si>
    <t xml:space="preserve">ELSHICO EIRL</t>
  </si>
  <si>
    <t xml:space="preserve">0710240001484</t>
  </si>
  <si>
    <t xml:space="preserve">20480315449</t>
  </si>
  <si>
    <t xml:space="preserve">INVERSIONES BUSTAMANTE CORONEL S.A.C.</t>
  </si>
  <si>
    <t xml:space="preserve">0730240011406</t>
  </si>
  <si>
    <t xml:space="preserve">10175591538</t>
  </si>
  <si>
    <t xml:space="preserve">IPANAQUE CHERO JESUS</t>
  </si>
  <si>
    <t xml:space="preserve">0730240011358</t>
  </si>
  <si>
    <t xml:space="preserve">10166933060</t>
  </si>
  <si>
    <t xml:space="preserve">CARRASCO VALLEJOS CARLOS ERICO</t>
  </si>
  <si>
    <t xml:space="preserve">0730240011107</t>
  </si>
  <si>
    <t xml:space="preserve">20147115114</t>
  </si>
  <si>
    <t xml:space="preserve">COMISION DE REGANTES DEL SUB-SECTOR CHON</t>
  </si>
  <si>
    <t xml:space="preserve">0730240011392</t>
  </si>
  <si>
    <t xml:space="preserve">10167895323</t>
  </si>
  <si>
    <t xml:space="preserve">VELASQUEZ QUESQUEN JUAN BAUTISTA</t>
  </si>
  <si>
    <t xml:space="preserve">0730240011353</t>
  </si>
  <si>
    <t xml:space="preserve">20480531907</t>
  </si>
  <si>
    <t xml:space="preserve">CONSTRUCCIONES Y SERVICIOS GENERALES ROC</t>
  </si>
  <si>
    <t xml:space="preserve">0730240011280</t>
  </si>
  <si>
    <t xml:space="preserve">20480512601</t>
  </si>
  <si>
    <t xml:space="preserve">GANADERIA BATANGRANDE EMPRESA INDIVIDUAL</t>
  </si>
  <si>
    <t xml:space="preserve">0730240011279</t>
  </si>
  <si>
    <t xml:space="preserve">20480726406</t>
  </si>
  <si>
    <t xml:space="preserve">E &amp; E  CONSULTORES Y CONSTRUCTORES SOCIE</t>
  </si>
  <si>
    <t xml:space="preserve">0730240011421</t>
  </si>
  <si>
    <t xml:space="preserve">10174365119</t>
  </si>
  <si>
    <t xml:space="preserve">ARBULU TARRILLO KATIA DEL MILAGRO</t>
  </si>
  <si>
    <t xml:space="preserve">0730240011215</t>
  </si>
  <si>
    <t xml:space="preserve">10174050738</t>
  </si>
  <si>
    <t xml:space="preserve">CASTRO SOPLAPUCO GUILLERMO</t>
  </si>
  <si>
    <t xml:space="preserve">0730240011354</t>
  </si>
  <si>
    <t xml:space="preserve">20118308388</t>
  </si>
  <si>
    <t xml:space="preserve">MONSEFU EXPRESS S.A.C.</t>
  </si>
  <si>
    <t xml:space="preserve">0730240011247</t>
  </si>
  <si>
    <t xml:space="preserve">10037014864</t>
  </si>
  <si>
    <t xml:space="preserve">CHERO MILLONES JOSE NICOLAS</t>
  </si>
  <si>
    <t xml:space="preserve">0730240011192</t>
  </si>
  <si>
    <t xml:space="preserve">10406344571</t>
  </si>
  <si>
    <t xml:space="preserve">ECA PUESCAS JIMMY</t>
  </si>
  <si>
    <t xml:space="preserve">0730240011234</t>
  </si>
  <si>
    <t xml:space="preserve">10165876143</t>
  </si>
  <si>
    <t xml:space="preserve">BARRUETO OLIDEN MAX</t>
  </si>
  <si>
    <t xml:space="preserve">0730240011340</t>
  </si>
  <si>
    <t xml:space="preserve">10166007891</t>
  </si>
  <si>
    <t xml:space="preserve">MERINO BANCES ANTIPAZ</t>
  </si>
  <si>
    <t xml:space="preserve">0710240001475</t>
  </si>
  <si>
    <t xml:space="preserve">10281011630</t>
  </si>
  <si>
    <t xml:space="preserve">QUIROZ LEON PACIFICO</t>
  </si>
  <si>
    <t xml:space="preserve">0730240011228</t>
  </si>
  <si>
    <t xml:space="preserve">20480690371</t>
  </si>
  <si>
    <t xml:space="preserve">CORPORACION A &amp; Z S.A.C.</t>
  </si>
  <si>
    <t xml:space="preserve">0730240011291</t>
  </si>
  <si>
    <t xml:space="preserve">20487769810</t>
  </si>
  <si>
    <t xml:space="preserve">BRAKEN S.R.L.</t>
  </si>
  <si>
    <t xml:space="preserve">1830240003641</t>
  </si>
  <si>
    <t xml:space="preserve">10336752502</t>
  </si>
  <si>
    <t xml:space="preserve">SANCHEZ BUSTAMANTE JOSE OSCAR</t>
  </si>
  <si>
    <t xml:space="preserve">0730240011231</t>
  </si>
  <si>
    <t xml:space="preserve">10167057115</t>
  </si>
  <si>
    <t xml:space="preserve">FERNANDEZ SALAZAR CARLOS HUMBERTO</t>
  </si>
  <si>
    <t xml:space="preserve">0730240011346</t>
  </si>
  <si>
    <t xml:space="preserve">20487655644</t>
  </si>
  <si>
    <t xml:space="preserve">TRANSPORTE Y TURISMO TITANI CARS EIRL</t>
  </si>
  <si>
    <t xml:space="preserve">0730240011313</t>
  </si>
  <si>
    <t xml:space="preserve">10166336797</t>
  </si>
  <si>
    <t xml:space="preserve">TELLO PEREZ DORIS ISABEL</t>
  </si>
  <si>
    <t xml:space="preserve">0730240011341</t>
  </si>
  <si>
    <t xml:space="preserve">20487989933</t>
  </si>
  <si>
    <t xml:space="preserve">EMPRESA DE SERVICIOS MULTIPLES HF SOLDAD</t>
  </si>
  <si>
    <t xml:space="preserve">0730240011451</t>
  </si>
  <si>
    <t xml:space="preserve">20487423514</t>
  </si>
  <si>
    <t xml:space="preserve">ASOCIACION GANADERA LA UNION SEXY CORRAL</t>
  </si>
  <si>
    <t xml:space="preserve">0730240011303</t>
  </si>
  <si>
    <t xml:space="preserve">10401914426</t>
  </si>
  <si>
    <t xml:space="preserve">MERA ROJAS SONIA CARLITA</t>
  </si>
  <si>
    <t xml:space="preserve">0730240011233</t>
  </si>
  <si>
    <t xml:space="preserve">20480609787</t>
  </si>
  <si>
    <t xml:space="preserve">HUASIPAMPA SERVICIOS GENERALES SOCIEDAD</t>
  </si>
  <si>
    <t xml:space="preserve">0730240011414</t>
  </si>
  <si>
    <t xml:space="preserve">20479987603</t>
  </si>
  <si>
    <t xml:space="preserve">CLUB FEDERADO JOSE PARDO</t>
  </si>
  <si>
    <t xml:space="preserve">0730240011260</t>
  </si>
  <si>
    <t xml:space="preserve">10165571229</t>
  </si>
  <si>
    <t xml:space="preserve">REYES LAMADRID MANUEL ALBERTO</t>
  </si>
  <si>
    <t xml:space="preserve">0730240011203</t>
  </si>
  <si>
    <t xml:space="preserve">20480533357</t>
  </si>
  <si>
    <t xml:space="preserve">SERVICIOS GENERALES HALCON ANDINO S.A.C.</t>
  </si>
  <si>
    <t xml:space="preserve">0730240011171</t>
  </si>
  <si>
    <t xml:space="preserve">10165801577</t>
  </si>
  <si>
    <t xml:space="preserve">ROJAS DE DAVILA MARIA ELENA</t>
  </si>
  <si>
    <t xml:space="preserve">0730240011339</t>
  </si>
  <si>
    <t xml:space="preserve">10440580411</t>
  </si>
  <si>
    <t xml:space="preserve">MARRUFO TARRILLO CINTIA ELVIS</t>
  </si>
  <si>
    <t xml:space="preserve">0230240248680</t>
  </si>
  <si>
    <t xml:space="preserve">10164527561</t>
  </si>
  <si>
    <t xml:space="preserve">CORONEL PERALES FERNANDO GILBERTO</t>
  </si>
  <si>
    <t xml:space="preserve">0730240011097</t>
  </si>
  <si>
    <t xml:space="preserve">20480794231</t>
  </si>
  <si>
    <t xml:space="preserve">GRUPO DE INGENIEROS CONTRATISTAS PERU SR</t>
  </si>
  <si>
    <t xml:space="preserve">0730240011295</t>
  </si>
  <si>
    <t xml:space="preserve">10165631086</t>
  </si>
  <si>
    <t xml:space="preserve">CALLE OJEDA SULMIRA MARISOL</t>
  </si>
  <si>
    <t xml:space="preserve">0730240011098</t>
  </si>
  <si>
    <t xml:space="preserve">20513606215</t>
  </si>
  <si>
    <t xml:space="preserve">MECHAN SERVICE E.I.R.L.</t>
  </si>
  <si>
    <t xml:space="preserve">0230240251392</t>
  </si>
  <si>
    <t xml:space="preserve">20487680321</t>
  </si>
  <si>
    <t xml:space="preserve">LEMNKA GLAMOUR EMPRESA INDIVIDUAL DE RES</t>
  </si>
  <si>
    <t xml:space="preserve">0730240011183</t>
  </si>
  <si>
    <t xml:space="preserve">10414360934</t>
  </si>
  <si>
    <t xml:space="preserve">FHON ANTON GUILLERMO AURELIO</t>
  </si>
  <si>
    <t xml:space="preserve">0730240011134</t>
  </si>
  <si>
    <t xml:space="preserve">20487775381</t>
  </si>
  <si>
    <t xml:space="preserve">ROMILG CONTRATISTAS GENERALES S.A.C.</t>
  </si>
  <si>
    <t xml:space="preserve">0730240011439</t>
  </si>
  <si>
    <t xml:space="preserve">10476706250</t>
  </si>
  <si>
    <t xml:space="preserve">ACOSTA IZQUIERDO YELSIN KARITO</t>
  </si>
  <si>
    <t xml:space="preserve">0730240011388</t>
  </si>
  <si>
    <t xml:space="preserve">20487891534</t>
  </si>
  <si>
    <t xml:space="preserve">FABRICACIONES METALICAS WFW S.A.C.</t>
  </si>
  <si>
    <t xml:space="preserve">0730240011322</t>
  </si>
  <si>
    <t xml:space="preserve">10164340738</t>
  </si>
  <si>
    <t xml:space="preserve">PAUCAR COTRINA MARIO VICTOR</t>
  </si>
  <si>
    <t xml:space="preserve">0730240011335</t>
  </si>
  <si>
    <t xml:space="preserve">10166494155</t>
  </si>
  <si>
    <t xml:space="preserve">RODRIGO CAYOTOPA JUAN</t>
  </si>
  <si>
    <t xml:space="preserve">0730240011342</t>
  </si>
  <si>
    <t xml:space="preserve">20288563854</t>
  </si>
  <si>
    <t xml:space="preserve">EMPRESA COMERC. TRANSP. ZELADA SRL</t>
  </si>
  <si>
    <t xml:space="preserve">0730240011157</t>
  </si>
  <si>
    <t xml:space="preserve">10435043360</t>
  </si>
  <si>
    <t xml:space="preserve">PORTILLA TUESTA LUIS MIGUEL</t>
  </si>
  <si>
    <t xml:space="preserve">0730240011379</t>
  </si>
  <si>
    <t xml:space="preserve">20480598564</t>
  </si>
  <si>
    <t xml:space="preserve">FLORA S.R.L.</t>
  </si>
  <si>
    <t xml:space="preserve">0730240011286</t>
  </si>
  <si>
    <t xml:space="preserve">20545045355</t>
  </si>
  <si>
    <t xml:space="preserve">CONSORCIO LA ESPERANZA</t>
  </si>
  <si>
    <t xml:space="preserve">0230240246803</t>
  </si>
  <si>
    <t xml:space="preserve">10279240842</t>
  </si>
  <si>
    <t xml:space="preserve">NAVARRO PACHERRES OSWALDO</t>
  </si>
  <si>
    <t xml:space="preserve">1630240011873</t>
  </si>
  <si>
    <t xml:space="preserve">20495912257</t>
  </si>
  <si>
    <t xml:space="preserve">YERLIN EIRL</t>
  </si>
  <si>
    <t xml:space="preserve">1630240011983</t>
  </si>
  <si>
    <t xml:space="preserve">20495991700</t>
  </si>
  <si>
    <t xml:space="preserve">TRANSPORTES Y SERVICIOS MULTIPLES BURGOS</t>
  </si>
  <si>
    <t xml:space="preserve">1630240011990</t>
  </si>
  <si>
    <t xml:space="preserve">20491703271</t>
  </si>
  <si>
    <t xml:space="preserve">EMPRESA DE MULTISERVICIOS JYJ SANCHEZ EI</t>
  </si>
  <si>
    <t xml:space="preserve">1630240011944</t>
  </si>
  <si>
    <t xml:space="preserve">20491790068</t>
  </si>
  <si>
    <t xml:space="preserve">EMPRESA DE MULTISERVICIOS Y CONSTRUCCION</t>
  </si>
  <si>
    <t xml:space="preserve">1630240011953</t>
  </si>
  <si>
    <t xml:space="preserve">10806149247</t>
  </si>
  <si>
    <t xml:space="preserve">BRIONES DIAZ CESAR LUIS</t>
  </si>
  <si>
    <t xml:space="preserve">1630240011908</t>
  </si>
  <si>
    <t xml:space="preserve">10454363596</t>
  </si>
  <si>
    <t xml:space="preserve">VALLEJOS CABRERA MARIA GLADYS</t>
  </si>
  <si>
    <t xml:space="preserve">1630240011903</t>
  </si>
  <si>
    <t xml:space="preserve">20529328070</t>
  </si>
  <si>
    <t xml:space="preserve">CONSTRUCTORA Y CONSULTORA JUMAES CHOTA E</t>
  </si>
  <si>
    <t xml:space="preserve">1630240012008</t>
  </si>
  <si>
    <t xml:space="preserve">10274162355</t>
  </si>
  <si>
    <t xml:space="preserve">GALLARDO IRIGOIN FREDESMINDO</t>
  </si>
  <si>
    <t xml:space="preserve">1630240011871</t>
  </si>
  <si>
    <t xml:space="preserve">10273722870</t>
  </si>
  <si>
    <t xml:space="preserve">BUSTAMANTE CAMPOS LUCINDA</t>
  </si>
  <si>
    <t xml:space="preserve">1630240011868</t>
  </si>
  <si>
    <t xml:space="preserve">20496133774</t>
  </si>
  <si>
    <t xml:space="preserve">COMERCIALIZADORA DE PRODUCTOS LACTEOS CA</t>
  </si>
  <si>
    <t xml:space="preserve">1630240011999</t>
  </si>
  <si>
    <t xml:space="preserve">20491656761</t>
  </si>
  <si>
    <t xml:space="preserve">FEDECO CONTRATISTAS GENERALES SOCIEDAD A</t>
  </si>
  <si>
    <t xml:space="preserve">1630240011941</t>
  </si>
  <si>
    <t xml:space="preserve">10266221598</t>
  </si>
  <si>
    <t xml:space="preserve">ROJAS CORTEZ ANGELINA</t>
  </si>
  <si>
    <t xml:space="preserve">1630240011836</t>
  </si>
  <si>
    <t xml:space="preserve">20495894330</t>
  </si>
  <si>
    <t xml:space="preserve">SERVICIOS MULTIPLES Y COMERCIO LA VIDA S</t>
  </si>
  <si>
    <t xml:space="preserve">1630240011981</t>
  </si>
  <si>
    <t xml:space="preserve">20495975097</t>
  </si>
  <si>
    <t xml:space="preserve">TRANSPARENCIA INTEGRAL DE DESARROLLO SRL</t>
  </si>
  <si>
    <t xml:space="preserve">1630240011988</t>
  </si>
  <si>
    <t xml:space="preserve">20491602245</t>
  </si>
  <si>
    <t xml:space="preserve">INVERSIONES REY ARTURO EIRL</t>
  </si>
  <si>
    <t xml:space="preserve">1630240011932</t>
  </si>
  <si>
    <t xml:space="preserve">20529325305</t>
  </si>
  <si>
    <t xml:space="preserve">V &amp; V CERRO BLANCO S.A.C</t>
  </si>
  <si>
    <t xml:space="preserve">1630240012007</t>
  </si>
  <si>
    <t xml:space="preserve">10275542151</t>
  </si>
  <si>
    <t xml:space="preserve">HOYOS CHAVEZ YSIDRO</t>
  </si>
  <si>
    <t xml:space="preserve">1630240012037</t>
  </si>
  <si>
    <t xml:space="preserve">10275787502</t>
  </si>
  <si>
    <t xml:space="preserve">SALAZAR TIRADO PRISILA</t>
  </si>
  <si>
    <t xml:space="preserve">1630240011798</t>
  </si>
  <si>
    <t xml:space="preserve">15410952707</t>
  </si>
  <si>
    <t xml:space="preserve">OBLITAS CAMPOS ORLANDO</t>
  </si>
  <si>
    <t xml:space="preserve">1630240011909</t>
  </si>
  <si>
    <t xml:space="preserve">20529521821</t>
  </si>
  <si>
    <t xml:space="preserve">CONTRATISTAS VIRGEN DEL CARMEN BAMBAMARC</t>
  </si>
  <si>
    <t xml:space="preserve">1630240012052</t>
  </si>
  <si>
    <t xml:space="preserve">20491656680</t>
  </si>
  <si>
    <t xml:space="preserve">ASOCIACION AGRICOLA GANADERA INDUSTRIA Y</t>
  </si>
  <si>
    <t xml:space="preserve">1630240011940</t>
  </si>
  <si>
    <t xml:space="preserve">10274083790</t>
  </si>
  <si>
    <t xml:space="preserve">ZAMORA JARA JOSE ROBER</t>
  </si>
  <si>
    <t xml:space="preserve">1630240011870</t>
  </si>
  <si>
    <t xml:space="preserve">10274075789</t>
  </si>
  <si>
    <t xml:space="preserve">VASQUEZ GONZALEZ JOSE SECUNDINO</t>
  </si>
  <si>
    <t xml:space="preserve">1630240011869</t>
  </si>
  <si>
    <t xml:space="preserve">10417827515</t>
  </si>
  <si>
    <t xml:space="preserve">REGALADO ROCHA LUZMILA MARYSOL</t>
  </si>
  <si>
    <t xml:space="preserve">0730240011138</t>
  </si>
  <si>
    <t xml:space="preserve">20480179081</t>
  </si>
  <si>
    <t xml:space="preserve">DISREC E.I.R.L.</t>
  </si>
  <si>
    <t xml:space="preserve">0730240011263</t>
  </si>
  <si>
    <t xml:space="preserve">20507045643</t>
  </si>
  <si>
    <t xml:space="preserve">PERUVIAN COFFEE S.A.C.</t>
  </si>
  <si>
    <t xml:space="preserve">0230240253295</t>
  </si>
  <si>
    <t xml:space="preserve">10425389489</t>
  </si>
  <si>
    <t xml:space="preserve">VELIZ LOROÑA LUIS RAFAEL</t>
  </si>
  <si>
    <t xml:space="preserve">0230240248504</t>
  </si>
  <si>
    <t xml:space="preserve">20479357332</t>
  </si>
  <si>
    <t xml:space="preserve">V&amp; S CONTRATISTAS GENERALES S.A.C.</t>
  </si>
  <si>
    <t xml:space="preserve">0730240011394</t>
  </si>
  <si>
    <t xml:space="preserve">20487574211</t>
  </si>
  <si>
    <t xml:space="preserve">ALTERNATIVA Y SOLUCIONES AGRICOLAS CAMPO</t>
  </si>
  <si>
    <t xml:space="preserve">0730240011430</t>
  </si>
  <si>
    <t xml:space="preserve">20438056816</t>
  </si>
  <si>
    <t xml:space="preserve">CENTRO ELECTRONICO UNIVERSAL S.R.L</t>
  </si>
  <si>
    <t xml:space="preserve">0730240011252</t>
  </si>
  <si>
    <t xml:space="preserve">20487669351</t>
  </si>
  <si>
    <t xml:space="preserve">MULTISERVICIOS   Y CONTRATISTAS MEZA S.R</t>
  </si>
  <si>
    <t xml:space="preserve">0730240011434</t>
  </si>
  <si>
    <t xml:space="preserve">10166553755</t>
  </si>
  <si>
    <t xml:space="preserve">SAENZ DIAZ LUIS ANTONIO</t>
  </si>
  <si>
    <t xml:space="preserve">0730240011343</t>
  </si>
  <si>
    <t xml:space="preserve">10420954617</t>
  </si>
  <si>
    <t xml:space="preserve">JARAMILLO CRUZ TEODORO</t>
  </si>
  <si>
    <t xml:space="preserve">0830240015447</t>
  </si>
  <si>
    <t xml:space="preserve">20487587541</t>
  </si>
  <si>
    <t xml:space="preserve">CONSTRUCTORES Y CONSULTORES P.R-CH.M. SA</t>
  </si>
  <si>
    <t xml:space="preserve">0730240011431</t>
  </si>
  <si>
    <t xml:space="preserve">10410651993</t>
  </si>
  <si>
    <t xml:space="preserve">BAUTISTA VASQUEZ OLMEDO</t>
  </si>
  <si>
    <t xml:space="preserve">0730240011131</t>
  </si>
  <si>
    <t xml:space="preserve">10167258030</t>
  </si>
  <si>
    <t xml:space="preserve">TARRILLO MEGO NEPTALI</t>
  </si>
  <si>
    <t xml:space="preserve">0730240011211</t>
  </si>
  <si>
    <t xml:space="preserve">10277174664</t>
  </si>
  <si>
    <t xml:space="preserve">FLORES LOZADA ERNESTO</t>
  </si>
  <si>
    <t xml:space="preserve">0730240011364</t>
  </si>
  <si>
    <t xml:space="preserve">10277475338</t>
  </si>
  <si>
    <t xml:space="preserve">ALFARO BERNAL ISABEL</t>
  </si>
  <si>
    <t xml:space="preserve">0730240011365</t>
  </si>
  <si>
    <t xml:space="preserve">20487672140</t>
  </si>
  <si>
    <t xml:space="preserve">ASOCIACION DE PRODUCTORES AGROPECUARIOS</t>
  </si>
  <si>
    <t xml:space="preserve">0730240011435</t>
  </si>
  <si>
    <t xml:space="preserve">10335820652</t>
  </si>
  <si>
    <t xml:space="preserve">JIMENEZ CUELLO NESTOR</t>
  </si>
  <si>
    <t xml:space="preserve">0730240011368</t>
  </si>
  <si>
    <t xml:space="preserve">20479896471</t>
  </si>
  <si>
    <t xml:space="preserve">EMPRESA DE PRODUCTORES AGRICOLAS Y SERVI</t>
  </si>
  <si>
    <t xml:space="preserve">0730240011162</t>
  </si>
  <si>
    <t xml:space="preserve">20480134819</t>
  </si>
  <si>
    <t xml:space="preserve">AGRONEGOCIOS Y SERVICIOS GENERALES TERAN</t>
  </si>
  <si>
    <t xml:space="preserve">0730240011262</t>
  </si>
  <si>
    <t xml:space="preserve">10091795413</t>
  </si>
  <si>
    <t xml:space="preserve">ESPINOZA SEDANO CARLOS WINSTON</t>
  </si>
  <si>
    <t xml:space="preserve">0230240245805</t>
  </si>
  <si>
    <t xml:space="preserve">10334301872</t>
  </si>
  <si>
    <t xml:space="preserve">POEMAPE OYANGUREN CARLOS RAUL</t>
  </si>
  <si>
    <t xml:space="preserve">0730240011367</t>
  </si>
  <si>
    <t xml:space="preserve">10278538716</t>
  </si>
  <si>
    <t xml:space="preserve">MEDINA CORRALES JOSE MIGUEL</t>
  </si>
  <si>
    <t xml:space="preserve">0730240011366</t>
  </si>
  <si>
    <t xml:space="preserve">10276645973</t>
  </si>
  <si>
    <t xml:space="preserve">OLIVERA FERNANDEZ PRESENTACION</t>
  </si>
  <si>
    <t xml:space="preserve">0730240011362</t>
  </si>
  <si>
    <t xml:space="preserve">20494143586</t>
  </si>
  <si>
    <t xml:space="preserve">COMERCIOS JAEL E.I.R.L.</t>
  </si>
  <si>
    <t xml:space="preserve">1830240003622</t>
  </si>
  <si>
    <t xml:space="preserve">20113940515</t>
  </si>
  <si>
    <t xml:space="preserve">COOPERATIVA AGRARIA "" FRONTERA SAN IGNA</t>
  </si>
  <si>
    <t xml:space="preserve">0730240011246</t>
  </si>
  <si>
    <t xml:space="preserve">20487653862</t>
  </si>
  <si>
    <t xml:space="preserve">COMUNIDAD CAMPESINA ""CUJILLO""</t>
  </si>
  <si>
    <t xml:space="preserve">1630240011926</t>
  </si>
  <si>
    <t xml:space="preserve">20480013353</t>
  </si>
  <si>
    <t xml:space="preserve">COMERCIAL VERO S.C.R.L.</t>
  </si>
  <si>
    <t xml:space="preserve">0730240011165</t>
  </si>
  <si>
    <t xml:space="preserve">15438039306</t>
  </si>
  <si>
    <t xml:space="preserve">PAREDES VALENCIA SEGUNDO BENJAMIN</t>
  </si>
  <si>
    <t xml:space="preserve">0730240011155</t>
  </si>
  <si>
    <t xml:space="preserve">10450083386</t>
  </si>
  <si>
    <t xml:space="preserve">PARIONA MOYA GUISSELLA DEL PILAR</t>
  </si>
  <si>
    <t xml:space="preserve">0730240011147</t>
  </si>
  <si>
    <t xml:space="preserve">20480014911</t>
  </si>
  <si>
    <t xml:space="preserve">EMPRESA DE CONSTRUCCION NAVAL ASTILLERO</t>
  </si>
  <si>
    <t xml:space="preserve">0730240011261</t>
  </si>
  <si>
    <t xml:space="preserve">10176290922</t>
  </si>
  <si>
    <t xml:space="preserve">GASPAR DAMASO DE SIESQUEN OCTAVIA ELIFIA</t>
  </si>
  <si>
    <t xml:space="preserve">0730240011223</t>
  </si>
  <si>
    <t xml:space="preserve">10175217211</t>
  </si>
  <si>
    <t xml:space="preserve">CALLE SAMPEN LUIS MARTIN</t>
  </si>
  <si>
    <t xml:space="preserve">0730240011216</t>
  </si>
  <si>
    <t xml:space="preserve">10274273602</t>
  </si>
  <si>
    <t xml:space="preserve">APAESTEGUI RODRIGUEZ GLADIS MAYELA</t>
  </si>
  <si>
    <t xml:space="preserve">0730240011361</t>
  </si>
  <si>
    <t xml:space="preserve">20172423851</t>
  </si>
  <si>
    <t xml:space="preserve">EMPRESA DE TRANSPORTE DE PASAJEROS SANTA</t>
  </si>
  <si>
    <t xml:space="preserve">0730240011393</t>
  </si>
  <si>
    <t xml:space="preserve">20487360253</t>
  </si>
  <si>
    <t xml:space="preserve">PESQUERA ANGELIMAR E.I.R.L.</t>
  </si>
  <si>
    <t xml:space="preserve">0710240001490</t>
  </si>
  <si>
    <t xml:space="preserve">10806425911</t>
  </si>
  <si>
    <t xml:space="preserve">SANDOVAL VIDAURRE ENRIQUE</t>
  </si>
  <si>
    <t xml:space="preserve">0730240011391</t>
  </si>
  <si>
    <t xml:space="preserve">10419287259</t>
  </si>
  <si>
    <t xml:space="preserve">TENORIO YAHUANA WALTER PAUL</t>
  </si>
  <si>
    <t xml:space="preserve">0730240011140</t>
  </si>
  <si>
    <t xml:space="preserve">20487474933</t>
  </si>
  <si>
    <t xml:space="preserve">COMERCIALIZADORA NEW DJ E.I.R.L.</t>
  </si>
  <si>
    <t xml:space="preserve">0730240011305</t>
  </si>
  <si>
    <t xml:space="preserve">20487483843</t>
  </si>
  <si>
    <t xml:space="preserve">CORPORACION MARIA ANGELA E.I.R.L.</t>
  </si>
  <si>
    <t xml:space="preserve">0730240011428</t>
  </si>
  <si>
    <t xml:space="preserve">10165187739</t>
  </si>
  <si>
    <t xml:space="preserve">CASAS PORRAS ROLANDO</t>
  </si>
  <si>
    <t xml:space="preserve">0730240011337</t>
  </si>
  <si>
    <t xml:space="preserve">20487572196</t>
  </si>
  <si>
    <t xml:space="preserve">CONSTRUCCION E INGENIERIA Y MANTENIMIENT</t>
  </si>
  <si>
    <t xml:space="preserve">0730240011429</t>
  </si>
  <si>
    <t xml:space="preserve">10449220680</t>
  </si>
  <si>
    <t xml:space="preserve">VASQUEZ TORRES ALIDA</t>
  </si>
  <si>
    <t xml:space="preserve">0730240011241</t>
  </si>
  <si>
    <t xml:space="preserve">10176403417</t>
  </si>
  <si>
    <t xml:space="preserve">SANTISTEBAN GARCIA ALEX JUVER</t>
  </si>
  <si>
    <t xml:space="preserve">0730240011224</t>
  </si>
  <si>
    <t xml:space="preserve">20480315368</t>
  </si>
  <si>
    <t xml:space="preserve">DISTRIBUCIONES ESPEJO SRL</t>
  </si>
  <si>
    <t xml:space="preserve">0730240011167</t>
  </si>
  <si>
    <t xml:space="preserve">10167435721</t>
  </si>
  <si>
    <t xml:space="preserve">CHUMACERO MILLONES JORGE WILTHER</t>
  </si>
  <si>
    <t xml:space="preserve">0730240011350</t>
  </si>
  <si>
    <t xml:space="preserve">10175607604</t>
  </si>
  <si>
    <t xml:space="preserve">SUCLUPE CHIAROT SEGUNDO RICARDO</t>
  </si>
  <si>
    <t xml:space="preserve">0730240011220</t>
  </si>
  <si>
    <t xml:space="preserve">10403252684</t>
  </si>
  <si>
    <t xml:space="preserve">RODRIGUEZ ROMERO MANUEL ALBERTO</t>
  </si>
  <si>
    <t xml:space="preserve">0730240011370</t>
  </si>
  <si>
    <t xml:space="preserve">20487481395</t>
  </si>
  <si>
    <t xml:space="preserve">EVENTOUR TRAVEL &amp; AGENCY SOCIEDAD COMERC</t>
  </si>
  <si>
    <t xml:space="preserve">0730240011427</t>
  </si>
  <si>
    <t xml:space="preserve">20487998762</t>
  </si>
  <si>
    <t xml:space="preserve">INVERSIONES JOSMAX E.I.R.L.</t>
  </si>
  <si>
    <t xml:space="preserve">0730240011452</t>
  </si>
  <si>
    <t xml:space="preserve">10420819108</t>
  </si>
  <si>
    <t xml:space="preserve">MONTOYA GUEVARA DIALU MARIBEL</t>
  </si>
  <si>
    <t xml:space="preserve">0730240011373</t>
  </si>
  <si>
    <t xml:space="preserve">10175236029</t>
  </si>
  <si>
    <t xml:space="preserve">PINGO SANTAMARIA EVARISTO</t>
  </si>
  <si>
    <t xml:space="preserve">0730240011217</t>
  </si>
  <si>
    <t xml:space="preserve">20488001737</t>
  </si>
  <si>
    <t xml:space="preserve">COMERCIAL SATAKU  E.I.R.L.</t>
  </si>
  <si>
    <t xml:space="preserve">0230240250111</t>
  </si>
  <si>
    <t xml:space="preserve">20479899658</t>
  </si>
  <si>
    <t xml:space="preserve">SERVICIOS MULTIPLES ESTRAMAS E.I.R.L</t>
  </si>
  <si>
    <t xml:space="preserve">0730240011259</t>
  </si>
  <si>
    <t xml:space="preserve">20487686281</t>
  </si>
  <si>
    <t xml:space="preserve">FUNDO MONTECRISTO S.A.C.</t>
  </si>
  <si>
    <t xml:space="preserve">0730240011436</t>
  </si>
  <si>
    <t xml:space="preserve">10175604061</t>
  </si>
  <si>
    <t xml:space="preserve">CAJUSOL SANDOVAL JESUS</t>
  </si>
  <si>
    <t xml:space="preserve">0730240011219</t>
  </si>
  <si>
    <t xml:space="preserve">20487630650</t>
  </si>
  <si>
    <t xml:space="preserve">NEGO'S SAN FRANCISCO E.I.R.L.</t>
  </si>
  <si>
    <t xml:space="preserve">0230240250108</t>
  </si>
  <si>
    <t xml:space="preserve">10429346326</t>
  </si>
  <si>
    <t xml:space="preserve">ZAPATA SOPLOPUCO MOISES</t>
  </si>
  <si>
    <t xml:space="preserve">0730240011142</t>
  </si>
  <si>
    <t xml:space="preserve">10434148753</t>
  </si>
  <si>
    <t xml:space="preserve">GALLARDO MAZA JULIANA CAROLA</t>
  </si>
  <si>
    <t xml:space="preserve">0730240011143</t>
  </si>
  <si>
    <t xml:space="preserve">10175540721</t>
  </si>
  <si>
    <t xml:space="preserve">CHAPOÑAN LLONTOP ANDRES</t>
  </si>
  <si>
    <t xml:space="preserve">0730240011356</t>
  </si>
  <si>
    <t xml:space="preserve">10175466172</t>
  </si>
  <si>
    <t xml:space="preserve">SANCHEZ SANTAMARIA JUAN MANUEL</t>
  </si>
  <si>
    <t xml:space="preserve">0730240011119</t>
  </si>
  <si>
    <t xml:space="preserve">10175582474</t>
  </si>
  <si>
    <t xml:space="preserve">GARCIA MONTENEGRO VELMER</t>
  </si>
  <si>
    <t xml:space="preserve">0730240011357</t>
  </si>
  <si>
    <t xml:space="preserve">10156971443</t>
  </si>
  <si>
    <t xml:space="preserve">HUAMAN YZAGUIRRE DE RAMOS LIDIA FORTUNAT</t>
  </si>
  <si>
    <t xml:space="preserve">1730240013489</t>
  </si>
  <si>
    <t xml:space="preserve">20404015983</t>
  </si>
  <si>
    <t xml:space="preserve">FICDASA S.R.L</t>
  </si>
  <si>
    <t xml:space="preserve">1730240013432</t>
  </si>
  <si>
    <t xml:space="preserve">10155963901</t>
  </si>
  <si>
    <t xml:space="preserve">ACEDO CRISANTO HUMBERTO</t>
  </si>
  <si>
    <t xml:space="preserve">1730240013332</t>
  </si>
  <si>
    <t xml:space="preserve">10157362394</t>
  </si>
  <si>
    <t xml:space="preserve">DULANTO MONTALVO FANNY NONOY</t>
  </si>
  <si>
    <t xml:space="preserve">1730240013370</t>
  </si>
  <si>
    <t xml:space="preserve">20530952674</t>
  </si>
  <si>
    <t xml:space="preserve">AGROPECUARIA EL TUNAL SAC</t>
  </si>
  <si>
    <t xml:space="preserve">1730240013285</t>
  </si>
  <si>
    <t xml:space="preserve">20214721661</t>
  </si>
  <si>
    <t xml:space="preserve">LA ESTRELLA S R L</t>
  </si>
  <si>
    <t xml:space="preserve">1730240013526</t>
  </si>
  <si>
    <t xml:space="preserve">10156857870</t>
  </si>
  <si>
    <t xml:space="preserve">AGURTO CASTILLO MACEDONIO</t>
  </si>
  <si>
    <t xml:space="preserve">1730240013414</t>
  </si>
  <si>
    <t xml:space="preserve">20512355251</t>
  </si>
  <si>
    <t xml:space="preserve">FABRICIO &amp; OMAR SOCIEDAD ANONIMA CERRADA</t>
  </si>
  <si>
    <t xml:space="preserve">1730240013440</t>
  </si>
  <si>
    <t xml:space="preserve">10411349310</t>
  </si>
  <si>
    <t xml:space="preserve">ALBERCA COBEÑAS YULIANA</t>
  </si>
  <si>
    <t xml:space="preserve">1730240013244</t>
  </si>
  <si>
    <t xml:space="preserve">20533917292</t>
  </si>
  <si>
    <t xml:space="preserve">ELCONT INDUSTRIAL S.A.C.</t>
  </si>
  <si>
    <t xml:space="preserve">1730240013614</t>
  </si>
  <si>
    <t xml:space="preserve">10159690054</t>
  </si>
  <si>
    <t xml:space="preserve">LAOS VILLACREZ ALFREDO</t>
  </si>
  <si>
    <t xml:space="preserve">1730240013371</t>
  </si>
  <si>
    <t xml:space="preserve">10157290431</t>
  </si>
  <si>
    <t xml:space="preserve">MENDOZA CATIRI JUAN CARLOS</t>
  </si>
  <si>
    <t xml:space="preserve">1730240013416</t>
  </si>
  <si>
    <t xml:space="preserve">20534063432</t>
  </si>
  <si>
    <t xml:space="preserve">LUDEKA SOCIEDAD ANONIMA CERRADA - LUDEKA</t>
  </si>
  <si>
    <t xml:space="preserve">1730240013618</t>
  </si>
  <si>
    <t xml:space="preserve">10156481349</t>
  </si>
  <si>
    <t xml:space="preserve">DAVILA UGARTE LUIS RONNY</t>
  </si>
  <si>
    <t xml:space="preserve">1730240013487</t>
  </si>
  <si>
    <t xml:space="preserve">20534100737</t>
  </si>
  <si>
    <t xml:space="preserve">MANEX CONTRATISTAS GENERALES S.A.C.</t>
  </si>
  <si>
    <t xml:space="preserve">1730240013399</t>
  </si>
  <si>
    <t xml:space="preserve">10157213151</t>
  </si>
  <si>
    <t xml:space="preserve">GONZALES FUENTES RIVERA NIEVES MARGARITA</t>
  </si>
  <si>
    <t xml:space="preserve">1730240013579</t>
  </si>
  <si>
    <t xml:space="preserve">10437368428</t>
  </si>
  <si>
    <t xml:space="preserve">SERRANO MALCA ALEX</t>
  </si>
  <si>
    <t xml:space="preserve">1730240013385</t>
  </si>
  <si>
    <t xml:space="preserve">20135943097</t>
  </si>
  <si>
    <t xml:space="preserve">SERVICIOS TURISTICOS CHURIN S.R.LTDA</t>
  </si>
  <si>
    <t xml:space="preserve">1730240013431</t>
  </si>
  <si>
    <t xml:space="preserve">10270552761</t>
  </si>
  <si>
    <t xml:space="preserve">CHAVEZ CARRASCO ANGELES AMADO</t>
  </si>
  <si>
    <t xml:space="preserve">1730240013422</t>
  </si>
  <si>
    <t xml:space="preserve">10427069210</t>
  </si>
  <si>
    <t xml:space="preserve">APOLINARIO ATANACIO ENRIQUE SOLIS</t>
  </si>
  <si>
    <t xml:space="preserve">1730240013246</t>
  </si>
  <si>
    <t xml:space="preserve">20408098131</t>
  </si>
  <si>
    <t xml:space="preserve">BEALDING &amp; TRUCK E.I.R.L.</t>
  </si>
  <si>
    <t xml:space="preserve">1730240013352</t>
  </si>
  <si>
    <t xml:space="preserve">10157189471</t>
  </si>
  <si>
    <t xml:space="preserve">GONZALES CAMPOS ERMITANIO ERIBERTO</t>
  </si>
  <si>
    <t xml:space="preserve">1730240013578</t>
  </si>
  <si>
    <t xml:space="preserve">10156103859</t>
  </si>
  <si>
    <t xml:space="preserve">CAMPOS LAURENTE WALDO</t>
  </si>
  <si>
    <t xml:space="preserve">1730240013368</t>
  </si>
  <si>
    <t xml:space="preserve">20530913008</t>
  </si>
  <si>
    <t xml:space="preserve">ELECTRONICA Y SERVICIOS EN GENERAL WILME</t>
  </si>
  <si>
    <t xml:space="preserve">1730240013395</t>
  </si>
  <si>
    <t xml:space="preserve">10412495026</t>
  </si>
  <si>
    <t xml:space="preserve">ASENCIOS PRINCIPE LUCIO</t>
  </si>
  <si>
    <t xml:space="preserve">1730240013517</t>
  </si>
  <si>
    <t xml:space="preserve">10157170932</t>
  </si>
  <si>
    <t xml:space="preserve">ASENCIOS PAJUELO JORGE ALEJANDRO</t>
  </si>
  <si>
    <t xml:space="preserve">1730240013415</t>
  </si>
  <si>
    <t xml:space="preserve">20542064375</t>
  </si>
  <si>
    <t xml:space="preserve">SG SERVICIOS E.I.R.L.</t>
  </si>
  <si>
    <t xml:space="preserve">1730240013478</t>
  </si>
  <si>
    <t xml:space="preserve">20542010445</t>
  </si>
  <si>
    <t xml:space="preserve">DAYEN S.R.L.</t>
  </si>
  <si>
    <t xml:space="preserve">1730240013477</t>
  </si>
  <si>
    <t xml:space="preserve">10156513429</t>
  </si>
  <si>
    <t xml:space="preserve">SALAZAR TRUJILLO LEONCIO</t>
  </si>
  <si>
    <t xml:space="preserve">1730240013217</t>
  </si>
  <si>
    <t xml:space="preserve">20542140811</t>
  </si>
  <si>
    <t xml:space="preserve">MOVIL CARD S.R.L.</t>
  </si>
  <si>
    <t xml:space="preserve">1730240013565</t>
  </si>
  <si>
    <t xml:space="preserve">10215652225</t>
  </si>
  <si>
    <t xml:space="preserve">CASAS BERDEJO GERMAN JULIO</t>
  </si>
  <si>
    <t xml:space="preserve">1030240012554</t>
  </si>
  <si>
    <t xml:space="preserve">20542192021</t>
  </si>
  <si>
    <t xml:space="preserve">VICHAMA GROUP S.A.C.</t>
  </si>
  <si>
    <t xml:space="preserve">1730240013309</t>
  </si>
  <si>
    <t xml:space="preserve">10157406383</t>
  </si>
  <si>
    <t xml:space="preserve">GERVACIO JESUS YVAN</t>
  </si>
  <si>
    <t xml:space="preserve">1730240013456</t>
  </si>
  <si>
    <t xml:space="preserve">20534041111</t>
  </si>
  <si>
    <t xml:space="preserve">MIDORI Y ASOCIADOS E.I.R.L.</t>
  </si>
  <si>
    <t xml:space="preserve">1730240013446</t>
  </si>
  <si>
    <t xml:space="preserve">20542173158</t>
  </si>
  <si>
    <t xml:space="preserve">FABRICACIONES INDUSTRIALES INTEGRALES E.</t>
  </si>
  <si>
    <t xml:space="preserve">1730240013627</t>
  </si>
  <si>
    <t xml:space="preserve">10157620920</t>
  </si>
  <si>
    <t xml:space="preserve">SULOAGA ESPINOZA MAGNO</t>
  </si>
  <si>
    <t xml:space="preserve">1730240013458</t>
  </si>
  <si>
    <t xml:space="preserve">10328233326</t>
  </si>
  <si>
    <t xml:space="preserve">VILLALOBOS VEGA ROSSANA DEL PILAR</t>
  </si>
  <si>
    <t xml:space="preserve">1730240013242</t>
  </si>
  <si>
    <t xml:space="preserve">10156871864</t>
  </si>
  <si>
    <t xml:space="preserve">BAZALAR SALINAS MIGUEL ROLANDO</t>
  </si>
  <si>
    <t xml:space="preserve">1730240013576</t>
  </si>
  <si>
    <t xml:space="preserve">10156111037</t>
  </si>
  <si>
    <t xml:space="preserve">CHANGANAQUI CANTA JOSE LUIS</t>
  </si>
  <si>
    <t xml:space="preserve">1730240013314</t>
  </si>
  <si>
    <t xml:space="preserve">10157565457</t>
  </si>
  <si>
    <t xml:space="preserve">ECHENIQUE ABRIOJO MILAGROS</t>
  </si>
  <si>
    <t xml:space="preserve">1730240013316</t>
  </si>
  <si>
    <t xml:space="preserve">10404211710</t>
  </si>
  <si>
    <t xml:space="preserve">RIOS ALVARADO EMILIANA</t>
  </si>
  <si>
    <t xml:space="preserve">1730240013589</t>
  </si>
  <si>
    <t xml:space="preserve">10413343009</t>
  </si>
  <si>
    <t xml:space="preserve">LAOS BAZAN MAX CHRISTIAN</t>
  </si>
  <si>
    <t xml:space="preserve">1730240013245</t>
  </si>
  <si>
    <t xml:space="preserve">20542117088</t>
  </si>
  <si>
    <t xml:space="preserve">CONSORCIO MOSITA E.I.R.L.</t>
  </si>
  <si>
    <t xml:space="preserve">1730240013328</t>
  </si>
  <si>
    <t xml:space="preserve">10405294848</t>
  </si>
  <si>
    <t xml:space="preserve">CARRASCO OJEDA ROBIN KEYLOR</t>
  </si>
  <si>
    <t xml:space="preserve">1730240013243</t>
  </si>
  <si>
    <t xml:space="preserve">10436865215</t>
  </si>
  <si>
    <t xml:space="preserve">CONDE CAMACHO JUAN OSCAR</t>
  </si>
  <si>
    <t xml:space="preserve">1730240013465</t>
  </si>
  <si>
    <t xml:space="preserve">10155878989</t>
  </si>
  <si>
    <t xml:space="preserve">SANTOS GARCIA JULIO JORGE</t>
  </si>
  <si>
    <t xml:space="preserve">1730240013331</t>
  </si>
  <si>
    <t xml:space="preserve">20571219043</t>
  </si>
  <si>
    <t xml:space="preserve">MOISES SOLUCIONES E.I.R.L.</t>
  </si>
  <si>
    <t xml:space="preserve">1730240013571</t>
  </si>
  <si>
    <t xml:space="preserve">20571215561</t>
  </si>
  <si>
    <t xml:space="preserve">PESQUERA MARIA VIDA S.A.C. - PEMAVI S.A.</t>
  </si>
  <si>
    <t xml:space="preserve">1730240013363</t>
  </si>
  <si>
    <t xml:space="preserve">10157191549</t>
  </si>
  <si>
    <t xml:space="preserve">SAMANAMUD CASTILLO ALBERTO</t>
  </si>
  <si>
    <t xml:space="preserve">1730240013369</t>
  </si>
  <si>
    <t xml:space="preserve">20407800096</t>
  </si>
  <si>
    <t xml:space="preserve">CONSORCIO PUERTO CASMA</t>
  </si>
  <si>
    <t xml:space="preserve">1730240013259</t>
  </si>
  <si>
    <t xml:space="preserve">10442187482</t>
  </si>
  <si>
    <t xml:space="preserve">PEÑA MORENO DANTE JONATAN</t>
  </si>
  <si>
    <t xml:space="preserve">1730240013249</t>
  </si>
  <si>
    <t xml:space="preserve">20542149443</t>
  </si>
  <si>
    <t xml:space="preserve">CONSTRUCCIONES GENERALES FORTALEZA E.I.R</t>
  </si>
  <si>
    <t xml:space="preserve">1730240013361</t>
  </si>
  <si>
    <t xml:space="preserve">10425422354</t>
  </si>
  <si>
    <t xml:space="preserve">CHIRRE SOLIS LUIS ANGEL</t>
  </si>
  <si>
    <t xml:space="preserve">1730240013383</t>
  </si>
  <si>
    <t xml:space="preserve">10435087740</t>
  </si>
  <si>
    <t xml:space="preserve">PEREZ DIAZ EDILBERTO</t>
  </si>
  <si>
    <t xml:space="preserve">1730240013522</t>
  </si>
  <si>
    <t xml:space="preserve">10155885241</t>
  </si>
  <si>
    <t xml:space="preserve">DIAZ ALCANTARA RODOLFO GERMAN</t>
  </si>
  <si>
    <t xml:space="preserve">1730240013411</t>
  </si>
  <si>
    <t xml:space="preserve">10084117787</t>
  </si>
  <si>
    <t xml:space="preserve">VALENTIN MUGURUZA LUCIO</t>
  </si>
  <si>
    <t xml:space="preserve">1730240013365</t>
  </si>
  <si>
    <t xml:space="preserve">20542114143</t>
  </si>
  <si>
    <t xml:space="preserve">BUSINESS &amp; SERVICES J Y R S.A.C.</t>
  </si>
  <si>
    <t xml:space="preserve">1730240013405</t>
  </si>
  <si>
    <t xml:space="preserve">20542061431</t>
  </si>
  <si>
    <t xml:space="preserve">HPM CONSTRUCCIONES E.I.R.L.</t>
  </si>
  <si>
    <t xml:space="preserve">1730240013360</t>
  </si>
  <si>
    <t xml:space="preserve">10157343951</t>
  </si>
  <si>
    <t xml:space="preserve">RODAS FLORES MANUEL ALBERTO</t>
  </si>
  <si>
    <t xml:space="preserve">1730240013492</t>
  </si>
  <si>
    <t xml:space="preserve">20542178974</t>
  </si>
  <si>
    <t xml:space="preserve">AGROVIVEROS E.I.R.L.</t>
  </si>
  <si>
    <t xml:space="preserve">1730240013362</t>
  </si>
  <si>
    <t xml:space="preserve">20407961693</t>
  </si>
  <si>
    <t xml:space="preserve">INVERSIONES Y REPRESENTACIONES JJP S.A.C</t>
  </si>
  <si>
    <t xml:space="preserve">1730240013596</t>
  </si>
  <si>
    <t xml:space="preserve">20534149078</t>
  </si>
  <si>
    <t xml:space="preserve">LASER EMPRESA DE RADIO TELEVISION Y ESPE</t>
  </si>
  <si>
    <t xml:space="preserve">1730240013447</t>
  </si>
  <si>
    <t xml:space="preserve">20515340000</t>
  </si>
  <si>
    <t xml:space="preserve">NAGLAFER S.A.C.</t>
  </si>
  <si>
    <t xml:space="preserve">0230240251632</t>
  </si>
  <si>
    <t xml:space="preserve">20446199898</t>
  </si>
  <si>
    <t xml:space="preserve">MONTAJES Y SERVICIOS ELECTROMEC. S.A.C.</t>
  </si>
  <si>
    <t xml:space="preserve">1710240000902</t>
  </si>
  <si>
    <t xml:space="preserve">20534020113</t>
  </si>
  <si>
    <t xml:space="preserve">CORPORACION LEGMA SAC</t>
  </si>
  <si>
    <t xml:space="preserve">1730240013476</t>
  </si>
  <si>
    <t xml:space="preserve">10157267049</t>
  </si>
  <si>
    <t xml:space="preserve">VALLE PIMENTEL SANDRO ALFREDO</t>
  </si>
  <si>
    <t xml:space="preserve">1730240013491</t>
  </si>
  <si>
    <t xml:space="preserve">20176365961</t>
  </si>
  <si>
    <t xml:space="preserve">CENTRO DE DESARROLLO RURAL Y URBANO MARG</t>
  </si>
  <si>
    <t xml:space="preserve">1730240013594</t>
  </si>
  <si>
    <t xml:space="preserve">10401313023</t>
  </si>
  <si>
    <t xml:space="preserve">EVANGELISTA DELGADO JELEN ROSARIO</t>
  </si>
  <si>
    <t xml:space="preserve">1730240013512</t>
  </si>
  <si>
    <t xml:space="preserve">20522008819</t>
  </si>
  <si>
    <t xml:space="preserve">CONSORCIO HERMANOS EVANGELISTA TRANSPORT</t>
  </si>
  <si>
    <t xml:space="preserve">0230240252531</t>
  </si>
  <si>
    <t xml:space="preserve">20514127965</t>
  </si>
  <si>
    <t xml:space="preserve">EMPRESA DE TRANSPORTES CHAUPIS SAC</t>
  </si>
  <si>
    <t xml:space="preserve">1730240013603</t>
  </si>
  <si>
    <t xml:space="preserve">10199602816</t>
  </si>
  <si>
    <t xml:space="preserve">RIVERA CARHUACHIN LUCIANO AUBERTO</t>
  </si>
  <si>
    <t xml:space="preserve">1730240013373</t>
  </si>
  <si>
    <t xml:space="preserve">10156541171</t>
  </si>
  <si>
    <t xml:space="preserve">BAYONA SOSA JULIO</t>
  </si>
  <si>
    <t xml:space="preserve">1730240013219</t>
  </si>
  <si>
    <t xml:space="preserve">10157017794</t>
  </si>
  <si>
    <t xml:space="preserve">REYES ORTIZ FELIPE</t>
  </si>
  <si>
    <t xml:space="preserve">1730240013490</t>
  </si>
  <si>
    <t xml:space="preserve">20446132122</t>
  </si>
  <si>
    <t xml:space="preserve">INACON S.A.C</t>
  </si>
  <si>
    <t xml:space="preserve">1730240013602</t>
  </si>
  <si>
    <t xml:space="preserve">10082597633</t>
  </si>
  <si>
    <t xml:space="preserve">ULLOA RONDON DE GAMERO CRISTINA ELVIRA</t>
  </si>
  <si>
    <t xml:space="preserve">1730240013454</t>
  </si>
  <si>
    <t xml:space="preserve">10157321779</t>
  </si>
  <si>
    <t xml:space="preserve">SALVADOR JESUS JUAN FRANCISCO</t>
  </si>
  <si>
    <t xml:space="preserve">1730240013417</t>
  </si>
  <si>
    <t xml:space="preserve">10156563205</t>
  </si>
  <si>
    <t xml:space="preserve">RAMOS SANCHEZ PEDRO RUBEN</t>
  </si>
  <si>
    <t xml:space="preserve">1730240013221</t>
  </si>
  <si>
    <t xml:space="preserve">10156513631</t>
  </si>
  <si>
    <t xml:space="preserve">ALCANTARA CONDE MAXIMINO TEODORO</t>
  </si>
  <si>
    <t xml:space="preserve">1730240013218</t>
  </si>
  <si>
    <t xml:space="preserve">10157347719</t>
  </si>
  <si>
    <t xml:space="preserve">TORRES DELGADO ZENAIDA</t>
  </si>
  <si>
    <t xml:space="preserve">1730240013418</t>
  </si>
  <si>
    <t xml:space="preserve">20530905161</t>
  </si>
  <si>
    <t xml:space="preserve">CONSULTORIA ANALISIS Y DESARROLLO DE SIS</t>
  </si>
  <si>
    <t xml:space="preserve">1730240013356</t>
  </si>
  <si>
    <t xml:space="preserve">10156853637</t>
  </si>
  <si>
    <t xml:space="preserve">ESPINOZA CRISOL JACQUELINE</t>
  </si>
  <si>
    <t xml:space="preserve">1730240013222</t>
  </si>
  <si>
    <t xml:space="preserve">20407940262</t>
  </si>
  <si>
    <t xml:space="preserve">REPRESENTACIONES E INVERSIONES ROBYAR S.</t>
  </si>
  <si>
    <t xml:space="preserve">1730240013533</t>
  </si>
  <si>
    <t xml:space="preserve">10156513941</t>
  </si>
  <si>
    <t xml:space="preserve">CASTRO VERAMENDI ALEJANDRO BERNARDO</t>
  </si>
  <si>
    <t xml:space="preserve">1730240013575</t>
  </si>
  <si>
    <t xml:space="preserve">10401255783</t>
  </si>
  <si>
    <t xml:space="preserve">MOU MORA CESAR AUGUSTO</t>
  </si>
  <si>
    <t xml:space="preserve">0230240248056</t>
  </si>
  <si>
    <t xml:space="preserve">10405900870</t>
  </si>
  <si>
    <t xml:space="preserve">SOLIS PALENCIA ENGELS VLADIMIR</t>
  </si>
  <si>
    <t xml:space="preserve">1730240013514</t>
  </si>
  <si>
    <t xml:space="preserve">10224318940</t>
  </si>
  <si>
    <t xml:space="preserve">SANTIAGO SECADA ANSELMO</t>
  </si>
  <si>
    <t xml:space="preserve">1730240013503</t>
  </si>
  <si>
    <t xml:space="preserve">20408094730</t>
  </si>
  <si>
    <t xml:space="preserve">CORPORACION Y SERVICIOS J &amp; D E.I.R.L.</t>
  </si>
  <si>
    <t xml:space="preserve">1730240013540</t>
  </si>
  <si>
    <t xml:space="preserve">20529168528</t>
  </si>
  <si>
    <t xml:space="preserve">TRANSPORTES &amp; SERVICIOS MULTIPLES DUEÑAS</t>
  </si>
  <si>
    <t xml:space="preserve">1930240004210</t>
  </si>
  <si>
    <t xml:space="preserve">10801482576</t>
  </si>
  <si>
    <t xml:space="preserve">CARREÑO GARIAZZO RAUL FERNANDO</t>
  </si>
  <si>
    <t xml:space="preserve">0230240248914</t>
  </si>
  <si>
    <t xml:space="preserve">10479471784</t>
  </si>
  <si>
    <t xml:space="preserve">VISCAINO MEZA DIANA SUHEI</t>
  </si>
  <si>
    <t xml:space="preserve">1730240013386</t>
  </si>
  <si>
    <t xml:space="preserve">20284526911</t>
  </si>
  <si>
    <t xml:space="preserve">PESQUERA ISA SRLTDA</t>
  </si>
  <si>
    <t xml:space="preserve">1710240000892</t>
  </si>
  <si>
    <t xml:space="preserve">10158456040</t>
  </si>
  <si>
    <t xml:space="preserve">GOMEZ ALVARADO VICTOR EDUARDO</t>
  </si>
  <si>
    <t xml:space="preserve">1730240013494</t>
  </si>
  <si>
    <t xml:space="preserve">20231102371</t>
  </si>
  <si>
    <t xml:space="preserve">SERVICIOS GENERALES BARRANCA EIRL</t>
  </si>
  <si>
    <t xml:space="preserve">1710240000891</t>
  </si>
  <si>
    <t xml:space="preserve">10154478758</t>
  </si>
  <si>
    <t xml:space="preserve">HUAMAN DE JAUREGUI PATRICIA ALEJANDRA</t>
  </si>
  <si>
    <t xml:space="preserve">1730240013409</t>
  </si>
  <si>
    <t xml:space="preserve">10156699409</t>
  </si>
  <si>
    <t xml:space="preserve">LEYVA MENDOZA FELIX LAZARO</t>
  </si>
  <si>
    <t xml:space="preserve">1730240013413</t>
  </si>
  <si>
    <t xml:space="preserve">20530678084</t>
  </si>
  <si>
    <t xml:space="preserve">RENTADORA, PRODUCTORA Y COMERCIALIZADORA</t>
  </si>
  <si>
    <t xml:space="preserve">1730240013546</t>
  </si>
  <si>
    <t xml:space="preserve">20207209563</t>
  </si>
  <si>
    <t xml:space="preserve">AGRO TRANSPORTES SANTA LUCIA S.R.LTDA.</t>
  </si>
  <si>
    <t xml:space="preserve">1730240013253</t>
  </si>
  <si>
    <t xml:space="preserve">20446186133</t>
  </si>
  <si>
    <t xml:space="preserve">CONTRATISTA A. PEREZ OBREGON E.I.R.L</t>
  </si>
  <si>
    <t xml:space="preserve">1730240013353</t>
  </si>
  <si>
    <t xml:space="preserve">10156932456</t>
  </si>
  <si>
    <t xml:space="preserve">PADILLA SALOME OSWALDO WILFREDO</t>
  </si>
  <si>
    <t xml:space="preserve">1730240013577</t>
  </si>
  <si>
    <t xml:space="preserve">10156747381</t>
  </si>
  <si>
    <t xml:space="preserve">TORRES GARRIDO ALBINO</t>
  </si>
  <si>
    <t xml:space="preserve">1730240013334</t>
  </si>
  <si>
    <t xml:space="preserve">20530658300</t>
  </si>
  <si>
    <t xml:space="preserve">TRANSPORTES K Y W E.I.R.L.</t>
  </si>
  <si>
    <t xml:space="preserve">1730240013393</t>
  </si>
  <si>
    <t xml:space="preserve">20530801463</t>
  </si>
  <si>
    <t xml:space="preserve">TRANSPORTES Y SERVICIOS DINASTIA E.I.R.L</t>
  </si>
  <si>
    <t xml:space="preserve">1730240013604</t>
  </si>
  <si>
    <t xml:space="preserve">20530990096</t>
  </si>
  <si>
    <t xml:space="preserve">PRODUCTOS DEL VALLE S.A.C.</t>
  </si>
  <si>
    <t xml:space="preserve">1710240000900</t>
  </si>
  <si>
    <t xml:space="preserve">10414397137</t>
  </si>
  <si>
    <t xml:space="preserve">YUMPO PAZ PABLO ALBERTO</t>
  </si>
  <si>
    <t xml:space="preserve">1730240013518</t>
  </si>
  <si>
    <t xml:space="preserve">20530835104</t>
  </si>
  <si>
    <t xml:space="preserve">ESCORPION CONTRATISTAS S.A.C.</t>
  </si>
  <si>
    <t xml:space="preserve">1730240013471</t>
  </si>
  <si>
    <t xml:space="preserve">20530975372</t>
  </si>
  <si>
    <t xml:space="preserve">MULTISERVICIOS CASABLANCA S.A.C.</t>
  </si>
  <si>
    <t xml:space="preserve">1730240013610</t>
  </si>
  <si>
    <t xml:space="preserve">10157254419</t>
  </si>
  <si>
    <t xml:space="preserve">HIJAR LANDA HERNAN MANUEL</t>
  </si>
  <si>
    <t xml:space="preserve">1730240013223</t>
  </si>
  <si>
    <t xml:space="preserve">20407796129</t>
  </si>
  <si>
    <t xml:space="preserve">EMPRESA DE SERVICIOS GENERALES CELIA S.R</t>
  </si>
  <si>
    <t xml:space="preserve">1710240000901</t>
  </si>
  <si>
    <t xml:space="preserve">10319366518</t>
  </si>
  <si>
    <t xml:space="preserve">PAREDES MILLA EDGAR GUILLERMO</t>
  </si>
  <si>
    <t xml:space="preserve">1730240013239</t>
  </si>
  <si>
    <t xml:space="preserve">10156480717</t>
  </si>
  <si>
    <t xml:space="preserve">COLLAZO VERAMENDEZ NICANOR AUGUSTO</t>
  </si>
  <si>
    <t xml:space="preserve">1730240013315</t>
  </si>
  <si>
    <t xml:space="preserve">10158488511</t>
  </si>
  <si>
    <t xml:space="preserve">ALDAVE ALDAVE ESMERALDA ALICIA</t>
  </si>
  <si>
    <t xml:space="preserve">1730240013581</t>
  </si>
  <si>
    <t xml:space="preserve">10803546831</t>
  </si>
  <si>
    <t xml:space="preserve">MONTESINOS SALINAS LUIS ENRIQUE</t>
  </si>
  <si>
    <t xml:space="preserve">1730240013430</t>
  </si>
  <si>
    <t xml:space="preserve">20407857799</t>
  </si>
  <si>
    <t xml:space="preserve">MULTESLAN S.A.C.</t>
  </si>
  <si>
    <t xml:space="preserve">1730240013260</t>
  </si>
  <si>
    <t xml:space="preserve">20194312319</t>
  </si>
  <si>
    <t xml:space="preserve">MUNICIPALIDAD DISTRITAL DE COCHAS</t>
  </si>
  <si>
    <t xml:space="preserve">1730240013387</t>
  </si>
  <si>
    <t xml:space="preserve">10074714655</t>
  </si>
  <si>
    <t xml:space="preserve">ULLOA CARREÑO MANUEL DEMETRIO</t>
  </si>
  <si>
    <t xml:space="preserve">1730240013313</t>
  </si>
  <si>
    <t xml:space="preserve">10154485070</t>
  </si>
  <si>
    <t xml:space="preserve">ROLDAN LLERENA CARLOS ENRIQUE</t>
  </si>
  <si>
    <t xml:space="preserve">1730240013367</t>
  </si>
  <si>
    <t xml:space="preserve">10175891825</t>
  </si>
  <si>
    <t xml:space="preserve">MORALES VILCHEZ JIMMY ELKY</t>
  </si>
  <si>
    <t xml:space="preserve">1730240013501</t>
  </si>
  <si>
    <t xml:space="preserve">20407878281</t>
  </si>
  <si>
    <t xml:space="preserve">R. INGENIEROS S.A.C.</t>
  </si>
  <si>
    <t xml:space="preserve">1730240013436</t>
  </si>
  <si>
    <t xml:space="preserve">20542106124</t>
  </si>
  <si>
    <t xml:space="preserve">FAMEGI S.A.C.</t>
  </si>
  <si>
    <t xml:space="preserve">1730240013625</t>
  </si>
  <si>
    <t xml:space="preserve">20530968678</t>
  </si>
  <si>
    <t xml:space="preserve">SERVICIOS GENERALES ZAVAZA S.R.L.</t>
  </si>
  <si>
    <t xml:space="preserve">1730240013549</t>
  </si>
  <si>
    <t xml:space="preserve">20534016353</t>
  </si>
  <si>
    <t xml:space="preserve">EJJ E.I.R.L.</t>
  </si>
  <si>
    <t xml:space="preserve">1730240013558</t>
  </si>
  <si>
    <t xml:space="preserve">10218878577</t>
  </si>
  <si>
    <t xml:space="preserve">CASTILLO PINEDA MARCELO</t>
  </si>
  <si>
    <t xml:space="preserve">1730240013232</t>
  </si>
  <si>
    <t xml:space="preserve">10156264089</t>
  </si>
  <si>
    <t xml:space="preserve">VERA BARRANTES LUIS ALONSO</t>
  </si>
  <si>
    <t xml:space="preserve">1730240013333</t>
  </si>
  <si>
    <t xml:space="preserve">20571112672</t>
  </si>
  <si>
    <t xml:space="preserve">TRANSPORTES Y SERVICIOS HUAMAN EIRL</t>
  </si>
  <si>
    <t xml:space="preserve">1730240013568</t>
  </si>
  <si>
    <t xml:space="preserve">20571156611</t>
  </si>
  <si>
    <t xml:space="preserve">AGROINDUSTRIA ISLA JUAREZ  S.A.C.</t>
  </si>
  <si>
    <t xml:space="preserve">0240240015184</t>
  </si>
  <si>
    <t xml:space="preserve">10158649174</t>
  </si>
  <si>
    <t xml:space="preserve">MARIANO DUEÑAS YERSON LIZANDRO</t>
  </si>
  <si>
    <t xml:space="preserve">1730240013495</t>
  </si>
  <si>
    <t xml:space="preserve">10425574847</t>
  </si>
  <si>
    <t xml:space="preserve">TARAZONA VENTURA FLOR MARIA</t>
  </si>
  <si>
    <t xml:space="preserve">1730240013384</t>
  </si>
  <si>
    <t xml:space="preserve">20407927835</t>
  </si>
  <si>
    <t xml:space="preserve">J.V. SERVICIOS GENERALES E.I.R.L.</t>
  </si>
  <si>
    <t xml:space="preserve">1730240013532</t>
  </si>
  <si>
    <t xml:space="preserve">20571229782</t>
  </si>
  <si>
    <t xml:space="preserve">EMPRESA DE TRANSPORTES V &amp; J S.A.C.</t>
  </si>
  <si>
    <t xml:space="preserve">1730240013364</t>
  </si>
  <si>
    <t xml:space="preserve">10156377231</t>
  </si>
  <si>
    <t xml:space="preserve">NALVARTE PARHUAY PASCUAL</t>
  </si>
  <si>
    <t xml:space="preserve">1730240013412</t>
  </si>
  <si>
    <t xml:space="preserve">10410653295</t>
  </si>
  <si>
    <t xml:space="preserve">JARAMILLO CAMONES GERMAN EUGENIO</t>
  </si>
  <si>
    <t xml:space="preserve">1730240013462</t>
  </si>
  <si>
    <t xml:space="preserve">20530918140</t>
  </si>
  <si>
    <t xml:space="preserve">GRAFICA MANRIQUE SRL</t>
  </si>
  <si>
    <t xml:space="preserve">1730240013547</t>
  </si>
  <si>
    <t xml:space="preserve">10093616991</t>
  </si>
  <si>
    <t xml:space="preserve">ASCENCIO SOLANO BENITO</t>
  </si>
  <si>
    <t xml:space="preserve">0230240245995</t>
  </si>
  <si>
    <t xml:space="preserve">20542111471</t>
  </si>
  <si>
    <t xml:space="preserve">CONSTRUCTORA &amp; CONSULTORA INGENIEROS   L</t>
  </si>
  <si>
    <t xml:space="preserve">1730240013450</t>
  </si>
  <si>
    <t xml:space="preserve">10409088401</t>
  </si>
  <si>
    <t xml:space="preserve">ZEVALLOS SUAREZ JOSE LUIS</t>
  </si>
  <si>
    <t xml:space="preserve">1730240013590</t>
  </si>
  <si>
    <t xml:space="preserve">20534171162</t>
  </si>
  <si>
    <t xml:space="preserve">REPRESENTACIONES SOL &amp; SOL E.I.R.L.</t>
  </si>
  <si>
    <t xml:space="preserve">1730240013563</t>
  </si>
  <si>
    <t xml:space="preserve">10152085465</t>
  </si>
  <si>
    <t xml:space="preserve">PORTAL PACHECO FELIX</t>
  </si>
  <si>
    <t xml:space="preserve">1730240013486</t>
  </si>
  <si>
    <t xml:space="preserve">20530622704</t>
  </si>
  <si>
    <t xml:space="preserve">CORPORACION SYCA S.A.C.</t>
  </si>
  <si>
    <t xml:space="preserve">1730240013282</t>
  </si>
  <si>
    <t xml:space="preserve">20530889701</t>
  </si>
  <si>
    <t xml:space="preserve">SERVICIOS GENERALES ROJO E.I.R.L</t>
  </si>
  <si>
    <t xml:space="preserve">1730240013608</t>
  </si>
  <si>
    <t xml:space="preserve">20531014023</t>
  </si>
  <si>
    <t xml:space="preserve">EG PROYECTOS Y PROCESOS INDUSTRIALES S.A</t>
  </si>
  <si>
    <t xml:space="preserve">1730240013473</t>
  </si>
  <si>
    <t xml:space="preserve">20531038712</t>
  </si>
  <si>
    <t xml:space="preserve">KOGIRALD S.A.C.</t>
  </si>
  <si>
    <t xml:space="preserve">1710240000899</t>
  </si>
  <si>
    <t xml:space="preserve">20407920237</t>
  </si>
  <si>
    <t xml:space="preserve">RUTTY PLAS METAL E.I.R.L.</t>
  </si>
  <si>
    <t xml:space="preserve">1730240013326</t>
  </si>
  <si>
    <t xml:space="preserve">20408032386</t>
  </si>
  <si>
    <t xml:space="preserve">ESTRUCTURAS PROYECTOS Y MONTAJES INDUSTR</t>
  </si>
  <si>
    <t xml:space="preserve">1730240013597</t>
  </si>
  <si>
    <t xml:space="preserve">10156810784</t>
  </si>
  <si>
    <t xml:space="preserve">BARRETO TOLEDO ROLANDO CONSTANTINO</t>
  </si>
  <si>
    <t xml:space="preserve">0230240247507</t>
  </si>
  <si>
    <t xml:space="preserve">20542113503</t>
  </si>
  <si>
    <t xml:space="preserve">QUINGUA  S.A.C.</t>
  </si>
  <si>
    <t xml:space="preserve">1730240013482</t>
  </si>
  <si>
    <t xml:space="preserve">20571171920</t>
  </si>
  <si>
    <t xml:space="preserve">SERVICIOS AGRICOLAS GLORIA ANA &amp; BLANCA</t>
  </si>
  <si>
    <t xml:space="preserve">1730240013570</t>
  </si>
  <si>
    <t xml:space="preserve">10156824157</t>
  </si>
  <si>
    <t xml:space="preserve">SOLIS SANCHEZ FRANCISCO JAVIER</t>
  </si>
  <si>
    <t xml:space="preserve">1730240013488</t>
  </si>
  <si>
    <t xml:space="preserve">10011223139</t>
  </si>
  <si>
    <t xml:space="preserve">GARCIA RAMIREZ FELIX SEGUNDO</t>
  </si>
  <si>
    <t xml:space="preserve">0230240244166</t>
  </si>
  <si>
    <t xml:space="preserve">20407823541</t>
  </si>
  <si>
    <t xml:space="preserve">S.M. POZOS Y BOMBAS S.A.C.</t>
  </si>
  <si>
    <t xml:space="preserve">1730240013530</t>
  </si>
  <si>
    <t xml:space="preserve">20542138751</t>
  </si>
  <si>
    <t xml:space="preserve">SERVICIOS METALICOS CERDAN SAC</t>
  </si>
  <si>
    <t xml:space="preserve">1730240013626</t>
  </si>
  <si>
    <t xml:space="preserve">10098886376</t>
  </si>
  <si>
    <t xml:space="preserve">ROMERO CERNA FLOR ANGEL</t>
  </si>
  <si>
    <t xml:space="preserve">1730240013216</t>
  </si>
  <si>
    <t xml:space="preserve">10158617086</t>
  </si>
  <si>
    <t xml:space="preserve">ALBUJAR PEREYRA OSCAR RAFAEL</t>
  </si>
  <si>
    <t xml:space="preserve">1730240013226</t>
  </si>
  <si>
    <t xml:space="preserve">20408129622</t>
  </si>
  <si>
    <t xml:space="preserve">INVERAGRO DEL NORTE S.A.C.</t>
  </si>
  <si>
    <t xml:space="preserve">1730240013543</t>
  </si>
  <si>
    <t xml:space="preserve">10430599246</t>
  </si>
  <si>
    <t xml:space="preserve">ASALDE ESTRADA LIZ MILAGROS</t>
  </si>
  <si>
    <t xml:space="preserve">1730240013592</t>
  </si>
  <si>
    <t xml:space="preserve">10101785489</t>
  </si>
  <si>
    <t xml:space="preserve">RIOS PEREZ ROSHEN ROSARIO</t>
  </si>
  <si>
    <t xml:space="preserve">0230240247096</t>
  </si>
  <si>
    <t xml:space="preserve">20408040303</t>
  </si>
  <si>
    <t xml:space="preserve">CONTRATISTAS-CONSTRUCTORES CHILCAS-ACAS</t>
  </si>
  <si>
    <t xml:space="preserve">1730240013598</t>
  </si>
  <si>
    <t xml:space="preserve">10324057647</t>
  </si>
  <si>
    <t xml:space="preserve">MENDEZ RUDECINDO HUGO LUIS</t>
  </si>
  <si>
    <t xml:space="preserve">1730240013320</t>
  </si>
  <si>
    <t xml:space="preserve">10323862279</t>
  </si>
  <si>
    <t xml:space="preserve">YANAC PAREDES ALBERTO PASCACIO</t>
  </si>
  <si>
    <t xml:space="preserve">1730240013240</t>
  </si>
  <si>
    <t xml:space="preserve">10320349279</t>
  </si>
  <si>
    <t xml:space="preserve">CHINCHAY LEON EUSTAQUIO FELIX</t>
  </si>
  <si>
    <t xml:space="preserve">1730240013379</t>
  </si>
  <si>
    <t xml:space="preserve">10323885228</t>
  </si>
  <si>
    <t xml:space="preserve">MELGAREJO ALBA CARMEN ELIZABETH</t>
  </si>
  <si>
    <t xml:space="preserve">1730240013319</t>
  </si>
  <si>
    <t xml:space="preserve">10425798117</t>
  </si>
  <si>
    <t xml:space="preserve">SAENZ TEMPLE YONI VERONICA</t>
  </si>
  <si>
    <t xml:space="preserve">1730240013520</t>
  </si>
  <si>
    <t xml:space="preserve">20534055502</t>
  </si>
  <si>
    <t xml:space="preserve">CONSTRUCTORA LOS LIRIOS DEL ANDE S.R.L.</t>
  </si>
  <si>
    <t xml:space="preserve">1730240013617</t>
  </si>
  <si>
    <t xml:space="preserve">20212824306</t>
  </si>
  <si>
    <t xml:space="preserve">COMUNIDAD CAMPESINA DE TUMPA</t>
  </si>
  <si>
    <t xml:space="preserve">1730240013525</t>
  </si>
  <si>
    <t xml:space="preserve">10323805909</t>
  </si>
  <si>
    <t xml:space="preserve">ROMERO LOPEZ CESAR ALFONSO</t>
  </si>
  <si>
    <t xml:space="preserve">1730240013343</t>
  </si>
  <si>
    <t xml:space="preserve">10320287567</t>
  </si>
  <si>
    <t xml:space="preserve">SALINAS DUEÑAS WILDER GERARDO</t>
  </si>
  <si>
    <t xml:space="preserve">1730240013378</t>
  </si>
  <si>
    <t xml:space="preserve">10152980243</t>
  </si>
  <si>
    <t xml:space="preserve">ORDOÑEZ PACUS PAUL ANGEL</t>
  </si>
  <si>
    <t xml:space="preserve">1730240013455</t>
  </si>
  <si>
    <t xml:space="preserve">10159674032</t>
  </si>
  <si>
    <t xml:space="preserve">SIMON PADILLA CARLOS ALBERTO</t>
  </si>
  <si>
    <t xml:space="preserve">1730240013498</t>
  </si>
  <si>
    <t xml:space="preserve">20118770103</t>
  </si>
  <si>
    <t xml:space="preserve">LOS CACTUS S.A.C.</t>
  </si>
  <si>
    <t xml:space="preserve">1730240013252</t>
  </si>
  <si>
    <t xml:space="preserve">10159767162</t>
  </si>
  <si>
    <t xml:space="preserve">DIAZ NASARIO CLEMENTE</t>
  </si>
  <si>
    <t xml:space="preserve">1730240013228</t>
  </si>
  <si>
    <t xml:space="preserve">10159586087</t>
  </si>
  <si>
    <t xml:space="preserve">GARCIA PIZARRO LUIS</t>
  </si>
  <si>
    <t xml:space="preserve">1730240013227</t>
  </si>
  <si>
    <t xml:space="preserve">10067304743</t>
  </si>
  <si>
    <t xml:space="preserve">LA ROSA CAMACHO OSCAR EDUARDO</t>
  </si>
  <si>
    <t xml:space="preserve">0240240015460</t>
  </si>
  <si>
    <t xml:space="preserve">20531071507</t>
  </si>
  <si>
    <t xml:space="preserve">SERVICIOS AGROPECUARIOS GENERALES SOCIED</t>
  </si>
  <si>
    <t xml:space="preserve">1730240013287</t>
  </si>
  <si>
    <t xml:space="preserve">10159672170</t>
  </si>
  <si>
    <t xml:space="preserve">FUYIMOTO DE DIAZ ANA MARIA</t>
  </si>
  <si>
    <t xml:space="preserve">1730240013420</t>
  </si>
  <si>
    <t xml:space="preserve">10159981211</t>
  </si>
  <si>
    <t xml:space="preserve">REY PAZ LUZ MIRIAM</t>
  </si>
  <si>
    <t xml:space="preserve">1730240013336</t>
  </si>
  <si>
    <t xml:space="preserve">10159550520</t>
  </si>
  <si>
    <t xml:space="preserve">TARAZONA REQUEZ ANDRES PEDRO</t>
  </si>
  <si>
    <t xml:space="preserve">1730240013335</t>
  </si>
  <si>
    <t xml:space="preserve">10159922745</t>
  </si>
  <si>
    <t xml:space="preserve">PAJUELO MARIANO JOSE ALEJANDRO</t>
  </si>
  <si>
    <t xml:space="preserve">1730240013584</t>
  </si>
  <si>
    <t xml:space="preserve">10084443960</t>
  </si>
  <si>
    <t xml:space="preserve">RONDON FLORES TEODORICO</t>
  </si>
  <si>
    <t xml:space="preserve">1730240013214</t>
  </si>
  <si>
    <t xml:space="preserve">10159502908</t>
  </si>
  <si>
    <t xml:space="preserve">TANG OSSIO MAXIMO ALBERTO</t>
  </si>
  <si>
    <t xml:space="preserve">1730240013496</t>
  </si>
  <si>
    <t xml:space="preserve">10425215014</t>
  </si>
  <si>
    <t xml:space="preserve">AGUIRRE BOJORQUEZ LUIS ALBERTO</t>
  </si>
  <si>
    <t xml:space="preserve">1730240013591</t>
  </si>
  <si>
    <t xml:space="preserve">10159642297</t>
  </si>
  <si>
    <t xml:space="preserve">COLAN MORALES AUGUSTO ALEJANDRO</t>
  </si>
  <si>
    <t xml:space="preserve">1730240013497</t>
  </si>
  <si>
    <t xml:space="preserve">20407832451</t>
  </si>
  <si>
    <t xml:space="preserve">AGRICOLA E INVERSIONES S &amp; B S.A.C.</t>
  </si>
  <si>
    <t xml:space="preserve">1730240013348</t>
  </si>
  <si>
    <t xml:space="preserve">20407938284</t>
  </si>
  <si>
    <t xml:space="preserve">AGROPECUARIA C &amp; B DICARSA E.I.R.L.</t>
  </si>
  <si>
    <t xml:space="preserve">1730240013350</t>
  </si>
  <si>
    <t xml:space="preserve">10160021662</t>
  </si>
  <si>
    <t xml:space="preserve">MORALES ORTEGA JULIO EMILIANO</t>
  </si>
  <si>
    <t xml:space="preserve">1730240013500</t>
  </si>
  <si>
    <t xml:space="preserve">20407888759</t>
  </si>
  <si>
    <t xml:space="preserve">D &amp; D INGENIERIA - LOGISTICA Y CONSTRUCC</t>
  </si>
  <si>
    <t xml:space="preserve">1730240013261</t>
  </si>
  <si>
    <t xml:space="preserve">10157559112</t>
  </si>
  <si>
    <t xml:space="preserve">HEREDIA DIAZ CESAR RAUL</t>
  </si>
  <si>
    <t xml:space="preserve">0230240247515</t>
  </si>
  <si>
    <t xml:space="preserve">10157459886</t>
  </si>
  <si>
    <t xml:space="preserve">AGUIRRE MINAYA MARIA REINA</t>
  </si>
  <si>
    <t xml:space="preserve">1730240013493</t>
  </si>
  <si>
    <t xml:space="preserve">20529068736</t>
  </si>
  <si>
    <t xml:space="preserve">EMPRESA COMUNAL VICHAYCOCHA CONTRATISTAS</t>
  </si>
  <si>
    <t xml:space="preserve">1930240004201</t>
  </si>
  <si>
    <t xml:space="preserve">20531051905</t>
  </si>
  <si>
    <t xml:space="preserve">ACONSTRUIR S.A.C.</t>
  </si>
  <si>
    <t xml:space="preserve">1730240013396</t>
  </si>
  <si>
    <t xml:space="preserve">10412529974</t>
  </si>
  <si>
    <t xml:space="preserve">FLORES VARGAS EDWIN ROBERT</t>
  </si>
  <si>
    <t xml:space="preserve">1730240013463</t>
  </si>
  <si>
    <t xml:space="preserve">20408084939</t>
  </si>
  <si>
    <t xml:space="preserve">AGROPECUARIA A &amp; A BAFER EMPRESA INDIVID</t>
  </si>
  <si>
    <t xml:space="preserve">1730240013539</t>
  </si>
  <si>
    <t xml:space="preserve">10159805994</t>
  </si>
  <si>
    <t xml:space="preserve">LESCANO CARRILLO CARLOS MANUEL</t>
  </si>
  <si>
    <t xml:space="preserve">1730240013229</t>
  </si>
  <si>
    <t xml:space="preserve">10156550341</t>
  </si>
  <si>
    <t xml:space="preserve">COLLANTES FLORES JORGE LUIS</t>
  </si>
  <si>
    <t xml:space="preserve">1730240013220</t>
  </si>
  <si>
    <t xml:space="preserve">10292165108</t>
  </si>
  <si>
    <t xml:space="preserve">ESTEBAN AMARILLO WILMER RICARDO</t>
  </si>
  <si>
    <t xml:space="preserve">1730240013374</t>
  </si>
  <si>
    <t xml:space="preserve">10042052332</t>
  </si>
  <si>
    <t xml:space="preserve">LOPEZ LIBERATO NILDA BEATRIZ</t>
  </si>
  <si>
    <t xml:space="preserve">1730240013453</t>
  </si>
  <si>
    <t xml:space="preserve">10159897601</t>
  </si>
  <si>
    <t xml:space="preserve">HERRERA ORENCIO TOMAS MARIANO</t>
  </si>
  <si>
    <t xml:space="preserve">1730240013231</t>
  </si>
  <si>
    <t xml:space="preserve">10706499356</t>
  </si>
  <si>
    <t xml:space="preserve">FLORES MENDOZA SEGUNDO MANUEL</t>
  </si>
  <si>
    <t xml:space="preserve">1730240013593</t>
  </si>
  <si>
    <t xml:space="preserve">10456393646</t>
  </si>
  <si>
    <t xml:space="preserve">VIERA VARONA CRISTHIAN ARMANDO</t>
  </si>
  <si>
    <t xml:space="preserve">1730240013523</t>
  </si>
  <si>
    <t xml:space="preserve">10097925530</t>
  </si>
  <si>
    <t xml:space="preserve">PLASENCIA HERRERA MAGALI ERCELITA</t>
  </si>
  <si>
    <t xml:space="preserve">1730240013574</t>
  </si>
  <si>
    <t xml:space="preserve">20571201004</t>
  </si>
  <si>
    <t xml:space="preserve">INVERSIONES Y NEGOCIACIONES  G &amp; M   S.A</t>
  </si>
  <si>
    <t xml:space="preserve">1730240013484</t>
  </si>
  <si>
    <t xml:space="preserve">10077472768</t>
  </si>
  <si>
    <t xml:space="preserve">VERA TORRES ERWIN NAPOLEON</t>
  </si>
  <si>
    <t xml:space="preserve">0230240245208</t>
  </si>
  <si>
    <t xml:space="preserve">20536281500</t>
  </si>
  <si>
    <t xml:space="preserve">CONSTRUCTORA Y CONSULTORIA REGIONAL PERU</t>
  </si>
  <si>
    <t xml:space="preserve">0230240253115</t>
  </si>
  <si>
    <t xml:space="preserve">10154494541</t>
  </si>
  <si>
    <t xml:space="preserve">LARA RODRIGUEZ ELMO</t>
  </si>
  <si>
    <t xml:space="preserve">1730240013410</t>
  </si>
  <si>
    <t xml:space="preserve">10318227387</t>
  </si>
  <si>
    <t xml:space="preserve">TORRES ACUÑA REYNALDO</t>
  </si>
  <si>
    <t xml:space="preserve">1730240013427</t>
  </si>
  <si>
    <t xml:space="preserve">10157490716</t>
  </si>
  <si>
    <t xml:space="preserve">ANDRES VICENTE ALFREDO CARLOS</t>
  </si>
  <si>
    <t xml:space="preserve">1730240013457</t>
  </si>
  <si>
    <t xml:space="preserve">10159855002</t>
  </si>
  <si>
    <t xml:space="preserve">CUBAS VASQUEZ ARMANDO SALVADOR</t>
  </si>
  <si>
    <t xml:space="preserve">1730240013499</t>
  </si>
  <si>
    <t xml:space="preserve">10159629215</t>
  </si>
  <si>
    <t xml:space="preserve">CANTARO PAUCAR CLEMENTE</t>
  </si>
  <si>
    <t xml:space="preserve">1730240013582</t>
  </si>
  <si>
    <t xml:space="preserve">10157549532</t>
  </si>
  <si>
    <t xml:space="preserve">VALLADARES FABIAN EUGENIO ANASTACIO</t>
  </si>
  <si>
    <t xml:space="preserve">1730240013580</t>
  </si>
  <si>
    <t xml:space="preserve">10159847956</t>
  </si>
  <si>
    <t xml:space="preserve">MINEZ SANCHEZ JAKPAR JAMER</t>
  </si>
  <si>
    <t xml:space="preserve">1730240013583</t>
  </si>
  <si>
    <t xml:space="preserve">10157508712</t>
  </si>
  <si>
    <t xml:space="preserve">VERASTEGUI VILCA MILAGROS MERCEDES</t>
  </si>
  <si>
    <t xml:space="preserve">1730240013224</t>
  </si>
  <si>
    <t xml:space="preserve">20407959796</t>
  </si>
  <si>
    <t xml:space="preserve">SERVICIOS DE ATENCION MEDICA ESPECIALIZA</t>
  </si>
  <si>
    <t xml:space="preserve">1730240013267</t>
  </si>
  <si>
    <t xml:space="preserve">20533981110</t>
  </si>
  <si>
    <t xml:space="preserve">CENTRO MEDICO RADIOLOGICO SEÑOR CAUTIVO</t>
  </si>
  <si>
    <t xml:space="preserve">1730240013554</t>
  </si>
  <si>
    <t xml:space="preserve">10159632526</t>
  </si>
  <si>
    <t xml:space="preserve">SOTO FUENTES CARLOS EMILIO</t>
  </si>
  <si>
    <t xml:space="preserve">1730240013419</t>
  </si>
  <si>
    <t xml:space="preserve">20542073447</t>
  </si>
  <si>
    <t xml:space="preserve">B &amp; B MAX CONSTRUCTORES S.A.C.</t>
  </si>
  <si>
    <t xml:space="preserve">1730240013564</t>
  </si>
  <si>
    <t xml:space="preserve">20571113059</t>
  </si>
  <si>
    <t xml:space="preserve">REINGENIERIA C &amp; G S.A.C.</t>
  </si>
  <si>
    <t xml:space="preserve">1730240013569</t>
  </si>
  <si>
    <t xml:space="preserve">10159823186</t>
  </si>
  <si>
    <t xml:space="preserve">MORA SUAREZ LUIS GREGORIO</t>
  </si>
  <si>
    <t xml:space="preserve">1730240013230</t>
  </si>
  <si>
    <t xml:space="preserve">10160234810</t>
  </si>
  <si>
    <t xml:space="preserve">SALGUERO CACERES CLAUDIO FRANCISCO</t>
  </si>
  <si>
    <t xml:space="preserve">1730240013372</t>
  </si>
  <si>
    <t xml:space="preserve">20408026149</t>
  </si>
  <si>
    <t xml:space="preserve">NEGOCIACION &amp; INVERSIONES MARINOS FV E.I</t>
  </si>
  <si>
    <t xml:space="preserve">1730240013437</t>
  </si>
  <si>
    <t xml:space="preserve">10326471327</t>
  </si>
  <si>
    <t xml:space="preserve">MORALES GAMARRA ZACARIAS MODESTO</t>
  </si>
  <si>
    <t xml:space="preserve">1730240013321</t>
  </si>
  <si>
    <t xml:space="preserve">10316361981</t>
  </si>
  <si>
    <t xml:space="preserve">GARCIA HENOSTROZA NASARIO ANTONIO</t>
  </si>
  <si>
    <t xml:space="preserve">1730240013237</t>
  </si>
  <si>
    <t xml:space="preserve">10316215136</t>
  </si>
  <si>
    <t xml:space="preserve">DEPAZ JAVIER NORMA MORAIMA</t>
  </si>
  <si>
    <t xml:space="preserve">1730240013236</t>
  </si>
  <si>
    <t xml:space="preserve">20530817467</t>
  </si>
  <si>
    <t xml:space="preserve">MADERERA FRAY E.I.R.L</t>
  </si>
  <si>
    <t xml:space="preserve">1730240013605</t>
  </si>
  <si>
    <t xml:space="preserve">20530518397</t>
  </si>
  <si>
    <t xml:space="preserve">JARDINERIA Y CONSTRUCCION E.I.R.L.</t>
  </si>
  <si>
    <t xml:space="preserve">1730240013280</t>
  </si>
  <si>
    <t xml:space="preserve">20530611257</t>
  </si>
  <si>
    <t xml:space="preserve">EMP.DE TRANSPORTES TURISTICOS ROMERO SRL</t>
  </si>
  <si>
    <t xml:space="preserve">1730240013355</t>
  </si>
  <si>
    <t xml:space="preserve">20364878011</t>
  </si>
  <si>
    <t xml:space="preserve">CORAZON DE JESUS S.R.L.</t>
  </si>
  <si>
    <t xml:space="preserve">1730240013527</t>
  </si>
  <si>
    <t xml:space="preserve">20530850910</t>
  </si>
  <si>
    <t xml:space="preserve">DIFEMA S.A.C.</t>
  </si>
  <si>
    <t xml:space="preserve">0210240007908</t>
  </si>
  <si>
    <t xml:space="preserve">10316516594</t>
  </si>
  <si>
    <t xml:space="preserve">ASIS GUERRERO EDITH ROSANA</t>
  </si>
  <si>
    <t xml:space="preserve">1730240013376</t>
  </si>
  <si>
    <t xml:space="preserve">20530560245</t>
  </si>
  <si>
    <t xml:space="preserve">ELECTRICIDAD LF E.I.R.L.</t>
  </si>
  <si>
    <t xml:space="preserve">1730240013281</t>
  </si>
  <si>
    <t xml:space="preserve">20449204761</t>
  </si>
  <si>
    <t xml:space="preserve">L &amp; D SOCIEDAD ANONIMA</t>
  </si>
  <si>
    <t xml:space="preserve">1730240013275</t>
  </si>
  <si>
    <t xml:space="preserve">20530941478</t>
  </si>
  <si>
    <t xml:space="preserve">ALPAMAYO MINERIA Y CONSTRUCCION S.A.C.</t>
  </si>
  <si>
    <t xml:space="preserve">0230240252978</t>
  </si>
  <si>
    <t xml:space="preserve">10099207367</t>
  </si>
  <si>
    <t xml:space="preserve">CARBAJAL ROMERO CARLOS JULIO</t>
  </si>
  <si>
    <t xml:space="preserve">0230240246923</t>
  </si>
  <si>
    <t xml:space="preserve">10316274370</t>
  </si>
  <si>
    <t xml:space="preserve">GRANADOS BARRETO NELGITA NELIDA</t>
  </si>
  <si>
    <t xml:space="preserve">1730240013340</t>
  </si>
  <si>
    <t xml:space="preserve">10316151146</t>
  </si>
  <si>
    <t xml:space="preserve">YAURI LOLI PEDRO TEOFILO</t>
  </si>
  <si>
    <t xml:space="preserve">1730240013459</t>
  </si>
  <si>
    <t xml:space="preserve">20440451846</t>
  </si>
  <si>
    <t xml:space="preserve">SERVICIOS GENERALES E INVERSIONES CORDOV</t>
  </si>
  <si>
    <t xml:space="preserve">0630240020705</t>
  </si>
  <si>
    <t xml:space="preserve">20530967191</t>
  </si>
  <si>
    <t xml:space="preserve">GIRALDO &amp; CONSTRUCCION MINERA S.A.C.</t>
  </si>
  <si>
    <t xml:space="preserve">1730240013443</t>
  </si>
  <si>
    <t xml:space="preserve">20530826881</t>
  </si>
  <si>
    <t xml:space="preserve">FERRECONST S.R.L.</t>
  </si>
  <si>
    <t xml:space="preserve">1730240013442</t>
  </si>
  <si>
    <t xml:space="preserve">20531006276</t>
  </si>
  <si>
    <t xml:space="preserve">EMPRESA DE SERVICIOS MULTIPLES ANDRES AV</t>
  </si>
  <si>
    <t xml:space="preserve">1710240000894</t>
  </si>
  <si>
    <t xml:space="preserve">10316228882</t>
  </si>
  <si>
    <t xml:space="preserve">VILLANUEVA MARTINEZ AGUSTIN</t>
  </si>
  <si>
    <t xml:space="preserve">1730240013424</t>
  </si>
  <si>
    <t xml:space="preserve">10316054345</t>
  </si>
  <si>
    <t xml:space="preserve">RAMOS AQUIÑO ARMANDA ENMA</t>
  </si>
  <si>
    <t xml:space="preserve">1730240013235</t>
  </si>
  <si>
    <t xml:space="preserve">10316282810</t>
  </si>
  <si>
    <t xml:space="preserve">CACERES MEDINA EULOGIO CONSTANTINO</t>
  </si>
  <si>
    <t xml:space="preserve">1710240000893</t>
  </si>
  <si>
    <t xml:space="preserve">20530573142</t>
  </si>
  <si>
    <t xml:space="preserve">DITRAMO SRL</t>
  </si>
  <si>
    <t xml:space="preserve">1730240013354</t>
  </si>
  <si>
    <t xml:space="preserve">20530918492</t>
  </si>
  <si>
    <t xml:space="preserve">EMPRESA MULTISERVICIOS SAN ANTONIO DE JU</t>
  </si>
  <si>
    <t xml:space="preserve">1730240013609</t>
  </si>
  <si>
    <t xml:space="preserve">20531037660</t>
  </si>
  <si>
    <t xml:space="preserve">EMPRESA DE SERVICIOS INTEGRALES GCS S.A</t>
  </si>
  <si>
    <t xml:space="preserve">1730240013286</t>
  </si>
  <si>
    <t xml:space="preserve">10316604736</t>
  </si>
  <si>
    <t xml:space="preserve">BLACIDO PAPA EDSON COSME</t>
  </si>
  <si>
    <t xml:space="preserve">1730240013586</t>
  </si>
  <si>
    <t xml:space="preserve">20530750028</t>
  </si>
  <si>
    <t xml:space="preserve">INGENIERIA &amp; SERVICIOS GENERALES S.R.L.</t>
  </si>
  <si>
    <t xml:space="preserve">1730240013394</t>
  </si>
  <si>
    <t xml:space="preserve">10316301687</t>
  </si>
  <si>
    <t xml:space="preserve">ROSALES SALAZAR ESTELA BERTHA</t>
  </si>
  <si>
    <t xml:space="preserve">1730240013425</t>
  </si>
  <si>
    <t xml:space="preserve">10405952985</t>
  </si>
  <si>
    <t xml:space="preserve">MORALES TAMARA MIRIAM ERESBITA</t>
  </si>
  <si>
    <t xml:space="preserve">1730240013515</t>
  </si>
  <si>
    <t xml:space="preserve">20533942301</t>
  </si>
  <si>
    <t xml:space="preserve">EMPRESA DE MULTISERVICIOS HUGUITO E.I.R.</t>
  </si>
  <si>
    <t xml:space="preserve">1730240013292</t>
  </si>
  <si>
    <t xml:space="preserve">20531080166</t>
  </si>
  <si>
    <t xml:space="preserve">JUVENTUD CARASH S.A.C.</t>
  </si>
  <si>
    <t xml:space="preserve">1730240013288</t>
  </si>
  <si>
    <t xml:space="preserve">20534045299</t>
  </si>
  <si>
    <t xml:space="preserve">CONSTRUCTORA ""MC &amp; V "" S.A.C.</t>
  </si>
  <si>
    <t xml:space="preserve">1730240013616</t>
  </si>
  <si>
    <t xml:space="preserve">20534124831</t>
  </si>
  <si>
    <t xml:space="preserve">JC SERVICIOS MULTIPLES S.R.L.</t>
  </si>
  <si>
    <t xml:space="preserve">1730240013298</t>
  </si>
  <si>
    <t xml:space="preserve">20534114444</t>
  </si>
  <si>
    <t xml:space="preserve">CONSTRUCCIONES E INVERSIONES DANNY S.R.L</t>
  </si>
  <si>
    <t xml:space="preserve">1730240013400</t>
  </si>
  <si>
    <t xml:space="preserve">10433152129</t>
  </si>
  <si>
    <t xml:space="preserve">RIMAC VARGAS DIONISIA EMILIA</t>
  </si>
  <si>
    <t xml:space="preserve">1730240013247</t>
  </si>
  <si>
    <t xml:space="preserve">20533975144</t>
  </si>
  <si>
    <t xml:space="preserve">L &amp; M CONSULTORES ASOCIADOS S.R.L.</t>
  </si>
  <si>
    <t xml:space="preserve">1730240013295</t>
  </si>
  <si>
    <t xml:space="preserve">20531056532</t>
  </si>
  <si>
    <t xml:space="preserve">GRM CONSTRUCTORES S.A.C.</t>
  </si>
  <si>
    <t xml:space="preserve">1730240013551</t>
  </si>
  <si>
    <t xml:space="preserve">20531056371</t>
  </si>
  <si>
    <t xml:space="preserve">G-VITO TOURS E.I.R.L.</t>
  </si>
  <si>
    <t xml:space="preserve">1730240013612</t>
  </si>
  <si>
    <t xml:space="preserve">20530857922</t>
  </si>
  <si>
    <t xml:space="preserve">CONSORCIO VG &amp; PERSA S.A.C.</t>
  </si>
  <si>
    <t xml:space="preserve">1730240013606</t>
  </si>
  <si>
    <t xml:space="preserve">20534027631</t>
  </si>
  <si>
    <t xml:space="preserve">TECNOLOGIA DE LA CONSTRUCCION Y SERVICIO</t>
  </si>
  <si>
    <t xml:space="preserve">1730240013559</t>
  </si>
  <si>
    <t xml:space="preserve">20530895000</t>
  </si>
  <si>
    <t xml:space="preserve">HORIZONTES ANDINOS S.A.</t>
  </si>
  <si>
    <t xml:space="preserve">0230240252959</t>
  </si>
  <si>
    <t xml:space="preserve">20533949658</t>
  </si>
  <si>
    <t xml:space="preserve">MULTISERVICIOS HERMANOS DOMINGUEZ S.R.L.</t>
  </si>
  <si>
    <t xml:space="preserve">1730240013294</t>
  </si>
  <si>
    <t xml:space="preserve">20533984135</t>
  </si>
  <si>
    <t xml:space="preserve">ECOMSA INGENIEROS CONSULTORES &amp; CONSTRUC</t>
  </si>
  <si>
    <t xml:space="preserve">1730240013555</t>
  </si>
  <si>
    <t xml:space="preserve">20534016949</t>
  </si>
  <si>
    <t xml:space="preserve">W &amp; W CONSTRUCTORES S.A.C.</t>
  </si>
  <si>
    <t xml:space="preserve">1430240008113</t>
  </si>
  <si>
    <t xml:space="preserve">10422118140</t>
  </si>
  <si>
    <t xml:space="preserve">BRICEÑO CAIRAMPOMA DANIEL</t>
  </si>
  <si>
    <t xml:space="preserve">0230240248469</t>
  </si>
  <si>
    <t xml:space="preserve">10316531178</t>
  </si>
  <si>
    <t xml:space="preserve">TORO NORABUENA MARIA LOURDES</t>
  </si>
  <si>
    <t xml:space="preserve">1730240013506</t>
  </si>
  <si>
    <t xml:space="preserve">20533984992</t>
  </si>
  <si>
    <t xml:space="preserve">INGENIERIA DEL CONCRETO Y ALBAñILERIA E.</t>
  </si>
  <si>
    <t xml:space="preserve">1710240000903</t>
  </si>
  <si>
    <t xml:space="preserve">10404439427</t>
  </si>
  <si>
    <t xml:space="preserve">DELGADO ROSALES JAIME VICTOR</t>
  </si>
  <si>
    <t xml:space="preserve">1730240013513</t>
  </si>
  <si>
    <t xml:space="preserve">20533983678</t>
  </si>
  <si>
    <t xml:space="preserve">INVERSIONES VIRGEN DEL CARMEN DE HUALLAN</t>
  </si>
  <si>
    <t xml:space="preserve">1730240013444</t>
  </si>
  <si>
    <t xml:space="preserve">10802702049</t>
  </si>
  <si>
    <t xml:space="preserve">OSORIO ALBERTO DAVID JOVINO</t>
  </si>
  <si>
    <t xml:space="preserve">1730240013251</t>
  </si>
  <si>
    <t xml:space="preserve">20449282729</t>
  </si>
  <si>
    <t xml:space="preserve">EMPRESA DE SERVICIOS MULTIPLES J.M. INGE</t>
  </si>
  <si>
    <t xml:space="preserve">1710240000898</t>
  </si>
  <si>
    <t xml:space="preserve">10418717527</t>
  </si>
  <si>
    <t xml:space="preserve">CHUMBES REGALADO CHARLHY STYKS</t>
  </si>
  <si>
    <t xml:space="preserve">1730240013322</t>
  </si>
  <si>
    <t xml:space="preserve">10227574378</t>
  </si>
  <si>
    <t xml:space="preserve">VALENZUELA ARCE ANIVAL WILDER</t>
  </si>
  <si>
    <t xml:space="preserve">1730240013317</t>
  </si>
  <si>
    <t xml:space="preserve">10433786047</t>
  </si>
  <si>
    <t xml:space="preserve">CILIO SANCHEZ JAIME ROSARIO</t>
  </si>
  <si>
    <t xml:space="preserve">1730240013521</t>
  </si>
  <si>
    <t xml:space="preserve">20407973438</t>
  </si>
  <si>
    <t xml:space="preserve">EMPRESA DE TOPOGRAFIA Y CONSTRUCCION CIV</t>
  </si>
  <si>
    <t xml:space="preserve">1730240013269</t>
  </si>
  <si>
    <t xml:space="preserve">20408009481</t>
  </si>
  <si>
    <t xml:space="preserve">CONSTRUCTORA &amp; MINERIA SANTA CRUZ DE PIC</t>
  </si>
  <si>
    <t xml:space="preserve">1730240013536</t>
  </si>
  <si>
    <t xml:space="preserve">10422248213</t>
  </si>
  <si>
    <t xml:space="preserve">SANCHEZ TORRE WILLMER RAFAEL</t>
  </si>
  <si>
    <t xml:space="preserve">1730240013382</t>
  </si>
  <si>
    <t xml:space="preserve">20534022914</t>
  </si>
  <si>
    <t xml:space="preserve">HD INGENIEROS CONTRATISTAS GENERALES S.A</t>
  </si>
  <si>
    <t xml:space="preserve">1730240013296</t>
  </si>
  <si>
    <t xml:space="preserve">10322722007</t>
  </si>
  <si>
    <t xml:space="preserve">HERRERA BAZAN ELSA INES</t>
  </si>
  <si>
    <t xml:space="preserve">1730240013381</t>
  </si>
  <si>
    <t xml:space="preserve">10326479786</t>
  </si>
  <si>
    <t xml:space="preserve">ALVARADO HUERTA VLADIMIR ROGER</t>
  </si>
  <si>
    <t xml:space="preserve">1730240013588</t>
  </si>
  <si>
    <t xml:space="preserve">10316442507</t>
  </si>
  <si>
    <t xml:space="preserve">CUISANO CABALLERO TIMOTEO MARCELO</t>
  </si>
  <si>
    <t xml:space="preserve">1730240013318</t>
  </si>
  <si>
    <t xml:space="preserve">20530867642</t>
  </si>
  <si>
    <t xml:space="preserve">TURISMO SANTIAGO S.R.L.</t>
  </si>
  <si>
    <t xml:space="preserve">1730240013607</t>
  </si>
  <si>
    <t xml:space="preserve">20534035498</t>
  </si>
  <si>
    <t xml:space="preserve">CORPORACION MONPE S.R.L.</t>
  </si>
  <si>
    <t xml:space="preserve">1730240013445</t>
  </si>
  <si>
    <t xml:space="preserve">20408077487</t>
  </si>
  <si>
    <t xml:space="preserve">MULTISERVICIOS LA TRINIDAD S.R.L.</t>
  </si>
  <si>
    <t xml:space="preserve">1730240013599</t>
  </si>
  <si>
    <t xml:space="preserve">20408108200</t>
  </si>
  <si>
    <t xml:space="preserve">'VYO INGENIERIA Y CONSTRUCCIONES' S.R.L.</t>
  </si>
  <si>
    <t xml:space="preserve">1730240013541</t>
  </si>
  <si>
    <t xml:space="preserve">10316647354</t>
  </si>
  <si>
    <t xml:space="preserve">VALLE TERRY NICANOR AUGUSTO</t>
  </si>
  <si>
    <t xml:space="preserve">1730240013238</t>
  </si>
  <si>
    <t xml:space="preserve">20408118779</t>
  </si>
  <si>
    <t xml:space="preserve">'PERUVIAN TRAVEL &amp; HANDCRAFT S.A.C'</t>
  </si>
  <si>
    <t xml:space="preserve">1730240013542</t>
  </si>
  <si>
    <t xml:space="preserve">20530867561</t>
  </si>
  <si>
    <t xml:space="preserve">TOPOGRAFIA &amp; CONSTRUCTORA INGENIEROS S.A</t>
  </si>
  <si>
    <t xml:space="preserve">1730240013284</t>
  </si>
  <si>
    <t xml:space="preserve">20408006547</t>
  </si>
  <si>
    <t xml:space="preserve">PROYECTOS Y CONSTRUCCIONES V &amp; C E.I.R.L</t>
  </si>
  <si>
    <t xml:space="preserve">1730240013271</t>
  </si>
  <si>
    <t xml:space="preserve">20407762658</t>
  </si>
  <si>
    <t xml:space="preserve">CONSTRUCTORA &amp; CONSULTORA GRUPO ARTOLA S</t>
  </si>
  <si>
    <t xml:space="preserve">0230240249732</t>
  </si>
  <si>
    <t xml:space="preserve">20407824432</t>
  </si>
  <si>
    <t xml:space="preserve">'CONSULTORA Y CONSTRUCTORA CERRO AZUL' S</t>
  </si>
  <si>
    <t xml:space="preserve">1730240013434</t>
  </si>
  <si>
    <t xml:space="preserve">20533925554</t>
  </si>
  <si>
    <t xml:space="preserve">LIDEX S.R.L.</t>
  </si>
  <si>
    <t xml:space="preserve">1730240013290</t>
  </si>
  <si>
    <t xml:space="preserve">20534088770</t>
  </si>
  <si>
    <t xml:space="preserve">CONSTRUCTORA Y CONSULTORA ACUARIO S.A.C.</t>
  </si>
  <si>
    <t xml:space="preserve">1730240013398</t>
  </si>
  <si>
    <t xml:space="preserve">10316663635</t>
  </si>
  <si>
    <t xml:space="preserve">ASCUE ALAGON CIRO</t>
  </si>
  <si>
    <t xml:space="preserve">1730240013587</t>
  </si>
  <si>
    <t xml:space="preserve">20534142901</t>
  </si>
  <si>
    <t xml:space="preserve">CARSAA - ENC CONSULTING S.R.L.</t>
  </si>
  <si>
    <t xml:space="preserve">1730240013560</t>
  </si>
  <si>
    <t xml:space="preserve">20408004170</t>
  </si>
  <si>
    <t xml:space="preserve">CONSTRUCTORA DISCOVERY S.R.L.</t>
  </si>
  <si>
    <t xml:space="preserve">1730240013270</t>
  </si>
  <si>
    <t xml:space="preserve">20407994354</t>
  </si>
  <si>
    <t xml:space="preserve">TRANSPORTES Y TURISMO MODEX TOUR'S E.I.R</t>
  </si>
  <si>
    <t xml:space="preserve">1730240013351</t>
  </si>
  <si>
    <t xml:space="preserve">20531044445</t>
  </si>
  <si>
    <t xml:space="preserve">EMPRESA CONSTRUCTORA SAN CRISTOBAL S.R.L</t>
  </si>
  <si>
    <t xml:space="preserve">1730240013611</t>
  </si>
  <si>
    <t xml:space="preserve">20534013923</t>
  </si>
  <si>
    <t xml:space="preserve">CORPORACION ARIES MINERIA Y CONSTRUCCION</t>
  </si>
  <si>
    <t xml:space="preserve">1730240013557</t>
  </si>
  <si>
    <t xml:space="preserve">10316052555</t>
  </si>
  <si>
    <t xml:space="preserve">ALZAMORA PADILLA IDANIA IRIS</t>
  </si>
  <si>
    <t xml:space="preserve">1730240013234</t>
  </si>
  <si>
    <t xml:space="preserve">20534178507</t>
  </si>
  <si>
    <t xml:space="preserve">SERVICIOS GENERALES COLLANA PINCUSH S.A.</t>
  </si>
  <si>
    <t xml:space="preserve">1730240013301</t>
  </si>
  <si>
    <t xml:space="preserve">20542086263</t>
  </si>
  <si>
    <t xml:space="preserve">CONSTRUCTORA GRUPO H &amp; R S.A.C.</t>
  </si>
  <si>
    <t xml:space="preserve">1730240013481</t>
  </si>
  <si>
    <t xml:space="preserve">20542075733</t>
  </si>
  <si>
    <t xml:space="preserve">CONSULTORES Y EJECUTORES EJIM S.A.C.</t>
  </si>
  <si>
    <t xml:space="preserve">1730240013305</t>
  </si>
  <si>
    <t xml:space="preserve">20407793618</t>
  </si>
  <si>
    <t xml:space="preserve">MINEROS  Y CONSTRUCTORES LOS HIJOS DE AN</t>
  </si>
  <si>
    <t xml:space="preserve">1730240013258</t>
  </si>
  <si>
    <t xml:space="preserve">10063146116</t>
  </si>
  <si>
    <t xml:space="preserve">RUBINA UGARTE VELBA NORMA</t>
  </si>
  <si>
    <t xml:space="preserve">1730240013573</t>
  </si>
  <si>
    <t xml:space="preserve">20531058233</t>
  </si>
  <si>
    <t xml:space="preserve">CONSTRUCTORA Y CONSULTORA J &amp; O INGENIER</t>
  </si>
  <si>
    <t xml:space="preserve">1730240013552</t>
  </si>
  <si>
    <t xml:space="preserve">20407862521</t>
  </si>
  <si>
    <t xml:space="preserve">CONSTRUCTORA PERUVIAN CONTRATISTAS GENER</t>
  </si>
  <si>
    <t xml:space="preserve">1730240013349</t>
  </si>
  <si>
    <t xml:space="preserve">20542084210</t>
  </si>
  <si>
    <t xml:space="preserve">INSERCON MANAGEMENT S.A.C.</t>
  </si>
  <si>
    <t xml:space="preserve">1730240013404</t>
  </si>
  <si>
    <t xml:space="preserve">20542178541</t>
  </si>
  <si>
    <t xml:space="preserve">CCORI CONTRATISTAS GENERALES S.A.C.</t>
  </si>
  <si>
    <t xml:space="preserve">1730240013451</t>
  </si>
  <si>
    <t xml:space="preserve">20408100306</t>
  </si>
  <si>
    <t xml:space="preserve">LUMISAF CONTRATISTAS GENERALES S.R.L.</t>
  </si>
  <si>
    <t xml:space="preserve">1730240013601</t>
  </si>
  <si>
    <t xml:space="preserve">20542078911</t>
  </si>
  <si>
    <t xml:space="preserve">CORPORACION Y MULTISERVICIOS ROMERO S.R.</t>
  </si>
  <si>
    <t xml:space="preserve">1730240013306</t>
  </si>
  <si>
    <t xml:space="preserve">10277219951</t>
  </si>
  <si>
    <t xml:space="preserve">COSME HUAMAN ALEJANDRINO AMADOR</t>
  </si>
  <si>
    <t xml:space="preserve">1430240007848</t>
  </si>
  <si>
    <t xml:space="preserve">20407811021</t>
  </si>
  <si>
    <t xml:space="preserve">BAV CONTRATISTAS GENERALES S.R.L.</t>
  </si>
  <si>
    <t xml:space="preserve">1730240013347</t>
  </si>
  <si>
    <t xml:space="preserve">10320415093</t>
  </si>
  <si>
    <t xml:space="preserve">LAZARO SANCHEZ JULIO AURELIO</t>
  </si>
  <si>
    <t xml:space="preserve">1730240013510</t>
  </si>
  <si>
    <t xml:space="preserve">10316496216</t>
  </si>
  <si>
    <t xml:space="preserve">ANTUNEZ MEJIA LOURDES ALEJANDRINA</t>
  </si>
  <si>
    <t xml:space="preserve">1730240013375</t>
  </si>
  <si>
    <t xml:space="preserve">10316115468</t>
  </si>
  <si>
    <t xml:space="preserve">MOSQUERA MORENO FLORENCIO</t>
  </si>
  <si>
    <t xml:space="preserve">1730240013339</t>
  </si>
  <si>
    <t xml:space="preserve">10418931308</t>
  </si>
  <si>
    <t xml:space="preserve">NOUCHI PARIAMACHI JORGE ALHAN</t>
  </si>
  <si>
    <t xml:space="preserve">1730240013519</t>
  </si>
  <si>
    <t xml:space="preserve">20519134188</t>
  </si>
  <si>
    <t xml:space="preserve">JD NESKENS SOCIEDAD ANONIMA CERRADA - JD</t>
  </si>
  <si>
    <t xml:space="preserve">0230240252262</t>
  </si>
  <si>
    <t xml:space="preserve">20571136776</t>
  </si>
  <si>
    <t xml:space="preserve">YAGO'S MULTISERVICIOS Y CONTRATISTAS GEN</t>
  </si>
  <si>
    <t xml:space="preserve">1730240013406</t>
  </si>
  <si>
    <t xml:space="preserve">20542080494</t>
  </si>
  <si>
    <t xml:space="preserve">INVERSIONES GENERALES EL AMIGO E.I.R.L.</t>
  </si>
  <si>
    <t xml:space="preserve">1730240013624</t>
  </si>
  <si>
    <t xml:space="preserve">20408093334</t>
  </si>
  <si>
    <t xml:space="preserve">ARCA C &amp; C CONTRATISTAS GENERALES S.A.C.</t>
  </si>
  <si>
    <t xml:space="preserve">1730240013600</t>
  </si>
  <si>
    <t xml:space="preserve">20407932243</t>
  </si>
  <si>
    <t xml:space="preserve">CONSTRUCTORA CONSULTORA &amp; MULTISERVICIOS</t>
  </si>
  <si>
    <t xml:space="preserve">1730240013264</t>
  </si>
  <si>
    <t xml:space="preserve">10178604363</t>
  </si>
  <si>
    <t xml:space="preserve">PEREZ PEREZ SEGUNDO ALBERTO</t>
  </si>
  <si>
    <t xml:space="preserve">1730240013502</t>
  </si>
  <si>
    <t xml:space="preserve">20407894058</t>
  </si>
  <si>
    <t xml:space="preserve">MOLINA CONSULTORES   S.A.C</t>
  </si>
  <si>
    <t xml:space="preserve">1730240013262</t>
  </si>
  <si>
    <t xml:space="preserve">20407988974</t>
  </si>
  <si>
    <t xml:space="preserve">CORPORACION ATLANTIS GROUP S.R.L.</t>
  </si>
  <si>
    <t xml:space="preserve">1730240013469</t>
  </si>
  <si>
    <t xml:space="preserve">20542010798</t>
  </si>
  <si>
    <t xml:space="preserve">KAM CONSULTORIA Y CONSTRUCCION E.I.R.L.</t>
  </si>
  <si>
    <t xml:space="preserve">1730240013403</t>
  </si>
  <si>
    <t xml:space="preserve">10333233296</t>
  </si>
  <si>
    <t xml:space="preserve">GARCIA ZELAYA EDUVIGIS ALEJANDRO</t>
  </si>
  <si>
    <t xml:space="preserve">1730240013429</t>
  </si>
  <si>
    <t xml:space="preserve">10316727684</t>
  </si>
  <si>
    <t xml:space="preserve">RAMIREZ TOLEDO LUCIO RUBEN</t>
  </si>
  <si>
    <t xml:space="preserve">1730240013507</t>
  </si>
  <si>
    <t xml:space="preserve">10316779293</t>
  </si>
  <si>
    <t xml:space="preserve">VERGARA RAMIREZ JESUS NOEL</t>
  </si>
  <si>
    <t xml:space="preserve">1730240013341</t>
  </si>
  <si>
    <t xml:space="preserve">20408044635</t>
  </si>
  <si>
    <t xml:space="preserve">'DALEM CONSULTORES' S.R.L.</t>
  </si>
  <si>
    <t xml:space="preserve">1730240013273</t>
  </si>
  <si>
    <t xml:space="preserve">10106816005</t>
  </si>
  <si>
    <t xml:space="preserve">MAMANI TAPIA JACQUILINI SILVIA</t>
  </si>
  <si>
    <t xml:space="preserve">1730240013366</t>
  </si>
  <si>
    <t xml:space="preserve">10420700496</t>
  </si>
  <si>
    <t xml:space="preserve">OBREGON MORALES ROXANA GIOVANA</t>
  </si>
  <si>
    <t xml:space="preserve">1730240013464</t>
  </si>
  <si>
    <t xml:space="preserve">20571182450</t>
  </si>
  <si>
    <t xml:space="preserve">SEÑOR DE PRENDIMIENTO E.I.R.L.</t>
  </si>
  <si>
    <t xml:space="preserve">1730240013311</t>
  </si>
  <si>
    <t xml:space="preserve">20534038080</t>
  </si>
  <si>
    <t xml:space="preserve">MIRAY CONTRATISTAS GENERALES S.R.L.</t>
  </si>
  <si>
    <t xml:space="preserve">1730240013297</t>
  </si>
  <si>
    <t xml:space="preserve">20407846169</t>
  </si>
  <si>
    <t xml:space="preserve">V &amp; G CONTRATISTAS GENERALES S.R.L.</t>
  </si>
  <si>
    <t xml:space="preserve">1730240013435</t>
  </si>
  <si>
    <t xml:space="preserve">20542156148</t>
  </si>
  <si>
    <t xml:space="preserve">GRUPO R &amp; A CONSTRUCCIONES, MINERIA, AGR</t>
  </si>
  <si>
    <t xml:space="preserve">1730240013329</t>
  </si>
  <si>
    <t xml:space="preserve">20408050791</t>
  </si>
  <si>
    <t xml:space="preserve">CONSTRUCTORA RUPAY CONDOR S.R.L.</t>
  </si>
  <si>
    <t xml:space="preserve">1730240013538</t>
  </si>
  <si>
    <t xml:space="preserve">20530838464</t>
  </si>
  <si>
    <t xml:space="preserve">SIFUENTES EXPEDITIONS EIRL</t>
  </si>
  <si>
    <t xml:space="preserve">1730240013472</t>
  </si>
  <si>
    <t xml:space="preserve">20571180678</t>
  </si>
  <si>
    <t xml:space="preserve">CONSTRUCTORA Y SERVICIOS GENERALES ESPIN</t>
  </si>
  <si>
    <t xml:space="preserve">1730240013310</t>
  </si>
  <si>
    <t xml:space="preserve">20542027500</t>
  </si>
  <si>
    <t xml:space="preserve">EMPRESA CONSTRUCTORA JUVENTUD DE ROSAS P</t>
  </si>
  <si>
    <t xml:space="preserve">1730240013303</t>
  </si>
  <si>
    <t xml:space="preserve">20534170786</t>
  </si>
  <si>
    <t xml:space="preserve">CASTRO INGENIEROS SERVICIOS GENERALES S.</t>
  </si>
  <si>
    <t xml:space="preserve">1730240013562</t>
  </si>
  <si>
    <t xml:space="preserve">20571217008</t>
  </si>
  <si>
    <t xml:space="preserve">MINERA CONSTRUCTORA ROMA S.A.C.</t>
  </si>
  <si>
    <t xml:space="preserve">1730240013408</t>
  </si>
  <si>
    <t xml:space="preserve">10412494411</t>
  </si>
  <si>
    <t xml:space="preserve">MILLA AMEZ EDER TOMAS</t>
  </si>
  <si>
    <t xml:space="preserve">1730240013516</t>
  </si>
  <si>
    <t xml:space="preserve">20530852611</t>
  </si>
  <si>
    <t xml:space="preserve">RS ASOCIADOS S.R.L</t>
  </si>
  <si>
    <t xml:space="preserve">1730240013283</t>
  </si>
  <si>
    <t xml:space="preserve">20407772025</t>
  </si>
  <si>
    <t xml:space="preserve">NEXO INGENIERIA Y CONSTRUCCION SOCIEDAD</t>
  </si>
  <si>
    <t xml:space="preserve">0210240007923</t>
  </si>
  <si>
    <t xml:space="preserve">10446514143</t>
  </si>
  <si>
    <t xml:space="preserve">ICHO SAN MARTIN MAYRA GISELA</t>
  </si>
  <si>
    <t xml:space="preserve">1730240013323</t>
  </si>
  <si>
    <t xml:space="preserve">20407849427</t>
  </si>
  <si>
    <t xml:space="preserve">GR INGENIEROS S.R.L.</t>
  </si>
  <si>
    <t xml:space="preserve">1730240013324</t>
  </si>
  <si>
    <t xml:space="preserve">20407923333</t>
  </si>
  <si>
    <t xml:space="preserve">'CONSTRUCTORA KG' S.A.C.</t>
  </si>
  <si>
    <t xml:space="preserve">1730240013263</t>
  </si>
  <si>
    <t xml:space="preserve">20534187590</t>
  </si>
  <si>
    <t xml:space="preserve">COMINSA S.R.L.</t>
  </si>
  <si>
    <t xml:space="preserve">1730240013402</t>
  </si>
  <si>
    <t xml:space="preserve">20571277752</t>
  </si>
  <si>
    <t xml:space="preserve">NOTRE MONDE S.A.C.</t>
  </si>
  <si>
    <t xml:space="preserve">1730240013630</t>
  </si>
  <si>
    <t xml:space="preserve">20407024401</t>
  </si>
  <si>
    <t xml:space="preserve">CONSULTORA Y CONSTRUCTORA ISABELITA EIRL</t>
  </si>
  <si>
    <t xml:space="preserve">1730240013433</t>
  </si>
  <si>
    <t xml:space="preserve">10468198598</t>
  </si>
  <si>
    <t xml:space="preserve">LOPEZ AGUEDO FLOR DE MARIA</t>
  </si>
  <si>
    <t xml:space="preserve">1730240013524</t>
  </si>
  <si>
    <t xml:space="preserve">10239590620</t>
  </si>
  <si>
    <t xml:space="preserve">BRAVO PALACIOS MARIA SANTOSA</t>
  </si>
  <si>
    <t xml:space="preserve">1730240013233</t>
  </si>
  <si>
    <t xml:space="preserve">20542041910</t>
  </si>
  <si>
    <t xml:space="preserve">JJDELTA INGENIEROS S.R.L.</t>
  </si>
  <si>
    <t xml:space="preserve">1730240013448</t>
  </si>
  <si>
    <t xml:space="preserve">10316013525</t>
  </si>
  <si>
    <t xml:space="preserve">MUÑOZ NORABUENA FELIPE EUSTERIO</t>
  </si>
  <si>
    <t xml:space="preserve">0230240247977</t>
  </si>
  <si>
    <t xml:space="preserve">10316821575</t>
  </si>
  <si>
    <t xml:space="preserve">CABANILLAS JAIMES WILFREDO ALEJANDRO</t>
  </si>
  <si>
    <t xml:space="preserve">1730240013508</t>
  </si>
  <si>
    <t xml:space="preserve">20542132478</t>
  </si>
  <si>
    <t xml:space="preserve">F &amp; L INGENIERIA Y CONSTRUCCION S.A.C.</t>
  </si>
  <si>
    <t xml:space="preserve">1730240013307</t>
  </si>
  <si>
    <t xml:space="preserve">20542111047</t>
  </si>
  <si>
    <t xml:space="preserve">MULTISERVICIOS MRSL E.I.R.L.</t>
  </si>
  <si>
    <t xml:space="preserve">1730240013327</t>
  </si>
  <si>
    <t xml:space="preserve">20531099347</t>
  </si>
  <si>
    <t xml:space="preserve">CLINICA MEDICA DE TRAUMATOLOGIA Y ORTOPE</t>
  </si>
  <si>
    <t xml:space="preserve">1730240013613</t>
  </si>
  <si>
    <t xml:space="preserve">20531095279</t>
  </si>
  <si>
    <t xml:space="preserve">DISERMEDIC E.I.R.L.</t>
  </si>
  <si>
    <t xml:space="preserve">1730240013553</t>
  </si>
  <si>
    <t xml:space="preserve">20408042691</t>
  </si>
  <si>
    <t xml:space="preserve">EMPRESA DE SERVICIOS MEDICOS CHABUPE E.I</t>
  </si>
  <si>
    <t xml:space="preserve">1730240013438</t>
  </si>
  <si>
    <t xml:space="preserve">10316289334</t>
  </si>
  <si>
    <t xml:space="preserve">CHAVEZ JAMANCA CARMEN ROSANA</t>
  </si>
  <si>
    <t xml:space="preserve">1730240013505</t>
  </si>
  <si>
    <t xml:space="preserve">20502775341</t>
  </si>
  <si>
    <t xml:space="preserve">SERVICIOS MEDICOS W. TELLO EIRL</t>
  </si>
  <si>
    <t xml:space="preserve">1730240013278</t>
  </si>
  <si>
    <t xml:space="preserve">20534078626</t>
  </si>
  <si>
    <t xml:space="preserve">COORPORACION ALMY'S S.A.C.</t>
  </si>
  <si>
    <t xml:space="preserve">1730240013619</t>
  </si>
  <si>
    <t xml:space="preserve">20407916396</t>
  </si>
  <si>
    <t xml:space="preserve">CONSTRUCTORA Y SERVICIOS GENERALES OSCAR</t>
  </si>
  <si>
    <t xml:space="preserve">1730240013468</t>
  </si>
  <si>
    <t xml:space="preserve">20407781105</t>
  </si>
  <si>
    <t xml:space="preserve">JOFAT"" EIRL</t>
  </si>
  <si>
    <t xml:space="preserve">1730240013466</t>
  </si>
  <si>
    <t xml:space="preserve">20571275971</t>
  </si>
  <si>
    <t xml:space="preserve">MINERIA Y CONSTRUCTORA LA CONFIANZA S.A.</t>
  </si>
  <si>
    <t xml:space="preserve">1730240013452</t>
  </si>
  <si>
    <t xml:space="preserve">20571231507</t>
  </si>
  <si>
    <t xml:space="preserve">CONTRATISTAS GENERALES AYMAR E.I.R.L.</t>
  </si>
  <si>
    <t xml:space="preserve">1730240013629</t>
  </si>
  <si>
    <t xml:space="preserve">20534183250</t>
  </si>
  <si>
    <t xml:space="preserve">CONSTRUCTORES PIERO S.A.C.</t>
  </si>
  <si>
    <t xml:space="preserve">1730240013401</t>
  </si>
  <si>
    <t xml:space="preserve">10326444419</t>
  </si>
  <si>
    <t xml:space="preserve">CIRIACO GARRO CIRILO NICEFORO</t>
  </si>
  <si>
    <t xml:space="preserve">1730240013511</t>
  </si>
  <si>
    <t xml:space="preserve">10316765993</t>
  </si>
  <si>
    <t xml:space="preserve">BUSTOS OLORTEGUI CLAVER</t>
  </si>
  <si>
    <t xml:space="preserve">1730240013460</t>
  </si>
  <si>
    <t xml:space="preserve">20407762062</t>
  </si>
  <si>
    <t xml:space="preserve">CONSTRUCTORA ANDINA JJ SOCIEDAD ANONIMA</t>
  </si>
  <si>
    <t xml:space="preserve">1730240013257</t>
  </si>
  <si>
    <t xml:space="preserve">20534013761</t>
  </si>
  <si>
    <t xml:space="preserve">INGENIEROS, CONSULTORES Y CONSTRUCTORES</t>
  </si>
  <si>
    <t xml:space="preserve">1730240013556</t>
  </si>
  <si>
    <t xml:space="preserve">20542049651</t>
  </si>
  <si>
    <t xml:space="preserve">CONTRATISTAS GENERALES G Y L  S.A.C.</t>
  </si>
  <si>
    <t xml:space="preserve">1730240013449</t>
  </si>
  <si>
    <t xml:space="preserve">20217366357</t>
  </si>
  <si>
    <t xml:space="preserve">TRANSPORTES Y MULTISERVICIOS SANTIAGO AP</t>
  </si>
  <si>
    <t xml:space="preserve">1730240013254</t>
  </si>
  <si>
    <t xml:space="preserve">10097393805</t>
  </si>
  <si>
    <t xml:space="preserve">OBREGON ACOSTA ERNESTO ISAIAS</t>
  </si>
  <si>
    <t xml:space="preserve">1730240013485</t>
  </si>
  <si>
    <t xml:space="preserve">20446268539</t>
  </si>
  <si>
    <t xml:space="preserve">LAS CORDILLERAS EIRL</t>
  </si>
  <si>
    <t xml:space="preserve">1730240013439</t>
  </si>
  <si>
    <t xml:space="preserve">10320448641</t>
  </si>
  <si>
    <t xml:space="preserve">ROSALES LEYVA CARLOS TEODORICO</t>
  </si>
  <si>
    <t xml:space="preserve">1730240013380</t>
  </si>
  <si>
    <t xml:space="preserve">20530922171</t>
  </si>
  <si>
    <t xml:space="preserve">NEMORAL E.I.R.L.</t>
  </si>
  <si>
    <t xml:space="preserve">1730240013357</t>
  </si>
  <si>
    <t xml:space="preserve">20571179076</t>
  </si>
  <si>
    <t xml:space="preserve">CORPORACION PACHAPAQUI S.A.C.</t>
  </si>
  <si>
    <t xml:space="preserve">1730240013483</t>
  </si>
  <si>
    <t xml:space="preserve">20406989497</t>
  </si>
  <si>
    <t xml:space="preserve">ASOC.CIVIL DE MANT.VIAL CORPANQUI CANIS</t>
  </si>
  <si>
    <t xml:space="preserve">1730240013388</t>
  </si>
  <si>
    <t xml:space="preserve">10318832591</t>
  </si>
  <si>
    <t xml:space="preserve">TARAZONA DIAZ NELVA SOLEDAD</t>
  </si>
  <si>
    <t xml:space="preserve">1730240013342</t>
  </si>
  <si>
    <t xml:space="preserve">10318830687</t>
  </si>
  <si>
    <t xml:space="preserve">CALERO OBREGON ELICEO GEREMIAS</t>
  </si>
  <si>
    <t xml:space="preserve">1730240013377</t>
  </si>
  <si>
    <t xml:space="preserve">20534153261</t>
  </si>
  <si>
    <t xml:space="preserve">EMPRESA CONSTRUCTORA Y MULTISERVICIOS PU</t>
  </si>
  <si>
    <t xml:space="preserve">1730240013300</t>
  </si>
  <si>
    <t xml:space="preserve">20407895887</t>
  </si>
  <si>
    <t xml:space="preserve">CONSTRUCTORA &amp; CONSULTORA 'SEñOR DE POMA</t>
  </si>
  <si>
    <t xml:space="preserve">1730240013325</t>
  </si>
  <si>
    <t xml:space="preserve">10318206584</t>
  </si>
  <si>
    <t xml:space="preserve">LORA ROJAS ISAIAS</t>
  </si>
  <si>
    <t xml:space="preserve">1730240013461</t>
  </si>
  <si>
    <t xml:space="preserve">20542081113</t>
  </si>
  <si>
    <t xml:space="preserve">TAKSHAMARKA S.A.C.</t>
  </si>
  <si>
    <t xml:space="preserve">1730240013479</t>
  </si>
  <si>
    <t xml:space="preserve">20571130140</t>
  </si>
  <si>
    <t xml:space="preserve">INVERSIONES Y MULTISERVICIOS ULE E.I.R.L</t>
  </si>
  <si>
    <t xml:space="preserve">1730240013628</t>
  </si>
  <si>
    <t xml:space="preserve">20185379079</t>
  </si>
  <si>
    <t xml:space="preserve">MUNICIPALIDAD PROVINCIAL DE RECUAY</t>
  </si>
  <si>
    <t xml:space="preserve">1730240013345</t>
  </si>
  <si>
    <t xml:space="preserve">10283024623</t>
  </si>
  <si>
    <t xml:space="preserve">CURI YAURI GUILLERMO</t>
  </si>
  <si>
    <t xml:space="preserve">1730240013337</t>
  </si>
  <si>
    <t xml:space="preserve">10444671497</t>
  </si>
  <si>
    <t xml:space="preserve">IBARRA OLIVEROS ERIKA IVETTE</t>
  </si>
  <si>
    <t xml:space="preserve">1730240013344</t>
  </si>
  <si>
    <t xml:space="preserve">20531092504</t>
  </si>
  <si>
    <t xml:space="preserve">CONSTRUCTORA Y CONSULTORA CALIFORNIA S.A</t>
  </si>
  <si>
    <t xml:space="preserve">1730240013289</t>
  </si>
  <si>
    <t xml:space="preserve">20534195185</t>
  </si>
  <si>
    <t xml:space="preserve">EMPRESA AGROINDUSTRIAL ""LOS GEMELOS ""</t>
  </si>
  <si>
    <t xml:space="preserve">1730240013622</t>
  </si>
  <si>
    <t xml:space="preserve">20533900721</t>
  </si>
  <si>
    <t xml:space="preserve">EMPRESA MULTISERVICIOS DIAZ AMADO S.A.C.</t>
  </si>
  <si>
    <t xml:space="preserve">1730240013358</t>
  </si>
  <si>
    <t xml:space="preserve">20531036264</t>
  </si>
  <si>
    <t xml:space="preserve">MUNICIPALIDAD DEL CENTRO POBLADO DE HUAR</t>
  </si>
  <si>
    <t xml:space="preserve">1730240013550</t>
  </si>
  <si>
    <t xml:space="preserve">20534125136</t>
  </si>
  <si>
    <t xml:space="preserve">RAMIREZ BERNACHEA UNIDOS S.A.C.</t>
  </si>
  <si>
    <t xml:space="preserve">1730240013299</t>
  </si>
  <si>
    <t xml:space="preserve">10322989879</t>
  </si>
  <si>
    <t xml:space="preserve">PEREZ CHAVEZ ELSA BEATRIZ</t>
  </si>
  <si>
    <t xml:space="preserve">1730240013428</t>
  </si>
  <si>
    <t xml:space="preserve">20533932330</t>
  </si>
  <si>
    <t xml:space="preserve">CHAVIN MILENARIA S.A.C.</t>
  </si>
  <si>
    <t xml:space="preserve">1730240013291</t>
  </si>
  <si>
    <t xml:space="preserve">20407896344</t>
  </si>
  <si>
    <t xml:space="preserve">EMPRESA PRESTADORA DE SANEAMIENTO AMBIEN</t>
  </si>
  <si>
    <t xml:space="preserve">1730240013467</t>
  </si>
  <si>
    <t xml:space="preserve">20542053501</t>
  </si>
  <si>
    <t xml:space="preserve">CONSORCIO PALZ</t>
  </si>
  <si>
    <t xml:space="preserve">1730240013304</t>
  </si>
  <si>
    <t xml:space="preserve">20531089384</t>
  </si>
  <si>
    <t xml:space="preserve">EMPRESA MULTISERVICIOS HERMANOS SALAZAR</t>
  </si>
  <si>
    <t xml:space="preserve">1730240013474</t>
  </si>
  <si>
    <t xml:space="preserve">20407939418</t>
  </si>
  <si>
    <t xml:space="preserve">EMPRESA PATU RUMI S.A.C.</t>
  </si>
  <si>
    <t xml:space="preserve">1730240013265</t>
  </si>
  <si>
    <t xml:space="preserve">10104345081</t>
  </si>
  <si>
    <t xml:space="preserve">PEREZ TRANCA AMILCAR HUGO</t>
  </si>
  <si>
    <t xml:space="preserve">0230240247259</t>
  </si>
  <si>
    <t xml:space="preserve">20533966404</t>
  </si>
  <si>
    <t xml:space="preserve">CONTRATISTAS GENERALES Y MULTISERVICIOS</t>
  </si>
  <si>
    <t xml:space="preserve">1730240013615</t>
  </si>
  <si>
    <t xml:space="preserve">20402205262</t>
  </si>
  <si>
    <t xml:space="preserve">INVERSIONES Y SERVICIOS MARPAR SRL</t>
  </si>
  <si>
    <t xml:space="preserve">1310240001361</t>
  </si>
  <si>
    <t xml:space="preserve">0131</t>
  </si>
  <si>
    <t xml:space="preserve">20485984471</t>
  </si>
  <si>
    <t xml:space="preserve">VIGILANCIA, PROTECCION Y SERVICIOS SRL</t>
  </si>
  <si>
    <t xml:space="preserve">1310240001363</t>
  </si>
  <si>
    <t xml:space="preserve">20133672568</t>
  </si>
  <si>
    <t xml:space="preserve">COMUNIDAD CAMPESINA DE OCOPILLA</t>
  </si>
  <si>
    <t xml:space="preserve">1330240014951</t>
  </si>
  <si>
    <t xml:space="preserve">20486086719</t>
  </si>
  <si>
    <t xml:space="preserve">ENERLETRIC ING. E.I.R.L.</t>
  </si>
  <si>
    <t xml:space="preserve">1310240001364</t>
  </si>
  <si>
    <t xml:space="preserve">10199149542</t>
  </si>
  <si>
    <t xml:space="preserve">MANRIQUE GUTIERREZ EDGAR</t>
  </si>
  <si>
    <t xml:space="preserve">1330240014850</t>
  </si>
  <si>
    <t xml:space="preserve">20359013702</t>
  </si>
  <si>
    <t xml:space="preserve">ELVA AVILA ALVAREZ EIRL</t>
  </si>
  <si>
    <t xml:space="preserve">1330240014987</t>
  </si>
  <si>
    <t xml:space="preserve">10200167398</t>
  </si>
  <si>
    <t xml:space="preserve">CAMARENA HUAYANAY MAX ANTONIO</t>
  </si>
  <si>
    <t xml:space="preserve">1330240014842</t>
  </si>
  <si>
    <t xml:space="preserve">20401843842</t>
  </si>
  <si>
    <t xml:space="preserve">INGENIERIA PARA EL DESARROLLO S.A.</t>
  </si>
  <si>
    <t xml:space="preserve">1310240001360</t>
  </si>
  <si>
    <t xml:space="preserve">10043295271</t>
  </si>
  <si>
    <t xml:space="preserve">PENA VELASQUE MARIO EBBIE</t>
  </si>
  <si>
    <t xml:space="preserve">1330240014812</t>
  </si>
  <si>
    <t xml:space="preserve">20443522574</t>
  </si>
  <si>
    <t xml:space="preserve">EMP DE SERV MULT SANTA CATALINA EIRL</t>
  </si>
  <si>
    <t xml:space="preserve">1310240001362</t>
  </si>
  <si>
    <t xml:space="preserve">20360151019</t>
  </si>
  <si>
    <t xml:space="preserve">HUAROTO AUDITORES Y CONSULTORES SOC CIV</t>
  </si>
  <si>
    <t xml:space="preserve">1330240014968</t>
  </si>
  <si>
    <t xml:space="preserve">20402512432</t>
  </si>
  <si>
    <t xml:space="preserve">YCENBERG EXCAVACIONES EIRL</t>
  </si>
  <si>
    <t xml:space="preserve">1330240014745</t>
  </si>
  <si>
    <t xml:space="preserve">10198054394</t>
  </si>
  <si>
    <t xml:space="preserve">GUTIERREZ DE GALVEZ MARIA</t>
  </si>
  <si>
    <t xml:space="preserve">1330240014815</t>
  </si>
  <si>
    <t xml:space="preserve">20402642051</t>
  </si>
  <si>
    <t xml:space="preserve">ADERCONSULT SRL</t>
  </si>
  <si>
    <t xml:space="preserve">0230240249729</t>
  </si>
  <si>
    <t xml:space="preserve">20486214491</t>
  </si>
  <si>
    <t xml:space="preserve">FRACYGIAN S.R.L.</t>
  </si>
  <si>
    <t xml:space="preserve">0210240007914</t>
  </si>
  <si>
    <t xml:space="preserve">10200413224</t>
  </si>
  <si>
    <t xml:space="preserve">CARHUAMACA VASQUEZ JOSE SAMUEL</t>
  </si>
  <si>
    <t xml:space="preserve">1310240001354</t>
  </si>
  <si>
    <t xml:space="preserve">10201015371</t>
  </si>
  <si>
    <t xml:space="preserve">CASTILLO PEREZ RONALD ANGEL</t>
  </si>
  <si>
    <t xml:space="preserve">1330240014896</t>
  </si>
  <si>
    <t xml:space="preserve">20486390621</t>
  </si>
  <si>
    <t xml:space="preserve">EMPRESA GALARZA 'EMGA' E.I.R.L.</t>
  </si>
  <si>
    <t xml:space="preserve">1330240014991</t>
  </si>
  <si>
    <t xml:space="preserve">10198131518</t>
  </si>
  <si>
    <t xml:space="preserve">MOLINA ERASMO ANTONIO</t>
  </si>
  <si>
    <t xml:space="preserve">1330240014686</t>
  </si>
  <si>
    <t xml:space="preserve">20402144298</t>
  </si>
  <si>
    <t xml:space="preserve">REPRESENTACIONES PERLA EXPRESS SA</t>
  </si>
  <si>
    <t xml:space="preserve">1330240014731</t>
  </si>
  <si>
    <t xml:space="preserve">10199227926</t>
  </si>
  <si>
    <t xml:space="preserve">MALPARTIDA DE ARRIETA GUILLERMA</t>
  </si>
  <si>
    <t xml:space="preserve">1330240014697</t>
  </si>
  <si>
    <t xml:space="preserve">10282627316</t>
  </si>
  <si>
    <t xml:space="preserve">DELGADILLO VARGAS EPIFANIA</t>
  </si>
  <si>
    <t xml:space="preserve">1330240014928</t>
  </si>
  <si>
    <t xml:space="preserve">10410501673</t>
  </si>
  <si>
    <t xml:space="preserve">HERMOZA LIZONDE JAQUELIN RITA</t>
  </si>
  <si>
    <t xml:space="preserve">1330240014940</t>
  </si>
  <si>
    <t xml:space="preserve">10236885505</t>
  </si>
  <si>
    <t xml:space="preserve">GUERRA DE CHALCO VICTORIA</t>
  </si>
  <si>
    <t xml:space="preserve">1330240014882</t>
  </si>
  <si>
    <t xml:space="preserve">20108875691</t>
  </si>
  <si>
    <t xml:space="preserve">EMP. TRANSPORTES GENERALES NACIO</t>
  </si>
  <si>
    <t xml:space="preserve">0240240016396</t>
  </si>
  <si>
    <t xml:space="preserve">10432368861</t>
  </si>
  <si>
    <t xml:space="preserve">RAMOS TAIPE ALEX ALDO</t>
  </si>
  <si>
    <t xml:space="preserve">1330240014741</t>
  </si>
  <si>
    <t xml:space="preserve">20401385101</t>
  </si>
  <si>
    <t xml:space="preserve">DISTRIBUIDORA DEL VALLE EIRL</t>
  </si>
  <si>
    <t xml:space="preserve">1330240014717</t>
  </si>
  <si>
    <t xml:space="preserve">10401154910</t>
  </si>
  <si>
    <t xml:space="preserve">TUPAC YUPANQUI QUISPE LIZBETH GIANINA</t>
  </si>
  <si>
    <t xml:space="preserve">0230240248052</t>
  </si>
  <si>
    <t xml:space="preserve">20486460696</t>
  </si>
  <si>
    <t xml:space="preserve">SERVICER E.I.R.L.</t>
  </si>
  <si>
    <t xml:space="preserve">1330240014980</t>
  </si>
  <si>
    <t xml:space="preserve">20176705061</t>
  </si>
  <si>
    <t xml:space="preserve">MUNICIPALIDAD DISTRITAL DE ACORIA</t>
  </si>
  <si>
    <t xml:space="preserve">1330240014961</t>
  </si>
  <si>
    <t xml:space="preserve">10073510428</t>
  </si>
  <si>
    <t xml:space="preserve">VERA CABRERA ENMA</t>
  </si>
  <si>
    <t xml:space="preserve">1330240014666</t>
  </si>
  <si>
    <t xml:space="preserve">10200823988</t>
  </si>
  <si>
    <t xml:space="preserve">GUZMAN JANAMPA MARINO</t>
  </si>
  <si>
    <t xml:space="preserve">0230240247613</t>
  </si>
  <si>
    <t xml:space="preserve">20486463954</t>
  </si>
  <si>
    <t xml:space="preserve">GRUPO DE NEGOCIOS DEL PERU S.R.L.</t>
  </si>
  <si>
    <t xml:space="preserve">1330240014992</t>
  </si>
  <si>
    <t xml:space="preserve">10200317110</t>
  </si>
  <si>
    <t xml:space="preserve">ROMERO ROJAS FREDY RAUL</t>
  </si>
  <si>
    <t xml:space="preserve">1330240014670</t>
  </si>
  <si>
    <t xml:space="preserve">20486516071</t>
  </si>
  <si>
    <t xml:space="preserve">COMERCIALIZADORA DE MADERAS PUCALLPA E.I</t>
  </si>
  <si>
    <t xml:space="preserve">0230240250100</t>
  </si>
  <si>
    <t xml:space="preserve">20282206189</t>
  </si>
  <si>
    <t xml:space="preserve">EMPRESA GRIFO CALI S.C.R.LTDA.</t>
  </si>
  <si>
    <t xml:space="preserve">1330240014758</t>
  </si>
  <si>
    <t xml:space="preserve">10237173266</t>
  </si>
  <si>
    <t xml:space="preserve">RICALDI SOLANO DEISY ESTELA</t>
  </si>
  <si>
    <t xml:space="preserve">1330240014710</t>
  </si>
  <si>
    <t xml:space="preserve">10414456800</t>
  </si>
  <si>
    <t xml:space="preserve">GALVEZ RONDINEL JESUS ALEXANDER</t>
  </si>
  <si>
    <t xml:space="preserve">1330240014739</t>
  </si>
  <si>
    <t xml:space="preserve">10210007577</t>
  </si>
  <si>
    <t xml:space="preserve">ZUÑIGA CHAVARRIA ADRIT ELIZABETH</t>
  </si>
  <si>
    <t xml:space="preserve">1330240014861</t>
  </si>
  <si>
    <t xml:space="preserve">10452097562</t>
  </si>
  <si>
    <t xml:space="preserve">ALEGRIA MALDONADO JOSE LUIS</t>
  </si>
  <si>
    <t xml:space="preserve">1330240014947</t>
  </si>
  <si>
    <t xml:space="preserve">10204396162</t>
  </si>
  <si>
    <t xml:space="preserve">ALVAREZ DE LA CRUZ HERMANI MILDER</t>
  </si>
  <si>
    <t xml:space="preserve">1330240014885</t>
  </si>
  <si>
    <t xml:space="preserve">20486565951</t>
  </si>
  <si>
    <t xml:space="preserve">COMPLEJO INDUSTRIAL MADERERO SAN MARTIN</t>
  </si>
  <si>
    <t xml:space="preserve">1330240015005</t>
  </si>
  <si>
    <t xml:space="preserve">10198917457</t>
  </si>
  <si>
    <t xml:space="preserve">RUIZ DE SERPA AIDA</t>
  </si>
  <si>
    <t xml:space="preserve">1330240014677</t>
  </si>
  <si>
    <t xml:space="preserve">20486600021</t>
  </si>
  <si>
    <t xml:space="preserve">MRM &amp; ESCOBAR S.A.C.</t>
  </si>
  <si>
    <t xml:space="preserve">1330240014788</t>
  </si>
  <si>
    <t xml:space="preserve">10061176956</t>
  </si>
  <si>
    <t xml:space="preserve">MARTINEZ GABALDONI GUILLERMO VICTOR</t>
  </si>
  <si>
    <t xml:space="preserve">1330240014694</t>
  </si>
  <si>
    <t xml:space="preserve">10424868782</t>
  </si>
  <si>
    <t xml:space="preserve">VILLALOBOS ZUASNABAR JANET SOLEDAD</t>
  </si>
  <si>
    <t xml:space="preserve">1330240014933</t>
  </si>
  <si>
    <t xml:space="preserve">10200887790</t>
  </si>
  <si>
    <t xml:space="preserve">BALTAZAR CUYUTUPA MARIELA BLANCA</t>
  </si>
  <si>
    <t xml:space="preserve">1330240014869</t>
  </si>
  <si>
    <t xml:space="preserve">20486639408</t>
  </si>
  <si>
    <t xml:space="preserve">INVERSIONES T Y G E.I.R.L.</t>
  </si>
  <si>
    <t xml:space="preserve">1330240014972</t>
  </si>
  <si>
    <t xml:space="preserve">10425972991</t>
  </si>
  <si>
    <t xml:space="preserve">SEDANO CARHUAMACA ELENA</t>
  </si>
  <si>
    <t xml:space="preserve">1330240014943</t>
  </si>
  <si>
    <t xml:space="preserve">10200788201</t>
  </si>
  <si>
    <t xml:space="preserve">VERA MUNIVE RIGOBERTO JOSE</t>
  </si>
  <si>
    <t xml:space="preserve">1330240014855</t>
  </si>
  <si>
    <t xml:space="preserve">10236486503</t>
  </si>
  <si>
    <t xml:space="preserve">HUANAY PITUY JUAN JESUS</t>
  </si>
  <si>
    <t xml:space="preserve">1330240014708</t>
  </si>
  <si>
    <t xml:space="preserve">20486672014</t>
  </si>
  <si>
    <t xml:space="preserve">INFOMAN SOCIEDAD COMERCIAL DE RESPONSABI</t>
  </si>
  <si>
    <t xml:space="preserve">1330240014763</t>
  </si>
  <si>
    <t xml:space="preserve">20515177923</t>
  </si>
  <si>
    <t xml:space="preserve">HALCON VIAJES EXPRESS SOCIEDAD COMERCIAL</t>
  </si>
  <si>
    <t xml:space="preserve">0230240251615</t>
  </si>
  <si>
    <t xml:space="preserve">20486599422</t>
  </si>
  <si>
    <t xml:space="preserve">CONSTRUCTORA Y SERVICIOS MULTIPLES DEDIC</t>
  </si>
  <si>
    <t xml:space="preserve">0230240253304</t>
  </si>
  <si>
    <t xml:space="preserve">20517007839</t>
  </si>
  <si>
    <t xml:space="preserve">EMPRESA DE TRANSPORTE CRISTO MI SALVADOR</t>
  </si>
  <si>
    <t xml:space="preserve">0230240251878</t>
  </si>
  <si>
    <t xml:space="preserve">10801261057</t>
  </si>
  <si>
    <t xml:space="preserve">CORDOVA BEJARANO FLORO L</t>
  </si>
  <si>
    <t xml:space="preserve">1330240014730</t>
  </si>
  <si>
    <t xml:space="preserve">20486430517</t>
  </si>
  <si>
    <t xml:space="preserve">F&amp;D SERVICIOS GENERALES E.I.R.L.</t>
  </si>
  <si>
    <t xml:space="preserve">0230240250098</t>
  </si>
  <si>
    <t xml:space="preserve">10200898686</t>
  </si>
  <si>
    <t xml:space="preserve">SILVA PUCUHUARANGA MARIA LOURDES</t>
  </si>
  <si>
    <t xml:space="preserve">1330240014883</t>
  </si>
  <si>
    <t xml:space="preserve">10199417504</t>
  </si>
  <si>
    <t xml:space="preserve">RODRIGUEZ QUISPE MERILUZ</t>
  </si>
  <si>
    <t xml:space="preserve">1330240014828</t>
  </si>
  <si>
    <t xml:space="preserve">20486670666</t>
  </si>
  <si>
    <t xml:space="preserve">CONSTRUCTORA HERC E.I.R.L.</t>
  </si>
  <si>
    <t xml:space="preserve">1330240014801</t>
  </si>
  <si>
    <t xml:space="preserve">20486784912</t>
  </si>
  <si>
    <t xml:space="preserve">PRUCIL CONTRATISTAS GENERALES &amp; PROYECTO</t>
  </si>
  <si>
    <t xml:space="preserve">1310240001367</t>
  </si>
  <si>
    <t xml:space="preserve">10200034355</t>
  </si>
  <si>
    <t xml:space="preserve">DE LA TORRE BUSTAMANTE TEOFILO EDGAR</t>
  </si>
  <si>
    <t xml:space="preserve">1330240014851</t>
  </si>
  <si>
    <t xml:space="preserve">10200831603</t>
  </si>
  <si>
    <t xml:space="preserve">ARANA CORDERO RHEMANET</t>
  </si>
  <si>
    <t xml:space="preserve">1330240014680</t>
  </si>
  <si>
    <t xml:space="preserve">20486781816</t>
  </si>
  <si>
    <t xml:space="preserve">DELZO INGENIEROS SOCIEDAD ANONIMA CERRAD</t>
  </si>
  <si>
    <t xml:space="preserve">1330240014974</t>
  </si>
  <si>
    <t xml:space="preserve">20486808871</t>
  </si>
  <si>
    <t xml:space="preserve">REPRESENTACIONES JHADAI E.I.R.L.</t>
  </si>
  <si>
    <t xml:space="preserve">1330240014997</t>
  </si>
  <si>
    <t xml:space="preserve">20486724421</t>
  </si>
  <si>
    <t xml:space="preserve">FUNDO SANTA ANA EIRL</t>
  </si>
  <si>
    <t xml:space="preserve">0230240250101</t>
  </si>
  <si>
    <t xml:space="preserve">10206778046</t>
  </si>
  <si>
    <t xml:space="preserve">CANCHAYA CORREA ARTURO RAUL</t>
  </si>
  <si>
    <t xml:space="preserve">1330240014860</t>
  </si>
  <si>
    <t xml:space="preserve">20486376806</t>
  </si>
  <si>
    <t xml:space="preserve">CONSTRUCTORA WARI SAC</t>
  </si>
  <si>
    <t xml:space="preserve">1330240014774</t>
  </si>
  <si>
    <t xml:space="preserve">20486759641</t>
  </si>
  <si>
    <t xml:space="preserve">INVERSIONES Y TRABAJOS INTEGRALES SOCIED</t>
  </si>
  <si>
    <t xml:space="preserve">1330240014802</t>
  </si>
  <si>
    <t xml:space="preserve">10199450331</t>
  </si>
  <si>
    <t xml:space="preserve">BERROCAL DE ROMERO GLORIA YSABEL</t>
  </si>
  <si>
    <t xml:space="preserve">1330240014678</t>
  </si>
  <si>
    <t xml:space="preserve">20486884208</t>
  </si>
  <si>
    <t xml:space="preserve">MINERIA E INVERSIONES GENERALES S.A.C.</t>
  </si>
  <si>
    <t xml:space="preserve">1330240015023</t>
  </si>
  <si>
    <t xml:space="preserve">20486149141</t>
  </si>
  <si>
    <t xml:space="preserve">M &amp; C INGENIEROS SERVICIOS SRL</t>
  </si>
  <si>
    <t xml:space="preserve">1330240014969</t>
  </si>
  <si>
    <t xml:space="preserve">20486601346</t>
  </si>
  <si>
    <t xml:space="preserve">SERVICIOS GENERALES INGENIERIA &amp; OBRAS S</t>
  </si>
  <si>
    <t xml:space="preserve">1330240014981</t>
  </si>
  <si>
    <t xml:space="preserve">20486863979</t>
  </si>
  <si>
    <t xml:space="preserve">NEGOCIACIONES TRANSPORTES Y SERVICIOS GE</t>
  </si>
  <si>
    <t xml:space="preserve">1330240014803</t>
  </si>
  <si>
    <t xml:space="preserve">20486854473</t>
  </si>
  <si>
    <t xml:space="preserve">RF INVERSIONES SOCIEDAD ANONIMA CERRADA</t>
  </si>
  <si>
    <t xml:space="preserve">1330240015010</t>
  </si>
  <si>
    <t xml:space="preserve">20486811588</t>
  </si>
  <si>
    <t xml:space="preserve">JMAV SEGURIDAD EMPRESA INDIVIDUAL DE RES</t>
  </si>
  <si>
    <t xml:space="preserve">1330240015050</t>
  </si>
  <si>
    <t xml:space="preserve">20486255502</t>
  </si>
  <si>
    <t xml:space="preserve">REPRESENTACIONES JMR E.I.R.L.</t>
  </si>
  <si>
    <t xml:space="preserve">1330240014760</t>
  </si>
  <si>
    <t xml:space="preserve">20486498588</t>
  </si>
  <si>
    <t xml:space="preserve">INVERSIONES GENERALES SMARK E.I.R.L.</t>
  </si>
  <si>
    <t xml:space="preserve">1330240014762</t>
  </si>
  <si>
    <t xml:space="preserve">10236501308</t>
  </si>
  <si>
    <t xml:space="preserve">SULLCARAY MENDEZ GERTRUDIS</t>
  </si>
  <si>
    <t xml:space="preserve">1330240014722</t>
  </si>
  <si>
    <t xml:space="preserve">10200616311</t>
  </si>
  <si>
    <t xml:space="preserve">MACHACUAY QUISPE JENNY EDITH</t>
  </si>
  <si>
    <t xml:space="preserve">1330240014699</t>
  </si>
  <si>
    <t xml:space="preserve">20487014266</t>
  </si>
  <si>
    <t xml:space="preserve">BENNY INVERSIONES E.I.R.L.</t>
  </si>
  <si>
    <t xml:space="preserve">1330240014792</t>
  </si>
  <si>
    <t xml:space="preserve">10199812721</t>
  </si>
  <si>
    <t xml:space="preserve">CHUQUILLANQUI VERA LUCIO LUIS</t>
  </si>
  <si>
    <t xml:space="preserve">1330240014829</t>
  </si>
  <si>
    <t xml:space="preserve">20486939380</t>
  </si>
  <si>
    <t xml:space="preserve">EMPRESA DE TRANSPORTES MAVASA E.I.R.L.</t>
  </si>
  <si>
    <t xml:space="preserve">1340240001222</t>
  </si>
  <si>
    <t xml:space="preserve">20487013375</t>
  </si>
  <si>
    <t xml:space="preserve">BAMAQ S.A.C.</t>
  </si>
  <si>
    <t xml:space="preserve">1330240015053</t>
  </si>
  <si>
    <t xml:space="preserve">10427680679</t>
  </si>
  <si>
    <t xml:space="preserve">HUACHUHUILLCA BARRIOS FRANCISCO</t>
  </si>
  <si>
    <t xml:space="preserve">1330240014713</t>
  </si>
  <si>
    <t xml:space="preserve">10205498384</t>
  </si>
  <si>
    <t xml:space="preserve">LOPEZ RUIZ PAULA</t>
  </si>
  <si>
    <t xml:space="preserve">1330240014681</t>
  </si>
  <si>
    <t xml:space="preserve">10201022440</t>
  </si>
  <si>
    <t xml:space="preserve">ARAUJO ESTEBAN JOSE MANUEL</t>
  </si>
  <si>
    <t xml:space="preserve">1330240014856</t>
  </si>
  <si>
    <t xml:space="preserve">20487064280</t>
  </si>
  <si>
    <t xml:space="preserve">CONSTRUCTORA E INVERSIONES M &amp; R S.A.C.</t>
  </si>
  <si>
    <t xml:space="preserve">1330240015026</t>
  </si>
  <si>
    <t xml:space="preserve">10200836338</t>
  </si>
  <si>
    <t xml:space="preserve">ZANABRIA GARCIA LEOPOLDO WILFREDO</t>
  </si>
  <si>
    <t xml:space="preserve">1330240014822</t>
  </si>
  <si>
    <t xml:space="preserve">10461355612</t>
  </si>
  <si>
    <t xml:space="preserve">LEON VALERO MIRELLA ARELIZ</t>
  </si>
  <si>
    <t xml:space="preserve">1330240014756</t>
  </si>
  <si>
    <t xml:space="preserve">20487125921</t>
  </si>
  <si>
    <t xml:space="preserve">V &amp; V MAQUINARIAS SOCIEDAD ANONIMA CERRA</t>
  </si>
  <si>
    <t xml:space="preserve">1330240015027</t>
  </si>
  <si>
    <t xml:space="preserve">10236646896</t>
  </si>
  <si>
    <t xml:space="preserve">HINOSTROZA ESPINAL EDGAR JULIAN</t>
  </si>
  <si>
    <t xml:space="preserve">1330240014736</t>
  </si>
  <si>
    <t xml:space="preserve">10426069062</t>
  </si>
  <si>
    <t xml:space="preserve">LOZANO HERRERA GILMER</t>
  </si>
  <si>
    <t xml:space="preserve">1330240014740</t>
  </si>
  <si>
    <t xml:space="preserve">10451965803</t>
  </si>
  <si>
    <t xml:space="preserve">ISLA ALAYA JOB NOE</t>
  </si>
  <si>
    <t xml:space="preserve">1330240014742</t>
  </si>
  <si>
    <t xml:space="preserve">20486784084</t>
  </si>
  <si>
    <t xml:space="preserve">SWEATERS TULIPAN E.I.R.L.</t>
  </si>
  <si>
    <t xml:space="preserve">1330240014985</t>
  </si>
  <si>
    <t xml:space="preserve">20487174549</t>
  </si>
  <si>
    <t xml:space="preserve">INGENIEROS DESARROLLANDO TECNOLOGIA SOCI</t>
  </si>
  <si>
    <t xml:space="preserve">1330240015042</t>
  </si>
  <si>
    <t xml:space="preserve">10232526501</t>
  </si>
  <si>
    <t xml:space="preserve">BENITO MATAMOROS SABINA</t>
  </si>
  <si>
    <t xml:space="preserve">1330240014707</t>
  </si>
  <si>
    <t xml:space="preserve">10200637165</t>
  </si>
  <si>
    <t xml:space="preserve">LUIS ESTRELLA LUZ CARMEN</t>
  </si>
  <si>
    <t xml:space="preserve">1330240014854</t>
  </si>
  <si>
    <t xml:space="preserve">20486990903</t>
  </si>
  <si>
    <t xml:space="preserve">CONSULTORA CONSTRUCTORA MONTALVAN M &amp; K</t>
  </si>
  <si>
    <t xml:space="preserve">1330240015011</t>
  </si>
  <si>
    <t xml:space="preserve">10099416837</t>
  </si>
  <si>
    <t xml:space="preserve">INGA PEREZ VICTOR ESTEBAN</t>
  </si>
  <si>
    <t xml:space="preserve">1330240014824</t>
  </si>
  <si>
    <t xml:space="preserve">10200448761</t>
  </si>
  <si>
    <t xml:space="preserve">PONCE POMA FREDY EDWIN</t>
  </si>
  <si>
    <t xml:space="preserve">1330240014679</t>
  </si>
  <si>
    <t xml:space="preserve">20487001792</t>
  </si>
  <si>
    <t xml:space="preserve">INVERSIONES &amp; MULTISERVICIOS ""SOL"" S.A</t>
  </si>
  <si>
    <t xml:space="preserve">1330240014779</t>
  </si>
  <si>
    <t xml:space="preserve">10199959510</t>
  </si>
  <si>
    <t xml:space="preserve">MIRANDA ROMERO ALIPIO EDGAR</t>
  </si>
  <si>
    <t xml:space="preserve">1330240014841</t>
  </si>
  <si>
    <t xml:space="preserve">10200182851</t>
  </si>
  <si>
    <t xml:space="preserve">HUAMAN CHUQUIMUNI MIGUEL ANGEL</t>
  </si>
  <si>
    <t xml:space="preserve">1330240014698</t>
  </si>
  <si>
    <t xml:space="preserve">10237081868</t>
  </si>
  <si>
    <t xml:space="preserve">OSPINA FLORES CELESTINO APARICIO</t>
  </si>
  <si>
    <t xml:space="preserve">1330240014737</t>
  </si>
  <si>
    <t xml:space="preserve">20487240355</t>
  </si>
  <si>
    <t xml:space="preserve">INVERSIONES Y CONSTRUCCIONES FOG SERVIS</t>
  </si>
  <si>
    <t xml:space="preserve">1330240015043</t>
  </si>
  <si>
    <t xml:space="preserve">10206667228</t>
  </si>
  <si>
    <t xml:space="preserve">RIVAS ALVARO TEOFINES GABRIEL</t>
  </si>
  <si>
    <t xml:space="preserve">1330240014859</t>
  </si>
  <si>
    <t xml:space="preserve">10207278276</t>
  </si>
  <si>
    <t xml:space="preserve">FIGUEROA MUÑOZ LOURDES HERMELINDA</t>
  </si>
  <si>
    <t xml:space="preserve">1340240001166</t>
  </si>
  <si>
    <t xml:space="preserve">10201118935</t>
  </si>
  <si>
    <t xml:space="preserve">AMBROSIO TOMAS RUSELL</t>
  </si>
  <si>
    <t xml:space="preserve">1330240014690</t>
  </si>
  <si>
    <t xml:space="preserve">20486699214</t>
  </si>
  <si>
    <t xml:space="preserve">INVERSIONES MINERAS VIRGEN DEL CARMEN E.</t>
  </si>
  <si>
    <t xml:space="preserve">1330240014789</t>
  </si>
  <si>
    <t xml:space="preserve">20486489759</t>
  </si>
  <si>
    <t xml:space="preserve">PROMOTORA INMOBILIARIA Y CONSTRUCTORA RI</t>
  </si>
  <si>
    <t xml:space="preserve">0230240250099</t>
  </si>
  <si>
    <t xml:space="preserve">10205643228</t>
  </si>
  <si>
    <t xml:space="preserve">ECHABAUDIS APUNTE MATILDE LUCILA</t>
  </si>
  <si>
    <t xml:space="preserve">1330240014886</t>
  </si>
  <si>
    <t xml:space="preserve">10201208667</t>
  </si>
  <si>
    <t xml:space="preserve">ALFARO SANCHEZ JULIAN LEONCIO</t>
  </si>
  <si>
    <t xml:space="preserve">1330240014857</t>
  </si>
  <si>
    <t xml:space="preserve">10198274351</t>
  </si>
  <si>
    <t xml:space="preserve">GUERRA TAQUIA EDILBERTO RENE</t>
  </si>
  <si>
    <t xml:space="preserve">1330240014826</t>
  </si>
  <si>
    <t xml:space="preserve">20487028992</t>
  </si>
  <si>
    <t xml:space="preserve">CONTRATISTAS Y CONSULTORES NELSON E.I.R.</t>
  </si>
  <si>
    <t xml:space="preserve">1330240014805</t>
  </si>
  <si>
    <t xml:space="preserve">20487003221</t>
  </si>
  <si>
    <t xml:space="preserve">CORPORACION REGIONAL DEL CENTRO S.A.C.</t>
  </si>
  <si>
    <t xml:space="preserve">1330240015038</t>
  </si>
  <si>
    <t xml:space="preserve">10435695201</t>
  </si>
  <si>
    <t xml:space="preserve">YANCE CERRON MARIA HILDA</t>
  </si>
  <si>
    <t xml:space="preserve">1330240014945</t>
  </si>
  <si>
    <t xml:space="preserve">20486881365</t>
  </si>
  <si>
    <t xml:space="preserve">PLANTA RECICLADORA MATERIAL INERTE S.A.C</t>
  </si>
  <si>
    <t xml:space="preserve">1330240014765</t>
  </si>
  <si>
    <t xml:space="preserve">10198303092</t>
  </si>
  <si>
    <t xml:space="preserve">QUISPE GOMEZ EPIFANIO</t>
  </si>
  <si>
    <t xml:space="preserve">1330240014838</t>
  </si>
  <si>
    <t xml:space="preserve">20541314963</t>
  </si>
  <si>
    <t xml:space="preserve">XLV FERIA NACIONAL AGROPECUARIA DEL CENT</t>
  </si>
  <si>
    <t xml:space="preserve">1330240014769</t>
  </si>
  <si>
    <t xml:space="preserve">10208978999</t>
  </si>
  <si>
    <t xml:space="preserve">ARREDONDO COLLANA ROSAURA CRISTINA</t>
  </si>
  <si>
    <t xml:space="preserve">1330240014704</t>
  </si>
  <si>
    <t xml:space="preserve">10201153439</t>
  </si>
  <si>
    <t xml:space="preserve">SCHWARTZ DE LOS RIOS GUADALUPE MARIA</t>
  </si>
  <si>
    <t xml:space="preserve">1330240014897</t>
  </si>
  <si>
    <t xml:space="preserve">10703446987</t>
  </si>
  <si>
    <t xml:space="preserve">RIVERA GONZALES NAARA RINA</t>
  </si>
  <si>
    <t xml:space="preserve">1330240014757</t>
  </si>
  <si>
    <t xml:space="preserve">10703094258</t>
  </si>
  <si>
    <t xml:space="preserve">HUERTA FAJARDO FIORELLA NADIA ARLETTE</t>
  </si>
  <si>
    <t xml:space="preserve">1330240014743</t>
  </si>
  <si>
    <t xml:space="preserve">20541324845</t>
  </si>
  <si>
    <t xml:space="preserve">EJECUTORES &amp; CONSULTORES RILDO ROJAS E.I</t>
  </si>
  <si>
    <t xml:space="preserve">1330240014782</t>
  </si>
  <si>
    <t xml:space="preserve">10459386080</t>
  </si>
  <si>
    <t xml:space="preserve">MARQUEZ ALAY NATALY ALMENDRA</t>
  </si>
  <si>
    <t xml:space="preserve">1330240014957</t>
  </si>
  <si>
    <t xml:space="preserve">20486894009</t>
  </si>
  <si>
    <t xml:space="preserve">EMPRESA MULTISERVICIOS NIJAEL SOCIEDAD A</t>
  </si>
  <si>
    <t xml:space="preserve">1330240014778</t>
  </si>
  <si>
    <t xml:space="preserve">20487225399</t>
  </si>
  <si>
    <t xml:space="preserve">EMPRESA CONSTRUCTORA ""CITRON"" S.A.C.</t>
  </si>
  <si>
    <t xml:space="preserve">1330240014806</t>
  </si>
  <si>
    <t xml:space="preserve">20486954851</t>
  </si>
  <si>
    <t xml:space="preserve">EMPRESA DE SEGURIDAD ARMADURA DE DIOS S.</t>
  </si>
  <si>
    <t xml:space="preserve">1330240015052</t>
  </si>
  <si>
    <t xml:space="preserve">10103506935</t>
  </si>
  <si>
    <t xml:space="preserve">BORJA VELA MARTIN JESUS</t>
  </si>
  <si>
    <t xml:space="preserve">0230240247212</t>
  </si>
  <si>
    <t xml:space="preserve">10201136101</t>
  </si>
  <si>
    <t xml:space="preserve">RIVERA CALDERON ISIDORO JOEL</t>
  </si>
  <si>
    <t xml:space="preserve">1330240014700</t>
  </si>
  <si>
    <t xml:space="preserve">10276601305</t>
  </si>
  <si>
    <t xml:space="preserve">GUEVARA PEDRAZA MISAEL</t>
  </si>
  <si>
    <t xml:space="preserve">1330240014918</t>
  </si>
  <si>
    <t xml:space="preserve">20487248844</t>
  </si>
  <si>
    <t xml:space="preserve">ORIMEL INVERSIONES SOCIEDAD ANONIMA CERR</t>
  </si>
  <si>
    <t xml:space="preserve">1330240015058</t>
  </si>
  <si>
    <t xml:space="preserve">20541422260</t>
  </si>
  <si>
    <t xml:space="preserve">GRUPO GRACE &amp; NILS E.I.R.L.</t>
  </si>
  <si>
    <t xml:space="preserve">0230240246555</t>
  </si>
  <si>
    <t xml:space="preserve">10200455202</t>
  </si>
  <si>
    <t xml:space="preserve">ROJAS SALVA EDUARDO PERCY</t>
  </si>
  <si>
    <t xml:space="preserve">1330240014689</t>
  </si>
  <si>
    <t xml:space="preserve">20486373297</t>
  </si>
  <si>
    <t xml:space="preserve">INVERSIONES Y CONTRATISTAS AUSTRAL SAC</t>
  </si>
  <si>
    <t xml:space="preserve">0230240250097</t>
  </si>
  <si>
    <t xml:space="preserve">10466528001</t>
  </si>
  <si>
    <t xml:space="preserve">VELI PAREDES KENJI</t>
  </si>
  <si>
    <t xml:space="preserve">1330240014948</t>
  </si>
  <si>
    <t xml:space="preserve">20487299163</t>
  </si>
  <si>
    <t xml:space="preserve">INVERSIONES DANIEL H. SOTO EMPRESA INDIV</t>
  </si>
  <si>
    <t xml:space="preserve">1330240014781</t>
  </si>
  <si>
    <t xml:space="preserve">10800208128</t>
  </si>
  <si>
    <t xml:space="preserve">GUTIERREZ LLIHUA JUVENAL</t>
  </si>
  <si>
    <t xml:space="preserve">1330240014716</t>
  </si>
  <si>
    <t xml:space="preserve">20487293122</t>
  </si>
  <si>
    <t xml:space="preserve">DE LA TORRE INVERSIONES Y SERVICIOS MULT</t>
  </si>
  <si>
    <t xml:space="preserve">1330240015017</t>
  </si>
  <si>
    <t xml:space="preserve">10427920432</t>
  </si>
  <si>
    <t xml:space="preserve">CONTRERAS ALCANTARA WALTER</t>
  </si>
  <si>
    <t xml:space="preserve">1330240014924</t>
  </si>
  <si>
    <t xml:space="preserve">10802615537</t>
  </si>
  <si>
    <t xml:space="preserve">JAVIER HURTADO JHONNY JUAN</t>
  </si>
  <si>
    <t xml:space="preserve">1330240014950</t>
  </si>
  <si>
    <t xml:space="preserve">10200711071</t>
  </si>
  <si>
    <t xml:space="preserve">HUAMAN ALIKHAN SILVIA FLORA</t>
  </si>
  <si>
    <t xml:space="preserve">1330240014833</t>
  </si>
  <si>
    <t xml:space="preserve">10199490384</t>
  </si>
  <si>
    <t xml:space="preserve">TORPOCO ZACARIAS ABRAHAM</t>
  </si>
  <si>
    <t xml:space="preserve">1330240014840</t>
  </si>
  <si>
    <t xml:space="preserve">10204060113</t>
  </si>
  <si>
    <t xml:space="preserve">RODRIGUEZ GUERRA DOMINICA DIONICIA</t>
  </si>
  <si>
    <t xml:space="preserve">1330240014672</t>
  </si>
  <si>
    <t xml:space="preserve">10199317313</t>
  </si>
  <si>
    <t xml:space="preserve">CABALLERO BLANCAS ROSA MARIZOL ANTONIA</t>
  </si>
  <si>
    <t xml:space="preserve">1330240014817</t>
  </si>
  <si>
    <t xml:space="preserve">20486933772</t>
  </si>
  <si>
    <t xml:space="preserve">EMPRESA J &amp; R CONSTRUCTORA E INMOBILIARI</t>
  </si>
  <si>
    <t xml:space="preserve">1310240001368</t>
  </si>
  <si>
    <t xml:space="preserve">10040069441</t>
  </si>
  <si>
    <t xml:space="preserve">LEON MENIZ JOEL SILAS</t>
  </si>
  <si>
    <t xml:space="preserve">1330240014834</t>
  </si>
  <si>
    <t xml:space="preserve">10438939593</t>
  </si>
  <si>
    <t xml:space="preserve">MALDONADO VILCA JESUS MIGUEL</t>
  </si>
  <si>
    <t xml:space="preserve">1330240014755</t>
  </si>
  <si>
    <t xml:space="preserve">20487336115</t>
  </si>
  <si>
    <t xml:space="preserve">CIA MINERA CONSTRUCTORA INKAS GOLD EMPRE</t>
  </si>
  <si>
    <t xml:space="preserve">1330240014807</t>
  </si>
  <si>
    <t xml:space="preserve">20541512501</t>
  </si>
  <si>
    <t xml:space="preserve">CIA. MINERA Y TRANSPORTES DETJA E.I.R.L.</t>
  </si>
  <si>
    <t xml:space="preserve">1330240015088</t>
  </si>
  <si>
    <t xml:space="preserve">20541358073</t>
  </si>
  <si>
    <t xml:space="preserve">R &amp; J QUISPE CONTRATISTAS SOCIEDAD COMER</t>
  </si>
  <si>
    <t xml:space="preserve">1330240014783</t>
  </si>
  <si>
    <t xml:space="preserve">10206668674</t>
  </si>
  <si>
    <t xml:space="preserve">ALAYA SANTOS NESTOR CRECILIO</t>
  </si>
  <si>
    <t xml:space="preserve">1330240014873</t>
  </si>
  <si>
    <t xml:space="preserve">20541329642</t>
  </si>
  <si>
    <t xml:space="preserve">TOP LEGAL AGENCIA, CONSULTORIA &amp; SERVICI</t>
  </si>
  <si>
    <t xml:space="preserve">1330240014795</t>
  </si>
  <si>
    <t xml:space="preserve">20541535111</t>
  </si>
  <si>
    <t xml:space="preserve">DM COTZAR S.R.L.</t>
  </si>
  <si>
    <t xml:space="preserve">1330240014784</t>
  </si>
  <si>
    <t xml:space="preserve">20541374354</t>
  </si>
  <si>
    <t xml:space="preserve">SAGA NEGOCIOS SOCIEDAD ANONIMA CERRADA</t>
  </si>
  <si>
    <t xml:space="preserve">1330240015047</t>
  </si>
  <si>
    <t xml:space="preserve">10199193291</t>
  </si>
  <si>
    <t xml:space="preserve">ESTEBAN APONTE EDGAR</t>
  </si>
  <si>
    <t xml:space="preserve">1130240010895</t>
  </si>
  <si>
    <t xml:space="preserve">10200741825</t>
  </si>
  <si>
    <t xml:space="preserve">ALVAREZ BERAUN JORGE AGUSTIN</t>
  </si>
  <si>
    <t xml:space="preserve">1330240014844</t>
  </si>
  <si>
    <t xml:space="preserve">10411858974</t>
  </si>
  <si>
    <t xml:space="preserve">MUÑOZ CORDOVA MELISSA GERALDINE</t>
  </si>
  <si>
    <t xml:space="preserve">1330240014911</t>
  </si>
  <si>
    <t xml:space="preserve">20486837463</t>
  </si>
  <si>
    <t xml:space="preserve">EMPRESA COMUNAL PAMPALCA SERVICIOS MULTI</t>
  </si>
  <si>
    <t xml:space="preserve">1330240015022</t>
  </si>
  <si>
    <t xml:space="preserve">10444180400</t>
  </si>
  <si>
    <t xml:space="preserve">PUENTE HUANAY JHONNY DAVID</t>
  </si>
  <si>
    <t xml:space="preserve">1330240014714</t>
  </si>
  <si>
    <t xml:space="preserve">10201078305</t>
  </si>
  <si>
    <t xml:space="preserve">HILARIO CARRANZA FREDDY</t>
  </si>
  <si>
    <t xml:space="preserve">1330240014884</t>
  </si>
  <si>
    <t xml:space="preserve">20541471392</t>
  </si>
  <si>
    <t xml:space="preserve">TANGER GREEN GROUP CONTRATISTAS Y CONSUL</t>
  </si>
  <si>
    <t xml:space="preserve">1330240015035</t>
  </si>
  <si>
    <t xml:space="preserve">20487202852</t>
  </si>
  <si>
    <t xml:space="preserve">INSTITUTO AMERICANO DE LA GERENCIA Y CON</t>
  </si>
  <si>
    <t xml:space="preserve">1330240015016</t>
  </si>
  <si>
    <t xml:space="preserve">10806067275</t>
  </si>
  <si>
    <t xml:space="preserve">ALVARADO SOTO TATIANA CECIBEL</t>
  </si>
  <si>
    <t xml:space="preserve">1330240014744</t>
  </si>
  <si>
    <t xml:space="preserve">20541537083</t>
  </si>
  <si>
    <t xml:space="preserve">DANTE V &amp; S SERVICIOS MULTIPLES S.A.C.</t>
  </si>
  <si>
    <t xml:space="preserve">1330240015073</t>
  </si>
  <si>
    <t xml:space="preserve">20544001877</t>
  </si>
  <si>
    <t xml:space="preserve">EC - RS RECYCLER'S L &amp; A EMPRESA IN</t>
  </si>
  <si>
    <t xml:space="preserve">0240240015904</t>
  </si>
  <si>
    <t xml:space="preserve">20401507818</t>
  </si>
  <si>
    <t xml:space="preserve">ABACO CONSTRUCTORES SR LTDA</t>
  </si>
  <si>
    <t xml:space="preserve">1310240001359</t>
  </si>
  <si>
    <t xml:space="preserve">10417023262</t>
  </si>
  <si>
    <t xml:space="preserve">AGUILAR BIZARRO MARILUZ</t>
  </si>
  <si>
    <t xml:space="preserve">1330240014931</t>
  </si>
  <si>
    <t xml:space="preserve">20541340611</t>
  </si>
  <si>
    <t xml:space="preserve">CONSORCIO - FERRETERO F &amp; C SOCIEDAD COM</t>
  </si>
  <si>
    <t xml:space="preserve">1330240014808</t>
  </si>
  <si>
    <t xml:space="preserve">10464683238</t>
  </si>
  <si>
    <t xml:space="preserve">OTERO AVILA HECTOR RAFAEL</t>
  </si>
  <si>
    <t xml:space="preserve">1330240014715</t>
  </si>
  <si>
    <t xml:space="preserve">10236649402</t>
  </si>
  <si>
    <t xml:space="preserve">GOMEZ JULIAN FELIX</t>
  </si>
  <si>
    <t xml:space="preserve">1330240014868</t>
  </si>
  <si>
    <t xml:space="preserve">10438502292</t>
  </si>
  <si>
    <t xml:space="preserve">ALVAREZ RAMOS LIZ</t>
  </si>
  <si>
    <t xml:space="preserve">1330240014926</t>
  </si>
  <si>
    <t xml:space="preserve">20541500244</t>
  </si>
  <si>
    <t xml:space="preserve">ASOCIACION CIVIL QUISHUAR PUQUIO SINCOS-</t>
  </si>
  <si>
    <t xml:space="preserve">1330240015080</t>
  </si>
  <si>
    <t xml:space="preserve">20487311988</t>
  </si>
  <si>
    <t xml:space="preserve">GRUPO CALDERON INGENIEROS E.I.R.L.</t>
  </si>
  <si>
    <t xml:space="preserve">1330240015059</t>
  </si>
  <si>
    <t xml:space="preserve">10404755396</t>
  </si>
  <si>
    <t xml:space="preserve">MAYOR ARIAS FLAVIO ANTONIO</t>
  </si>
  <si>
    <t xml:space="preserve">1330240014724</t>
  </si>
  <si>
    <t xml:space="preserve">10468532072</t>
  </si>
  <si>
    <t xml:space="preserve">BALDEON ZARATE ALIN</t>
  </si>
  <si>
    <t xml:space="preserve">1330240014958</t>
  </si>
  <si>
    <t xml:space="preserve">20486472350</t>
  </si>
  <si>
    <t xml:space="preserve">INVERSIONES CONSTRUCTORAS JRC E.I.R.L.</t>
  </si>
  <si>
    <t xml:space="preserve">1330240014787</t>
  </si>
  <si>
    <t xml:space="preserve">20568083882</t>
  </si>
  <si>
    <t xml:space="preserve">EMPRESA DE TRANSPORTES TURISMO BRISAS DE</t>
  </si>
  <si>
    <t xml:space="preserve">1330240015075</t>
  </si>
  <si>
    <t xml:space="preserve">20541360302</t>
  </si>
  <si>
    <t xml:space="preserve">DC &amp; H EJECUTORES CONTRATISTAS E INVERSI</t>
  </si>
  <si>
    <t xml:space="preserve">1330240015019</t>
  </si>
  <si>
    <t xml:space="preserve">20568007515</t>
  </si>
  <si>
    <t xml:space="preserve">GANADERIA RODRIGUEZ AQUINO E.I.R.L.</t>
  </si>
  <si>
    <t xml:space="preserve">1330240015074</t>
  </si>
  <si>
    <t xml:space="preserve">20541347381</t>
  </si>
  <si>
    <t xml:space="preserve">CONTRATISTAS CONSULTORES GERARDO RIOS Y</t>
  </si>
  <si>
    <t xml:space="preserve">1330240015046</t>
  </si>
  <si>
    <t xml:space="preserve">20568079770</t>
  </si>
  <si>
    <t xml:space="preserve">CONSORCIO SANTA MAGDALENA</t>
  </si>
  <si>
    <t xml:space="preserve">1330240014810</t>
  </si>
  <si>
    <t xml:space="preserve">20486820731</t>
  </si>
  <si>
    <t xml:space="preserve">CONSTRUCTORA E INMOBILIARIA R &amp; L S.A.C.</t>
  </si>
  <si>
    <t xml:space="preserve">1330240014790</t>
  </si>
  <si>
    <t xml:space="preserve">20401668072</t>
  </si>
  <si>
    <t xml:space="preserve">INVERS.Y REPRESENTACIONES ROMA SCRL.</t>
  </si>
  <si>
    <t xml:space="preserve">1330240015001</t>
  </si>
  <si>
    <t xml:space="preserve">10419311567</t>
  </si>
  <si>
    <t xml:space="preserve">MOYA DE L A CRUZ MERCEDES CONSUELO</t>
  </si>
  <si>
    <t xml:space="preserve">1330240014753</t>
  </si>
  <si>
    <t xml:space="preserve">20541484028</t>
  </si>
  <si>
    <t xml:space="preserve">CORPORACION MENTORING SOCIEDAD ANONIMA C</t>
  </si>
  <si>
    <t xml:space="preserve">1330240015072</t>
  </si>
  <si>
    <t xml:space="preserve">10424349882</t>
  </si>
  <si>
    <t xml:space="preserve">HINOSTROZA POMA RONALD CARLOS</t>
  </si>
  <si>
    <t xml:space="preserve">1330240014923</t>
  </si>
  <si>
    <t xml:space="preserve">10198702370</t>
  </si>
  <si>
    <t xml:space="preserve">VELIZ POVIS JENNY BERTHA</t>
  </si>
  <si>
    <t xml:space="preserve">1330240014668</t>
  </si>
  <si>
    <t xml:space="preserve">20487166104</t>
  </si>
  <si>
    <t xml:space="preserve">CONSORCIO CORACORA</t>
  </si>
  <si>
    <t xml:space="preserve">1310240001353</t>
  </si>
  <si>
    <t xml:space="preserve">20486781492</t>
  </si>
  <si>
    <t xml:space="preserve">CONSULTORIA Y CONSTRUCTORA DARCH SOCIEDA</t>
  </si>
  <si>
    <t xml:space="preserve">1330240014764</t>
  </si>
  <si>
    <t xml:space="preserve">10802285839</t>
  </si>
  <si>
    <t xml:space="preserve">SANCHEZ YAROS AQUILES EDGAR</t>
  </si>
  <si>
    <t xml:space="preserve">1330240014964</t>
  </si>
  <si>
    <t xml:space="preserve">10200265292</t>
  </si>
  <si>
    <t xml:space="preserve">GALARZA SALAZAR VICTOR LUIS</t>
  </si>
  <si>
    <t xml:space="preserve">1330240014820</t>
  </si>
  <si>
    <t xml:space="preserve">20487220591</t>
  </si>
  <si>
    <t xml:space="preserve">NEGOCIOS E INVERSIONES FALCON E.I.R.L.</t>
  </si>
  <si>
    <t xml:space="preserve">1330240014793</t>
  </si>
  <si>
    <t xml:space="preserve">20568097085</t>
  </si>
  <si>
    <t xml:space="preserve">KE &amp; AR E.I.R.L.</t>
  </si>
  <si>
    <t xml:space="preserve">1330240014772</t>
  </si>
  <si>
    <t xml:space="preserve">10199398101</t>
  </si>
  <si>
    <t xml:space="preserve">TORRES BRICEÑO ANTONIO FORTUNATO</t>
  </si>
  <si>
    <t xml:space="preserve">1330240014669</t>
  </si>
  <si>
    <t xml:space="preserve">20487085104</t>
  </si>
  <si>
    <t xml:space="preserve">PRODUCTORES ALIMENTICIOS SOCIEDAD ANONIM</t>
  </si>
  <si>
    <t xml:space="preserve">1330240014767</t>
  </si>
  <si>
    <t xml:space="preserve">20487302563</t>
  </si>
  <si>
    <t xml:space="preserve">EMPRESA CONSTRUCTORA RAMAA SOCIEDAD ANON</t>
  </si>
  <si>
    <t xml:space="preserve">1330240015030</t>
  </si>
  <si>
    <t xml:space="preserve">20568085311</t>
  </si>
  <si>
    <t xml:space="preserve">EMPRESA SERVICIOS MULTIPLES JOQUIPAU SOC</t>
  </si>
  <si>
    <t xml:space="preserve">1330240015082</t>
  </si>
  <si>
    <t xml:space="preserve">20486771187</t>
  </si>
  <si>
    <t xml:space="preserve">CONSTRUCTORES CONSULTORES Y SERVICIOS LO</t>
  </si>
  <si>
    <t xml:space="preserve">1330240014973</t>
  </si>
  <si>
    <t xml:space="preserve">20486191857</t>
  </si>
  <si>
    <t xml:space="preserve">C.CA CONTRATISTAS GENERALES S.R.L.</t>
  </si>
  <si>
    <t xml:space="preserve">1340240001208</t>
  </si>
  <si>
    <t xml:space="preserve">20568148259</t>
  </si>
  <si>
    <t xml:space="preserve">ASERRADERO &amp; NEGOCIACIONES T Y A MURUHUA</t>
  </si>
  <si>
    <t xml:space="preserve">1330240015083</t>
  </si>
  <si>
    <t xml:space="preserve">10167046881</t>
  </si>
  <si>
    <t xml:space="preserve">DIAZ NECIOSUP VICENTE MOISES</t>
  </si>
  <si>
    <t xml:space="preserve">1330240014667</t>
  </si>
  <si>
    <t xml:space="preserve">20486774283</t>
  </si>
  <si>
    <t xml:space="preserve">ROCA FUERTE EIRL</t>
  </si>
  <si>
    <t xml:space="preserve">1330240014984</t>
  </si>
  <si>
    <t xml:space="preserve">20282382823</t>
  </si>
  <si>
    <t xml:space="preserve">TRANSPORTES YURI SOC RESP LTDA</t>
  </si>
  <si>
    <t xml:space="preserve">1330240014967</t>
  </si>
  <si>
    <t xml:space="preserve">20492197174</t>
  </si>
  <si>
    <t xml:space="preserve">R.H.SERVICIOS GENERALES SOCIEDAD COMERCI</t>
  </si>
  <si>
    <t xml:space="preserve">0230240250173</t>
  </si>
  <si>
    <t xml:space="preserve">10422011281</t>
  </si>
  <si>
    <t xml:space="preserve">AMES REYES POOL MAVERICK</t>
  </si>
  <si>
    <t xml:space="preserve">1330240014712</t>
  </si>
  <si>
    <t xml:space="preserve">20568012781</t>
  </si>
  <si>
    <t xml:space="preserve">NEOTARIS CONTRATISTAS GENERALES SOCIEDAD</t>
  </si>
  <si>
    <t xml:space="preserve">1330240014797</t>
  </si>
  <si>
    <t xml:space="preserve">20541474901</t>
  </si>
  <si>
    <t xml:space="preserve">WASIYKY CONSULTORA Y CONSTRUCCION EMPRES</t>
  </si>
  <si>
    <t xml:space="preserve">1330240015049</t>
  </si>
  <si>
    <t xml:space="preserve">10436028291</t>
  </si>
  <si>
    <t xml:space="preserve">MUÑOZ SANCHEZ IVET</t>
  </si>
  <si>
    <t xml:space="preserve">1330240014916</t>
  </si>
  <si>
    <t xml:space="preserve">20487022366</t>
  </si>
  <si>
    <t xml:space="preserve">CONSTRUCTORA CONTRATISTAS SOLEDAD SOCIED</t>
  </si>
  <si>
    <t xml:space="preserve">1330240015025</t>
  </si>
  <si>
    <t xml:space="preserve">20568188391</t>
  </si>
  <si>
    <t xml:space="preserve">CONSORCIO SAN LORENZO</t>
  </si>
  <si>
    <t xml:space="preserve">1340240001175</t>
  </si>
  <si>
    <t xml:space="preserve">10198799641</t>
  </si>
  <si>
    <t xml:space="preserve">HUAPAYA GAGO JOSE ANTONIO</t>
  </si>
  <si>
    <t xml:space="preserve">1330240014827</t>
  </si>
  <si>
    <t xml:space="preserve">20487167925</t>
  </si>
  <si>
    <t xml:space="preserve">SERVICIOS ESPECIALES EN TRANSPORTE ELECT</t>
  </si>
  <si>
    <t xml:space="preserve">1330240014780</t>
  </si>
  <si>
    <t xml:space="preserve">10431459642</t>
  </si>
  <si>
    <t xml:space="preserve">BACILIO ORTIZ CARMIN YOCELIN</t>
  </si>
  <si>
    <t xml:space="preserve">1330240014915</t>
  </si>
  <si>
    <t xml:space="preserve">20486268663</t>
  </si>
  <si>
    <t xml:space="preserve">PERU MULTISERVIS EIRL</t>
  </si>
  <si>
    <t xml:space="preserve">1330240014773</t>
  </si>
  <si>
    <t xml:space="preserve">20513989122</t>
  </si>
  <si>
    <t xml:space="preserve">MJJM CONSULTORES ASOCIADOS S.R.L.</t>
  </si>
  <si>
    <t xml:space="preserve">0230240253298</t>
  </si>
  <si>
    <t xml:space="preserve">20568191260</t>
  </si>
  <si>
    <t xml:space="preserve">CONSORCIO TAYACAJA</t>
  </si>
  <si>
    <t xml:space="preserve">1330240015078</t>
  </si>
  <si>
    <t xml:space="preserve">20486984504</t>
  </si>
  <si>
    <t xml:space="preserve">KIMZA CONTRATISTAS GENERALES S.A.C.</t>
  </si>
  <si>
    <t xml:space="preserve">1330240014766</t>
  </si>
  <si>
    <t xml:space="preserve">20568204698</t>
  </si>
  <si>
    <t xml:space="preserve">COMUNIDAD CAMPESINA 3 DE OCTUBRE</t>
  </si>
  <si>
    <t xml:space="preserve">1330240014798</t>
  </si>
  <si>
    <t xml:space="preserve">10236737298</t>
  </si>
  <si>
    <t xml:space="preserve">SOTO ROMERO EDGARDO</t>
  </si>
  <si>
    <t xml:space="preserve">1330240014750</t>
  </si>
  <si>
    <t xml:space="preserve">10442128257</t>
  </si>
  <si>
    <t xml:space="preserve">QUINTANA SOTO JESSABEL MARIA DE LOS ANGE</t>
  </si>
  <si>
    <t xml:space="preserve">1330240014946</t>
  </si>
  <si>
    <t xml:space="preserve">10414441161</t>
  </si>
  <si>
    <t xml:space="preserve">VILCAPOMA HUALLULLO ERIKA LILIANA</t>
  </si>
  <si>
    <t xml:space="preserve">1330240014725</t>
  </si>
  <si>
    <t xml:space="preserve">10198857829</t>
  </si>
  <si>
    <t xml:space="preserve">ROJAS PAUCAR JOEL RIGOBERTO</t>
  </si>
  <si>
    <t xml:space="preserve">1330240014839</t>
  </si>
  <si>
    <t xml:space="preserve">10198523165</t>
  </si>
  <si>
    <t xml:space="preserve">REYNOSO DE LUYA PRIMITIVA GLORIOSA</t>
  </si>
  <si>
    <t xml:space="preserve">1330240014816</t>
  </si>
  <si>
    <t xml:space="preserve">20568154658</t>
  </si>
  <si>
    <t xml:space="preserve">VI &amp; ME E.I.R.L.</t>
  </si>
  <si>
    <t xml:space="preserve">1330240015069</t>
  </si>
  <si>
    <t xml:space="preserve">10236837012</t>
  </si>
  <si>
    <t xml:space="preserve">HILARIO LORENZO VDA DE QUISPE MERCEDES</t>
  </si>
  <si>
    <t xml:space="preserve">1330240014709</t>
  </si>
  <si>
    <t xml:space="preserve">20568229411</t>
  </si>
  <si>
    <t xml:space="preserve">INVERSIONES HQN S.R.L.</t>
  </si>
  <si>
    <t xml:space="preserve">1330240015093</t>
  </si>
  <si>
    <t xml:space="preserve">10201066111</t>
  </si>
  <si>
    <t xml:space="preserve">BAUTISTA AYLAS LIZ MARIELA</t>
  </si>
  <si>
    <t xml:space="preserve">1330240014870</t>
  </si>
  <si>
    <t xml:space="preserve">20568134622</t>
  </si>
  <si>
    <t xml:space="preserve">TECTUM GRUPO CONSTRUCTOR, CONSULTOR E IN</t>
  </si>
  <si>
    <t xml:space="preserve">1330240015076</t>
  </si>
  <si>
    <t xml:space="preserve">20486335522</t>
  </si>
  <si>
    <t xml:space="preserve">ALEGRE &amp; CANDIOTTI AUDITORES Y CONSULTOR</t>
  </si>
  <si>
    <t xml:space="preserve">1330240014799</t>
  </si>
  <si>
    <t xml:space="preserve">10198521201</t>
  </si>
  <si>
    <t xml:space="preserve">DE LA CRUZ CONTRERAS DE HUAROTO NILA ROS</t>
  </si>
  <si>
    <t xml:space="preserve">1330240014696</t>
  </si>
  <si>
    <t xml:space="preserve">20487032833</t>
  </si>
  <si>
    <t xml:space="preserve">INVERSIONES NO METALICAS EL ROSARIO E.I.</t>
  </si>
  <si>
    <t xml:space="preserve">1330240015054</t>
  </si>
  <si>
    <t xml:space="preserve">20541370448</t>
  </si>
  <si>
    <t xml:space="preserve">INVERSIONES MINERAS CACHITO EMPRESA INDI</t>
  </si>
  <si>
    <t xml:space="preserve">1330240015033</t>
  </si>
  <si>
    <t xml:space="preserve">20487031942</t>
  </si>
  <si>
    <t xml:space="preserve">INVERSIONES MULTIPLES FLORES E.I.R.L.</t>
  </si>
  <si>
    <t xml:space="preserve">1330240015039</t>
  </si>
  <si>
    <t xml:space="preserve">20541403478</t>
  </si>
  <si>
    <t xml:space="preserve">INVERSIONES EMABRYNK S.A.C.</t>
  </si>
  <si>
    <t xml:space="preserve">1330240015034</t>
  </si>
  <si>
    <t xml:space="preserve">20486848406</t>
  </si>
  <si>
    <t xml:space="preserve">SERVICIOS MULTIPLES SAN FRANCISCO EMPRES</t>
  </si>
  <si>
    <t xml:space="preserve">1330240015051</t>
  </si>
  <si>
    <t xml:space="preserve">20486781654</t>
  </si>
  <si>
    <t xml:space="preserve">COBRASERV. SOCIEDAD COMERCIAL DE RESPONS</t>
  </si>
  <si>
    <t xml:space="preserve">1330240015009</t>
  </si>
  <si>
    <t xml:space="preserve">20486306263</t>
  </si>
  <si>
    <t xml:space="preserve">R &amp; R .COM INGENIERIA Y SERVICIOS E.I.R.</t>
  </si>
  <si>
    <t xml:space="preserve">1330240014786</t>
  </si>
  <si>
    <t xml:space="preserve">20546466826</t>
  </si>
  <si>
    <t xml:space="preserve">CONSORCIO SANTA ROSA DE LIMA</t>
  </si>
  <si>
    <t xml:space="preserve">0230240244824</t>
  </si>
  <si>
    <t xml:space="preserve">20492932591</t>
  </si>
  <si>
    <t xml:space="preserve">FERVALO SERVICIOS GENERALES EIRL</t>
  </si>
  <si>
    <t xml:space="preserve">0230240250298</t>
  </si>
  <si>
    <t xml:space="preserve">10200559512</t>
  </si>
  <si>
    <t xml:space="preserve">TUMIALAN CAMBORDA MIGUEL VICENTE</t>
  </si>
  <si>
    <t xml:space="preserve">1330240014832</t>
  </si>
  <si>
    <t xml:space="preserve">20568168951</t>
  </si>
  <si>
    <t xml:space="preserve">ORO BLANCO DEL VALLE EMPRESA INDIVIDUAL</t>
  </si>
  <si>
    <t xml:space="preserve">1330240015077</t>
  </si>
  <si>
    <t xml:space="preserve">10212851499</t>
  </si>
  <si>
    <t xml:space="preserve">SOLORZANO ANCO WILDER</t>
  </si>
  <si>
    <t xml:space="preserve">1330240014906</t>
  </si>
  <si>
    <t xml:space="preserve">10198966652</t>
  </si>
  <si>
    <t xml:space="preserve">MAURATE CARHUANCHO LUZ LILA</t>
  </si>
  <si>
    <t xml:space="preserve">1330240014687</t>
  </si>
  <si>
    <t xml:space="preserve">20487017010</t>
  </si>
  <si>
    <t xml:space="preserve">PUBLIPRINT EMPRESA INDIVIDUAL DE RESPONS</t>
  </si>
  <si>
    <t xml:space="preserve">1330240015012</t>
  </si>
  <si>
    <t xml:space="preserve">20120507126</t>
  </si>
  <si>
    <t xml:space="preserve">CENTRO INTEGRAL MEDICO PARA LA OBESIDAD</t>
  </si>
  <si>
    <t xml:space="preserve">1310240001355</t>
  </si>
  <si>
    <t xml:space="preserve">10200057720</t>
  </si>
  <si>
    <t xml:space="preserve">RAMOS ESPINOZA ADOLFO JHONNY</t>
  </si>
  <si>
    <t xml:space="preserve">1330240014819</t>
  </si>
  <si>
    <t xml:space="preserve">10400108248</t>
  </si>
  <si>
    <t xml:space="preserve">SANTILLAN ESTRADA GINA INES</t>
  </si>
  <si>
    <t xml:space="preserve">1330240014938</t>
  </si>
  <si>
    <t xml:space="preserve">20568240066</t>
  </si>
  <si>
    <t xml:space="preserve">CONSTRUCTORA MAKY EMPRESA INDIVIDUAL DE</t>
  </si>
  <si>
    <t xml:space="preserve">1330240015070</t>
  </si>
  <si>
    <t xml:space="preserve">10200088382</t>
  </si>
  <si>
    <t xml:space="preserve">MARTINEZ SANCHO GLADYS HAYDEE</t>
  </si>
  <si>
    <t xml:space="preserve">1330240014830</t>
  </si>
  <si>
    <t xml:space="preserve">20568148500</t>
  </si>
  <si>
    <t xml:space="preserve">BERTRAND E.I.R.L.</t>
  </si>
  <si>
    <t xml:space="preserve">1330240015092</t>
  </si>
  <si>
    <t xml:space="preserve">10200173550</t>
  </si>
  <si>
    <t xml:space="preserve">QUISPEALAYA HUAMAN CARLOS AMADOR</t>
  </si>
  <si>
    <t xml:space="preserve">1330240014852</t>
  </si>
  <si>
    <t xml:space="preserve">10470512224</t>
  </si>
  <si>
    <t xml:space="preserve">GAMARRA ZARATE ROGGER CRISTIAN</t>
  </si>
  <si>
    <t xml:space="preserve">1330240014963</t>
  </si>
  <si>
    <t xml:space="preserve">20541431684</t>
  </si>
  <si>
    <t xml:space="preserve">GRAFICA NEGOCIACIONES M &amp; C SOCIEDAD COM</t>
  </si>
  <si>
    <t xml:space="preserve">1330240015048</t>
  </si>
  <si>
    <t xml:space="preserve">20568324081</t>
  </si>
  <si>
    <t xml:space="preserve">GRUPO QUIM CONSTRUCTORA S.A.C.</t>
  </si>
  <si>
    <t xml:space="preserve">1330240015094</t>
  </si>
  <si>
    <t xml:space="preserve">10200695670</t>
  </si>
  <si>
    <t xml:space="preserve">CELESTINO ROMANI JOSE LUIS</t>
  </si>
  <si>
    <t xml:space="preserve">1330240014821</t>
  </si>
  <si>
    <t xml:space="preserve">10102654507</t>
  </si>
  <si>
    <t xml:space="preserve">MACURI SALAS HENDRIK OSCAR</t>
  </si>
  <si>
    <t xml:space="preserve">1330240014847</t>
  </si>
  <si>
    <t xml:space="preserve">10476107780</t>
  </si>
  <si>
    <t xml:space="preserve">RUNACHAGUA INGA NATALIA ELENA</t>
  </si>
  <si>
    <t xml:space="preserve">1330240014729</t>
  </si>
  <si>
    <t xml:space="preserve">10468319034</t>
  </si>
  <si>
    <t xml:space="preserve">CASACHAGUA HUINCHO YUREMA DANIELA</t>
  </si>
  <si>
    <t xml:space="preserve">1330240014953</t>
  </si>
  <si>
    <t xml:space="preserve">10401115035</t>
  </si>
  <si>
    <t xml:space="preserve">MALLMA CANCHAYA ANGEL WILFREDO</t>
  </si>
  <si>
    <t xml:space="preserve">1330240014919</t>
  </si>
  <si>
    <t xml:space="preserve">20541384406</t>
  </si>
  <si>
    <t xml:space="preserve">SEVIALSA S.R.L</t>
  </si>
  <si>
    <t xml:space="preserve">1330240015020</t>
  </si>
  <si>
    <t xml:space="preserve">20568052731</t>
  </si>
  <si>
    <t xml:space="preserve">INDUSTRIA DE LA MADERA Y SERVICIOS CASTI</t>
  </si>
  <si>
    <t xml:space="preserve">1330240015067</t>
  </si>
  <si>
    <t xml:space="preserve">10422511798</t>
  </si>
  <si>
    <t xml:space="preserve">SANCHEZ ALARCON CYNTHIA JOHANNA</t>
  </si>
  <si>
    <t xml:space="preserve">1330240014932</t>
  </si>
  <si>
    <t xml:space="preserve">10043296235</t>
  </si>
  <si>
    <t xml:space="preserve">ESTRADA VEGA JESUS PERCY</t>
  </si>
  <si>
    <t xml:space="preserve">1330240014823</t>
  </si>
  <si>
    <t xml:space="preserve">20401301951</t>
  </si>
  <si>
    <t xml:space="preserve">AS.CIVIL MANT.VIAL Y DES.RURAL SAN ROQUE</t>
  </si>
  <si>
    <t xml:space="preserve">1330240014988</t>
  </si>
  <si>
    <t xml:space="preserve">10200505307</t>
  </si>
  <si>
    <t xml:space="preserve">CARDENAS LAGONES FRANCISCO</t>
  </si>
  <si>
    <t xml:space="preserve">0230240247608</t>
  </si>
  <si>
    <t xml:space="preserve">20486190451</t>
  </si>
  <si>
    <t xml:space="preserve">COVELMAPERU S.A.C.</t>
  </si>
  <si>
    <t xml:space="preserve">1330240015003</t>
  </si>
  <si>
    <t xml:space="preserve">20568267771</t>
  </si>
  <si>
    <t xml:space="preserve">CORPORACION APARA S.A.C.</t>
  </si>
  <si>
    <t xml:space="preserve">1330240015079</t>
  </si>
  <si>
    <t xml:space="preserve">20486752808</t>
  </si>
  <si>
    <t xml:space="preserve">COMUNIDAD CAMPESINA DE PALMAYOC</t>
  </si>
  <si>
    <t xml:space="preserve">1330240014995</t>
  </si>
  <si>
    <t xml:space="preserve">20568310293</t>
  </si>
  <si>
    <t xml:space="preserve">DISE &amp; CON S.A.C.</t>
  </si>
  <si>
    <t xml:space="preserve">1330240015086</t>
  </si>
  <si>
    <t xml:space="preserve">10198480792</t>
  </si>
  <si>
    <t xml:space="preserve">AGUIRRE CAMPOS CARMEN LUZ</t>
  </si>
  <si>
    <t xml:space="preserve">1330240014849</t>
  </si>
  <si>
    <t xml:space="preserve">20541315773</t>
  </si>
  <si>
    <t xml:space="preserve">CENTRO INTERNACIONAL DE ESTUDIOS INTERDI</t>
  </si>
  <si>
    <t xml:space="preserve">1330240015018</t>
  </si>
  <si>
    <t xml:space="preserve">20541567829</t>
  </si>
  <si>
    <t xml:space="preserve">RF &amp; TA ASOCIADOS S.A.C.</t>
  </si>
  <si>
    <t xml:space="preserve">1330240015089</t>
  </si>
  <si>
    <t xml:space="preserve">20360336221</t>
  </si>
  <si>
    <t xml:space="preserve">RADIO STEREO LIDER EIRL</t>
  </si>
  <si>
    <t xml:space="preserve">1330240014977</t>
  </si>
  <si>
    <t xml:space="preserve">20568122969</t>
  </si>
  <si>
    <t xml:space="preserve">CONSORCIO CENTENARIO QUIPARACRA</t>
  </si>
  <si>
    <t xml:space="preserve">1330240014785</t>
  </si>
  <si>
    <t xml:space="preserve">10200392758</t>
  </si>
  <si>
    <t xml:space="preserve">MONTEVERDE LIMAS ERNESTO CIPRIANO</t>
  </si>
  <si>
    <t xml:space="preserve">1330240014853</t>
  </si>
  <si>
    <t xml:space="preserve">10198030398</t>
  </si>
  <si>
    <t xml:space="preserve">MANRIQUE ECHEVARRIA JOSE LUIS</t>
  </si>
  <si>
    <t xml:space="preserve">1330240014848</t>
  </si>
  <si>
    <t xml:space="preserve">20485892860</t>
  </si>
  <si>
    <t xml:space="preserve">1330240014978</t>
  </si>
  <si>
    <t xml:space="preserve">10434557921</t>
  </si>
  <si>
    <t xml:space="preserve">TAVARA GARCIA PEDRO</t>
  </si>
  <si>
    <t xml:space="preserve">1330240014925</t>
  </si>
  <si>
    <t xml:space="preserve">10464473985</t>
  </si>
  <si>
    <t xml:space="preserve">LEIVA ESTABRIDIS NUBIA FABIOLA</t>
  </si>
  <si>
    <t xml:space="preserve">1330240014962</t>
  </si>
  <si>
    <t xml:space="preserve">10408024302</t>
  </si>
  <si>
    <t xml:space="preserve">DELGADO ALANYA MERCEDES MIRELLA</t>
  </si>
  <si>
    <t xml:space="preserve">1330240014920</t>
  </si>
  <si>
    <t xml:space="preserve">10200329819</t>
  </si>
  <si>
    <t xml:space="preserve">FLORES CASAS LUIS FELIPE</t>
  </si>
  <si>
    <t xml:space="preserve">1330240014831</t>
  </si>
  <si>
    <t xml:space="preserve">20568374933</t>
  </si>
  <si>
    <t xml:space="preserve">CORPORACION FENIX S Y L S.A.C.</t>
  </si>
  <si>
    <t xml:space="preserve">1330240015071</t>
  </si>
  <si>
    <t xml:space="preserve">10204281390</t>
  </si>
  <si>
    <t xml:space="preserve">TOLENTINO CANCHANYA MOISES</t>
  </si>
  <si>
    <t xml:space="preserve">1330240014871</t>
  </si>
  <si>
    <t xml:space="preserve">10207111410</t>
  </si>
  <si>
    <t xml:space="preserve">CABRERA HUAYLINOS ANTONIO VIRGILIO</t>
  </si>
  <si>
    <t xml:space="preserve">1330240014683</t>
  </si>
  <si>
    <t xml:space="preserve">20546072291</t>
  </si>
  <si>
    <t xml:space="preserve">CHANIYUX SOCIEDAD ANONIMA CERRADA - CHAN</t>
  </si>
  <si>
    <t xml:space="preserve">0230240244762</t>
  </si>
  <si>
    <t xml:space="preserve">20486928001</t>
  </si>
  <si>
    <t xml:space="preserve">TRANSPORTES Y SERVICIOS MULTIPLES G.H. G</t>
  </si>
  <si>
    <t xml:space="preserve">0230240250105</t>
  </si>
  <si>
    <t xml:space="preserve">10406008539</t>
  </si>
  <si>
    <t xml:space="preserve">ORIHUELA PEREZ RUTH JAQUELINE</t>
  </si>
  <si>
    <t xml:space="preserve">1330240014910</t>
  </si>
  <si>
    <t xml:space="preserve">10199697418</t>
  </si>
  <si>
    <t xml:space="preserve">CAMAYO LEIVA DELIA</t>
  </si>
  <si>
    <t xml:space="preserve">1330240014818</t>
  </si>
  <si>
    <t xml:space="preserve">10024169591</t>
  </si>
  <si>
    <t xml:space="preserve">QUISCA OTAZU ELENA</t>
  </si>
  <si>
    <t xml:space="preserve">1330240014811</t>
  </si>
  <si>
    <t xml:space="preserve">20486943140</t>
  </si>
  <si>
    <t xml:space="preserve">TALENTUM PRODUCCIONES S.A.C.</t>
  </si>
  <si>
    <t xml:space="preserve">0240240016294</t>
  </si>
  <si>
    <t xml:space="preserve">20487136884</t>
  </si>
  <si>
    <t xml:space="preserve">GSEE SERVICIOS GENERALES E.I.R.L.</t>
  </si>
  <si>
    <t xml:space="preserve">1330240015041</t>
  </si>
  <si>
    <t xml:space="preserve">10236915790</t>
  </si>
  <si>
    <t xml:space="preserve">NAVARRO CONTRERAS HUMBERTO</t>
  </si>
  <si>
    <t xml:space="preserve">1330240014723</t>
  </si>
  <si>
    <t xml:space="preserve">10423494404</t>
  </si>
  <si>
    <t xml:space="preserve">MENDEZ CRISTOBAL OSCAR</t>
  </si>
  <si>
    <t xml:space="preserve">1330240014942</t>
  </si>
  <si>
    <t xml:space="preserve">10703452197</t>
  </si>
  <si>
    <t xml:space="preserve">ORTIZ FLORES KELY MADELY</t>
  </si>
  <si>
    <t xml:space="preserve">1330240014954</t>
  </si>
  <si>
    <t xml:space="preserve">10200652351</t>
  </si>
  <si>
    <t xml:space="preserve">ZAPATA CALDERON LUIS SAMUEL</t>
  </si>
  <si>
    <t xml:space="preserve">1330240014671</t>
  </si>
  <si>
    <t xml:space="preserve">10101665637</t>
  </si>
  <si>
    <t xml:space="preserve">URIARTE RODRIGUEZ EVELIO</t>
  </si>
  <si>
    <t xml:space="preserve">1330240014836</t>
  </si>
  <si>
    <t xml:space="preserve">20407950497</t>
  </si>
  <si>
    <t xml:space="preserve">O &amp; O MONTES CONTRATISTAS"" S.R.L.</t>
  </si>
  <si>
    <t xml:space="preserve">1730240013266</t>
  </si>
  <si>
    <t xml:space="preserve">10434366726</t>
  </si>
  <si>
    <t xml:space="preserve">CADILLO BAÑEZ EMERSON FREDDY</t>
  </si>
  <si>
    <t xml:space="preserve">1730240013248</t>
  </si>
  <si>
    <t xml:space="preserve">20542153807</t>
  </si>
  <si>
    <t xml:space="preserve">CONSTRUCTORA &amp; MULTISERVICIOS SAGRADO CO</t>
  </si>
  <si>
    <t xml:space="preserve">1730240013566</t>
  </si>
  <si>
    <t xml:space="preserve">20407944926</t>
  </si>
  <si>
    <t xml:space="preserve">ASOCIACION LA ALBORADA</t>
  </si>
  <si>
    <t xml:space="preserve">1730240013534</t>
  </si>
  <si>
    <t xml:space="preserve">20534121734</t>
  </si>
  <si>
    <t xml:space="preserve">CONSTRUCTORA Y CONSULTORA A &amp; F INGENIER</t>
  </si>
  <si>
    <t xml:space="preserve">1730240013621</t>
  </si>
  <si>
    <t xml:space="preserve">20542170647</t>
  </si>
  <si>
    <t xml:space="preserve">GRUPO EPICE S.A.C.</t>
  </si>
  <si>
    <t xml:space="preserve">1730240013330</t>
  </si>
  <si>
    <t xml:space="preserve">20542085372</t>
  </si>
  <si>
    <t xml:space="preserve">SERVICIOS GENERALES CONSULTORIA Y CONSTR</t>
  </si>
  <si>
    <t xml:space="preserve">1730240013480</t>
  </si>
  <si>
    <t xml:space="preserve">20407754558</t>
  </si>
  <si>
    <t xml:space="preserve">CONSTRUYENDO OBRAS S.R.L.</t>
  </si>
  <si>
    <t xml:space="preserve">1730240013256</t>
  </si>
  <si>
    <t xml:space="preserve">20534109793</t>
  </si>
  <si>
    <t xml:space="preserve">CONSTRUCTORA &amp; CONSULTORA SAN MARTIN VEG</t>
  </si>
  <si>
    <t xml:space="preserve">1730240013620</t>
  </si>
  <si>
    <t xml:space="preserve">20407970846</t>
  </si>
  <si>
    <t xml:space="preserve">INGENIERIA &amp; CONSTRUCCION 'SANTO TORIBIO</t>
  </si>
  <si>
    <t xml:space="preserve">1730240013268</t>
  </si>
  <si>
    <t xml:space="preserve">10316034107</t>
  </si>
  <si>
    <t xml:space="preserve">RONDAN COLONIA ZORAIDA MAXIMINA</t>
  </si>
  <si>
    <t xml:space="preserve">1730240013504</t>
  </si>
  <si>
    <t xml:space="preserve">20542180871</t>
  </si>
  <si>
    <t xml:space="preserve">C.S. CONSTRUCTORA &amp; CONSULTORIA S.A.C.</t>
  </si>
  <si>
    <t xml:space="preserve">1730240013308</t>
  </si>
  <si>
    <t xml:space="preserve">20489643627</t>
  </si>
  <si>
    <t xml:space="preserve">MINIG &amp; CIVIL S.A.C</t>
  </si>
  <si>
    <t xml:space="preserve">1730240013544</t>
  </si>
  <si>
    <t xml:space="preserve">20542188694</t>
  </si>
  <si>
    <t xml:space="preserve">CONSTRUCTORA JDCV E.I.R.L.</t>
  </si>
  <si>
    <t xml:space="preserve">1730240013567</t>
  </si>
  <si>
    <t xml:space="preserve">20571208351</t>
  </si>
  <si>
    <t xml:space="preserve">CONSORCIO CAÑASBAMBA</t>
  </si>
  <si>
    <t xml:space="preserve">1730240013312</t>
  </si>
  <si>
    <t xml:space="preserve">20542050072</t>
  </si>
  <si>
    <t xml:space="preserve">CONSTRUCCION &amp; INGENIERIA CIELOGRIS S.A.</t>
  </si>
  <si>
    <t xml:space="preserve">1730240013359</t>
  </si>
  <si>
    <t xml:space="preserve">20534145757</t>
  </si>
  <si>
    <t xml:space="preserve">CONSTRUCTORA MULTISERVICIOS J &amp; N S.R.L.</t>
  </si>
  <si>
    <t xml:space="preserve">1730240013561</t>
  </si>
  <si>
    <t xml:space="preserve">10448442662</t>
  </si>
  <si>
    <t xml:space="preserve">GUERRERO ROSALES JUNIOR ALEX</t>
  </si>
  <si>
    <t xml:space="preserve">1730240013250</t>
  </si>
  <si>
    <t xml:space="preserve">20408029164</t>
  </si>
  <si>
    <t xml:space="preserve">'CORPORACION TOVILSA' S.R.L.</t>
  </si>
  <si>
    <t xml:space="preserve">1730240013537</t>
  </si>
  <si>
    <t xml:space="preserve">20406996604</t>
  </si>
  <si>
    <t xml:space="preserve">ASOCIACION CIVIL SUCCHA HUAYAN</t>
  </si>
  <si>
    <t xml:space="preserve">1730240013528</t>
  </si>
  <si>
    <t xml:space="preserve">20571249899</t>
  </si>
  <si>
    <t xml:space="preserve">PERUVIAN SERVICES BUILDER E.I.R.L.</t>
  </si>
  <si>
    <t xml:space="preserve">1730240013572</t>
  </si>
  <si>
    <t xml:space="preserve">20407875185</t>
  </si>
  <si>
    <t xml:space="preserve">RESPONS S.A.C.</t>
  </si>
  <si>
    <t xml:space="preserve">1730240013595</t>
  </si>
  <si>
    <t xml:space="preserve">20542064456</t>
  </si>
  <si>
    <t xml:space="preserve">CONTRATISTAS GENERALES CAMONES E.I.R.L.</t>
  </si>
  <si>
    <t xml:space="preserve">1730240013623</t>
  </si>
  <si>
    <t xml:space="preserve">10316054191</t>
  </si>
  <si>
    <t xml:space="preserve">GONZALEZ OBREGON CESAR ALBERTO</t>
  </si>
  <si>
    <t xml:space="preserve">1730240013338</t>
  </si>
  <si>
    <t xml:space="preserve">10319365708</t>
  </si>
  <si>
    <t xml:space="preserve">LAZO TAFUR FLORA CENA</t>
  </si>
  <si>
    <t xml:space="preserve">1730240013509</t>
  </si>
  <si>
    <t xml:space="preserve">10316019027</t>
  </si>
  <si>
    <t xml:space="preserve">LOPEZ JULCA ZENOBIO ALFONSO</t>
  </si>
  <si>
    <t xml:space="preserve">1730240013423</t>
  </si>
  <si>
    <t xml:space="preserve">10411613700</t>
  </si>
  <si>
    <t xml:space="preserve">CARHUAZ JERI NADIA KARENINA</t>
  </si>
  <si>
    <t xml:space="preserve">1030240012708</t>
  </si>
  <si>
    <t xml:space="preserve">10282710591</t>
  </si>
  <si>
    <t xml:space="preserve">OBREGON LEON BLANCA EDITH</t>
  </si>
  <si>
    <t xml:space="preserve">1010240001250</t>
  </si>
  <si>
    <t xml:space="preserve">10400913558</t>
  </si>
  <si>
    <t xml:space="preserve">PALOMINO ZEVALLOS JORGE</t>
  </si>
  <si>
    <t xml:space="preserve">1030240012684</t>
  </si>
  <si>
    <t xml:space="preserve">20323266256</t>
  </si>
  <si>
    <t xml:space="preserve">REPRES SUVAR ING CONTRATISTAS SRL</t>
  </si>
  <si>
    <t xml:space="preserve">1030240012804</t>
  </si>
  <si>
    <t xml:space="preserve">10090989460</t>
  </si>
  <si>
    <t xml:space="preserve">MARTINEZ GUTIERREZ MARCELINO</t>
  </si>
  <si>
    <t xml:space="preserve">1010240001248</t>
  </si>
  <si>
    <t xml:space="preserve">20229677200</t>
  </si>
  <si>
    <t xml:space="preserve">EMP SERVICIOS TRANSP CARGA LUZ D</t>
  </si>
  <si>
    <t xml:space="preserve">1020240000149</t>
  </si>
  <si>
    <t xml:space="preserve">0102</t>
  </si>
  <si>
    <t xml:space="preserve">10290820419</t>
  </si>
  <si>
    <t xml:space="preserve">FLORES MENDEZ RUPERTO LAZARO</t>
  </si>
  <si>
    <t xml:space="preserve">1030240012677</t>
  </si>
  <si>
    <t xml:space="preserve">10214140778</t>
  </si>
  <si>
    <t xml:space="preserve">CACERES BENDEZU SARA OBDULIA</t>
  </si>
  <si>
    <t xml:space="preserve">1030240012508</t>
  </si>
  <si>
    <t xml:space="preserve">20364968605</t>
  </si>
  <si>
    <t xml:space="preserve">PARWA INSTITUTO DE INV Y DES ANDINO</t>
  </si>
  <si>
    <t xml:space="preserve">1030240012806</t>
  </si>
  <si>
    <t xml:space="preserve">10282949356</t>
  </si>
  <si>
    <t xml:space="preserve">LUJAN LOAYZA JULIO CESAR</t>
  </si>
  <si>
    <t xml:space="preserve">1030240012659</t>
  </si>
  <si>
    <t xml:space="preserve">20129240629</t>
  </si>
  <si>
    <t xml:space="preserve">AGEN.VIAJE Y TURISMO WARI TOURS SA</t>
  </si>
  <si>
    <t xml:space="preserve">1030240012797</t>
  </si>
  <si>
    <t xml:space="preserve">20449535449</t>
  </si>
  <si>
    <t xml:space="preserve">A. PALOMINO PUBLICIDAD  E.I.R.L.</t>
  </si>
  <si>
    <t xml:space="preserve">1030240012813</t>
  </si>
  <si>
    <t xml:space="preserve">20452568633</t>
  </si>
  <si>
    <t xml:space="preserve">PERU TRADE CORPORATION SOCIEDAD ANONIMA</t>
  </si>
  <si>
    <t xml:space="preserve">1030240012824</t>
  </si>
  <si>
    <t xml:space="preserve">10282438386</t>
  </si>
  <si>
    <t xml:space="preserve">AYALA GOMEZ EMILIANO</t>
  </si>
  <si>
    <t xml:space="preserve">1030240012641</t>
  </si>
  <si>
    <t xml:space="preserve">10215489227</t>
  </si>
  <si>
    <t xml:space="preserve">TOMAIRO CHIPANA BEATRIZ</t>
  </si>
  <si>
    <t xml:space="preserve">1030240012545</t>
  </si>
  <si>
    <t xml:space="preserve">10411632020</t>
  </si>
  <si>
    <t xml:space="preserve">MENDOZA MELGAR VANESSA ELIZABETH</t>
  </si>
  <si>
    <t xml:space="preserve">1030240012709</t>
  </si>
  <si>
    <t xml:space="preserve">10422666163</t>
  </si>
  <si>
    <t xml:space="preserve">LOAYZA NIETO INGRID</t>
  </si>
  <si>
    <t xml:space="preserve">1030240012724</t>
  </si>
  <si>
    <t xml:space="preserve">10419458525</t>
  </si>
  <si>
    <t xml:space="preserve">LICAS DE LA CRUZ VOLTAIRE</t>
  </si>
  <si>
    <t xml:space="preserve">1030240012721</t>
  </si>
  <si>
    <t xml:space="preserve">10800522566</t>
  </si>
  <si>
    <t xml:space="preserve">BARRIENTOS FLORES EFRAIN</t>
  </si>
  <si>
    <t xml:space="preserve">1030240012782</t>
  </si>
  <si>
    <t xml:space="preserve">20494253764</t>
  </si>
  <si>
    <t xml:space="preserve">G &amp; S CONTRATISTAS GENERALES S.A.C.</t>
  </si>
  <si>
    <t xml:space="preserve">1030240012846</t>
  </si>
  <si>
    <t xml:space="preserve">10282080643</t>
  </si>
  <si>
    <t xml:space="preserve">HUAYTALLA MITMA SATURNINO</t>
  </si>
  <si>
    <t xml:space="preserve">1030240012637</t>
  </si>
  <si>
    <t xml:space="preserve">20494247012</t>
  </si>
  <si>
    <t xml:space="preserve">FORTEX S.R.L.</t>
  </si>
  <si>
    <t xml:space="preserve">1030240012842</t>
  </si>
  <si>
    <t xml:space="preserve">10290871641</t>
  </si>
  <si>
    <t xml:space="preserve">FLORES CONDE GESTUARDO JAVIER</t>
  </si>
  <si>
    <t xml:space="preserve">1030240012678</t>
  </si>
  <si>
    <t xml:space="preserve">10283070617</t>
  </si>
  <si>
    <t xml:space="preserve">HUAMANCUSI QUISPE TEODORO MANUEL</t>
  </si>
  <si>
    <t xml:space="preserve">1030240012663</t>
  </si>
  <si>
    <t xml:space="preserve">10283108291</t>
  </si>
  <si>
    <t xml:space="preserve">QUINTANILLA CHAVEZ ROBIN</t>
  </si>
  <si>
    <t xml:space="preserve">1030240012665</t>
  </si>
  <si>
    <t xml:space="preserve">20494361818</t>
  </si>
  <si>
    <t xml:space="preserve">MAQUINARIAS BAUTISTA S.R.L.</t>
  </si>
  <si>
    <t xml:space="preserve">1030240012854</t>
  </si>
  <si>
    <t xml:space="preserve">10096549925</t>
  </si>
  <si>
    <t xml:space="preserve">CUYA DE LA CRUZ MARINA</t>
  </si>
  <si>
    <t xml:space="preserve">1030240012496</t>
  </si>
  <si>
    <t xml:space="preserve">10282655875</t>
  </si>
  <si>
    <t xml:space="preserve">AYALA TINEO JULIO</t>
  </si>
  <si>
    <t xml:space="preserve">1030240012646</t>
  </si>
  <si>
    <t xml:space="preserve">20494242304</t>
  </si>
  <si>
    <t xml:space="preserve">ENGINEERS G @ S COMPANY S.A.C.</t>
  </si>
  <si>
    <t xml:space="preserve">1030240012841</t>
  </si>
  <si>
    <t xml:space="preserve">10410713506</t>
  </si>
  <si>
    <t xml:space="preserve">GARAGONDO BALBOA HERNAN</t>
  </si>
  <si>
    <t xml:space="preserve">1040240000816</t>
  </si>
  <si>
    <t xml:space="preserve">0104</t>
  </si>
  <si>
    <t xml:space="preserve">20452677921</t>
  </si>
  <si>
    <t xml:space="preserve">CONSULTORA &amp; CONSTRUCTORA YPACON</t>
  </si>
  <si>
    <t xml:space="preserve">1020240000147</t>
  </si>
  <si>
    <t xml:space="preserve">10424632851</t>
  </si>
  <si>
    <t xml:space="preserve">RIVEROS LANDEO KEYLA JANNET</t>
  </si>
  <si>
    <t xml:space="preserve">1030240012729</t>
  </si>
  <si>
    <t xml:space="preserve">10423987745</t>
  </si>
  <si>
    <t xml:space="preserve">GARIBAY AROSTEGUI LICET VIRGINIA</t>
  </si>
  <si>
    <t xml:space="preserve">1030240012728</t>
  </si>
  <si>
    <t xml:space="preserve">20494462096</t>
  </si>
  <si>
    <t xml:space="preserve">DIGITAL SKY E.I.R.L.</t>
  </si>
  <si>
    <t xml:space="preserve">1030240012861</t>
  </si>
  <si>
    <t xml:space="preserve">10094243918</t>
  </si>
  <si>
    <t xml:space="preserve">ARONES JUSCAMAITA EDMUNDO</t>
  </si>
  <si>
    <t xml:space="preserve">1030240012493</t>
  </si>
  <si>
    <t xml:space="preserve">10282483870</t>
  </si>
  <si>
    <t xml:space="preserve">BENDEZU TOMASEVICH RUTH MARGARITA</t>
  </si>
  <si>
    <t xml:space="preserve">1030240012642</t>
  </si>
  <si>
    <t xml:space="preserve">10417416213</t>
  </si>
  <si>
    <t xml:space="preserve">PARIONA ANYOSA HILARIO</t>
  </si>
  <si>
    <t xml:space="preserve">1030240012718</t>
  </si>
  <si>
    <t xml:space="preserve">10282631267</t>
  </si>
  <si>
    <t xml:space="preserve">MENDOZA ENRIQUEZ JUAN ROQUE</t>
  </si>
  <si>
    <t xml:space="preserve">1030240012644</t>
  </si>
  <si>
    <t xml:space="preserve">10282728341</t>
  </si>
  <si>
    <t xml:space="preserve">ALLPACCA ROJAS MICHEL JOHN</t>
  </si>
  <si>
    <t xml:space="preserve">1030240012651</t>
  </si>
  <si>
    <t xml:space="preserve">10439273033</t>
  </si>
  <si>
    <t xml:space="preserve">SOLIS JERI RAUL BARNY</t>
  </si>
  <si>
    <t xml:space="preserve">1030240012753</t>
  </si>
  <si>
    <t xml:space="preserve">10282909362</t>
  </si>
  <si>
    <t xml:space="preserve">BARRIENTOS PANCORBO MARILUZ</t>
  </si>
  <si>
    <t xml:space="preserve">1030240012656</t>
  </si>
  <si>
    <t xml:space="preserve">10282269282</t>
  </si>
  <si>
    <t xml:space="preserve">QUISPE ALFARO ALFREDO</t>
  </si>
  <si>
    <t xml:space="preserve">1030240012639</t>
  </si>
  <si>
    <t xml:space="preserve">10282924809</t>
  </si>
  <si>
    <t xml:space="preserve">PRADO AQUISE ANGEL</t>
  </si>
  <si>
    <t xml:space="preserve">1030240012657</t>
  </si>
  <si>
    <t xml:space="preserve">20449652674</t>
  </si>
  <si>
    <t xml:space="preserve">REPRESENTACIONES FLORES SRL</t>
  </si>
  <si>
    <t xml:space="preserve">0240240015907</t>
  </si>
  <si>
    <t xml:space="preserve">20494707544</t>
  </si>
  <si>
    <t xml:space="preserve">TRANSPORTES LULLAGO E.I.R.L.</t>
  </si>
  <si>
    <t xml:space="preserve">1030240012887</t>
  </si>
  <si>
    <t xml:space="preserve">10406754567</t>
  </si>
  <si>
    <t xml:space="preserve">AYALA PACHECO MARIA ANGELICA</t>
  </si>
  <si>
    <t xml:space="preserve">1030240012697</t>
  </si>
  <si>
    <t xml:space="preserve">20452836409</t>
  </si>
  <si>
    <t xml:space="preserve">SAGITTA-INGENIERIA Y CONSTRUCCION S.A.C.</t>
  </si>
  <si>
    <t xml:space="preserve">1030240012832</t>
  </si>
  <si>
    <t xml:space="preserve">20494769736</t>
  </si>
  <si>
    <t xml:space="preserve">EMPRESA DE SERVICIOS MULTIPLES DIGO E.I.</t>
  </si>
  <si>
    <t xml:space="preserve">1030240012894</t>
  </si>
  <si>
    <t xml:space="preserve">20494247870</t>
  </si>
  <si>
    <t xml:space="preserve">RECUPERADORA DE CREDITOS PERU E.I.R.L.</t>
  </si>
  <si>
    <t xml:space="preserve">1030240012843</t>
  </si>
  <si>
    <t xml:space="preserve">10287115917</t>
  </si>
  <si>
    <t xml:space="preserve">CARRERA MENDEZ LUCIO</t>
  </si>
  <si>
    <t xml:space="preserve">1030240012672</t>
  </si>
  <si>
    <t xml:space="preserve">20451854942</t>
  </si>
  <si>
    <t xml:space="preserve">SERVITEP AYACUCHO E.I.R.L.</t>
  </si>
  <si>
    <t xml:space="preserve">1030240012814</t>
  </si>
  <si>
    <t xml:space="preserve">10283073268</t>
  </si>
  <si>
    <t xml:space="preserve">ORE SULCA NANCY</t>
  </si>
  <si>
    <t xml:space="preserve">1030240012664</t>
  </si>
  <si>
    <t xml:space="preserve">20287178906</t>
  </si>
  <si>
    <t xml:space="preserve">NEGOCIOS GENERALES E.I.R.LTDA.</t>
  </si>
  <si>
    <t xml:space="preserve">1030240012800</t>
  </si>
  <si>
    <t xml:space="preserve">10285997521</t>
  </si>
  <si>
    <t xml:space="preserve">BENDEZU YUCRA MARCELINO</t>
  </si>
  <si>
    <t xml:space="preserve">1030240012669</t>
  </si>
  <si>
    <t xml:space="preserve">20494665442</t>
  </si>
  <si>
    <t xml:space="preserve">FAPSEGURIDAD S.R.L.</t>
  </si>
  <si>
    <t xml:space="preserve">1030240012883</t>
  </si>
  <si>
    <t xml:space="preserve">10800681842</t>
  </si>
  <si>
    <t xml:space="preserve">LOPEZ PICHARDO MARISOL</t>
  </si>
  <si>
    <t xml:space="preserve">1030240012783</t>
  </si>
  <si>
    <t xml:space="preserve">10437852532</t>
  </si>
  <si>
    <t xml:space="preserve">CHAUCA AYALA FERNANDO</t>
  </si>
  <si>
    <t xml:space="preserve">1030240012750</t>
  </si>
  <si>
    <t xml:space="preserve">20494789761</t>
  </si>
  <si>
    <t xml:space="preserve">COMUNIDAD CAMPESINA SAN MARTIN DE YANAPI</t>
  </si>
  <si>
    <t xml:space="preserve">1030240012898</t>
  </si>
  <si>
    <t xml:space="preserve">20494643988</t>
  </si>
  <si>
    <t xml:space="preserve">EMPRESA ""TRANS SERVIS LANDEO"" SOCIED</t>
  </si>
  <si>
    <t xml:space="preserve">1030240012881</t>
  </si>
  <si>
    <t xml:space="preserve">20494780624</t>
  </si>
  <si>
    <t xml:space="preserve">INVERSIONES AVARICO SAC</t>
  </si>
  <si>
    <t xml:space="preserve">1030240012897</t>
  </si>
  <si>
    <t xml:space="preserve">20494875501</t>
  </si>
  <si>
    <t xml:space="preserve">EMPRESA ESPECIALIZADA MULTISERVICIOS JVA</t>
  </si>
  <si>
    <t xml:space="preserve">0230240250335</t>
  </si>
  <si>
    <t xml:space="preserve">10805440045</t>
  </si>
  <si>
    <t xml:space="preserve">YANGALI CONDE MARCO ANTONIO</t>
  </si>
  <si>
    <t xml:space="preserve">1030240012789</t>
  </si>
  <si>
    <t xml:space="preserve">10287111881</t>
  </si>
  <si>
    <t xml:space="preserve">LAINES CHAVIGURI ROCIO</t>
  </si>
  <si>
    <t xml:space="preserve">1030240012671</t>
  </si>
  <si>
    <t xml:space="preserve">20494490979</t>
  </si>
  <si>
    <t xml:space="preserve">CONSORCIO MULTIPLE ALTOS ANDES E.I.R.L.</t>
  </si>
  <si>
    <t xml:space="preserve">1030240012865</t>
  </si>
  <si>
    <t xml:space="preserve">10410763295</t>
  </si>
  <si>
    <t xml:space="preserve">SANCHEZ CARDENAS RUBEN</t>
  </si>
  <si>
    <t xml:space="preserve">1030240012706</t>
  </si>
  <si>
    <t xml:space="preserve">20225727172</t>
  </si>
  <si>
    <t xml:space="preserve">COMUNIDAD CAMPESINA SAN JUAN DE OCROS</t>
  </si>
  <si>
    <t xml:space="preserve">1030240012798</t>
  </si>
  <si>
    <t xml:space="preserve">10282966625</t>
  </si>
  <si>
    <t xml:space="preserve">PAUCAR PAREJA YONY</t>
  </si>
  <si>
    <t xml:space="preserve">1030240012660</t>
  </si>
  <si>
    <t xml:space="preserve">10096902650</t>
  </si>
  <si>
    <t xml:space="preserve">HUAMAN MATUTE VIVIANA</t>
  </si>
  <si>
    <t xml:space="preserve">1030240012497</t>
  </si>
  <si>
    <t xml:space="preserve">10282757996</t>
  </si>
  <si>
    <t xml:space="preserve">ROJAS PALOMINO ISIDRO INDALECIO</t>
  </si>
  <si>
    <t xml:space="preserve">1030240012652</t>
  </si>
  <si>
    <t xml:space="preserve">20495021174</t>
  </si>
  <si>
    <t xml:space="preserve">MULTISERVICIOS CRISAY E.I.R.L.</t>
  </si>
  <si>
    <t xml:space="preserve">1030240012931</t>
  </si>
  <si>
    <t xml:space="preserve">10436303284</t>
  </si>
  <si>
    <t xml:space="preserve">MIRANDA ENCISO LIDIA</t>
  </si>
  <si>
    <t xml:space="preserve">1030240012749</t>
  </si>
  <si>
    <t xml:space="preserve">20494652111</t>
  </si>
  <si>
    <t xml:space="preserve">CONSPROVE PERU S.A.C.</t>
  </si>
  <si>
    <t xml:space="preserve">1030240012882</t>
  </si>
  <si>
    <t xml:space="preserve">20494622981</t>
  </si>
  <si>
    <t xml:space="preserve">GRUPO D_RUSTICO SOCIEDAD ANONIMA</t>
  </si>
  <si>
    <t xml:space="preserve">1040240000796</t>
  </si>
  <si>
    <t xml:space="preserve">10404068186</t>
  </si>
  <si>
    <t xml:space="preserve">LOAYZA GUILLEN VLADIMIR</t>
  </si>
  <si>
    <t xml:space="preserve">1030240012690</t>
  </si>
  <si>
    <t xml:space="preserve">10804518768</t>
  </si>
  <si>
    <t xml:space="preserve">CURO YARANGA SOLEDAD</t>
  </si>
  <si>
    <t xml:space="preserve">1030240012786</t>
  </si>
  <si>
    <t xml:space="preserve">10413179616</t>
  </si>
  <si>
    <t xml:space="preserve">BEDRIÑANA BELLIDO JOSE LUIS</t>
  </si>
  <si>
    <t xml:space="preserve">1030240012711</t>
  </si>
  <si>
    <t xml:space="preserve">20494560934</t>
  </si>
  <si>
    <t xml:space="preserve">L &amp;  VALDEZ INGENIEROS S.A.C.</t>
  </si>
  <si>
    <t xml:space="preserve">1030240012876</t>
  </si>
  <si>
    <t xml:space="preserve">10403710101</t>
  </si>
  <si>
    <t xml:space="preserve">GUTIERREZ BARRIOS WILBER</t>
  </si>
  <si>
    <t xml:space="preserve">1030240012688</t>
  </si>
  <si>
    <t xml:space="preserve">20494892937</t>
  </si>
  <si>
    <t xml:space="preserve">CORPORACION RALESI E.I.R.L.</t>
  </si>
  <si>
    <t xml:space="preserve">1030240012918</t>
  </si>
  <si>
    <t xml:space="preserve">10283120142</t>
  </si>
  <si>
    <t xml:space="preserve">RUIZ BEDRIÑANA CARLOS ALEJANDRO</t>
  </si>
  <si>
    <t xml:space="preserve">1030240012666</t>
  </si>
  <si>
    <t xml:space="preserve">20495003940</t>
  </si>
  <si>
    <t xml:space="preserve">CONSORCIO FENIX INGENIEROS CONTRATISTAS</t>
  </si>
  <si>
    <t xml:space="preserve">1030240012929</t>
  </si>
  <si>
    <t xml:space="preserve">10446233781</t>
  </si>
  <si>
    <t xml:space="preserve">VILLANUEVA QUISPE RONALD</t>
  </si>
  <si>
    <t xml:space="preserve">1030240012764</t>
  </si>
  <si>
    <t xml:space="preserve">20494887429</t>
  </si>
  <si>
    <t xml:space="preserve">SULCOR S.A.C</t>
  </si>
  <si>
    <t xml:space="preserve">1030240012916</t>
  </si>
  <si>
    <t xml:space="preserve">10425712310</t>
  </si>
  <si>
    <t xml:space="preserve">FLORES SANCHEZ ROSA NERY</t>
  </si>
  <si>
    <t xml:space="preserve">1030240012731</t>
  </si>
  <si>
    <t xml:space="preserve">10282045279</t>
  </si>
  <si>
    <t xml:space="preserve">PALOMINO GARCIA AMERICO</t>
  </si>
  <si>
    <t xml:space="preserve">1030240012636</t>
  </si>
  <si>
    <t xml:space="preserve">10282692797</t>
  </si>
  <si>
    <t xml:space="preserve">GIL GUILLEN RONI EFRAIN</t>
  </si>
  <si>
    <t xml:space="preserve">1030240012649</t>
  </si>
  <si>
    <t xml:space="preserve">20494825580</t>
  </si>
  <si>
    <t xml:space="preserve">EMPRESA DE INGENIERIA DE LA CONSTRUCCION</t>
  </si>
  <si>
    <t xml:space="preserve">1030240012905</t>
  </si>
  <si>
    <t xml:space="preserve">10282837515</t>
  </si>
  <si>
    <t xml:space="preserve">ROJAS ALPAS FILOMENA MIRTHA</t>
  </si>
  <si>
    <t xml:space="preserve">1030240012653</t>
  </si>
  <si>
    <t xml:space="preserve">20494355923</t>
  </si>
  <si>
    <t xml:space="preserve">DEXION E.I.R.L.</t>
  </si>
  <si>
    <t xml:space="preserve">1030240012853</t>
  </si>
  <si>
    <t xml:space="preserve">20452573807</t>
  </si>
  <si>
    <t xml:space="preserve">NINOK E.I.R.L.</t>
  </si>
  <si>
    <t xml:space="preserve">1030240012825</t>
  </si>
  <si>
    <t xml:space="preserve">10004992828</t>
  </si>
  <si>
    <t xml:space="preserve">LOPEZ MAMANI GREGORIO ADUDI</t>
  </si>
  <si>
    <t xml:space="preserve">1030240012481</t>
  </si>
  <si>
    <t xml:space="preserve">10422675804</t>
  </si>
  <si>
    <t xml:space="preserve">QUISPE CACERES LUIS</t>
  </si>
  <si>
    <t xml:space="preserve">1030240012725</t>
  </si>
  <si>
    <t xml:space="preserve">10282351523</t>
  </si>
  <si>
    <t xml:space="preserve">CORDOVA PALOMINO GLORIA MARIA</t>
  </si>
  <si>
    <t xml:space="preserve">1030240012640</t>
  </si>
  <si>
    <t xml:space="preserve">20495050271</t>
  </si>
  <si>
    <t xml:space="preserve">TRANSPORTES E INVERSIONES ""E"" MARTIN</t>
  </si>
  <si>
    <t xml:space="preserve">1030240012937</t>
  </si>
  <si>
    <t xml:space="preserve">10465816061</t>
  </si>
  <si>
    <t xml:space="preserve">QUISPE YANQUI ANIBAL</t>
  </si>
  <si>
    <t xml:space="preserve">1030240012773</t>
  </si>
  <si>
    <t xml:space="preserve">10700495774</t>
  </si>
  <si>
    <t xml:space="preserve">PRADO ROCA MARGOT</t>
  </si>
  <si>
    <t xml:space="preserve">1030240012776</t>
  </si>
  <si>
    <t xml:space="preserve">20537893827</t>
  </si>
  <si>
    <t xml:space="preserve">CONSORCIO QUINUA</t>
  </si>
  <si>
    <t xml:space="preserve">0230240246404</t>
  </si>
  <si>
    <t xml:space="preserve">10060267176</t>
  </si>
  <si>
    <t xml:space="preserve">MEDINA PERALTA INES ERNESTINA</t>
  </si>
  <si>
    <t xml:space="preserve">1030240012485</t>
  </si>
  <si>
    <t xml:space="preserve">10427336447</t>
  </si>
  <si>
    <t xml:space="preserve">QUISPE PILCO FREDY</t>
  </si>
  <si>
    <t xml:space="preserve">1030240012733</t>
  </si>
  <si>
    <t xml:space="preserve">20534397217</t>
  </si>
  <si>
    <t xml:space="preserve">AMBROSIO INGENIERIA &amp; CONSTRUCCION S.A.C</t>
  </si>
  <si>
    <t xml:space="preserve">1030240012983</t>
  </si>
  <si>
    <t xml:space="preserve">10282944974</t>
  </si>
  <si>
    <t xml:space="preserve">TORRES PALOMINO YRMA</t>
  </si>
  <si>
    <t xml:space="preserve">1030240012658</t>
  </si>
  <si>
    <t xml:space="preserve">10282650440</t>
  </si>
  <si>
    <t xml:space="preserve">MURILLO GUTIERREZ DIONISIO</t>
  </si>
  <si>
    <t xml:space="preserve">1030240012645</t>
  </si>
  <si>
    <t xml:space="preserve">10419043261</t>
  </si>
  <si>
    <t xml:space="preserve">CARHUAZ JERI MALENA</t>
  </si>
  <si>
    <t xml:space="preserve">1030240012720</t>
  </si>
  <si>
    <t xml:space="preserve">20495067671</t>
  </si>
  <si>
    <t xml:space="preserve">VEHICULOS DEL CENTRO S.A.C.</t>
  </si>
  <si>
    <t xml:space="preserve">1030240012940</t>
  </si>
  <si>
    <t xml:space="preserve">10404457778</t>
  </si>
  <si>
    <t xml:space="preserve">SANTIAGO ZAMORA LILIA</t>
  </si>
  <si>
    <t xml:space="preserve">1030240012691</t>
  </si>
  <si>
    <t xml:space="preserve">20534413271</t>
  </si>
  <si>
    <t xml:space="preserve">NAVIERA INGENIERIA Y CONSTRUCCION E.I.R.</t>
  </si>
  <si>
    <t xml:space="preserve">1030240012985</t>
  </si>
  <si>
    <t xml:space="preserve">10282889418</t>
  </si>
  <si>
    <t xml:space="preserve">YAULI BENDEZU JUAN IVAN</t>
  </si>
  <si>
    <t xml:space="preserve">1030240012655</t>
  </si>
  <si>
    <t xml:space="preserve">10282968288</t>
  </si>
  <si>
    <t xml:space="preserve">MEDINA GOMEZ EDWIN</t>
  </si>
  <si>
    <t xml:space="preserve">1030240012661</t>
  </si>
  <si>
    <t xml:space="preserve">20534300400</t>
  </si>
  <si>
    <t xml:space="preserve">SERVICIOS GENERALES ESTELITA S.A.C.</t>
  </si>
  <si>
    <t xml:space="preserve">1030240012969</t>
  </si>
  <si>
    <t xml:space="preserve">10282707620</t>
  </si>
  <si>
    <t xml:space="preserve">OSCORIMA CARDENAS DORIS ROCIO</t>
  </si>
  <si>
    <t xml:space="preserve">1030240012650</t>
  </si>
  <si>
    <t xml:space="preserve">20568024363</t>
  </si>
  <si>
    <t xml:space="preserve">COMUNIDAD CAMPESINA SANTA ASUNTA DE PUIH</t>
  </si>
  <si>
    <t xml:space="preserve">1030240013002</t>
  </si>
  <si>
    <t xml:space="preserve">10282670327</t>
  </si>
  <si>
    <t xml:space="preserve">QUISPE GUERRA JESUS</t>
  </si>
  <si>
    <t xml:space="preserve">1030240012648</t>
  </si>
  <si>
    <t xml:space="preserve">20534472529</t>
  </si>
  <si>
    <t xml:space="preserve">MAR Y TATI M.E.D.U. E.I.R.L.</t>
  </si>
  <si>
    <t xml:space="preserve">1030240012989</t>
  </si>
  <si>
    <t xml:space="preserve">20494684234</t>
  </si>
  <si>
    <t xml:space="preserve">SATEGI PERU CONSULTORES &amp; CONTRATISTAS S</t>
  </si>
  <si>
    <t xml:space="preserve">1030240012885</t>
  </si>
  <si>
    <t xml:space="preserve">20534360721</t>
  </si>
  <si>
    <t xml:space="preserve">AVATAR U &amp; D E.I.R.L.</t>
  </si>
  <si>
    <t xml:space="preserve">1030240012979</t>
  </si>
  <si>
    <t xml:space="preserve">20494916895</t>
  </si>
  <si>
    <t xml:space="preserve">SEBASTIAN B &amp; C E.I.R.L.</t>
  </si>
  <si>
    <t xml:space="preserve">1030240012920</t>
  </si>
  <si>
    <t xml:space="preserve">10282847022</t>
  </si>
  <si>
    <t xml:space="preserve">AGUILAR GOMEZ WILBER ALFREDO</t>
  </si>
  <si>
    <t xml:space="preserve">1030240012654</t>
  </si>
  <si>
    <t xml:space="preserve">10438401054</t>
  </si>
  <si>
    <t xml:space="preserve">RETAMOZO IBAÑEZ ADRIAN</t>
  </si>
  <si>
    <t xml:space="preserve">1030240012751</t>
  </si>
  <si>
    <t xml:space="preserve">20495169325</t>
  </si>
  <si>
    <t xml:space="preserve">CONSTRUCTORA INGENIEROS MALDONADO S.A.C.</t>
  </si>
  <si>
    <t xml:space="preserve">1030240012950</t>
  </si>
  <si>
    <t xml:space="preserve">20407355009</t>
  </si>
  <si>
    <t xml:space="preserve">COSAPRI CONTRATISTAS GENERALES S.A.C</t>
  </si>
  <si>
    <t xml:space="preserve">1030240012810</t>
  </si>
  <si>
    <t xml:space="preserve">20527772592</t>
  </si>
  <si>
    <t xml:space="preserve">HILASACA TEXTILES EMPRESA INDIVIDUAL DE</t>
  </si>
  <si>
    <t xml:space="preserve">0930240014305</t>
  </si>
  <si>
    <t xml:space="preserve">20494835461</t>
  </si>
  <si>
    <t xml:space="preserve">GRUPO GP INGENIEROS S.A.C.</t>
  </si>
  <si>
    <t xml:space="preserve">1030240012907</t>
  </si>
  <si>
    <t xml:space="preserve">20534320346</t>
  </si>
  <si>
    <t xml:space="preserve">GRUPO A &amp; M S.A.C.</t>
  </si>
  <si>
    <t xml:space="preserve">1030240012971</t>
  </si>
  <si>
    <t xml:space="preserve">10432708409</t>
  </si>
  <si>
    <t xml:space="preserve">TINOCO ROMERO ANA MARIA</t>
  </si>
  <si>
    <t xml:space="preserve">1030240012742</t>
  </si>
  <si>
    <t xml:space="preserve">20494762561</t>
  </si>
  <si>
    <t xml:space="preserve">EMPRESA PRESTADORA DE SERVICIOS DE SALUD</t>
  </si>
  <si>
    <t xml:space="preserve">1030240012892</t>
  </si>
  <si>
    <t xml:space="preserve">20494775892</t>
  </si>
  <si>
    <t xml:space="preserve">CONSULTORES Y CONTRATISTAS S &amp; Z INGENIE</t>
  </si>
  <si>
    <t xml:space="preserve">1030240012896</t>
  </si>
  <si>
    <t xml:space="preserve">20534395192</t>
  </si>
  <si>
    <t xml:space="preserve">GROUP A &amp; M ASOCIADOS E.I.R.L.</t>
  </si>
  <si>
    <t xml:space="preserve">1030240012982</t>
  </si>
  <si>
    <t xml:space="preserve">10093001929</t>
  </si>
  <si>
    <t xml:space="preserve">IDRUGO GARRO CESAR AUGUSTO</t>
  </si>
  <si>
    <t xml:space="preserve">0230240245859</t>
  </si>
  <si>
    <t xml:space="preserve">10461165155</t>
  </si>
  <si>
    <t xml:space="preserve">FLORES VILCHEZ MEREY OLINDA</t>
  </si>
  <si>
    <t xml:space="preserve">1030240012769</t>
  </si>
  <si>
    <t xml:space="preserve">10062201474</t>
  </si>
  <si>
    <t xml:space="preserve">QUIROZ CISNEROS ESTEBAN</t>
  </si>
  <si>
    <t xml:space="preserve">0230240244315</t>
  </si>
  <si>
    <t xml:space="preserve">10324872529</t>
  </si>
  <si>
    <t xml:space="preserve">VALENTIN SIFUENTES MAURO ANTONIO</t>
  </si>
  <si>
    <t xml:space="preserve">1030240012680</t>
  </si>
  <si>
    <t xml:space="preserve">20534349590</t>
  </si>
  <si>
    <t xml:space="preserve">EMPRESA MULTISERVICIOS VIAL Y CONSTRUCTO</t>
  </si>
  <si>
    <t xml:space="preserve">1030240012976</t>
  </si>
  <si>
    <t xml:space="preserve">10282234616</t>
  </si>
  <si>
    <t xml:space="preserve">CARDENAS MENDOZA FELIX ARTURO</t>
  </si>
  <si>
    <t xml:space="preserve">1030240012638</t>
  </si>
  <si>
    <t xml:space="preserve">10154298661</t>
  </si>
  <si>
    <t xml:space="preserve">TOMAYRO CUSI FLORA</t>
  </si>
  <si>
    <t xml:space="preserve">1030240012506</t>
  </si>
  <si>
    <t xml:space="preserve">10408814036</t>
  </si>
  <si>
    <t xml:space="preserve">QUISURUCO PACOTAYPE MARLENE</t>
  </si>
  <si>
    <t xml:space="preserve">1030240012700</t>
  </si>
  <si>
    <t xml:space="preserve">10407051900</t>
  </si>
  <si>
    <t xml:space="preserve">QUISPE MENESES EDITH ESTHER</t>
  </si>
  <si>
    <t xml:space="preserve">1030240012698</t>
  </si>
  <si>
    <t xml:space="preserve">10106756908</t>
  </si>
  <si>
    <t xml:space="preserve">PILLACA GONZALES RAY CHRISTIAN</t>
  </si>
  <si>
    <t xml:space="preserve">1030240012504</t>
  </si>
  <si>
    <t xml:space="preserve">10443576644</t>
  </si>
  <si>
    <t xml:space="preserve">CASTRO HUARACA ROLY JESUS</t>
  </si>
  <si>
    <t xml:space="preserve">1030240012761</t>
  </si>
  <si>
    <t xml:space="preserve">10282660941</t>
  </si>
  <si>
    <t xml:space="preserve">MENDIETA AMAYO JULIO</t>
  </si>
  <si>
    <t xml:space="preserve">1030240012647</t>
  </si>
  <si>
    <t xml:space="preserve">20494893747</t>
  </si>
  <si>
    <t xml:space="preserve">CONSTRUCTORA PINEDO S.A.C.</t>
  </si>
  <si>
    <t xml:space="preserve">1030240012919</t>
  </si>
  <si>
    <t xml:space="preserve">10283012234</t>
  </si>
  <si>
    <t xml:space="preserve">CRISTAN MENESES EDGAR</t>
  </si>
  <si>
    <t xml:space="preserve">1030240012662</t>
  </si>
  <si>
    <t xml:space="preserve">10105609766</t>
  </si>
  <si>
    <t xml:space="preserve">PAUCARIMA TAYPE RAQUEL SUSANA</t>
  </si>
  <si>
    <t xml:space="preserve">1030240012500</t>
  </si>
  <si>
    <t xml:space="preserve">10222899546</t>
  </si>
  <si>
    <t xml:space="preserve">TUNCAR ESPINOZA WILLIAM CESAR</t>
  </si>
  <si>
    <t xml:space="preserve">1030240012626</t>
  </si>
  <si>
    <t xml:space="preserve">10283127384</t>
  </si>
  <si>
    <t xml:space="preserve">ROCA CURI MARIANELA</t>
  </si>
  <si>
    <t xml:space="preserve">1030240012667</t>
  </si>
  <si>
    <t xml:space="preserve">10419650965</t>
  </si>
  <si>
    <t xml:space="preserve">SOLIER LUQUE JHON SATURNINO</t>
  </si>
  <si>
    <t xml:space="preserve">1030240012722</t>
  </si>
  <si>
    <t xml:space="preserve">10287063232</t>
  </si>
  <si>
    <t xml:space="preserve">JERI ICHACCAYA JUVENITA</t>
  </si>
  <si>
    <t xml:space="preserve">1030240012670</t>
  </si>
  <si>
    <t xml:space="preserve">10282515747</t>
  </si>
  <si>
    <t xml:space="preserve">LLACTAHUAMAN ASTORAY MARLENE CATTY</t>
  </si>
  <si>
    <t xml:space="preserve">1030240012643</t>
  </si>
  <si>
    <t xml:space="preserve">20494739152</t>
  </si>
  <si>
    <t xml:space="preserve">A-1 MULTISERVICIOS E INVERSIONES S.A.C.</t>
  </si>
  <si>
    <t xml:space="preserve">1030240012888</t>
  </si>
  <si>
    <t xml:space="preserve">20172772278</t>
  </si>
  <si>
    <t xml:space="preserve">HOSPITAL REGIONAL DE AYACUCHO</t>
  </si>
  <si>
    <t xml:space="preserve">1010240001252</t>
  </si>
  <si>
    <t xml:space="preserve">20534272864</t>
  </si>
  <si>
    <t xml:space="preserve">INVERSIONES CONTRATISTAS F &amp; S S.A.C.</t>
  </si>
  <si>
    <t xml:space="preserve">1030240012964</t>
  </si>
  <si>
    <t xml:space="preserve">20120570596</t>
  </si>
  <si>
    <t xml:space="preserve">MADERAS WISE SCR LTDA</t>
  </si>
  <si>
    <t xml:space="preserve">0930240014055</t>
  </si>
  <si>
    <t xml:space="preserve">10314802484</t>
  </si>
  <si>
    <t xml:space="preserve">LLACCTARIMAY SICHA RODOLFO</t>
  </si>
  <si>
    <t xml:space="preserve">0930240014022</t>
  </si>
  <si>
    <t xml:space="preserve">10096121704</t>
  </si>
  <si>
    <t xml:space="preserve">GUTIERREZ HUAMAN EDWIN</t>
  </si>
  <si>
    <t xml:space="preserve">0930240013960</t>
  </si>
  <si>
    <t xml:space="preserve">10285876007</t>
  </si>
  <si>
    <t xml:space="preserve">SINCHITULLO SILVERA PRIMITIVO</t>
  </si>
  <si>
    <t xml:space="preserve">1030240012668</t>
  </si>
  <si>
    <t xml:space="preserve">10062751288</t>
  </si>
  <si>
    <t xml:space="preserve">TORRES MATOS NINFA ROSARIO</t>
  </si>
  <si>
    <t xml:space="preserve">1030240012487</t>
  </si>
  <si>
    <t xml:space="preserve">10425215537</t>
  </si>
  <si>
    <t xml:space="preserve">DOMINGUEZ LOPEZ FREDY</t>
  </si>
  <si>
    <t xml:space="preserve">1030240012730</t>
  </si>
  <si>
    <t xml:space="preserve">20452300665</t>
  </si>
  <si>
    <t xml:space="preserve">TRANSP SIVIA HERMANOS TAGUADA S.A.C.</t>
  </si>
  <si>
    <t xml:space="preserve">1030240012816</t>
  </si>
  <si>
    <t xml:space="preserve">20494506565</t>
  </si>
  <si>
    <t xml:space="preserve">EMPRESA DE TRANSPORTES MULTISERVICIOS SE</t>
  </si>
  <si>
    <t xml:space="preserve">1030240012866</t>
  </si>
  <si>
    <t xml:space="preserve">10415133702</t>
  </si>
  <si>
    <t xml:space="preserve">ESPINO CORDOVA LUCY ELISA</t>
  </si>
  <si>
    <t xml:space="preserve">1030240012712</t>
  </si>
  <si>
    <t xml:space="preserve">10411364131</t>
  </si>
  <si>
    <t xml:space="preserve">PINEDA MENDEZ NELIDA</t>
  </si>
  <si>
    <t xml:space="preserve">1030240012707</t>
  </si>
  <si>
    <t xml:space="preserve">10435177528</t>
  </si>
  <si>
    <t xml:space="preserve">URRIBURU LOZANO EDSON</t>
  </si>
  <si>
    <t xml:space="preserve">1030240012747</t>
  </si>
  <si>
    <t xml:space="preserve">10448099836</t>
  </si>
  <si>
    <t xml:space="preserve">MALLQUI GOMEZ ROSALINDA</t>
  </si>
  <si>
    <t xml:space="preserve">1330240014917</t>
  </si>
  <si>
    <t xml:space="preserve">10804817013</t>
  </si>
  <si>
    <t xml:space="preserve">YANCE VENTURA MARIA NATIVIDAD</t>
  </si>
  <si>
    <t xml:space="preserve">1030240012787</t>
  </si>
  <si>
    <t xml:space="preserve">10237103578</t>
  </si>
  <si>
    <t xml:space="preserve">SALAZAR LICARES RAYMUNDO</t>
  </si>
  <si>
    <t xml:space="preserve">1330240014751</t>
  </si>
  <si>
    <t xml:space="preserve">10232622470</t>
  </si>
  <si>
    <t xml:space="preserve">ENRIQUEZ EGOAVIL ELIZABETH</t>
  </si>
  <si>
    <t xml:space="preserve">1330240014893</t>
  </si>
  <si>
    <t xml:space="preserve">20495025323</t>
  </si>
  <si>
    <t xml:space="preserve">SERVICIOS GENERALES IPASO E.I.R.L.</t>
  </si>
  <si>
    <t xml:space="preserve">1030240012932</t>
  </si>
  <si>
    <t xml:space="preserve">10429853325</t>
  </si>
  <si>
    <t xml:space="preserve">TABOADA GAMBOA VITALICIA</t>
  </si>
  <si>
    <t xml:space="preserve">1030240012739</t>
  </si>
  <si>
    <t xml:space="preserve">10232602002</t>
  </si>
  <si>
    <t xml:space="preserve">ARENALES GRANADOS VELIA MARISOL</t>
  </si>
  <si>
    <t xml:space="preserve">1340240000917</t>
  </si>
  <si>
    <t xml:space="preserve">10232053670</t>
  </si>
  <si>
    <t xml:space="preserve">TUNQUE DE LA CRUZ TEODORO</t>
  </si>
  <si>
    <t xml:space="preserve">1330240014880</t>
  </si>
  <si>
    <t xml:space="preserve">10292679675</t>
  </si>
  <si>
    <t xml:space="preserve">SANCHEZ CARDENAS CESAR AUGUSTO</t>
  </si>
  <si>
    <t xml:space="preserve">0530240022247</t>
  </si>
  <si>
    <t xml:space="preserve">20202598171</t>
  </si>
  <si>
    <t xml:space="preserve">INST INTEGRAL DE DESARROLLO COMUNAL</t>
  </si>
  <si>
    <t xml:space="preserve">1330240014966</t>
  </si>
  <si>
    <t xml:space="preserve">10084515260</t>
  </si>
  <si>
    <t xml:space="preserve">CHOCCECHANCA CUADRO SERGIO AUGUSTO</t>
  </si>
  <si>
    <t xml:space="preserve">1030240012491</t>
  </si>
  <si>
    <t xml:space="preserve">20486165775</t>
  </si>
  <si>
    <t xml:space="preserve">1330240014990</t>
  </si>
  <si>
    <t xml:space="preserve">10062217982</t>
  </si>
  <si>
    <t xml:space="preserve">GARCIA AMORIN JESUS</t>
  </si>
  <si>
    <t xml:space="preserve">1030240012486</t>
  </si>
  <si>
    <t xml:space="preserve">10246727819</t>
  </si>
  <si>
    <t xml:space="preserve">CHAMPI YANQUI LUIS</t>
  </si>
  <si>
    <t xml:space="preserve">0930240014176</t>
  </si>
  <si>
    <t xml:space="preserve">20486413345</t>
  </si>
  <si>
    <t xml:space="preserve">CORPORACION V &amp; S EMPRESA INDIVIDUAL DE</t>
  </si>
  <si>
    <t xml:space="preserve">1330240014970</t>
  </si>
  <si>
    <t xml:space="preserve">10232070442</t>
  </si>
  <si>
    <t xml:space="preserve">CONTRERAS CARBAJAL ALFONSO</t>
  </si>
  <si>
    <t xml:space="preserve">1310240001352</t>
  </si>
  <si>
    <t xml:space="preserve">10100065547</t>
  </si>
  <si>
    <t xml:space="preserve">RUIZ GUILLERMO VICTOR</t>
  </si>
  <si>
    <t xml:space="preserve">0240240015377</t>
  </si>
  <si>
    <t xml:space="preserve">20486696541</t>
  </si>
  <si>
    <t xml:space="preserve">ELBRITK SOCIEDAD ANONIMA CERRADA</t>
  </si>
  <si>
    <t xml:space="preserve">1330240014776</t>
  </si>
  <si>
    <t xml:space="preserve">20486775506</t>
  </si>
  <si>
    <t xml:space="preserve">CONTRATISTAS CONSTRUCCIONES SERVICIOS MU</t>
  </si>
  <si>
    <t xml:space="preserve">1330240014996</t>
  </si>
  <si>
    <t xml:space="preserve">20486760142</t>
  </si>
  <si>
    <t xml:space="preserve">MARCELO ICHPAS SOTACURO PERSA SOCIEDAD C</t>
  </si>
  <si>
    <t xml:space="preserve">1330240015008</t>
  </si>
  <si>
    <t xml:space="preserve">20486038404</t>
  </si>
  <si>
    <t xml:space="preserve">CONTRATISTAS, CONSULTORES E INVERSIONES</t>
  </si>
  <si>
    <t xml:space="preserve">1330240015002</t>
  </si>
  <si>
    <t xml:space="preserve">10232748678</t>
  </si>
  <si>
    <t xml:space="preserve">PAYTAN HUAYLLANI RIDER AMERICO</t>
  </si>
  <si>
    <t xml:space="preserve">1330240014735</t>
  </si>
  <si>
    <t xml:space="preserve">20486337142</t>
  </si>
  <si>
    <t xml:space="preserve">MULTISERVICIOS Y CONSTRUCTORA YAJEMAR SO</t>
  </si>
  <si>
    <t xml:space="preserve">1330240014761</t>
  </si>
  <si>
    <t xml:space="preserve">10234667179</t>
  </si>
  <si>
    <t xml:space="preserve">CARDENAS ORE DE SEGAMA IDA</t>
  </si>
  <si>
    <t xml:space="preserve">1330240014881</t>
  </si>
  <si>
    <t xml:space="preserve">10232539289</t>
  </si>
  <si>
    <t xml:space="preserve">REYMUNDO VARGAS ANDRES</t>
  </si>
  <si>
    <t xml:space="preserve">1330240014721</t>
  </si>
  <si>
    <t xml:space="preserve">20486997584</t>
  </si>
  <si>
    <t xml:space="preserve">R &amp; T ASOCIADOS SOCIEDAD ANONIMA CERRADA</t>
  </si>
  <si>
    <t xml:space="preserve">1330240015024</t>
  </si>
  <si>
    <t xml:space="preserve">20541354833</t>
  </si>
  <si>
    <t xml:space="preserve">1330240015061</t>
  </si>
  <si>
    <t xml:space="preserve">20487321193</t>
  </si>
  <si>
    <t xml:space="preserve">LULAY SOCIEDAD ANONIMA CERRADA-LULAY S.A</t>
  </si>
  <si>
    <t xml:space="preserve">1330240014794</t>
  </si>
  <si>
    <t xml:space="preserve">20541345176</t>
  </si>
  <si>
    <t xml:space="preserve">INVERSIONES ROCHITA S.R.L.</t>
  </si>
  <si>
    <t xml:space="preserve">1330240014770</t>
  </si>
  <si>
    <t xml:space="preserve">20541539884</t>
  </si>
  <si>
    <t xml:space="preserve">EMPRESA MULTISERVICIOS JS &amp; JD SOCIEDAD</t>
  </si>
  <si>
    <t xml:space="preserve">1330240015081</t>
  </si>
  <si>
    <t xml:space="preserve">20541480383</t>
  </si>
  <si>
    <t xml:space="preserve">FIRMITAS S.A.</t>
  </si>
  <si>
    <t xml:space="preserve">1330240015064</t>
  </si>
  <si>
    <t xml:space="preserve">20568028946</t>
  </si>
  <si>
    <t xml:space="preserve">PROYSLIM S.A.C.</t>
  </si>
  <si>
    <t xml:space="preserve">1330240015090</t>
  </si>
  <si>
    <t xml:space="preserve">10429838164</t>
  </si>
  <si>
    <t xml:space="preserve">SANTIAGO ESPINOZA WISSE RONALD</t>
  </si>
  <si>
    <t xml:space="preserve">1330240014727</t>
  </si>
  <si>
    <t xml:space="preserve">20487148629</t>
  </si>
  <si>
    <t xml:space="preserve">T.G.M. INGENIEROS SOCIEDAD ANONIMA CERRA</t>
  </si>
  <si>
    <t xml:space="preserve">1330240015015</t>
  </si>
  <si>
    <t xml:space="preserve">10232743765</t>
  </si>
  <si>
    <t xml:space="preserve">LLANCARI LOPEZ GILBER</t>
  </si>
  <si>
    <t xml:space="preserve">1330240014867</t>
  </si>
  <si>
    <t xml:space="preserve">20489445663</t>
  </si>
  <si>
    <t xml:space="preserve">CORPORACION TECNICA SOCIEDAD COMERCIAL D</t>
  </si>
  <si>
    <t xml:space="preserve">1330240015045</t>
  </si>
  <si>
    <t xml:space="preserve">10200376850</t>
  </si>
  <si>
    <t xml:space="preserve">AROTOMA LANAZCA RAQUEL</t>
  </si>
  <si>
    <t xml:space="preserve">1330240014843</t>
  </si>
  <si>
    <t xml:space="preserve">10447023402</t>
  </si>
  <si>
    <t xml:space="preserve">ICHPAS OCHOA IDAHINA</t>
  </si>
  <si>
    <t xml:space="preserve">1330240014728</t>
  </si>
  <si>
    <t xml:space="preserve">20541436562</t>
  </si>
  <si>
    <t xml:space="preserve">LIG TROMES INVERSIONES SOCIEDAD ANONIMA</t>
  </si>
  <si>
    <t xml:space="preserve">1330240014809</t>
  </si>
  <si>
    <t xml:space="preserve">20487303616</t>
  </si>
  <si>
    <t xml:space="preserve">ARTESANIA TUKY RURAQ SOCIEDAD COMERCIAL</t>
  </si>
  <si>
    <t xml:space="preserve">1330240015044</t>
  </si>
  <si>
    <t xml:space="preserve">10235624767</t>
  </si>
  <si>
    <t xml:space="preserve">SOTO QUINTO DIONICIO</t>
  </si>
  <si>
    <t xml:space="preserve">1330240014908</t>
  </si>
  <si>
    <t xml:space="preserve">10235617175</t>
  </si>
  <si>
    <t xml:space="preserve">APUMAYTA NAVARRO PIO MAXIMO</t>
  </si>
  <si>
    <t xml:space="preserve">1330240014749</t>
  </si>
  <si>
    <t xml:space="preserve">20541528921</t>
  </si>
  <si>
    <t xml:space="preserve">EMPRESA DE SERVICIOS GENERALES Y SALVATI</t>
  </si>
  <si>
    <t xml:space="preserve">1330240014771</t>
  </si>
  <si>
    <t xml:space="preserve">10427374713</t>
  </si>
  <si>
    <t xml:space="preserve">HUILLCAS HUAIRA FLORA</t>
  </si>
  <si>
    <t xml:space="preserve">1330240014914</t>
  </si>
  <si>
    <t xml:space="preserve">20487151174</t>
  </si>
  <si>
    <t xml:space="preserve">CONSTRUCTORA CONSULTORA E INVERSIONES GE</t>
  </si>
  <si>
    <t xml:space="preserve">1330240015028</t>
  </si>
  <si>
    <t xml:space="preserve">10713492511</t>
  </si>
  <si>
    <t xml:space="preserve">TAIPE PAUCAR OLIVIA</t>
  </si>
  <si>
    <t xml:space="preserve">1330240014959</t>
  </si>
  <si>
    <t xml:space="preserve">10448583801</t>
  </si>
  <si>
    <t xml:space="preserve">TAIPE YALLI ROGGER KENNG</t>
  </si>
  <si>
    <t xml:space="preserve">1330240014927</t>
  </si>
  <si>
    <t xml:space="preserve">10232641440</t>
  </si>
  <si>
    <t xml:space="preserve">ICHPAS CASTILLO FRANCISCO</t>
  </si>
  <si>
    <t xml:space="preserve">1330240014907</t>
  </si>
  <si>
    <t xml:space="preserve">10206665527</t>
  </si>
  <si>
    <t xml:space="preserve">MENDOZA CONTRERAS PEDRO</t>
  </si>
  <si>
    <t xml:space="preserve">1330240014674</t>
  </si>
  <si>
    <t xml:space="preserve">10206492070</t>
  </si>
  <si>
    <t xml:space="preserve">MONTES ARROYO GLORIA</t>
  </si>
  <si>
    <t xml:space="preserve">1330240014702</t>
  </si>
  <si>
    <t xml:space="preserve">10207252749</t>
  </si>
  <si>
    <t xml:space="preserve">CASTILLA LANDA JULIUS FRANCIS</t>
  </si>
  <si>
    <t xml:space="preserve">1330240014874</t>
  </si>
  <si>
    <t xml:space="preserve">10430519498</t>
  </si>
  <si>
    <t xml:space="preserve">TERREROS MOLINA ANAMELVA MICAELA</t>
  </si>
  <si>
    <t xml:space="preserve">1330240014944</t>
  </si>
  <si>
    <t xml:space="preserve">20486666472</t>
  </si>
  <si>
    <t xml:space="preserve">MINEROS NO METALICOS SOCIEDAD COMERCIAL</t>
  </si>
  <si>
    <t xml:space="preserve">1330240014994</t>
  </si>
  <si>
    <t xml:space="preserve">10415097269</t>
  </si>
  <si>
    <t xml:space="preserve">ESPINOZA COLCA WILLIAM</t>
  </si>
  <si>
    <t xml:space="preserve">1330240014921</t>
  </si>
  <si>
    <t xml:space="preserve">20487230121</t>
  </si>
  <si>
    <t xml:space="preserve">INVERSIONES ALVAREZ DOF E.I.R.L.</t>
  </si>
  <si>
    <t xml:space="preserve">1330240014768</t>
  </si>
  <si>
    <t xml:space="preserve">10206742335</t>
  </si>
  <si>
    <t xml:space="preserve">MALLMA INGAROCA WILIAM YOEL</t>
  </si>
  <si>
    <t xml:space="preserve">1330240014900</t>
  </si>
  <si>
    <t xml:space="preserve">10206669867</t>
  </si>
  <si>
    <t xml:space="preserve">CERVANTES MOLINA SONIA</t>
  </si>
  <si>
    <t xml:space="preserve">1330240014887</t>
  </si>
  <si>
    <t xml:space="preserve">20541414836</t>
  </si>
  <si>
    <t xml:space="preserve">NITJHE EMPRESA INDIVIDUAL DE RESPONSABIL</t>
  </si>
  <si>
    <t xml:space="preserve">1330240014796</t>
  </si>
  <si>
    <t xml:space="preserve">20568119402</t>
  </si>
  <si>
    <t xml:space="preserve">EM INVERSIONES MINERALES PAULITA E.I.R.L</t>
  </si>
  <si>
    <t xml:space="preserve">1330240015068</t>
  </si>
  <si>
    <t xml:space="preserve">10206457487</t>
  </si>
  <si>
    <t xml:space="preserve">ARZAPALO ESPINOZA SIMEON SAUL</t>
  </si>
  <si>
    <t xml:space="preserve">1330240014692</t>
  </si>
  <si>
    <t xml:space="preserve">10207252978</t>
  </si>
  <si>
    <t xml:space="preserve">NINAHUANCA MANDUJANO NOEMI MILAGROS</t>
  </si>
  <si>
    <t xml:space="preserve">1330240014693</t>
  </si>
  <si>
    <t xml:space="preserve">20172713000</t>
  </si>
  <si>
    <t xml:space="preserve">PATRUVI TEI SERV.SCRL.ASESORES CONSULTOR</t>
  </si>
  <si>
    <t xml:space="preserve">1330240014956</t>
  </si>
  <si>
    <t xml:space="preserve">20208822129</t>
  </si>
  <si>
    <t xml:space="preserve">AGREGADOS RICALDI EIRL</t>
  </si>
  <si>
    <t xml:space="preserve">1310240001358</t>
  </si>
  <si>
    <t xml:space="preserve">20179320712</t>
  </si>
  <si>
    <t xml:space="preserve">COMUNID CAMPES SAN JUAN BAUT PACHACHACA</t>
  </si>
  <si>
    <t xml:space="preserve">1310240001357</t>
  </si>
  <si>
    <t xml:space="preserve">10427229276</t>
  </si>
  <si>
    <t xml:space="preserve">YALLICO MARTINEZ DEISY</t>
  </si>
  <si>
    <t xml:space="preserve">1330240014754</t>
  </si>
  <si>
    <t xml:space="preserve">20486342065</t>
  </si>
  <si>
    <t xml:space="preserve">EMPRESA MULTI-SERVICE Y CONSTRUCTORES D</t>
  </si>
  <si>
    <t xml:space="preserve">1310240001366</t>
  </si>
  <si>
    <t xml:space="preserve">20486332779</t>
  </si>
  <si>
    <t xml:space="preserve">CONSTRUCTORA SEIN CONTRATISTAS GENERALES</t>
  </si>
  <si>
    <t xml:space="preserve">1310240001365</t>
  </si>
  <si>
    <t xml:space="preserve">20226214918</t>
  </si>
  <si>
    <t xml:space="preserve">COMUNIDAD CAMPESINA DE LA OROYA ANTIGUA</t>
  </si>
  <si>
    <t xml:space="preserve">1330240014999</t>
  </si>
  <si>
    <t xml:space="preserve">10212733836</t>
  </si>
  <si>
    <t xml:space="preserve">ROJAS DIAZ NORMA MARIA</t>
  </si>
  <si>
    <t xml:space="preserve">1330240014720</t>
  </si>
  <si>
    <t xml:space="preserve">10212680392</t>
  </si>
  <si>
    <t xml:space="preserve">CASTRO ROSALES JUANITO SANTIAGO</t>
  </si>
  <si>
    <t xml:space="preserve">1330240014892</t>
  </si>
  <si>
    <t xml:space="preserve">20121780187</t>
  </si>
  <si>
    <t xml:space="preserve">COMUNIDAD CAMPESINA DE SANTA ROSA DE SAC</t>
  </si>
  <si>
    <t xml:space="preserve">1330240014965</t>
  </si>
  <si>
    <t xml:space="preserve">20486708493</t>
  </si>
  <si>
    <t xml:space="preserve">1330240015007</t>
  </si>
  <si>
    <t xml:space="preserve">10405544658</t>
  </si>
  <si>
    <t xml:space="preserve">GONZALES LAZO LIDA GLORIA</t>
  </si>
  <si>
    <t xml:space="preserve">1330240014939</t>
  </si>
  <si>
    <t xml:space="preserve">20486409232</t>
  </si>
  <si>
    <t xml:space="preserve">COMERCIAL SUCY S.C.R.L.</t>
  </si>
  <si>
    <t xml:space="preserve">1330240015004</t>
  </si>
  <si>
    <t xml:space="preserve">20486907429</t>
  </si>
  <si>
    <t xml:space="preserve">1330240014791</t>
  </si>
  <si>
    <t xml:space="preserve">20120389760</t>
  </si>
  <si>
    <t xml:space="preserve">COMUNIDAD CAMPESINA DE POMACOCHA</t>
  </si>
  <si>
    <t xml:space="preserve">1330240014960</t>
  </si>
  <si>
    <t xml:space="preserve">10212840217</t>
  </si>
  <si>
    <t xml:space="preserve">VILA MARTINEZ DIANET MARIZA</t>
  </si>
  <si>
    <t xml:space="preserve">1330240014734</t>
  </si>
  <si>
    <t xml:space="preserve">10106235762</t>
  </si>
  <si>
    <t xml:space="preserve">CHURAMPI ZAVALA PAUL ANGEL</t>
  </si>
  <si>
    <t xml:space="preserve">1330240014814</t>
  </si>
  <si>
    <t xml:space="preserve">10199584427</t>
  </si>
  <si>
    <t xml:space="preserve">MANTARI APOLINARIO SILVIA EVARISTA</t>
  </si>
  <si>
    <t xml:space="preserve">1330240014688</t>
  </si>
  <si>
    <t xml:space="preserve">10212765215</t>
  </si>
  <si>
    <t xml:space="preserve">SURICHAQUI LAUREANO YOLANDA JACKELINE</t>
  </si>
  <si>
    <t xml:space="preserve">1330240014865</t>
  </si>
  <si>
    <t xml:space="preserve">10212476256</t>
  </si>
  <si>
    <t xml:space="preserve">AGUALLO DE HERRERA ROSA MARIELA</t>
  </si>
  <si>
    <t xml:space="preserve">1330240014747</t>
  </si>
  <si>
    <t xml:space="preserve">20487105148</t>
  </si>
  <si>
    <t xml:space="preserve">EMPRESA COMUNAL DE SERVICIOS MULTIPLES H</t>
  </si>
  <si>
    <t xml:space="preserve">1330240015055</t>
  </si>
  <si>
    <t xml:space="preserve">20541527797</t>
  </si>
  <si>
    <t xml:space="preserve">EMPRESA DE TRANSPORTES ZACARIAS HUAMAN S</t>
  </si>
  <si>
    <t xml:space="preserve">1330240015065</t>
  </si>
  <si>
    <t xml:space="preserve">10212795092</t>
  </si>
  <si>
    <t xml:space="preserve">ESPINOZA SOLORZANO VICTOR CLEMENTE</t>
  </si>
  <si>
    <t xml:space="preserve">1330240014879</t>
  </si>
  <si>
    <t xml:space="preserve">10212718004</t>
  </si>
  <si>
    <t xml:space="preserve">ALVINO BALDEON MAXIMA ALEJANDRA</t>
  </si>
  <si>
    <t xml:space="preserve">1330240014905</t>
  </si>
  <si>
    <t xml:space="preserve">10212611595</t>
  </si>
  <si>
    <t xml:space="preserve">VILCAPOMA ZEVALLOS MARIA ELENA</t>
  </si>
  <si>
    <t xml:space="preserve">1330240014864</t>
  </si>
  <si>
    <t xml:space="preserve">10212826788</t>
  </si>
  <si>
    <t xml:space="preserve">ARMAS HUANCAYA TEODOCIO FELIX</t>
  </si>
  <si>
    <t xml:space="preserve">1730240013421</t>
  </si>
  <si>
    <t xml:space="preserve">20568004761</t>
  </si>
  <si>
    <t xml:space="preserve">PIRZA CONTRATISTAS GENERALES EMPRESA IND</t>
  </si>
  <si>
    <t xml:space="preserve">1330240015066</t>
  </si>
  <si>
    <t xml:space="preserve">10417912377</t>
  </si>
  <si>
    <t xml:space="preserve">HUARCAYA MENDOZA ESTHER RUDY</t>
  </si>
  <si>
    <t xml:space="preserve">1330240014941</t>
  </si>
  <si>
    <t xml:space="preserve">20486934663</t>
  </si>
  <si>
    <t xml:space="preserve">CORPORACION DON MANUEL SOCIEDAD COMERCIA</t>
  </si>
  <si>
    <t xml:space="preserve">1330240015037</t>
  </si>
  <si>
    <t xml:space="preserve">10181394574</t>
  </si>
  <si>
    <t xml:space="preserve">CASTRO REBAZA MARITZA JACQUELINE</t>
  </si>
  <si>
    <t xml:space="preserve">0630240020511</t>
  </si>
  <si>
    <t xml:space="preserve">10420909701</t>
  </si>
  <si>
    <t xml:space="preserve">FLORES GUADALUPE DE ALMONACID LUCIA</t>
  </si>
  <si>
    <t xml:space="preserve">1330240014922</t>
  </si>
  <si>
    <t xml:space="preserve">10212582153</t>
  </si>
  <si>
    <t xml:space="preserve">MILIANO JORGE ABEL</t>
  </si>
  <si>
    <t xml:space="preserve">1330240014904</t>
  </si>
  <si>
    <t xml:space="preserve">20190002901</t>
  </si>
  <si>
    <t xml:space="preserve">COMUNIDAD CAMPESINA DE HUARI</t>
  </si>
  <si>
    <t xml:space="preserve">1330240014998</t>
  </si>
  <si>
    <t xml:space="preserve">20487327981</t>
  </si>
  <si>
    <t xml:space="preserve">SERVICIOS GENERALES G&amp;T GESTION Y TECNOL</t>
  </si>
  <si>
    <t xml:space="preserve">1330240015031</t>
  </si>
  <si>
    <t xml:space="preserve">10212637853</t>
  </si>
  <si>
    <t xml:space="preserve">GALVEZ BERAUN NANCY JANET</t>
  </si>
  <si>
    <t xml:space="preserve">1330240014878</t>
  </si>
  <si>
    <t xml:space="preserve">10410036024</t>
  </si>
  <si>
    <t xml:space="preserve">HUAMAN SANABRIA ELENA ESPERANZA</t>
  </si>
  <si>
    <t xml:space="preserve">1330240014930</t>
  </si>
  <si>
    <t xml:space="preserve">10181123511</t>
  </si>
  <si>
    <t xml:space="preserve">RODRIGUEZ IRRIBARREN ROXANA MARIANELA</t>
  </si>
  <si>
    <t xml:space="preserve">1330240014837</t>
  </si>
  <si>
    <t xml:space="preserve">20486158990</t>
  </si>
  <si>
    <t xml:space="preserve">FUNERARIA NIñO JESUS S.R.L.</t>
  </si>
  <si>
    <t xml:space="preserve">1330240014979</t>
  </si>
  <si>
    <t xml:space="preserve">10099199801</t>
  </si>
  <si>
    <t xml:space="preserve">AGUADO VEGA MERCEDES DEL PILAR</t>
  </si>
  <si>
    <t xml:space="preserve">1330240014813</t>
  </si>
  <si>
    <t xml:space="preserve">10212899548</t>
  </si>
  <si>
    <t xml:space="preserve">HUANAY BONIFACIO CESAR</t>
  </si>
  <si>
    <t xml:space="preserve">1330240014866</t>
  </si>
  <si>
    <t xml:space="preserve">20541375326</t>
  </si>
  <si>
    <t xml:space="preserve">SKILLGAME.NET S.A.C.</t>
  </si>
  <si>
    <t xml:space="preserve">1330240015062</t>
  </si>
  <si>
    <t xml:space="preserve">10270517159</t>
  </si>
  <si>
    <t xml:space="preserve">VASQUEZ MEJIA IRENE</t>
  </si>
  <si>
    <t xml:space="preserve">0230240247939</t>
  </si>
  <si>
    <t xml:space="preserve">10085502781</t>
  </si>
  <si>
    <t xml:space="preserve">LANDINI ROBLADILLO VDA DE LAMBERTO YOLAN</t>
  </si>
  <si>
    <t xml:space="preserve">1330240014835</t>
  </si>
  <si>
    <t xml:space="preserve">10212501994</t>
  </si>
  <si>
    <t xml:space="preserve">DIAZ OROSCO CARMEN LUZ</t>
  </si>
  <si>
    <t xml:space="preserve">1330240014891</t>
  </si>
  <si>
    <t xml:space="preserve">20568103077</t>
  </si>
  <si>
    <t xml:space="preserve">EMPRESA DE SERVICIOS MULTIPLES KOBY S.R.</t>
  </si>
  <si>
    <t xml:space="preserve">1330240015091</t>
  </si>
  <si>
    <t xml:space="preserve">10426723200</t>
  </si>
  <si>
    <t xml:space="preserve">BAQUERIZO FIERRO EDITH YESSICA</t>
  </si>
  <si>
    <t xml:space="preserve">0230240248516</t>
  </si>
  <si>
    <t xml:space="preserve">10435336332</t>
  </si>
  <si>
    <t xml:space="preserve">YALLICO LEON ADOLFO DANY</t>
  </si>
  <si>
    <t xml:space="preserve">1330240014935</t>
  </si>
  <si>
    <t xml:space="preserve">10236905930</t>
  </si>
  <si>
    <t xml:space="preserve">ILIZARBE DE CORILLA FILOMENA</t>
  </si>
  <si>
    <t xml:space="preserve">1330240014895</t>
  </si>
  <si>
    <t xml:space="preserve">20487120023</t>
  </si>
  <si>
    <t xml:space="preserve">SUNSHINE CONSULTORES &amp; CONTRATISTAS GENE</t>
  </si>
  <si>
    <t xml:space="preserve">1330240015014</t>
  </si>
  <si>
    <t xml:space="preserve">10237164810</t>
  </si>
  <si>
    <t xml:space="preserve">AGUILAR FLORES EDUARDO</t>
  </si>
  <si>
    <t xml:space="preserve">1330240014909</t>
  </si>
  <si>
    <t xml:space="preserve">10402249990</t>
  </si>
  <si>
    <t xml:space="preserve">SUERE ORIHUELA LUIS ANGEL</t>
  </si>
  <si>
    <t xml:space="preserve">1330240014929</t>
  </si>
  <si>
    <t xml:space="preserve">10210621712</t>
  </si>
  <si>
    <t xml:space="preserve">SALVADOR TEJEDA EDITH LUCY</t>
  </si>
  <si>
    <t xml:space="preserve">1330240014889</t>
  </si>
  <si>
    <t xml:space="preserve">10211011331</t>
  </si>
  <si>
    <t xml:space="preserve">PERALTA MEDRANO RAMON</t>
  </si>
  <si>
    <t xml:space="preserve">1330240014862</t>
  </si>
  <si>
    <t xml:space="preserve">10083123007</t>
  </si>
  <si>
    <t xml:space="preserve">JORGE SALAZAR SONIA</t>
  </si>
  <si>
    <t xml:space="preserve">1330240014675</t>
  </si>
  <si>
    <t xml:space="preserve">10212529619</t>
  </si>
  <si>
    <t xml:space="preserve">RODRIGO GODINO ANA MARIA</t>
  </si>
  <si>
    <t xml:space="preserve">1330240014706</t>
  </si>
  <si>
    <t xml:space="preserve">10205758386</t>
  </si>
  <si>
    <t xml:space="preserve">ALEGRIA DAMIANO MAXIMO</t>
  </si>
  <si>
    <t xml:space="preserve">1330240014701</t>
  </si>
  <si>
    <t xml:space="preserve">20485978829</t>
  </si>
  <si>
    <t xml:space="preserve">PUBLICIDAD Y SERVICIOS MULTIPLES EMPRESA</t>
  </si>
  <si>
    <t xml:space="preserve">1330240014989</t>
  </si>
  <si>
    <t xml:space="preserve">10211053637</t>
  </si>
  <si>
    <t xml:space="preserve">LEON MEZA FELIX BALAHAM</t>
  </si>
  <si>
    <t xml:space="preserve">0230240247649</t>
  </si>
  <si>
    <t xml:space="preserve">10211027164</t>
  </si>
  <si>
    <t xml:space="preserve">LANDEO MEJIA FORTUNATO</t>
  </si>
  <si>
    <t xml:space="preserve">1330240014733</t>
  </si>
  <si>
    <t xml:space="preserve">20203811323</t>
  </si>
  <si>
    <t xml:space="preserve">COMUNIDAD CAMPESINA INDIGENA DE PALCA</t>
  </si>
  <si>
    <t xml:space="preserve">1330240014975</t>
  </si>
  <si>
    <t xml:space="preserve">10211023339</t>
  </si>
  <si>
    <t xml:space="preserve">APOLINARIO CAPARACHIN DOMINICA JUANA</t>
  </si>
  <si>
    <t xml:space="preserve">1330240014890</t>
  </si>
  <si>
    <t xml:space="preserve">10211029655</t>
  </si>
  <si>
    <t xml:space="preserve">PACHECO MENDOZA ELIZABETH ALBINA</t>
  </si>
  <si>
    <t xml:space="preserve">1330240014903</t>
  </si>
  <si>
    <t xml:space="preserve">10408119869</t>
  </si>
  <si>
    <t xml:space="preserve">QUISPE GOZME YANET</t>
  </si>
  <si>
    <t xml:space="preserve">1330240014752</t>
  </si>
  <si>
    <t xml:space="preserve">10210784191</t>
  </si>
  <si>
    <t xml:space="preserve">HUARINGA GALARZA CANSIO AURELIO</t>
  </si>
  <si>
    <t xml:space="preserve">1330240014902</t>
  </si>
  <si>
    <t xml:space="preserve">10043220689</t>
  </si>
  <si>
    <t xml:space="preserve">BLANCO QUINCHO LUCIA</t>
  </si>
  <si>
    <t xml:space="preserve">1330240014845</t>
  </si>
  <si>
    <t xml:space="preserve">20401135503</t>
  </si>
  <si>
    <t xml:space="preserve">TRANSPORTES YAURI EIRLTDA</t>
  </si>
  <si>
    <t xml:space="preserve">1340240001170</t>
  </si>
  <si>
    <t xml:space="preserve">10211012493</t>
  </si>
  <si>
    <t xml:space="preserve">VALENTIN ALANIA PABLO EMILIANO</t>
  </si>
  <si>
    <t xml:space="preserve">1330240014876</t>
  </si>
  <si>
    <t xml:space="preserve">20541344102</t>
  </si>
  <si>
    <t xml:space="preserve">SERVICIOS INDUSTRIALES SAMITLESH S.A.C</t>
  </si>
  <si>
    <t xml:space="preserve">1330240015032</t>
  </si>
  <si>
    <t xml:space="preserve">20321318241</t>
  </si>
  <si>
    <t xml:space="preserve">CONSTRUCTORA Y CONSULTORA J.A.R. E.I.R.L</t>
  </si>
  <si>
    <t xml:space="preserve">1330240014976</t>
  </si>
  <si>
    <t xml:space="preserve">10211024114</t>
  </si>
  <si>
    <t xml:space="preserve">RUNACHAGUA NATEROS VDA DE PALOMINO NELY</t>
  </si>
  <si>
    <t xml:space="preserve">1330240014719</t>
  </si>
  <si>
    <t xml:space="preserve">10459046971</t>
  </si>
  <si>
    <t xml:space="preserve">PINEDO GALAN GUDELIA</t>
  </si>
  <si>
    <t xml:space="preserve">1330240014952</t>
  </si>
  <si>
    <t xml:space="preserve">10211235760</t>
  </si>
  <si>
    <t xml:space="preserve">ESPINOZA GARRIDO GIOVANNA ELIZABETH</t>
  </si>
  <si>
    <t xml:space="preserve">1330240014877</t>
  </si>
  <si>
    <t xml:space="preserve">10212862610</t>
  </si>
  <si>
    <t xml:space="preserve">PAYTA HUARACA HOOSS VICENTE</t>
  </si>
  <si>
    <t xml:space="preserve">1330240014748</t>
  </si>
  <si>
    <t xml:space="preserve">10420457168</t>
  </si>
  <si>
    <t xml:space="preserve">COCHACHI POMA WILLIAM ALBERTO</t>
  </si>
  <si>
    <t xml:space="preserve">1330240014912</t>
  </si>
  <si>
    <t xml:space="preserve">10210711983</t>
  </si>
  <si>
    <t xml:space="preserve">CARDENAS ANGULO SILVIA NATIVIDAD</t>
  </si>
  <si>
    <t xml:space="preserve">1330240014746</t>
  </si>
  <si>
    <t xml:space="preserve">20538028186</t>
  </si>
  <si>
    <t xml:space="preserve">MUEBLERIA Y SERVICIOS GENERALES ESPINOZA</t>
  </si>
  <si>
    <t xml:space="preserve">1330240015060</t>
  </si>
  <si>
    <t xml:space="preserve">20486648571</t>
  </si>
  <si>
    <t xml:space="preserve">SERVICIOS GENERALES PIRAMIDE EMPRESA IND</t>
  </si>
  <si>
    <t xml:space="preserve">1330240014982</t>
  </si>
  <si>
    <t xml:space="preserve">10423942636</t>
  </si>
  <si>
    <t xml:space="preserve">ROJAS ROSALES FIORELA MARLIT</t>
  </si>
  <si>
    <t xml:space="preserve">1330240014913</t>
  </si>
  <si>
    <t xml:space="preserve">20121797314</t>
  </si>
  <si>
    <t xml:space="preserve">CONSEGESA S.A.</t>
  </si>
  <si>
    <t xml:space="preserve">1310240001356</t>
  </si>
  <si>
    <t xml:space="preserve">10207410379</t>
  </si>
  <si>
    <t xml:space="preserve">HUANUCO ASTAHUAMAN CESAR AUGUSTO</t>
  </si>
  <si>
    <t xml:space="preserve">1330240014703</t>
  </si>
  <si>
    <t xml:space="preserve">10206959351</t>
  </si>
  <si>
    <t xml:space="preserve">CAMARENA ARIAS ELVIS OSWALDO</t>
  </si>
  <si>
    <t xml:space="preserve">0230240247624</t>
  </si>
  <si>
    <t xml:space="preserve">10107345553</t>
  </si>
  <si>
    <t xml:space="preserve">OVALLE ENCINA JHONNY LUIS</t>
  </si>
  <si>
    <t xml:space="preserve">0230240247436</t>
  </si>
  <si>
    <t xml:space="preserve">10412741680</t>
  </si>
  <si>
    <t xml:space="preserve">MERJILDO JESUS ADRIAN</t>
  </si>
  <si>
    <t xml:space="preserve">1330240014711</t>
  </si>
  <si>
    <t xml:space="preserve">10205910617</t>
  </si>
  <si>
    <t xml:space="preserve">ESLACHIN TITO FABIO</t>
  </si>
  <si>
    <t xml:space="preserve">1330240014899</t>
  </si>
  <si>
    <t xml:space="preserve">10205628547</t>
  </si>
  <si>
    <t xml:space="preserve">MARTIN BELLIDO MILADES</t>
  </si>
  <si>
    <t xml:space="preserve">1330240014691</t>
  </si>
  <si>
    <t xml:space="preserve">20486786028</t>
  </si>
  <si>
    <t xml:space="preserve">TRANSPORTES VALERO E.I.R.L.</t>
  </si>
  <si>
    <t xml:space="preserve">1330240014777</t>
  </si>
  <si>
    <t xml:space="preserve">20486842386</t>
  </si>
  <si>
    <t xml:space="preserve">JE MINERIA Y CONSTRUCCION SOCIEDAD ANONI</t>
  </si>
  <si>
    <t xml:space="preserve">1330240015036</t>
  </si>
  <si>
    <t xml:space="preserve">20359020237</t>
  </si>
  <si>
    <t xml:space="preserve">A&amp;M CONTRATISTAS GENERALES SRL</t>
  </si>
  <si>
    <t xml:space="preserve">1330240015000</t>
  </si>
  <si>
    <t xml:space="preserve">10205280605</t>
  </si>
  <si>
    <t xml:space="preserve">OVALLE MEJIA JUAN JESUS</t>
  </si>
  <si>
    <t xml:space="preserve">1330240014898</t>
  </si>
  <si>
    <t xml:space="preserve">10205940524</t>
  </si>
  <si>
    <t xml:space="preserve">PARDO OLIVARES MANUEL EFRAIN</t>
  </si>
  <si>
    <t xml:space="preserve">1330240014682</t>
  </si>
  <si>
    <t xml:space="preserve">10439709940</t>
  </si>
  <si>
    <t xml:space="preserve">CASTRO ESPINOZA LUIS ALEXANDER</t>
  </si>
  <si>
    <t xml:space="preserve">1330240014936</t>
  </si>
  <si>
    <t xml:space="preserve">10210856019</t>
  </si>
  <si>
    <t xml:space="preserve">SUCESION GARCIA PORRAS JULIAN BRENTO</t>
  </si>
  <si>
    <t xml:space="preserve">1330240014705</t>
  </si>
  <si>
    <t xml:space="preserve">10205765587</t>
  </si>
  <si>
    <t xml:space="preserve">DIAZ PERALTA MARCELINO LUIS</t>
  </si>
  <si>
    <t xml:space="preserve">1330240014673</t>
  </si>
  <si>
    <t xml:space="preserve">10205575231</t>
  </si>
  <si>
    <t xml:space="preserve">MAYTAN SAAVEDRA YOLANDA</t>
  </si>
  <si>
    <t xml:space="preserve">1330240014872</t>
  </si>
  <si>
    <t xml:space="preserve">20487070417</t>
  </si>
  <si>
    <t xml:space="preserve">AGROFORESTAL OXAPAMPA Y SERVICIOS MULTIP</t>
  </si>
  <si>
    <t xml:space="preserve">1330240015040</t>
  </si>
  <si>
    <t xml:space="preserve">10407072761</t>
  </si>
  <si>
    <t xml:space="preserve">SORIA VALDIVIA EMILIO DAVID</t>
  </si>
  <si>
    <t xml:space="preserve">1330240014738</t>
  </si>
  <si>
    <t xml:space="preserve">10205445825</t>
  </si>
  <si>
    <t xml:space="preserve">SOLANO ARZAPALO LUIS ANGEL</t>
  </si>
  <si>
    <t xml:space="preserve">1330240014858</t>
  </si>
  <si>
    <t xml:space="preserve">20486783274</t>
  </si>
  <si>
    <t xml:space="preserve">EMPRESA J Y S SAGITARIO S.C.R.L.</t>
  </si>
  <si>
    <t xml:space="preserve">0230240250102</t>
  </si>
  <si>
    <t xml:space="preserve">10421818741</t>
  </si>
  <si>
    <t xml:space="preserve">SANCHEZ RUBIO CARLOS ENRIQUE</t>
  </si>
  <si>
    <t xml:space="preserve">0230240248462</t>
  </si>
  <si>
    <t xml:space="preserve">10210078962</t>
  </si>
  <si>
    <t xml:space="preserve">GRANADOS MAZZI ZOILA LUZ</t>
  </si>
  <si>
    <t xml:space="preserve">0230240247643</t>
  </si>
  <si>
    <t xml:space="preserve">10209757708</t>
  </si>
  <si>
    <t xml:space="preserve">RODRIGUEZ JIMENEZ ANTONIO JUAN</t>
  </si>
  <si>
    <t xml:space="preserve">1330240014718</t>
  </si>
  <si>
    <t xml:space="preserve">10429295250</t>
  </si>
  <si>
    <t xml:space="preserve">COTERA MALDONADO ERWIN ERIC</t>
  </si>
  <si>
    <t xml:space="preserve">1330240014934</t>
  </si>
  <si>
    <t xml:space="preserve">10210081874</t>
  </si>
  <si>
    <t xml:space="preserve">YAURI CHULLUNCUY BLAS WILMER</t>
  </si>
  <si>
    <t xml:space="preserve">1330240014732</t>
  </si>
  <si>
    <t xml:space="preserve">20486752476</t>
  </si>
  <si>
    <t xml:space="preserve">COMUNIDAD NATIVA DE SAN CRISTOBAL</t>
  </si>
  <si>
    <t xml:space="preserve">1330240014983</t>
  </si>
  <si>
    <t xml:space="preserve">20541479962</t>
  </si>
  <si>
    <t xml:space="preserve">INDUSTRIAS DE LA MADERA B&amp;R SOCIEDAD COM</t>
  </si>
  <si>
    <t xml:space="preserve">1330240015087</t>
  </si>
  <si>
    <t xml:space="preserve">20486580837</t>
  </si>
  <si>
    <t xml:space="preserve">INVERSIONES ROMA S.A.C.</t>
  </si>
  <si>
    <t xml:space="preserve">1330240014971</t>
  </si>
  <si>
    <t xml:space="preserve">10450985321</t>
  </si>
  <si>
    <t xml:space="preserve">BELLIDO PENDULA ELMER</t>
  </si>
  <si>
    <t xml:space="preserve">1330240014937</t>
  </si>
  <si>
    <t xml:space="preserve">10210108993</t>
  </si>
  <si>
    <t xml:space="preserve">MARALLANA HUARCAYA ROCIO MARISOL</t>
  </si>
  <si>
    <t xml:space="preserve">1330240014875</t>
  </si>
  <si>
    <t xml:space="preserve">10420874796</t>
  </si>
  <si>
    <t xml:space="preserve">GARRO ORE DANIEL ANGEL</t>
  </si>
  <si>
    <t xml:space="preserve">1530240002785</t>
  </si>
  <si>
    <t xml:space="preserve">20487043959</t>
  </si>
  <si>
    <t xml:space="preserve">COMERCIALIZADORA LILIAM SAC</t>
  </si>
  <si>
    <t xml:space="preserve">1330240015013</t>
  </si>
  <si>
    <t xml:space="preserve">20486613603</t>
  </si>
  <si>
    <t xml:space="preserve">MADERERA G &amp; M SOCIEDAD ANONIMA CERRADA</t>
  </si>
  <si>
    <t xml:space="preserve">1330240014993</t>
  </si>
  <si>
    <t xml:space="preserve">10422175771</t>
  </si>
  <si>
    <t xml:space="preserve">ACHICAHUALA ZACARIAS LUIS SOCRATES</t>
  </si>
  <si>
    <t xml:space="preserve">1330240014726</t>
  </si>
  <si>
    <t xml:space="preserve">10479103955</t>
  </si>
  <si>
    <t xml:space="preserve">CAMPOS MENDOZA BIG</t>
  </si>
  <si>
    <t xml:space="preserve">1330240014949</t>
  </si>
  <si>
    <t xml:space="preserve">20487145361</t>
  </si>
  <si>
    <t xml:space="preserve">K &amp; L FOREST SOCIEDAD COMERCIAL DE RESPO</t>
  </si>
  <si>
    <t xml:space="preserve">1330240015056</t>
  </si>
  <si>
    <t xml:space="preserve">20447320097</t>
  </si>
  <si>
    <t xml:space="preserve">SERVICIOS MULTIPLES REGARD SOCIEDAD COME</t>
  </si>
  <si>
    <t xml:space="preserve">1920240000012</t>
  </si>
  <si>
    <t xml:space="preserve">0191</t>
  </si>
  <si>
    <t xml:space="preserve">20446901959</t>
  </si>
  <si>
    <t xml:space="preserve">MALU SERVICE S.R.L.</t>
  </si>
  <si>
    <t xml:space="preserve">1910240000279</t>
  </si>
  <si>
    <t xml:space="preserve">10224190986</t>
  </si>
  <si>
    <t xml:space="preserve">JACHA VALLADARES IRIS</t>
  </si>
  <si>
    <t xml:space="preserve">1930240004108</t>
  </si>
  <si>
    <t xml:space="preserve">20489364825</t>
  </si>
  <si>
    <t xml:space="preserve">MADERERA MILAGROS E.I.R.L.</t>
  </si>
  <si>
    <t xml:space="preserve">1940240000128</t>
  </si>
  <si>
    <t xml:space="preserve">20489271657</t>
  </si>
  <si>
    <t xml:space="preserve">SERVICIOS DE INGENIERIA S.A.C</t>
  </si>
  <si>
    <t xml:space="preserve">1930240004149</t>
  </si>
  <si>
    <t xml:space="preserve">20447360552</t>
  </si>
  <si>
    <t xml:space="preserve">MADERERA TORRES S.R.L.</t>
  </si>
  <si>
    <t xml:space="preserve">1930240004145</t>
  </si>
  <si>
    <t xml:space="preserve">20228278042</t>
  </si>
  <si>
    <t xml:space="preserve">COMUNIDAD CAMPESINA DE HUAYLLAY</t>
  </si>
  <si>
    <t xml:space="preserve">1930240004142</t>
  </si>
  <si>
    <t xml:space="preserve">20489395976</t>
  </si>
  <si>
    <t xml:space="preserve">'INGENIERIA APLICADA A LA CONSULTORIA Y</t>
  </si>
  <si>
    <t xml:space="preserve">1930240004153</t>
  </si>
  <si>
    <t xml:space="preserve">10167488035</t>
  </si>
  <si>
    <t xml:space="preserve">QUIROZ ZUNIGA OSCAR</t>
  </si>
  <si>
    <t xml:space="preserve">1930240004105</t>
  </si>
  <si>
    <t xml:space="preserve">20489500788</t>
  </si>
  <si>
    <t xml:space="preserve">CIA PERUANADE TELECOMUNICACIONES S.A.C.</t>
  </si>
  <si>
    <t xml:space="preserve">1930240004158</t>
  </si>
  <si>
    <t xml:space="preserve">10040041139</t>
  </si>
  <si>
    <t xml:space="preserve">PRADO VASQUEZ DELIA</t>
  </si>
  <si>
    <t xml:space="preserve">1920240000011</t>
  </si>
  <si>
    <t xml:space="preserve">20489535140</t>
  </si>
  <si>
    <t xml:space="preserve">INVERSIONES X-TEL EMPRESA INDIVIDUAL DE</t>
  </si>
  <si>
    <t xml:space="preserve">1930240004163</t>
  </si>
  <si>
    <t xml:space="preserve">20489658144</t>
  </si>
  <si>
    <t xml:space="preserve">INDUSTRIA CALERA GOMEZ SOCIEDAD COMERCIA</t>
  </si>
  <si>
    <t xml:space="preserve">1930240004174</t>
  </si>
  <si>
    <t xml:space="preserve">20489501598</t>
  </si>
  <si>
    <t xml:space="preserve">MINERIA Y CONSTRUCCION SOCIEDAD ANONIMA</t>
  </si>
  <si>
    <t xml:space="preserve">1930240004159</t>
  </si>
  <si>
    <t xml:space="preserve">20489596793</t>
  </si>
  <si>
    <t xml:space="preserve">CONSTRUCTORA, CONSULTORA E INMOBILIARIA</t>
  </si>
  <si>
    <t xml:space="preserve">1930240004170</t>
  </si>
  <si>
    <t xml:space="preserve">20489746191</t>
  </si>
  <si>
    <t xml:space="preserve">PECARJ SOCIEDAD ANONIMA CERRADA</t>
  </si>
  <si>
    <t xml:space="preserve">1930240004182</t>
  </si>
  <si>
    <t xml:space="preserve">10227033652</t>
  </si>
  <si>
    <t xml:space="preserve">PEREZ HILARIO DIDIAR</t>
  </si>
  <si>
    <t xml:space="preserve">1930240004116</t>
  </si>
  <si>
    <t xml:space="preserve">10164649011</t>
  </si>
  <si>
    <t xml:space="preserve">PEREDO PALACIOS SONIA MARIA</t>
  </si>
  <si>
    <t xml:space="preserve">1930240004104</t>
  </si>
  <si>
    <t xml:space="preserve">10464720541</t>
  </si>
  <si>
    <t xml:space="preserve">ALVARADO MODESTO JUAN LENON</t>
  </si>
  <si>
    <t xml:space="preserve">1930240004134</t>
  </si>
  <si>
    <t xml:space="preserve">20486553945</t>
  </si>
  <si>
    <t xml:space="preserve">CEMASA INGENIERIA Y CONSTRUCCION S.A.C.</t>
  </si>
  <si>
    <t xml:space="preserve">1930240004148</t>
  </si>
  <si>
    <t xml:space="preserve">20489706301</t>
  </si>
  <si>
    <t xml:space="preserve">DGARO76 E.I.R.L.</t>
  </si>
  <si>
    <t xml:space="preserve">1930240004177</t>
  </si>
  <si>
    <t xml:space="preserve">20489432413</t>
  </si>
  <si>
    <t xml:space="preserve">GIOVANNY &amp; ALI CONTRATISTAS SOCIEDAD COM</t>
  </si>
  <si>
    <t xml:space="preserve">1910240000281</t>
  </si>
  <si>
    <t xml:space="preserve">20489601541</t>
  </si>
  <si>
    <t xml:space="preserve">GRUPO AMB S.A.C.</t>
  </si>
  <si>
    <t xml:space="preserve">1930240004171</t>
  </si>
  <si>
    <t xml:space="preserve">10075164811</t>
  </si>
  <si>
    <t xml:space="preserve">HUARCAYA RAZABAL JAIME ROMAN</t>
  </si>
  <si>
    <t xml:space="preserve">1930240004101</t>
  </si>
  <si>
    <t xml:space="preserve">20393273501</t>
  </si>
  <si>
    <t xml:space="preserve">CONSTRUCTORA Y CONSULTORA GALLO SRL</t>
  </si>
  <si>
    <t xml:space="preserve">1530240002763</t>
  </si>
  <si>
    <t xml:space="preserve">10224390993</t>
  </si>
  <si>
    <t xml:space="preserve">GARGATE ESPINOZA PEDRO</t>
  </si>
  <si>
    <t xml:space="preserve">1930240004109</t>
  </si>
  <si>
    <t xml:space="preserve">20529293187</t>
  </si>
  <si>
    <t xml:space="preserve">CONSORCIO CENTRO ORIENTAL DEL PACIFICO S</t>
  </si>
  <si>
    <t xml:space="preserve">1930240004216</t>
  </si>
  <si>
    <t xml:space="preserve">10225074700</t>
  </si>
  <si>
    <t xml:space="preserve">MENDOZA CASTRO DANTE AMERICO</t>
  </si>
  <si>
    <t xml:space="preserve">1930240004112</t>
  </si>
  <si>
    <t xml:space="preserve">10226665566</t>
  </si>
  <si>
    <t xml:space="preserve">FIGUEROA CRUZ CARLOS ENRIQUE</t>
  </si>
  <si>
    <t xml:space="preserve">1930240004115</t>
  </si>
  <si>
    <t xml:space="preserve">10079602961</t>
  </si>
  <si>
    <t xml:space="preserve">CORDOVA FACUNDO LUIS ALBERTO</t>
  </si>
  <si>
    <t xml:space="preserve">1930240004102</t>
  </si>
  <si>
    <t xml:space="preserve">20568052901</t>
  </si>
  <si>
    <t xml:space="preserve">CONTRATISTAS GENERALES JM &amp; JM SOCIEDAD</t>
  </si>
  <si>
    <t xml:space="preserve">1340240001176</t>
  </si>
  <si>
    <t xml:space="preserve">20489515891</t>
  </si>
  <si>
    <t xml:space="preserve">MULTISERVICIOS E INVERSIONES GENERALES J</t>
  </si>
  <si>
    <t xml:space="preserve">1930240004161</t>
  </si>
  <si>
    <t xml:space="preserve">20489542782</t>
  </si>
  <si>
    <t xml:space="preserve">EMPRESA M &amp; M MANANTIAL DE DIAMANTES SOC</t>
  </si>
  <si>
    <t xml:space="preserve">1930240004166</t>
  </si>
  <si>
    <t xml:space="preserve">10417770050</t>
  </si>
  <si>
    <t xml:space="preserve">ANTONIO NIÑO BETZABE</t>
  </si>
  <si>
    <t xml:space="preserve">1930240004070</t>
  </si>
  <si>
    <t xml:space="preserve">20529029161</t>
  </si>
  <si>
    <t xml:space="preserve">SERVICIOS MULTIPLES PAZOMA EMPRESA INDIV</t>
  </si>
  <si>
    <t xml:space="preserve">1930240004195</t>
  </si>
  <si>
    <t xml:space="preserve">10426348051</t>
  </si>
  <si>
    <t xml:space="preserve">FRETEL FERNANDEZ RAUL</t>
  </si>
  <si>
    <t xml:space="preserve">1930240004130</t>
  </si>
  <si>
    <t xml:space="preserve">10407186503</t>
  </si>
  <si>
    <t xml:space="preserve">SALICIO PEREZ MIGUEL ANGEL</t>
  </si>
  <si>
    <t xml:space="preserve">1930240004122</t>
  </si>
  <si>
    <t xml:space="preserve">10407910007</t>
  </si>
  <si>
    <t xml:space="preserve">CABRERA JUMP JUAN JOSE</t>
  </si>
  <si>
    <t xml:space="preserve">1930240004123</t>
  </si>
  <si>
    <t xml:space="preserve">20489624673</t>
  </si>
  <si>
    <t xml:space="preserve">INGENIEROS CONSTRUCTORES Y CONSULTORES E</t>
  </si>
  <si>
    <t xml:space="preserve">1930240004173</t>
  </si>
  <si>
    <t xml:space="preserve">20447392837</t>
  </si>
  <si>
    <t xml:space="preserve">CARPINTERIA EL DOC SCRL</t>
  </si>
  <si>
    <t xml:space="preserve">1930240004147</t>
  </si>
  <si>
    <t xml:space="preserve">10225046609</t>
  </si>
  <si>
    <t xml:space="preserve">NIETO SIXTO WILHELM EDWARD</t>
  </si>
  <si>
    <t xml:space="preserve">1930240004111</t>
  </si>
  <si>
    <t xml:space="preserve">20489723817</t>
  </si>
  <si>
    <t xml:space="preserve">ABARROTES Y TRANSPORTES SHERLY S.C.R.L.</t>
  </si>
  <si>
    <t xml:space="preserve">1930240004179</t>
  </si>
  <si>
    <t xml:space="preserve">20534201096</t>
  </si>
  <si>
    <t xml:space="preserve">PROTECTION INVESTIGATION PARS PIP S.A.C.</t>
  </si>
  <si>
    <t xml:space="preserve">1030240012955</t>
  </si>
  <si>
    <t xml:space="preserve">20528941070</t>
  </si>
  <si>
    <t xml:space="preserve">CONSTRUCTORA MORENO E.I.R.L.</t>
  </si>
  <si>
    <t xml:space="preserve">1940240000147</t>
  </si>
  <si>
    <t xml:space="preserve">0194</t>
  </si>
  <si>
    <t xml:space="preserve">10440679132</t>
  </si>
  <si>
    <t xml:space="preserve">PADILLA VIERA EDGAR</t>
  </si>
  <si>
    <t xml:space="preserve">1930240004071</t>
  </si>
  <si>
    <t xml:space="preserve">20489454573</t>
  </si>
  <si>
    <t xml:space="preserve">EMPRESA EXTRACTORES TIROL SOCIEDAD ANONI</t>
  </si>
  <si>
    <t xml:space="preserve">1930240004155</t>
  </si>
  <si>
    <t xml:space="preserve">10224006875</t>
  </si>
  <si>
    <t xml:space="preserve">MARCES DE MORI IDA LILY</t>
  </si>
  <si>
    <t xml:space="preserve">1930240004107</t>
  </si>
  <si>
    <t xml:space="preserve">20480577567</t>
  </si>
  <si>
    <t xml:space="preserve">CONSTRUCCIONES M &amp; F SRL</t>
  </si>
  <si>
    <t xml:space="preserve">0730240011282</t>
  </si>
  <si>
    <t xml:space="preserve">20529028602</t>
  </si>
  <si>
    <t xml:space="preserve">NEGOCIACIONES BRUFACE'S E.I.R.L""</t>
  </si>
  <si>
    <t xml:space="preserve">1930240004194</t>
  </si>
  <si>
    <t xml:space="preserve">20529230771</t>
  </si>
  <si>
    <t xml:space="preserve">1940240000138</t>
  </si>
  <si>
    <t xml:space="preserve">10104052369</t>
  </si>
  <si>
    <t xml:space="preserve">GONZALES SAAVEDRA MARIO</t>
  </si>
  <si>
    <t xml:space="preserve">0230240247238</t>
  </si>
  <si>
    <t xml:space="preserve">20407827296</t>
  </si>
  <si>
    <t xml:space="preserve">EMPRESA MULTIPLE MADERERA Y CARPINTERIA</t>
  </si>
  <si>
    <t xml:space="preserve">1730240013531</t>
  </si>
  <si>
    <t xml:space="preserve">20571145333</t>
  </si>
  <si>
    <t xml:space="preserve">EMPRESA ANDRE RENT E.I.R.L.</t>
  </si>
  <si>
    <t xml:space="preserve">1730240013407</t>
  </si>
  <si>
    <t xml:space="preserve">20531364601</t>
  </si>
  <si>
    <t xml:space="preserve">INDUSTRIA FORESTAL RUFFNER S.R.L.</t>
  </si>
  <si>
    <t xml:space="preserve">1830240003594</t>
  </si>
  <si>
    <t xml:space="preserve">10207237928</t>
  </si>
  <si>
    <t xml:space="preserve">ROJAS JARA MAURO</t>
  </si>
  <si>
    <t xml:space="preserve">1340240001216</t>
  </si>
  <si>
    <t xml:space="preserve">10010123718</t>
  </si>
  <si>
    <t xml:space="preserve">BOGARIN ALIAGA CARLOS HERNAN</t>
  </si>
  <si>
    <t xml:space="preserve">1830240003624</t>
  </si>
  <si>
    <t xml:space="preserve">20515218468</t>
  </si>
  <si>
    <t xml:space="preserve">ENCHAPES AMERICA SAC</t>
  </si>
  <si>
    <t xml:space="preserve">1830240003593</t>
  </si>
  <si>
    <t xml:space="preserve">20447388481</t>
  </si>
  <si>
    <t xml:space="preserve">SIRIUS SEGURIDAD PRIVADA SIERRA CENTRAL</t>
  </si>
  <si>
    <t xml:space="preserve">1920240000013</t>
  </si>
  <si>
    <t xml:space="preserve">20323753831</t>
  </si>
  <si>
    <t xml:space="preserve">J&amp;I EMP. DE SERV. MULT. SERVIS S.R.LTDA.</t>
  </si>
  <si>
    <t xml:space="preserve">1930240004072</t>
  </si>
  <si>
    <t xml:space="preserve">10040433363</t>
  </si>
  <si>
    <t xml:space="preserve">ROBLES MEDRANO MOISES</t>
  </si>
  <si>
    <t xml:space="preserve">1910240000277</t>
  </si>
  <si>
    <t xml:space="preserve">20447347530</t>
  </si>
  <si>
    <t xml:space="preserve">ECOSEM HUAYLLAY</t>
  </si>
  <si>
    <t xml:space="preserve">1930240004073</t>
  </si>
  <si>
    <t xml:space="preserve">20288331996</t>
  </si>
  <si>
    <t xml:space="preserve">TRACCIMS TEBAMA S.A.</t>
  </si>
  <si>
    <t xml:space="preserve">1910240000278</t>
  </si>
  <si>
    <t xml:space="preserve">20489288975</t>
  </si>
  <si>
    <t xml:space="preserve">SERVICIOS MADEREROS Y TECNICOS EN CARPIN</t>
  </si>
  <si>
    <t xml:space="preserve">0230240250112</t>
  </si>
  <si>
    <t xml:space="preserve">20176735725</t>
  </si>
  <si>
    <t xml:space="preserve">MUNICIPALIDAD PROVINCIAL DE PASCO</t>
  </si>
  <si>
    <t xml:space="preserve">1930240004139</t>
  </si>
  <si>
    <t xml:space="preserve">10040752396</t>
  </si>
  <si>
    <t xml:space="preserve">EUFRACIO RIVERA CILA VILMA</t>
  </si>
  <si>
    <t xml:space="preserve">1940240000127</t>
  </si>
  <si>
    <t xml:space="preserve">20162332261</t>
  </si>
  <si>
    <t xml:space="preserve">MUNICIPALIDAD DISTRITAL DE SAN FRANCISCO</t>
  </si>
  <si>
    <t xml:space="preserve">1930240004138</t>
  </si>
  <si>
    <t xml:space="preserve">10040525217</t>
  </si>
  <si>
    <t xml:space="preserve">CHAVEZ DE EUFRACIO CONVERSIONA</t>
  </si>
  <si>
    <t xml:space="preserve">1930240004065</t>
  </si>
  <si>
    <t xml:space="preserve">20447336848</t>
  </si>
  <si>
    <t xml:space="preserve">CIMAFER S.R.L.</t>
  </si>
  <si>
    <t xml:space="preserve">1930240004144</t>
  </si>
  <si>
    <t xml:space="preserve">20489304768</t>
  </si>
  <si>
    <t xml:space="preserve">CORPORACION ALTAMIRANO &amp; CABANA EIRL</t>
  </si>
  <si>
    <t xml:space="preserve">1930240004151</t>
  </si>
  <si>
    <t xml:space="preserve">20489385407</t>
  </si>
  <si>
    <t xml:space="preserve">CORPORACION DE NEGOCIOS VICENTE S.A.</t>
  </si>
  <si>
    <t xml:space="preserve">1920240000014</t>
  </si>
  <si>
    <t xml:space="preserve">20221564970</t>
  </si>
  <si>
    <t xml:space="preserve">COMUNIDAD CAMPESINA SAN AGUSTIN HUAYCHAO</t>
  </si>
  <si>
    <t xml:space="preserve">1930240004141</t>
  </si>
  <si>
    <t xml:space="preserve">10040844053</t>
  </si>
  <si>
    <t xml:space="preserve">QUISPE CALIXTO JHON ALEXANDER</t>
  </si>
  <si>
    <t xml:space="preserve">1930240004099</t>
  </si>
  <si>
    <t xml:space="preserve">20227516624</t>
  </si>
  <si>
    <t xml:space="preserve">TRANSPORTES EXPRESO MILPO S R LTDA</t>
  </si>
  <si>
    <t xml:space="preserve">1940240000136</t>
  </si>
  <si>
    <t xml:space="preserve">20489412579</t>
  </si>
  <si>
    <t xml:space="preserve">EMPRESA COMUNAL DE SERVICIOS MULTIPLES Q</t>
  </si>
  <si>
    <t xml:space="preserve">1910240000280</t>
  </si>
  <si>
    <t xml:space="preserve">10040280711</t>
  </si>
  <si>
    <t xml:space="preserve">TRINIDAD DE HUAYNATE OLGA BASILIA</t>
  </si>
  <si>
    <t xml:space="preserve">1930240004082</t>
  </si>
  <si>
    <t xml:space="preserve">10040521530</t>
  </si>
  <si>
    <t xml:space="preserve">MAURICIO VIDAL DORIS VICTORIA</t>
  </si>
  <si>
    <t xml:space="preserve">1930240004091</t>
  </si>
  <si>
    <t xml:space="preserve">10040369762</t>
  </si>
  <si>
    <t xml:space="preserve">ATAHUAMAN BRICEÑO VICTORIO</t>
  </si>
  <si>
    <t xml:space="preserve">0230240244212</t>
  </si>
  <si>
    <t xml:space="preserve">10040202094</t>
  </si>
  <si>
    <t xml:space="preserve">MALPARTIDA VALENTIN LUIS JAVIER</t>
  </si>
  <si>
    <t xml:space="preserve">1930240004081</t>
  </si>
  <si>
    <t xml:space="preserve">10040754178</t>
  </si>
  <si>
    <t xml:space="preserve">RARAZ PALACIN DENNIS GUSTAVO</t>
  </si>
  <si>
    <t xml:space="preserve">1930240004098</t>
  </si>
  <si>
    <t xml:space="preserve">10040518130</t>
  </si>
  <si>
    <t xml:space="preserve">MATIAS MAURICIO GAMANIEL</t>
  </si>
  <si>
    <t xml:space="preserve">1930240004089</t>
  </si>
  <si>
    <t xml:space="preserve">10040520771</t>
  </si>
  <si>
    <t xml:space="preserve">QUINTO LOPEZ AQUILES</t>
  </si>
  <si>
    <t xml:space="preserve">1930240004090</t>
  </si>
  <si>
    <t xml:space="preserve">10040533236</t>
  </si>
  <si>
    <t xml:space="preserve">CHAVEZ RIVERA TEOFILO RAMON</t>
  </si>
  <si>
    <t xml:space="preserve">0230240244220</t>
  </si>
  <si>
    <t xml:space="preserve">20489457165</t>
  </si>
  <si>
    <t xml:space="preserve">J &amp; D REPRESENTACIONES SOCIEDAD ANONIMA</t>
  </si>
  <si>
    <t xml:space="preserve">1930240004156</t>
  </si>
  <si>
    <t xml:space="preserve">20513710381</t>
  </si>
  <si>
    <t xml:space="preserve">INDUSTRIA MINERA PRODUCCION METALMECANIC</t>
  </si>
  <si>
    <t xml:space="preserve">0230240251410</t>
  </si>
  <si>
    <t xml:space="preserve">20489327032</t>
  </si>
  <si>
    <t xml:space="preserve">COSEM GALESHI S.R.L. CONTRATISTAS GENERA</t>
  </si>
  <si>
    <t xml:space="preserve">1930240004152</t>
  </si>
  <si>
    <t xml:space="preserve">20489423856</t>
  </si>
  <si>
    <t xml:space="preserve">TRANSPORTES CAPCHA E.I.R.L.</t>
  </si>
  <si>
    <t xml:space="preserve">1930240004154</t>
  </si>
  <si>
    <t xml:space="preserve">20489263638</t>
  </si>
  <si>
    <t xml:space="preserve">EMP.DE SERV.MULT. SANTA ROSA SCRLTDA.</t>
  </si>
  <si>
    <t xml:space="preserve">1930240004074</t>
  </si>
  <si>
    <t xml:space="preserve">20489443709</t>
  </si>
  <si>
    <t xml:space="preserve">SERVICIOS GENERALES Y CONSTRUCTO</t>
  </si>
  <si>
    <t xml:space="preserve">1940240000139</t>
  </si>
  <si>
    <t xml:space="preserve">20489570646</t>
  </si>
  <si>
    <t xml:space="preserve">DEUDOR TRANSPORTES, CONSTRUCCION Y MINER</t>
  </si>
  <si>
    <t xml:space="preserve">1940240000134</t>
  </si>
  <si>
    <t xml:space="preserve">20489540810</t>
  </si>
  <si>
    <t xml:space="preserve">EMPRESA COMUNAL DE SERVICIOS MULTIPLES L</t>
  </si>
  <si>
    <t xml:space="preserve">1930240004164</t>
  </si>
  <si>
    <t xml:space="preserve">20489466156</t>
  </si>
  <si>
    <t xml:space="preserve">EMPRESA COMUNAL DE SERVICIOS MULTIPLES S</t>
  </si>
  <si>
    <t xml:space="preserve">1930240004157</t>
  </si>
  <si>
    <t xml:space="preserve">20203979933</t>
  </si>
  <si>
    <t xml:space="preserve">COMUNIDAD CAMPESINA COCHAMARCA</t>
  </si>
  <si>
    <t xml:space="preserve">1930240004140</t>
  </si>
  <si>
    <t xml:space="preserve">20489422027</t>
  </si>
  <si>
    <t xml:space="preserve">TRANSPORTES BRANDITO SOCIEDAD COMERCIAL</t>
  </si>
  <si>
    <t xml:space="preserve">1940240000131</t>
  </si>
  <si>
    <t xml:space="preserve">20489439183</t>
  </si>
  <si>
    <t xml:space="preserve">G &amp; L BLUE MINING E.I.R.L.</t>
  </si>
  <si>
    <t xml:space="preserve">1940240000146</t>
  </si>
  <si>
    <t xml:space="preserve">20489581761</t>
  </si>
  <si>
    <t xml:space="preserve">CONSTRUCCION, MINERIA Y TRANPORTES TAMAR</t>
  </si>
  <si>
    <t xml:space="preserve">1930240004168</t>
  </si>
  <si>
    <t xml:space="preserve">20365593494</t>
  </si>
  <si>
    <t xml:space="preserve">NORANDA MINES SOCIEDAD COMERCIAL DE R.L.</t>
  </si>
  <si>
    <t xml:space="preserve">1930240004143</t>
  </si>
  <si>
    <t xml:space="preserve">10061921201</t>
  </si>
  <si>
    <t xml:space="preserve">VELASQUEZ CAQUI FELICIANO</t>
  </si>
  <si>
    <t xml:space="preserve">0230240244301</t>
  </si>
  <si>
    <t xml:space="preserve">20489542600</t>
  </si>
  <si>
    <t xml:space="preserve">SERVICIOS MULTIPLES T &amp; J S.A.C.</t>
  </si>
  <si>
    <t xml:space="preserve">1930240004165</t>
  </si>
  <si>
    <t xml:space="preserve">10040734266</t>
  </si>
  <si>
    <t xml:space="preserve">PEÑA MEDRANO BERTHA DORIS</t>
  </si>
  <si>
    <t xml:space="preserve">1930240004097</t>
  </si>
  <si>
    <t xml:space="preserve">10400750764</t>
  </si>
  <si>
    <t xml:space="preserve">OSCATEGUI ESPINOZA HITALO URIOL</t>
  </si>
  <si>
    <t xml:space="preserve">1940240000133</t>
  </si>
  <si>
    <t xml:space="preserve">10040553504</t>
  </si>
  <si>
    <t xml:space="preserve">ROMERO ROJAS OSCAR ALEJANDRO</t>
  </si>
  <si>
    <t xml:space="preserve">1930240004094</t>
  </si>
  <si>
    <t xml:space="preserve">10212987528</t>
  </si>
  <si>
    <t xml:space="preserve">PARCO MALLMA ANGEL SIMEON</t>
  </si>
  <si>
    <t xml:space="preserve">1930240004106</t>
  </si>
  <si>
    <t xml:space="preserve">20489584272</t>
  </si>
  <si>
    <t xml:space="preserve">GRUPO CALLUPE SOCIEDAD ANONIMA CERRADA</t>
  </si>
  <si>
    <t xml:space="preserve">1930240004169</t>
  </si>
  <si>
    <t xml:space="preserve">20528938281</t>
  </si>
  <si>
    <t xml:space="preserve">EMPRESA DE TRANSPORTES TRANSMISA SOCIEDA</t>
  </si>
  <si>
    <t xml:space="preserve">1930240004187</t>
  </si>
  <si>
    <t xml:space="preserve">20528939415</t>
  </si>
  <si>
    <t xml:space="preserve">COMPAÑIA SIROMA MAQUINARIAS SOCIEDAD COM</t>
  </si>
  <si>
    <t xml:space="preserve">1940240000137</t>
  </si>
  <si>
    <t xml:space="preserve">20528939091</t>
  </si>
  <si>
    <t xml:space="preserve">INGENIEROS TECNICOS CONSTRUCTORES PARA M</t>
  </si>
  <si>
    <t xml:space="preserve">1930240004188</t>
  </si>
  <si>
    <t xml:space="preserve">10224876497</t>
  </si>
  <si>
    <t xml:space="preserve">CHAGUA MEZA CARMEN</t>
  </si>
  <si>
    <t xml:space="preserve">1930240004110</t>
  </si>
  <si>
    <t xml:space="preserve">10040480671</t>
  </si>
  <si>
    <t xml:space="preserve">CASTILLO CALIXTO BENEDICTO AUGUSTO</t>
  </si>
  <si>
    <t xml:space="preserve">1930240004087</t>
  </si>
  <si>
    <t xml:space="preserve">20447370787</t>
  </si>
  <si>
    <t xml:space="preserve">COMUNIDAD CAMPESINA SANTA ROSA DE COLQUI</t>
  </si>
  <si>
    <t xml:space="preserve">1930240004146</t>
  </si>
  <si>
    <t xml:space="preserve">20528927913</t>
  </si>
  <si>
    <t xml:space="preserve">RIVERA Y RIVERA SERVICIOS GENERALES SOCI</t>
  </si>
  <si>
    <t xml:space="preserve">1930240004186</t>
  </si>
  <si>
    <t xml:space="preserve">10040540658</t>
  </si>
  <si>
    <t xml:space="preserve">RAFAELO SANCHEZ CATALINA</t>
  </si>
  <si>
    <t xml:space="preserve">1930240004093</t>
  </si>
  <si>
    <t xml:space="preserve">20486626411</t>
  </si>
  <si>
    <t xml:space="preserve">J &amp; L TRANSPORT SOCIEDAD ANONIMA CERRADA</t>
  </si>
  <si>
    <t xml:space="preserve">1330240015006</t>
  </si>
  <si>
    <t xml:space="preserve">20489732131</t>
  </si>
  <si>
    <t xml:space="preserve">COMUNIDAD LA CRUZADA CORPORACION MINERA</t>
  </si>
  <si>
    <t xml:space="preserve">1930240004180</t>
  </si>
  <si>
    <t xml:space="preserve">20489744571</t>
  </si>
  <si>
    <t xml:space="preserve">MALLKU  SOLUCIONES INTEGRALES SOCIEDAD A</t>
  </si>
  <si>
    <t xml:space="preserve">1930240004181</t>
  </si>
  <si>
    <t xml:space="preserve">20489503451</t>
  </si>
  <si>
    <t xml:space="preserve">EMPRESA DE SERVICIOS MULTIPLES COMUNALES</t>
  </si>
  <si>
    <t xml:space="preserve">1930240004160</t>
  </si>
  <si>
    <t xml:space="preserve">10042218567</t>
  </si>
  <si>
    <t xml:space="preserve">GUZMAN BALVIN EBER ENRIQUE</t>
  </si>
  <si>
    <t xml:space="preserve">1930240004100</t>
  </si>
  <si>
    <t xml:space="preserve">10400002091</t>
  </si>
  <si>
    <t xml:space="preserve">RAMOS ALVAREZ MARIELA ESTHER</t>
  </si>
  <si>
    <t xml:space="preserve">1940240000130</t>
  </si>
  <si>
    <t xml:space="preserve">20528995757</t>
  </si>
  <si>
    <t xml:space="preserve">EMPRESA DE TRANSPORTES OSORIO HERMANOS S</t>
  </si>
  <si>
    <t xml:space="preserve">1930240004191</t>
  </si>
  <si>
    <t xml:space="preserve">20529055839</t>
  </si>
  <si>
    <t xml:space="preserve">CONTRATISTAS GENERALES BORJA SOCIEDAD AN</t>
  </si>
  <si>
    <t xml:space="preserve">1930240004199</t>
  </si>
  <si>
    <t xml:space="preserve">20489547741</t>
  </si>
  <si>
    <t xml:space="preserve">ANDES ESPECIALISTAS EN MINERIA SOCIEDAD</t>
  </si>
  <si>
    <t xml:space="preserve">1930240004167</t>
  </si>
  <si>
    <t xml:space="preserve">10040171504</t>
  </si>
  <si>
    <t xml:space="preserve">HUAMAN DE MENDOZA DOMITILA</t>
  </si>
  <si>
    <t xml:space="preserve">1930240004080</t>
  </si>
  <si>
    <t xml:space="preserve">10040232759</t>
  </si>
  <si>
    <t xml:space="preserve">ESPINOZA ARZAPALO EDWIN</t>
  </si>
  <si>
    <t xml:space="preserve">1930240004064</t>
  </si>
  <si>
    <t xml:space="preserve">20528943285</t>
  </si>
  <si>
    <t xml:space="preserve">CORBAN MINERIA Y CONSTRUCCION EMPRESA IN</t>
  </si>
  <si>
    <t xml:space="preserve">1930240004189</t>
  </si>
  <si>
    <t xml:space="preserve">20529073497</t>
  </si>
  <si>
    <t xml:space="preserve">TREMYC SOCIEDAD COMERCIAL DE RESPONSABIL</t>
  </si>
  <si>
    <t xml:space="preserve">1940240000129</t>
  </si>
  <si>
    <t xml:space="preserve">20529050870</t>
  </si>
  <si>
    <t xml:space="preserve">CORPORACION HAVILAH SOCIEDAD COMERCIAL D</t>
  </si>
  <si>
    <t xml:space="preserve">1930240004198</t>
  </si>
  <si>
    <t xml:space="preserve">10400750900</t>
  </si>
  <si>
    <t xml:space="preserve">CONDEZO MELENDEZ EDWIN MICHEL</t>
  </si>
  <si>
    <t xml:space="preserve">1930240004119</t>
  </si>
  <si>
    <t xml:space="preserve">20523569202</t>
  </si>
  <si>
    <t xml:space="preserve">EMPRESA CONTRATISTA SANDIR MINES SOCIEDA</t>
  </si>
  <si>
    <t xml:space="preserve">0230240252743</t>
  </si>
  <si>
    <t xml:space="preserve">10209030506</t>
  </si>
  <si>
    <t xml:space="preserve">HUARANGA VARGAS ERACLIDEZ</t>
  </si>
  <si>
    <t xml:space="preserve">0230240247638</t>
  </si>
  <si>
    <t xml:space="preserve">20529133571</t>
  </si>
  <si>
    <t xml:space="preserve">GRUPO CHAVEZ FFL SOCIEDAD ANONIM</t>
  </si>
  <si>
    <t xml:space="preserve">1940240000142</t>
  </si>
  <si>
    <t xml:space="preserve">10040014549</t>
  </si>
  <si>
    <t xml:space="preserve">RAMIREZ ESPINOZA EFRAIN CESAR</t>
  </si>
  <si>
    <t xml:space="preserve">1930240004063</t>
  </si>
  <si>
    <t xml:space="preserve">10220946890</t>
  </si>
  <si>
    <t xml:space="preserve">DE LA CRUZ CAIPANI RUBEL ADRIAN</t>
  </si>
  <si>
    <t xml:space="preserve">0230240247692</t>
  </si>
  <si>
    <t xml:space="preserve">10040596360</t>
  </si>
  <si>
    <t xml:space="preserve">JORGE LOPEZ NELLY ELVIRA</t>
  </si>
  <si>
    <t xml:space="preserve">1930240004095</t>
  </si>
  <si>
    <t xml:space="preserve">20489747082</t>
  </si>
  <si>
    <t xml:space="preserve">TAUROOS C &amp; C ENGINEERING SOCIEDAD ANONI</t>
  </si>
  <si>
    <t xml:space="preserve">1930240004183</t>
  </si>
  <si>
    <t xml:space="preserve">10407215805</t>
  </si>
  <si>
    <t xml:space="preserve">SANTIAGO CRISTOBAL DAVID ESTEBAN</t>
  </si>
  <si>
    <t xml:space="preserve">1930240004069</t>
  </si>
  <si>
    <t xml:space="preserve">20489583543</t>
  </si>
  <si>
    <t xml:space="preserve">EMPRESA MULTISERVICIOS, CONSTRUC</t>
  </si>
  <si>
    <t xml:space="preserve">1940240000141</t>
  </si>
  <si>
    <t xml:space="preserve">20529135786</t>
  </si>
  <si>
    <t xml:space="preserve">EMPRESA DE SERVICIOS GENERALES CONDEZO S</t>
  </si>
  <si>
    <t xml:space="preserve">1930240004206</t>
  </si>
  <si>
    <t xml:space="preserve">20529224452</t>
  </si>
  <si>
    <t xml:space="preserve">INVERSIONES KIARA BELEN EMPRESA INDIVID</t>
  </si>
  <si>
    <t xml:space="preserve">1940240000135</t>
  </si>
  <si>
    <t xml:space="preserve">10212723903</t>
  </si>
  <si>
    <t xml:space="preserve">GALVEZ VILLAJUAN ALBERTO BENITO</t>
  </si>
  <si>
    <t xml:space="preserve">1930240004066</t>
  </si>
  <si>
    <t xml:space="preserve">20489285526</t>
  </si>
  <si>
    <t xml:space="preserve">ALTERNA'S SERVICIOS MULTIPLES EMPRESA IN</t>
  </si>
  <si>
    <t xml:space="preserve">1930240004150</t>
  </si>
  <si>
    <t xml:space="preserve">20529153920</t>
  </si>
  <si>
    <t xml:space="preserve">EMPRESA CONSTRUCTORA SAN SANTIAGO SOCIED</t>
  </si>
  <si>
    <t xml:space="preserve">1930240004209</t>
  </si>
  <si>
    <t xml:space="preserve">20528959874</t>
  </si>
  <si>
    <t xml:space="preserve">CORPORACION SODARY EMPRESA INDIVIDUAL DE</t>
  </si>
  <si>
    <t xml:space="preserve">1930240004190</t>
  </si>
  <si>
    <t xml:space="preserve">20529226587</t>
  </si>
  <si>
    <t xml:space="preserve">OPERACION DE SERVICIOS MINEROS SOCIEDAD</t>
  </si>
  <si>
    <t xml:space="preserve">1930240004077</t>
  </si>
  <si>
    <t xml:space="preserve">10430224137</t>
  </si>
  <si>
    <t xml:space="preserve">DE LA CRUZ ROBLES ALEX ARNOL</t>
  </si>
  <si>
    <t xml:space="preserve">1930240004131</t>
  </si>
  <si>
    <t xml:space="preserve">20489704511</t>
  </si>
  <si>
    <t xml:space="preserve">JD SERVICIOS GENERALES SOCIEDAD COMERCIA</t>
  </si>
  <si>
    <t xml:space="preserve">1930240004176</t>
  </si>
  <si>
    <t xml:space="preserve">20529276924</t>
  </si>
  <si>
    <t xml:space="preserve">CONSORCIO DE TRANSPORTES Y MAQUINARIAS J</t>
  </si>
  <si>
    <t xml:space="preserve">1930240004214</t>
  </si>
  <si>
    <t xml:space="preserve">10412576859</t>
  </si>
  <si>
    <t xml:space="preserve">PEÑALOZA ROJAS FAUSTINO</t>
  </si>
  <si>
    <t xml:space="preserve">1930240004126</t>
  </si>
  <si>
    <t xml:space="preserve">10339404793</t>
  </si>
  <si>
    <t xml:space="preserve">TAFUR MELENDEZ JOSE ISAAC</t>
  </si>
  <si>
    <t xml:space="preserve">0240240015449</t>
  </si>
  <si>
    <t xml:space="preserve">20529110015</t>
  </si>
  <si>
    <t xml:space="preserve">CONSTRUCTORA Y SERVICIOS MULTIPLES JRS E</t>
  </si>
  <si>
    <t xml:space="preserve">1930240004204</t>
  </si>
  <si>
    <t xml:space="preserve">20529081325</t>
  </si>
  <si>
    <t xml:space="preserve">CONTRATISTAS G &amp; J CONSULTORES Y SERVICI</t>
  </si>
  <si>
    <t xml:space="preserve">1930240004203</t>
  </si>
  <si>
    <t xml:space="preserve">20529075783</t>
  </si>
  <si>
    <t xml:space="preserve">EMPRESA MINERA DE ASUNTOS AMBIENTALES, C</t>
  </si>
  <si>
    <t xml:space="preserve">1930240004202</t>
  </si>
  <si>
    <t xml:space="preserve">20529012781</t>
  </si>
  <si>
    <t xml:space="preserve">EMPRESA MINERA CONSTRUCTORA Y SERVICIOS</t>
  </si>
  <si>
    <t xml:space="preserve">1930240004192</t>
  </si>
  <si>
    <t xml:space="preserve">20529281090</t>
  </si>
  <si>
    <t xml:space="preserve">EMPRESA DE SERVICIOS MULTIPLES P</t>
  </si>
  <si>
    <t xml:space="preserve">1940240000145</t>
  </si>
  <si>
    <t xml:space="preserve">10212764871</t>
  </si>
  <si>
    <t xml:space="preserve">HOSPINAL FLORES SERGIO ERNESTO</t>
  </si>
  <si>
    <t xml:space="preserve">1930240004067</t>
  </si>
  <si>
    <t xml:space="preserve">20529296879</t>
  </si>
  <si>
    <t xml:space="preserve">MADERERA YANAHUANCA EMPRESA INDIVIDUAL D</t>
  </si>
  <si>
    <t xml:space="preserve">1930240004217</t>
  </si>
  <si>
    <t xml:space="preserve">10409543494</t>
  </si>
  <si>
    <t xml:space="preserve">TOVALINO CONDOR ALEX SAUL</t>
  </si>
  <si>
    <t xml:space="preserve">1930240004125</t>
  </si>
  <si>
    <t xml:space="preserve">10040714257</t>
  </si>
  <si>
    <t xml:space="preserve">MACURI SUAREZ ABIMAEL DAVID</t>
  </si>
  <si>
    <t xml:space="preserve">1930240004096</t>
  </si>
  <si>
    <t xml:space="preserve">20542411351</t>
  </si>
  <si>
    <t xml:space="preserve">CORPORACION ADAJIUQ &amp; AVE EMPRESA INDIVI</t>
  </si>
  <si>
    <t xml:space="preserve">1930240004218</t>
  </si>
  <si>
    <t xml:space="preserve">10040154588</t>
  </si>
  <si>
    <t xml:space="preserve">OLIVAS FERNANDEZ VICTORIA</t>
  </si>
  <si>
    <t xml:space="preserve">1930240004079</t>
  </si>
  <si>
    <t xml:space="preserve">10208894531</t>
  </si>
  <si>
    <t xml:space="preserve">CORDOVA VARGAS YOLANDA VALERIANA</t>
  </si>
  <si>
    <t xml:space="preserve">1330240014888</t>
  </si>
  <si>
    <t xml:space="preserve">20529043318</t>
  </si>
  <si>
    <t xml:space="preserve">INVERSIONES RIMED SOCIEDAD ANONIMA CERRA</t>
  </si>
  <si>
    <t xml:space="preserve">1930240004197</t>
  </si>
  <si>
    <t xml:space="preserve">10040444632</t>
  </si>
  <si>
    <t xml:space="preserve">POMA GORA DALIA SOLEDAD</t>
  </si>
  <si>
    <t xml:space="preserve">1930240004085</t>
  </si>
  <si>
    <t xml:space="preserve">20489631882</t>
  </si>
  <si>
    <t xml:space="preserve">CONSTRUCTORA VIRGEN DE LOURDES S</t>
  </si>
  <si>
    <t xml:space="preserve">1940240000144</t>
  </si>
  <si>
    <t xml:space="preserve">20542430223</t>
  </si>
  <si>
    <t xml:space="preserve">CORPORACION Y SERVICIOS MULTIPLES ARROYO</t>
  </si>
  <si>
    <t xml:space="preserve">1930240004220</t>
  </si>
  <si>
    <t xml:space="preserve">20542431033</t>
  </si>
  <si>
    <t xml:space="preserve">SOLUCIONES INDUSTRIALES DEJOTA SOCIEDAD</t>
  </si>
  <si>
    <t xml:space="preserve">1930240004221</t>
  </si>
  <si>
    <t xml:space="preserve">10422576865</t>
  </si>
  <si>
    <t xml:space="preserve">ACOSTA ARIZA ELVIS EPIFANIO</t>
  </si>
  <si>
    <t xml:space="preserve">1930240004128</t>
  </si>
  <si>
    <t xml:space="preserve">20528984551</t>
  </si>
  <si>
    <t xml:space="preserve">YAKARTA CONTRATISTAS GENERALES EMPRESA I</t>
  </si>
  <si>
    <t xml:space="preserve">0230240252957</t>
  </si>
  <si>
    <t xml:space="preserve">20489718571</t>
  </si>
  <si>
    <t xml:space="preserve">C &amp; V CONSTRUCCIONES SOCIEDAD COMERCIAL</t>
  </si>
  <si>
    <t xml:space="preserve">1930240004178</t>
  </si>
  <si>
    <t xml:space="preserve">20542455480</t>
  </si>
  <si>
    <t xml:space="preserve">CTENSA SOCIEDAD ANONIMA CERRADA</t>
  </si>
  <si>
    <t xml:space="preserve">1930240004223</t>
  </si>
  <si>
    <t xml:space="preserve">20529270721</t>
  </si>
  <si>
    <t xml:space="preserve">CONSULTORA Y CONSTRUCTORA VIMAR EMPRESA</t>
  </si>
  <si>
    <t xml:space="preserve">1930240004212</t>
  </si>
  <si>
    <t xml:space="preserve">20529284943</t>
  </si>
  <si>
    <t xml:space="preserve">CONSULTORIA E INVERSIONES PEGASO SOCIEDA</t>
  </si>
  <si>
    <t xml:space="preserve">1930240004215</t>
  </si>
  <si>
    <t xml:space="preserve">20542477700</t>
  </si>
  <si>
    <t xml:space="preserve">INVERSIONES JORAT SOCIEDAD ANONIMA CERRA</t>
  </si>
  <si>
    <t xml:space="preserve">1930240004224</t>
  </si>
  <si>
    <t xml:space="preserve">20489519021</t>
  </si>
  <si>
    <t xml:space="preserve">SISTEMA DE INFORMACION AVANZADA SOCIEDAD</t>
  </si>
  <si>
    <t xml:space="preserve">1930240004162</t>
  </si>
  <si>
    <t xml:space="preserve">10040491274</t>
  </si>
  <si>
    <t xml:space="preserve">ZELAYA MEZA GODOFREDO</t>
  </si>
  <si>
    <t xml:space="preserve">1940240000143</t>
  </si>
  <si>
    <t xml:space="preserve">20489607663</t>
  </si>
  <si>
    <t xml:space="preserve">CORPORACION ESPECIALIZADA EN FOMENTO DE</t>
  </si>
  <si>
    <t xml:space="preserve">1930240004075</t>
  </si>
  <si>
    <t xml:space="preserve">20529015705</t>
  </si>
  <si>
    <t xml:space="preserve">SERVICIOS MULTIPLES INDUSTRIALES PERUVIA</t>
  </si>
  <si>
    <t xml:space="preserve">1930240004193</t>
  </si>
  <si>
    <t xml:space="preserve">10805049443</t>
  </si>
  <si>
    <t xml:space="preserve">VILLANUEVA ORE KETTY BEATRIZ</t>
  </si>
  <si>
    <t xml:space="preserve">1930240004137</t>
  </si>
  <si>
    <t xml:space="preserve">20529139692</t>
  </si>
  <si>
    <t xml:space="preserve">EMPRESA CONSULTORA &amp; EJECUCION DE OBRAS</t>
  </si>
  <si>
    <t xml:space="preserve">1930240004207</t>
  </si>
  <si>
    <t xml:space="preserve">20489670861</t>
  </si>
  <si>
    <t xml:space="preserve">CONTRATISTAS GENERALES SAJA SOCIEDAD ANO</t>
  </si>
  <si>
    <t xml:space="preserve">1930240004175</t>
  </si>
  <si>
    <t xml:space="preserve">20489611695</t>
  </si>
  <si>
    <t xml:space="preserve">CORPORACION FENIX CONSTRUCTORES, CONSULT</t>
  </si>
  <si>
    <t xml:space="preserve">1930240004172</t>
  </si>
  <si>
    <t xml:space="preserve">10432983523</t>
  </si>
  <si>
    <t xml:space="preserve">PACAHUALA AMPUDIA ROXANA DENISSE</t>
  </si>
  <si>
    <t xml:space="preserve">1930240004132</t>
  </si>
  <si>
    <t xml:space="preserve">10435091763</t>
  </si>
  <si>
    <t xml:space="preserve">LOPEZ TOMAS ROLANDO</t>
  </si>
  <si>
    <t xml:space="preserve">1930240004133</t>
  </si>
  <si>
    <t xml:space="preserve">10040528071</t>
  </si>
  <si>
    <t xml:space="preserve">MAURICIO VEGA RIGOBERTA</t>
  </si>
  <si>
    <t xml:space="preserve">1930240004092</t>
  </si>
  <si>
    <t xml:space="preserve">10040314950</t>
  </si>
  <si>
    <t xml:space="preserve">HINOSTROZA DE VALDEZ EULALIA</t>
  </si>
  <si>
    <t xml:space="preserve">1930240004084</t>
  </si>
  <si>
    <t xml:space="preserve">20529274476</t>
  </si>
  <si>
    <t xml:space="preserve">CONSULTORIA &amp; EJECUCION DE OBRAS AYARI'J</t>
  </si>
  <si>
    <t xml:space="preserve">1930240004213</t>
  </si>
  <si>
    <t xml:space="preserve">10040079314</t>
  </si>
  <si>
    <t xml:space="preserve">PALACIOS VILLENA EUSEBIO</t>
  </si>
  <si>
    <t xml:space="preserve">1930240004078</t>
  </si>
  <si>
    <t xml:space="preserve">10040451507</t>
  </si>
  <si>
    <t xml:space="preserve">TORIBIO ESPIRITU ROSELL MARILDO</t>
  </si>
  <si>
    <t xml:space="preserve">1930240004086</t>
  </si>
  <si>
    <t xml:space="preserve">20529143371</t>
  </si>
  <si>
    <t xml:space="preserve">CORPORACION CARPAL SOCIEDAD ANONIMA CERR</t>
  </si>
  <si>
    <t xml:space="preserve">1930240004208</t>
  </si>
  <si>
    <t xml:space="preserve">10040517028</t>
  </si>
  <si>
    <t xml:space="preserve">ARTEAGA PALACIN FELIX URBANO</t>
  </si>
  <si>
    <t xml:space="preserve">1930240004088</t>
  </si>
  <si>
    <t xml:space="preserve">10415918831</t>
  </si>
  <si>
    <t xml:space="preserve">BASTIDAS GARAY JENY ARACELI</t>
  </si>
  <si>
    <t xml:space="preserve">1930240004127</t>
  </si>
  <si>
    <t xml:space="preserve">20542452626</t>
  </si>
  <si>
    <t xml:space="preserve">EMPRESA DE SERVICIOS MULTIPLES DESIC EMP</t>
  </si>
  <si>
    <t xml:space="preserve">1930240004222</t>
  </si>
  <si>
    <t xml:space="preserve">10040294835</t>
  </si>
  <si>
    <t xml:space="preserve">SAMANIEGO VARGAS NELIDA ELVIRA</t>
  </si>
  <si>
    <t xml:space="preserve">1930240004083</t>
  </si>
  <si>
    <t xml:space="preserve">10425302979</t>
  </si>
  <si>
    <t xml:space="preserve">MALDONADO TOLENTINO PEDRO MIGUEL</t>
  </si>
  <si>
    <t xml:space="preserve">1930240004129</t>
  </si>
  <si>
    <t xml:space="preserve">10801098369</t>
  </si>
  <si>
    <t xml:space="preserve">ZEVALLOS RICAPA ZOILA NOEMI</t>
  </si>
  <si>
    <t xml:space="preserve">1930240004136</t>
  </si>
  <si>
    <t xml:space="preserve">20485863843</t>
  </si>
  <si>
    <t xml:space="preserve">J.J. INGENIEROS S.R.LTDA.</t>
  </si>
  <si>
    <t xml:space="preserve">1330240014759</t>
  </si>
  <si>
    <t xml:space="preserve">10209011765</t>
  </si>
  <si>
    <t xml:space="preserve">JARAMILLO MACHACUAY ANA MARIA</t>
  </si>
  <si>
    <t xml:space="preserve">1330240014901</t>
  </si>
  <si>
    <t xml:space="preserve">10400430514</t>
  </si>
  <si>
    <t xml:space="preserve">VIDAL TORDOCILLO VICTOR SANDRO</t>
  </si>
  <si>
    <t xml:space="preserve">1930240004118</t>
  </si>
  <si>
    <t xml:space="preserve">10279891886</t>
  </si>
  <si>
    <t xml:space="preserve">TERRONES RAMIREZ DAVID ELEAZAR</t>
  </si>
  <si>
    <t xml:space="preserve">1930240004117</t>
  </si>
  <si>
    <t xml:space="preserve">10402634214</t>
  </si>
  <si>
    <t xml:space="preserve">CASTILLO GOMEZ AMILCAR MIJAEL</t>
  </si>
  <si>
    <t xml:space="preserve">0230240248090</t>
  </si>
  <si>
    <t xml:space="preserve">10225178939</t>
  </si>
  <si>
    <t xml:space="preserve">CLAUDIO SOTO HECTOR HUGO</t>
  </si>
  <si>
    <t xml:space="preserve">1930240004113</t>
  </si>
  <si>
    <t xml:space="preserve">20231257064</t>
  </si>
  <si>
    <t xml:space="preserve">FORESTAL ANITA E I R LTDA</t>
  </si>
  <si>
    <t xml:space="preserve">1530240000258</t>
  </si>
  <si>
    <t xml:space="preserve">20310101444</t>
  </si>
  <si>
    <t xml:space="preserve">MADERERA ALEXANDER VON HUMBOLDT S.A.</t>
  </si>
  <si>
    <t xml:space="preserve">1530240002789</t>
  </si>
  <si>
    <t xml:space="preserve">10000697945</t>
  </si>
  <si>
    <t xml:space="preserve">GUILLEN MONTESINOS DILMA</t>
  </si>
  <si>
    <t xml:space="preserve">1530240002754</t>
  </si>
  <si>
    <t xml:space="preserve">10001107068</t>
  </si>
  <si>
    <t xml:space="preserve">FLORES AREVALO WAGNER</t>
  </si>
  <si>
    <t xml:space="preserve">1530240002756</t>
  </si>
  <si>
    <t xml:space="preserve">10000542356</t>
  </si>
  <si>
    <t xml:space="preserve">SUCESION INDIVISA LUGON DE UGARTE ELENA</t>
  </si>
  <si>
    <t xml:space="preserve">1530240002753</t>
  </si>
  <si>
    <t xml:space="preserve">10000302991</t>
  </si>
  <si>
    <t xml:space="preserve">SORIA RENGIFO ELIUD</t>
  </si>
  <si>
    <t xml:space="preserve">1530240002751</t>
  </si>
  <si>
    <t xml:space="preserve">10001145717</t>
  </si>
  <si>
    <t xml:space="preserve">ZEGARRA RIOS LIZ</t>
  </si>
  <si>
    <t xml:space="preserve">1530240002777</t>
  </si>
  <si>
    <t xml:space="preserve">20393356112</t>
  </si>
  <si>
    <t xml:space="preserve">INDUSTRIA MADERERA, AFINES Y SERVICIOS E</t>
  </si>
  <si>
    <t xml:space="preserve">1530240002792</t>
  </si>
  <si>
    <t xml:space="preserve">20515250434</t>
  </si>
  <si>
    <t xml:space="preserve">CONSORCIO FORESTAL AMAZONICO S.A.C.</t>
  </si>
  <si>
    <t xml:space="preserve">1530240002795</t>
  </si>
  <si>
    <t xml:space="preserve">10230072332</t>
  </si>
  <si>
    <t xml:space="preserve">OBREGON DORIA MONICA YUDITH</t>
  </si>
  <si>
    <t xml:space="preserve">1530240002759</t>
  </si>
  <si>
    <t xml:space="preserve">10459584701</t>
  </si>
  <si>
    <t xml:space="preserve">HURTADO MANANITA ANITA KRISTH</t>
  </si>
  <si>
    <t xml:space="preserve">1530240002786</t>
  </si>
  <si>
    <t xml:space="preserve">10086779094</t>
  </si>
  <si>
    <t xml:space="preserve">RODRIGUEZ FERRUA DOMINGO SALVADOR</t>
  </si>
  <si>
    <t xml:space="preserve">1530240002781</t>
  </si>
  <si>
    <t xml:space="preserve">10000861664</t>
  </si>
  <si>
    <t xml:space="preserve">CHUQUIPIONDO CARRILLO DE MORENO GLADYS</t>
  </si>
  <si>
    <t xml:space="preserve">0230240244146</t>
  </si>
  <si>
    <t xml:space="preserve">10000518102</t>
  </si>
  <si>
    <t xml:space="preserve">RIOS PEREZ EMERSON</t>
  </si>
  <si>
    <t xml:space="preserve">1530240002752</t>
  </si>
  <si>
    <t xml:space="preserve">10000874324</t>
  </si>
  <si>
    <t xml:space="preserve">VARAS SUAREZ RAIMUNDO</t>
  </si>
  <si>
    <t xml:space="preserve">0230240244147</t>
  </si>
  <si>
    <t xml:space="preserve">10433427195</t>
  </si>
  <si>
    <t xml:space="preserve">DIAZ LLAMO JOHNNY</t>
  </si>
  <si>
    <t xml:space="preserve">1530240002761</t>
  </si>
  <si>
    <t xml:space="preserve">10410983066</t>
  </si>
  <si>
    <t xml:space="preserve">INUMA CUETO ALEX</t>
  </si>
  <si>
    <t xml:space="preserve">1530240002760</t>
  </si>
  <si>
    <t xml:space="preserve">20393590905</t>
  </si>
  <si>
    <t xml:space="preserve">NEGOCIOS FORESTALES KERIKA  E.I.R.L.</t>
  </si>
  <si>
    <t xml:space="preserve">0230240249728</t>
  </si>
  <si>
    <t xml:space="preserve">10001024715</t>
  </si>
  <si>
    <t xml:space="preserve">BICERRA CHAVEZ GRACIELA</t>
  </si>
  <si>
    <t xml:space="preserve">1530240002775</t>
  </si>
  <si>
    <t xml:space="preserve">20393641151</t>
  </si>
  <si>
    <t xml:space="preserve">LOGISTICA Y TRANSPORTES DEL ORIENTE  E.I</t>
  </si>
  <si>
    <t xml:space="preserve">1530240002766</t>
  </si>
  <si>
    <t xml:space="preserve">10001107378</t>
  </si>
  <si>
    <t xml:space="preserve">VERA PEZO JUAN CARLOS</t>
  </si>
  <si>
    <t xml:space="preserve">1530240002776</t>
  </si>
  <si>
    <t xml:space="preserve">20393674912</t>
  </si>
  <si>
    <t xml:space="preserve">NEGOCIACIONES GENERALES &amp; MADEREROS BANT</t>
  </si>
  <si>
    <t xml:space="preserve">1530240002768</t>
  </si>
  <si>
    <t xml:space="preserve">20393674831</t>
  </si>
  <si>
    <t xml:space="preserve">REPRESENTACIONES &amp; NEGOCIOS FORESTALES R</t>
  </si>
  <si>
    <t xml:space="preserve">1530240002767</t>
  </si>
  <si>
    <t xml:space="preserve">20393680726</t>
  </si>
  <si>
    <t xml:space="preserve">AMAZON GREEN WOOD  E.I.R.L.</t>
  </si>
  <si>
    <t xml:space="preserve">0230240252210</t>
  </si>
  <si>
    <t xml:space="preserve">10000696469</t>
  </si>
  <si>
    <t xml:space="preserve">SCHARFF SAJAMI CARMELA</t>
  </si>
  <si>
    <t xml:space="preserve">1530240002771</t>
  </si>
  <si>
    <t xml:space="preserve">10000789025</t>
  </si>
  <si>
    <t xml:space="preserve">CORREA RENGIFO ULNARITA</t>
  </si>
  <si>
    <t xml:space="preserve">1530240002772</t>
  </si>
  <si>
    <t xml:space="preserve">20393525593</t>
  </si>
  <si>
    <t xml:space="preserve">PUCALLPA EXPORT WOODS  S.A.C.</t>
  </si>
  <si>
    <t xml:space="preserve">1530240002765</t>
  </si>
  <si>
    <t xml:space="preserve">10000847424</t>
  </si>
  <si>
    <t xml:space="preserve">GONZALES MURRIETA DANILO</t>
  </si>
  <si>
    <t xml:space="preserve">1530240002773</t>
  </si>
  <si>
    <t xml:space="preserve">20393717743</t>
  </si>
  <si>
    <t xml:space="preserve">WOOD WHITE HOUSE E.I.R.L.</t>
  </si>
  <si>
    <t xml:space="preserve">0230240252211</t>
  </si>
  <si>
    <t xml:space="preserve">10157097267</t>
  </si>
  <si>
    <t xml:space="preserve">QUISPE POMPILLA JUAN CRUZ</t>
  </si>
  <si>
    <t xml:space="preserve">1530240002784</t>
  </si>
  <si>
    <t xml:space="preserve">10001265976</t>
  </si>
  <si>
    <t xml:space="preserve">SALAS RODRIGUEZ MANUEL CHRISTIAN</t>
  </si>
  <si>
    <t xml:space="preserve">1530240002779</t>
  </si>
  <si>
    <t xml:space="preserve">20393743582</t>
  </si>
  <si>
    <t xml:space="preserve">NEGOCIOS MADERABLES ALJO S.R.L.</t>
  </si>
  <si>
    <t xml:space="preserve">1530240002793</t>
  </si>
  <si>
    <t xml:space="preserve">10482051851</t>
  </si>
  <si>
    <t xml:space="preserve">CAHUAZA NOLORBE ROSARIO</t>
  </si>
  <si>
    <t xml:space="preserve">1530240002762</t>
  </si>
  <si>
    <t xml:space="preserve">20393724952</t>
  </si>
  <si>
    <t xml:space="preserve">CONSTRUCTORA PROYECTOS Y DISEDOS E.I.R.L</t>
  </si>
  <si>
    <t xml:space="preserve">1530240002769</t>
  </si>
  <si>
    <t xml:space="preserve">20393267951</t>
  </si>
  <si>
    <t xml:space="preserve">FORESTAL IBERIA Y SERVICIOS FLUVIALES E.</t>
  </si>
  <si>
    <t xml:space="preserve">1530240002791</t>
  </si>
  <si>
    <t xml:space="preserve">10001264104</t>
  </si>
  <si>
    <t xml:space="preserve">IRRIBARREN JURADO FREDY KENY</t>
  </si>
  <si>
    <t xml:space="preserve">1530240002778</t>
  </si>
  <si>
    <t xml:space="preserve">10461736217</t>
  </si>
  <si>
    <t xml:space="preserve">REATEGUI GARCIA MARIA DEL CARMEN</t>
  </si>
  <si>
    <t xml:space="preserve">1530240002788</t>
  </si>
  <si>
    <t xml:space="preserve">10011347563</t>
  </si>
  <si>
    <t xml:space="preserve">VILLACORTA RODRIGUEZ HUMBERTO</t>
  </si>
  <si>
    <t xml:space="preserve">1530240002758</t>
  </si>
  <si>
    <t xml:space="preserve">10001738831</t>
  </si>
  <si>
    <t xml:space="preserve">MAIS SARAVIA ANATOLIA</t>
  </si>
  <si>
    <t xml:space="preserve">1530240002757</t>
  </si>
  <si>
    <t xml:space="preserve">10000762861</t>
  </si>
  <si>
    <t xml:space="preserve">MAS TORRES RAUL</t>
  </si>
  <si>
    <t xml:space="preserve">1530240002755</t>
  </si>
  <si>
    <t xml:space="preserve">10459956501</t>
  </si>
  <si>
    <t xml:space="preserve">CUMAPA CHUFANDAMA SEGUNDO SANTOS</t>
  </si>
  <si>
    <t xml:space="preserve">1530240002787</t>
  </si>
  <si>
    <t xml:space="preserve">20393293528</t>
  </si>
  <si>
    <t xml:space="preserve">INDUSTRIAL FORESTAL URRUTIA S.A.C.</t>
  </si>
  <si>
    <t xml:space="preserve">1530240002764</t>
  </si>
  <si>
    <t xml:space="preserve">10082901201</t>
  </si>
  <si>
    <t xml:space="preserve">PEÑA CARHUAPOMA MIGUEL DE LOS SANTOS</t>
  </si>
  <si>
    <t xml:space="preserve">1530240002780</t>
  </si>
  <si>
    <t xml:space="preserve">10094772252</t>
  </si>
  <si>
    <t xml:space="preserve">MALPARTIDA SANCHEZ DE EIFERT ESTHER NICO</t>
  </si>
  <si>
    <t xml:space="preserve">1530240002782</t>
  </si>
  <si>
    <t xml:space="preserve">10000971346</t>
  </si>
  <si>
    <t xml:space="preserve">VILLACORTA ALEGRIA BRUDITH</t>
  </si>
  <si>
    <t xml:space="preserve">1530240002774</t>
  </si>
  <si>
    <t xml:space="preserve">10102449334</t>
  </si>
  <si>
    <t xml:space="preserve">MACHACUAY ESPINOZA ELEAZAR OMAR</t>
  </si>
  <si>
    <t xml:space="preserve">1530240002783</t>
  </si>
  <si>
    <t xml:space="preserve">20408885354</t>
  </si>
  <si>
    <t xml:space="preserve">TROPICAL LUMBER S.A.C.</t>
  </si>
  <si>
    <t xml:space="preserve">1230240001842</t>
  </si>
  <si>
    <t xml:space="preserve">20528340319</t>
  </si>
  <si>
    <t xml:space="preserve">PRODUCTOS FORESTALES EXOTICOS S.A.C.</t>
  </si>
  <si>
    <t xml:space="preserve">1230240001840</t>
  </si>
  <si>
    <t xml:space="preserve">20493347617</t>
  </si>
  <si>
    <t xml:space="preserve">ORVISA SERVICIOS TECNICOS S.A.C.</t>
  </si>
  <si>
    <t xml:space="preserve">0210240007893</t>
  </si>
  <si>
    <t xml:space="preserve">20528455728</t>
  </si>
  <si>
    <t xml:space="preserve">MOLINO DE ARROZ EL CENTRO EIRL</t>
  </si>
  <si>
    <t xml:space="preserve">1230240001839</t>
  </si>
  <si>
    <t xml:space="preserve">10440337088</t>
  </si>
  <si>
    <t xml:space="preserve">AMAYA CISNEROS ERICA CAROLINA</t>
  </si>
  <si>
    <t xml:space="preserve">1230240001843</t>
  </si>
  <si>
    <t xml:space="preserve">20528485805</t>
  </si>
  <si>
    <t xml:space="preserve">CORPORACION NACIONAL DE NEGOCIOS S.A.C.</t>
  </si>
  <si>
    <t xml:space="preserve">1230240001838</t>
  </si>
  <si>
    <t xml:space="preserve">15191529950</t>
  </si>
  <si>
    <t xml:space="preserve">DIAZ MENDOZA TEODULFO</t>
  </si>
  <si>
    <t xml:space="preserve">0230240248968</t>
  </si>
  <si>
    <t xml:space="preserve">20450174433</t>
  </si>
  <si>
    <t xml:space="preserve">ASOCIACION DE PRODUCTORES AGRARIOS EL SH</t>
  </si>
  <si>
    <t xml:space="preserve">1830240003659</t>
  </si>
  <si>
    <t xml:space="preserve">20450398382</t>
  </si>
  <si>
    <t xml:space="preserve">INVERSIONES SARITA COLONIA S.A.C.</t>
  </si>
  <si>
    <t xml:space="preserve">1830240003592</t>
  </si>
  <si>
    <t xml:space="preserve">20531406291</t>
  </si>
  <si>
    <t xml:space="preserve">J A R CONTRATISTAS GENERALES S.R.L.</t>
  </si>
  <si>
    <t xml:space="preserve">1830240003649</t>
  </si>
  <si>
    <t xml:space="preserve">20494124875</t>
  </si>
  <si>
    <t xml:space="preserve">ZHOU LIANG WOOD E.I.R.L</t>
  </si>
  <si>
    <t xml:space="preserve">1830240003646</t>
  </si>
  <si>
    <t xml:space="preserve">20494150876</t>
  </si>
  <si>
    <t xml:space="preserve">MUNICH SERVICIOS GENERALES S.R.L.</t>
  </si>
  <si>
    <t xml:space="preserve">1830240003647</t>
  </si>
  <si>
    <t xml:space="preserve">20494002176</t>
  </si>
  <si>
    <t xml:space="preserve">ASOCIACION DE PRODUCTORES AGRICOLAS DEL</t>
  </si>
  <si>
    <t xml:space="preserve">1830240003667</t>
  </si>
  <si>
    <t xml:space="preserve">10074823047</t>
  </si>
  <si>
    <t xml:space="preserve">TSUKAZAN NAKAIMA ALBERTO MORI</t>
  </si>
  <si>
    <t xml:space="preserve">0230240245084</t>
  </si>
  <si>
    <t xml:space="preserve">20531532911</t>
  </si>
  <si>
    <t xml:space="preserve">1830240003611</t>
  </si>
  <si>
    <t xml:space="preserve">20531566492</t>
  </si>
  <si>
    <t xml:space="preserve">ASOCIACION DE PRODUCTORES AGRARIOS EL CH</t>
  </si>
  <si>
    <t xml:space="preserve">1830240003677</t>
  </si>
  <si>
    <t xml:space="preserve">20531579128</t>
  </si>
  <si>
    <t xml:space="preserve">ASOCIACION DE PRODUCTORES DE ARROZ MARGE</t>
  </si>
  <si>
    <t xml:space="preserve">1830240003678</t>
  </si>
  <si>
    <t xml:space="preserve">20226680561</t>
  </si>
  <si>
    <t xml:space="preserve">TRANSPORTES NORMAN E I R LTDA</t>
  </si>
  <si>
    <t xml:space="preserve">1830240003680</t>
  </si>
  <si>
    <t xml:space="preserve">20450204014</t>
  </si>
  <si>
    <t xml:space="preserve">1830240003660</t>
  </si>
  <si>
    <t xml:space="preserve">10010234242</t>
  </si>
  <si>
    <t xml:space="preserve">COBA PADILLA EDI ROGER</t>
  </si>
  <si>
    <t xml:space="preserve">1830240003596</t>
  </si>
  <si>
    <t xml:space="preserve">20450154912</t>
  </si>
  <si>
    <t xml:space="preserve">TRANSPORTES MEGO E.I.R.L</t>
  </si>
  <si>
    <t xml:space="preserve">1830240003682</t>
  </si>
  <si>
    <t xml:space="preserve">10010557769</t>
  </si>
  <si>
    <t xml:space="preserve">NEYRA JIBAJA JUAN</t>
  </si>
  <si>
    <t xml:space="preserve">1830240003625</t>
  </si>
  <si>
    <t xml:space="preserve">20450400034</t>
  </si>
  <si>
    <t xml:space="preserve">ASOCIACION DE PRODUCTORES AGRARIOS LA ES</t>
  </si>
  <si>
    <t xml:space="preserve">1830240003607</t>
  </si>
  <si>
    <t xml:space="preserve">20450422861</t>
  </si>
  <si>
    <t xml:space="preserve">1830240003662</t>
  </si>
  <si>
    <t xml:space="preserve">20450458890</t>
  </si>
  <si>
    <t xml:space="preserve">ASOCIACION DE PRODUCTORES AGRARIOS SANSO</t>
  </si>
  <si>
    <t xml:space="preserve">1830240003663</t>
  </si>
  <si>
    <t xml:space="preserve">10008382633</t>
  </si>
  <si>
    <t xml:space="preserve">TAFUR ROJAS MARIELITA</t>
  </si>
  <si>
    <t xml:space="preserve">1830240003587</t>
  </si>
  <si>
    <t xml:space="preserve">20531584474</t>
  </si>
  <si>
    <t xml:space="preserve">EMPRESA DE SERVICIOS INTEGRALES DE INGEN</t>
  </si>
  <si>
    <t xml:space="preserve">1830240003650</t>
  </si>
  <si>
    <t xml:space="preserve">20493840682</t>
  </si>
  <si>
    <t xml:space="preserve">ASOCIACION DE PRODUCTORES AGRARIOS BUENA</t>
  </si>
  <si>
    <t xml:space="preserve">1830240003664</t>
  </si>
  <si>
    <t xml:space="preserve">20513403292</t>
  </si>
  <si>
    <t xml:space="preserve">MENDOZA CONSTRUCCIONES SOCIEDAD ANONIMA</t>
  </si>
  <si>
    <t xml:space="preserve">0230240251374</t>
  </si>
  <si>
    <t xml:space="preserve">10457161676</t>
  </si>
  <si>
    <t xml:space="preserve">BRENIS TORRES RUBEN DARIO</t>
  </si>
  <si>
    <t xml:space="preserve">1830240003616</t>
  </si>
  <si>
    <t xml:space="preserve">10100059369</t>
  </si>
  <si>
    <t xml:space="preserve">RUIZ ACOSTA ELDER</t>
  </si>
  <si>
    <t xml:space="preserve">1830240003613</t>
  </si>
  <si>
    <t xml:space="preserve">20493977807</t>
  </si>
  <si>
    <t xml:space="preserve">INGENIEROS CONSULTORES, CONTRATISTAS Y E</t>
  </si>
  <si>
    <t xml:space="preserve">1830240003644</t>
  </si>
  <si>
    <t xml:space="preserve">20494028485</t>
  </si>
  <si>
    <t xml:space="preserve">SOCIEDAD AGRICOLA HUASCARAN S.A.C</t>
  </si>
  <si>
    <t xml:space="preserve">1830240003645</t>
  </si>
  <si>
    <t xml:space="preserve">20494061181</t>
  </si>
  <si>
    <t xml:space="preserve">INVERSIONES VILLACORTA HERMANOS E.I.R.L.</t>
  </si>
  <si>
    <t xml:space="preserve">1830240003653</t>
  </si>
  <si>
    <t xml:space="preserve">10008247779</t>
  </si>
  <si>
    <t xml:space="preserve">GARCIA SALDANA MARCO ANTONIO</t>
  </si>
  <si>
    <t xml:space="preserve">0230240244160</t>
  </si>
  <si>
    <t xml:space="preserve">20450159396</t>
  </si>
  <si>
    <t xml:space="preserve">UTMS DISTRIBUIDORS INTERNATIONAL E.I.R.L</t>
  </si>
  <si>
    <t xml:space="preserve">1830240003590</t>
  </si>
  <si>
    <t xml:space="preserve">20494130255</t>
  </si>
  <si>
    <t xml:space="preserve">ASOCIACION DE PRODUCTORES AGRARIOS ""LOS</t>
  </si>
  <si>
    <t xml:space="preserve">1830240003671</t>
  </si>
  <si>
    <t xml:space="preserve">10178475032</t>
  </si>
  <si>
    <t xml:space="preserve">GUERRERO RUIZ OSCAR ORLANDO</t>
  </si>
  <si>
    <t xml:space="preserve">1830240003628</t>
  </si>
  <si>
    <t xml:space="preserve">10802978192</t>
  </si>
  <si>
    <t xml:space="preserve">INGA CHAVEZ EVARICIO</t>
  </si>
  <si>
    <t xml:space="preserve">1830240003604</t>
  </si>
  <si>
    <t xml:space="preserve">20450271986</t>
  </si>
  <si>
    <t xml:space="preserve">CUSTODIO &amp; ASOCIADOS SOCIEDAD ANONIMA CE</t>
  </si>
  <si>
    <t xml:space="preserve">1830240003606</t>
  </si>
  <si>
    <t xml:space="preserve">10406098465</t>
  </si>
  <si>
    <t xml:space="preserve">MEDINA MENDOZA ZENAIDA RAQUEL</t>
  </si>
  <si>
    <t xml:space="preserve">1830240003617</t>
  </si>
  <si>
    <t xml:space="preserve">20493975774</t>
  </si>
  <si>
    <t xml:space="preserve">1830240003621</t>
  </si>
  <si>
    <t xml:space="preserve">20493821386</t>
  </si>
  <si>
    <t xml:space="preserve">1830240003651</t>
  </si>
  <si>
    <t xml:space="preserve">20493899571</t>
  </si>
  <si>
    <t xml:space="preserve">INVERSIONES MINAYA E HIJOS EIRL""</t>
  </si>
  <si>
    <t xml:space="preserve">1830240003652</t>
  </si>
  <si>
    <t xml:space="preserve">20493881877</t>
  </si>
  <si>
    <t xml:space="preserve">1830240003666</t>
  </si>
  <si>
    <t xml:space="preserve">20494042046</t>
  </si>
  <si>
    <t xml:space="preserve">INVERSIONES ISALINA E.I.R.L.""</t>
  </si>
  <si>
    <t xml:space="preserve">1830240003586</t>
  </si>
  <si>
    <t xml:space="preserve">20450367746</t>
  </si>
  <si>
    <t xml:space="preserve">ASOCIACION DE PRODUCTORES AGRARIOS LAS C</t>
  </si>
  <si>
    <t xml:space="preserve">1830240003619</t>
  </si>
  <si>
    <t xml:space="preserve">10805352766</t>
  </si>
  <si>
    <t xml:space="preserve">CARRANZA CASAS MARTHA</t>
  </si>
  <si>
    <t xml:space="preserve">1830240003618</t>
  </si>
  <si>
    <t xml:space="preserve">20285175136</t>
  </si>
  <si>
    <t xml:space="preserve">TRANSPORTES SAAVEDRA E.I.R.LTDA.</t>
  </si>
  <si>
    <t xml:space="preserve">1830240003681</t>
  </si>
  <si>
    <t xml:space="preserve">20493921763</t>
  </si>
  <si>
    <t xml:space="preserve">CLUB DEPORTIVO UNION COMERCIO SOCIEDAD A</t>
  </si>
  <si>
    <t xml:space="preserve">1830240003684</t>
  </si>
  <si>
    <t xml:space="preserve">10277208411</t>
  </si>
  <si>
    <t xml:space="preserve">SALAZAR RUIZ JAERZINHO</t>
  </si>
  <si>
    <t xml:space="preserve">1830240003630</t>
  </si>
  <si>
    <t xml:space="preserve">10465754457</t>
  </si>
  <si>
    <t xml:space="preserve">BUSTAMANTE FERNANDEZ ENMA</t>
  </si>
  <si>
    <t xml:space="preserve">1830240003632</t>
  </si>
  <si>
    <t xml:space="preserve">20531538286</t>
  </si>
  <si>
    <t xml:space="preserve">ASOCIACION DE PRODUCTORES DE ARROZ DEL D</t>
  </si>
  <si>
    <t xml:space="preserve">1830240003612</t>
  </si>
  <si>
    <t xml:space="preserve">20531537123</t>
  </si>
  <si>
    <t xml:space="preserve">1830240003655</t>
  </si>
  <si>
    <t xml:space="preserve">10166737571</t>
  </si>
  <si>
    <t xml:space="preserve">TORRES BURGA SONIA ALICIA</t>
  </si>
  <si>
    <t xml:space="preserve">1830240003679</t>
  </si>
  <si>
    <t xml:space="preserve">20450298086</t>
  </si>
  <si>
    <t xml:space="preserve">NEGOCIOS JIMMY SAC</t>
  </si>
  <si>
    <t xml:space="preserve">1830240003637</t>
  </si>
  <si>
    <t xml:space="preserve">10430253897</t>
  </si>
  <si>
    <t xml:space="preserve">FLORES PINEDO CARLOS ODILO</t>
  </si>
  <si>
    <t xml:space="preserve">1830240003602</t>
  </si>
  <si>
    <t xml:space="preserve">20450341275</t>
  </si>
  <si>
    <t xml:space="preserve">TRANSPORTES OFICOR CARGO EMPRESA INDIVID</t>
  </si>
  <si>
    <t xml:space="preserve">1830240003591</t>
  </si>
  <si>
    <t xml:space="preserve">20450444678</t>
  </si>
  <si>
    <t xml:space="preserve">SERVICIOS Y CONSTRUCCIONES S.A.C.</t>
  </si>
  <si>
    <t xml:space="preserve">1830240003639</t>
  </si>
  <si>
    <t xml:space="preserve">10449231169</t>
  </si>
  <si>
    <t xml:space="preserve">CUENCA VERA ROSMERY CONSUELO</t>
  </si>
  <si>
    <t xml:space="preserve">1830240003615</t>
  </si>
  <si>
    <t xml:space="preserve">10419640838</t>
  </si>
  <si>
    <t xml:space="preserve">HEREDIA GUEVARA ESTHER MAGALY</t>
  </si>
  <si>
    <t xml:space="preserve">1830240003589</t>
  </si>
  <si>
    <t xml:space="preserve">20493902548</t>
  </si>
  <si>
    <t xml:space="preserve">ASOCIACION DE PRODUCTORES AGRARIOS ""XIA</t>
  </si>
  <si>
    <t xml:space="preserve">1830240003608</t>
  </si>
  <si>
    <t xml:space="preserve">20450407551</t>
  </si>
  <si>
    <t xml:space="preserve">TRANSPORTES MANUEL ENRIQUE PAREDES RAMIR</t>
  </si>
  <si>
    <t xml:space="preserve">1830240003683</t>
  </si>
  <si>
    <t xml:space="preserve">20450217183</t>
  </si>
  <si>
    <t xml:space="preserve">CENTRO TECNOLOGICO UNIVERSAL S.R.L.</t>
  </si>
  <si>
    <t xml:space="preserve">1830240003635</t>
  </si>
  <si>
    <t xml:space="preserve">10011188911</t>
  </si>
  <si>
    <t xml:space="preserve">CHOTA RAMIREZ ROSSANITH</t>
  </si>
  <si>
    <t xml:space="preserve">1830240003656</t>
  </si>
  <si>
    <t xml:space="preserve">10010653091</t>
  </si>
  <si>
    <t xml:space="preserve">SALDANA AREVALO HERLESS</t>
  </si>
  <si>
    <t xml:space="preserve">1830240003626</t>
  </si>
  <si>
    <t xml:space="preserve">20494019061</t>
  </si>
  <si>
    <t xml:space="preserve">ASOCIACION DE PRODUCTORES AGRARIOS BRISA</t>
  </si>
  <si>
    <t xml:space="preserve">1830240003668</t>
  </si>
  <si>
    <t xml:space="preserve">20450157008</t>
  </si>
  <si>
    <t xml:space="preserve">INSTALACIONES ELECTROMECANICAS Y CIVILES</t>
  </si>
  <si>
    <t xml:space="preserve">1830240003634</t>
  </si>
  <si>
    <t xml:space="preserve">20521736471</t>
  </si>
  <si>
    <t xml:space="preserve">C Y R TELECOMUNICACIONES Y RADIO PASE E.</t>
  </si>
  <si>
    <t xml:space="preserve">1530240002796</t>
  </si>
  <si>
    <t xml:space="preserve">10407446009</t>
  </si>
  <si>
    <t xml:space="preserve">SILVA VASQUEZ DALILA</t>
  </si>
  <si>
    <t xml:space="preserve">1830240003631</t>
  </si>
  <si>
    <t xml:space="preserve">10166981374</t>
  </si>
  <si>
    <t xml:space="preserve">LOPEZ CHICLAYO EDWIN ENRIQUE</t>
  </si>
  <si>
    <t xml:space="preserve">1830240003614</t>
  </si>
  <si>
    <t xml:space="preserve">20531275684</t>
  </si>
  <si>
    <t xml:space="preserve">HORNA &amp; ASOCIADOS CONSULTORES SAC</t>
  </si>
  <si>
    <t xml:space="preserve">1830240003648</t>
  </si>
  <si>
    <t xml:space="preserve">10010033298</t>
  </si>
  <si>
    <t xml:space="preserve">PINEDO ESPINOZA GRIMANESA</t>
  </si>
  <si>
    <t xml:space="preserve">1830240003595</t>
  </si>
  <si>
    <t xml:space="preserve">20493858891</t>
  </si>
  <si>
    <t xml:space="preserve">CONSORCIO J &amp; M 24 HORAS EMPRESA INDIVID</t>
  </si>
  <si>
    <t xml:space="preserve">1830240003642</t>
  </si>
  <si>
    <t xml:space="preserve">10716255498</t>
  </si>
  <si>
    <t xml:space="preserve">PEREYRA CARDENAS MARIO YASSER</t>
  </si>
  <si>
    <t xml:space="preserve">1830240003658</t>
  </si>
  <si>
    <t xml:space="preserve">20568172982</t>
  </si>
  <si>
    <t xml:space="preserve">JCGCT SOCIEDAD COMERCIAL DE RESPONSABILI</t>
  </si>
  <si>
    <t xml:space="preserve">1330240015084</t>
  </si>
  <si>
    <t xml:space="preserve">10028240657</t>
  </si>
  <si>
    <t xml:space="preserve">CORTEZ PASAPERA MERCEDES PATRICIA</t>
  </si>
  <si>
    <t xml:space="preserve">0830240015409</t>
  </si>
  <si>
    <t xml:space="preserve">10470245293</t>
  </si>
  <si>
    <t xml:space="preserve">BERMEO CHOQUEHUANCA HELBER ROLANDO</t>
  </si>
  <si>
    <t xml:space="preserve">1830240003603</t>
  </si>
  <si>
    <t xml:space="preserve">10009540224</t>
  </si>
  <si>
    <t xml:space="preserve">RIOS TRIGOSO MARGARITA ESTHER</t>
  </si>
  <si>
    <t xml:space="preserve">1830240003623</t>
  </si>
  <si>
    <t xml:space="preserve">10476191047</t>
  </si>
  <si>
    <t xml:space="preserve">PEÑA LUNA MELISSA</t>
  </si>
  <si>
    <t xml:space="preserve">1830240003633</t>
  </si>
  <si>
    <t xml:space="preserve">20493974379</t>
  </si>
  <si>
    <t xml:space="preserve">SUPERLIMPIO DEL ORIENTE S.A.C.</t>
  </si>
  <si>
    <t xml:space="preserve">1830240003643</t>
  </si>
  <si>
    <t xml:space="preserve">20450488021</t>
  </si>
  <si>
    <t xml:space="preserve">HALCONES SECURITY SERVICE S.A.C.</t>
  </si>
  <si>
    <t xml:space="preserve">1830240003640</t>
  </si>
  <si>
    <t xml:space="preserve">20450361977</t>
  </si>
  <si>
    <t xml:space="preserve">EMPRESA CONSTRUCTORA PEREYRA S.A.C</t>
  </si>
  <si>
    <t xml:space="preserve">1830240003638</t>
  </si>
  <si>
    <t xml:space="preserve">20494170044</t>
  </si>
  <si>
    <t xml:space="preserve">AGRONEGOCIOS GUERRA EMPRESA INDIVIDUAL D</t>
  </si>
  <si>
    <t xml:space="preserve">1830240003654</t>
  </si>
  <si>
    <t xml:space="preserve">20494166446</t>
  </si>
  <si>
    <t xml:space="preserve">AGROINDUSTRIAS SANTIS E.I.R.L.</t>
  </si>
  <si>
    <t xml:space="preserve">1830240003673</t>
  </si>
  <si>
    <t xml:space="preserve">20450419215</t>
  </si>
  <si>
    <t xml:space="preserve">1830240003620</t>
  </si>
  <si>
    <t xml:space="preserve">10701582972</t>
  </si>
  <si>
    <t xml:space="preserve">COLALA CHOTA JOISY FIORELLA</t>
  </si>
  <si>
    <t xml:space="preserve">1830240003657</t>
  </si>
  <si>
    <t xml:space="preserve">20450324001</t>
  </si>
  <si>
    <t xml:space="preserve">ASOCIACION DE PRODUCTORES AGRARIOS SOL D</t>
  </si>
  <si>
    <t xml:space="preserve">1830240003661</t>
  </si>
  <si>
    <t xml:space="preserve">10011661675</t>
  </si>
  <si>
    <t xml:space="preserve">BURGA VASQUEZ CESAR</t>
  </si>
  <si>
    <t xml:space="preserve">1830240003597</t>
  </si>
  <si>
    <t xml:space="preserve">20493841654</t>
  </si>
  <si>
    <t xml:space="preserve">ASOCIACION DE PRODUCTORES AGRARIOS TIEMP</t>
  </si>
  <si>
    <t xml:space="preserve">1830240003665</t>
  </si>
  <si>
    <t xml:space="preserve">10273854253</t>
  </si>
  <si>
    <t xml:space="preserve">VILLEGAS GUEVARA JOSE MARCELINO</t>
  </si>
  <si>
    <t xml:space="preserve">1830240003588</t>
  </si>
  <si>
    <t xml:space="preserve">10085470090</t>
  </si>
  <si>
    <t xml:space="preserve">BARRERA RAMOS ANGEL RAFAEL</t>
  </si>
  <si>
    <t xml:space="preserve">0230240245527</t>
  </si>
  <si>
    <t xml:space="preserve">20494073359</t>
  </si>
  <si>
    <t xml:space="preserve">ASOCIACION DE PRODUCTORES AGRARIOS LA VI</t>
  </si>
  <si>
    <t xml:space="preserve">1830240003669</t>
  </si>
  <si>
    <t xml:space="preserve">20494089433</t>
  </si>
  <si>
    <t xml:space="preserve">SOLOARROZ S.A.C.</t>
  </si>
  <si>
    <t xml:space="preserve">1830240003670</t>
  </si>
  <si>
    <t xml:space="preserve">20494150361</t>
  </si>
  <si>
    <t xml:space="preserve">ASOCIACION DE PRODUCTORES AGRARIOS PARAI</t>
  </si>
  <si>
    <t xml:space="preserve">1830240003672</t>
  </si>
  <si>
    <t xml:space="preserve">20494167761</t>
  </si>
  <si>
    <t xml:space="preserve">ASOCIACION DE PRODUCTORES AGRARIOS AMAZO</t>
  </si>
  <si>
    <t xml:space="preserve">1830240003674</t>
  </si>
  <si>
    <t xml:space="preserve">20494173574</t>
  </si>
  <si>
    <t xml:space="preserve">ASOCIACION AGRARIA A Y P</t>
  </si>
  <si>
    <t xml:space="preserve">1830240003676</t>
  </si>
  <si>
    <t xml:space="preserve">20494173493</t>
  </si>
  <si>
    <t xml:space="preserve">ASOCIACION AGRARIA EL MEN</t>
  </si>
  <si>
    <t xml:space="preserve">1830240003675</t>
  </si>
  <si>
    <t xml:space="preserve">10181995446</t>
  </si>
  <si>
    <t xml:space="preserve">ALVARADO CARDENAS ROSA ELENA</t>
  </si>
  <si>
    <t xml:space="preserve">1830240003629</t>
  </si>
  <si>
    <t xml:space="preserve">10328425233</t>
  </si>
  <si>
    <t xml:space="preserve">RUPAY SOLORZANO HERMOGENES CRESENCIO</t>
  </si>
  <si>
    <t xml:space="preserve">1430240007861</t>
  </si>
  <si>
    <t xml:space="preserve">20450177700</t>
  </si>
  <si>
    <t xml:space="preserve">COMERCIALIZADORA DE GRANOS MARWAL ANGIFE</t>
  </si>
  <si>
    <t xml:space="preserve">0230240249823</t>
  </si>
  <si>
    <t xml:space="preserve">10067854131</t>
  </si>
  <si>
    <t xml:space="preserve">LOPEZ RUIZ MAXIMA</t>
  </si>
  <si>
    <t xml:space="preserve">1830240003627</t>
  </si>
  <si>
    <t xml:space="preserve">20452239656</t>
  </si>
  <si>
    <t xml:space="preserve">EMPRESA DE SERV GRALES ANNY S.R.L.</t>
  </si>
  <si>
    <t xml:space="preserve">1030240012815</t>
  </si>
  <si>
    <t xml:space="preserve">20278921752</t>
  </si>
  <si>
    <t xml:space="preserve">RAYPECA E.I.R.L</t>
  </si>
  <si>
    <t xml:space="preserve">1030240012799</t>
  </si>
  <si>
    <t xml:space="preserve">10106048962</t>
  </si>
  <si>
    <t xml:space="preserve">ESPINOZA MEDINA JOHNNY</t>
  </si>
  <si>
    <t xml:space="preserve">1030240012502</t>
  </si>
  <si>
    <t xml:space="preserve">20324932462</t>
  </si>
  <si>
    <t xml:space="preserve">MONTREAL TRANSPORTES Y SERVICIOS</t>
  </si>
  <si>
    <t xml:space="preserve">1020240000150</t>
  </si>
  <si>
    <t xml:space="preserve">17104607861</t>
  </si>
  <si>
    <t xml:space="preserve">LOZA TITO JULIO CESAR</t>
  </si>
  <si>
    <t xml:space="preserve">1030240012791</t>
  </si>
  <si>
    <t xml:space="preserve">10222444387</t>
  </si>
  <si>
    <t xml:space="preserve">FAJARDO DE LLANCARE ELENA VICTORIA</t>
  </si>
  <si>
    <t xml:space="preserve">1030240012608</t>
  </si>
  <si>
    <t xml:space="preserve">10222897781</t>
  </si>
  <si>
    <t xml:space="preserve">HUAMANI NEYRA CARLOS PERCY</t>
  </si>
  <si>
    <t xml:space="preserve">1030240012625</t>
  </si>
  <si>
    <t xml:space="preserve">20452639166</t>
  </si>
  <si>
    <t xml:space="preserve">ESTIBAS DEL PACIFICO SRL</t>
  </si>
  <si>
    <t xml:space="preserve">1010240001255</t>
  </si>
  <si>
    <t xml:space="preserve">10222904019</t>
  </si>
  <si>
    <t xml:space="preserve">FALCONI CORNEJO CARLOS ALBERTO</t>
  </si>
  <si>
    <t xml:space="preserve">1040240000815</t>
  </si>
  <si>
    <t xml:space="preserve">20452759901</t>
  </si>
  <si>
    <t xml:space="preserve">SERJOBUR EIRL</t>
  </si>
  <si>
    <t xml:space="preserve">1020240000152</t>
  </si>
  <si>
    <t xml:space="preserve">20452768560</t>
  </si>
  <si>
    <t xml:space="preserve">INVERSIONES MARIFE E.I.R.L.</t>
  </si>
  <si>
    <t xml:space="preserve">0230240249895</t>
  </si>
  <si>
    <t xml:space="preserve">20324760742</t>
  </si>
  <si>
    <t xml:space="preserve">TRANSPORTES Y SERVICIOS LEO EIRL</t>
  </si>
  <si>
    <t xml:space="preserve">1020240000151</t>
  </si>
  <si>
    <t xml:space="preserve">20452478138</t>
  </si>
  <si>
    <t xml:space="preserve">TRANSPORTE CJ E.I.R.L.</t>
  </si>
  <si>
    <t xml:space="preserve">1030240012823</t>
  </si>
  <si>
    <t xml:space="preserve">10222583107</t>
  </si>
  <si>
    <t xml:space="preserve">SANTOS FLORES ANGEL ROBERTO</t>
  </si>
  <si>
    <t xml:space="preserve">1030240012613</t>
  </si>
  <si>
    <t xml:space="preserve">20427333346</t>
  </si>
  <si>
    <t xml:space="preserve">RVG S.A.C.</t>
  </si>
  <si>
    <t xml:space="preserve">0230240249791</t>
  </si>
  <si>
    <t xml:space="preserve">10222889141</t>
  </si>
  <si>
    <t xml:space="preserve">MEDINA ARANGO JESUS FELIPE</t>
  </si>
  <si>
    <t xml:space="preserve">1030240012624</t>
  </si>
  <si>
    <t xml:space="preserve">10222492195</t>
  </si>
  <si>
    <t xml:space="preserve">NUÑEZ ROMAN NESTOR</t>
  </si>
  <si>
    <t xml:space="preserve">1030240012609</t>
  </si>
  <si>
    <t xml:space="preserve">10402877851</t>
  </si>
  <si>
    <t xml:space="preserve">CALDERON SOTO PERCY MARTIN</t>
  </si>
  <si>
    <t xml:space="preserve">1030240012686</t>
  </si>
  <si>
    <t xml:space="preserve">10222518526</t>
  </si>
  <si>
    <t xml:space="preserve">ZEVALLOS HUARCAYA ARMANDO ODILON</t>
  </si>
  <si>
    <t xml:space="preserve">1030240012610</t>
  </si>
  <si>
    <t xml:space="preserve">20494510830</t>
  </si>
  <si>
    <t xml:space="preserve">REPRESENTACIONES F &amp; A E.I.R.L.</t>
  </si>
  <si>
    <t xml:space="preserve">1030240012868</t>
  </si>
  <si>
    <t xml:space="preserve">10222525166</t>
  </si>
  <si>
    <t xml:space="preserve">MONRROY ARROYO JESUS DAVID</t>
  </si>
  <si>
    <t xml:space="preserve">1030240012611</t>
  </si>
  <si>
    <t xml:space="preserve">20494518903</t>
  </si>
  <si>
    <t xml:space="preserve">CONSTRUCTORA E INMOBILIARIA PACIFICO S.R</t>
  </si>
  <si>
    <t xml:space="preserve">1030240012869</t>
  </si>
  <si>
    <t xml:space="preserve">10222674935</t>
  </si>
  <si>
    <t xml:space="preserve">HUAYLLA CAMPOS JUAN JOSE</t>
  </si>
  <si>
    <t xml:space="preserve">1030240012619</t>
  </si>
  <si>
    <t xml:space="preserve">10218641941</t>
  </si>
  <si>
    <t xml:space="preserve">NESTAREZ CHAVEZ LUIS LEONCIO</t>
  </si>
  <si>
    <t xml:space="preserve">1030240012582</t>
  </si>
  <si>
    <t xml:space="preserve">20494642582</t>
  </si>
  <si>
    <t xml:space="preserve">EMPRESA DE SERVICIOS INTEGRADOS DE INGEN</t>
  </si>
  <si>
    <t xml:space="preserve">1030240012880</t>
  </si>
  <si>
    <t xml:space="preserve">20494666686</t>
  </si>
  <si>
    <t xml:space="preserve">MULTISERVICIOS Y NEGOCIACIONES L</t>
  </si>
  <si>
    <t xml:space="preserve">1040240000767</t>
  </si>
  <si>
    <t xml:space="preserve">20452688451</t>
  </si>
  <si>
    <t xml:space="preserve">SERVICIOS CORTEZ S.R.L.</t>
  </si>
  <si>
    <t xml:space="preserve">1030240012829</t>
  </si>
  <si>
    <t xml:space="preserve">10223020203</t>
  </si>
  <si>
    <t xml:space="preserve">FLORES FLORES JULIO AGUSTIN</t>
  </si>
  <si>
    <t xml:space="preserve">1030240012629</t>
  </si>
  <si>
    <t xml:space="preserve">20518432665</t>
  </si>
  <si>
    <t xml:space="preserve">REBATTA GROUP S.R.L.</t>
  </si>
  <si>
    <t xml:space="preserve">0230240252095</t>
  </si>
  <si>
    <t xml:space="preserve">10464924740</t>
  </si>
  <si>
    <t xml:space="preserve">LUQUE TIPIAN JOHANA LIZETT</t>
  </si>
  <si>
    <t xml:space="preserve">1030240012771</t>
  </si>
  <si>
    <t xml:space="preserve">20494845262</t>
  </si>
  <si>
    <t xml:space="preserve">SINCRO S.A.C.</t>
  </si>
  <si>
    <t xml:space="preserve">1030240012908</t>
  </si>
  <si>
    <t xml:space="preserve">10223060884</t>
  </si>
  <si>
    <t xml:space="preserve">HERNANDEZ PENA JULIO CESAR</t>
  </si>
  <si>
    <t xml:space="preserve">1030240012630</t>
  </si>
  <si>
    <t xml:space="preserve">20494749620</t>
  </si>
  <si>
    <t xml:space="preserve">SERVICIOS MULTIPLES UNION HERMANOS SOCIE</t>
  </si>
  <si>
    <t xml:space="preserve">1030240012891</t>
  </si>
  <si>
    <t xml:space="preserve">10222664107</t>
  </si>
  <si>
    <t xml:space="preserve">PRADINETT DE BOADA MARIA ISABEL</t>
  </si>
  <si>
    <t xml:space="preserve">1030240012617</t>
  </si>
  <si>
    <t xml:space="preserve">10222618075</t>
  </si>
  <si>
    <t xml:space="preserve">HUAMAN YEREN GABRIEL EVARISTO</t>
  </si>
  <si>
    <t xml:space="preserve">1030240012615</t>
  </si>
  <si>
    <t xml:space="preserve">10222732129</t>
  </si>
  <si>
    <t xml:space="preserve">HERNANDEZ MARCELO VICTOR WILFREDO</t>
  </si>
  <si>
    <t xml:space="preserve">1030240012620</t>
  </si>
  <si>
    <t xml:space="preserve">20494485037</t>
  </si>
  <si>
    <t xml:space="preserve">DESMOTADORA LOS DEFENSORES  S.A.</t>
  </si>
  <si>
    <t xml:space="preserve">1030240012863</t>
  </si>
  <si>
    <t xml:space="preserve">20407942125</t>
  </si>
  <si>
    <t xml:space="preserve">CONSTRUCTORA CALDERON S.A.C.</t>
  </si>
  <si>
    <t xml:space="preserve">0730240011250</t>
  </si>
  <si>
    <t xml:space="preserve">20495079091</t>
  </si>
  <si>
    <t xml:space="preserve">GIAJUFRAN &amp; G.T EIRL</t>
  </si>
  <si>
    <t xml:space="preserve">1030240012942</t>
  </si>
  <si>
    <t xml:space="preserve">20495855512</t>
  </si>
  <si>
    <t xml:space="preserve">EMPRESA EXMITH MULTISERVICIOS EIRL</t>
  </si>
  <si>
    <t xml:space="preserve">0630240020960</t>
  </si>
  <si>
    <t xml:space="preserve">20494829224</t>
  </si>
  <si>
    <t xml:space="preserve">EMPRESA CONSTRUCTORA DAKEAR Y CONTRATIST</t>
  </si>
  <si>
    <t xml:space="preserve">1030240012906</t>
  </si>
  <si>
    <t xml:space="preserve">10222823124</t>
  </si>
  <si>
    <t xml:space="preserve">MOREYRA SALDAÑA VICTOR LEONARDO</t>
  </si>
  <si>
    <t xml:space="preserve">1030240012621</t>
  </si>
  <si>
    <t xml:space="preserve">10404610762</t>
  </si>
  <si>
    <t xml:space="preserve">ARCOS AGUIRRE JOSE HUMBERTO</t>
  </si>
  <si>
    <t xml:space="preserve">1030240012693</t>
  </si>
  <si>
    <t xml:space="preserve">20495192491</t>
  </si>
  <si>
    <t xml:space="preserve">JFAEL CONSTRUCTORA S.A.C.</t>
  </si>
  <si>
    <t xml:space="preserve">1030240012952</t>
  </si>
  <si>
    <t xml:space="preserve">20534275375</t>
  </si>
  <si>
    <t xml:space="preserve">GENQH CONSTRUCCIONES E.I.R.L.</t>
  </si>
  <si>
    <t xml:space="preserve">1030240012965</t>
  </si>
  <si>
    <t xml:space="preserve">10410176292</t>
  </si>
  <si>
    <t xml:space="preserve">ESPINO NEYRA ANGEL ULISES</t>
  </si>
  <si>
    <t xml:space="preserve">1030240012705</t>
  </si>
  <si>
    <t xml:space="preserve">20534297000</t>
  </si>
  <si>
    <t xml:space="preserve">SERVICIOS GENERALES DE METAL MECANICA AY</t>
  </si>
  <si>
    <t xml:space="preserve">1030240012968</t>
  </si>
  <si>
    <t xml:space="preserve">10222949624</t>
  </si>
  <si>
    <t xml:space="preserve">QUISPE HUAMANI CRUZ NOE</t>
  </si>
  <si>
    <t xml:space="preserve">1030240012628</t>
  </si>
  <si>
    <t xml:space="preserve">20534366176</t>
  </si>
  <si>
    <t xml:space="preserve">WILROJA SOCIEDAD ANONIMA CERRADA</t>
  </si>
  <si>
    <t xml:space="preserve">1030240012980</t>
  </si>
  <si>
    <t xml:space="preserve">20494889987</t>
  </si>
  <si>
    <t xml:space="preserve">LUMAR CONTRATISTAS GENERALES S.R.L.</t>
  </si>
  <si>
    <t xml:space="preserve">1030240012917</t>
  </si>
  <si>
    <t xml:space="preserve">10702729055</t>
  </si>
  <si>
    <t xml:space="preserve">CARPIO TAIPE MARITERE ALEJANDRA</t>
  </si>
  <si>
    <t xml:space="preserve">1030240012777</t>
  </si>
  <si>
    <t xml:space="preserve">10222833944</t>
  </si>
  <si>
    <t xml:space="preserve">QUISPE FLORES GISELA LUCIA</t>
  </si>
  <si>
    <t xml:space="preserve">1030240012623</t>
  </si>
  <si>
    <t xml:space="preserve">10222670174</t>
  </si>
  <si>
    <t xml:space="preserve">GAMBOA TORRES JORGE ELOY</t>
  </si>
  <si>
    <t xml:space="preserve">1030240012618</t>
  </si>
  <si>
    <t xml:space="preserve">20534336421</t>
  </si>
  <si>
    <t xml:space="preserve">ARTEN UNION SOCIEDAD ANONIMA CERRADA</t>
  </si>
  <si>
    <t xml:space="preserve">1030240012974</t>
  </si>
  <si>
    <t xml:space="preserve">10222647229</t>
  </si>
  <si>
    <t xml:space="preserve">PACHECO SALGUERO LEO RICHARD</t>
  </si>
  <si>
    <t xml:space="preserve">1030240012616</t>
  </si>
  <si>
    <t xml:space="preserve">20534252677</t>
  </si>
  <si>
    <t xml:space="preserve">INVERSIONES Y SERVICIOS GENERALES MORALE</t>
  </si>
  <si>
    <t xml:space="preserve">1030240012959</t>
  </si>
  <si>
    <t xml:space="preserve">10082697883</t>
  </si>
  <si>
    <t xml:space="preserve">CARRILLO NOVARO FERNANDO ANTONIO</t>
  </si>
  <si>
    <t xml:space="preserve">0230240245430</t>
  </si>
  <si>
    <t xml:space="preserve">17104623638</t>
  </si>
  <si>
    <t xml:space="preserve">CONDORE VELASQUEZ EDGAR JAVIER</t>
  </si>
  <si>
    <t xml:space="preserve">1030240012792</t>
  </si>
  <si>
    <t xml:space="preserve">10222535706</t>
  </si>
  <si>
    <t xml:space="preserve">ROMAN YEREN ALFREDO GUILLERMO</t>
  </si>
  <si>
    <t xml:space="preserve">1030240012612</t>
  </si>
  <si>
    <t xml:space="preserve">10223081989</t>
  </si>
  <si>
    <t xml:space="preserve">LLERENA MANRIQUE ROY FLORENCIO</t>
  </si>
  <si>
    <t xml:space="preserve">1030240012631</t>
  </si>
  <si>
    <t xml:space="preserve">10222826646</t>
  </si>
  <si>
    <t xml:space="preserve">CRISANTE QUISPE JULIAN</t>
  </si>
  <si>
    <t xml:space="preserve">1030240012622</t>
  </si>
  <si>
    <t xml:space="preserve">10805289215</t>
  </si>
  <si>
    <t xml:space="preserve">ROJAS LOAYZA LUZ MARINA</t>
  </si>
  <si>
    <t xml:space="preserve">1030240012788</t>
  </si>
  <si>
    <t xml:space="preserve">10096109836</t>
  </si>
  <si>
    <t xml:space="preserve">CADILLO BALBAS CARLOS EDMUNDO</t>
  </si>
  <si>
    <t xml:space="preserve">0230240246156</t>
  </si>
  <si>
    <t xml:space="preserve">10222601288</t>
  </si>
  <si>
    <t xml:space="preserve">AMPUERO DE SAENZ BERTHA RUTH</t>
  </si>
  <si>
    <t xml:space="preserve">1030240012614</t>
  </si>
  <si>
    <t xml:space="preserve">10222937324</t>
  </si>
  <si>
    <t xml:space="preserve">MARTINEZ VALENCIA CARLOS PAULO</t>
  </si>
  <si>
    <t xml:space="preserve">1030240012627</t>
  </si>
  <si>
    <t xml:space="preserve">20495168787</t>
  </si>
  <si>
    <t xml:space="preserve">SERVICIOS GENERALES PUNTO PLAZA S.A.C.</t>
  </si>
  <si>
    <t xml:space="preserve">1030240012949</t>
  </si>
  <si>
    <t xml:space="preserve">10415648087</t>
  </si>
  <si>
    <t xml:space="preserve">PALOMINO HUAYTA EDITH CARLY</t>
  </si>
  <si>
    <t xml:space="preserve">1030240012714</t>
  </si>
  <si>
    <t xml:space="preserve">20534609257</t>
  </si>
  <si>
    <t xml:space="preserve">TRANSPORTES RODRIGUEZ MUNAYA SRL</t>
  </si>
  <si>
    <t xml:space="preserve">1030240012999</t>
  </si>
  <si>
    <t xml:space="preserve">20534478136</t>
  </si>
  <si>
    <t xml:space="preserve">FAMECORP E.I.R.L.</t>
  </si>
  <si>
    <t xml:space="preserve">1030240012990</t>
  </si>
  <si>
    <t xml:space="preserve">17141571745</t>
  </si>
  <si>
    <t xml:space="preserve">VALERIANO DE SOLIS HAYDEE AMERICA</t>
  </si>
  <si>
    <t xml:space="preserve">2230240002046</t>
  </si>
  <si>
    <t xml:space="preserve">10153610806</t>
  </si>
  <si>
    <t xml:space="preserve">JARA RIVERA BEATRIZ ALICIA</t>
  </si>
  <si>
    <t xml:space="preserve">2230240002025</t>
  </si>
  <si>
    <t xml:space="preserve">20491252163</t>
  </si>
  <si>
    <t xml:space="preserve">FACOMAQUINARIAS EIRL</t>
  </si>
  <si>
    <t xml:space="preserve">2230240002048</t>
  </si>
  <si>
    <t xml:space="preserve">10154126177</t>
  </si>
  <si>
    <t xml:space="preserve">SANCHEZ DE VILLALBA LEONIDAS Y</t>
  </si>
  <si>
    <t xml:space="preserve">2230240002028</t>
  </si>
  <si>
    <t xml:space="preserve">10154389623</t>
  </si>
  <si>
    <t xml:space="preserve">VICENTE CANDELA LUIS MOISES</t>
  </si>
  <si>
    <t xml:space="preserve">0230240247499</t>
  </si>
  <si>
    <t xml:space="preserve">10215318244</t>
  </si>
  <si>
    <t xml:space="preserve">MORA DE CHICLLA MARIA DEL CARMEN</t>
  </si>
  <si>
    <t xml:space="preserve">2230240002036</t>
  </si>
  <si>
    <t xml:space="preserve">10154379423</t>
  </si>
  <si>
    <t xml:space="preserve">SALDAÑA QUISPE JUAN CARLOS</t>
  </si>
  <si>
    <t xml:space="preserve">2230240002030</t>
  </si>
  <si>
    <t xml:space="preserve">20491268329</t>
  </si>
  <si>
    <t xml:space="preserve">AGROINDUSTRIA LAS FLORES SOCIEDAD ANONIM</t>
  </si>
  <si>
    <t xml:space="preserve">2230240002049</t>
  </si>
  <si>
    <t xml:space="preserve">10153785061</t>
  </si>
  <si>
    <t xml:space="preserve">CUADROS GARCIA ANGEL CUSTODIO</t>
  </si>
  <si>
    <t xml:space="preserve">2230240002026</t>
  </si>
  <si>
    <t xml:space="preserve">10438318271</t>
  </si>
  <si>
    <t xml:space="preserve">CHILLCE DE LA CRUZ CARMEN ROSA</t>
  </si>
  <si>
    <t xml:space="preserve">0230240248658</t>
  </si>
  <si>
    <t xml:space="preserve">10154533287</t>
  </si>
  <si>
    <t xml:space="preserve">RAMOS PAUCCARA JUAN RAFAEL</t>
  </si>
  <si>
    <t xml:space="preserve">2240240000265</t>
  </si>
  <si>
    <t xml:space="preserve">0224</t>
  </si>
  <si>
    <t xml:space="preserve">20492741222</t>
  </si>
  <si>
    <t xml:space="preserve">CORPORACION MHR SCRL</t>
  </si>
  <si>
    <t xml:space="preserve">0230240250260</t>
  </si>
  <si>
    <t xml:space="preserve">10154391547</t>
  </si>
  <si>
    <t xml:space="preserve">MEDRANO RUEDA GINO MARTIN</t>
  </si>
  <si>
    <t xml:space="preserve">2240240000260</t>
  </si>
  <si>
    <t xml:space="preserve">10402955061</t>
  </si>
  <si>
    <t xml:space="preserve">OGOSI CUADROS CLAUDIO</t>
  </si>
  <si>
    <t xml:space="preserve">2240240000261</t>
  </si>
  <si>
    <t xml:space="preserve">20491330814</t>
  </si>
  <si>
    <t xml:space="preserve">GANADERA VALPARAISO S.A.C.</t>
  </si>
  <si>
    <t xml:space="preserve">2230240002051</t>
  </si>
  <si>
    <t xml:space="preserve">10153565011</t>
  </si>
  <si>
    <t xml:space="preserve">GONZALES CASAS GERARDO WILLINGTON</t>
  </si>
  <si>
    <t xml:space="preserve">2230240002022</t>
  </si>
  <si>
    <t xml:space="preserve">20510266596</t>
  </si>
  <si>
    <t xml:space="preserve">INVERSIONES AGROINCA SAC</t>
  </si>
  <si>
    <t xml:space="preserve">0230240250967</t>
  </si>
  <si>
    <t xml:space="preserve">10154221340</t>
  </si>
  <si>
    <t xml:space="preserve">CHAUPIN CUZCANO DANIEL DOMINGO</t>
  </si>
  <si>
    <t xml:space="preserve">2240240000263</t>
  </si>
  <si>
    <t xml:space="preserve">10431406557</t>
  </si>
  <si>
    <t xml:space="preserve">CAMPOS CASAS ROBERT FLAVIANO</t>
  </si>
  <si>
    <t xml:space="preserve">2240240000259</t>
  </si>
  <si>
    <t xml:space="preserve">10154107377</t>
  </si>
  <si>
    <t xml:space="preserve">GARIBAY ZAPATA GERARDO MELANIO</t>
  </si>
  <si>
    <t xml:space="preserve">2230240002027</t>
  </si>
  <si>
    <t xml:space="preserve">20491326469</t>
  </si>
  <si>
    <t xml:space="preserve">D'SANI E.I.R.L.</t>
  </si>
  <si>
    <t xml:space="preserve">0230240250114</t>
  </si>
  <si>
    <t xml:space="preserve">10436113639</t>
  </si>
  <si>
    <t xml:space="preserve">HUARCAYA CARDENAS MARILU FANNY</t>
  </si>
  <si>
    <t xml:space="preserve">2230240002045</t>
  </si>
  <si>
    <t xml:space="preserve">20491348195</t>
  </si>
  <si>
    <t xml:space="preserve">TRANSPORTES NANCY S.A.C.</t>
  </si>
  <si>
    <t xml:space="preserve">2240240000262</t>
  </si>
  <si>
    <t xml:space="preserve">10333453504</t>
  </si>
  <si>
    <t xml:space="preserve">PEREZ BERNALDO ARION AEROPAJITO</t>
  </si>
  <si>
    <t xml:space="preserve">2230240002040</t>
  </si>
  <si>
    <t xml:space="preserve">10153548108</t>
  </si>
  <si>
    <t xml:space="preserve">CHUMPITAZ RIVERA ANDRES MARTIN</t>
  </si>
  <si>
    <t xml:space="preserve">2230240002021</t>
  </si>
  <si>
    <t xml:space="preserve">10214414347</t>
  </si>
  <si>
    <t xml:space="preserve">TOMAYQUISPE MARCA PEDRO PABLO</t>
  </si>
  <si>
    <t xml:space="preserve">2230240002035</t>
  </si>
  <si>
    <t xml:space="preserve">10154134897</t>
  </si>
  <si>
    <t xml:space="preserve">BENAVENTE TENEMAS JULIO CESAR</t>
  </si>
  <si>
    <t xml:space="preserve">2240240000258</t>
  </si>
  <si>
    <t xml:space="preserve">10162858373</t>
  </si>
  <si>
    <t xml:space="preserve">SARAVIA LAZARO GREGORIO ANDRES</t>
  </si>
  <si>
    <t xml:space="preserve">2230240002032</t>
  </si>
  <si>
    <t xml:space="preserve">20491359634</t>
  </si>
  <si>
    <t xml:space="preserve">INGENIERIA Y CONSTRUCCION PEDRO SOTELO S</t>
  </si>
  <si>
    <t xml:space="preserve">2230240002053</t>
  </si>
  <si>
    <t xml:space="preserve">20491359472</t>
  </si>
  <si>
    <t xml:space="preserve">C.G. SOSA S.A.C.</t>
  </si>
  <si>
    <t xml:space="preserve">2230240002052</t>
  </si>
  <si>
    <t xml:space="preserve">10432346132</t>
  </si>
  <si>
    <t xml:space="preserve">GOMEZ BOZA SILVIO JULIO</t>
  </si>
  <si>
    <t xml:space="preserve">2230240002044</t>
  </si>
  <si>
    <t xml:space="preserve">20491379589</t>
  </si>
  <si>
    <t xml:space="preserve">AGROINDUSTRIA GANADERAS LA JOYA EIRL</t>
  </si>
  <si>
    <t xml:space="preserve">2230240002056</t>
  </si>
  <si>
    <t xml:space="preserve">20491376211</t>
  </si>
  <si>
    <t xml:space="preserve">ENVIRONMENTAL CONSULTING AND MONITORING</t>
  </si>
  <si>
    <t xml:space="preserve">2230240002055</t>
  </si>
  <si>
    <t xml:space="preserve">10162902551</t>
  </si>
  <si>
    <t xml:space="preserve">ARIAS DE LA CRUZ ORFELINDA MAXIMILIANA</t>
  </si>
  <si>
    <t xml:space="preserve">2230240002033</t>
  </si>
  <si>
    <t xml:space="preserve">20491387921</t>
  </si>
  <si>
    <t xml:space="preserve">MERPRISC E.I.R.L.</t>
  </si>
  <si>
    <t xml:space="preserve">2230240002059</t>
  </si>
  <si>
    <t xml:space="preserve">10102244228</t>
  </si>
  <si>
    <t xml:space="preserve">ALVARADO ANGELES ANGEL ALEJANDRO</t>
  </si>
  <si>
    <t xml:space="preserve">2230240002019</t>
  </si>
  <si>
    <t xml:space="preserve">20408139776</t>
  </si>
  <si>
    <t xml:space="preserve">CORPORACION EUROAMERICAN INTERNATIONAL S</t>
  </si>
  <si>
    <t xml:space="preserve">1730240013274</t>
  </si>
  <si>
    <t xml:space="preserve">10411980672</t>
  </si>
  <si>
    <t xml:space="preserve">DE LA CRUZ CENTENO MAGNO</t>
  </si>
  <si>
    <t xml:space="preserve">2230240002042</t>
  </si>
  <si>
    <t xml:space="preserve">10153567218</t>
  </si>
  <si>
    <t xml:space="preserve">VICENTE QUISPE CESAR ALEJANDRO</t>
  </si>
  <si>
    <t xml:space="preserve">2230240002023</t>
  </si>
  <si>
    <t xml:space="preserve">10412647705</t>
  </si>
  <si>
    <t xml:space="preserve">SANTIAGO YAURICAZA JIMMY OSCAR</t>
  </si>
  <si>
    <t xml:space="preserve">2230240002043</t>
  </si>
  <si>
    <t xml:space="preserve">10153580532</t>
  </si>
  <si>
    <t xml:space="preserve">ZUMELZU URQUIAGA JULIO LUIS</t>
  </si>
  <si>
    <t xml:space="preserve">2230240002024</t>
  </si>
  <si>
    <t xml:space="preserve">10255714398</t>
  </si>
  <si>
    <t xml:space="preserve">TORRES ORTEGA LUIS ENRIQUE</t>
  </si>
  <si>
    <t xml:space="preserve">0230240247793</t>
  </si>
  <si>
    <t xml:space="preserve">10153427220</t>
  </si>
  <si>
    <t xml:space="preserve">INFANTE VDA DE OLLER LUZ MARIA</t>
  </si>
  <si>
    <t xml:space="preserve">2230240002020</t>
  </si>
  <si>
    <t xml:space="preserve">20543559807</t>
  </si>
  <si>
    <t xml:space="preserve">CORPORACION REYES RAMOS 1 S.A.C. - CORPO</t>
  </si>
  <si>
    <t xml:space="preserve">0230240246643</t>
  </si>
  <si>
    <t xml:space="preserve">10154412609</t>
  </si>
  <si>
    <t xml:space="preserve">CRUZ HUAMAN PABLO PEDRO</t>
  </si>
  <si>
    <t xml:space="preserve">2230240002031</t>
  </si>
  <si>
    <t xml:space="preserve">20515849298</t>
  </si>
  <si>
    <t xml:space="preserve">EMPRESA J &amp; J RAMOS HNOS S.A.C.</t>
  </si>
  <si>
    <t xml:space="preserve">0230240251700</t>
  </si>
  <si>
    <t xml:space="preserve">10154271916</t>
  </si>
  <si>
    <t xml:space="preserve">ROCA MIRANDA TEOFILO HELADIO</t>
  </si>
  <si>
    <t xml:space="preserve">2230240002029</t>
  </si>
  <si>
    <t xml:space="preserve">10097866690</t>
  </si>
  <si>
    <t xml:space="preserve">VERGARAY ALZAMORA JULIO CESAR</t>
  </si>
  <si>
    <t xml:space="preserve">0230240246271</t>
  </si>
  <si>
    <t xml:space="preserve">20507484566</t>
  </si>
  <si>
    <t xml:space="preserve">WIRE NUT ELECTRIC SOCIEDAD ANONIMA CERRA</t>
  </si>
  <si>
    <t xml:space="preserve">0230240250712</t>
  </si>
  <si>
    <t xml:space="preserve">10223188023</t>
  </si>
  <si>
    <t xml:space="preserve">ACUÑA QUIROZ EDDY OSWALDO</t>
  </si>
  <si>
    <t xml:space="preserve">2230240002038</t>
  </si>
  <si>
    <t xml:space="preserve">20520722981</t>
  </si>
  <si>
    <t xml:space="preserve">CONSTRUCCIONES CASTAÑEDA E.I.R.L.</t>
  </si>
  <si>
    <t xml:space="preserve">0230240252327</t>
  </si>
  <si>
    <t xml:space="preserve">10403249071</t>
  </si>
  <si>
    <t xml:space="preserve">CUBA ARROYO MAXIMILIANO CESARIO</t>
  </si>
  <si>
    <t xml:space="preserve">2240240000264</t>
  </si>
  <si>
    <t xml:space="preserve">20491384311</t>
  </si>
  <si>
    <t xml:space="preserve">SYSTEMTOP E.I.R.L.</t>
  </si>
  <si>
    <t xml:space="preserve">2230240002057</t>
  </si>
  <si>
    <t xml:space="preserve">10411150432</t>
  </si>
  <si>
    <t xml:space="preserve">CAMACHO BAUTISTA FRANK RONALD</t>
  </si>
  <si>
    <t xml:space="preserve">2230240002041</t>
  </si>
  <si>
    <t xml:space="preserve">20491385392</t>
  </si>
  <si>
    <t xml:space="preserve">ASOC, DE TRANSPORTISTAS PARA TRANSPORTES</t>
  </si>
  <si>
    <t xml:space="preserve">2230240002058</t>
  </si>
  <si>
    <t xml:space="preserve">10205359945</t>
  </si>
  <si>
    <t xml:space="preserve">BRAVO PAREJAS EDDIE BLANCA</t>
  </si>
  <si>
    <t xml:space="preserve">2230240002034</t>
  </si>
  <si>
    <t xml:space="preserve">10104559170</t>
  </si>
  <si>
    <t xml:space="preserve">AMASIFUEN KOKALLI JULIO CESAR</t>
  </si>
  <si>
    <t xml:space="preserve">0230240247268</t>
  </si>
  <si>
    <t xml:space="preserve">20529099453</t>
  </si>
  <si>
    <t xml:space="preserve">INVERSIONES GENERALES ALE EMPRESA INDIVI</t>
  </si>
  <si>
    <t xml:space="preserve">1930240004076</t>
  </si>
  <si>
    <t xml:space="preserve">20529174765</t>
  </si>
  <si>
    <t xml:space="preserve">ALBA J &amp; J CONTRATISTAS GENERALES SOCIED</t>
  </si>
  <si>
    <t xml:space="preserve">1930240004211</t>
  </si>
  <si>
    <t xml:space="preserve">20542419688</t>
  </si>
  <si>
    <t xml:space="preserve">CONSORCIO SOL DE NINACACA</t>
  </si>
  <si>
    <t xml:space="preserve">1930240004219</t>
  </si>
  <si>
    <t xml:space="preserve">10467782334</t>
  </si>
  <si>
    <t xml:space="preserve">POLINAR TINEO YESSY SUMILDA</t>
  </si>
  <si>
    <t xml:space="preserve">1930240004135</t>
  </si>
  <si>
    <t xml:space="preserve">10405641904</t>
  </si>
  <si>
    <t xml:space="preserve">QUISPE TACUCHE YOLANDA</t>
  </si>
  <si>
    <t xml:space="preserve">1930240004121</t>
  </si>
  <si>
    <t xml:space="preserve">20529062371</t>
  </si>
  <si>
    <t xml:space="preserve">CONSULTORES LUIHOD SOCIEDAD ANONIMA CERR</t>
  </si>
  <si>
    <t xml:space="preserve">1930240004200</t>
  </si>
  <si>
    <t xml:space="preserve">10409244802</t>
  </si>
  <si>
    <t xml:space="preserve">LEON IGLESIAS MARIA GLADYS</t>
  </si>
  <si>
    <t xml:space="preserve">1930240004124</t>
  </si>
  <si>
    <t xml:space="preserve">20529066521</t>
  </si>
  <si>
    <t xml:space="preserve">RONY DIAZ CONTRATISTAS EMPRESA I</t>
  </si>
  <si>
    <t xml:space="preserve">1940240000140</t>
  </si>
  <si>
    <t xml:space="preserve">20115383982</t>
  </si>
  <si>
    <t xml:space="preserve">EMP DE SERV MULTIPLES ""LOS ANGELES""</t>
  </si>
  <si>
    <t xml:space="preserve">1030240012796</t>
  </si>
  <si>
    <t xml:space="preserve">20452396913</t>
  </si>
  <si>
    <t xml:space="preserve">1030240012818</t>
  </si>
  <si>
    <t xml:space="preserve">20310763749</t>
  </si>
  <si>
    <t xml:space="preserve">FACASA EMP.INDIVIDUAL DE RESPONS.LTDA</t>
  </si>
  <si>
    <t xml:space="preserve">1030240012801</t>
  </si>
  <si>
    <t xml:space="preserve">10153587669</t>
  </si>
  <si>
    <t xml:space="preserve">SOTOMAYOR BARAHONA JIMMY SEBASTIAN</t>
  </si>
  <si>
    <t xml:space="preserve">1030240012505</t>
  </si>
  <si>
    <t xml:space="preserve">10218483793</t>
  </si>
  <si>
    <t xml:space="preserve">DE LA CRUZ ALMEYDA JHONNY</t>
  </si>
  <si>
    <t xml:space="preserve">1030240012574</t>
  </si>
  <si>
    <t xml:space="preserve">10220871644</t>
  </si>
  <si>
    <t xml:space="preserve">FERNANDEZ LAZO JORGE ORLANDO</t>
  </si>
  <si>
    <t xml:space="preserve">1030240012597</t>
  </si>
  <si>
    <t xml:space="preserve">20362856303</t>
  </si>
  <si>
    <t xml:space="preserve">EMPRESA DE SERVIC. MULTIPLES LA LUZ SCRL</t>
  </si>
  <si>
    <t xml:space="preserve">1030240012805</t>
  </si>
  <si>
    <t xml:space="preserve">10218605228</t>
  </si>
  <si>
    <t xml:space="preserve">FIGUEROA FERNANDEZ MERCEDES IVONNE</t>
  </si>
  <si>
    <t xml:space="preserve">1030240012577</t>
  </si>
  <si>
    <t xml:space="preserve">20410437768</t>
  </si>
  <si>
    <t xml:space="preserve">VINAS DEL SUR S.A.C.</t>
  </si>
  <si>
    <t xml:space="preserve">1030240012812</t>
  </si>
  <si>
    <t xml:space="preserve">10218387671</t>
  </si>
  <si>
    <t xml:space="preserve">MEDINA HUAMAN ARTURO</t>
  </si>
  <si>
    <t xml:space="preserve">1030240012572</t>
  </si>
  <si>
    <t xml:space="preserve">10218707071</t>
  </si>
  <si>
    <t xml:space="preserve">VALENCIA BENDEZU MARCO ANTONIO</t>
  </si>
  <si>
    <t xml:space="preserve">1030240012585</t>
  </si>
  <si>
    <t xml:space="preserve">10407643149</t>
  </si>
  <si>
    <t xml:space="preserve">PERALTA ROSPIGLIOSI IRIS MARLENI</t>
  </si>
  <si>
    <t xml:space="preserve">1030240012699</t>
  </si>
  <si>
    <t xml:space="preserve">20452785901</t>
  </si>
  <si>
    <t xml:space="preserve">DIGITAL COM S.A.</t>
  </si>
  <si>
    <t xml:space="preserve">1010240001256</t>
  </si>
  <si>
    <t xml:space="preserve">20452837049</t>
  </si>
  <si>
    <t xml:space="preserve">EXPRESO INTERNACIONAL R &amp; D E.I.R.L.</t>
  </si>
  <si>
    <t xml:space="preserve">1030240012833</t>
  </si>
  <si>
    <t xml:space="preserve">10217874870</t>
  </si>
  <si>
    <t xml:space="preserve">CORDOVA PARIONA ANTONIO</t>
  </si>
  <si>
    <t xml:space="preserve">1030240012561</t>
  </si>
  <si>
    <t xml:space="preserve">10218640414</t>
  </si>
  <si>
    <t xml:space="preserve">ANTON SARAVIA JAIME RICARDO</t>
  </si>
  <si>
    <t xml:space="preserve">1030240012581</t>
  </si>
  <si>
    <t xml:space="preserve">10400745205</t>
  </si>
  <si>
    <t xml:space="preserve">CAPELLAN ROMERO PABLO MARCIAL</t>
  </si>
  <si>
    <t xml:space="preserve">1030240012683</t>
  </si>
  <si>
    <t xml:space="preserve">20494227097</t>
  </si>
  <si>
    <t xml:space="preserve">CONFECCIONES REAL E.I.R.L.</t>
  </si>
  <si>
    <t xml:space="preserve">1010240001258</t>
  </si>
  <si>
    <t xml:space="preserve">10218772213</t>
  </si>
  <si>
    <t xml:space="preserve">COLUNCHE CAMPOS TEOFANES AUDIAS</t>
  </si>
  <si>
    <t xml:space="preserve">1030240012587</t>
  </si>
  <si>
    <t xml:space="preserve">10082211786</t>
  </si>
  <si>
    <t xml:space="preserve">BOGGIO LAVAGGI LUCIANO ALFREDO</t>
  </si>
  <si>
    <t xml:space="preserve">1030240012490</t>
  </si>
  <si>
    <t xml:space="preserve">10218373530</t>
  </si>
  <si>
    <t xml:space="preserve">MANRIQUE SILVA JULIO</t>
  </si>
  <si>
    <t xml:space="preserve">1030240012571</t>
  </si>
  <si>
    <t xml:space="preserve">20207341089</t>
  </si>
  <si>
    <t xml:space="preserve">MUNICIPALIDAD DISTRITAL DE HUACHOS</t>
  </si>
  <si>
    <t xml:space="preserve">1330240014986</t>
  </si>
  <si>
    <t xml:space="preserve">10428663638</t>
  </si>
  <si>
    <t xml:space="preserve">REYES VERA GISSELA TERESA</t>
  </si>
  <si>
    <t xml:space="preserve">1030240012737</t>
  </si>
  <si>
    <t xml:space="preserve">20494489377</t>
  </si>
  <si>
    <t xml:space="preserve">VEAVID S.A.C.</t>
  </si>
  <si>
    <t xml:space="preserve">1030240012864</t>
  </si>
  <si>
    <t xml:space="preserve">20452805431</t>
  </si>
  <si>
    <t xml:space="preserve">DISTRIBUCIONES DEL ACERO A &amp; C E.I.R.L.</t>
  </si>
  <si>
    <t xml:space="preserve">1030240012831</t>
  </si>
  <si>
    <t xml:space="preserve">20494439191</t>
  </si>
  <si>
    <t xml:space="preserve">AGROCHEA S.A.C.</t>
  </si>
  <si>
    <t xml:space="preserve">1030240012859</t>
  </si>
  <si>
    <t xml:space="preserve">10235263519</t>
  </si>
  <si>
    <t xml:space="preserve">GOITIA CAJA LUZMILA</t>
  </si>
  <si>
    <t xml:space="preserve">1340240001212</t>
  </si>
  <si>
    <t xml:space="preserve">10218638304</t>
  </si>
  <si>
    <t xml:space="preserve">ANTON RAMOS JUAN CARLOS</t>
  </si>
  <si>
    <t xml:space="preserve">1030240012580</t>
  </si>
  <si>
    <t xml:space="preserve">20494581265</t>
  </si>
  <si>
    <t xml:space="preserve">EMPRESA DE TRANSPORTE VIRGEN DEL ROSARIO</t>
  </si>
  <si>
    <t xml:space="preserve">1030240012878</t>
  </si>
  <si>
    <t xml:space="preserve">10423387306</t>
  </si>
  <si>
    <t xml:space="preserve">ATAUJE CAMPOS CARLOS ENRIQUE</t>
  </si>
  <si>
    <t xml:space="preserve">1030240012727</t>
  </si>
  <si>
    <t xml:space="preserve">10218624788</t>
  </si>
  <si>
    <t xml:space="preserve">ORTIZ MARCOS JESUS MARTIN</t>
  </si>
  <si>
    <t xml:space="preserve">1030240012579</t>
  </si>
  <si>
    <t xml:space="preserve">10218218411</t>
  </si>
  <si>
    <t xml:space="preserve">FIGUEROA CARPIO HUGO JESUS</t>
  </si>
  <si>
    <t xml:space="preserve">1030240012570</t>
  </si>
  <si>
    <t xml:space="preserve">10217909541</t>
  </si>
  <si>
    <t xml:space="preserve">CHAVEZ RODRIGUEZ ISRAEL ADOLFO</t>
  </si>
  <si>
    <t xml:space="preserve">1030240012563</t>
  </si>
  <si>
    <t xml:space="preserve">10221864919</t>
  </si>
  <si>
    <t xml:space="preserve">MIRANDA AVALOS FORTUNATA</t>
  </si>
  <si>
    <t xml:space="preserve">1030240012606</t>
  </si>
  <si>
    <t xml:space="preserve">20494424755</t>
  </si>
  <si>
    <t xml:space="preserve">MACISA INGENIEROS S.A.C.</t>
  </si>
  <si>
    <t xml:space="preserve">1030240012857</t>
  </si>
  <si>
    <t xml:space="preserve">20494763452</t>
  </si>
  <si>
    <t xml:space="preserve">JC FORTUNATO SOCIEDAD ANONIMA CERRADA</t>
  </si>
  <si>
    <t xml:space="preserve">1030240012893</t>
  </si>
  <si>
    <t xml:space="preserve">10218751950</t>
  </si>
  <si>
    <t xml:space="preserve">SOLANO ABARCA YOLANDA HAYDEE</t>
  </si>
  <si>
    <t xml:space="preserve">1030240012586</t>
  </si>
  <si>
    <t xml:space="preserve">10218133946</t>
  </si>
  <si>
    <t xml:space="preserve">CARDENAS SALHUANA JOSE EMILIO</t>
  </si>
  <si>
    <t xml:space="preserve">1030240012568</t>
  </si>
  <si>
    <t xml:space="preserve">10218069601</t>
  </si>
  <si>
    <t xml:space="preserve">CARBAJAL LOSTANAU CLEMENTE IDELFONSO</t>
  </si>
  <si>
    <t xml:space="preserve">1030240012567</t>
  </si>
  <si>
    <t xml:space="preserve">10218863537</t>
  </si>
  <si>
    <t xml:space="preserve">ALVARADO SARAVIA GINA MARIA</t>
  </si>
  <si>
    <t xml:space="preserve">1030240012590</t>
  </si>
  <si>
    <t xml:space="preserve">20494876494</t>
  </si>
  <si>
    <t xml:space="preserve">GOGIN CONTRATISTAS GENERALES SOCIEDAD AN</t>
  </si>
  <si>
    <t xml:space="preserve">1030240012912</t>
  </si>
  <si>
    <t xml:space="preserve">20494817994</t>
  </si>
  <si>
    <t xml:space="preserve">CONSTRUCTORA SR CAUTIVO VT &amp; BZ S.A.</t>
  </si>
  <si>
    <t xml:space="preserve">1030240012904</t>
  </si>
  <si>
    <t xml:space="preserve">20494881064</t>
  </si>
  <si>
    <t xml:space="preserve">LV CONTRATISTAS  GENERALES  E.I.R.L</t>
  </si>
  <si>
    <t xml:space="preserve">1030240012914</t>
  </si>
  <si>
    <t xml:space="preserve">10461614961</t>
  </si>
  <si>
    <t xml:space="preserve">FRANCO MORENO DE CRUZ DORIS SOFI</t>
  </si>
  <si>
    <t xml:space="preserve">1040240000814</t>
  </si>
  <si>
    <t xml:space="preserve">10802780031</t>
  </si>
  <si>
    <t xml:space="preserve">TINEO ELIAS ROSA ELVIRA</t>
  </si>
  <si>
    <t xml:space="preserve">1030240012784</t>
  </si>
  <si>
    <t xml:space="preserve">10217887173</t>
  </si>
  <si>
    <t xml:space="preserve">CHUMBIAUCA CASTILLA JOSE MANUEL</t>
  </si>
  <si>
    <t xml:space="preserve">1030240012562</t>
  </si>
  <si>
    <t xml:space="preserve">10218196158</t>
  </si>
  <si>
    <t xml:space="preserve">TORRES CANELO JUAN JAVIER</t>
  </si>
  <si>
    <t xml:space="preserve">1030240012569</t>
  </si>
  <si>
    <t xml:space="preserve">17149004548</t>
  </si>
  <si>
    <t xml:space="preserve">CASTILLA CORDOVA VICTOR RAUL</t>
  </si>
  <si>
    <t xml:space="preserve">1030240012793</t>
  </si>
  <si>
    <t xml:space="preserve">10403158505</t>
  </si>
  <si>
    <t xml:space="preserve">HINOSTROZA QUISPE LAURO LUIS</t>
  </si>
  <si>
    <t xml:space="preserve">1030240012687</t>
  </si>
  <si>
    <t xml:space="preserve">10218647061</t>
  </si>
  <si>
    <t xml:space="preserve">GALLET FERREYRA WILMER ANDRES</t>
  </si>
  <si>
    <t xml:space="preserve">1030240012583</t>
  </si>
  <si>
    <t xml:space="preserve">10005176404</t>
  </si>
  <si>
    <t xml:space="preserve">VALLE DEMARTINI JONATAN ENOC</t>
  </si>
  <si>
    <t xml:space="preserve">1030240012482</t>
  </si>
  <si>
    <t xml:space="preserve">20523840101</t>
  </si>
  <si>
    <t xml:space="preserve">CONSULTORA DE GESTION AMBIENTAL EN INNOV</t>
  </si>
  <si>
    <t xml:space="preserve">0230240252803</t>
  </si>
  <si>
    <t xml:space="preserve">10469050012</t>
  </si>
  <si>
    <t xml:space="preserve">VILLARRUEL TIPACTI KAREN YANET</t>
  </si>
  <si>
    <t xml:space="preserve">1030240012775</t>
  </si>
  <si>
    <t xml:space="preserve">20495091466</t>
  </si>
  <si>
    <t xml:space="preserve">TRANSPORTE HEIDY BRILLITH S.A.C</t>
  </si>
  <si>
    <t xml:space="preserve">1030240012944</t>
  </si>
  <si>
    <t xml:space="preserve">10218786061</t>
  </si>
  <si>
    <t xml:space="preserve">HERNANDEZ SALHUANA YVAN AUGUSTO</t>
  </si>
  <si>
    <t xml:space="preserve">1030240012588</t>
  </si>
  <si>
    <t xml:space="preserve">20494536715</t>
  </si>
  <si>
    <t xml:space="preserve">CREATIVIDAD Y SEGURIDAD SOCIEDAD ANONIMA</t>
  </si>
  <si>
    <t xml:space="preserve">1030240012871</t>
  </si>
  <si>
    <t xml:space="preserve">10218560372</t>
  </si>
  <si>
    <t xml:space="preserve">YATACO NAPAN ARMANDO</t>
  </si>
  <si>
    <t xml:space="preserve">1030240012575</t>
  </si>
  <si>
    <t xml:space="preserve">10218565251</t>
  </si>
  <si>
    <t xml:space="preserve">RODRIGUEZ VILCAPUMA WITHER BERNABE</t>
  </si>
  <si>
    <t xml:space="preserve">1030240012576</t>
  </si>
  <si>
    <t xml:space="preserve">20494879752</t>
  </si>
  <si>
    <t xml:space="preserve">CONSTRUCCIONES TOTRE SOCIEDAD ANONIMA CE</t>
  </si>
  <si>
    <t xml:space="preserve">1030240012913</t>
  </si>
  <si>
    <t xml:space="preserve">20495034314</t>
  </si>
  <si>
    <t xml:space="preserve">F.T.J. CONSTRUCCIONES SOCIEDAD ANONIMA C</t>
  </si>
  <si>
    <t xml:space="preserve">1030240012936</t>
  </si>
  <si>
    <t xml:space="preserve">20495026729</t>
  </si>
  <si>
    <t xml:space="preserve">CONSORCIO SAN ANTONIO</t>
  </si>
  <si>
    <t xml:space="preserve">1030240012933</t>
  </si>
  <si>
    <t xml:space="preserve">10098604532</t>
  </si>
  <si>
    <t xml:space="preserve">ABAD SOTOMAYOR AUGUSTO SALEB</t>
  </si>
  <si>
    <t xml:space="preserve">1030240012499</t>
  </si>
  <si>
    <t xml:space="preserve">20487236081</t>
  </si>
  <si>
    <t xml:space="preserve">SERVICIOS GENERALES GERONIMO S.A.C.</t>
  </si>
  <si>
    <t xml:space="preserve">1330240015029</t>
  </si>
  <si>
    <t xml:space="preserve">20534261668</t>
  </si>
  <si>
    <t xml:space="preserve">CREACIONES TEXTILES XIOMI S.A.C.</t>
  </si>
  <si>
    <t xml:space="preserve">1030240012962</t>
  </si>
  <si>
    <t xml:space="preserve">10409698391</t>
  </si>
  <si>
    <t xml:space="preserve">CUEVA RICOPA SEGUNDO DAVID</t>
  </si>
  <si>
    <t xml:space="preserve">1030240012703</t>
  </si>
  <si>
    <t xml:space="preserve">20534223812</t>
  </si>
  <si>
    <t xml:space="preserve">J Y N SOLUCIONES MINERAS S.A.C.</t>
  </si>
  <si>
    <t xml:space="preserve">1030240012958</t>
  </si>
  <si>
    <t xml:space="preserve">20519052025</t>
  </si>
  <si>
    <t xml:space="preserve">TALLER DUCE S.A.C.</t>
  </si>
  <si>
    <t xml:space="preserve">1030240012954</t>
  </si>
  <si>
    <t xml:space="preserve">20495125034</t>
  </si>
  <si>
    <t xml:space="preserve">W &amp; C MULTITEC E.I.R.L</t>
  </si>
  <si>
    <t xml:space="preserve">1030240012945</t>
  </si>
  <si>
    <t xml:space="preserve">20537373076</t>
  </si>
  <si>
    <t xml:space="preserve">LOS SECRETOS DE DOÑA ROSA E.I.R.L</t>
  </si>
  <si>
    <t xml:space="preserve">1030240013000</t>
  </si>
  <si>
    <t xml:space="preserve">20495034152</t>
  </si>
  <si>
    <t xml:space="preserve">VALPER EJECUTORES Y CONSULTORES S.A.C.</t>
  </si>
  <si>
    <t xml:space="preserve">1030240012935</t>
  </si>
  <si>
    <t xml:space="preserve">20534289678</t>
  </si>
  <si>
    <t xml:space="preserve">CONSORCIO INVERSIONES J.H.T. S.A.C.</t>
  </si>
  <si>
    <t xml:space="preserve">1030240012966</t>
  </si>
  <si>
    <t xml:space="preserve">20452664781</t>
  </si>
  <si>
    <t xml:space="preserve">COMUNIDAD CAMPESINA CHAVIN</t>
  </si>
  <si>
    <t xml:space="preserve">1030240012828</t>
  </si>
  <si>
    <t xml:space="preserve">20495071511</t>
  </si>
  <si>
    <t xml:space="preserve">VIRGEN DE TOPARA EJECUTORES Y CONSULTORE</t>
  </si>
  <si>
    <t xml:space="preserve">1030240012941</t>
  </si>
  <si>
    <t xml:space="preserve">10218029987</t>
  </si>
  <si>
    <t xml:space="preserve">MARCOS DE PASACHE FLOR SILVIA</t>
  </si>
  <si>
    <t xml:space="preserve">1030240012566</t>
  </si>
  <si>
    <t xml:space="preserve">20534359803</t>
  </si>
  <si>
    <t xml:space="preserve">TEPROIN VP CONTRATISTAS GENERALES S.A.C.</t>
  </si>
  <si>
    <t xml:space="preserve">1030240012977</t>
  </si>
  <si>
    <t xml:space="preserve">20545274036</t>
  </si>
  <si>
    <t xml:space="preserve">CONSORCIO RIOJA  2</t>
  </si>
  <si>
    <t xml:space="preserve">0240240015355</t>
  </si>
  <si>
    <t xml:space="preserve">20534400889</t>
  </si>
  <si>
    <t xml:space="preserve">SERVICIOS MULTIPLES DENVER S.A.C.</t>
  </si>
  <si>
    <t xml:space="preserve">1030240012984</t>
  </si>
  <si>
    <t xml:space="preserve">20544135997</t>
  </si>
  <si>
    <t xml:space="preserve">C.A.P. SERVICIOS S.A.C.</t>
  </si>
  <si>
    <t xml:space="preserve">0230240246737</t>
  </si>
  <si>
    <t xml:space="preserve">20494811287</t>
  </si>
  <si>
    <t xml:space="preserve">CORPORACION ECOSUR E.I.R.L.</t>
  </si>
  <si>
    <t xml:space="preserve">1030240012901</t>
  </si>
  <si>
    <t xml:space="preserve">20538020100</t>
  </si>
  <si>
    <t xml:space="preserve">PABLO BOERO OBRAS Y SERVICIOS PERU SOCIE</t>
  </si>
  <si>
    <t xml:space="preserve">1030240013001</t>
  </si>
  <si>
    <t xml:space="preserve">10217944886</t>
  </si>
  <si>
    <t xml:space="preserve">FLORES AZCONA GUSTAVO JAVIER</t>
  </si>
  <si>
    <t xml:space="preserve">1030240012564</t>
  </si>
  <si>
    <t xml:space="preserve">20534418826</t>
  </si>
  <si>
    <t xml:space="preserve">CAMINO REAL MONTEVERDE E.I.R.L.</t>
  </si>
  <si>
    <t xml:space="preserve">0730240011190</t>
  </si>
  <si>
    <t xml:space="preserve">10431924981</t>
  </si>
  <si>
    <t xml:space="preserve">NEYRA MELGAR YESSICA MARIA</t>
  </si>
  <si>
    <t xml:space="preserve">1030240012741</t>
  </si>
  <si>
    <t xml:space="preserve">10444964877</t>
  </si>
  <si>
    <t xml:space="preserve">MAMANI PARQUE ADRIAN</t>
  </si>
  <si>
    <t xml:space="preserve">1030240012762</t>
  </si>
  <si>
    <t xml:space="preserve">20534436212</t>
  </si>
  <si>
    <t xml:space="preserve">CONTRATISTAS GENERALES BRAYAN E.I.R.L.</t>
  </si>
  <si>
    <t xml:space="preserve">1030240012987</t>
  </si>
  <si>
    <t xml:space="preserve">20494508347</t>
  </si>
  <si>
    <t xml:space="preserve">INVERSIONES DON RICARDO Y SOLIS E.I.R.L.</t>
  </si>
  <si>
    <t xml:space="preserve">1030240012867</t>
  </si>
  <si>
    <t xml:space="preserve">10218618451</t>
  </si>
  <si>
    <t xml:space="preserve">ZUAZO SALCEDO JOSE IVAN</t>
  </si>
  <si>
    <t xml:space="preserve">1030240012578</t>
  </si>
  <si>
    <t xml:space="preserve">20534360305</t>
  </si>
  <si>
    <t xml:space="preserve">JMD INVERSIONES S.A.C.</t>
  </si>
  <si>
    <t xml:space="preserve">1030240012978</t>
  </si>
  <si>
    <t xml:space="preserve">20452445639</t>
  </si>
  <si>
    <t xml:space="preserve">SANTIAGO EMPRESA INDIVIDUAL DE RESPONSAB</t>
  </si>
  <si>
    <t xml:space="preserve">1030240012821</t>
  </si>
  <si>
    <t xml:space="preserve">20534480891</t>
  </si>
  <si>
    <t xml:space="preserve">CONSTRUCTORA Y SERVICIOS JUAN PABLO E.I.</t>
  </si>
  <si>
    <t xml:space="preserve">1030240012992</t>
  </si>
  <si>
    <t xml:space="preserve">20495154051</t>
  </si>
  <si>
    <t xml:space="preserve">PROYECTO Y CONSTRUCCIONES MOLICARSA E.I.</t>
  </si>
  <si>
    <t xml:space="preserve">1030240012947</t>
  </si>
  <si>
    <t xml:space="preserve">10218849003</t>
  </si>
  <si>
    <t xml:space="preserve">RAVINES MARTINEZ LUIS ALBERTO</t>
  </si>
  <si>
    <t xml:space="preserve">1030240012589</t>
  </si>
  <si>
    <t xml:space="preserve">10217954113</t>
  </si>
  <si>
    <t xml:space="preserve">PALACIOS BEJARANO FERNANDO</t>
  </si>
  <si>
    <t xml:space="preserve">1030240012565</t>
  </si>
  <si>
    <t xml:space="preserve">10440513471</t>
  </si>
  <si>
    <t xml:space="preserve">CORONADO YAÑEZ LUISA MILAGROS</t>
  </si>
  <si>
    <t xml:space="preserve">1030240012756</t>
  </si>
  <si>
    <t xml:space="preserve">10715737855</t>
  </si>
  <si>
    <t xml:space="preserve">ROJAS CANALES CARLOS CESAR</t>
  </si>
  <si>
    <t xml:space="preserve">1030240012778</t>
  </si>
  <si>
    <t xml:space="preserve">20534334134</t>
  </si>
  <si>
    <t xml:space="preserve">SOLUCIONES INTEGRALES GLOBALIZADAS S.A.C</t>
  </si>
  <si>
    <t xml:space="preserve">1030240012973</t>
  </si>
  <si>
    <t xml:space="preserve">20534511010</t>
  </si>
  <si>
    <t xml:space="preserve">FIBERCASAS E.I.R.L.</t>
  </si>
  <si>
    <t xml:space="preserve">1030240012994</t>
  </si>
  <si>
    <t xml:space="preserve">10435327546</t>
  </si>
  <si>
    <t xml:space="preserve">SEMINARIO FARIAS LOURDES DEL PILAR</t>
  </si>
  <si>
    <t xml:space="preserve">1030240012748</t>
  </si>
  <si>
    <t xml:space="preserve">10218120291</t>
  </si>
  <si>
    <t xml:space="preserve">AYARZA TASSARA CORINA LUCIANA</t>
  </si>
  <si>
    <t xml:space="preserve">0230240247676</t>
  </si>
  <si>
    <t xml:space="preserve">20544294441</t>
  </si>
  <si>
    <t xml:space="preserve">KALLPATERRA SOCIEDAD ANONIMA CERRADA - K</t>
  </si>
  <si>
    <t xml:space="preserve">0230240246765</t>
  </si>
  <si>
    <t xml:space="preserve">10218690578</t>
  </si>
  <si>
    <t xml:space="preserve">MORALES SOTO JUAN CARLOS</t>
  </si>
  <si>
    <t xml:space="preserve">1030240012584</t>
  </si>
  <si>
    <t xml:space="preserve">20534499052</t>
  </si>
  <si>
    <t xml:space="preserve">MULTISERVICIOS RESTAURANTE MI VALERIANA</t>
  </si>
  <si>
    <t xml:space="preserve">1030240012993</t>
  </si>
  <si>
    <t xml:space="preserve">10461565633</t>
  </si>
  <si>
    <t xml:space="preserve">VILCHEZ QUISPE PABLO CESAR</t>
  </si>
  <si>
    <t xml:space="preserve">1030240012770</t>
  </si>
  <si>
    <t xml:space="preserve">10217837508</t>
  </si>
  <si>
    <t xml:space="preserve">MOSQUERA DE DAGNINO ROSA BERTHA</t>
  </si>
  <si>
    <t xml:space="preserve">1030240012560</t>
  </si>
  <si>
    <t xml:space="preserve">20533946047</t>
  </si>
  <si>
    <t xml:space="preserve">CONSTRUCTORES Y CONSULTORES ALPAMAYO E.I</t>
  </si>
  <si>
    <t xml:space="preserve">1730240013293</t>
  </si>
  <si>
    <t xml:space="preserve">10440774011</t>
  </si>
  <si>
    <t xml:space="preserve">CHAVEZ GUTIERREZ BELISA MALVINA</t>
  </si>
  <si>
    <t xml:space="preserve">1030240012757</t>
  </si>
  <si>
    <t xml:space="preserve">20547270976</t>
  </si>
  <si>
    <t xml:space="preserve">ROTEP INSTRUMATION S.A.C.</t>
  </si>
  <si>
    <t xml:space="preserve">0230240244932</t>
  </si>
  <si>
    <t xml:space="preserve">20410194768</t>
  </si>
  <si>
    <t xml:space="preserve">REAL SERVICE S.A.C.</t>
  </si>
  <si>
    <t xml:space="preserve">1010240001254</t>
  </si>
  <si>
    <t xml:space="preserve">10214263276</t>
  </si>
  <si>
    <t xml:space="preserve">ACASIETE UCHUYA NANCY MIRTHA</t>
  </si>
  <si>
    <t xml:space="preserve">1040240000802</t>
  </si>
  <si>
    <t xml:space="preserve">10215489057</t>
  </si>
  <si>
    <t xml:space="preserve">ASTOCAZA QUELCA JUAN WILMER</t>
  </si>
  <si>
    <t xml:space="preserve">1030240012544</t>
  </si>
  <si>
    <t xml:space="preserve">10215555947</t>
  </si>
  <si>
    <t xml:space="preserve">TIPACTI GOMEZ ROGER HENRY</t>
  </si>
  <si>
    <t xml:space="preserve">1020240000148</t>
  </si>
  <si>
    <t xml:space="preserve">10422169330</t>
  </si>
  <si>
    <t xml:space="preserve">TIPACTI LENGUA GUSTAVO ALFONSO</t>
  </si>
  <si>
    <t xml:space="preserve">1030240012723</t>
  </si>
  <si>
    <t xml:space="preserve">10215696095</t>
  </si>
  <si>
    <t xml:space="preserve">MANTARI MANTARI YNDIRA MEDALI</t>
  </si>
  <si>
    <t xml:space="preserve">1030240012555</t>
  </si>
  <si>
    <t xml:space="preserve">10215259922</t>
  </si>
  <si>
    <t xml:space="preserve">MUNOZ FALCONI ROBERTO CARLOS</t>
  </si>
  <si>
    <t xml:space="preserve">1040240000798</t>
  </si>
  <si>
    <t xml:space="preserve">20368076016</t>
  </si>
  <si>
    <t xml:space="preserve">EMPRESA BREK S.A.</t>
  </si>
  <si>
    <t xml:space="preserve">1030240012808</t>
  </si>
  <si>
    <t xml:space="preserve">20409879161</t>
  </si>
  <si>
    <t xml:space="preserve">GOBIERNO REGIONAL DIRECCION REGIONAL AGR</t>
  </si>
  <si>
    <t xml:space="preserve">1030240012811</t>
  </si>
  <si>
    <t xml:space="preserve">10433673846</t>
  </si>
  <si>
    <t xml:space="preserve">TIPIANA CHAVEZ MARCO ANTONIO</t>
  </si>
  <si>
    <t xml:space="preserve">1030240012745</t>
  </si>
  <si>
    <t xml:space="preserve">10400288301</t>
  </si>
  <si>
    <t xml:space="preserve">ESPINO MEDINA RICARDO ALEXI</t>
  </si>
  <si>
    <t xml:space="preserve">1030240012681</t>
  </si>
  <si>
    <t xml:space="preserve">10214597166</t>
  </si>
  <si>
    <t xml:space="preserve">CANCHOS GUTIERREZ ARMANDO FIDENCIO</t>
  </si>
  <si>
    <t xml:space="preserve">1030240012521</t>
  </si>
  <si>
    <t xml:space="preserve">17175244026</t>
  </si>
  <si>
    <t xml:space="preserve">DENEGRI LEON MARY ANN</t>
  </si>
  <si>
    <t xml:space="preserve">1030240012794</t>
  </si>
  <si>
    <t xml:space="preserve">10214466657</t>
  </si>
  <si>
    <t xml:space="preserve">JURADO DE NARREA BERTHA IRIS</t>
  </si>
  <si>
    <t xml:space="preserve">1030240012516</t>
  </si>
  <si>
    <t xml:space="preserve">10215344652</t>
  </si>
  <si>
    <t xml:space="preserve">LOZANO ESPINOZA PAULINO ARCADIO</t>
  </si>
  <si>
    <t xml:space="preserve">1030240012538</t>
  </si>
  <si>
    <t xml:space="preserve">10214185852</t>
  </si>
  <si>
    <t xml:space="preserve">RAFFO FLORES JULIO CESAR</t>
  </si>
  <si>
    <t xml:space="preserve">1030240012510</t>
  </si>
  <si>
    <t xml:space="preserve">15410060725</t>
  </si>
  <si>
    <t xml:space="preserve">SUCESION GARCIA MEDINA MARIA ESPERANZA</t>
  </si>
  <si>
    <t xml:space="preserve">1030240012790</t>
  </si>
  <si>
    <t xml:space="preserve">10214800611</t>
  </si>
  <si>
    <t xml:space="preserve">LOVERA ARANGO FELIPE ELEUTERIO</t>
  </si>
  <si>
    <t xml:space="preserve">1030240012525</t>
  </si>
  <si>
    <t xml:space="preserve">10215343591</t>
  </si>
  <si>
    <t xml:space="preserve">RIVERA ESPINO MARLENE ELIZABETH</t>
  </si>
  <si>
    <t xml:space="preserve">1030240012537</t>
  </si>
  <si>
    <t xml:space="preserve">20452840180</t>
  </si>
  <si>
    <t xml:space="preserve">SANITAS WORLD S.R.L.</t>
  </si>
  <si>
    <t xml:space="preserve">1030240012834</t>
  </si>
  <si>
    <t xml:space="preserve">20163566461</t>
  </si>
  <si>
    <t xml:space="preserve">ELECTRO OBRAS EMP INDIV RESP LTDA</t>
  </si>
  <si>
    <t xml:space="preserve">1010240001251</t>
  </si>
  <si>
    <t xml:space="preserve">20513223049</t>
  </si>
  <si>
    <t xml:space="preserve">ZEUS EMPRESA DE SEGURIDAD Y SERVICIOS GE</t>
  </si>
  <si>
    <t xml:space="preserve">0230240251345</t>
  </si>
  <si>
    <t xml:space="preserve">10214919171</t>
  </si>
  <si>
    <t xml:space="preserve">MUÑANTE MENDOZA JUANA RICARDINA</t>
  </si>
  <si>
    <t xml:space="preserve">1030240012526</t>
  </si>
  <si>
    <t xml:space="preserve">20494218349</t>
  </si>
  <si>
    <t xml:space="preserve">EMPRESA DE TRANSPORTES NI±O SAN MIGUEL S</t>
  </si>
  <si>
    <t xml:space="preserve">1030240012839</t>
  </si>
  <si>
    <t xml:space="preserve">10214159592</t>
  </si>
  <si>
    <t xml:space="preserve">ELGUERA SOTELO HEDY CONSUELO</t>
  </si>
  <si>
    <t xml:space="preserve">1030240012509</t>
  </si>
  <si>
    <t xml:space="preserve">20452843448</t>
  </si>
  <si>
    <t xml:space="preserve">LA ANGOSTURA REPRESENTACIONES E.I.R.L.</t>
  </si>
  <si>
    <t xml:space="preserve">1010240001257</t>
  </si>
  <si>
    <t xml:space="preserve">20494341116</t>
  </si>
  <si>
    <t xml:space="preserve">MAIMSA CONTRATISTAS GENERALES E.I.R.L.</t>
  </si>
  <si>
    <t xml:space="preserve">1010240001260</t>
  </si>
  <si>
    <t xml:space="preserve">10215570440</t>
  </si>
  <si>
    <t xml:space="preserve">MOQUILLAZA MARQUEZ CARLOS JOSE</t>
  </si>
  <si>
    <t xml:space="preserve">1030240012549</t>
  </si>
  <si>
    <t xml:space="preserve">20279036574</t>
  </si>
  <si>
    <t xml:space="preserve">TRACTO SUR S.R.L.</t>
  </si>
  <si>
    <t xml:space="preserve">1040240000800</t>
  </si>
  <si>
    <t xml:space="preserve">20471810461</t>
  </si>
  <si>
    <t xml:space="preserve">MC &amp; E ASESORES CONSULTORES S.R.L.</t>
  </si>
  <si>
    <t xml:space="preserve">1030240012836</t>
  </si>
  <si>
    <t xml:space="preserve">20517079074</t>
  </si>
  <si>
    <t xml:space="preserve">OSZ CONTRATISTAS GENERALES S.A.C.</t>
  </si>
  <si>
    <t xml:space="preserve">0230240251889</t>
  </si>
  <si>
    <t xml:space="preserve">10215448709</t>
  </si>
  <si>
    <t xml:space="preserve">CASAS ARRESCURRENAGA PEDRO ARNOLD</t>
  </si>
  <si>
    <t xml:space="preserve">1030240012542</t>
  </si>
  <si>
    <t xml:space="preserve">20494253098</t>
  </si>
  <si>
    <t xml:space="preserve">ASESORIA Y CONSULTORIA LEGAL VALDIVIESO</t>
  </si>
  <si>
    <t xml:space="preserve">1030240012845</t>
  </si>
  <si>
    <t xml:space="preserve">10403856474</t>
  </si>
  <si>
    <t xml:space="preserve">PACHECO VILLAR VICTOR EDUARDO</t>
  </si>
  <si>
    <t xml:space="preserve">1030240012689</t>
  </si>
  <si>
    <t xml:space="preserve">10447113215</t>
  </si>
  <si>
    <t xml:space="preserve">MISAICO GUERRA ALEX ANGEL</t>
  </si>
  <si>
    <t xml:space="preserve">1030240012765</t>
  </si>
  <si>
    <t xml:space="preserve">20494432693</t>
  </si>
  <si>
    <t xml:space="preserve">PROYECTOS DE INGENIERIA DEL PERU CONTRAT</t>
  </si>
  <si>
    <t xml:space="preserve">1030240012858</t>
  </si>
  <si>
    <t xml:space="preserve">10235370285</t>
  </si>
  <si>
    <t xml:space="preserve">CUBA REYES ROSA ELVIRA</t>
  </si>
  <si>
    <t xml:space="preserve">1030240012634</t>
  </si>
  <si>
    <t xml:space="preserve">10214789162</t>
  </si>
  <si>
    <t xml:space="preserve">CARBAJAL ZARATE SANTOS DEMETRIO</t>
  </si>
  <si>
    <t xml:space="preserve">1010240001249</t>
  </si>
  <si>
    <t xml:space="preserve">10221030180</t>
  </si>
  <si>
    <t xml:space="preserve">MARTINEZ GARCIA DAVID ELIAS</t>
  </si>
  <si>
    <t xml:space="preserve">1030240012604</t>
  </si>
  <si>
    <t xml:space="preserve">20494533961</t>
  </si>
  <si>
    <t xml:space="preserve">ANTONELLA'S E.I.R.L.</t>
  </si>
  <si>
    <t xml:space="preserve">1030240012870</t>
  </si>
  <si>
    <t xml:space="preserve">20494557399</t>
  </si>
  <si>
    <t xml:space="preserve">SERVICIOS MOTORIZADOS DEL SUR SAC</t>
  </si>
  <si>
    <t xml:space="preserve">1030240012875</t>
  </si>
  <si>
    <t xml:space="preserve">10237088358</t>
  </si>
  <si>
    <t xml:space="preserve">CCORINAUPA SANCHEZ HIPOLITO</t>
  </si>
  <si>
    <t xml:space="preserve">1030240012635</t>
  </si>
  <si>
    <t xml:space="preserve">20191028075</t>
  </si>
  <si>
    <t xml:space="preserve">COOP SERV MULT INTEGRACION MAGISTERIAL</t>
  </si>
  <si>
    <t xml:space="preserve">1010240001253</t>
  </si>
  <si>
    <t xml:space="preserve">20452651298</t>
  </si>
  <si>
    <t xml:space="preserve">P.V.INGENIEROS E.I.R.L.</t>
  </si>
  <si>
    <t xml:space="preserve">1030240012827</t>
  </si>
  <si>
    <t xml:space="preserve">10214126996</t>
  </si>
  <si>
    <t xml:space="preserve">MARTINEZ CASTILLO JULEX ARQUIMEDES</t>
  </si>
  <si>
    <t xml:space="preserve">1030240012507</t>
  </si>
  <si>
    <t xml:space="preserve">20494542286</t>
  </si>
  <si>
    <t xml:space="preserve">V &amp; J INVERSIONES E.I.R.L.</t>
  </si>
  <si>
    <t xml:space="preserve">1040240000797</t>
  </si>
  <si>
    <t xml:space="preserve">10214234969</t>
  </si>
  <si>
    <t xml:space="preserve">CAVERO FUENTES JOSE ALFONSO</t>
  </si>
  <si>
    <t xml:space="preserve">1030240012511</t>
  </si>
  <si>
    <t xml:space="preserve">20494601126</t>
  </si>
  <si>
    <t xml:space="preserve">URSI E.I.R.L.</t>
  </si>
  <si>
    <t xml:space="preserve">1030240012879</t>
  </si>
  <si>
    <t xml:space="preserve">10405613561</t>
  </si>
  <si>
    <t xml:space="preserve">CHANCO RAMOS LUIS ENRIQUE</t>
  </si>
  <si>
    <t xml:space="preserve">1030240012695</t>
  </si>
  <si>
    <t xml:space="preserve">20494555345</t>
  </si>
  <si>
    <t xml:space="preserve">MOLINERA MENA BERRY SOCIEDAD COMERCIAL D</t>
  </si>
  <si>
    <t xml:space="preserve">1030240012873</t>
  </si>
  <si>
    <t xml:space="preserve">10215629631</t>
  </si>
  <si>
    <t xml:space="preserve">BERNAOLA FARFAN ALIDA YESSICA</t>
  </si>
  <si>
    <t xml:space="preserve">1030240012553</t>
  </si>
  <si>
    <t xml:space="preserve">10214508376</t>
  </si>
  <si>
    <t xml:space="preserve">BARRIOS MUÑOZ ALDO PAUL</t>
  </si>
  <si>
    <t xml:space="preserve">1030240012518</t>
  </si>
  <si>
    <t xml:space="preserve">10215422025</t>
  </si>
  <si>
    <t xml:space="preserve">CARDENAS OBANDO RODOLFO VLADIMIR</t>
  </si>
  <si>
    <t xml:space="preserve">1030240012541</t>
  </si>
  <si>
    <t xml:space="preserve">10013282426</t>
  </si>
  <si>
    <t xml:space="preserve">CUSI CONSTANCIA RAMON</t>
  </si>
  <si>
    <t xml:space="preserve">1030240012483</t>
  </si>
  <si>
    <t xml:space="preserve">10445993145</t>
  </si>
  <si>
    <t xml:space="preserve">SALCEDO MONGE CHRISTIAN RAL</t>
  </si>
  <si>
    <t xml:space="preserve">1030240012763</t>
  </si>
  <si>
    <t xml:space="preserve">10427632097</t>
  </si>
  <si>
    <t xml:space="preserve">CARHUAYO ESPINOZA SANDRA JHOSELIN</t>
  </si>
  <si>
    <t xml:space="preserve">1030240012734</t>
  </si>
  <si>
    <t xml:space="preserve">10214660445</t>
  </si>
  <si>
    <t xml:space="preserve">MEDINA GALVEZ AMANCIO ALBINO</t>
  </si>
  <si>
    <t xml:space="preserve">1030240012523</t>
  </si>
  <si>
    <t xml:space="preserve">20494238960</t>
  </si>
  <si>
    <t xml:space="preserve">JERL CONTRATISTAS GENERALES SOCIEDAD COM</t>
  </si>
  <si>
    <t xml:space="preserve">1030240012840</t>
  </si>
  <si>
    <t xml:space="preserve">20494740321</t>
  </si>
  <si>
    <t xml:space="preserve">TECMAIN E.I.R.L</t>
  </si>
  <si>
    <t xml:space="preserve">1030240012889</t>
  </si>
  <si>
    <t xml:space="preserve">20452362342</t>
  </si>
  <si>
    <t xml:space="preserve">AGRORGANICA SOCIEDAD COMERCIAL DE RESPON</t>
  </si>
  <si>
    <t xml:space="preserve">1030240012817</t>
  </si>
  <si>
    <t xml:space="preserve">10215243082</t>
  </si>
  <si>
    <t xml:space="preserve">OCHOA LAYCHYE ENRIQUE MARTIN</t>
  </si>
  <si>
    <t xml:space="preserve">1030240012535</t>
  </si>
  <si>
    <t xml:space="preserve">10215506709</t>
  </si>
  <si>
    <t xml:space="preserve">DONAYRE AJORI PERCY GUSTAVO</t>
  </si>
  <si>
    <t xml:space="preserve">1030240012546</t>
  </si>
  <si>
    <t xml:space="preserve">10235311319</t>
  </si>
  <si>
    <t xml:space="preserve">NAVARRETE HUAMANI NIDIA ZENOBIA</t>
  </si>
  <si>
    <t xml:space="preserve">1030240012633</t>
  </si>
  <si>
    <t xml:space="preserve">10214437967</t>
  </si>
  <si>
    <t xml:space="preserve">VERASTEGUI PONCE LUIS ALBERTO</t>
  </si>
  <si>
    <t xml:space="preserve">1030240012515</t>
  </si>
  <si>
    <t xml:space="preserve">20494579104</t>
  </si>
  <si>
    <t xml:space="preserve">AUTOMOTRIZ LASER S.R.L.</t>
  </si>
  <si>
    <t xml:space="preserve">1030240012877</t>
  </si>
  <si>
    <t xml:space="preserve">10215624035</t>
  </si>
  <si>
    <t xml:space="preserve">CORDOVA ASCENCIO JAVIER ANTONIO</t>
  </si>
  <si>
    <t xml:space="preserve">1030240012552</t>
  </si>
  <si>
    <t xml:space="preserve">20494556821</t>
  </si>
  <si>
    <t xml:space="preserve">CONSTRUCMART E.I.R.L.</t>
  </si>
  <si>
    <t xml:space="preserve">1030240012874</t>
  </si>
  <si>
    <t xml:space="preserve">20494855144</t>
  </si>
  <si>
    <t xml:space="preserve">EMPRESA DE TRANSPORTES JHADE E.I.R.L.</t>
  </si>
  <si>
    <t xml:space="preserve">1030240012909</t>
  </si>
  <si>
    <t xml:space="preserve">10214954325</t>
  </si>
  <si>
    <t xml:space="preserve">HUALLCCA SUMARY BERNARDINA</t>
  </si>
  <si>
    <t xml:space="preserve">1030240012528</t>
  </si>
  <si>
    <t xml:space="preserve">20494859565</t>
  </si>
  <si>
    <t xml:space="preserve">A Y M PERU E.I.R.L.</t>
  </si>
  <si>
    <t xml:space="preserve">1030240012911</t>
  </si>
  <si>
    <t xml:space="preserve">20494859051</t>
  </si>
  <si>
    <t xml:space="preserve">NJ &amp; S CONTRATISTAS ASOCIADOS SOCIEDAD A</t>
  </si>
  <si>
    <t xml:space="preserve">1030240012910</t>
  </si>
  <si>
    <t xml:space="preserve">10800508415</t>
  </si>
  <si>
    <t xml:space="preserve">VASQUEZ CHOQUEÑA HUMBERTO CARLOS</t>
  </si>
  <si>
    <t xml:space="preserve">1030240012781</t>
  </si>
  <si>
    <t xml:space="preserve">10214633472</t>
  </si>
  <si>
    <t xml:space="preserve">APARCANA APARCANA PERCY WILLIAM</t>
  </si>
  <si>
    <t xml:space="preserve">1030240012522</t>
  </si>
  <si>
    <t xml:space="preserve">10215415266</t>
  </si>
  <si>
    <t xml:space="preserve">BERROCAL ANDIA CARMEN ROSARIO</t>
  </si>
  <si>
    <t xml:space="preserve">1030240012540</t>
  </si>
  <si>
    <t xml:space="preserve">20523240413</t>
  </si>
  <si>
    <t xml:space="preserve">SECURITY MAXIM S.A.C.</t>
  </si>
  <si>
    <t xml:space="preserve">0230240252711</t>
  </si>
  <si>
    <t xml:space="preserve">20494812844</t>
  </si>
  <si>
    <t xml:space="preserve">IMPACTO GROUP &amp; OUTSOURCING SOCIEDAD COM</t>
  </si>
  <si>
    <t xml:space="preserve">1030240012902</t>
  </si>
  <si>
    <t xml:space="preserve">10416745973</t>
  </si>
  <si>
    <t xml:space="preserve">HERRERA SOLIS FELIX FORTUNATO</t>
  </si>
  <si>
    <t xml:space="preserve">1030240012715</t>
  </si>
  <si>
    <t xml:space="preserve">10215553324</t>
  </si>
  <si>
    <t xml:space="preserve">SARMIENTO RUIZ BRYAN RAYMUNDO</t>
  </si>
  <si>
    <t xml:space="preserve">1030240012548</t>
  </si>
  <si>
    <t xml:space="preserve">10215451823</t>
  </si>
  <si>
    <t xml:space="preserve">HERNANDEZ BONIFAZ SERGIO GUSTAVO</t>
  </si>
  <si>
    <t xml:space="preserve">1030240012543</t>
  </si>
  <si>
    <t xml:space="preserve">20494934010</t>
  </si>
  <si>
    <t xml:space="preserve">R&amp;L CONTRATISTAS GENERALES E.I.R.L.</t>
  </si>
  <si>
    <t xml:space="preserve">1030240012922</t>
  </si>
  <si>
    <t xml:space="preserve">20495051596</t>
  </si>
  <si>
    <t xml:space="preserve">TRANSPORTE CLAUDIO SANCHEZ SOCIEDAD  ANO</t>
  </si>
  <si>
    <t xml:space="preserve">1030240012938</t>
  </si>
  <si>
    <t xml:space="preserve">10215428104</t>
  </si>
  <si>
    <t xml:space="preserve">RAMOS AQUIJE JORGE EDUARDO</t>
  </si>
  <si>
    <t xml:space="preserve">1040240000779</t>
  </si>
  <si>
    <t xml:space="preserve">10215088010</t>
  </si>
  <si>
    <t xml:space="preserve">HUAMANI COPE CARMEN ROSA</t>
  </si>
  <si>
    <t xml:space="preserve">1030240012531</t>
  </si>
  <si>
    <t xml:space="preserve">20495012264</t>
  </si>
  <si>
    <t xml:space="preserve">RBTECSING CONTRATISTAS GENERALES E.I.R.L</t>
  </si>
  <si>
    <t xml:space="preserve">1030240012930</t>
  </si>
  <si>
    <t xml:space="preserve">10432931876</t>
  </si>
  <si>
    <t xml:space="preserve">ACUÑA AQUIJE JOSE MARTIN</t>
  </si>
  <si>
    <t xml:space="preserve">1030240012743</t>
  </si>
  <si>
    <t xml:space="preserve">10400626371</t>
  </si>
  <si>
    <t xml:space="preserve">CHALCO VALDEZ CARMEN DOMINGA</t>
  </si>
  <si>
    <t xml:space="preserve">1030240012682</t>
  </si>
  <si>
    <t xml:space="preserve">10426494910</t>
  </si>
  <si>
    <t xml:space="preserve">SANCHEZ ATACHAO LEE</t>
  </si>
  <si>
    <t xml:space="preserve">0230240248514</t>
  </si>
  <si>
    <t xml:space="preserve">20524779308</t>
  </si>
  <si>
    <t xml:space="preserve">GLOBAL EXPLORATION EMPRESA INDIVIDUAL DE</t>
  </si>
  <si>
    <t xml:space="preserve">0230240252904</t>
  </si>
  <si>
    <t xml:space="preserve">10214265201</t>
  </si>
  <si>
    <t xml:space="preserve">VASQUEZ MORAN VICENTE MANUEL</t>
  </si>
  <si>
    <t xml:space="preserve">1030240012512</t>
  </si>
  <si>
    <t xml:space="preserve">20494885566</t>
  </si>
  <si>
    <t xml:space="preserve">J &amp; J ORZA CONTRATISTAS GENERALES S.R.L.</t>
  </si>
  <si>
    <t xml:space="preserve">1030240012915</t>
  </si>
  <si>
    <t xml:space="preserve">10215604930</t>
  </si>
  <si>
    <t xml:space="preserve">SOTIL LUJAN ROBERT MIGUEL</t>
  </si>
  <si>
    <t xml:space="preserve">1030240012551</t>
  </si>
  <si>
    <t xml:space="preserve">20495027458</t>
  </si>
  <si>
    <t xml:space="preserve">MULTISERVICIOS Y TRANSPORTE M.ROJAS E.I.</t>
  </si>
  <si>
    <t xml:space="preserve">1030240012934</t>
  </si>
  <si>
    <t xml:space="preserve">10804105714</t>
  </si>
  <si>
    <t xml:space="preserve">PUJAICO ANDAMAYO NELSON ARTURO</t>
  </si>
  <si>
    <t xml:space="preserve">1030240012785</t>
  </si>
  <si>
    <t xml:space="preserve">10214925899</t>
  </si>
  <si>
    <t xml:space="preserve">ESPINO GARCIA LUCIO ROLANDO</t>
  </si>
  <si>
    <t xml:space="preserve">1030240012527</t>
  </si>
  <si>
    <t xml:space="preserve">20452794480</t>
  </si>
  <si>
    <t xml:space="preserve">FUNDO LOS LUISES S.A.C.</t>
  </si>
  <si>
    <t xml:space="preserve">1030240012830</t>
  </si>
  <si>
    <t xml:space="preserve">10214954619</t>
  </si>
  <si>
    <t xml:space="preserve">PACHECO MARTINEZ ZENOBIO</t>
  </si>
  <si>
    <t xml:space="preserve">1030240012529</t>
  </si>
  <si>
    <t xml:space="preserve">10465757880</t>
  </si>
  <si>
    <t xml:space="preserve">HUAMAN GUARDIA FIONA NAHYMED</t>
  </si>
  <si>
    <t xml:space="preserve">1030240012772</t>
  </si>
  <si>
    <t xml:space="preserve">10428228672</t>
  </si>
  <si>
    <t xml:space="preserve">VENTURA ANTONIO TEOFANES</t>
  </si>
  <si>
    <t xml:space="preserve">1030240012735</t>
  </si>
  <si>
    <t xml:space="preserve">10093689921</t>
  </si>
  <si>
    <t xml:space="preserve">TUEROS RAMOS GERBIS EDILBERTO</t>
  </si>
  <si>
    <t xml:space="preserve">0230240246002</t>
  </si>
  <si>
    <t xml:space="preserve">10418081720</t>
  </si>
  <si>
    <t xml:space="preserve">GALINDO SANTI LUIS ALBERTO</t>
  </si>
  <si>
    <t xml:space="preserve">1030240012719</t>
  </si>
  <si>
    <t xml:space="preserve">10215298979</t>
  </si>
  <si>
    <t xml:space="preserve">PARVINA SOTO GREGORIO</t>
  </si>
  <si>
    <t xml:space="preserve">1030240012536</t>
  </si>
  <si>
    <t xml:space="preserve">20495140858</t>
  </si>
  <si>
    <t xml:space="preserve">INGENIERIA COMERCIAL AMERICANA SOCIEDAD</t>
  </si>
  <si>
    <t xml:space="preserve">1030240012946</t>
  </si>
  <si>
    <t xml:space="preserve">20534254297</t>
  </si>
  <si>
    <t xml:space="preserve">ICA VID L &amp; M SERVICIOS GENERALES S.R.L.</t>
  </si>
  <si>
    <t xml:space="preserve">1030240012960</t>
  </si>
  <si>
    <t xml:space="preserve">10215793244</t>
  </si>
  <si>
    <t xml:space="preserve">HUARCAYA MANTARI ROGER RICHARD</t>
  </si>
  <si>
    <t xml:space="preserve">1030240012559</t>
  </si>
  <si>
    <t xml:space="preserve">20495194273</t>
  </si>
  <si>
    <t xml:space="preserve">VICHAMU S.A.C.</t>
  </si>
  <si>
    <t xml:space="preserve">1030240012953</t>
  </si>
  <si>
    <t xml:space="preserve">20494923328</t>
  </si>
  <si>
    <t xml:space="preserve">ESPECIALISTAS EN ESTRUCTURAS DE VID PARR</t>
  </si>
  <si>
    <t xml:space="preserve">1030240012921</t>
  </si>
  <si>
    <t xml:space="preserve">10215154381</t>
  </si>
  <si>
    <t xml:space="preserve">BENDEZU FLORES HENRRY ARTURO</t>
  </si>
  <si>
    <t xml:space="preserve">1030240012532</t>
  </si>
  <si>
    <t xml:space="preserve">20367483971</t>
  </si>
  <si>
    <t xml:space="preserve">PROYECTOS TECNICOS INDUSTRIALES E.I.R.L.</t>
  </si>
  <si>
    <t xml:space="preserve">1030240012807</t>
  </si>
  <si>
    <t xml:space="preserve">10094643011</t>
  </si>
  <si>
    <t xml:space="preserve">DUENAS VILCARIMA RAFAEL CARLOS</t>
  </si>
  <si>
    <t xml:space="preserve">1030240012494</t>
  </si>
  <si>
    <t xml:space="preserve">20513662808</t>
  </si>
  <si>
    <t xml:space="preserve">PARACAS FARMER SOCIEDAD ANONIMA CERRADA</t>
  </si>
  <si>
    <t xml:space="preserve">0230240251403</t>
  </si>
  <si>
    <t xml:space="preserve">10229949638</t>
  </si>
  <si>
    <t xml:space="preserve">RAMOS SANCHEZ JACINTO PABLO</t>
  </si>
  <si>
    <t xml:space="preserve">1030240012632</t>
  </si>
  <si>
    <t xml:space="preserve">20495146112</t>
  </si>
  <si>
    <t xml:space="preserve">F Y M CONSULTORES Y INGENIEROS E</t>
  </si>
  <si>
    <t xml:space="preserve">1040240000803</t>
  </si>
  <si>
    <t xml:space="preserve">20494950724</t>
  </si>
  <si>
    <t xml:space="preserve">GLOBAL PROCESOS SOCIEDAD ANONIMA CERRADA</t>
  </si>
  <si>
    <t xml:space="preserve">1030240012925</t>
  </si>
  <si>
    <t xml:space="preserve">20534291656</t>
  </si>
  <si>
    <t xml:space="preserve">CONSORCIO SANTA ROSA</t>
  </si>
  <si>
    <t xml:space="preserve">1030240012967</t>
  </si>
  <si>
    <t xml:space="preserve">20494814031</t>
  </si>
  <si>
    <t xml:space="preserve">MAM GEOTECNIA E INGENIERIA CONSTRUCTORA</t>
  </si>
  <si>
    <t xml:space="preserve">1030240012903</t>
  </si>
  <si>
    <t xml:space="preserve">20451834755</t>
  </si>
  <si>
    <t xml:space="preserve">INVERSIONES FERRUZO EMPRESA INDIVIDUAL D</t>
  </si>
  <si>
    <t xml:space="preserve">0230240249892</t>
  </si>
  <si>
    <t xml:space="preserve">10438846714</t>
  </si>
  <si>
    <t xml:space="preserve">GUTIERREZ HUAMANI MARIA ISABEL</t>
  </si>
  <si>
    <t xml:space="preserve">1030240012752</t>
  </si>
  <si>
    <t xml:space="preserve">10215720301</t>
  </si>
  <si>
    <t xml:space="preserve">YACTAYO SILVESTRE AVEROIS SHONIHARA</t>
  </si>
  <si>
    <t xml:space="preserve">1030240012557</t>
  </si>
  <si>
    <t xml:space="preserve">10800159500</t>
  </si>
  <si>
    <t xml:space="preserve">ZOCA CHUQUICONDO JUAN MANUEL</t>
  </si>
  <si>
    <t xml:space="preserve">1030240012780</t>
  </si>
  <si>
    <t xml:space="preserve">10468141901</t>
  </si>
  <si>
    <t xml:space="preserve">ELIAS LAU JORGE JORDANO</t>
  </si>
  <si>
    <t xml:space="preserve">1030240012774</t>
  </si>
  <si>
    <t xml:space="preserve">10215033339</t>
  </si>
  <si>
    <t xml:space="preserve">SORIA MUÑOZ MIGUEL ANGEL</t>
  </si>
  <si>
    <t xml:space="preserve">1030240012530</t>
  </si>
  <si>
    <t xml:space="preserve">10215717963</t>
  </si>
  <si>
    <t xml:space="preserve">HUAMAN LLERENA HUBERT TEODORICO</t>
  </si>
  <si>
    <t xml:space="preserve">1030240012556</t>
  </si>
  <si>
    <t xml:space="preserve">10215222018</t>
  </si>
  <si>
    <t xml:space="preserve">MENDOZA ADVINCULA JORGE ANTONIO</t>
  </si>
  <si>
    <t xml:space="preserve">1030240012534</t>
  </si>
  <si>
    <t xml:space="preserve">10433997501</t>
  </si>
  <si>
    <t xml:space="preserve">MASSA URIBE MELISSA LEONELLA</t>
  </si>
  <si>
    <t xml:space="preserve">1030240012746</t>
  </si>
  <si>
    <t xml:space="preserve">10409027984</t>
  </si>
  <si>
    <t xml:space="preserve">APARI IPURRE FREDE</t>
  </si>
  <si>
    <t xml:space="preserve">1030240012701</t>
  </si>
  <si>
    <t xml:space="preserve">10459526493</t>
  </si>
  <si>
    <t xml:space="preserve">VILLAGARAY TICLLAHUANCA ROSARIO CLAUDIA</t>
  </si>
  <si>
    <t xml:space="preserve">1030240012768</t>
  </si>
  <si>
    <t xml:space="preserve">20486957442</t>
  </si>
  <si>
    <t xml:space="preserve">CONCESIONES MINERAS ICA S.R.L.</t>
  </si>
  <si>
    <t xml:space="preserve">0230240250106</t>
  </si>
  <si>
    <t xml:space="preserve">20495189784</t>
  </si>
  <si>
    <t xml:space="preserve">JC ASESORES &amp; CONTRATISTAS  SOCIEDAD ANO</t>
  </si>
  <si>
    <t xml:space="preserve">1030240012951</t>
  </si>
  <si>
    <t xml:space="preserve">10288129130</t>
  </si>
  <si>
    <t xml:space="preserve">FLORES TITO PASCUAL MARINO</t>
  </si>
  <si>
    <t xml:space="preserve">1030240012673</t>
  </si>
  <si>
    <t xml:space="preserve">10105925005</t>
  </si>
  <si>
    <t xml:space="preserve">PASACHE CARDENAS CARLOS EDUARDO</t>
  </si>
  <si>
    <t xml:space="preserve">1030240012501</t>
  </si>
  <si>
    <t xml:space="preserve">10452880925</t>
  </si>
  <si>
    <t xml:space="preserve">VALDIVIA BELLIDO LUISA JACQUELINE</t>
  </si>
  <si>
    <t xml:space="preserve">1030240012767</t>
  </si>
  <si>
    <t xml:space="preserve">20494674352</t>
  </si>
  <si>
    <t xml:space="preserve">C &amp; F CONTRATISTAS GENERALES EMPRESA IND</t>
  </si>
  <si>
    <t xml:space="preserve">1030240012884</t>
  </si>
  <si>
    <t xml:space="preserve">20494543509</t>
  </si>
  <si>
    <t xml:space="preserve">GRUPO &amp; DIESEL FULL INYECTION E.I.R.L.</t>
  </si>
  <si>
    <t xml:space="preserve">1030240012872</t>
  </si>
  <si>
    <t xml:space="preserve">10214521925</t>
  </si>
  <si>
    <t xml:space="preserve">GARCIA PACHECO FELIX ADVINCULA</t>
  </si>
  <si>
    <t xml:space="preserve">1030240012519</t>
  </si>
  <si>
    <t xml:space="preserve">20494744237</t>
  </si>
  <si>
    <t xml:space="preserve">ECOCIMET INGENIEROS CONSULTORES SOCIEDAD</t>
  </si>
  <si>
    <t xml:space="preserve">1030240012890</t>
  </si>
  <si>
    <t xml:space="preserve">10441882811</t>
  </si>
  <si>
    <t xml:space="preserve">PALOMINO GARCIA YAMILI MABEL</t>
  </si>
  <si>
    <t xml:space="preserve">1030240012758</t>
  </si>
  <si>
    <t xml:space="preserve">10736997199</t>
  </si>
  <si>
    <t xml:space="preserve">LUQUE SURCO LUIS FELIPE</t>
  </si>
  <si>
    <t xml:space="preserve">1030240012779</t>
  </si>
  <si>
    <t xml:space="preserve">10289970512</t>
  </si>
  <si>
    <t xml:space="preserve">CHUQUIRAY ARAUJO VILMA EMILDA</t>
  </si>
  <si>
    <t xml:space="preserve">1030240012676</t>
  </si>
  <si>
    <t xml:space="preserve">10429683951</t>
  </si>
  <si>
    <t xml:space="preserve">ACASIETE PEÑA MOISES ABRAHAM</t>
  </si>
  <si>
    <t xml:space="preserve">1030240012738</t>
  </si>
  <si>
    <t xml:space="preserve">10098325081</t>
  </si>
  <si>
    <t xml:space="preserve">RONCEROS ROJAS MIGUEL ANGEL</t>
  </si>
  <si>
    <t xml:space="preserve">1030240012498</t>
  </si>
  <si>
    <t xml:space="preserve">10215746955</t>
  </si>
  <si>
    <t xml:space="preserve">CESPEDES OLAZO FELIX ALBERTO</t>
  </si>
  <si>
    <t xml:space="preserve">1030240012558</t>
  </si>
  <si>
    <t xml:space="preserve">20534439742</t>
  </si>
  <si>
    <t xml:space="preserve">AIR SERV E.I.R.L.</t>
  </si>
  <si>
    <t xml:space="preserve">1030240012988</t>
  </si>
  <si>
    <t xml:space="preserve">20536871307</t>
  </si>
  <si>
    <t xml:space="preserve">TALENT INGENIERIA INSTALACIONES Y SERVIC</t>
  </si>
  <si>
    <t xml:space="preserve">0230240253233</t>
  </si>
  <si>
    <t xml:space="preserve">20534320265</t>
  </si>
  <si>
    <t xml:space="preserve">EXPORTACIONES E IMPORTACIONES EL LAGAR S</t>
  </si>
  <si>
    <t xml:space="preserve">1030240012970</t>
  </si>
  <si>
    <t xml:space="preserve">20534392410</t>
  </si>
  <si>
    <t xml:space="preserve">CONSORCIO SAN CARLOS</t>
  </si>
  <si>
    <t xml:space="preserve">1030240012981</t>
  </si>
  <si>
    <t xml:space="preserve">10405345353</t>
  </si>
  <si>
    <t xml:space="preserve">VILLANUEVA SOTOMAYOR DE ALARCON SUSAN MA</t>
  </si>
  <si>
    <t xml:space="preserve">1030240012694</t>
  </si>
  <si>
    <t xml:space="preserve">20494303371</t>
  </si>
  <si>
    <t xml:space="preserve">EMPRESA DE ASESORIA, CONSULTORIA, CAPACI</t>
  </si>
  <si>
    <t xml:space="preserve">1030240012850</t>
  </si>
  <si>
    <t xml:space="preserve">10215170263</t>
  </si>
  <si>
    <t xml:space="preserve">LEGUA NIETO DANIEL FERNANDO</t>
  </si>
  <si>
    <t xml:space="preserve">1030240012533</t>
  </si>
  <si>
    <t xml:space="preserve">20452598974</t>
  </si>
  <si>
    <t xml:space="preserve">SERVICIOS HIDRAULICO ELECTRO MECANICO S.</t>
  </si>
  <si>
    <t xml:space="preserve">1030240012826</t>
  </si>
  <si>
    <t xml:space="preserve">20534478217</t>
  </si>
  <si>
    <t xml:space="preserve">CONSORCIO HUAMBO</t>
  </si>
  <si>
    <t xml:space="preserve">1030240012991</t>
  </si>
  <si>
    <t xml:space="preserve">20534346221</t>
  </si>
  <si>
    <t xml:space="preserve">SERVICIOS GENERALES IYAPA EMPRESA INDIVI</t>
  </si>
  <si>
    <t xml:space="preserve">1030240012975</t>
  </si>
  <si>
    <t xml:space="preserve">10214766898</t>
  </si>
  <si>
    <t xml:space="preserve">GUEVARA CHAVEZ MARINO</t>
  </si>
  <si>
    <t xml:space="preserve">1030240012524</t>
  </si>
  <si>
    <t xml:space="preserve">20494809380</t>
  </si>
  <si>
    <t xml:space="preserve">L &amp; L LUCIA'S INVERSIONES GENERALES E.I.</t>
  </si>
  <si>
    <t xml:space="preserve">1030240012900</t>
  </si>
  <si>
    <t xml:space="preserve">20495086462</t>
  </si>
  <si>
    <t xml:space="preserve">PHESA INGENIEROS CONSTRUCTORA Y CONSULTO</t>
  </si>
  <si>
    <t xml:space="preserve">1030240012943</t>
  </si>
  <si>
    <t xml:space="preserve">10412625281</t>
  </si>
  <si>
    <t xml:space="preserve">MITACC PORTUGAL LISBET KATTY</t>
  </si>
  <si>
    <t xml:space="preserve">1030240012710</t>
  </si>
  <si>
    <t xml:space="preserve">20534572078</t>
  </si>
  <si>
    <t xml:space="preserve">JM SOL DE VILLACURI S.A.C.</t>
  </si>
  <si>
    <t xml:space="preserve">1030240012995</t>
  </si>
  <si>
    <t xml:space="preserve">10214396209</t>
  </si>
  <si>
    <t xml:space="preserve">VILCA DE FERNANDEZ ADILBERTA</t>
  </si>
  <si>
    <t xml:space="preserve">1030240012514</t>
  </si>
  <si>
    <t xml:space="preserve">10404479356</t>
  </si>
  <si>
    <t xml:space="preserve">HERNANDEZ PACHECO ROCIO MABEL</t>
  </si>
  <si>
    <t xml:space="preserve">1030240012692</t>
  </si>
  <si>
    <t xml:space="preserve">10429895516</t>
  </si>
  <si>
    <t xml:space="preserve">RAMIREZ COCA JAVIER EDUARDO</t>
  </si>
  <si>
    <t xml:space="preserve">1030240012740</t>
  </si>
  <si>
    <t xml:space="preserve">10415179699</t>
  </si>
  <si>
    <t xml:space="preserve">CAJA MOSCOSO YENNY CARINA</t>
  </si>
  <si>
    <t xml:space="preserve">1030240012713</t>
  </si>
  <si>
    <t xml:space="preserve">10215572035</t>
  </si>
  <si>
    <t xml:space="preserve">ESPINO FUENTES RICARDO</t>
  </si>
  <si>
    <t xml:space="preserve">1030240012550</t>
  </si>
  <si>
    <t xml:space="preserve">20534332271</t>
  </si>
  <si>
    <t xml:space="preserve">ESTUDIO JURIDICO OCHOA MALDONADO &amp; ABOGA</t>
  </si>
  <si>
    <t xml:space="preserve">1030240012972</t>
  </si>
  <si>
    <t xml:space="preserve">10400993748</t>
  </si>
  <si>
    <t xml:space="preserve">ZEVALLOS ALFARO GLADYS EDELMIRA</t>
  </si>
  <si>
    <t xml:space="preserve">1030240012685</t>
  </si>
  <si>
    <t xml:space="preserve">20494392292</t>
  </si>
  <si>
    <t xml:space="preserve">CLINICA QUIRURGICA JUAN PABLO II E.I.R.L</t>
  </si>
  <si>
    <t xml:space="preserve">1030240012856</t>
  </si>
  <si>
    <t xml:space="preserve">10406528206</t>
  </si>
  <si>
    <t xml:space="preserve">PAREDES SOTOMAYOR JOSHUE MANUEL</t>
  </si>
  <si>
    <t xml:space="preserve">1030240012696</t>
  </si>
  <si>
    <t xml:space="preserve">10442794133</t>
  </si>
  <si>
    <t xml:space="preserve">TAFUR CORONEL MICHEL JACOB</t>
  </si>
  <si>
    <t xml:space="preserve">1030240012759</t>
  </si>
  <si>
    <t xml:space="preserve">10214536116</t>
  </si>
  <si>
    <t xml:space="preserve">CHIANG CABRERA AMADOR ORLANDO</t>
  </si>
  <si>
    <t xml:space="preserve">1030240012520</t>
  </si>
  <si>
    <t xml:space="preserve">10443501610</t>
  </si>
  <si>
    <t xml:space="preserve">MENDOZA HERNANDEZ DEYSI IDALI</t>
  </si>
  <si>
    <t xml:space="preserve">1030240012760</t>
  </si>
  <si>
    <t xml:space="preserve">20494804311</t>
  </si>
  <si>
    <t xml:space="preserve">GRAFICA PACHO'S SOCIEDAD COMERCIAL DE RE</t>
  </si>
  <si>
    <t xml:space="preserve">1030240012899</t>
  </si>
  <si>
    <t xml:space="preserve">20534260696</t>
  </si>
  <si>
    <t xml:space="preserve">MAGACORT INGENIEROS CONTRATISTAS GENERAL</t>
  </si>
  <si>
    <t xml:space="preserve">1030240012961</t>
  </si>
  <si>
    <t xml:space="preserve">10426487859</t>
  </si>
  <si>
    <t xml:space="preserve">VALENCIA PALACIOS SANDRA JACKELINE</t>
  </si>
  <si>
    <t xml:space="preserve">1030240012732</t>
  </si>
  <si>
    <t xml:space="preserve">10428661929</t>
  </si>
  <si>
    <t xml:space="preserve">KUROIWA GARCIA KARIM CAROLA</t>
  </si>
  <si>
    <t xml:space="preserve">1030240012736</t>
  </si>
  <si>
    <t xml:space="preserve">20494435447</t>
  </si>
  <si>
    <t xml:space="preserve">ALIMENTOS PROEXPORT S.A.C.</t>
  </si>
  <si>
    <t xml:space="preserve">0230240250334</t>
  </si>
  <si>
    <t xml:space="preserve">20534606665</t>
  </si>
  <si>
    <t xml:space="preserve">DESARROLLO EN PROYECTOS DE SALUD Y MEDIO</t>
  </si>
  <si>
    <t xml:space="preserve">1030240012998</t>
  </si>
  <si>
    <t xml:space="preserve">10221887714</t>
  </si>
  <si>
    <t xml:space="preserve">YARIHUAMAN QUISPE FLOR DE MARIA</t>
  </si>
  <si>
    <t xml:space="preserve">1040240000795</t>
  </si>
  <si>
    <t xml:space="preserve">10215357894</t>
  </si>
  <si>
    <t xml:space="preserve">NUÑEZ PEÑA YOANI JESUS</t>
  </si>
  <si>
    <t xml:space="preserve">1030240012539</t>
  </si>
  <si>
    <t xml:space="preserve">10221909700</t>
  </si>
  <si>
    <t xml:space="preserve">CESAR HERNANDEZ EFIGENIA TEODOCIA</t>
  </si>
  <si>
    <t xml:space="preserve">1030240012607</t>
  </si>
  <si>
    <t xml:space="preserve">20452430798</t>
  </si>
  <si>
    <t xml:space="preserve">CARLOS RAUL LOAYZA ARCE E.I.R.L.</t>
  </si>
  <si>
    <t xml:space="preserve">1030240012820</t>
  </si>
  <si>
    <t xml:space="preserve">20527160716</t>
  </si>
  <si>
    <t xml:space="preserve">CONSTRUCTORA ABUHADBA SOCIEDAD COMERCIAL</t>
  </si>
  <si>
    <t xml:space="preserve">0930240014295</t>
  </si>
  <si>
    <t xml:space="preserve">20452661684</t>
  </si>
  <si>
    <t xml:space="preserve">ESTACION DE SERVICIO FABRI SAC</t>
  </si>
  <si>
    <t xml:space="preserve">1040240000813</t>
  </si>
  <si>
    <t xml:space="preserve">20452765030</t>
  </si>
  <si>
    <t xml:space="preserve">MINERA SENNA E.I.R.L.</t>
  </si>
  <si>
    <t xml:space="preserve">0230240249894</t>
  </si>
  <si>
    <t xml:space="preserve">10220825383</t>
  </si>
  <si>
    <t xml:space="preserve">ORE CARRASCO NINO JHON</t>
  </si>
  <si>
    <t xml:space="preserve">1040240000768</t>
  </si>
  <si>
    <t xml:space="preserve">10440473445</t>
  </si>
  <si>
    <t xml:space="preserve">ESPINOZA BURGOS LILLY MELISSA</t>
  </si>
  <si>
    <t xml:space="preserve">1030240012755</t>
  </si>
  <si>
    <t xml:space="preserve">10076124324</t>
  </si>
  <si>
    <t xml:space="preserve">GRIMALDO VALDERRAMA JAVIER ITALO</t>
  </si>
  <si>
    <t xml:space="preserve">1030240012488</t>
  </si>
  <si>
    <t xml:space="preserve">20494446996</t>
  </si>
  <si>
    <t xml:space="preserve">EMPRESA DE TRANSPORTES UNION LUCANAS PUQ</t>
  </si>
  <si>
    <t xml:space="preserve">1030240012860</t>
  </si>
  <si>
    <t xml:space="preserve">10221036854</t>
  </si>
  <si>
    <t xml:space="preserve">CONTRERAS MAYHUA MARCELINO FIDEL</t>
  </si>
  <si>
    <t xml:space="preserve">1030240012605</t>
  </si>
  <si>
    <t xml:space="preserve">20494465273</t>
  </si>
  <si>
    <t xml:space="preserve">COMPAñIA MINERA FRANCISCO S.A.C.</t>
  </si>
  <si>
    <t xml:space="preserve">0930240013941</t>
  </si>
  <si>
    <t xml:space="preserve">20494386136</t>
  </si>
  <si>
    <t xml:space="preserve">CHC SERVICIOS GENERALES S.A.C.</t>
  </si>
  <si>
    <t xml:space="preserve">1030240012855</t>
  </si>
  <si>
    <t xml:space="preserve">20494340900</t>
  </si>
  <si>
    <t xml:space="preserve">METAL MECANICA CANDELA S.A.C.</t>
  </si>
  <si>
    <t xml:space="preserve">1030240012852</t>
  </si>
  <si>
    <t xml:space="preserve">20494936900</t>
  </si>
  <si>
    <t xml:space="preserve">SERVICIOS MINEROS AJE S.A.C.</t>
  </si>
  <si>
    <t xml:space="preserve">1030240012923</t>
  </si>
  <si>
    <t xml:space="preserve">10418806961</t>
  </si>
  <si>
    <t xml:space="preserve">TORVISCO YNCA VICTOR JULIAN</t>
  </si>
  <si>
    <t xml:space="preserve">0930240013861</t>
  </si>
  <si>
    <t xml:space="preserve">10220992492</t>
  </si>
  <si>
    <t xml:space="preserve">SILVA VIGO JOSE ABELARDO</t>
  </si>
  <si>
    <t xml:space="preserve">1030240012601</t>
  </si>
  <si>
    <t xml:space="preserve">10220719206</t>
  </si>
  <si>
    <t xml:space="preserve">ROJAS POMEZ MARIA ELENA</t>
  </si>
  <si>
    <t xml:space="preserve">1030240012593</t>
  </si>
  <si>
    <t xml:space="preserve">20494689201</t>
  </si>
  <si>
    <t xml:space="preserve">MINERA SAN FERNANDO EMPRESA INDIVIDUAL D</t>
  </si>
  <si>
    <t xml:space="preserve">1030240012886</t>
  </si>
  <si>
    <t xml:space="preserve">20494917433</t>
  </si>
  <si>
    <t xml:space="preserve">EMPRESA MINERA NIÑO JESUS DE PRA</t>
  </si>
  <si>
    <t xml:space="preserve">1040240000769</t>
  </si>
  <si>
    <t xml:space="preserve">10220980656</t>
  </si>
  <si>
    <t xml:space="preserve">VARGAS HUAMANI OLGER CESARIO</t>
  </si>
  <si>
    <t xml:space="preserve">1030240012600</t>
  </si>
  <si>
    <t xml:space="preserve">20495165923</t>
  </si>
  <si>
    <t xml:space="preserve">JV &amp; GR CONSTRUCTORES E.I.R.L</t>
  </si>
  <si>
    <t xml:space="preserve">1030240012948</t>
  </si>
  <si>
    <t xml:space="preserve">20494249651</t>
  </si>
  <si>
    <t xml:space="preserve">PERU DESERT EXPERIENCIE S.R.L.</t>
  </si>
  <si>
    <t xml:space="preserve">1030240012844</t>
  </si>
  <si>
    <t xml:space="preserve">10221020869</t>
  </si>
  <si>
    <t xml:space="preserve">ANTEZANA GARRIAZO ROBERTO</t>
  </si>
  <si>
    <t xml:space="preserve">1030240012603</t>
  </si>
  <si>
    <t xml:space="preserve">20534205245</t>
  </si>
  <si>
    <t xml:space="preserve">INVERSIONES GENERALES CARRANZA DE LA CRU</t>
  </si>
  <si>
    <t xml:space="preserve">1030240012957</t>
  </si>
  <si>
    <t xml:space="preserve">20494956684</t>
  </si>
  <si>
    <t xml:space="preserve">COMERCIALIZADORA AZOCHA SAC</t>
  </si>
  <si>
    <t xml:space="preserve">0230240250336</t>
  </si>
  <si>
    <t xml:space="preserve">20534205083</t>
  </si>
  <si>
    <t xml:space="preserve">INVERSIONES Y NEGOCIACIONES RAPALLO EMPR</t>
  </si>
  <si>
    <t xml:space="preserve">1030240012956</t>
  </si>
  <si>
    <t xml:space="preserve">10221013935</t>
  </si>
  <si>
    <t xml:space="preserve">CCENCHO MITMA DAVID JULIAN</t>
  </si>
  <si>
    <t xml:space="preserve">1030240012602</t>
  </si>
  <si>
    <t xml:space="preserve">20494993024</t>
  </si>
  <si>
    <t xml:space="preserve">COMPAÑIA MINERA RODRIGUEZ S.R.L.</t>
  </si>
  <si>
    <t xml:space="preserve">1030240012927</t>
  </si>
  <si>
    <t xml:space="preserve">10220802472</t>
  </si>
  <si>
    <t xml:space="preserve">HERNANDEZ DURAND NIDIA YISELA</t>
  </si>
  <si>
    <t xml:space="preserve">1030240012595</t>
  </si>
  <si>
    <t xml:space="preserve">10023643567</t>
  </si>
  <si>
    <t xml:space="preserve">MENDOZA COPA AGUSTINA</t>
  </si>
  <si>
    <t xml:space="preserve">1030240012484</t>
  </si>
  <si>
    <t xml:space="preserve">10220677066</t>
  </si>
  <si>
    <t xml:space="preserve">PALOMINO QUISPE RICARDO MARTIN</t>
  </si>
  <si>
    <t xml:space="preserve">1030240012592</t>
  </si>
  <si>
    <t xml:space="preserve">20534262711</t>
  </si>
  <si>
    <t xml:space="preserve">CONSTRUCTORA INMOBILIARIA Y SERVICIOS GE</t>
  </si>
  <si>
    <t xml:space="preserve">1030240012963</t>
  </si>
  <si>
    <t xml:space="preserve">20494320895</t>
  </si>
  <si>
    <t xml:space="preserve">JRC EIRL</t>
  </si>
  <si>
    <t xml:space="preserve">1030240012851</t>
  </si>
  <si>
    <t xml:space="preserve">20534356022</t>
  </si>
  <si>
    <t xml:space="preserve">INVERSIONES COMERCIALES A &amp; F E.I.R.L.</t>
  </si>
  <si>
    <t xml:space="preserve">0230240252963</t>
  </si>
  <si>
    <t xml:space="preserve">10447892982</t>
  </si>
  <si>
    <t xml:space="preserve">LOYOLA TUEROS DINA KHELLY</t>
  </si>
  <si>
    <t xml:space="preserve">1030240012766</t>
  </si>
  <si>
    <t xml:space="preserve">20534575760</t>
  </si>
  <si>
    <t xml:space="preserve">INVERSIONES J.R.B. RODRIGUEZ S.R.L.</t>
  </si>
  <si>
    <t xml:space="preserve">1030240012996</t>
  </si>
  <si>
    <t xml:space="preserve">10220760435</t>
  </si>
  <si>
    <t xml:space="preserve">QUESADA DE HERNANDEZ GLORIA ANGELICA</t>
  </si>
  <si>
    <t xml:space="preserve">1030240012594</t>
  </si>
  <si>
    <t xml:space="preserve">10409138522</t>
  </si>
  <si>
    <t xml:space="preserve">CABANILLAS VARGAS OBED DAVID</t>
  </si>
  <si>
    <t xml:space="preserve">1030240012702</t>
  </si>
  <si>
    <t xml:space="preserve">10220826410</t>
  </si>
  <si>
    <t xml:space="preserve">PINEDA CAMARGO RICARDINA AURISTELA</t>
  </si>
  <si>
    <t xml:space="preserve">1030240012596</t>
  </si>
  <si>
    <t xml:space="preserve">10214472827</t>
  </si>
  <si>
    <t xml:space="preserve">PARDO GAVILAN HONORATO EUCLIDES</t>
  </si>
  <si>
    <t xml:space="preserve">1030240012517</t>
  </si>
  <si>
    <t xml:space="preserve">10220650648</t>
  </si>
  <si>
    <t xml:space="preserve">CANTORAL PALOMINO CATALINA</t>
  </si>
  <si>
    <t xml:space="preserve">1030240012591</t>
  </si>
  <si>
    <t xml:space="preserve">10289611598</t>
  </si>
  <si>
    <t xml:space="preserve">LOPEZ CARRASCO VIOLETA</t>
  </si>
  <si>
    <t xml:space="preserve">1030240012674</t>
  </si>
  <si>
    <t xml:space="preserve">10403794738</t>
  </si>
  <si>
    <t xml:space="preserve">GUTIERREZ COAQUIRA PEDRO</t>
  </si>
  <si>
    <t xml:space="preserve">0530240021875</t>
  </si>
  <si>
    <t xml:space="preserve">10220926597</t>
  </si>
  <si>
    <t xml:space="preserve">HUILCAYA CCANCCE ALBERTO LEOPOLDO</t>
  </si>
  <si>
    <t xml:space="preserve">1030240012598</t>
  </si>
  <si>
    <t xml:space="preserve">20310852091</t>
  </si>
  <si>
    <t xml:space="preserve">RUTH MARINA CARRENO PENA E.I.R.L.</t>
  </si>
  <si>
    <t xml:space="preserve">1030240012802</t>
  </si>
  <si>
    <t xml:space="preserve">10440224526</t>
  </si>
  <si>
    <t xml:space="preserve">EUGENIO QUIRITA LISBETH MADELEYNE</t>
  </si>
  <si>
    <t xml:space="preserve">1030240012754</t>
  </si>
  <si>
    <t xml:space="preserve">20495051677</t>
  </si>
  <si>
    <t xml:space="preserve">SERVICIOS GENERALES EL FUSER SOCIEDAD CO</t>
  </si>
  <si>
    <t xml:space="preserve">1030240012939</t>
  </si>
  <si>
    <t xml:space="preserve">10215542683</t>
  </si>
  <si>
    <t xml:space="preserve">CALLAS LAURA ELIZABETH ANGELICA</t>
  </si>
  <si>
    <t xml:space="preserve">1030240012547</t>
  </si>
  <si>
    <t xml:space="preserve">10220933658</t>
  </si>
  <si>
    <t xml:space="preserve">HUANQUI PACHECO NANCY REGINA</t>
  </si>
  <si>
    <t xml:space="preserve">1030240012599</t>
  </si>
  <si>
    <t xml:space="preserve">20494254817</t>
  </si>
  <si>
    <t xml:space="preserve">EMPRESA CONSTRUCTORA Y ELECTROMECANICA N</t>
  </si>
  <si>
    <t xml:space="preserve">1030240012847</t>
  </si>
  <si>
    <t xml:space="preserve">20407222114</t>
  </si>
  <si>
    <t xml:space="preserve">COMUNIDAD CAMPESINA DEL DISTRITO DE LUCA</t>
  </si>
  <si>
    <t xml:space="preserve">1030240012809</t>
  </si>
  <si>
    <t xml:space="preserve">10416920562</t>
  </si>
  <si>
    <t xml:space="preserve">GARRIAZO PUMAYLLE EDGAR</t>
  </si>
  <si>
    <t xml:space="preserve">1030240012716</t>
  </si>
  <si>
    <t xml:space="preserve">20494954550</t>
  </si>
  <si>
    <t xml:space="preserve">EMPRESA CONSTRUCTORA  Y SERVICIOS  GENER</t>
  </si>
  <si>
    <t xml:space="preserve">1030240012926</t>
  </si>
  <si>
    <t xml:space="preserve">20494949394</t>
  </si>
  <si>
    <t xml:space="preserve">CONSULTORA Y CONSTRUCTORA Y.M. S.AC. - Y</t>
  </si>
  <si>
    <t xml:space="preserve">1030240012924</t>
  </si>
  <si>
    <t xml:space="preserve">10085760624</t>
  </si>
  <si>
    <t xml:space="preserve">GARCIA ALDORADIN MARIA VITALINA</t>
  </si>
  <si>
    <t xml:space="preserve">1030240012492</t>
  </si>
  <si>
    <t xml:space="preserve">17407397266</t>
  </si>
  <si>
    <t xml:space="preserve">ANICETO ALVINO ROSHI</t>
  </si>
  <si>
    <t xml:space="preserve">1030240012795</t>
  </si>
  <si>
    <t xml:space="preserve">10403329962</t>
  </si>
  <si>
    <t xml:space="preserve">MACALUPU YOVERA RICHARD ANTONIO</t>
  </si>
  <si>
    <t xml:space="preserve">0830240015656</t>
  </si>
  <si>
    <t xml:space="preserve">10027207281</t>
  </si>
  <si>
    <t xml:space="preserve">YOVERA DE MACALUPU VICTORIA</t>
  </si>
  <si>
    <t xml:space="preserve">0830240015517</t>
  </si>
  <si>
    <t xml:space="preserve">20484231240</t>
  </si>
  <si>
    <t xml:space="preserve">INVERSIONES PISCIS P&amp;C SAC</t>
  </si>
  <si>
    <t xml:space="preserve">0210240007892</t>
  </si>
  <si>
    <t xml:space="preserve">10028726843</t>
  </si>
  <si>
    <t xml:space="preserve">PENA PINTADO NEIMES ISAIAS</t>
  </si>
  <si>
    <t xml:space="preserve">0830240015558</t>
  </si>
  <si>
    <t xml:space="preserve">20146979425</t>
  </si>
  <si>
    <t xml:space="preserve">GALECIO &amp; ASOCIADOS AUDITORES ASES SCO</t>
  </si>
  <si>
    <t xml:space="preserve">0830240015724</t>
  </si>
  <si>
    <t xml:space="preserve">10027769476</t>
  </si>
  <si>
    <t xml:space="preserve">KOJAKOVIC CAVALIE RAUL EFRAIN</t>
  </si>
  <si>
    <t xml:space="preserve">0830240015529</t>
  </si>
  <si>
    <t xml:space="preserve">10409321947</t>
  </si>
  <si>
    <t xml:space="preserve">PACHERRES PALOMINO BLANCA MAGDALENA</t>
  </si>
  <si>
    <t xml:space="preserve">0830240015666</t>
  </si>
  <si>
    <t xml:space="preserve">10033603121</t>
  </si>
  <si>
    <t xml:space="preserve">VELASCO APONTE JAVIER</t>
  </si>
  <si>
    <t xml:space="preserve">0830240015575</t>
  </si>
  <si>
    <t xml:space="preserve">10028172252</t>
  </si>
  <si>
    <t xml:space="preserve">JARAMILLO MACHACUAY SANTOS ANTONIA</t>
  </si>
  <si>
    <t xml:space="preserve">0830240015547</t>
  </si>
  <si>
    <t xml:space="preserve">20484278637</t>
  </si>
  <si>
    <t xml:space="preserve">SERVICIOS ALTO NIVEL P. SOCIEDAD COMERCI</t>
  </si>
  <si>
    <t xml:space="preserve">0830240015478</t>
  </si>
  <si>
    <t xml:space="preserve">20483785799</t>
  </si>
  <si>
    <t xml:space="preserve">EMPRESA DE MAQUINARIA PESADA Y EQUIPO DE</t>
  </si>
  <si>
    <t xml:space="preserve">0830240015739</t>
  </si>
  <si>
    <t xml:space="preserve">10026432311</t>
  </si>
  <si>
    <t xml:space="preserve">RODRIGUEZ DE SIMON OLGA JOSEFINA</t>
  </si>
  <si>
    <t xml:space="preserve">0830240015403</t>
  </si>
  <si>
    <t xml:space="preserve">10028017681</t>
  </si>
  <si>
    <t xml:space="preserve">CAMACHO GUTIERREZ JAVIER FERNANDO</t>
  </si>
  <si>
    <t xml:space="preserve">0830240015541</t>
  </si>
  <si>
    <t xml:space="preserve">20525232574</t>
  </si>
  <si>
    <t xml:space="preserve">PESQUERA MICHEL JOSIMAR S.R.L.</t>
  </si>
  <si>
    <t xml:space="preserve">0810240001624</t>
  </si>
  <si>
    <t xml:space="preserve">0081</t>
  </si>
  <si>
    <t xml:space="preserve">20525231683</t>
  </si>
  <si>
    <t xml:space="preserve">'GLORIAE' EMPRESA INDIVIDUAL DE RESPONSA</t>
  </si>
  <si>
    <t xml:space="preserve">0830240015757</t>
  </si>
  <si>
    <t xml:space="preserve">20484276260</t>
  </si>
  <si>
    <t xml:space="preserve">'ATIKUX SOCIEDAD ANONIMA CERRADA'</t>
  </si>
  <si>
    <t xml:space="preserve">0830240015753</t>
  </si>
  <si>
    <t xml:space="preserve">20525245986</t>
  </si>
  <si>
    <t xml:space="preserve">ALMACENES Y COMERCIALIZADORA SOCIEDAD AN</t>
  </si>
  <si>
    <t xml:space="preserve">0830240015759</t>
  </si>
  <si>
    <t xml:space="preserve">10167380820</t>
  </si>
  <si>
    <t xml:space="preserve">SECLEN ENEQUE ARMANDO IVAN</t>
  </si>
  <si>
    <t xml:space="preserve">0830240015646</t>
  </si>
  <si>
    <t xml:space="preserve">20102867352</t>
  </si>
  <si>
    <t xml:space="preserve">CHAVEZ Y R.G.AUDITORES ASOCIADOS S.CIVIL</t>
  </si>
  <si>
    <t xml:space="preserve">0830240015466</t>
  </si>
  <si>
    <t xml:space="preserve">20484273597</t>
  </si>
  <si>
    <t xml:space="preserve">JRI SERVICIOS E.I.R.L</t>
  </si>
  <si>
    <t xml:space="preserve">0830240015752</t>
  </si>
  <si>
    <t xml:space="preserve">10027780747</t>
  </si>
  <si>
    <t xml:space="preserve">FLORES NAVARRO MARIA DEL SOCORRO</t>
  </si>
  <si>
    <t xml:space="preserve">0830240015530</t>
  </si>
  <si>
    <t xml:space="preserve">10167185954</t>
  </si>
  <si>
    <t xml:space="preserve">LOAYZA ESTRADA NAISY PAOLA</t>
  </si>
  <si>
    <t xml:space="preserve">0830240015645</t>
  </si>
  <si>
    <t xml:space="preserve">10027884755</t>
  </si>
  <si>
    <t xml:space="preserve">CALDERON PAIVA PERCY ARNALDO</t>
  </si>
  <si>
    <t xml:space="preserve">0830240015537</t>
  </si>
  <si>
    <t xml:space="preserve">20483930632</t>
  </si>
  <si>
    <t xml:space="preserve">SINELEC EMPRESA INDIVIDUAL DE RESPONSABI</t>
  </si>
  <si>
    <t xml:space="preserve">0830240015743</t>
  </si>
  <si>
    <t xml:space="preserve">10026441400</t>
  </si>
  <si>
    <t xml:space="preserve">ELERA GARCIA WILMAR ALBERTO</t>
  </si>
  <si>
    <t xml:space="preserve">0830240015509</t>
  </si>
  <si>
    <t xml:space="preserve">20211875187</t>
  </si>
  <si>
    <t xml:space="preserve">MECANICA GENERAL SAAVEDRA E I R L</t>
  </si>
  <si>
    <t xml:space="preserve">0830240015725</t>
  </si>
  <si>
    <t xml:space="preserve">20102595255</t>
  </si>
  <si>
    <t xml:space="preserve">R.ECHEVARRIA S.R.LTDA.-CORRED.DE SEGUROS</t>
  </si>
  <si>
    <t xml:space="preserve">0830240015465</t>
  </si>
  <si>
    <t xml:space="preserve">10028929191</t>
  </si>
  <si>
    <t xml:space="preserve">CHAVEZ COBENAS PRESENCIO</t>
  </si>
  <si>
    <t xml:space="preserve">0830240015565</t>
  </si>
  <si>
    <t xml:space="preserve">10036118798</t>
  </si>
  <si>
    <t xml:space="preserve">VERA ZAPATA JUAN ERASMO</t>
  </si>
  <si>
    <t xml:space="preserve">0830240015596</t>
  </si>
  <si>
    <t xml:space="preserve">20525242375</t>
  </si>
  <si>
    <t xml:space="preserve">M &amp; S FAMET- SECHURA S.R.L</t>
  </si>
  <si>
    <t xml:space="preserve">0830240015758</t>
  </si>
  <si>
    <t xml:space="preserve">10026285238</t>
  </si>
  <si>
    <t xml:space="preserve">LLANOS CAYCHO DANTE ULISES</t>
  </si>
  <si>
    <t xml:space="preserve">0830240015505</t>
  </si>
  <si>
    <t xml:space="preserve">20525365299</t>
  </si>
  <si>
    <t xml:space="preserve">C&amp;S NEGOCIOS Y REPRESENTACIONES E.I.R.L.</t>
  </si>
  <si>
    <t xml:space="preserve">0830240015769</t>
  </si>
  <si>
    <t xml:space="preserve">10329112701</t>
  </si>
  <si>
    <t xml:space="preserve">CIUDAD PAREDES BEATRIZ ROSARIO</t>
  </si>
  <si>
    <t xml:space="preserve">1430240008128</t>
  </si>
  <si>
    <t xml:space="preserve">20213848799</t>
  </si>
  <si>
    <t xml:space="preserve">PUBLICIDAD EXTERIOR SALAZAR E I R L</t>
  </si>
  <si>
    <t xml:space="preserve">0830240015726</t>
  </si>
  <si>
    <t xml:space="preserve">10056417155</t>
  </si>
  <si>
    <t xml:space="preserve">CHANTA FACUNDO EPIFANIO</t>
  </si>
  <si>
    <t xml:space="preserve">0830240015430</t>
  </si>
  <si>
    <t xml:space="preserve">10028774473</t>
  </si>
  <si>
    <t xml:space="preserve">PURIZACA MARTINEZ WIGBERTO</t>
  </si>
  <si>
    <t xml:space="preserve">0830240015414</t>
  </si>
  <si>
    <t xml:space="preserve">20440792830</t>
  </si>
  <si>
    <t xml:space="preserve">RODRIGIL S.R.L</t>
  </si>
  <si>
    <t xml:space="preserve">0830240015735</t>
  </si>
  <si>
    <t xml:space="preserve">10432159669</t>
  </si>
  <si>
    <t xml:space="preserve">REQUENA VALLADARES EDDY JESUS</t>
  </si>
  <si>
    <t xml:space="preserve">1630240011893</t>
  </si>
  <si>
    <t xml:space="preserve">20525364993</t>
  </si>
  <si>
    <t xml:space="preserve">QUATRO + CONTRATISTAS GENERALES S.R.L.</t>
  </si>
  <si>
    <t xml:space="preserve">0830240015768</t>
  </si>
  <si>
    <t xml:space="preserve">20525465757</t>
  </si>
  <si>
    <t xml:space="preserve">COSTA AZUL SUMINISTROS Y EQUIPOS S.R.L.</t>
  </si>
  <si>
    <t xml:space="preserve">0830240015773</t>
  </si>
  <si>
    <t xml:space="preserve">20525416209</t>
  </si>
  <si>
    <t xml:space="preserve">INVERSIONES PESQUERAS JORGE E.I.R.L.</t>
  </si>
  <si>
    <t xml:space="preserve">0810240001625</t>
  </si>
  <si>
    <t xml:space="preserve">20525511881</t>
  </si>
  <si>
    <t xml:space="preserve">CRG SERVICIOS INTEGRALES SOCIEDAD ANONIM</t>
  </si>
  <si>
    <t xml:space="preserve">0830240015777</t>
  </si>
  <si>
    <t xml:space="preserve">20525397816</t>
  </si>
  <si>
    <t xml:space="preserve">LAN TOURS EMPRESA INDIVIDUAL DE RESPONSA</t>
  </si>
  <si>
    <t xml:space="preserve">0830240015770</t>
  </si>
  <si>
    <t xml:space="preserve">20441221623</t>
  </si>
  <si>
    <t xml:space="preserve">SERVICIOS GENERALES COURRIER PIURA MENSA</t>
  </si>
  <si>
    <t xml:space="preserve">0830240015737</t>
  </si>
  <si>
    <t xml:space="preserve">10027790203</t>
  </si>
  <si>
    <t xml:space="preserve">CARDENAS SALAZAR ROGGER</t>
  </si>
  <si>
    <t xml:space="preserve">0830240015531</t>
  </si>
  <si>
    <t xml:space="preserve">10027201003</t>
  </si>
  <si>
    <t xml:space="preserve">SILVA RISCO LUCIANO</t>
  </si>
  <si>
    <t xml:space="preserve">0830240015406</t>
  </si>
  <si>
    <t xml:space="preserve">20484182524</t>
  </si>
  <si>
    <t xml:space="preserve">REPRESENTACIONES Y SERVICIOS PIRAMIDE EM</t>
  </si>
  <si>
    <t xml:space="preserve">0830240015747</t>
  </si>
  <si>
    <t xml:space="preserve">10175857406</t>
  </si>
  <si>
    <t xml:space="preserve">BENITES TESEN HERMES</t>
  </si>
  <si>
    <t xml:space="preserve">0730240011221</t>
  </si>
  <si>
    <t xml:space="preserve">20483871288</t>
  </si>
  <si>
    <t xml:space="preserve">REPRESENTACIONES OMEGA INGS SOCIEDAD COM</t>
  </si>
  <si>
    <t xml:space="preserve">0830240015741</t>
  </si>
  <si>
    <t xml:space="preserve">10411606380</t>
  </si>
  <si>
    <t xml:space="preserve">ACIAM VERGARA FLOR DE MARIA</t>
  </si>
  <si>
    <t xml:space="preserve">0630240020614</t>
  </si>
  <si>
    <t xml:space="preserve">10035627991</t>
  </si>
  <si>
    <t xml:space="preserve">VEGA VALDIVIEZO SEGUNDO NARCISO</t>
  </si>
  <si>
    <t xml:space="preserve">0830240015422</t>
  </si>
  <si>
    <t xml:space="preserve">10028904407</t>
  </si>
  <si>
    <t xml:space="preserve">VASQUEZ PATIÑO IVAN FERNANDO</t>
  </si>
  <si>
    <t xml:space="preserve">0830240015564</t>
  </si>
  <si>
    <t xml:space="preserve">20525582711</t>
  </si>
  <si>
    <t xml:space="preserve">AISUR SOCIEDAD COMERCIAL DE RESPONSABILI</t>
  </si>
  <si>
    <t xml:space="preserve">0830240015782</t>
  </si>
  <si>
    <t xml:space="preserve">10027811545</t>
  </si>
  <si>
    <t xml:space="preserve">SANCHEZ AGUIRRE MANUEL EDANTE</t>
  </si>
  <si>
    <t xml:space="preserve">0840240001571</t>
  </si>
  <si>
    <t xml:space="preserve">20525725414</t>
  </si>
  <si>
    <t xml:space="preserve">COVEI EMPRESA INDIVIDUAL DE RESPONSABILI</t>
  </si>
  <si>
    <t xml:space="preserve">0830240015797</t>
  </si>
  <si>
    <t xml:space="preserve">20525794220</t>
  </si>
  <si>
    <t xml:space="preserve">EMPRESA MI MAURO EMPRESA INDIVIDUAL DE R</t>
  </si>
  <si>
    <t xml:space="preserve">1410240000928</t>
  </si>
  <si>
    <t xml:space="preserve">0141</t>
  </si>
  <si>
    <t xml:space="preserve">20525800211</t>
  </si>
  <si>
    <t xml:space="preserve">MARCA E IMAGENES CORPORATIVOS E.I.R.L.</t>
  </si>
  <si>
    <t xml:space="preserve">0830240015492</t>
  </si>
  <si>
    <t xml:space="preserve">20525834621</t>
  </si>
  <si>
    <t xml:space="preserve">""JASYRI E.I.R.L.""</t>
  </si>
  <si>
    <t xml:space="preserve">0830240015807</t>
  </si>
  <si>
    <t xml:space="preserve">20525567240</t>
  </si>
  <si>
    <t xml:space="preserve">INDUSTRIAS BALNOR PERU E.I.R.L</t>
  </si>
  <si>
    <t xml:space="preserve">0830240015488</t>
  </si>
  <si>
    <t xml:space="preserve">20525751091</t>
  </si>
  <si>
    <t xml:space="preserve">MAGNUM EMPRESA DE SEGURIDAD S.A.C.</t>
  </si>
  <si>
    <t xml:space="preserve">0830240015800</t>
  </si>
  <si>
    <t xml:space="preserve">20525511023</t>
  </si>
  <si>
    <t xml:space="preserve">SERVICIOS INDUSTRIALES MMJ EMPRESA INDIV</t>
  </si>
  <si>
    <t xml:space="preserve">0830240015776</t>
  </si>
  <si>
    <t xml:space="preserve">10423516157</t>
  </si>
  <si>
    <t xml:space="preserve">LACHIRA LACHIRA MIGUEL ANGEL</t>
  </si>
  <si>
    <t xml:space="preserve">0830240015684</t>
  </si>
  <si>
    <t xml:space="preserve">20525580939</t>
  </si>
  <si>
    <t xml:space="preserve">MULTISERVICIOS CUSI EMPRESA INDIVIDUAL D</t>
  </si>
  <si>
    <t xml:space="preserve">0830240015781</t>
  </si>
  <si>
    <t xml:space="preserve">20525878750</t>
  </si>
  <si>
    <t xml:space="preserve">SERVICIOS GENERALES SEPUCA EIRL</t>
  </si>
  <si>
    <t xml:space="preserve">0830240015812</t>
  </si>
  <si>
    <t xml:space="preserve">10038310483</t>
  </si>
  <si>
    <t xml:space="preserve">GARAY FLORES SEGUNDO LIZARDO</t>
  </si>
  <si>
    <t xml:space="preserve">0830240015622</t>
  </si>
  <si>
    <t xml:space="preserve">20525675484</t>
  </si>
  <si>
    <t xml:space="preserve">CORPORACION CONCENTRADOS MARINOS E.I.R.L</t>
  </si>
  <si>
    <t xml:space="preserve">0830240015789</t>
  </si>
  <si>
    <t xml:space="preserve">20525852289</t>
  </si>
  <si>
    <t xml:space="preserve">MEGACABLES SOCIEDAD ANONIMA CERRADA</t>
  </si>
  <si>
    <t xml:space="preserve">0830240015808</t>
  </si>
  <si>
    <t xml:space="preserve">10028728129</t>
  </si>
  <si>
    <t xml:space="preserve">TRONCOS SAAVEDRA KETTY ANA CECILIA</t>
  </si>
  <si>
    <t xml:space="preserve">0830240015559</t>
  </si>
  <si>
    <t xml:space="preserve">10027669307</t>
  </si>
  <si>
    <t xml:space="preserve">VALLADOLID MADRID MARTIN DE LOS MILAGROS</t>
  </si>
  <si>
    <t xml:space="preserve">0830240015526</t>
  </si>
  <si>
    <t xml:space="preserve">10178397741</t>
  </si>
  <si>
    <t xml:space="preserve">RODRIGUEZ GUERRA GARCIA RICARDO</t>
  </si>
  <si>
    <t xml:space="preserve">0830240015435</t>
  </si>
  <si>
    <t xml:space="preserve">10091710205</t>
  </si>
  <si>
    <t xml:space="preserve">SILVA BAUTISTA JOSE AUGUSTO</t>
  </si>
  <si>
    <t xml:space="preserve">0830240015639</t>
  </si>
  <si>
    <t xml:space="preserve">10403852584</t>
  </si>
  <si>
    <t xml:space="preserve">ADRIANZEN ZAPATA DARWING SMITH</t>
  </si>
  <si>
    <t xml:space="preserve">0830240015658</t>
  </si>
  <si>
    <t xml:space="preserve">20525778615</t>
  </si>
  <si>
    <t xml:space="preserve">EMPRESA DE TRANSPORTES BABY TOURS S.A.C</t>
  </si>
  <si>
    <t xml:space="preserve">0830240015802</t>
  </si>
  <si>
    <t xml:space="preserve">20484071706</t>
  </si>
  <si>
    <t xml:space="preserve">EDIFICACIONES GERJ EMPRESA INDIVIDUAL DE</t>
  </si>
  <si>
    <t xml:space="preserve">0830240015746</t>
  </si>
  <si>
    <t xml:space="preserve">10028112489</t>
  </si>
  <si>
    <t xml:space="preserve">CARDOZA CASTILLO CARLOS ALBERTO</t>
  </si>
  <si>
    <t xml:space="preserve">0830240015546</t>
  </si>
  <si>
    <t xml:space="preserve">20518581661</t>
  </si>
  <si>
    <t xml:space="preserve">GREENPORT MARINE SERVICE S.A.C.</t>
  </si>
  <si>
    <t xml:space="preserve">0230240252114</t>
  </si>
  <si>
    <t xml:space="preserve">20525944728</t>
  </si>
  <si>
    <t xml:space="preserve">SEGUNDO'S EVENTOS E.I.R.L.</t>
  </si>
  <si>
    <t xml:space="preserve">0830240015818</t>
  </si>
  <si>
    <t xml:space="preserve">20525827683</t>
  </si>
  <si>
    <t xml:space="preserve">EMPRESA DE TRANSPORTE ESTRELLITA LUMINOS</t>
  </si>
  <si>
    <t xml:space="preserve">0840240001567</t>
  </si>
  <si>
    <t xml:space="preserve">10033522628</t>
  </si>
  <si>
    <t xml:space="preserve">PALACIOS FARFAN CARMEN</t>
  </si>
  <si>
    <t xml:space="preserve">0830240015573</t>
  </si>
  <si>
    <t xml:space="preserve">10002165363</t>
  </si>
  <si>
    <t xml:space="preserve">MINAYA GAMBOA ANTONIO</t>
  </si>
  <si>
    <t xml:space="preserve">2530240001623</t>
  </si>
  <si>
    <t xml:space="preserve">10027887304</t>
  </si>
  <si>
    <t xml:space="preserve">MEJIA AGURTO MARIO ENRIQUE</t>
  </si>
  <si>
    <t xml:space="preserve">0830240015538</t>
  </si>
  <si>
    <t xml:space="preserve">10410537759</t>
  </si>
  <si>
    <t xml:space="preserve">VILELA PRIETO YENNY</t>
  </si>
  <si>
    <t xml:space="preserve">0830240015439</t>
  </si>
  <si>
    <t xml:space="preserve">10036965121</t>
  </si>
  <si>
    <t xml:space="preserve">CUBAS SANTOYO ORLANDO VALERIO</t>
  </si>
  <si>
    <t xml:space="preserve">0830240015617</t>
  </si>
  <si>
    <t xml:space="preserve">10028683052</t>
  </si>
  <si>
    <t xml:space="preserve">GONZALES BUSTAMANTE JORGE FELIX</t>
  </si>
  <si>
    <t xml:space="preserve">0830240015554</t>
  </si>
  <si>
    <t xml:space="preserve">10427111691</t>
  </si>
  <si>
    <t xml:space="preserve">MONTERO NIMA JESUS EDUARDO</t>
  </si>
  <si>
    <t xml:space="preserve">0830240015452</t>
  </si>
  <si>
    <t xml:space="preserve">10028027872</t>
  </si>
  <si>
    <t xml:space="preserve">YARLEQUE PURIZACA AGRIPINO</t>
  </si>
  <si>
    <t xml:space="preserve">0830240015542</t>
  </si>
  <si>
    <t xml:space="preserve">20526023511</t>
  </si>
  <si>
    <t xml:space="preserve">JC &amp; H NETWORK SOLUTION S.A.C.</t>
  </si>
  <si>
    <t xml:space="preserve">0830240015824</t>
  </si>
  <si>
    <t xml:space="preserve">20526024835</t>
  </si>
  <si>
    <t xml:space="preserve">DARDO COMUNICACIONES DE MARKETING E.I.R.</t>
  </si>
  <si>
    <t xml:space="preserve">0830240015825</t>
  </si>
  <si>
    <t xml:space="preserve">20525727549</t>
  </si>
  <si>
    <t xml:space="preserve">GIORGIO  DISCOTHEK E.I.R.L.</t>
  </si>
  <si>
    <t xml:space="preserve">0830240015798</t>
  </si>
  <si>
    <t xml:space="preserve">10033664198</t>
  </si>
  <si>
    <t xml:space="preserve">SAYAGO CRUZ ANANIAS</t>
  </si>
  <si>
    <t xml:space="preserve">0830240015576</t>
  </si>
  <si>
    <t xml:space="preserve">10420609375</t>
  </si>
  <si>
    <t xml:space="preserve">SILVA VICENTE KELLY CAROL</t>
  </si>
  <si>
    <t xml:space="preserve">0830240015446</t>
  </si>
  <si>
    <t xml:space="preserve">10027792958</t>
  </si>
  <si>
    <t xml:space="preserve">RAMIREZ CORNELIO JULIO CESAR</t>
  </si>
  <si>
    <t xml:space="preserve">0830240015532</t>
  </si>
  <si>
    <t xml:space="preserve">10026433342</t>
  </si>
  <si>
    <t xml:space="preserve">VARGAS OTERO MANUEL AUGUSTO</t>
  </si>
  <si>
    <t xml:space="preserve">0830240015508</t>
  </si>
  <si>
    <t xml:space="preserve">20484322806</t>
  </si>
  <si>
    <t xml:space="preserve">FUNDACION COMUNAL SAN MARTIN DE SECHURA</t>
  </si>
  <si>
    <t xml:space="preserve">0830240015480</t>
  </si>
  <si>
    <t xml:space="preserve">10439329888</t>
  </si>
  <si>
    <t xml:space="preserve">VISOSA MORALES CARLOS WALTER</t>
  </si>
  <si>
    <t xml:space="preserve">0830240015455</t>
  </si>
  <si>
    <t xml:space="preserve">20525907016</t>
  </si>
  <si>
    <t xml:space="preserve">EMPRESA DE SERVICIOS MULTIPLES COLAN  SO</t>
  </si>
  <si>
    <t xml:space="preserve">0830240015493</t>
  </si>
  <si>
    <t xml:space="preserve">10056443725</t>
  </si>
  <si>
    <t xml:space="preserve">INFANTE ARELLANO FRANKLIN ROLANDO</t>
  </si>
  <si>
    <t xml:space="preserve">0830240015637</t>
  </si>
  <si>
    <t xml:space="preserve">20526166460</t>
  </si>
  <si>
    <t xml:space="preserve">SEMAR PRODUCTOS PESQUEROS SOCIEDAD ANONI</t>
  </si>
  <si>
    <t xml:space="preserve">0840240001558</t>
  </si>
  <si>
    <t xml:space="preserve">10028322858</t>
  </si>
  <si>
    <t xml:space="preserve">ANTON GOMEZ MARIO</t>
  </si>
  <si>
    <t xml:space="preserve">0830240015410</t>
  </si>
  <si>
    <t xml:space="preserve">20526105673</t>
  </si>
  <si>
    <t xml:space="preserve">AMOZA E.I.R.L.""</t>
  </si>
  <si>
    <t xml:space="preserve">0830240015831</t>
  </si>
  <si>
    <t xml:space="preserve">10438136687</t>
  </si>
  <si>
    <t xml:space="preserve">OLIVARES RAMOS LUIS ALBERTO</t>
  </si>
  <si>
    <t xml:space="preserve">0830240015693</t>
  </si>
  <si>
    <t xml:space="preserve">10038528357</t>
  </si>
  <si>
    <t xml:space="preserve">GUERRA MOSCOL JORGE</t>
  </si>
  <si>
    <t xml:space="preserve">0840240001570</t>
  </si>
  <si>
    <t xml:space="preserve">10028012280</t>
  </si>
  <si>
    <t xml:space="preserve">REQUENA FLORES RILDHO FRANK</t>
  </si>
  <si>
    <t xml:space="preserve">0830240015540</t>
  </si>
  <si>
    <t xml:space="preserve">10033602524</t>
  </si>
  <si>
    <t xml:space="preserve">PALACIOS FARFAN ALEJANDRO</t>
  </si>
  <si>
    <t xml:space="preserve">0830240015574</t>
  </si>
  <si>
    <t xml:space="preserve">10028693431</t>
  </si>
  <si>
    <t xml:space="preserve">ALVINES MENDOZA HECTOR JOSE</t>
  </si>
  <si>
    <t xml:space="preserve">0830240015413</t>
  </si>
  <si>
    <t xml:space="preserve">10026911236</t>
  </si>
  <si>
    <t xml:space="preserve">LIZARRAGA AMAYA MANUEL HERNAN ALBERTO</t>
  </si>
  <si>
    <t xml:space="preserve">0230240244175</t>
  </si>
  <si>
    <t xml:space="preserve">20526203764</t>
  </si>
  <si>
    <t xml:space="preserve">STOLIK S.A.C.</t>
  </si>
  <si>
    <t xml:space="preserve">0830240015845</t>
  </si>
  <si>
    <t xml:space="preserve">20525861946</t>
  </si>
  <si>
    <t xml:space="preserve">RECTIFICACIONES Y SERVICIOS GENERALES SA</t>
  </si>
  <si>
    <t xml:space="preserve">0830240015809</t>
  </si>
  <si>
    <t xml:space="preserve">10026323245</t>
  </si>
  <si>
    <t xml:space="preserve">CAMACHO DE RISHING MARIANA ROSANA</t>
  </si>
  <si>
    <t xml:space="preserve">0830240015402</t>
  </si>
  <si>
    <t xml:space="preserve">20484226670</t>
  </si>
  <si>
    <t xml:space="preserve">NEGOCIOS Y SERVICIOS ESPINOZA SOCIEDAD C</t>
  </si>
  <si>
    <t xml:space="preserve">0830240015477</t>
  </si>
  <si>
    <t xml:space="preserve">10469022906</t>
  </si>
  <si>
    <t xml:space="preserve">SANCHEZ MENA DIANA JACQUELINE</t>
  </si>
  <si>
    <t xml:space="preserve">0830240015463</t>
  </si>
  <si>
    <t xml:space="preserve">20526081715</t>
  </si>
  <si>
    <t xml:space="preserve">TURISMO EXPRESS RODAS &amp; CIA EMPRESA INDI</t>
  </si>
  <si>
    <t xml:space="preserve">0830240015828</t>
  </si>
  <si>
    <t xml:space="preserve">20525418325</t>
  </si>
  <si>
    <t xml:space="preserve">ARES GROUP CONSULTORIA EMPRESARIAL &amp; Ges</t>
  </si>
  <si>
    <t xml:space="preserve">0840240001566</t>
  </si>
  <si>
    <t xml:space="preserve">20526176856</t>
  </si>
  <si>
    <t xml:space="preserve">MAZTEL CONTRATISTAS GENERALES E.I.R.L</t>
  </si>
  <si>
    <t xml:space="preserve">0830240015840</t>
  </si>
  <si>
    <t xml:space="preserve">20526217129</t>
  </si>
  <si>
    <t xml:space="preserve">BLACK FOX PERU S.A.C.</t>
  </si>
  <si>
    <t xml:space="preserve">0830240015849</t>
  </si>
  <si>
    <t xml:space="preserve">10026716000</t>
  </si>
  <si>
    <t xml:space="preserve">MAZA MORENO CESAR ALBERTO</t>
  </si>
  <si>
    <t xml:space="preserve">0830240015513</t>
  </si>
  <si>
    <t xml:space="preserve">20526179871</t>
  </si>
  <si>
    <t xml:space="preserve">PRECISSION CONSULTORES ESTRATÉGICOS S.A.</t>
  </si>
  <si>
    <t xml:space="preserve">0830240015842</t>
  </si>
  <si>
    <t xml:space="preserve">10181664598</t>
  </si>
  <si>
    <t xml:space="preserve">REYES RIVERA ORLANDINI</t>
  </si>
  <si>
    <t xml:space="preserve">0830240015649</t>
  </si>
  <si>
    <t xml:space="preserve">10028971660</t>
  </si>
  <si>
    <t xml:space="preserve">LAMA CELI CHRISTIAN</t>
  </si>
  <si>
    <t xml:space="preserve">0830240015566</t>
  </si>
  <si>
    <t xml:space="preserve">20105396172</t>
  </si>
  <si>
    <t xml:space="preserve">EMPRESA DE TRANSPORTES SELVA SRL</t>
  </si>
  <si>
    <t xml:space="preserve">0830240015723</t>
  </si>
  <si>
    <t xml:space="preserve">20525707432</t>
  </si>
  <si>
    <t xml:space="preserve">CORPORACION INDUSTRIAL DE SERVICIOS Y AS</t>
  </si>
  <si>
    <t xml:space="preserve">0830240015793</t>
  </si>
  <si>
    <t xml:space="preserve">10408547020</t>
  </si>
  <si>
    <t xml:space="preserve">DELGADO YNFANTE DORIS LIZET</t>
  </si>
  <si>
    <t xml:space="preserve">0830240015665</t>
  </si>
  <si>
    <t xml:space="preserve">10028802833</t>
  </si>
  <si>
    <t xml:space="preserve">CRUZ LADINES MIGUEL FAUSTINO</t>
  </si>
  <si>
    <t xml:space="preserve">0830240015561</t>
  </si>
  <si>
    <t xml:space="preserve">10028408434</t>
  </si>
  <si>
    <t xml:space="preserve">GUARDADO LYNCH LUIS ALBERTO</t>
  </si>
  <si>
    <t xml:space="preserve">0830240015411</t>
  </si>
  <si>
    <t xml:space="preserve">20525564739</t>
  </si>
  <si>
    <t xml:space="preserve">GANIMEDES INGENIERIA DE LA CONSTRUCCION</t>
  </si>
  <si>
    <t xml:space="preserve">0830240015779</t>
  </si>
  <si>
    <t xml:space="preserve">20526240295</t>
  </si>
  <si>
    <t xml:space="preserve">TECNI SISTEM EMPRESA INDIVIDUAL DE RESP</t>
  </si>
  <si>
    <t xml:space="preserve">0830240015852</t>
  </si>
  <si>
    <t xml:space="preserve">20526284586</t>
  </si>
  <si>
    <t xml:space="preserve">CONSTRUCCIONES Y SERVICIOS GENERALES ANG</t>
  </si>
  <si>
    <t xml:space="preserve">0830240015857</t>
  </si>
  <si>
    <t xml:space="preserve">20526053690</t>
  </si>
  <si>
    <t xml:space="preserve">CONSTRUCTORA INMOBILIARIA JV DEL CISNE S</t>
  </si>
  <si>
    <t xml:space="preserve">0830240015826</t>
  </si>
  <si>
    <t xml:space="preserve">10026057324</t>
  </si>
  <si>
    <t xml:space="preserve">RUMICHE RUMICHE PEDRO VERO</t>
  </si>
  <si>
    <t xml:space="preserve">0830240015502</t>
  </si>
  <si>
    <t xml:space="preserve">10452575090</t>
  </si>
  <si>
    <t xml:space="preserve">RODRIGUEZ ARTEAGA IRWIN ARMANDO</t>
  </si>
  <si>
    <t xml:space="preserve">0830240015698</t>
  </si>
  <si>
    <t xml:space="preserve">20484232564</t>
  </si>
  <si>
    <t xml:space="preserve">Y.L GENERALES SERVICIOS E.I.R.L</t>
  </si>
  <si>
    <t xml:space="preserve">0830240015751</t>
  </si>
  <si>
    <t xml:space="preserve">10408142933</t>
  </si>
  <si>
    <t xml:space="preserve">SEMINARIO MONDRAGON CESAR IGNACIO</t>
  </si>
  <si>
    <t xml:space="preserve">0830240015664</t>
  </si>
  <si>
    <t xml:space="preserve">20526138504</t>
  </si>
  <si>
    <t xml:space="preserve">C'SAR &amp; DANIEL EMPRESA INDIVIDUAL DE RE</t>
  </si>
  <si>
    <t xml:space="preserve">0830240015836</t>
  </si>
  <si>
    <t xml:space="preserve">20526142790</t>
  </si>
  <si>
    <t xml:space="preserve">FISH  CO  S.A.C.</t>
  </si>
  <si>
    <t xml:space="preserve">0830240015837</t>
  </si>
  <si>
    <t xml:space="preserve">20525263968</t>
  </si>
  <si>
    <t xml:space="preserve">EMPRESA DE TRANSPORTES VIRGEN DE LUJAN S</t>
  </si>
  <si>
    <t xml:space="preserve">0830240015761</t>
  </si>
  <si>
    <t xml:space="preserve">20525459862</t>
  </si>
  <si>
    <t xml:space="preserve">MOVI SOCIEDAD ANONIMA CERRADA CONTRATIST</t>
  </si>
  <si>
    <t xml:space="preserve">0830240015772</t>
  </si>
  <si>
    <t xml:space="preserve">20525747141</t>
  </si>
  <si>
    <t xml:space="preserve">HR PROSER EMPRESA INDIVIDUAL DE RESPONSA</t>
  </si>
  <si>
    <t xml:space="preserve">0830240015799</t>
  </si>
  <si>
    <t xml:space="preserve">10181303811</t>
  </si>
  <si>
    <t xml:space="preserve">CRUZ ALVAREZ CARLOS ANTONIO</t>
  </si>
  <si>
    <t xml:space="preserve">0830240015648</t>
  </si>
  <si>
    <t xml:space="preserve">10038709106</t>
  </si>
  <si>
    <t xml:space="preserve">CANOVA PACHERREZ ALBERTO</t>
  </si>
  <si>
    <t xml:space="preserve">0830240015630</t>
  </si>
  <si>
    <t xml:space="preserve">10465934226</t>
  </si>
  <si>
    <t xml:space="preserve">MEZA CHUNGA DANITZA REBECA</t>
  </si>
  <si>
    <t xml:space="preserve">0830240015462</t>
  </si>
  <si>
    <t xml:space="preserve">20526270445</t>
  </si>
  <si>
    <t xml:space="preserve">CONSORCIO EL TALLAN</t>
  </si>
  <si>
    <t xml:space="preserve">0830240015497</t>
  </si>
  <si>
    <t xml:space="preserve">20494838215</t>
  </si>
  <si>
    <t xml:space="preserve">ICON INGENIEROS SOCIEDAD COMERCIAL DE RE</t>
  </si>
  <si>
    <t xml:space="preserve">2230240002061</t>
  </si>
  <si>
    <t xml:space="preserve">10467413606</t>
  </si>
  <si>
    <t xml:space="preserve">REYES ARCA TOMAS OSWALDO</t>
  </si>
  <si>
    <t xml:space="preserve">0830240015709</t>
  </si>
  <si>
    <t xml:space="preserve">10036741266</t>
  </si>
  <si>
    <t xml:space="preserve">ATOCHE HUIMAN DAVID WILMER</t>
  </si>
  <si>
    <t xml:space="preserve">0230240244202</t>
  </si>
  <si>
    <t xml:space="preserve">10027723794</t>
  </si>
  <si>
    <t xml:space="preserve">RUIZ INGA FERNANDO</t>
  </si>
  <si>
    <t xml:space="preserve">0830240015528</t>
  </si>
  <si>
    <t xml:space="preserve">20526167431</t>
  </si>
  <si>
    <t xml:space="preserve">STEVIYA  SERVICIOS GENERALES  EMPRESA IN</t>
  </si>
  <si>
    <t xml:space="preserve">0830240015838</t>
  </si>
  <si>
    <t xml:space="preserve">20525653081</t>
  </si>
  <si>
    <t xml:space="preserve">GRUPO PROYECTA EMPRESA  IDIVIDUAL DE RES</t>
  </si>
  <si>
    <t xml:space="preserve">0830240015788</t>
  </si>
  <si>
    <t xml:space="preserve">10438685621</t>
  </si>
  <si>
    <t xml:space="preserve">DOMINGUEZ HUANCA EDIL</t>
  </si>
  <si>
    <t xml:space="preserve">0830240015454</t>
  </si>
  <si>
    <t xml:space="preserve">20525881629</t>
  </si>
  <si>
    <t xml:space="preserve">TESYSG  S.A.C.</t>
  </si>
  <si>
    <t xml:space="preserve">0830240015813</t>
  </si>
  <si>
    <t xml:space="preserve">20525818269</t>
  </si>
  <si>
    <t xml:space="preserve">INVERSIONES BEN GURION S.A.C.</t>
  </si>
  <si>
    <t xml:space="preserve">0830240015805</t>
  </si>
  <si>
    <t xml:space="preserve">10036872018</t>
  </si>
  <si>
    <t xml:space="preserve">CASTILLO TALLEDO RUTH ESTHER</t>
  </si>
  <si>
    <t xml:space="preserve">0830240015614</t>
  </si>
  <si>
    <t xml:space="preserve">10257091631</t>
  </si>
  <si>
    <t xml:space="preserve">MONTERO AZALDEGUI LUIS ENRIQUE</t>
  </si>
  <si>
    <t xml:space="preserve">0830240015650</t>
  </si>
  <si>
    <t xml:space="preserve">10028076326</t>
  </si>
  <si>
    <t xml:space="preserve">AZO SALAZAR CARLOS DAVID</t>
  </si>
  <si>
    <t xml:space="preserve">0830240015544</t>
  </si>
  <si>
    <t xml:space="preserve">10028342981</t>
  </si>
  <si>
    <t xml:space="preserve">ZEGARRA RODRIGUEZ JUAN NOE</t>
  </si>
  <si>
    <t xml:space="preserve">0830240015549</t>
  </si>
  <si>
    <t xml:space="preserve">10454955833</t>
  </si>
  <si>
    <t xml:space="preserve">SANCHEZ CORDOVA FREDY ARMANDO</t>
  </si>
  <si>
    <t xml:space="preserve">0830240015702</t>
  </si>
  <si>
    <t xml:space="preserve">20525704255</t>
  </si>
  <si>
    <t xml:space="preserve">TECHNOCOPY SAAS SOCIEDAD ANONIMA CERRADA</t>
  </si>
  <si>
    <t xml:space="preserve">0830240015490</t>
  </si>
  <si>
    <t xml:space="preserve">20525703526</t>
  </si>
  <si>
    <t xml:space="preserve">HUNTERPRO PIURA INDUSTRIAL E.I.R.L.</t>
  </si>
  <si>
    <t xml:space="preserve">0830240015792</t>
  </si>
  <si>
    <t xml:space="preserve">20526064896</t>
  </si>
  <si>
    <t xml:space="preserve">GRAFICA NORPIURA  EMPRESA INDIVIDUAL DE</t>
  </si>
  <si>
    <t xml:space="preserve">0830240015827</t>
  </si>
  <si>
    <t xml:space="preserve">20526407688</t>
  </si>
  <si>
    <t xml:space="preserve">PROCESADORA AGROINDUSTRIAL ELVITA S.A.C</t>
  </si>
  <si>
    <t xml:space="preserve">0830240015867</t>
  </si>
  <si>
    <t xml:space="preserve">10026950975</t>
  </si>
  <si>
    <t xml:space="preserve">LOPEZ LACHIRA SEBASTIAN</t>
  </si>
  <si>
    <t xml:space="preserve">0830240015405</t>
  </si>
  <si>
    <t xml:space="preserve">10028042642</t>
  </si>
  <si>
    <t xml:space="preserve">RUESTA BREGANTE VICTOR MIGUEL ENRIQUE</t>
  </si>
  <si>
    <t xml:space="preserve">0230240244177</t>
  </si>
  <si>
    <t xml:space="preserve">10441593045</t>
  </si>
  <si>
    <t xml:space="preserve">TOLENTINO CALLE DELY MARIELA</t>
  </si>
  <si>
    <t xml:space="preserve">0830240015457</t>
  </si>
  <si>
    <t xml:space="preserve">20526204493</t>
  </si>
  <si>
    <t xml:space="preserve">TAXI IGNACIO MERINO E.I.R.L.</t>
  </si>
  <si>
    <t xml:space="preserve">0830240015846</t>
  </si>
  <si>
    <t xml:space="preserve">10028617033</t>
  </si>
  <si>
    <t xml:space="preserve">RODRIGUEZ GUZMAN NEISER DAIL</t>
  </si>
  <si>
    <t xml:space="preserve">0830240015552</t>
  </si>
  <si>
    <t xml:space="preserve">20525254110</t>
  </si>
  <si>
    <t xml:space="preserve">EL CHILALO COMPLEJO TURISTICO EMPRESA IN</t>
  </si>
  <si>
    <t xml:space="preserve">0830240015484</t>
  </si>
  <si>
    <t xml:space="preserve">20526348657</t>
  </si>
  <si>
    <t xml:space="preserve">MARQUEZ AUDITORES ASOCIADOS CONTADORES P</t>
  </si>
  <si>
    <t xml:space="preserve">0830240015863</t>
  </si>
  <si>
    <t xml:space="preserve">20525919022</t>
  </si>
  <si>
    <t xml:space="preserve">ML - MOTOSERVICIOS Y REPUESTOS  E.I.R.L.</t>
  </si>
  <si>
    <t xml:space="preserve">0830240015815</t>
  </si>
  <si>
    <t xml:space="preserve">10028761606</t>
  </si>
  <si>
    <t xml:space="preserve">CASTILLO SOCOLA MARIO ARTURO</t>
  </si>
  <si>
    <t xml:space="preserve">0830240015560</t>
  </si>
  <si>
    <t xml:space="preserve">20526447043</t>
  </si>
  <si>
    <t xml:space="preserve">GRUPO PESQUERO SAGITARIO S.R.L.</t>
  </si>
  <si>
    <t xml:space="preserve">0830240015870</t>
  </si>
  <si>
    <t xml:space="preserve">10447987657</t>
  </si>
  <si>
    <t xml:space="preserve">CORTEGANA DIAZ JAVIER ENRIQUE</t>
  </si>
  <si>
    <t xml:space="preserve">0830240015459</t>
  </si>
  <si>
    <t xml:space="preserve">20526021658</t>
  </si>
  <si>
    <t xml:space="preserve">CONSTRUCTORA E INMOBILIARIA ENSAMAR S.R.</t>
  </si>
  <si>
    <t xml:space="preserve">0830240015823</t>
  </si>
  <si>
    <t xml:space="preserve">10026491083</t>
  </si>
  <si>
    <t xml:space="preserve">ROJAS CORRALES JUAN GONZALO</t>
  </si>
  <si>
    <t xml:space="preserve">0830240015511</t>
  </si>
  <si>
    <t xml:space="preserve">10418798705</t>
  </si>
  <si>
    <t xml:space="preserve">CRIOLLO SAÑA HERNANDO</t>
  </si>
  <si>
    <t xml:space="preserve">0830240015679</t>
  </si>
  <si>
    <t xml:space="preserve">20526474792</t>
  </si>
  <si>
    <t xml:space="preserve">AGUA PARA LA VIDA PERFORACIONES Y SERVIC</t>
  </si>
  <si>
    <t xml:space="preserve">0830240015876</t>
  </si>
  <si>
    <t xml:space="preserve">20526486618</t>
  </si>
  <si>
    <t xml:space="preserve">GUARDA AGRONOMIA,INGENIERIA Y CONSTRUCCI</t>
  </si>
  <si>
    <t xml:space="preserve">0830240015878</t>
  </si>
  <si>
    <t xml:space="preserve">20526466340</t>
  </si>
  <si>
    <t xml:space="preserve">TRANSPORTES ALBEAN  S.A.C.</t>
  </si>
  <si>
    <t xml:space="preserve">0830240015874</t>
  </si>
  <si>
    <t xml:space="preserve">10091447521</t>
  </si>
  <si>
    <t xml:space="preserve">USCAMAYTA SANCHEZ PEDRO</t>
  </si>
  <si>
    <t xml:space="preserve">0230240245781</t>
  </si>
  <si>
    <t xml:space="preserve">20526448791</t>
  </si>
  <si>
    <t xml:space="preserve">CONSORCIO R P MANCORA</t>
  </si>
  <si>
    <t xml:space="preserve">0830240015871</t>
  </si>
  <si>
    <t xml:space="preserve">10026770900</t>
  </si>
  <si>
    <t xml:space="preserve">JUAREZ PRECIADO MANUELA ISABEL</t>
  </si>
  <si>
    <t xml:space="preserve">0830240015515</t>
  </si>
  <si>
    <t xml:space="preserve">10719618320</t>
  </si>
  <si>
    <t xml:space="preserve">DELGADO MONTERO DIEGO JORGE WILFREDO</t>
  </si>
  <si>
    <t xml:space="preserve">0830240015713</t>
  </si>
  <si>
    <t xml:space="preserve">20526258666</t>
  </si>
  <si>
    <t xml:space="preserve">2R INGENIEROS SOCIEDAD COMERCIAL DE RESP</t>
  </si>
  <si>
    <t xml:space="preserve">0830240015854</t>
  </si>
  <si>
    <t xml:space="preserve">20526529368</t>
  </si>
  <si>
    <t xml:space="preserve">BALANZAS INDUSTRIALES Y COMERCIALES S.A.</t>
  </si>
  <si>
    <t xml:space="preserve">0830240015881</t>
  </si>
  <si>
    <t xml:space="preserve">20525601952</t>
  </si>
  <si>
    <t xml:space="preserve">PHYSICS TECHNOLOGY INVESTIGATION E.I.R.L</t>
  </si>
  <si>
    <t xml:space="preserve">0830240015785</t>
  </si>
  <si>
    <t xml:space="preserve">20526114079</t>
  </si>
  <si>
    <t xml:space="preserve">VILLARAN / ARQUITECTOS ASOCIADOS  E.I.R.</t>
  </si>
  <si>
    <t xml:space="preserve">0830240015835</t>
  </si>
  <si>
    <t xml:space="preserve">10454746924</t>
  </si>
  <si>
    <t xml:space="preserve">OTERO ZAPATA ESTEFANIA ELIZABETH</t>
  </si>
  <si>
    <t xml:space="preserve">0830240015460</t>
  </si>
  <si>
    <t xml:space="preserve">10459956005</t>
  </si>
  <si>
    <t xml:space="preserve">VALLE ATOCHE MILTON YOSYMAR</t>
  </si>
  <si>
    <t xml:space="preserve">0830240015707</t>
  </si>
  <si>
    <t xml:space="preserve">20526281218</t>
  </si>
  <si>
    <t xml:space="preserve">N Y N CONSTRUCCIONES Y SERVICIOS GENERAL</t>
  </si>
  <si>
    <t xml:space="preserve">0830240015855</t>
  </si>
  <si>
    <t xml:space="preserve">10164444983</t>
  </si>
  <si>
    <t xml:space="preserve">GUEVARA RAMOS ARMANDO</t>
  </si>
  <si>
    <t xml:space="preserve">0830240015433</t>
  </si>
  <si>
    <t xml:space="preserve">10416542665</t>
  </si>
  <si>
    <t xml:space="preserve">MALUQUIS PEREZ TEODOMIRO</t>
  </si>
  <si>
    <t xml:space="preserve">0830240015678</t>
  </si>
  <si>
    <t xml:space="preserve">20526474369</t>
  </si>
  <si>
    <t xml:space="preserve">IMPORT &amp; EXPORT LIMAR SOCIEDAD ANONIMA C</t>
  </si>
  <si>
    <t xml:space="preserve">0830240015875</t>
  </si>
  <si>
    <t xml:space="preserve">10802866271</t>
  </si>
  <si>
    <t xml:space="preserve">YOVERA YAMUNAQUE ARNALDO ANIVAL</t>
  </si>
  <si>
    <t xml:space="preserve">0830240015717</t>
  </si>
  <si>
    <t xml:space="preserve">20525973744</t>
  </si>
  <si>
    <t xml:space="preserve">LAR FROZEN SOCIEDAD ANONIMA CERRADA - LA</t>
  </si>
  <si>
    <t xml:space="preserve">0830240015819</t>
  </si>
  <si>
    <t xml:space="preserve">10425497249</t>
  </si>
  <si>
    <t xml:space="preserve">RUIZ ORDINOLA JUAN CARLOS</t>
  </si>
  <si>
    <t xml:space="preserve">0830240015451</t>
  </si>
  <si>
    <t xml:space="preserve">10028722686</t>
  </si>
  <si>
    <t xml:space="preserve">ULLOQUE SANCHEZ JOSE ANTONIO</t>
  </si>
  <si>
    <t xml:space="preserve">0830240015556</t>
  </si>
  <si>
    <t xml:space="preserve">10036536336</t>
  </si>
  <si>
    <t xml:space="preserve">VIDAL REQUENA JUSTO PASTOR</t>
  </si>
  <si>
    <t xml:space="preserve">0830240015604</t>
  </si>
  <si>
    <t xml:space="preserve">20525560822</t>
  </si>
  <si>
    <t xml:space="preserve">GARCIA PROYECTOS S.R.L.</t>
  </si>
  <si>
    <t xml:space="preserve">0830240015487</t>
  </si>
  <si>
    <t xml:space="preserve">20526179367</t>
  </si>
  <si>
    <t xml:space="preserve">ASOCIACION DE PEQUEÑOS PRODUCTORES AGROP</t>
  </si>
  <si>
    <t xml:space="preserve">0830240015841</t>
  </si>
  <si>
    <t xml:space="preserve">20525789145</t>
  </si>
  <si>
    <t xml:space="preserve">DERASA S.R.L.</t>
  </si>
  <si>
    <t xml:space="preserve">0830240015491</t>
  </si>
  <si>
    <t xml:space="preserve">10099490603</t>
  </si>
  <si>
    <t xml:space="preserve">PALACIOS FARFAN ROBERTO CARLOS</t>
  </si>
  <si>
    <t xml:space="preserve">0830240015641</t>
  </si>
  <si>
    <t xml:space="preserve">10414269872</t>
  </si>
  <si>
    <t xml:space="preserve">GALLO DIOSES ROGGER SMITH</t>
  </si>
  <si>
    <t xml:space="preserve">0830240015672</t>
  </si>
  <si>
    <t xml:space="preserve">20526494394</t>
  </si>
  <si>
    <t xml:space="preserve">SERVICIOS GENERALES MARSAND SOCIEDAD ANO</t>
  </si>
  <si>
    <t xml:space="preserve">0830240015879</t>
  </si>
  <si>
    <t xml:space="preserve">10028246647</t>
  </si>
  <si>
    <t xml:space="preserve">SILVA ROJAS ROBERTO CARLOS</t>
  </si>
  <si>
    <t xml:space="preserve">0830240015548</t>
  </si>
  <si>
    <t xml:space="preserve">10426172521</t>
  </si>
  <si>
    <t xml:space="preserve">SABA ZAPATA PEDRO EMILIO</t>
  </si>
  <si>
    <t xml:space="preserve">0830240015685</t>
  </si>
  <si>
    <t xml:space="preserve">20398753144</t>
  </si>
  <si>
    <t xml:space="preserve">SERVICIOS GENERALES ISA E.I.R.L.</t>
  </si>
  <si>
    <t xml:space="preserve">0830240015731</t>
  </si>
  <si>
    <t xml:space="preserve">10027839075</t>
  </si>
  <si>
    <t xml:space="preserve">BRUNO SILVA ANGELA</t>
  </si>
  <si>
    <t xml:space="preserve">0830240015535</t>
  </si>
  <si>
    <t xml:space="preserve">10026280872</t>
  </si>
  <si>
    <t xml:space="preserve">AGUILAR JIMENEZ JESUS GRACIELA</t>
  </si>
  <si>
    <t xml:space="preserve">0830240015504</t>
  </si>
  <si>
    <t xml:space="preserve">10028874184</t>
  </si>
  <si>
    <t xml:space="preserve">LEON PALACIOS TOMAS ARTURO</t>
  </si>
  <si>
    <t xml:space="preserve">0830240015415</t>
  </si>
  <si>
    <t xml:space="preserve">10403024002</t>
  </si>
  <si>
    <t xml:space="preserve">DIONICIO SALCEDO REYMUNDO JULIAN</t>
  </si>
  <si>
    <t xml:space="preserve">0230240248102</t>
  </si>
  <si>
    <t xml:space="preserve">20526613407</t>
  </si>
  <si>
    <t xml:space="preserve">GRUPO PESQUERO E I E  S.R.L.</t>
  </si>
  <si>
    <t xml:space="preserve">0830240015891</t>
  </si>
  <si>
    <t xml:space="preserve">20526572450</t>
  </si>
  <si>
    <t xml:space="preserve">S Y C REFRIGERACION  S.R.L.</t>
  </si>
  <si>
    <t xml:space="preserve">0830240015885</t>
  </si>
  <si>
    <t xml:space="preserve">10403621736</t>
  </si>
  <si>
    <t xml:space="preserve">SOSA NUÑEZ MERCEDES CAROLINA</t>
  </si>
  <si>
    <t xml:space="preserve">0830240015657</t>
  </si>
  <si>
    <t xml:space="preserve">10028046109</t>
  </si>
  <si>
    <t xml:space="preserve">ARBULU HERNANDEZ LUIS FERNANDO</t>
  </si>
  <si>
    <t xml:space="preserve">0830240015543</t>
  </si>
  <si>
    <t xml:space="preserve">20526515731</t>
  </si>
  <si>
    <t xml:space="preserve">GALEZIOX'S S.R.L.</t>
  </si>
  <si>
    <t xml:space="preserve">0830240015499</t>
  </si>
  <si>
    <t xml:space="preserve">20515981480</t>
  </si>
  <si>
    <t xml:space="preserve">SERVICIOS ODONTOLOGICOS PLUS DENT SAC</t>
  </si>
  <si>
    <t xml:space="preserve">0230240251716</t>
  </si>
  <si>
    <t xml:space="preserve">10028230295</t>
  </si>
  <si>
    <t xml:space="preserve">LOZADA FLORIANO JAVIER ALBERTO</t>
  </si>
  <si>
    <t xml:space="preserve">0830240015408</t>
  </si>
  <si>
    <t xml:space="preserve">20483861487</t>
  </si>
  <si>
    <t xml:space="preserve">EMPRESA DE RADIO Y DIFUSION SONORA LA CU</t>
  </si>
  <si>
    <t xml:space="preserve">0830240015740</t>
  </si>
  <si>
    <t xml:space="preserve">10258242632</t>
  </si>
  <si>
    <t xml:space="preserve">MOSCOL SILVA JULIO HERMOGENES</t>
  </si>
  <si>
    <t xml:space="preserve">0830240015437</t>
  </si>
  <si>
    <t xml:space="preserve">10445062206</t>
  </si>
  <si>
    <t xml:space="preserve">ALEMAN GONZALEZ DANIEL ALCIDES</t>
  </si>
  <si>
    <t xml:space="preserve">0830240015696</t>
  </si>
  <si>
    <t xml:space="preserve">20525246281</t>
  </si>
  <si>
    <t xml:space="preserve">EMPRESA UNION ANDINA HNOS. SOCIEDAD COME</t>
  </si>
  <si>
    <t xml:space="preserve">0830240015760</t>
  </si>
  <si>
    <t xml:space="preserve">20477573046</t>
  </si>
  <si>
    <t xml:space="preserve">SERVICIOS GENERALES ARC.3 E.I.R.L.</t>
  </si>
  <si>
    <t xml:space="preserve">0630240020761</t>
  </si>
  <si>
    <t xml:space="preserve">10103636561</t>
  </si>
  <si>
    <t xml:space="preserve">LALUPU IPANAQUE DE GALICIA MARIELA</t>
  </si>
  <si>
    <t xml:space="preserve">0830240015643</t>
  </si>
  <si>
    <t xml:space="preserve">20526338007</t>
  </si>
  <si>
    <t xml:space="preserve">VILELA &amp; ABOGADOS SOCIEDAD ANONIMA CERRA</t>
  </si>
  <si>
    <t xml:space="preserve">0830240015862</t>
  </si>
  <si>
    <t xml:space="preserve">10092941880</t>
  </si>
  <si>
    <t xml:space="preserve">TRILLO MEMENZA ORLANDO</t>
  </si>
  <si>
    <t xml:space="preserve">0230240245855</t>
  </si>
  <si>
    <t xml:space="preserve">20484032123</t>
  </si>
  <si>
    <t xml:space="preserve">0830240015744</t>
  </si>
  <si>
    <t xml:space="preserve">10806059701</t>
  </si>
  <si>
    <t xml:space="preserve">INFANTE CASTILLO ELVER SEGUNDO</t>
  </si>
  <si>
    <t xml:space="preserve">0840240001569</t>
  </si>
  <si>
    <t xml:space="preserve">20526220774</t>
  </si>
  <si>
    <t xml:space="preserve">SERVICIOS GENERALES Z &amp; R INMOBILIARIA C</t>
  </si>
  <si>
    <t xml:space="preserve">0830240015850</t>
  </si>
  <si>
    <t xml:space="preserve">10027277344</t>
  </si>
  <si>
    <t xml:space="preserve">CALLE CALLE LIDUVINA</t>
  </si>
  <si>
    <t xml:space="preserve">0830240015518</t>
  </si>
  <si>
    <t xml:space="preserve">10189072037</t>
  </si>
  <si>
    <t xml:space="preserve">MENDOZA ARELLANO JUAN SIXTO</t>
  </si>
  <si>
    <t xml:space="preserve">0630240020546</t>
  </si>
  <si>
    <t xml:space="preserve">20487922944</t>
  </si>
  <si>
    <t xml:space="preserve">TORRES, URIARTE &amp; LATORRE ABOGADOS SOCIE</t>
  </si>
  <si>
    <t xml:space="preserve">0730240011449</t>
  </si>
  <si>
    <t xml:space="preserve">10459055121</t>
  </si>
  <si>
    <t xml:space="preserve">SAENZ RAMIREZ ARLINGTHON KENNETH</t>
  </si>
  <si>
    <t xml:space="preserve">0830240015461</t>
  </si>
  <si>
    <t xml:space="preserve">10028518850</t>
  </si>
  <si>
    <t xml:space="preserve">GONZALES BACA LUIS EDUARDO</t>
  </si>
  <si>
    <t xml:space="preserve">0830240015550</t>
  </si>
  <si>
    <t xml:space="preserve">10028080722</t>
  </si>
  <si>
    <t xml:space="preserve">SEMINARIO DE ZAPATA MATILDE ELENA</t>
  </si>
  <si>
    <t xml:space="preserve">0830240015545</t>
  </si>
  <si>
    <t xml:space="preserve">20526112963</t>
  </si>
  <si>
    <t xml:space="preserve">DISCOVERY DIAGNOSTICO EMPRESA INDIVIDUAL</t>
  </si>
  <si>
    <t xml:space="preserve">0830240015834</t>
  </si>
  <si>
    <t xml:space="preserve">10725637182</t>
  </si>
  <si>
    <t xml:space="preserve">TIMANA LOZADA LOURDES EDITH</t>
  </si>
  <si>
    <t xml:space="preserve">0830240015714</t>
  </si>
  <si>
    <t xml:space="preserve">10802262219</t>
  </si>
  <si>
    <t xml:space="preserve">NAMUCHE OLIVA CLAUDIO CHRISTIAN</t>
  </si>
  <si>
    <t xml:space="preserve">0830240015716</t>
  </si>
  <si>
    <t xml:space="preserve">10033520145</t>
  </si>
  <si>
    <t xml:space="preserve">JUAREZ CASTILLO FELICINO</t>
  </si>
  <si>
    <t xml:space="preserve">0830240015572</t>
  </si>
  <si>
    <t xml:space="preserve">20526630832</t>
  </si>
  <si>
    <t xml:space="preserve">INVERSIONES MINERAS CHAVIN EIRL</t>
  </si>
  <si>
    <t xml:space="preserve">0840240001572</t>
  </si>
  <si>
    <t xml:space="preserve">10410700366</t>
  </si>
  <si>
    <t xml:space="preserve">VARGAS MACHUCA ROSILLO EBER GABRIEL</t>
  </si>
  <si>
    <t xml:space="preserve">0830240015667</t>
  </si>
  <si>
    <t xml:space="preserve">10056423821</t>
  </si>
  <si>
    <t xml:space="preserve">ALCEDO GONZAGA SONIA JULISSA</t>
  </si>
  <si>
    <t xml:space="preserve">0830240015636</t>
  </si>
  <si>
    <t xml:space="preserve">10027801167</t>
  </si>
  <si>
    <t xml:space="preserve">ESCOBEDO FOWKS ARNALDO EDUARDO</t>
  </si>
  <si>
    <t xml:space="preserve">0830240015533</t>
  </si>
  <si>
    <t xml:space="preserve">20525282679</t>
  </si>
  <si>
    <t xml:space="preserve">LITEX E.I.R.L</t>
  </si>
  <si>
    <t xml:space="preserve">0830240015763</t>
  </si>
  <si>
    <t xml:space="preserve">10415959341</t>
  </si>
  <si>
    <t xml:space="preserve">LOPEZ RAMIREZ GUALBERTO</t>
  </si>
  <si>
    <t xml:space="preserve">0830240015676</t>
  </si>
  <si>
    <t xml:space="preserve">20525605435</t>
  </si>
  <si>
    <t xml:space="preserve">NEGOCIOS Y SERVICIOS GENERALES NORPERU E</t>
  </si>
  <si>
    <t xml:space="preserve">0830240015786</t>
  </si>
  <si>
    <t xml:space="preserve">20525720889</t>
  </si>
  <si>
    <t xml:space="preserve">IMPRESIONES Y SERVICIOS NUEVA IMAGEN  E.</t>
  </si>
  <si>
    <t xml:space="preserve">0830240015796</t>
  </si>
  <si>
    <t xml:space="preserve">10026352431</t>
  </si>
  <si>
    <t xml:space="preserve">GARCIA LAMADRID ALFONSO FELIX</t>
  </si>
  <si>
    <t xml:space="preserve">0830240015506</t>
  </si>
  <si>
    <t xml:space="preserve">20399391777</t>
  </si>
  <si>
    <t xml:space="preserve">SERV. GENERAL. VISION E INNOVACION EIRL</t>
  </si>
  <si>
    <t xml:space="preserve">0830240015732</t>
  </si>
  <si>
    <t xml:space="preserve">10027660881</t>
  </si>
  <si>
    <t xml:space="preserve">VALDIVIEZO VALDIVIEZO JENNY ISABEL</t>
  </si>
  <si>
    <t xml:space="preserve">0830240015525</t>
  </si>
  <si>
    <t xml:space="preserve">20526639031</t>
  </si>
  <si>
    <t xml:space="preserve">CONSORCIO K &amp; U</t>
  </si>
  <si>
    <t xml:space="preserve">0830240015892</t>
  </si>
  <si>
    <t xml:space="preserve">10454113859</t>
  </si>
  <si>
    <t xml:space="preserve">SULLON SILVA CARLOS ENRIQUE</t>
  </si>
  <si>
    <t xml:space="preserve">0830240015700</t>
  </si>
  <si>
    <t xml:space="preserve">10028982769</t>
  </si>
  <si>
    <t xml:space="preserve">YAMUNAQUE BALLADARES MILKY MARIN</t>
  </si>
  <si>
    <t xml:space="preserve">0830240015567</t>
  </si>
  <si>
    <t xml:space="preserve">10468936459</t>
  </si>
  <si>
    <t xml:space="preserve">FLORES ORTEGA PATRICIA ELIZABETH</t>
  </si>
  <si>
    <t xml:space="preserve">0830240015712</t>
  </si>
  <si>
    <t xml:space="preserve">20526215690</t>
  </si>
  <si>
    <t xml:space="preserve">MOLINO A S.R.L.</t>
  </si>
  <si>
    <t xml:space="preserve">0830240015848</t>
  </si>
  <si>
    <t xml:space="preserve">20526290985</t>
  </si>
  <si>
    <t xml:space="preserve">ASOCIACION VENCEDORES</t>
  </si>
  <si>
    <t xml:space="preserve">0830240015858</t>
  </si>
  <si>
    <t xml:space="preserve">20525272444</t>
  </si>
  <si>
    <t xml:space="preserve">MOLIROJAS - MOLINO DE SERVICIOS S.R.L.</t>
  </si>
  <si>
    <t xml:space="preserve">0830240015762</t>
  </si>
  <si>
    <t xml:space="preserve">10026747614</t>
  </si>
  <si>
    <t xml:space="preserve">ATO ROQUE ENOC</t>
  </si>
  <si>
    <t xml:space="preserve">0830240015514</t>
  </si>
  <si>
    <t xml:space="preserve">10026469886</t>
  </si>
  <si>
    <t xml:space="preserve">ESPINOZA DE JARA ANTONIETA</t>
  </si>
  <si>
    <t xml:space="preserve">0830240015510</t>
  </si>
  <si>
    <t xml:space="preserve">10028724956</t>
  </si>
  <si>
    <t xml:space="preserve">GAMBOA TOMIYAMA CARLOS ALBERTO</t>
  </si>
  <si>
    <t xml:space="preserve">0830240015557</t>
  </si>
  <si>
    <t xml:space="preserve">20356804547</t>
  </si>
  <si>
    <t xml:space="preserve">INDUSTRIA Y CONSTRUCCIONES DEL NORTE SRL</t>
  </si>
  <si>
    <t xml:space="preserve">0830240015729</t>
  </si>
  <si>
    <t xml:space="preserve">20525601286</t>
  </si>
  <si>
    <t xml:space="preserve">MULTISERVICIOS GEZAVA EMPRESA INDIVIDUAL</t>
  </si>
  <si>
    <t xml:space="preserve">0830240015784</t>
  </si>
  <si>
    <t xml:space="preserve">10428949710</t>
  </si>
  <si>
    <t xml:space="preserve">CAMPOS VALDIVIEZO AYDEE VICTORIA</t>
  </si>
  <si>
    <t xml:space="preserve">0830240015689</t>
  </si>
  <si>
    <t xml:space="preserve">20526095856</t>
  </si>
  <si>
    <t xml:space="preserve">CONSTRUCCIONES Y SERVICIOS SAN RAMON SOC</t>
  </si>
  <si>
    <t xml:space="preserve">0830240015830</t>
  </si>
  <si>
    <t xml:space="preserve">10325443834</t>
  </si>
  <si>
    <t xml:space="preserve">HIDALGO ESPINOZA GERARDO ADRIAN</t>
  </si>
  <si>
    <t xml:space="preserve">0830240015653</t>
  </si>
  <si>
    <t xml:space="preserve">10456843749</t>
  </si>
  <si>
    <t xml:space="preserve">ARMIJOS SEDAN JHON ESTIWUAR</t>
  </si>
  <si>
    <t xml:space="preserve">0830240015705</t>
  </si>
  <si>
    <t xml:space="preserve">20526658508</t>
  </si>
  <si>
    <t xml:space="preserve">CONSORCIO BYP</t>
  </si>
  <si>
    <t xml:space="preserve">0830240015893</t>
  </si>
  <si>
    <t xml:space="preserve">20526243804</t>
  </si>
  <si>
    <t xml:space="preserve">VICE TOURS S.A.C.</t>
  </si>
  <si>
    <t xml:space="preserve">0830240015496</t>
  </si>
  <si>
    <t xml:space="preserve">10420241114</t>
  </si>
  <si>
    <t xml:space="preserve">QUINTANA MORE ROSA ISABEL</t>
  </si>
  <si>
    <t xml:space="preserve">0830240015445</t>
  </si>
  <si>
    <t xml:space="preserve">10028865835</t>
  </si>
  <si>
    <t xml:space="preserve">VALDIVIEZO SANTOS ROSA ELVIRA</t>
  </si>
  <si>
    <t xml:space="preserve">0830240015562</t>
  </si>
  <si>
    <t xml:space="preserve">10033752607</t>
  </si>
  <si>
    <t xml:space="preserve">CORDOVA GARCIA ELEAZAR</t>
  </si>
  <si>
    <t xml:space="preserve">0830240015578</t>
  </si>
  <si>
    <t xml:space="preserve">10033351068</t>
  </si>
  <si>
    <t xml:space="preserve">ODAR VERONA SEGUNDO SANTOS</t>
  </si>
  <si>
    <t xml:space="preserve">0830240015571</t>
  </si>
  <si>
    <t xml:space="preserve">20441077751</t>
  </si>
  <si>
    <t xml:space="preserve">EMP. COM. SERV. MULTIPL. MIRAMAR VICHAYA</t>
  </si>
  <si>
    <t xml:space="preserve">0840240001578</t>
  </si>
  <si>
    <t xml:space="preserve">10034620984</t>
  </si>
  <si>
    <t xml:space="preserve">RAMOS CASTILLO JOSE DE LA ROSA</t>
  </si>
  <si>
    <t xml:space="preserve">0830240015579</t>
  </si>
  <si>
    <t xml:space="preserve">15482996369</t>
  </si>
  <si>
    <t xml:space="preserve">KAMOI ISOTAKE TADASHI</t>
  </si>
  <si>
    <t xml:space="preserve">0830240015719</t>
  </si>
  <si>
    <t xml:space="preserve">10032377004</t>
  </si>
  <si>
    <t xml:space="preserve">ZURITA ZAPATA SEGUNDO SENEN</t>
  </si>
  <si>
    <t xml:space="preserve">0830240015419</t>
  </si>
  <si>
    <t xml:space="preserve">20484086487</t>
  </si>
  <si>
    <t xml:space="preserve">TRANSPORTES J.S.O. E HIJOS SOCIEDAD ANON</t>
  </si>
  <si>
    <t xml:space="preserve">0830240015475</t>
  </si>
  <si>
    <t xml:space="preserve">10033209661</t>
  </si>
  <si>
    <t xml:space="preserve">CARMEN VILCHEZ SANTOS</t>
  </si>
  <si>
    <t xml:space="preserve">0830240015570</t>
  </si>
  <si>
    <t xml:space="preserve">10035068428</t>
  </si>
  <si>
    <t xml:space="preserve">CORTEZ NUNURA JORGE RAMON</t>
  </si>
  <si>
    <t xml:space="preserve">0830240015587</t>
  </si>
  <si>
    <t xml:space="preserve">10028578071</t>
  </si>
  <si>
    <t xml:space="preserve">ROSILLO CALLE JOSE SANTOS</t>
  </si>
  <si>
    <t xml:space="preserve">0830240015551</t>
  </si>
  <si>
    <t xml:space="preserve">10435876990</t>
  </si>
  <si>
    <t xml:space="preserve">JUAREZ NAVARRO GUILLERMO ARTURO</t>
  </si>
  <si>
    <t xml:space="preserve">0830240015691</t>
  </si>
  <si>
    <t xml:space="preserve">20509155497</t>
  </si>
  <si>
    <t xml:space="preserve">RUNAPESCA S.A.C.</t>
  </si>
  <si>
    <t xml:space="preserve">0830240015754</t>
  </si>
  <si>
    <t xml:space="preserve">10026936433</t>
  </si>
  <si>
    <t xml:space="preserve">MENDOZA FLORES FAUSTINA</t>
  </si>
  <si>
    <t xml:space="preserve">0830240015516</t>
  </si>
  <si>
    <t xml:space="preserve">20525600981</t>
  </si>
  <si>
    <t xml:space="preserve">J &amp; J STRUCTURAS E.I.R.L.</t>
  </si>
  <si>
    <t xml:space="preserve">0830240015783</t>
  </si>
  <si>
    <t xml:space="preserve">20484335967</t>
  </si>
  <si>
    <t xml:space="preserve">ABASTECIMIENTOS Y SERVICIOS GENERALES CE</t>
  </si>
  <si>
    <t xml:space="preserve">0830240015481</t>
  </si>
  <si>
    <t xml:space="preserve">20525637639</t>
  </si>
  <si>
    <t xml:space="preserve">DUPIU SOCIEDAD COMERCIAL DE RESPONSABILI</t>
  </si>
  <si>
    <t xml:space="preserve">0830240015787</t>
  </si>
  <si>
    <t xml:space="preserve">10036566553</t>
  </si>
  <si>
    <t xml:space="preserve">CASTRO ROSALES MIGUEL EDUARDO</t>
  </si>
  <si>
    <t xml:space="preserve">0830240015605</t>
  </si>
  <si>
    <t xml:space="preserve">20525697453</t>
  </si>
  <si>
    <t xml:space="preserve">EMEDESPPA  SOCIEDAD COMERCIAL DE RESPONS</t>
  </si>
  <si>
    <t xml:space="preserve">0830240015790</t>
  </si>
  <si>
    <t xml:space="preserve">10034932072</t>
  </si>
  <si>
    <t xml:space="preserve">FIESTAS ALBINES MARLENE</t>
  </si>
  <si>
    <t xml:space="preserve">0830240015421</t>
  </si>
  <si>
    <t xml:space="preserve">20525702805</t>
  </si>
  <si>
    <t xml:space="preserve">INVERSIONES Y SERVICIOS GENERALES PRISMA</t>
  </si>
  <si>
    <t xml:space="preserve">0830240015791</t>
  </si>
  <si>
    <t xml:space="preserve">20525777309</t>
  </si>
  <si>
    <t xml:space="preserve">MEGA  TRADING  S.A.C.</t>
  </si>
  <si>
    <t xml:space="preserve">0830240015801</t>
  </si>
  <si>
    <t xml:space="preserve">20525532021</t>
  </si>
  <si>
    <t xml:space="preserve">TITO FISH SOCIEDAD COMERCIAL DE RESPONSA</t>
  </si>
  <si>
    <t xml:space="preserve">0810240001621</t>
  </si>
  <si>
    <t xml:space="preserve">10403092164</t>
  </si>
  <si>
    <t xml:space="preserve">CHUZON BARRIOS MIGUEL ANGEL</t>
  </si>
  <si>
    <t xml:space="preserve">0830240015655</t>
  </si>
  <si>
    <t xml:space="preserve">20525478492</t>
  </si>
  <si>
    <t xml:space="preserve">EVERBLUE SOCIEDAD ANONIMA CERRADA</t>
  </si>
  <si>
    <t xml:space="preserve">0830240015486</t>
  </si>
  <si>
    <t xml:space="preserve">20525878326</t>
  </si>
  <si>
    <t xml:space="preserve">EZEC EMPRESA INDIVIDUAL DE RESPONSABILID</t>
  </si>
  <si>
    <t xml:space="preserve">0830240015811</t>
  </si>
  <si>
    <t xml:space="preserve">10433418943</t>
  </si>
  <si>
    <t xml:space="preserve">CALLE HUAYANAY ALEX RAMON</t>
  </si>
  <si>
    <t xml:space="preserve">0830240015453</t>
  </si>
  <si>
    <t xml:space="preserve">10034696191</t>
  </si>
  <si>
    <t xml:space="preserve">MORAN GARCIA JORGE</t>
  </si>
  <si>
    <t xml:space="preserve">0830240015581</t>
  </si>
  <si>
    <t xml:space="preserve">10035032695</t>
  </si>
  <si>
    <t xml:space="preserve">LANDAURO SALAZAR ZACARIAS</t>
  </si>
  <si>
    <t xml:space="preserve">0830240015586</t>
  </si>
  <si>
    <t xml:space="preserve">20481183210</t>
  </si>
  <si>
    <t xml:space="preserve">CJ&amp;L S.A.C.</t>
  </si>
  <si>
    <t xml:space="preserve">0620240000094</t>
  </si>
  <si>
    <t xml:space="preserve">0062</t>
  </si>
  <si>
    <t xml:space="preserve">10424216564</t>
  </si>
  <si>
    <t xml:space="preserve">GARCIA GARCIA DAMFER JACKSON</t>
  </si>
  <si>
    <t xml:space="preserve">0830240015449</t>
  </si>
  <si>
    <t xml:space="preserve">10034957415</t>
  </si>
  <si>
    <t xml:space="preserve">AYALA AREVALO DORIS ELIZABETH</t>
  </si>
  <si>
    <t xml:space="preserve">0830240015585</t>
  </si>
  <si>
    <t xml:space="preserve">10034622588</t>
  </si>
  <si>
    <t xml:space="preserve">JUAREZ NIMA JORGE ABEL</t>
  </si>
  <si>
    <t xml:space="preserve">0830240015580</t>
  </si>
  <si>
    <t xml:space="preserve">20526207913</t>
  </si>
  <si>
    <t xml:space="preserve">SERTER  PERU   E.I.R.L.</t>
  </si>
  <si>
    <t xml:space="preserve">0830240015847</t>
  </si>
  <si>
    <t xml:space="preserve">10451210004</t>
  </si>
  <si>
    <t xml:space="preserve">PAREDES CORNEJO MARTHA SOLEDAD</t>
  </si>
  <si>
    <t xml:space="preserve">0830240015697</t>
  </si>
  <si>
    <t xml:space="preserve">20526091435</t>
  </si>
  <si>
    <t xml:space="preserve">P &amp; C DISEÑO Y CONSTRUCCIONES SRL"</t>
  </si>
  <si>
    <t xml:space="preserve">0840240001579</t>
  </si>
  <si>
    <t xml:space="preserve">10035077419</t>
  </si>
  <si>
    <t xml:space="preserve">BORJA JAIME JHONNY SHALIN</t>
  </si>
  <si>
    <t xml:space="preserve">0840240001568</t>
  </si>
  <si>
    <t xml:space="preserve">10329364271</t>
  </si>
  <si>
    <t xml:space="preserve">SANTOS MORILLOS JAIME ROBERTO</t>
  </si>
  <si>
    <t xml:space="preserve">0630240020600</t>
  </si>
  <si>
    <t xml:space="preserve">10416559223</t>
  </si>
  <si>
    <t xml:space="preserve">LIÑAN TONGO RAQUEL MADAY</t>
  </si>
  <si>
    <t xml:space="preserve">0830240015443</t>
  </si>
  <si>
    <t xml:space="preserve">10036761381</t>
  </si>
  <si>
    <t xml:space="preserve">SANDOVAL ABAD TERESA</t>
  </si>
  <si>
    <t xml:space="preserve">0830240015610</t>
  </si>
  <si>
    <t xml:space="preserve">10033669271</t>
  </si>
  <si>
    <t xml:space="preserve">MARTINEZ VALENCIA LUIS ALBERTO</t>
  </si>
  <si>
    <t xml:space="preserve">0830240015577</t>
  </si>
  <si>
    <t xml:space="preserve">20526457430</t>
  </si>
  <si>
    <t xml:space="preserve">JKD CONSTRUCTORES SOCIEDAD COMERCIAL DE</t>
  </si>
  <si>
    <t xml:space="preserve">0830240015872</t>
  </si>
  <si>
    <t xml:space="preserve">20526570759</t>
  </si>
  <si>
    <t xml:space="preserve">COMERCIALIZADORA JPA E.I.R.L.</t>
  </si>
  <si>
    <t xml:space="preserve">0830240015884</t>
  </si>
  <si>
    <t xml:space="preserve">10036913288</t>
  </si>
  <si>
    <t xml:space="preserve">CAMPOVERDE ATTO GLADYS YESSENIA</t>
  </si>
  <si>
    <t xml:space="preserve">0830240015616</t>
  </si>
  <si>
    <t xml:space="preserve">10281245070</t>
  </si>
  <si>
    <t xml:space="preserve">CUBAS TEJADA ANITA</t>
  </si>
  <si>
    <t xml:space="preserve">0830240015438</t>
  </si>
  <si>
    <t xml:space="preserve">20525529313</t>
  </si>
  <si>
    <t xml:space="preserve">COMERCIALIZADORA F.T.V SOCIEDAD COMERCIA</t>
  </si>
  <si>
    <t xml:space="preserve">0810240001626</t>
  </si>
  <si>
    <t xml:space="preserve">10406496479</t>
  </si>
  <si>
    <t xml:space="preserve">ORTIZ PALACIOS ANA KARINA</t>
  </si>
  <si>
    <t xml:space="preserve">0830240015661</t>
  </si>
  <si>
    <t xml:space="preserve">10256249109</t>
  </si>
  <si>
    <t xml:space="preserve">PINGO ANTON JOSE RAUL</t>
  </si>
  <si>
    <t xml:space="preserve">0210240007841</t>
  </si>
  <si>
    <t xml:space="preserve">10027391309</t>
  </si>
  <si>
    <t xml:space="preserve">FIESTAS FIESTAS GABINO</t>
  </si>
  <si>
    <t xml:space="preserve">0830240015520</t>
  </si>
  <si>
    <t xml:space="preserve">10027439565</t>
  </si>
  <si>
    <t xml:space="preserve">TUME RUIZ CESAR AUGUSTO</t>
  </si>
  <si>
    <t xml:space="preserve">0840240001547</t>
  </si>
  <si>
    <t xml:space="preserve">20408038821</t>
  </si>
  <si>
    <t xml:space="preserve">GEMA PROYECTO S.A.C.</t>
  </si>
  <si>
    <t xml:space="preserve">1730240013389</t>
  </si>
  <si>
    <t xml:space="preserve">10027386224</t>
  </si>
  <si>
    <t xml:space="preserve">CHUNGA CHUNGA MERCEDES</t>
  </si>
  <si>
    <t xml:space="preserve">0830240015519</t>
  </si>
  <si>
    <t xml:space="preserve">10027428067</t>
  </si>
  <si>
    <t xml:space="preserve">MORALES AMAYA FERNANDO</t>
  </si>
  <si>
    <t xml:space="preserve">0830240015522</t>
  </si>
  <si>
    <t xml:space="preserve">20526602111</t>
  </si>
  <si>
    <t xml:space="preserve">XAPLER S.A.C.</t>
  </si>
  <si>
    <t xml:space="preserve">0830240015888</t>
  </si>
  <si>
    <t xml:space="preserve">10028638847</t>
  </si>
  <si>
    <t xml:space="preserve">BERNAL PEREZ HARRY RUBEN</t>
  </si>
  <si>
    <t xml:space="preserve">0830240015412</t>
  </si>
  <si>
    <t xml:space="preserve">20542132630</t>
  </si>
  <si>
    <t xml:space="preserve">EMPRESA DE SERVICIOS GENERALES ANCHIN E.</t>
  </si>
  <si>
    <t xml:space="preserve">1430240007927</t>
  </si>
  <si>
    <t xml:space="preserve">20524995001</t>
  </si>
  <si>
    <t xml:space="preserve">DELMAR PROVEEDORES Y SERVICIOS S.A.C.</t>
  </si>
  <si>
    <t xml:space="preserve">0230240252945</t>
  </si>
  <si>
    <t xml:space="preserve">10027409895</t>
  </si>
  <si>
    <t xml:space="preserve">PAYBA DEDIOS FRANCISCO DIONICIO</t>
  </si>
  <si>
    <t xml:space="preserve">0830240015521</t>
  </si>
  <si>
    <t xml:space="preserve">10036686443</t>
  </si>
  <si>
    <t xml:space="preserve">MIRANDA DE PEREZ ANA MARIA</t>
  </si>
  <si>
    <t xml:space="preserve">0830240015609</t>
  </si>
  <si>
    <t xml:space="preserve">10427685158</t>
  </si>
  <si>
    <t xml:space="preserve">JIMENEZ CORDOVA RONALD</t>
  </si>
  <si>
    <t xml:space="preserve">0830240015686</t>
  </si>
  <si>
    <t xml:space="preserve">10032082101</t>
  </si>
  <si>
    <t xml:space="preserve">RIVERA MAURIOLA MARIA VICTORIA</t>
  </si>
  <si>
    <t xml:space="preserve">0830240015418</t>
  </si>
  <si>
    <t xml:space="preserve">20525644171</t>
  </si>
  <si>
    <t xml:space="preserve">ZURSA S.R.L.</t>
  </si>
  <si>
    <t xml:space="preserve">0810240001628</t>
  </si>
  <si>
    <t xml:space="preserve">10165071056</t>
  </si>
  <si>
    <t xml:space="preserve">TORRES DIAZ CESAR AUGUSTO</t>
  </si>
  <si>
    <t xml:space="preserve">0830240015434</t>
  </si>
  <si>
    <t xml:space="preserve">10411193336</t>
  </si>
  <si>
    <t xml:space="preserve">RISCO DOMINGUEZ JOSE FLAVIO</t>
  </si>
  <si>
    <t xml:space="preserve">0830240015668</t>
  </si>
  <si>
    <t xml:space="preserve">10028716287</t>
  </si>
  <si>
    <t xml:space="preserve">LANDA PEREYRA JORGE JAVIER</t>
  </si>
  <si>
    <t xml:space="preserve">0830240015555</t>
  </si>
  <si>
    <t xml:space="preserve">10028882675</t>
  </si>
  <si>
    <t xml:space="preserve">ROMERO NISHIKI HERNAN RAFAEL</t>
  </si>
  <si>
    <t xml:space="preserve">0830240015563</t>
  </si>
  <si>
    <t xml:space="preserve">20399565601</t>
  </si>
  <si>
    <t xml:space="preserve">CARA SERVIS S.R.L</t>
  </si>
  <si>
    <t xml:space="preserve">0830240015734</t>
  </si>
  <si>
    <t xml:space="preserve">10035836484</t>
  </si>
  <si>
    <t xml:space="preserve">CUSTODIO ZAPATA HUGO</t>
  </si>
  <si>
    <t xml:space="preserve">0830240015589</t>
  </si>
  <si>
    <t xml:space="preserve">10026094238</t>
  </si>
  <si>
    <t xml:space="preserve">ABURTO SORIANO CARLOS LORENZO</t>
  </si>
  <si>
    <t xml:space="preserve">0830240015503</t>
  </si>
  <si>
    <t xml:space="preserve">10026669397</t>
  </si>
  <si>
    <t xml:space="preserve">VARONA FLORES MARIA JOSEFINA</t>
  </si>
  <si>
    <t xml:space="preserve">0830240015512</t>
  </si>
  <si>
    <t xml:space="preserve">10428043371</t>
  </si>
  <si>
    <t xml:space="preserve">BARAHONA CHAU PAOLA MERCEDES</t>
  </si>
  <si>
    <t xml:space="preserve">0830240015687</t>
  </si>
  <si>
    <t xml:space="preserve">10026713299</t>
  </si>
  <si>
    <t xml:space="preserve">PALACIOS LUNA MARIA GERARDA</t>
  </si>
  <si>
    <t xml:space="preserve">0830240015404</t>
  </si>
  <si>
    <t xml:space="preserve">20484043672</t>
  </si>
  <si>
    <t xml:space="preserve">SANTA ISABEL SERVICIOS GENERALES EXPORTA</t>
  </si>
  <si>
    <t xml:space="preserve">0830240015745</t>
  </si>
  <si>
    <t xml:space="preserve">20525578870</t>
  </si>
  <si>
    <t xml:space="preserve">SISEG NEGOCIOS S.A.C.</t>
  </si>
  <si>
    <t xml:space="preserve">0830240015780</t>
  </si>
  <si>
    <t xml:space="preserve">10101132507</t>
  </si>
  <si>
    <t xml:space="preserve">LOPEZ BERRU LEONOR</t>
  </si>
  <si>
    <t xml:space="preserve">0840240001576</t>
  </si>
  <si>
    <t xml:space="preserve">10413026224</t>
  </si>
  <si>
    <t xml:space="preserve">NONAJULCA HUAYAMA DANIEL ALCIDES</t>
  </si>
  <si>
    <t xml:space="preserve">0830240015669</t>
  </si>
  <si>
    <t xml:space="preserve">20526607938</t>
  </si>
  <si>
    <t xml:space="preserve">VIMETAL P &amp; H SOCIEDAD ANONIMA CERRADA -</t>
  </si>
  <si>
    <t xml:space="preserve">0830240015889</t>
  </si>
  <si>
    <t xml:space="preserve">10218429144</t>
  </si>
  <si>
    <t xml:space="preserve">LLANCARI VICERREL ROLANDO FELIPE</t>
  </si>
  <si>
    <t xml:space="preserve">1030240012573</t>
  </si>
  <si>
    <t xml:space="preserve">10416474074</t>
  </si>
  <si>
    <t xml:space="preserve">WENINGER PADILLA LUIS ALBERTO</t>
  </si>
  <si>
    <t xml:space="preserve">0830240015677</t>
  </si>
  <si>
    <t xml:space="preserve">10278458569</t>
  </si>
  <si>
    <t xml:space="preserve">MESTANZA OLIVERA FAUSTINO</t>
  </si>
  <si>
    <t xml:space="preserve">0830240015652</t>
  </si>
  <si>
    <t xml:space="preserve">20484287547</t>
  </si>
  <si>
    <t xml:space="preserve">'AUTOREP SERVICIOS GENERALES, SOCIEDAD C</t>
  </si>
  <si>
    <t xml:space="preserve">0830240015479</t>
  </si>
  <si>
    <t xml:space="preserve">10026407198</t>
  </si>
  <si>
    <t xml:space="preserve">CASTILLO GONZA ROGELIO FELIPE</t>
  </si>
  <si>
    <t xml:space="preserve">0830240015507</t>
  </si>
  <si>
    <t xml:space="preserve">20526351283</t>
  </si>
  <si>
    <t xml:space="preserve">SAN CARLOS EXPRESS E.I.R.L</t>
  </si>
  <si>
    <t xml:space="preserve">0830240015864</t>
  </si>
  <si>
    <t xml:space="preserve">10464192757</t>
  </si>
  <si>
    <t xml:space="preserve">SAUCEDO AGUIRRE LIZETH VICTORIA</t>
  </si>
  <si>
    <t xml:space="preserve">0830240015708</t>
  </si>
  <si>
    <t xml:space="preserve">10404164975</t>
  </si>
  <si>
    <t xml:space="preserve">AYALA HUAMAN JUAN GERARDO</t>
  </si>
  <si>
    <t xml:space="preserve">0830240015659</t>
  </si>
  <si>
    <t xml:space="preserve">20526575122</t>
  </si>
  <si>
    <t xml:space="preserve">SERVICIOS GENERALES MARBELLI E.I.R.L.</t>
  </si>
  <si>
    <t xml:space="preserve">0830240015886</t>
  </si>
  <si>
    <t xml:space="preserve">10097304594</t>
  </si>
  <si>
    <t xml:space="preserve">MINGA TICLAHUANCA MARIA TERESA</t>
  </si>
  <si>
    <t xml:space="preserve">0830240015432</t>
  </si>
  <si>
    <t xml:space="preserve">10030878073</t>
  </si>
  <si>
    <t xml:space="preserve">QUINDE JIMENEZ MARIA MAGDALENA</t>
  </si>
  <si>
    <t xml:space="preserve">0830240015568</t>
  </si>
  <si>
    <t xml:space="preserve">20525811922</t>
  </si>
  <si>
    <t xml:space="preserve">NEGOCIOS Y SERVICIOS GENERALES J Y R  S.</t>
  </si>
  <si>
    <t xml:space="preserve">0830240015803</t>
  </si>
  <si>
    <t xml:space="preserve">10443521203</t>
  </si>
  <si>
    <t xml:space="preserve">CORDOVA JIMENEZ DAKNER MANUEL</t>
  </si>
  <si>
    <t xml:space="preserve">0830240015458</t>
  </si>
  <si>
    <t xml:space="preserve">20525307507</t>
  </si>
  <si>
    <t xml:space="preserve">EMPRESA RADIAL SUPER EXITO E.I.R.L</t>
  </si>
  <si>
    <t xml:space="preserve">0830240015765</t>
  </si>
  <si>
    <t xml:space="preserve">10034782798</t>
  </si>
  <si>
    <t xml:space="preserve">COBEÑAS PALOMEQUE RULLY</t>
  </si>
  <si>
    <t xml:space="preserve">0830240015582</t>
  </si>
  <si>
    <t xml:space="preserve">10032028573</t>
  </si>
  <si>
    <t xml:space="preserve">ALVERCA ESPINOZA NOE ABEL</t>
  </si>
  <si>
    <t xml:space="preserve">0830240015569</t>
  </si>
  <si>
    <t xml:space="preserve">10032063743</t>
  </si>
  <si>
    <t xml:space="preserve">VELASCO MEZA PEDRO ORLANDO</t>
  </si>
  <si>
    <t xml:space="preserve">0830240015417</t>
  </si>
  <si>
    <t xml:space="preserve">10425240655</t>
  </si>
  <si>
    <t xml:space="preserve">HUAMAN CRUZ JOSIAS EBERT</t>
  </si>
  <si>
    <t xml:space="preserve">0830240015450</t>
  </si>
  <si>
    <t xml:space="preserve">10062668909</t>
  </si>
  <si>
    <t xml:space="preserve">ALFARO ROA WILLIAM MARCELINO</t>
  </si>
  <si>
    <t xml:space="preserve">0830240015638</t>
  </si>
  <si>
    <t xml:space="preserve">20102984669</t>
  </si>
  <si>
    <t xml:space="preserve">COMPAÑIA INDUSTRIAL SAN MARTIN DE PORRES</t>
  </si>
  <si>
    <t xml:space="preserve">0830240015722</t>
  </si>
  <si>
    <t xml:space="preserve">20525602924</t>
  </si>
  <si>
    <t xml:space="preserve">SERVICIOS GENERALES CMG SOCIEDAD ANONIMA</t>
  </si>
  <si>
    <t xml:space="preserve">0830240015489</t>
  </si>
  <si>
    <t xml:space="preserve">20525638015</t>
  </si>
  <si>
    <t xml:space="preserve">HERZAB SOCIEDAD ANONIMA CERRADA-HERZAB S</t>
  </si>
  <si>
    <t xml:space="preserve">0810240001627</t>
  </si>
  <si>
    <t xml:space="preserve">10027679892</t>
  </si>
  <si>
    <t xml:space="preserve">MARCELO SILVA ADOLFO</t>
  </si>
  <si>
    <t xml:space="preserve">0830240015527</t>
  </si>
  <si>
    <t xml:space="preserve">20525706622</t>
  </si>
  <si>
    <t xml:space="preserve">ASOCIACION DE PEQUEñOS PRODUCTORES DE BA</t>
  </si>
  <si>
    <t xml:space="preserve">0810240001629</t>
  </si>
  <si>
    <t xml:space="preserve">10035759307</t>
  </si>
  <si>
    <t xml:space="preserve">IMAN PRIETO AMERICA</t>
  </si>
  <si>
    <t xml:space="preserve">0830240015588</t>
  </si>
  <si>
    <t xml:space="preserve">20525713751</t>
  </si>
  <si>
    <t xml:space="preserve">JR MINERIA Y CONSTRUCCION SOCIEDAD ANONI</t>
  </si>
  <si>
    <t xml:space="preserve">0830240015795</t>
  </si>
  <si>
    <t xml:space="preserve">10031289659</t>
  </si>
  <si>
    <t xml:space="preserve">MORETO LIVIA DEYSSI</t>
  </si>
  <si>
    <t xml:space="preserve">0830240015416</t>
  </si>
  <si>
    <t xml:space="preserve">10036037364</t>
  </si>
  <si>
    <t xml:space="preserve">ZAPATA CAMACHO RUPERTO</t>
  </si>
  <si>
    <t xml:space="preserve">0830240015594</t>
  </si>
  <si>
    <t xml:space="preserve">10414484901</t>
  </si>
  <si>
    <t xml:space="preserve">VIERA CURAY HENRY PAUL</t>
  </si>
  <si>
    <t xml:space="preserve">0830240015673</t>
  </si>
  <si>
    <t xml:space="preserve">20483696931</t>
  </si>
  <si>
    <t xml:space="preserve">MAR Y AGRO S.A.C</t>
  </si>
  <si>
    <t xml:space="preserve">0830240015473</t>
  </si>
  <si>
    <t xml:space="preserve">10027956217</t>
  </si>
  <si>
    <t xml:space="preserve">ALMESTAR PANTA FIDEL ALBERTO</t>
  </si>
  <si>
    <t xml:space="preserve">0830240015407</t>
  </si>
  <si>
    <t xml:space="preserve">10405038949</t>
  </si>
  <si>
    <t xml:space="preserve">PORTUGUES MULATILLO JACKELINE LIZBETH</t>
  </si>
  <si>
    <t xml:space="preserve">0830240015660</t>
  </si>
  <si>
    <t xml:space="preserve">10440957990</t>
  </si>
  <si>
    <t xml:space="preserve">CASTRO FLORES JHANCARLO ALEXANDER</t>
  </si>
  <si>
    <t xml:space="preserve">0830240015456</t>
  </si>
  <si>
    <t xml:space="preserve">10035881668</t>
  </si>
  <si>
    <t xml:space="preserve">VALDIVIEZO ZAPATA MANUEL</t>
  </si>
  <si>
    <t xml:space="preserve">0830240015591</t>
  </si>
  <si>
    <t xml:space="preserve">10034847881</t>
  </si>
  <si>
    <t xml:space="preserve">SERNAQUE MACALUPU JUAN BAUTISTA</t>
  </si>
  <si>
    <t xml:space="preserve">0830240015583</t>
  </si>
  <si>
    <t xml:space="preserve">20525833063</t>
  </si>
  <si>
    <t xml:space="preserve">MOLINO JN AGRO EL SOL S.A.C.</t>
  </si>
  <si>
    <t xml:space="preserve">0830240015806</t>
  </si>
  <si>
    <t xml:space="preserve">20525475396</t>
  </si>
  <si>
    <t xml:space="preserve">CONSTARQ E.I.R.L.</t>
  </si>
  <si>
    <t xml:space="preserve">0830240015775</t>
  </si>
  <si>
    <t xml:space="preserve">10036427367</t>
  </si>
  <si>
    <t xml:space="preserve">ORTIZ CALDERON JOSE ENRIQUE</t>
  </si>
  <si>
    <t xml:space="preserve">0830240015602</t>
  </si>
  <si>
    <t xml:space="preserve">10418998224</t>
  </si>
  <si>
    <t xml:space="preserve">MENDO MUÑOZ JULIO DALTON</t>
  </si>
  <si>
    <t xml:space="preserve">0840240001573</t>
  </si>
  <si>
    <t xml:space="preserve">10413482700</t>
  </si>
  <si>
    <t xml:space="preserve">FLORES ACHO MARCO ANTONIO</t>
  </si>
  <si>
    <t xml:space="preserve">0830240015440</t>
  </si>
  <si>
    <t xml:space="preserve">20525813461</t>
  </si>
  <si>
    <t xml:space="preserve">CORPORACION DE INVERSIONES NOR PERU SOCI</t>
  </si>
  <si>
    <t xml:space="preserve">0830240015804</t>
  </si>
  <si>
    <t xml:space="preserve">20525947077</t>
  </si>
  <si>
    <t xml:space="preserve">CONSORCIO  MONTERON</t>
  </si>
  <si>
    <t xml:space="preserve">0830240015494</t>
  </si>
  <si>
    <t xml:space="preserve">10420213617</t>
  </si>
  <si>
    <t xml:space="preserve">NAVARRO RAMIREZ HELBERT</t>
  </si>
  <si>
    <t xml:space="preserve">0830240015681</t>
  </si>
  <si>
    <t xml:space="preserve">20525418911</t>
  </si>
  <si>
    <t xml:space="preserve">CORPORACION DARIKSON INGENIERIA SOCIEDAD</t>
  </si>
  <si>
    <t xml:space="preserve">0830240015771</t>
  </si>
  <si>
    <t xml:space="preserve">10402541879</t>
  </si>
  <si>
    <t xml:space="preserve">AGURTO LEON SANDRA DEL ROSARIO</t>
  </si>
  <si>
    <t xml:space="preserve">0830240015654</t>
  </si>
  <si>
    <t xml:space="preserve">20525471307</t>
  </si>
  <si>
    <t xml:space="preserve">ARKICOR SOCIEDAD ANONIMA CERRADA</t>
  </si>
  <si>
    <t xml:space="preserve">0840240001562</t>
  </si>
  <si>
    <t xml:space="preserve">10035869609</t>
  </si>
  <si>
    <t xml:space="preserve">DE LA CRUZ OLAYA MARIA DEL PILAR</t>
  </si>
  <si>
    <t xml:space="preserve">0830240015590</t>
  </si>
  <si>
    <t xml:space="preserve">20526004729</t>
  </si>
  <si>
    <t xml:space="preserve">APLICACIONES Y SOLUCIONES PARA LA INGENI</t>
  </si>
  <si>
    <t xml:space="preserve">0830240015820</t>
  </si>
  <si>
    <t xml:space="preserve">10415243133</t>
  </si>
  <si>
    <t xml:space="preserve">LOPEZ CARBAJAL WILMER</t>
  </si>
  <si>
    <t xml:space="preserve">0830240015675</t>
  </si>
  <si>
    <t xml:space="preserve">10457258319</t>
  </si>
  <si>
    <t xml:space="preserve">PAZ DOMINGUEZ MAICO</t>
  </si>
  <si>
    <t xml:space="preserve">0830240015706</t>
  </si>
  <si>
    <t xml:space="preserve">20482591460</t>
  </si>
  <si>
    <t xml:space="preserve">INVERSIONES LOZADI S.A.C.</t>
  </si>
  <si>
    <t xml:space="preserve">0640240002429</t>
  </si>
  <si>
    <t xml:space="preserve">0064</t>
  </si>
  <si>
    <t xml:space="preserve">20492965171</t>
  </si>
  <si>
    <t xml:space="preserve">INVERSIONES EDIFICADORA ARROBO S.A. - IN</t>
  </si>
  <si>
    <t xml:space="preserve">0230240250306</t>
  </si>
  <si>
    <t xml:space="preserve">20526108699</t>
  </si>
  <si>
    <t xml:space="preserve">CONSORCIO GRAU</t>
  </si>
  <si>
    <t xml:space="preserve">0830240015833</t>
  </si>
  <si>
    <t xml:space="preserve">20525887074</t>
  </si>
  <si>
    <t xml:space="preserve">BARCHER   CONTRATISTAS  E.I.R.L.</t>
  </si>
  <si>
    <t xml:space="preserve">0830240015814</t>
  </si>
  <si>
    <t xml:space="preserve">20526010290</t>
  </si>
  <si>
    <t xml:space="preserve">SANWA  SOCIEDAD  ANONIMA  CERRADA</t>
  </si>
  <si>
    <t xml:space="preserve">0830240015821</t>
  </si>
  <si>
    <t xml:space="preserve">20525529585</t>
  </si>
  <si>
    <t xml:space="preserve">CONSTRUCTORA C.A.R EMPRESA INDIVIDUAL DE</t>
  </si>
  <si>
    <t xml:space="preserve">0830240015778</t>
  </si>
  <si>
    <t xml:space="preserve">20159207936</t>
  </si>
  <si>
    <t xml:space="preserve">EMP.DE TRANSP.SAN MIGUEL DE PIURA SRL.</t>
  </si>
  <si>
    <t xml:space="preserve">0830240015468</t>
  </si>
  <si>
    <t xml:space="preserve">10453710721</t>
  </si>
  <si>
    <t xml:space="preserve">DOMINGUEZ FIESTAS MARIA ELENA</t>
  </si>
  <si>
    <t xml:space="preserve">0830240015699</t>
  </si>
  <si>
    <t xml:space="preserve">20526304013</t>
  </si>
  <si>
    <t xml:space="preserve">RAPEXPSER E.I.R.L.</t>
  </si>
  <si>
    <t xml:space="preserve">0830240015860</t>
  </si>
  <si>
    <t xml:space="preserve">20526094299</t>
  </si>
  <si>
    <t xml:space="preserve">MARFRANHS SOCIEDAD ANONIMA CERRADA</t>
  </si>
  <si>
    <t xml:space="preserve">0830240015829</t>
  </si>
  <si>
    <t xml:space="preserve">10406579765</t>
  </si>
  <si>
    <t xml:space="preserve">SANTA CRUZ HIDALGO YOJANY LICET</t>
  </si>
  <si>
    <t xml:space="preserve">0830240015662</t>
  </si>
  <si>
    <t xml:space="preserve">20526311907</t>
  </si>
  <si>
    <t xml:space="preserve">EJ &amp; JC CONSTRUCCIONES Y SERVICIOS GENER</t>
  </si>
  <si>
    <t xml:space="preserve">0830240015861</t>
  </si>
  <si>
    <t xml:space="preserve">10035978751</t>
  </si>
  <si>
    <t xml:space="preserve">ANCAJIMA GOMEZ JORGE AQUILES</t>
  </si>
  <si>
    <t xml:space="preserve">0830240015593</t>
  </si>
  <si>
    <t xml:space="preserve">10036168124</t>
  </si>
  <si>
    <t xml:space="preserve">ALBUJAR ALZAMORA WILLIAM ALBERTO</t>
  </si>
  <si>
    <t xml:space="preserve">0830240015598</t>
  </si>
  <si>
    <t xml:space="preserve">10422466539</t>
  </si>
  <si>
    <t xml:space="preserve">RIVERA CUENCA MIGUEL EDILBERTO</t>
  </si>
  <si>
    <t xml:space="preserve">0830240015682</t>
  </si>
  <si>
    <t xml:space="preserve">10035888042</t>
  </si>
  <si>
    <t xml:space="preserve">PULACHE AGUILAR GONZALO</t>
  </si>
  <si>
    <t xml:space="preserve">0830240015592</t>
  </si>
  <si>
    <t xml:space="preserve">20526238479</t>
  </si>
  <si>
    <t xml:space="preserve">CONSTRUCTORES Y CONSULTORES YEIAYEL S.R.</t>
  </si>
  <si>
    <t xml:space="preserve">0830240015851</t>
  </si>
  <si>
    <t xml:space="preserve">10408337611</t>
  </si>
  <si>
    <t xml:space="preserve">GONZALES FARIAS JOSE CARLOS</t>
  </si>
  <si>
    <t xml:space="preserve">0730240011236</t>
  </si>
  <si>
    <t xml:space="preserve">20526192541</t>
  </si>
  <si>
    <t xml:space="preserve">PIEDRA Y HERRERA ASOCIADOS SOCIEDAD COME</t>
  </si>
  <si>
    <t xml:space="preserve">0830240015843</t>
  </si>
  <si>
    <t xml:space="preserve">20538501205</t>
  </si>
  <si>
    <t xml:space="preserve">JASAR S.A.C.</t>
  </si>
  <si>
    <t xml:space="preserve">0830240015501</t>
  </si>
  <si>
    <t xml:space="preserve">20526418451</t>
  </si>
  <si>
    <t xml:space="preserve">SERVICIOS GENERALES CHINO DIAZ E.I.R.L.</t>
  </si>
  <si>
    <t xml:space="preserve">0830240015498</t>
  </si>
  <si>
    <t xml:space="preserve">10414935511</t>
  </si>
  <si>
    <t xml:space="preserve">PINGO SALVADOR RAFAEL</t>
  </si>
  <si>
    <t xml:space="preserve">0830240015442</t>
  </si>
  <si>
    <t xml:space="preserve">20526411529</t>
  </si>
  <si>
    <t xml:space="preserve">CORPORACION NAPARI S.A.C</t>
  </si>
  <si>
    <t xml:space="preserve">0830240015868</t>
  </si>
  <si>
    <t xml:space="preserve">10407835498</t>
  </si>
  <si>
    <t xml:space="preserve">GONZALES COBEÑAS RAFAEL GUILLERMO</t>
  </si>
  <si>
    <t xml:space="preserve">0830240015663</t>
  </si>
  <si>
    <t xml:space="preserve">20526071167</t>
  </si>
  <si>
    <t xml:space="preserve">CONSTRUCCIONES Y SERVICIOS DE INGENIERIA</t>
  </si>
  <si>
    <t xml:space="preserve">0830240015495</t>
  </si>
  <si>
    <t xml:space="preserve">10467900680</t>
  </si>
  <si>
    <t xml:space="preserve">VALDIVIEZO FORFUI PAUL ALEJANDRO</t>
  </si>
  <si>
    <t xml:space="preserve">0830240015710</t>
  </si>
  <si>
    <t xml:space="preserve">20526413572</t>
  </si>
  <si>
    <t xml:space="preserve">SERVICIOS GENERALES FARCAR E.I.R.L.</t>
  </si>
  <si>
    <t xml:space="preserve">0830240015869</t>
  </si>
  <si>
    <t xml:space="preserve">20526245173</t>
  </si>
  <si>
    <t xml:space="preserve">CONSULTORES Y CONSTRUCTORES A &amp; N S.A.C.</t>
  </si>
  <si>
    <t xml:space="preserve">0830240015853</t>
  </si>
  <si>
    <t xml:space="preserve">10036066038</t>
  </si>
  <si>
    <t xml:space="preserve">ESPINOZA COLOMA NESTOR</t>
  </si>
  <si>
    <t xml:space="preserve">0830240015595</t>
  </si>
  <si>
    <t xml:space="preserve">10038731969</t>
  </si>
  <si>
    <t xml:space="preserve">GIRON CORREA JUAN CARLOS</t>
  </si>
  <si>
    <t xml:space="preserve">0830240015631</t>
  </si>
  <si>
    <t xml:space="preserve">10468591818</t>
  </si>
  <si>
    <t xml:space="preserve">FORFUI RUESTA JORGE ALEJANDRO</t>
  </si>
  <si>
    <t xml:space="preserve">0840240001574</t>
  </si>
  <si>
    <t xml:space="preserve">10036998861</t>
  </si>
  <si>
    <t xml:space="preserve">CORONADO LARA RICARDO</t>
  </si>
  <si>
    <t xml:space="preserve">0830240015618</t>
  </si>
  <si>
    <t xml:space="preserve">10444270964</t>
  </si>
  <si>
    <t xml:space="preserve">RAMOS TENE DANTTY MIGUEL</t>
  </si>
  <si>
    <t xml:space="preserve">0830240015695</t>
  </si>
  <si>
    <t xml:space="preserve">10067983454</t>
  </si>
  <si>
    <t xml:space="preserve">SANDOVAL OLIVA ISELA FABIOLA</t>
  </si>
  <si>
    <t xml:space="preserve">0230240244477</t>
  </si>
  <si>
    <t xml:space="preserve">20526561768</t>
  </si>
  <si>
    <t xml:space="preserve">CONSORCIO HORIZONTE</t>
  </si>
  <si>
    <t xml:space="preserve">0830240015883</t>
  </si>
  <si>
    <t xml:space="preserve">20526563469</t>
  </si>
  <si>
    <t xml:space="preserve">CONSORCIO CIUDAD ETEN</t>
  </si>
  <si>
    <t xml:space="preserve">0840240001563</t>
  </si>
  <si>
    <t xml:space="preserve">10437938933</t>
  </si>
  <si>
    <t xml:space="preserve">RIVERA CELI YULISSA YESENIA</t>
  </si>
  <si>
    <t xml:space="preserve">0830240015692</t>
  </si>
  <si>
    <t xml:space="preserve">10036820182</t>
  </si>
  <si>
    <t xml:space="preserve">PINZON TORRES PEDRO</t>
  </si>
  <si>
    <t xml:space="preserve">0230240244203</t>
  </si>
  <si>
    <t xml:space="preserve">20525870007</t>
  </si>
  <si>
    <t xml:space="preserve">QORIANKA'S  CONTRATISTAS  Y  CONSULTORES</t>
  </si>
  <si>
    <t xml:space="preserve">0830240015810</t>
  </si>
  <si>
    <t xml:space="preserve">10036878024</t>
  </si>
  <si>
    <t xml:space="preserve">TALLEDO ESPINOZA JORGE LUIS</t>
  </si>
  <si>
    <t xml:space="preserve">0830240015424</t>
  </si>
  <si>
    <t xml:space="preserve">20477552472</t>
  </si>
  <si>
    <t xml:space="preserve">ORFEMIN E.I.R.L.</t>
  </si>
  <si>
    <t xml:space="preserve">0830240015738</t>
  </si>
  <si>
    <t xml:space="preserve">10036883907</t>
  </si>
  <si>
    <t xml:space="preserve">VALDEZ VERA MANUEL DAVID</t>
  </si>
  <si>
    <t xml:space="preserve">0830240015615</t>
  </si>
  <si>
    <t xml:space="preserve">20102976640</t>
  </si>
  <si>
    <t xml:space="preserve">NUEVO NORTE E.I.R.LTDA.</t>
  </si>
  <si>
    <t xml:space="preserve">0830240015721</t>
  </si>
  <si>
    <t xml:space="preserve">10415237419</t>
  </si>
  <si>
    <t xml:space="preserve">SUAREZ ATO GIANCARLO</t>
  </si>
  <si>
    <t xml:space="preserve">0830240015674</t>
  </si>
  <si>
    <t xml:space="preserve">10434203673</t>
  </si>
  <si>
    <t xml:space="preserve">YNGA LLOCLLA JUAN JOSE</t>
  </si>
  <si>
    <t xml:space="preserve">0830240015690</t>
  </si>
  <si>
    <t xml:space="preserve">10036530044</t>
  </si>
  <si>
    <t xml:space="preserve">NIEVES VILLEGAS EDWIN</t>
  </si>
  <si>
    <t xml:space="preserve">0830240015603</t>
  </si>
  <si>
    <t xml:space="preserve">10036603769</t>
  </si>
  <si>
    <t xml:space="preserve">VARGAS YOVERA PEDRO</t>
  </si>
  <si>
    <t xml:space="preserve">0830240015607</t>
  </si>
  <si>
    <t xml:space="preserve">20526386745</t>
  </si>
  <si>
    <t xml:space="preserve">NEGOCIOS Y SERVICIOS GENERALES DIVINO NI</t>
  </si>
  <si>
    <t xml:space="preserve">0830240015866</t>
  </si>
  <si>
    <t xml:space="preserve">10416755146</t>
  </si>
  <si>
    <t xml:space="preserve">CASTILLO RODRIGUEZ ELMER</t>
  </si>
  <si>
    <t xml:space="preserve">0830240015444</t>
  </si>
  <si>
    <t xml:space="preserve">10036814107</t>
  </si>
  <si>
    <t xml:space="preserve">UBILLUS CHIRA SERGIO</t>
  </si>
  <si>
    <t xml:space="preserve">0830240015612</t>
  </si>
  <si>
    <t xml:space="preserve">10036837638</t>
  </si>
  <si>
    <t xml:space="preserve">CALOPINO CHUMACERO SANTOS PASCUALA</t>
  </si>
  <si>
    <t xml:space="preserve">0830240015613</t>
  </si>
  <si>
    <t xml:space="preserve">10036644422</t>
  </si>
  <si>
    <t xml:space="preserve">SUAREZ PALACIOS PEDRO</t>
  </si>
  <si>
    <t xml:space="preserve">0830240015608</t>
  </si>
  <si>
    <t xml:space="preserve">10036595502</t>
  </si>
  <si>
    <t xml:space="preserve">RAMIREZ ZAPATA CARLOS RODOLFO</t>
  </si>
  <si>
    <t xml:space="preserve">0830240015606</t>
  </si>
  <si>
    <t xml:space="preserve">20526108427</t>
  </si>
  <si>
    <t xml:space="preserve">RIVERCAF  S.R.L.</t>
  </si>
  <si>
    <t xml:space="preserve">0830240015832</t>
  </si>
  <si>
    <t xml:space="preserve">20525940650</t>
  </si>
  <si>
    <t xml:space="preserve">REPRESENTACIONES  HS  Y  AS  E.I.R.L.</t>
  </si>
  <si>
    <t xml:space="preserve">0830240015817</t>
  </si>
  <si>
    <t xml:space="preserve">10036244114</t>
  </si>
  <si>
    <t xml:space="preserve">CESPEDES SOSA SANTOS DOMINGO</t>
  </si>
  <si>
    <t xml:space="preserve">0830240015600</t>
  </si>
  <si>
    <t xml:space="preserve">10455998633</t>
  </si>
  <si>
    <t xml:space="preserve">CHINCHAY CHERO CARLOS MIGUEL</t>
  </si>
  <si>
    <t xml:space="preserve">0830240015703</t>
  </si>
  <si>
    <t xml:space="preserve">10803320883</t>
  </si>
  <si>
    <t xml:space="preserve">GONZALES ATOCHE OSCAR</t>
  </si>
  <si>
    <t xml:space="preserve">0830240015718</t>
  </si>
  <si>
    <t xml:space="preserve">20526067569</t>
  </si>
  <si>
    <t xml:space="preserve">J&amp;M LA SOLEDAD EIRL</t>
  </si>
  <si>
    <t xml:space="preserve">0840240001577</t>
  </si>
  <si>
    <t xml:space="preserve">10428819492</t>
  </si>
  <si>
    <t xml:space="preserve">MEDINA ALZAMORA BORIS JOEL</t>
  </si>
  <si>
    <t xml:space="preserve">0830240015688</t>
  </si>
  <si>
    <t xml:space="preserve">10036144063</t>
  </si>
  <si>
    <t xml:space="preserve">CHIROQUE VILLEGAS NICOLAS</t>
  </si>
  <si>
    <t xml:space="preserve">0830240015597</t>
  </si>
  <si>
    <t xml:space="preserve">10036178057</t>
  </si>
  <si>
    <t xml:space="preserve">CHIROQUE VILLEGAS EPIFANIO</t>
  </si>
  <si>
    <t xml:space="preserve">0830240015599</t>
  </si>
  <si>
    <t xml:space="preserve">10035737711</t>
  </si>
  <si>
    <t xml:space="preserve">LECARNAQUE CASTRO ORLANDO</t>
  </si>
  <si>
    <t xml:space="preserve">0830240015423</t>
  </si>
  <si>
    <t xml:space="preserve">10036337619</t>
  </si>
  <si>
    <t xml:space="preserve">FARIAS RODRIGUEZ FRANCISCO MANUEL</t>
  </si>
  <si>
    <t xml:space="preserve">0830240015601</t>
  </si>
  <si>
    <t xml:space="preserve">20526576790</t>
  </si>
  <si>
    <t xml:space="preserve">SERVICIOS GENERALES CELI HERMOSA GONZAGA</t>
  </si>
  <si>
    <t xml:space="preserve">0830240015887</t>
  </si>
  <si>
    <t xml:space="preserve">10027603535</t>
  </si>
  <si>
    <t xml:space="preserve">HUERTAS GARCIA ROBERTO</t>
  </si>
  <si>
    <t xml:space="preserve">0830240015523</t>
  </si>
  <si>
    <t xml:space="preserve">10027631199</t>
  </si>
  <si>
    <t xml:space="preserve">ARTEAGA VDA.DE RUIZ SEGUNDA PASTORA</t>
  </si>
  <si>
    <t xml:space="preserve">0830240015524</t>
  </si>
  <si>
    <t xml:space="preserve">10028000150</t>
  </si>
  <si>
    <t xml:space="preserve">PALACIOS VILELA MARIA CELIA</t>
  </si>
  <si>
    <t xml:space="preserve">0830240015539</t>
  </si>
  <si>
    <t xml:space="preserve">20159142206</t>
  </si>
  <si>
    <t xml:space="preserve">RADIO SAN ANDRES DE TAMBOGRANDE AM-FM EI</t>
  </si>
  <si>
    <t xml:space="preserve">0830240015467</t>
  </si>
  <si>
    <t xml:space="preserve">20102962347</t>
  </si>
  <si>
    <t xml:space="preserve">EMPRESA DE COMERCIALIZACION Y TECNOLOGIA</t>
  </si>
  <si>
    <t xml:space="preserve">0810240001622</t>
  </si>
  <si>
    <t xml:space="preserve">20399462381</t>
  </si>
  <si>
    <t xml:space="preserve">SELMEC S.R.L</t>
  </si>
  <si>
    <t xml:space="preserve">0830240015733</t>
  </si>
  <si>
    <t xml:space="preserve">20399090653</t>
  </si>
  <si>
    <t xml:space="preserve">GASYCON SRL</t>
  </si>
  <si>
    <t xml:space="preserve">0830240015470</t>
  </si>
  <si>
    <t xml:space="preserve">20102958587</t>
  </si>
  <si>
    <t xml:space="preserve">SERVICIOS DE VIGILANCIA NACIONAL EIRLTDA</t>
  </si>
  <si>
    <t xml:space="preserve">0830240015720</t>
  </si>
  <si>
    <t xml:space="preserve">20483912227</t>
  </si>
  <si>
    <t xml:space="preserve">TECNOR EIRL</t>
  </si>
  <si>
    <t xml:space="preserve">0830240015742</t>
  </si>
  <si>
    <t xml:space="preserve">20484204862</t>
  </si>
  <si>
    <t xml:space="preserve">CACEMOCA EMPRESA INDIVIDUAL DE RESPONSAB</t>
  </si>
  <si>
    <t xml:space="preserve">0830240015749</t>
  </si>
  <si>
    <t xml:space="preserve">20484123439</t>
  </si>
  <si>
    <t xml:space="preserve">ROVILA SOCIEDAD COMERCIAL DE RESPONSABIL</t>
  </si>
  <si>
    <t xml:space="preserve">0830240015476</t>
  </si>
  <si>
    <t xml:space="preserve">20483786175</t>
  </si>
  <si>
    <t xml:space="preserve">I &amp; Z GENERAL SERVICES S.R.L.</t>
  </si>
  <si>
    <t xml:space="preserve">0830240015474</t>
  </si>
  <si>
    <t xml:space="preserve">10038874221</t>
  </si>
  <si>
    <t xml:space="preserve">PAIBA PUESCAS JOSE FRANCISCO</t>
  </si>
  <si>
    <t xml:space="preserve">0830240015633</t>
  </si>
  <si>
    <t xml:space="preserve">20484297186</t>
  </si>
  <si>
    <t xml:space="preserve">INGENIERIA QUIMICA Y SERVICIOS SOCIEDAD</t>
  </si>
  <si>
    <t xml:space="preserve">0810240001623</t>
  </si>
  <si>
    <t xml:space="preserve">10038914001</t>
  </si>
  <si>
    <t xml:space="preserve">FLORES MONTERO ROBERT ARNALDO</t>
  </si>
  <si>
    <t xml:space="preserve">0830240015426</t>
  </si>
  <si>
    <t xml:space="preserve">20398920067</t>
  </si>
  <si>
    <t xml:space="preserve">SERVICIOS Y MANTENIMIENTOS JR S.R.LTDA.</t>
  </si>
  <si>
    <t xml:space="preserve">0830240015469</t>
  </si>
  <si>
    <t xml:space="preserve">20525340385</t>
  </si>
  <si>
    <t xml:space="preserve">REPRESENTACIONES Y SERVICIOS M &amp; V S.R.L</t>
  </si>
  <si>
    <t xml:space="preserve">0830240015485</t>
  </si>
  <si>
    <t xml:space="preserve">10178465614</t>
  </si>
  <si>
    <t xml:space="preserve">REBAZA GARCIA SEGUNDO JOSE</t>
  </si>
  <si>
    <t xml:space="preserve">0830240015647</t>
  </si>
  <si>
    <t xml:space="preserve">10038416630</t>
  </si>
  <si>
    <t xml:space="preserve">FERNANDEZ OLAYA LUIS ALBERTO</t>
  </si>
  <si>
    <t xml:space="preserve">0830240015626</t>
  </si>
  <si>
    <t xml:space="preserve">10038938296</t>
  </si>
  <si>
    <t xml:space="preserve">JUAREZ DIOSES RIOBERTO</t>
  </si>
  <si>
    <t xml:space="preserve">0830240015427</t>
  </si>
  <si>
    <t xml:space="preserve">20525934331</t>
  </si>
  <si>
    <t xml:space="preserve">J &amp; E VENTAS Y SERVICIOS EMPRESA INDIVID</t>
  </si>
  <si>
    <t xml:space="preserve">0830240015816</t>
  </si>
  <si>
    <t xml:space="preserve">10038771481</t>
  </si>
  <si>
    <t xml:space="preserve">COBEÑA ARRESE OSCAR SEGUNDO</t>
  </si>
  <si>
    <t xml:space="preserve">0830240015632</t>
  </si>
  <si>
    <t xml:space="preserve">10423388159</t>
  </si>
  <si>
    <t xml:space="preserve">GUERRERO NOBLECILLA ALAN ADRIANO</t>
  </si>
  <si>
    <t xml:space="preserve">0830240015683</t>
  </si>
  <si>
    <t xml:space="preserve">10804264057</t>
  </si>
  <si>
    <t xml:space="preserve">CRUZ ALABA GERARDO ANTONIO</t>
  </si>
  <si>
    <t xml:space="preserve">0830240015464</t>
  </si>
  <si>
    <t xml:space="preserve">10038319448</t>
  </si>
  <si>
    <t xml:space="preserve">ALDANA BRUNO BRAULIO</t>
  </si>
  <si>
    <t xml:space="preserve">0830240015623</t>
  </si>
  <si>
    <t xml:space="preserve">10038288453</t>
  </si>
  <si>
    <t xml:space="preserve">CHERO GARCES MARCELINO ARMANDO</t>
  </si>
  <si>
    <t xml:space="preserve">0830240015621</t>
  </si>
  <si>
    <t xml:space="preserve">20531855923</t>
  </si>
  <si>
    <t xml:space="preserve">MULTISERVICIOS HVC E.I.R.L.</t>
  </si>
  <si>
    <t xml:space="preserve">1430240007912</t>
  </si>
  <si>
    <t xml:space="preserve">20484199419</t>
  </si>
  <si>
    <t xml:space="preserve">VILLASERVI SOCIEDAD DE RESPONSABILIDAD L</t>
  </si>
  <si>
    <t xml:space="preserve">0830240015748</t>
  </si>
  <si>
    <t xml:space="preserve">10257421835</t>
  </si>
  <si>
    <t xml:space="preserve">MAGUIÑA BUSTOS PABLO ALFONSO</t>
  </si>
  <si>
    <t xml:space="preserve">0830240015651</t>
  </si>
  <si>
    <t xml:space="preserve">10028642682</t>
  </si>
  <si>
    <t xml:space="preserve">PORTOCARRERO CORREA AURELIO</t>
  </si>
  <si>
    <t xml:space="preserve">0830240015553</t>
  </si>
  <si>
    <t xml:space="preserve">10039000071</t>
  </si>
  <si>
    <t xml:space="preserve">ZAMORA JULCA HENRY FERNANDO</t>
  </si>
  <si>
    <t xml:space="preserve">0830240015634</t>
  </si>
  <si>
    <t xml:space="preserve">20526283695</t>
  </si>
  <si>
    <t xml:space="preserve">TECNICA DE SOLDADURA LA PRECISION E.I.R.</t>
  </si>
  <si>
    <t xml:space="preserve">0830240015856</t>
  </si>
  <si>
    <t xml:space="preserve">20526354541</t>
  </si>
  <si>
    <t xml:space="preserve">CONSORCIO RAMAY Y TAICONSA S.R.L</t>
  </si>
  <si>
    <t xml:space="preserve">0830240015865</t>
  </si>
  <si>
    <t xml:space="preserve">10039005404</t>
  </si>
  <si>
    <t xml:space="preserve">BASTIDAS SANTILLAN VICTOR JOHANN</t>
  </si>
  <si>
    <t xml:space="preserve">0830240015429</t>
  </si>
  <si>
    <t xml:space="preserve">10036795625</t>
  </si>
  <si>
    <t xml:space="preserve">GIRON RODRIGUEZ VILMA DEL ROSARIO</t>
  </si>
  <si>
    <t xml:space="preserve">0830240015611</t>
  </si>
  <si>
    <t xml:space="preserve">10036923437</t>
  </si>
  <si>
    <t xml:space="preserve">GUERRERO REQUENA BRENDA NYDIA</t>
  </si>
  <si>
    <t xml:space="preserve">0830240015425</t>
  </si>
  <si>
    <t xml:space="preserve">10454291561</t>
  </si>
  <si>
    <t xml:space="preserve">VARGAS ORMACHEA KAREN</t>
  </si>
  <si>
    <t xml:space="preserve">0830240015701</t>
  </si>
  <si>
    <t xml:space="preserve">20525321836</t>
  </si>
  <si>
    <t xml:space="preserve">CONSTRUCTORA Y SERVICIOS G Y M E.I.R.L</t>
  </si>
  <si>
    <t xml:space="preserve">0830240015766</t>
  </si>
  <si>
    <t xml:space="preserve">20526480415</t>
  </si>
  <si>
    <t xml:space="preserve">ADVICE SUPERVISION ELABORATION INSPECTIO</t>
  </si>
  <si>
    <t xml:space="preserve">0830240015877</t>
  </si>
  <si>
    <t xml:space="preserve">10038429138</t>
  </si>
  <si>
    <t xml:space="preserve">GIL MARTINEZ UBERTO GIOVANNI</t>
  </si>
  <si>
    <t xml:space="preserve">0830240015627</t>
  </si>
  <si>
    <t xml:space="preserve">10038222363</t>
  </si>
  <si>
    <t xml:space="preserve">RUIZ DE AREVALO RINA GLADYS</t>
  </si>
  <si>
    <t xml:space="preserve">0830240015619</t>
  </si>
  <si>
    <t xml:space="preserve">20526168161</t>
  </si>
  <si>
    <t xml:space="preserve">FERMICH S.R.L</t>
  </si>
  <si>
    <t xml:space="preserve">0830240015839</t>
  </si>
  <si>
    <t xml:space="preserve">10034860535</t>
  </si>
  <si>
    <t xml:space="preserve">POICON SILUPU TEOFILO NICANOR</t>
  </si>
  <si>
    <t xml:space="preserve">0830240015584</t>
  </si>
  <si>
    <t xml:space="preserve">10038325472</t>
  </si>
  <si>
    <t xml:space="preserve">GUTARRA RAYMUNDO FREDY ANTONIO</t>
  </si>
  <si>
    <t xml:space="preserve">0830240015624</t>
  </si>
  <si>
    <t xml:space="preserve">20484228028</t>
  </si>
  <si>
    <t xml:space="preserve">SERVICIOS MEDICOS FRAMED SOCIEDAD DE RES</t>
  </si>
  <si>
    <t xml:space="preserve">0830240015750</t>
  </si>
  <si>
    <t xml:space="preserve">20277145368</t>
  </si>
  <si>
    <t xml:space="preserve">CENTRO OFTALMOLOGICO DE TALARA S.R.LTDA</t>
  </si>
  <si>
    <t xml:space="preserve">0830240015727</t>
  </si>
  <si>
    <t xml:space="preserve">20526296916</t>
  </si>
  <si>
    <t xml:space="preserve">FENIX MIRAMAR SOCIEDAD COMERCIAL DE RESP</t>
  </si>
  <si>
    <t xml:space="preserve">0830240015859</t>
  </si>
  <si>
    <t xml:space="preserve">20526012152</t>
  </si>
  <si>
    <t xml:space="preserve">ODONTOSALUD BENITES ABAD"" EMPRESA INDIV</t>
  </si>
  <si>
    <t xml:space="preserve">0830240015822</t>
  </si>
  <si>
    <t xml:space="preserve">20525304231</t>
  </si>
  <si>
    <t xml:space="preserve">PRJ WELL DATA SERVICES E.I.R.L.</t>
  </si>
  <si>
    <t xml:space="preserve">0830240015764</t>
  </si>
  <si>
    <t xml:space="preserve">20471800661</t>
  </si>
  <si>
    <t xml:space="preserve">PILOT STATION S.A.</t>
  </si>
  <si>
    <t xml:space="preserve">0230240249966</t>
  </si>
  <si>
    <t xml:space="preserve">10423388051</t>
  </si>
  <si>
    <t xml:space="preserve">QUEVEDO AGURTO ALEXANDER FIDEL</t>
  </si>
  <si>
    <t xml:space="preserve">0830240015448</t>
  </si>
  <si>
    <t xml:space="preserve">10731202503</t>
  </si>
  <si>
    <t xml:space="preserve">RIOS URBANO HARLOND ESDRAS</t>
  </si>
  <si>
    <t xml:space="preserve">0830240015715</t>
  </si>
  <si>
    <t xml:space="preserve">20526457863</t>
  </si>
  <si>
    <t xml:space="preserve">ARHES EMPRESA INDIVIDUAL DE RESPONSABILI</t>
  </si>
  <si>
    <t xml:space="preserve">0830240015873</t>
  </si>
  <si>
    <t xml:space="preserve">20526547935</t>
  </si>
  <si>
    <t xml:space="preserve">VILLACDSAA S.R.L.</t>
  </si>
  <si>
    <t xml:space="preserve">0830240015882</t>
  </si>
  <si>
    <t xml:space="preserve">10038394440</t>
  </si>
  <si>
    <t xml:space="preserve">VILLA QUINTANA EDILBURGA BERENICE</t>
  </si>
  <si>
    <t xml:space="preserve">0830240015625</t>
  </si>
  <si>
    <t xml:space="preserve">10038222932</t>
  </si>
  <si>
    <t xml:space="preserve">CRUZ YAMUNAQUE JAVIER</t>
  </si>
  <si>
    <t xml:space="preserve">0830240015620</t>
  </si>
  <si>
    <t xml:space="preserve">10038995141</t>
  </si>
  <si>
    <t xml:space="preserve">CASTAÑEDA JACINTO CHRISTIAN DAVID</t>
  </si>
  <si>
    <t xml:space="preserve">0830240015428</t>
  </si>
  <si>
    <t xml:space="preserve">10456163837</t>
  </si>
  <si>
    <t xml:space="preserve">FLORES PERALTA CAROL YOVANNA</t>
  </si>
  <si>
    <t xml:space="preserve">0830240015704</t>
  </si>
  <si>
    <t xml:space="preserve">10038531480</t>
  </si>
  <si>
    <t xml:space="preserve">OTERO ALCARRAZ ALEX ALBERTO</t>
  </si>
  <si>
    <t xml:space="preserve">0830240015629</t>
  </si>
  <si>
    <t xml:space="preserve">10093857360</t>
  </si>
  <si>
    <t xml:space="preserve">VASQUEZ SANCHEZ JULIA</t>
  </si>
  <si>
    <t xml:space="preserve">0830240015640</t>
  </si>
  <si>
    <t xml:space="preserve">10413153986</t>
  </si>
  <si>
    <t xml:space="preserve">MORALES TALLEDO JOSE</t>
  </si>
  <si>
    <t xml:space="preserve">0830240015671</t>
  </si>
  <si>
    <t xml:space="preserve">10093875309</t>
  </si>
  <si>
    <t xml:space="preserve">FIESTAS ESPINOZA FREDDY RIGOBERTO</t>
  </si>
  <si>
    <t xml:space="preserve">0830240015431</t>
  </si>
  <si>
    <t xml:space="preserve">10074515032</t>
  </si>
  <si>
    <t xml:space="preserve">VALLENAS LEON ALICIA HAYDEE</t>
  </si>
  <si>
    <t xml:space="preserve">0230240245070</t>
  </si>
  <si>
    <t xml:space="preserve">20525347126</t>
  </si>
  <si>
    <t xml:space="preserve">KENESISS VENTAS Y SERVICIOS GENERALES EM</t>
  </si>
  <si>
    <t xml:space="preserve">0830240015767</t>
  </si>
  <si>
    <t xml:space="preserve">20536299549</t>
  </si>
  <si>
    <t xml:space="preserve">M &amp; S GLOBAL INDUSTRIAL SERVICES S. A. C</t>
  </si>
  <si>
    <t xml:space="preserve">0230240253303</t>
  </si>
  <si>
    <t xml:space="preserve">20398322755</t>
  </si>
  <si>
    <t xml:space="preserve">AGRO FORESTALES MATOREL EIRL</t>
  </si>
  <si>
    <t xml:space="preserve">0830240015730</t>
  </si>
  <si>
    <t xml:space="preserve">10413026518</t>
  </si>
  <si>
    <t xml:space="preserve">AGUIRRE ZAPATA AYVEE ROXANA</t>
  </si>
  <si>
    <t xml:space="preserve">0830240015670</t>
  </si>
  <si>
    <t xml:space="preserve">10039002863</t>
  </si>
  <si>
    <t xml:space="preserve">LUNA UBILLUS MARCO ANTONIO</t>
  </si>
  <si>
    <t xml:space="preserve">0830240015635</t>
  </si>
  <si>
    <t xml:space="preserve">20178689348</t>
  </si>
  <si>
    <t xml:space="preserve">MUNICIPALIDAD DISTRITAL DE CORRALES</t>
  </si>
  <si>
    <t xml:space="preserve">2510240000268</t>
  </si>
  <si>
    <t xml:space="preserve">20132642797</t>
  </si>
  <si>
    <t xml:space="preserve">MOLINO LA CRUZ SAC</t>
  </si>
  <si>
    <t xml:space="preserve">2530240001653</t>
  </si>
  <si>
    <t xml:space="preserve">10097791045</t>
  </si>
  <si>
    <t xml:space="preserve">OVIEDO IZUSQUI ANA DEL ROSARIO</t>
  </si>
  <si>
    <t xml:space="preserve">0230240246265</t>
  </si>
  <si>
    <t xml:space="preserve">10002466886</t>
  </si>
  <si>
    <t xml:space="preserve">QUEREVALU PERALTA CLEVER EDUARDO</t>
  </si>
  <si>
    <t xml:space="preserve">2530240001612</t>
  </si>
  <si>
    <t xml:space="preserve">10427353431</t>
  </si>
  <si>
    <t xml:space="preserve">SALAZAR AMALLA JHON IDELBRAN</t>
  </si>
  <si>
    <t xml:space="preserve">2530240001644</t>
  </si>
  <si>
    <t xml:space="preserve">20132681938</t>
  </si>
  <si>
    <t xml:space="preserve">COOPERATIVA AGRARIA SAN PEDRO DE LOS INC</t>
  </si>
  <si>
    <t xml:space="preserve">2510240000267</t>
  </si>
  <si>
    <t xml:space="preserve">10458979508</t>
  </si>
  <si>
    <t xml:space="preserve">VALDIVIEZO QUIRI CARLOS ALBERTO</t>
  </si>
  <si>
    <t xml:space="preserve">2530240001649</t>
  </si>
  <si>
    <t xml:space="preserve">20481403431</t>
  </si>
  <si>
    <t xml:space="preserve">HAYLLI ASOCIADOS S.A.C.</t>
  </si>
  <si>
    <t xml:space="preserve">0630240020808</t>
  </si>
  <si>
    <t xml:space="preserve">10002485007</t>
  </si>
  <si>
    <t xml:space="preserve">MORAN CAMPOS RUBEN HENRRY</t>
  </si>
  <si>
    <t xml:space="preserve">2530240001631</t>
  </si>
  <si>
    <t xml:space="preserve">10431056637</t>
  </si>
  <si>
    <t xml:space="preserve">CLAVIJO CHIRA LEO YHONATAN</t>
  </si>
  <si>
    <t xml:space="preserve">2530240001645</t>
  </si>
  <si>
    <t xml:space="preserve">20409241833</t>
  </si>
  <si>
    <t xml:space="preserve">NEGOCIOS DEL NORTE MORE SOCIEDAD DE RESP</t>
  </si>
  <si>
    <t xml:space="preserve">2530240001659</t>
  </si>
  <si>
    <t xml:space="preserve">10414365847</t>
  </si>
  <si>
    <t xml:space="preserve">AGURTO TALLEDO LUIS EDUARDO</t>
  </si>
  <si>
    <t xml:space="preserve">2530240001613</t>
  </si>
  <si>
    <t xml:space="preserve">20367062283</t>
  </si>
  <si>
    <t xml:space="preserve">CONSTRUCCION Y SERVICIOS LOGISTICOS S.A</t>
  </si>
  <si>
    <t xml:space="preserve">2510240000269</t>
  </si>
  <si>
    <t xml:space="preserve">10401563313</t>
  </si>
  <si>
    <t xml:space="preserve">AREVALO ALAMA ANGEL RAUL</t>
  </si>
  <si>
    <t xml:space="preserve">2530240001641</t>
  </si>
  <si>
    <t xml:space="preserve">10002568271</t>
  </si>
  <si>
    <t xml:space="preserve">BODERO ESPINOZA KETTY VANESSA</t>
  </si>
  <si>
    <t xml:space="preserve">2530240001634</t>
  </si>
  <si>
    <t xml:space="preserve">20409244859</t>
  </si>
  <si>
    <t xml:space="preserve">REPRESENTACIONES GENERALES MARICAR SOCIE</t>
  </si>
  <si>
    <t xml:space="preserve">2530240001660</t>
  </si>
  <si>
    <t xml:space="preserve">10083936946</t>
  </si>
  <si>
    <t xml:space="preserve">OTINIANO GARCIA MARIA MAGDALENA</t>
  </si>
  <si>
    <t xml:space="preserve">2530240001638</t>
  </si>
  <si>
    <t xml:space="preserve">20409277781</t>
  </si>
  <si>
    <t xml:space="preserve">NEGOCIACIONES DIEGO &amp; LIZET EMPRESA INDI</t>
  </si>
  <si>
    <t xml:space="preserve">2530240001666</t>
  </si>
  <si>
    <t xml:space="preserve">20409195114</t>
  </si>
  <si>
    <t xml:space="preserve">CORPORACION RADIODIFUSORA LA HECHICERA F</t>
  </si>
  <si>
    <t xml:space="preserve">2530240001655</t>
  </si>
  <si>
    <t xml:space="preserve">10802343189</t>
  </si>
  <si>
    <t xml:space="preserve">MORILLO MARTINEZ VIRGINIA MARIELA</t>
  </si>
  <si>
    <t xml:space="preserve">2530240001651</t>
  </si>
  <si>
    <t xml:space="preserve">20483801743</t>
  </si>
  <si>
    <t xml:space="preserve">G W INGENIEROS SOCIEDAD COMERCIAL DE</t>
  </si>
  <si>
    <t xml:space="preserve">2530240001618</t>
  </si>
  <si>
    <t xml:space="preserve">20409298941</t>
  </si>
  <si>
    <t xml:space="preserve">ZARATE HNOS CONSTRUCCION BIENES Y SERVIC</t>
  </si>
  <si>
    <t xml:space="preserve">2530240001668</t>
  </si>
  <si>
    <t xml:space="preserve">20409284303</t>
  </si>
  <si>
    <t xml:space="preserve">INVERSIONES SOL DE LA CRUZ SOCIEDAD COME</t>
  </si>
  <si>
    <t xml:space="preserve">2530240001667</t>
  </si>
  <si>
    <t xml:space="preserve">20409292314</t>
  </si>
  <si>
    <t xml:space="preserve">INVERSIONES LA JARDINA 1878 S.R.L.</t>
  </si>
  <si>
    <t xml:space="preserve">2530240001617</t>
  </si>
  <si>
    <t xml:space="preserve">20409229540</t>
  </si>
  <si>
    <t xml:space="preserve">ICIEX E.I.R.L</t>
  </si>
  <si>
    <t xml:space="preserve">2530240001658</t>
  </si>
  <si>
    <t xml:space="preserve">10400720644</t>
  </si>
  <si>
    <t xml:space="preserve">FLORES ZARATE LUDWING LEITER</t>
  </si>
  <si>
    <t xml:space="preserve">2530240001640</t>
  </si>
  <si>
    <t xml:space="preserve">20409269762</t>
  </si>
  <si>
    <t xml:space="preserve">ORYSZA CONSTRATISTAS Y CONSULTORES S.A.C</t>
  </si>
  <si>
    <t xml:space="preserve">2530240001665</t>
  </si>
  <si>
    <t xml:space="preserve">20483971312</t>
  </si>
  <si>
    <t xml:space="preserve">E &amp; L CONTRATISTAS GENERALES S.A.C.</t>
  </si>
  <si>
    <t xml:space="preserve">2530240001672</t>
  </si>
  <si>
    <t xml:space="preserve">10002391011</t>
  </si>
  <si>
    <t xml:space="preserve">LOAYZA LEON FERNANDO JAVIER</t>
  </si>
  <si>
    <t xml:space="preserve">2530240001628</t>
  </si>
  <si>
    <t xml:space="preserve">20409265937</t>
  </si>
  <si>
    <t xml:space="preserve">CAPRI CONTRATISTAS GENERALES E.I.R.L.</t>
  </si>
  <si>
    <t xml:space="preserve">2530240001664</t>
  </si>
  <si>
    <t xml:space="preserve">20409201700</t>
  </si>
  <si>
    <t xml:space="preserve">INMOBILIARIA Y CONSTRUCTORA GIAXI SOCIED</t>
  </si>
  <si>
    <t xml:space="preserve">2530240001656</t>
  </si>
  <si>
    <t xml:space="preserve">10002172947</t>
  </si>
  <si>
    <t xml:space="preserve">ZAPATA CORTEZ GUALBERTO ENRIQUE</t>
  </si>
  <si>
    <t xml:space="preserve">2530240001624</t>
  </si>
  <si>
    <t xml:space="preserve">20409213970</t>
  </si>
  <si>
    <t xml:space="preserve">CONSTRUCTORA, BIENES Y SERVICIOS E &amp; V S</t>
  </si>
  <si>
    <t xml:space="preserve">2530240001657</t>
  </si>
  <si>
    <t xml:space="preserve">20409264531</t>
  </si>
  <si>
    <t xml:space="preserve">FERRESERV G &amp; V S.R.L.</t>
  </si>
  <si>
    <t xml:space="preserve">2530240001616</t>
  </si>
  <si>
    <t xml:space="preserve">10002024191</t>
  </si>
  <si>
    <t xml:space="preserve">RAMOS FLORES ERNESTO</t>
  </si>
  <si>
    <t xml:space="preserve">2530240001620</t>
  </si>
  <si>
    <t xml:space="preserve">10002244590</t>
  </si>
  <si>
    <t xml:space="preserve">FLORES VILELA TOMAS CELSO</t>
  </si>
  <si>
    <t xml:space="preserve">2530240001611</t>
  </si>
  <si>
    <t xml:space="preserve">20525451021</t>
  </si>
  <si>
    <t xml:space="preserve">CONSTRUCCIONES Y SERVICIOS EL CHILALO SR</t>
  </si>
  <si>
    <t xml:space="preserve">2530240001675</t>
  </si>
  <si>
    <t xml:space="preserve">20409254145</t>
  </si>
  <si>
    <t xml:space="preserve">CONSTRUCTORA INMOBILIARIA FURLONG SOTO S</t>
  </si>
  <si>
    <t xml:space="preserve">2530240001661</t>
  </si>
  <si>
    <t xml:space="preserve">10429790153</t>
  </si>
  <si>
    <t xml:space="preserve">ESCOBEDO GUTIERREZ HANSBERTH</t>
  </si>
  <si>
    <t xml:space="preserve">0230240248562</t>
  </si>
  <si>
    <t xml:space="preserve">10461406250</t>
  </si>
  <si>
    <t xml:space="preserve">LUPU SILVA DEYVI FRANCKY</t>
  </si>
  <si>
    <t xml:space="preserve">2530240001614</t>
  </si>
  <si>
    <t xml:space="preserve">20409254579</t>
  </si>
  <si>
    <t xml:space="preserve">EMPRESA CONSTRUCTORA AKI S.R.L.</t>
  </si>
  <si>
    <t xml:space="preserve">2530240001662</t>
  </si>
  <si>
    <t xml:space="preserve">20409349791</t>
  </si>
  <si>
    <t xml:space="preserve">SERVICIOS Y REPRESENTACIONES ZUBEYCA EMP</t>
  </si>
  <si>
    <t xml:space="preserve">2530240001670</t>
  </si>
  <si>
    <t xml:space="preserve">20409326405</t>
  </si>
  <si>
    <t xml:space="preserve">CONSTRUCTORA SERVICIOS Y VENTA LUIS ALBE</t>
  </si>
  <si>
    <t xml:space="preserve">2530240001669</t>
  </si>
  <si>
    <t xml:space="preserve">20409232681</t>
  </si>
  <si>
    <t xml:space="preserve">MPV DISTRIBUIDORES EMPRESA INDIVIDUAL DE</t>
  </si>
  <si>
    <t xml:space="preserve">2530240001615</t>
  </si>
  <si>
    <t xml:space="preserve">20483987405</t>
  </si>
  <si>
    <t xml:space="preserve">CONSTRUCCIONES MAQUINARIAS NEGOCIOS Y EX</t>
  </si>
  <si>
    <t xml:space="preserve">2530240001673</t>
  </si>
  <si>
    <t xml:space="preserve">10062127754</t>
  </si>
  <si>
    <t xml:space="preserve">DE LA CRUZ QUISPE DOMINGO JULIAN</t>
  </si>
  <si>
    <t xml:space="preserve">0230240244312</t>
  </si>
  <si>
    <t xml:space="preserve">10002392726</t>
  </si>
  <si>
    <t xml:space="preserve">YARANGA VITE VICTORIA MARLENE</t>
  </si>
  <si>
    <t xml:space="preserve">2530240001629</t>
  </si>
  <si>
    <t xml:space="preserve">10427069341</t>
  </si>
  <si>
    <t xml:space="preserve">CARRILLO CORNEJO BERTHA BEATRIZ</t>
  </si>
  <si>
    <t xml:space="preserve">2530240001643</t>
  </si>
  <si>
    <t xml:space="preserve">20392600851</t>
  </si>
  <si>
    <t xml:space="preserve">SANTA CLARA  CONSTRUCTORES  &amp; ARROCEROS</t>
  </si>
  <si>
    <t xml:space="preserve">2530240001654</t>
  </si>
  <si>
    <t xml:space="preserve">10479797612</t>
  </si>
  <si>
    <t xml:space="preserve">GARAY LORA JOSE CARLOS</t>
  </si>
  <si>
    <t xml:space="preserve">2530240001650</t>
  </si>
  <si>
    <t xml:space="preserve">20484211567</t>
  </si>
  <si>
    <t xml:space="preserve">EMPRESA LANGOSTINERA CAIMAN SOCIEDAD DE</t>
  </si>
  <si>
    <t xml:space="preserve">2530240001619</t>
  </si>
  <si>
    <t xml:space="preserve">10432694777</t>
  </si>
  <si>
    <t xml:space="preserve">MARQUEZ MORAN FELIX DARIO</t>
  </si>
  <si>
    <t xml:space="preserve">2530240001646</t>
  </si>
  <si>
    <t xml:space="preserve">10002517421</t>
  </si>
  <si>
    <t xml:space="preserve">TAFUR QUINDE MARIBEL DEL CARMEN</t>
  </si>
  <si>
    <t xml:space="preserve">2530240001632</t>
  </si>
  <si>
    <t xml:space="preserve">10002343547</t>
  </si>
  <si>
    <t xml:space="preserve">OVIEDO CRUZ VICTORIA DEL PILAR</t>
  </si>
  <si>
    <t xml:space="preserve">2530240001626</t>
  </si>
  <si>
    <t xml:space="preserve">10002398414</t>
  </si>
  <si>
    <t xml:space="preserve">DIAZ GUEVARA CESAR ROBERTO</t>
  </si>
  <si>
    <t xml:space="preserve">2530240001630</t>
  </si>
  <si>
    <t xml:space="preserve">10455124170</t>
  </si>
  <si>
    <t xml:space="preserve">SOSA CORONADO JUAN JOSE</t>
  </si>
  <si>
    <t xml:space="preserve">2530240001647</t>
  </si>
  <si>
    <t xml:space="preserve">10027817624</t>
  </si>
  <si>
    <t xml:space="preserve">PALOMINO ODAR GABRIEL</t>
  </si>
  <si>
    <t xml:space="preserve">2530240001636</t>
  </si>
  <si>
    <t xml:space="preserve">10002382372</t>
  </si>
  <si>
    <t xml:space="preserve">OTERO PURIZAGA DE MOGOLLON MARIA ISABEL</t>
  </si>
  <si>
    <t xml:space="preserve">2530240001627</t>
  </si>
  <si>
    <t xml:space="preserve">10458296885</t>
  </si>
  <si>
    <t xml:space="preserve">SILVA MARQUEZ ELIZABETH</t>
  </si>
  <si>
    <t xml:space="preserve">2530240001648</t>
  </si>
  <si>
    <t xml:space="preserve">10002087621</t>
  </si>
  <si>
    <t xml:space="preserve">JARAMILLO GUERRA CLARA EPIFANIA</t>
  </si>
  <si>
    <t xml:space="preserve">2530240001621</t>
  </si>
  <si>
    <t xml:space="preserve">10165186040</t>
  </si>
  <si>
    <t xml:space="preserve">CAYLE NECIOSUP JOSE HEBERTH</t>
  </si>
  <si>
    <t xml:space="preserve">0730240011202</t>
  </si>
  <si>
    <t xml:space="preserve">20525380506</t>
  </si>
  <si>
    <t xml:space="preserve">JOBCA CONTRATISTAS EMPRESA INDIVIDUAL DE</t>
  </si>
  <si>
    <t xml:space="preserve">2530240001674</t>
  </si>
  <si>
    <t xml:space="preserve">20132676004</t>
  </si>
  <si>
    <t xml:space="preserve">VIRAZON S A</t>
  </si>
  <si>
    <t xml:space="preserve">2510240000266</t>
  </si>
  <si>
    <t xml:space="preserve">10156318855</t>
  </si>
  <si>
    <t xml:space="preserve">FLORES RAMOS HILDEBRANDO</t>
  </si>
  <si>
    <t xml:space="preserve">0830240015644</t>
  </si>
  <si>
    <t xml:space="preserve">20409369988</t>
  </si>
  <si>
    <t xml:space="preserve">COMERCIALIZADORA Y SERVICIOS JACS E.I.R.</t>
  </si>
  <si>
    <t xml:space="preserve">2530240001671</t>
  </si>
  <si>
    <t xml:space="preserve">10002178040</t>
  </si>
  <si>
    <t xml:space="preserve">LOPEZ ZAPATA ROSA OFELIA</t>
  </si>
  <si>
    <t xml:space="preserve">2530240001625</t>
  </si>
  <si>
    <t xml:space="preserve">10009561906</t>
  </si>
  <si>
    <t xml:space="preserve">GUEVARA GONZALES ELVER</t>
  </si>
  <si>
    <t xml:space="preserve">2530240001635</t>
  </si>
  <si>
    <t xml:space="preserve">10002518495</t>
  </si>
  <si>
    <t xml:space="preserve">VALLADARES SILVA LORENZO</t>
  </si>
  <si>
    <t xml:space="preserve">2530240001633</t>
  </si>
  <si>
    <t xml:space="preserve">10028449289</t>
  </si>
  <si>
    <t xml:space="preserve">PLACENCIA COTRINA SANTOS ELI</t>
  </si>
  <si>
    <t xml:space="preserve">2530240001637</t>
  </si>
  <si>
    <t xml:space="preserve">10804673968</t>
  </si>
  <si>
    <t xml:space="preserve">BANCES MICHELINE GILMER ROBERTO</t>
  </si>
  <si>
    <t xml:space="preserve">2530240001652</t>
  </si>
  <si>
    <t xml:space="preserve">20525542760</t>
  </si>
  <si>
    <t xml:space="preserve">CONSTRUCTORA REALFLO EMPRESA INDIVIDUAL</t>
  </si>
  <si>
    <t xml:space="preserve">2530240001676</t>
  </si>
  <si>
    <t xml:space="preserve">20517845702</t>
  </si>
  <si>
    <t xml:space="preserve">CATERING ZAZ AND SERVICE SOCIEDAD ANONIM</t>
  </si>
  <si>
    <t xml:space="preserve">0230240251992</t>
  </si>
  <si>
    <t xml:space="preserve">10002093401</t>
  </si>
  <si>
    <t xml:space="preserve">CALLE MOSCOL SABINO JULIAN</t>
  </si>
  <si>
    <t xml:space="preserve">2530240001622</t>
  </si>
  <si>
    <t xml:space="preserve">10335637122</t>
  </si>
  <si>
    <t xml:space="preserve">MEDINA DE DAVILA MARIA MERCEDES</t>
  </si>
  <si>
    <t xml:space="preserve">2530240001639</t>
  </si>
  <si>
    <t xml:space="preserve">20409256946</t>
  </si>
  <si>
    <t xml:space="preserve">EXPORT- IMPORT GORDONROSS E.I.R.L.</t>
  </si>
  <si>
    <t xml:space="preserve">2530240001663</t>
  </si>
  <si>
    <t xml:space="preserve">10069058251</t>
  </si>
  <si>
    <t xml:space="preserve">DIAZ LAZO JOSE LUIS</t>
  </si>
  <si>
    <t xml:space="preserve">0230240244514</t>
  </si>
  <si>
    <t xml:space="preserve">20322230959</t>
  </si>
  <si>
    <t xml:space="preserve">EMP. DE TRASP.Y TURISMO EL CONDOR EIRL.</t>
  </si>
  <si>
    <t xml:space="preserve">2130240004398</t>
  </si>
  <si>
    <t xml:space="preserve">20406498671</t>
  </si>
  <si>
    <t xml:space="preserve">EMPRESA DE SERVICIOS MULTIPLES TIERRAS I</t>
  </si>
  <si>
    <t xml:space="preserve">2130240004410</t>
  </si>
  <si>
    <t xml:space="preserve">10420006425</t>
  </si>
  <si>
    <t xml:space="preserve">LAYME CAXI PERCY</t>
  </si>
  <si>
    <t xml:space="preserve">2130240004286</t>
  </si>
  <si>
    <t xml:space="preserve">10012370542</t>
  </si>
  <si>
    <t xml:space="preserve">RODRIGUEZ RIVERA JOSE LUIS</t>
  </si>
  <si>
    <t xml:space="preserve">2130240004324</t>
  </si>
  <si>
    <t xml:space="preserve">10017699381</t>
  </si>
  <si>
    <t xml:space="preserve">YANAPA ARGOLLO NESTOR</t>
  </si>
  <si>
    <t xml:space="preserve">2130240004262</t>
  </si>
  <si>
    <t xml:space="preserve">20447674573</t>
  </si>
  <si>
    <t xml:space="preserve">V &amp; V MINERIA Y CONSTRUCCION SOCIEDAD AN</t>
  </si>
  <si>
    <t xml:space="preserve">2130240004414</t>
  </si>
  <si>
    <t xml:space="preserve">10402944639</t>
  </si>
  <si>
    <t xml:space="preserve">CRUZ SARAZA GERMAN</t>
  </si>
  <si>
    <t xml:space="preserve">0530240021874</t>
  </si>
  <si>
    <t xml:space="preserve">10413700430</t>
  </si>
  <si>
    <t xml:space="preserve">NAVINTA RAMIREZ GLETY CLELIA</t>
  </si>
  <si>
    <t xml:space="preserve">2110240000330</t>
  </si>
  <si>
    <t xml:space="preserve">0211</t>
  </si>
  <si>
    <t xml:space="preserve">10013443624</t>
  </si>
  <si>
    <t xml:space="preserve">ARAUJO LOPEZ JOSE LUIS</t>
  </si>
  <si>
    <t xml:space="preserve">2110240000328</t>
  </si>
  <si>
    <t xml:space="preserve">10440869161</t>
  </si>
  <si>
    <t xml:space="preserve">QUISPE SULLCA WILSON</t>
  </si>
  <si>
    <t xml:space="preserve">2130240004377</t>
  </si>
  <si>
    <t xml:space="preserve">20447693101</t>
  </si>
  <si>
    <t xml:space="preserve">EMPRESA DE SERVICIOS ELECTRICOS ARQUITEC</t>
  </si>
  <si>
    <t xml:space="preserve">2130240004415</t>
  </si>
  <si>
    <t xml:space="preserve">20447812551</t>
  </si>
  <si>
    <t xml:space="preserve">JJ MARRLON EJECUTORES Y SERVICIOS MULTIP</t>
  </si>
  <si>
    <t xml:space="preserve">2130240004317</t>
  </si>
  <si>
    <t xml:space="preserve">10013147693</t>
  </si>
  <si>
    <t xml:space="preserve">BARRIONUEVO ORTEGA RAFAEL</t>
  </si>
  <si>
    <t xml:space="preserve">2130240004256</t>
  </si>
  <si>
    <t xml:space="preserve">10013448723</t>
  </si>
  <si>
    <t xml:space="preserve">TIQUILLOCA PALOMINO ROLEX</t>
  </si>
  <si>
    <t xml:space="preserve">2130240004332</t>
  </si>
  <si>
    <t xml:space="preserve">10800189531</t>
  </si>
  <si>
    <t xml:space="preserve">VILLANUEVA CORNEJO HUMBERTO MOISES</t>
  </si>
  <si>
    <t xml:space="preserve">2130240004387</t>
  </si>
  <si>
    <t xml:space="preserve">10441193934</t>
  </si>
  <si>
    <t xml:space="preserve">RAMOS LOAIZA JORGE PAUL</t>
  </si>
  <si>
    <t xml:space="preserve">2130240004293</t>
  </si>
  <si>
    <t xml:space="preserve">20447709385</t>
  </si>
  <si>
    <t xml:space="preserve">CORPORACION FORTALEZA SOCIEDAD ANONIMA C</t>
  </si>
  <si>
    <t xml:space="preserve">2130240004314</t>
  </si>
  <si>
    <t xml:space="preserve">10453805668</t>
  </si>
  <si>
    <t xml:space="preserve">QUISPE LLACCOLLA JANETH</t>
  </si>
  <si>
    <t xml:space="preserve">2130240004380</t>
  </si>
  <si>
    <t xml:space="preserve">20364193697</t>
  </si>
  <si>
    <t xml:space="preserve">CONSTRUCCIONES FABRICA Y SERVICIOS SOCIE</t>
  </si>
  <si>
    <t xml:space="preserve">2130240004400</t>
  </si>
  <si>
    <t xml:space="preserve">10430926964</t>
  </si>
  <si>
    <t xml:space="preserve">GUTARRA RODRIGUEZ FELIPE RICARDO ARTURO</t>
  </si>
  <si>
    <t xml:space="preserve">2130240004287</t>
  </si>
  <si>
    <t xml:space="preserve">20448160085</t>
  </si>
  <si>
    <t xml:space="preserve">TRANS SERVICE BONIFACIO HNOS S.R.L.</t>
  </si>
  <si>
    <t xml:space="preserve">2130240004320</t>
  </si>
  <si>
    <t xml:space="preserve">20448025544</t>
  </si>
  <si>
    <t xml:space="preserve">BRUGA EMPRESA INDIVIDUAL DE RESPONSABILI</t>
  </si>
  <si>
    <t xml:space="preserve">2110240000327</t>
  </si>
  <si>
    <t xml:space="preserve">20227394928</t>
  </si>
  <si>
    <t xml:space="preserve">EXPRESO INTERNACIONAL TERRABUS PERU SOCI</t>
  </si>
  <si>
    <t xml:space="preserve">2130240004303</t>
  </si>
  <si>
    <t xml:space="preserve">20448073867</t>
  </si>
  <si>
    <t xml:space="preserve">EDIFICACION Y CONSTRUCCION SAC</t>
  </si>
  <si>
    <t xml:space="preserve">2130240004319</t>
  </si>
  <si>
    <t xml:space="preserve">10013088174</t>
  </si>
  <si>
    <t xml:space="preserve">VILCA ARUQUIPA ROCIO LEOCADIA</t>
  </si>
  <si>
    <t xml:space="preserve">2130240004327</t>
  </si>
  <si>
    <t xml:space="preserve">10416774604</t>
  </si>
  <si>
    <t xml:space="preserve">OTAZU GARCIA JUANA OTHILIA</t>
  </si>
  <si>
    <t xml:space="preserve">2130240004366</t>
  </si>
  <si>
    <t xml:space="preserve">20448203825</t>
  </si>
  <si>
    <t xml:space="preserve">ANAKEL RENT A CAR S.R.L.</t>
  </si>
  <si>
    <t xml:space="preserve">2130240004438</t>
  </si>
  <si>
    <t xml:space="preserve">20406373623</t>
  </si>
  <si>
    <t xml:space="preserve">COMPAñIA CONSULTORA CONSTRUCTORA Y CONTR</t>
  </si>
  <si>
    <t xml:space="preserve">2110240000332</t>
  </si>
  <si>
    <t xml:space="preserve">20448409792</t>
  </si>
  <si>
    <t xml:space="preserve">PINEDA ARCE &amp; TOVAR ARQUITECTOS CONSTRUC</t>
  </si>
  <si>
    <t xml:space="preserve">2130240004451</t>
  </si>
  <si>
    <t xml:space="preserve">10437317084</t>
  </si>
  <si>
    <t xml:space="preserve">CRUZ CONTRERAS ANIBAL JESUS</t>
  </si>
  <si>
    <t xml:space="preserve">2130240004292</t>
  </si>
  <si>
    <t xml:space="preserve">10707623905</t>
  </si>
  <si>
    <t xml:space="preserve">ARRARTE MAMANI ELIOT SOCRATES</t>
  </si>
  <si>
    <t xml:space="preserve">2130240004386</t>
  </si>
  <si>
    <t xml:space="preserve">10012051960</t>
  </si>
  <si>
    <t xml:space="preserve">AVILA MACEDO FRANCISCO CECILIO</t>
  </si>
  <si>
    <t xml:space="preserve">2130240004254</t>
  </si>
  <si>
    <t xml:space="preserve">10023889825</t>
  </si>
  <si>
    <t xml:space="preserve">PAYVA YEPEZ ALEJANDRINA</t>
  </si>
  <si>
    <t xml:space="preserve">2130240004348</t>
  </si>
  <si>
    <t xml:space="preserve">10454575607</t>
  </si>
  <si>
    <t xml:space="preserve">ZEA PACCO PERCY MARLON</t>
  </si>
  <si>
    <t xml:space="preserve">2130240004381</t>
  </si>
  <si>
    <t xml:space="preserve">20448294286</t>
  </si>
  <si>
    <t xml:space="preserve">PURIKUY TURISMO EXPRESS SOCIEDAD COMERCI</t>
  </si>
  <si>
    <t xml:space="preserve">2130240004445</t>
  </si>
  <si>
    <t xml:space="preserve">20406481434</t>
  </si>
  <si>
    <t xml:space="preserve">INVERSIONES J &amp; E S.R.L.</t>
  </si>
  <si>
    <t xml:space="preserve">2130240004409</t>
  </si>
  <si>
    <t xml:space="preserve">20447769957</t>
  </si>
  <si>
    <t xml:space="preserve">SERVICIOS TURISTICOS UROS E.I.R.L.</t>
  </si>
  <si>
    <t xml:space="preserve">2130240004419</t>
  </si>
  <si>
    <t xml:space="preserve">10402492231</t>
  </si>
  <si>
    <t xml:space="preserve">CHOQUECAHUA GOMEZ RITA</t>
  </si>
  <si>
    <t xml:space="preserve">2130240004361</t>
  </si>
  <si>
    <t xml:space="preserve">10064091811</t>
  </si>
  <si>
    <t xml:space="preserve">FLORES COPA YURI SAMUEL</t>
  </si>
  <si>
    <t xml:space="preserve">2130240004279</t>
  </si>
  <si>
    <t xml:space="preserve">10013018788</t>
  </si>
  <si>
    <t xml:space="preserve">AGUILAR JUAREZ NANCY</t>
  </si>
  <si>
    <t xml:space="preserve">2130240004325</t>
  </si>
  <si>
    <t xml:space="preserve">10013054601</t>
  </si>
  <si>
    <t xml:space="preserve">RIVA FLORES DORA</t>
  </si>
  <si>
    <t xml:space="preserve">2130240004326</t>
  </si>
  <si>
    <t xml:space="preserve">10015574360</t>
  </si>
  <si>
    <t xml:space="preserve">SUAÑA TURPO GLADYS</t>
  </si>
  <si>
    <t xml:space="preserve">2130240004259</t>
  </si>
  <si>
    <t xml:space="preserve">20448381332</t>
  </si>
  <si>
    <t xml:space="preserve">G &amp; V INGENIEROS Y CONSULTORES SOCIEDAD</t>
  </si>
  <si>
    <t xml:space="preserve">2130240004449</t>
  </si>
  <si>
    <t xml:space="preserve">20116941016</t>
  </si>
  <si>
    <t xml:space="preserve">LEON TOURS E I R LTDA</t>
  </si>
  <si>
    <t xml:space="preserve">2130240004394</t>
  </si>
  <si>
    <t xml:space="preserve">20448507450</t>
  </si>
  <si>
    <t xml:space="preserve">ECOSOLAR CONSULTORES Y CONSTRUCTORES SOC</t>
  </si>
  <si>
    <t xml:space="preserve">2130240004454</t>
  </si>
  <si>
    <t xml:space="preserve">10445491417</t>
  </si>
  <si>
    <t xml:space="preserve">ILASACA FLORES MIRIAM NOEMI</t>
  </si>
  <si>
    <t xml:space="preserve">2130240004378</t>
  </si>
  <si>
    <t xml:space="preserve">20227947102</t>
  </si>
  <si>
    <t xml:space="preserve">EMP TRANS ACUATICO DE TURISMO A UGARTE</t>
  </si>
  <si>
    <t xml:space="preserve">2130240004304</t>
  </si>
  <si>
    <t xml:space="preserve">10013421043</t>
  </si>
  <si>
    <t xml:space="preserve">GARAVITO FLORES RUTH VIRGINIA</t>
  </si>
  <si>
    <t xml:space="preserve">2130240004330</t>
  </si>
  <si>
    <t xml:space="preserve">10296539967</t>
  </si>
  <si>
    <t xml:space="preserve">ABARCA QUISPE AMILCAR</t>
  </si>
  <si>
    <t xml:space="preserve">0530240022017</t>
  </si>
  <si>
    <t xml:space="preserve">10102067733</t>
  </si>
  <si>
    <t xml:space="preserve">TULA MAMANI YRMA LIDIA</t>
  </si>
  <si>
    <t xml:space="preserve">2130240004359</t>
  </si>
  <si>
    <t xml:space="preserve">10018607081</t>
  </si>
  <si>
    <t xml:space="preserve">CANAHUIRE QUISPE CESAR BETO</t>
  </si>
  <si>
    <t xml:space="preserve">2130240004264</t>
  </si>
  <si>
    <t xml:space="preserve">10401124344</t>
  </si>
  <si>
    <t xml:space="preserve">MAQUERA ATENCIO HERMELINDA</t>
  </si>
  <si>
    <t xml:space="preserve">2130240004282</t>
  </si>
  <si>
    <t xml:space="preserve">10462884678</t>
  </si>
  <si>
    <t xml:space="preserve">MAQUERA CHURAIRA AYDIA YOVANA</t>
  </si>
  <si>
    <t xml:space="preserve">2130240004383</t>
  </si>
  <si>
    <t xml:space="preserve">10017725845</t>
  </si>
  <si>
    <t xml:space="preserve">TITO ARROYO CAROLINA</t>
  </si>
  <si>
    <t xml:space="preserve">2130240004263</t>
  </si>
  <si>
    <t xml:space="preserve">10022997080</t>
  </si>
  <si>
    <t xml:space="preserve">HANCCO HANCCO VICTOR ALEJANDRO</t>
  </si>
  <si>
    <t xml:space="preserve">2130240004343</t>
  </si>
  <si>
    <t xml:space="preserve">10015482945</t>
  </si>
  <si>
    <t xml:space="preserve">RAMOS CONDORI LUZ MARINA</t>
  </si>
  <si>
    <t xml:space="preserve">2130240004258</t>
  </si>
  <si>
    <t xml:space="preserve">20448327125</t>
  </si>
  <si>
    <t xml:space="preserve">CONSORCIO PROGRESO</t>
  </si>
  <si>
    <t xml:space="preserve">2130240004447</t>
  </si>
  <si>
    <t xml:space="preserve">10454827762</t>
  </si>
  <si>
    <t xml:space="preserve">LIVISI TITI ROLY</t>
  </si>
  <si>
    <t xml:space="preserve">2130240004295</t>
  </si>
  <si>
    <t xml:space="preserve">20286130675</t>
  </si>
  <si>
    <t xml:space="preserve">COMUNIDAD CAMPESINA OLLACHEA</t>
  </si>
  <si>
    <t xml:space="preserve">2130240004397</t>
  </si>
  <si>
    <t xml:space="preserve">10016805764</t>
  </si>
  <si>
    <t xml:space="preserve">MOLLOCONDO CHIPANA ANGEL</t>
  </si>
  <si>
    <t xml:space="preserve">2130240004334</t>
  </si>
  <si>
    <t xml:space="preserve">10407485144</t>
  </si>
  <si>
    <t xml:space="preserve">TITO CHECMAPUCO SILVIA</t>
  </si>
  <si>
    <t xml:space="preserve">2130240004284</t>
  </si>
  <si>
    <t xml:space="preserve">10419601719</t>
  </si>
  <si>
    <t xml:space="preserve">CHACON GONZALES ROXANA YAMIL</t>
  </si>
  <si>
    <t xml:space="preserve">2130240004369</t>
  </si>
  <si>
    <t xml:space="preserve">20490744500</t>
  </si>
  <si>
    <t xml:space="preserve">VMT INGENIEROS CONSULTORES Y CONSTRUCTOR</t>
  </si>
  <si>
    <t xml:space="preserve">0930240014112</t>
  </si>
  <si>
    <t xml:space="preserve">10462460371</t>
  </si>
  <si>
    <t xml:space="preserve">PALOMINO BARRIENTOS HERNAN</t>
  </si>
  <si>
    <t xml:space="preserve">2130240004382</t>
  </si>
  <si>
    <t xml:space="preserve">10017053995</t>
  </si>
  <si>
    <t xml:space="preserve">CUENTAS ZEA OSWALDO</t>
  </si>
  <si>
    <t xml:space="preserve">2130240004339</t>
  </si>
  <si>
    <t xml:space="preserve">20219955414</t>
  </si>
  <si>
    <t xml:space="preserve">COMUNIDAD CAMPES SAN PEDRO DE BUENAVISTA</t>
  </si>
  <si>
    <t xml:space="preserve">2130240004302</t>
  </si>
  <si>
    <t xml:space="preserve">20406450989</t>
  </si>
  <si>
    <t xml:space="preserve">DEL SUR RENT A CAR E.I.R.L.</t>
  </si>
  <si>
    <t xml:space="preserve">2130240004407</t>
  </si>
  <si>
    <t xml:space="preserve">20406269486</t>
  </si>
  <si>
    <t xml:space="preserve">GRUAS &amp; NEGOCIACIONES DEL SUR S.C.R.L.</t>
  </si>
  <si>
    <t xml:space="preserve">2130240004402</t>
  </si>
  <si>
    <t xml:space="preserve">10016808259</t>
  </si>
  <si>
    <t xml:space="preserve">CHACON QUISPE HIPOLITO</t>
  </si>
  <si>
    <t xml:space="preserve">2110240000329</t>
  </si>
  <si>
    <t xml:space="preserve">10024158956</t>
  </si>
  <si>
    <t xml:space="preserve">GARRIDO APARICIO ELMO RICARDO</t>
  </si>
  <si>
    <t xml:space="preserve">2130240004270</t>
  </si>
  <si>
    <t xml:space="preserve">20406474578</t>
  </si>
  <si>
    <t xml:space="preserve">EMPRESA CONSTRUCTORA OSCAR SAC</t>
  </si>
  <si>
    <t xml:space="preserve">2110240000333</t>
  </si>
  <si>
    <t xml:space="preserve">10401937442</t>
  </si>
  <si>
    <t xml:space="preserve">PUMA YUCRA YUDY BALBINA</t>
  </si>
  <si>
    <t xml:space="preserve">2130240004360</t>
  </si>
  <si>
    <t xml:space="preserve">10023763813</t>
  </si>
  <si>
    <t xml:space="preserve">INCA ZEA AGUSTIN</t>
  </si>
  <si>
    <t xml:space="preserve">2130240004345</t>
  </si>
  <si>
    <t xml:space="preserve">20364193344</t>
  </si>
  <si>
    <t xml:space="preserve">CONSTRUCTORA ARIES S.R.LTDA.</t>
  </si>
  <si>
    <t xml:space="preserve">2130240004399</t>
  </si>
  <si>
    <t xml:space="preserve">10023659960</t>
  </si>
  <si>
    <t xml:space="preserve">MELGAR MENDOZA MAURO</t>
  </si>
  <si>
    <t xml:space="preserve">2130240004268</t>
  </si>
  <si>
    <t xml:space="preserve">20364349379</t>
  </si>
  <si>
    <t xml:space="preserve">COPRADSA S.R.L.</t>
  </si>
  <si>
    <t xml:space="preserve">2130240004309</t>
  </si>
  <si>
    <t xml:space="preserve">10428481726</t>
  </si>
  <si>
    <t xml:space="preserve">CACERES CHAVEZ NATALI MILAGROS</t>
  </si>
  <si>
    <t xml:space="preserve">2130240004352</t>
  </si>
  <si>
    <t xml:space="preserve">10407485012</t>
  </si>
  <si>
    <t xml:space="preserve">CUNO GUZMAN MERY</t>
  </si>
  <si>
    <t xml:space="preserve">2130240004283</t>
  </si>
  <si>
    <t xml:space="preserve">20406380085</t>
  </si>
  <si>
    <t xml:space="preserve">CELLCOM S.A.C.</t>
  </si>
  <si>
    <t xml:space="preserve">2130240004406</t>
  </si>
  <si>
    <t xml:space="preserve">10023807497</t>
  </si>
  <si>
    <t xml:space="preserve">ZULUAGA GUERRA RONALD LUCIO</t>
  </si>
  <si>
    <t xml:space="preserve">2130240004346</t>
  </si>
  <si>
    <t xml:space="preserve">20447650127</t>
  </si>
  <si>
    <t xml:space="preserve">SERVICIOS ESPECIALIZADOS PERU EMPRESA IN</t>
  </si>
  <si>
    <t xml:space="preserve">2130240004413</t>
  </si>
  <si>
    <t xml:space="preserve">20363969209</t>
  </si>
  <si>
    <t xml:space="preserve">D &amp; REPRESENTACIONES DEL SUR S.R.LTDA.</t>
  </si>
  <si>
    <t xml:space="preserve">2110240000331</t>
  </si>
  <si>
    <t xml:space="preserve">10024192488</t>
  </si>
  <si>
    <t xml:space="preserve">GOMEZ HANCCO HERMENEGILDA JUSTINA</t>
  </si>
  <si>
    <t xml:space="preserve">2130240004271</t>
  </si>
  <si>
    <t xml:space="preserve">10804907896</t>
  </si>
  <si>
    <t xml:space="preserve">TITO GARATE YANETH BETTY</t>
  </si>
  <si>
    <t xml:space="preserve">2130240004389</t>
  </si>
  <si>
    <t xml:space="preserve">20406242529</t>
  </si>
  <si>
    <t xml:space="preserve">EMPRESA DE TRANSPORTES SANTA MARIA S.R.L</t>
  </si>
  <si>
    <t xml:space="preserve">2130240004310</t>
  </si>
  <si>
    <t xml:space="preserve">20363434607</t>
  </si>
  <si>
    <t xml:space="preserve">EMPRESA GANADERA BELLAVISTA S.C.R.LTDA.</t>
  </si>
  <si>
    <t xml:space="preserve">2130240004307</t>
  </si>
  <si>
    <t xml:space="preserve">10024338806</t>
  </si>
  <si>
    <t xml:space="preserve">QUISPE QUISPE GLADYS</t>
  </si>
  <si>
    <t xml:space="preserve">2130240004273</t>
  </si>
  <si>
    <t xml:space="preserve">20145614121</t>
  </si>
  <si>
    <t xml:space="preserve">MUNICIPALIDAD PROV. DE MELGAR</t>
  </si>
  <si>
    <t xml:space="preserve">2130240004395</t>
  </si>
  <si>
    <t xml:space="preserve">20447749921</t>
  </si>
  <si>
    <t xml:space="preserve">SERVICIOS DE TRANSPORTES GENERALES DEL S</t>
  </si>
  <si>
    <t xml:space="preserve">2130240004417</t>
  </si>
  <si>
    <t xml:space="preserve">20447721598</t>
  </si>
  <si>
    <t xml:space="preserve">TRANSPORTES SAEVIL SOCIEDAD ANONIMA CERR</t>
  </si>
  <si>
    <t xml:space="preserve">2130240004315</t>
  </si>
  <si>
    <t xml:space="preserve">10022733635</t>
  </si>
  <si>
    <t xml:space="preserve">ARCE GAMARRA MATIASA</t>
  </si>
  <si>
    <t xml:space="preserve">2130240004267</t>
  </si>
  <si>
    <t xml:space="preserve">20447758670</t>
  </si>
  <si>
    <t xml:space="preserve">FIME-CONSTRUCCIONES Y SERVICIOS SOCIEDAD</t>
  </si>
  <si>
    <t xml:space="preserve">2130240004418</t>
  </si>
  <si>
    <t xml:space="preserve">10024288728</t>
  </si>
  <si>
    <t xml:space="preserve">PILCO TORRES WILFREDO</t>
  </si>
  <si>
    <t xml:space="preserve">2130240004355</t>
  </si>
  <si>
    <t xml:space="preserve">20406534066</t>
  </si>
  <si>
    <t xml:space="preserve">TRANSPORTE DE CARGA PREMIER E.I.R.L.</t>
  </si>
  <si>
    <t xml:space="preserve">2130240004313</t>
  </si>
  <si>
    <t xml:space="preserve">10016986858</t>
  </si>
  <si>
    <t xml:space="preserve">MAYHUA PACO MERIDA</t>
  </si>
  <si>
    <t xml:space="preserve">2130240004338</t>
  </si>
  <si>
    <t xml:space="preserve">10801464560</t>
  </si>
  <si>
    <t xml:space="preserve">CUTIPA QUISPE JOSE LUIS</t>
  </si>
  <si>
    <t xml:space="preserve">2130240004301</t>
  </si>
  <si>
    <t xml:space="preserve">20447787181</t>
  </si>
  <si>
    <t xml:space="preserve">2130240004316</t>
  </si>
  <si>
    <t xml:space="preserve">10017013292</t>
  </si>
  <si>
    <t xml:space="preserve">RAMOS RAMOS JUAN DE LA CRUZ</t>
  </si>
  <si>
    <t xml:space="preserve">2130240004261</t>
  </si>
  <si>
    <t xml:space="preserve">10024393254</t>
  </si>
  <si>
    <t xml:space="preserve">VILCA VILCA OLGA</t>
  </si>
  <si>
    <t xml:space="preserve">2130240004274</t>
  </si>
  <si>
    <t xml:space="preserve">17146479375</t>
  </si>
  <si>
    <t xml:space="preserve">TORRES ENRIQUEZ GUIOVANI</t>
  </si>
  <si>
    <t xml:space="preserve">2130240004391</t>
  </si>
  <si>
    <t xml:space="preserve">20406520600</t>
  </si>
  <si>
    <t xml:space="preserve">HM CONGEJ EJECUTORES Y CONTRATISTAS GENE</t>
  </si>
  <si>
    <t xml:space="preserve">2130240004411</t>
  </si>
  <si>
    <t xml:space="preserve">10436319032</t>
  </si>
  <si>
    <t xml:space="preserve">APAZA MAYTA CIRO ERNESTO</t>
  </si>
  <si>
    <t xml:space="preserve">2130240004290</t>
  </si>
  <si>
    <t xml:space="preserve">20232713209</t>
  </si>
  <si>
    <t xml:space="preserve">EXPRESO INTERNACIONAL LA VELOZ S.R.L.</t>
  </si>
  <si>
    <t xml:space="preserve">2130240004396</t>
  </si>
  <si>
    <t xml:space="preserve">10023988173</t>
  </si>
  <si>
    <t xml:space="preserve">CUADROS SUCLLA OSCAR FERNANDO</t>
  </si>
  <si>
    <t xml:space="preserve">2130240004349</t>
  </si>
  <si>
    <t xml:space="preserve">10012166350</t>
  </si>
  <si>
    <t xml:space="preserve">RIVERA TURPO PATRICIO</t>
  </si>
  <si>
    <t xml:space="preserve">2130240004323</t>
  </si>
  <si>
    <t xml:space="preserve">20447885434</t>
  </si>
  <si>
    <t xml:space="preserve">CONSTRUCTORA SHARONY EMPRESA INDIVIDUAL</t>
  </si>
  <si>
    <t xml:space="preserve">2130240004423</t>
  </si>
  <si>
    <t xml:space="preserve">10411096896</t>
  </si>
  <si>
    <t xml:space="preserve">CACERES AGUILAR DELIA</t>
  </si>
  <si>
    <t xml:space="preserve">2130240004364</t>
  </si>
  <si>
    <t xml:space="preserve">10016967527</t>
  </si>
  <si>
    <t xml:space="preserve">VALDEZ ILLANES WALTHER RILDO</t>
  </si>
  <si>
    <t xml:space="preserve">2130240004337</t>
  </si>
  <si>
    <t xml:space="preserve">10013425707</t>
  </si>
  <si>
    <t xml:space="preserve">CHAVEZ RIVERA ANGEL</t>
  </si>
  <si>
    <t xml:space="preserve">2130240004331</t>
  </si>
  <si>
    <t xml:space="preserve">20447964067</t>
  </si>
  <si>
    <t xml:space="preserve">RENTA CART MARRIOS EMPRESA INDIVIDUAL DE</t>
  </si>
  <si>
    <t xml:space="preserve">2130240004427</t>
  </si>
  <si>
    <t xml:space="preserve">10025358436</t>
  </si>
  <si>
    <t xml:space="preserve">TICONA MANCILLA SIMON</t>
  </si>
  <si>
    <t xml:space="preserve">2130240004358</t>
  </si>
  <si>
    <t xml:space="preserve">10605574942</t>
  </si>
  <si>
    <t xml:space="preserve">SUCAPUCA QUISPE YALMADY AMANDA</t>
  </si>
  <si>
    <t xml:space="preserve">2130240004299</t>
  </si>
  <si>
    <t xml:space="preserve">20406457215</t>
  </si>
  <si>
    <t xml:space="preserve">ASOCIACION DE EXTRABAJADORES DE CEMENTO</t>
  </si>
  <si>
    <t xml:space="preserve">2130240004312</t>
  </si>
  <si>
    <t xml:space="preserve">10024265264</t>
  </si>
  <si>
    <t xml:space="preserve">APAZA SALCEDO GLADYS</t>
  </si>
  <si>
    <t xml:space="preserve">2130240004354</t>
  </si>
  <si>
    <t xml:space="preserve">20447973996</t>
  </si>
  <si>
    <t xml:space="preserve">S &amp; S  EJECUTORES Y SUMINISTROS SOCIEDAD</t>
  </si>
  <si>
    <t xml:space="preserve">2130240004428</t>
  </si>
  <si>
    <t xml:space="preserve">20447882923</t>
  </si>
  <si>
    <t xml:space="preserve">EMPRESA DE SERVICIOS GENERALES ESMERALDA</t>
  </si>
  <si>
    <t xml:space="preserve">2130240004422</t>
  </si>
  <si>
    <t xml:space="preserve">10446759405</t>
  </si>
  <si>
    <t xml:space="preserve">PANIAGUA TINEO VANESSA GLADYS</t>
  </si>
  <si>
    <t xml:space="preserve">2130240004379</t>
  </si>
  <si>
    <t xml:space="preserve">20448077692</t>
  </si>
  <si>
    <t xml:space="preserve">MULTISERVICIOS SAN PEDRO DEL SUR SOCIEDA</t>
  </si>
  <si>
    <t xml:space="preserve">2130240004433</t>
  </si>
  <si>
    <t xml:space="preserve">20232322862</t>
  </si>
  <si>
    <t xml:space="preserve">TRANSPORTES AGUAS TERMALES DE PUTINA</t>
  </si>
  <si>
    <t xml:space="preserve">2130240004305</t>
  </si>
  <si>
    <t xml:space="preserve">10024239760</t>
  </si>
  <si>
    <t xml:space="preserve">YANA APAZA DE CANO ROSA HERMELINDA</t>
  </si>
  <si>
    <t xml:space="preserve">2130240004353</t>
  </si>
  <si>
    <t xml:space="preserve">10455257897</t>
  </si>
  <si>
    <t xml:space="preserve">RIOS GONZALES KRISTHEL JEANNETTE</t>
  </si>
  <si>
    <t xml:space="preserve">2130240004296</t>
  </si>
  <si>
    <t xml:space="preserve">20448097537</t>
  </si>
  <si>
    <t xml:space="preserve">EDWIN Y JOSEPH INGENIEROS E.I.R.L.</t>
  </si>
  <si>
    <t xml:space="preserve">2130240004434</t>
  </si>
  <si>
    <t xml:space="preserve">20447998123</t>
  </si>
  <si>
    <t xml:space="preserve">CORPORATIVO COMERCIAL MADERERO JUNJACINO</t>
  </si>
  <si>
    <t xml:space="preserve">2130240004429</t>
  </si>
  <si>
    <t xml:space="preserve">20448139809</t>
  </si>
  <si>
    <t xml:space="preserve">M &amp; C SUDAMERIS SECURITY SOCIEDAD ANONIM</t>
  </si>
  <si>
    <t xml:space="preserve">2130240004435</t>
  </si>
  <si>
    <t xml:space="preserve">10013256077</t>
  </si>
  <si>
    <t xml:space="preserve">SUCAPUCA ARDILES ARTURO</t>
  </si>
  <si>
    <t xml:space="preserve">2130240004328</t>
  </si>
  <si>
    <t xml:space="preserve">10292937305</t>
  </si>
  <si>
    <t xml:space="preserve">VILLENA RAMIREZ JUANA AURORA</t>
  </si>
  <si>
    <t xml:space="preserve">2130240004280</t>
  </si>
  <si>
    <t xml:space="preserve">20447646791</t>
  </si>
  <si>
    <t xml:space="preserve">IMPORT EXPORT MONTENEGRO SOCIEDAD ANONIM</t>
  </si>
  <si>
    <t xml:space="preserve">2130240004412</t>
  </si>
  <si>
    <t xml:space="preserve">20447932882</t>
  </si>
  <si>
    <t xml:space="preserve">COCO INGENIEROS CONSULTORES Y CONTRATIST</t>
  </si>
  <si>
    <t xml:space="preserve">2130240004425</t>
  </si>
  <si>
    <t xml:space="preserve">20448054218</t>
  </si>
  <si>
    <t xml:space="preserve">BIENES, SERVICIOS Y CONSULTORIA SOCIEDAD</t>
  </si>
  <si>
    <t xml:space="preserve">2130240004431</t>
  </si>
  <si>
    <t xml:space="preserve">10022933359</t>
  </si>
  <si>
    <t xml:space="preserve">QUISPE VALDEZ ALEJANDRINA</t>
  </si>
  <si>
    <t xml:space="preserve">2130240004342</t>
  </si>
  <si>
    <t xml:space="preserve">10012664295</t>
  </si>
  <si>
    <t xml:space="preserve">PERALES LIPA MARGARITA IRENE</t>
  </si>
  <si>
    <t xml:space="preserve">2130240004255</t>
  </si>
  <si>
    <t xml:space="preserve">10024015608</t>
  </si>
  <si>
    <t xml:space="preserve">LAZARTE CALLA ISIDORA</t>
  </si>
  <si>
    <t xml:space="preserve">2130240004350</t>
  </si>
  <si>
    <t xml:space="preserve">10404916641</t>
  </si>
  <si>
    <t xml:space="preserve">CALIZAYA YANARICO HENRY</t>
  </si>
  <si>
    <t xml:space="preserve">2130240004363</t>
  </si>
  <si>
    <t xml:space="preserve">10020458611</t>
  </si>
  <si>
    <t xml:space="preserve">TICONA MAMANI CONCEPCION</t>
  </si>
  <si>
    <t xml:space="preserve">2130240004340</t>
  </si>
  <si>
    <t xml:space="preserve">20448166873</t>
  </si>
  <si>
    <t xml:space="preserve">MADERMIN PERU EIRL</t>
  </si>
  <si>
    <t xml:space="preserve">2130240004436</t>
  </si>
  <si>
    <t xml:space="preserve">20448058639</t>
  </si>
  <si>
    <t xml:space="preserve">RALITA COMUNICACIONES Y CONSTRUCCION S.R</t>
  </si>
  <si>
    <t xml:space="preserve">2130240004432</t>
  </si>
  <si>
    <t xml:space="preserve">10024459166</t>
  </si>
  <si>
    <t xml:space="preserve">AQUINO VILCA ALEJANDRO</t>
  </si>
  <si>
    <t xml:space="preserve">2130240004276</t>
  </si>
  <si>
    <t xml:space="preserve">20448187366</t>
  </si>
  <si>
    <t xml:space="preserve">L&amp; R SEVERAL SERVICE EMPRESA INDIVIDUAL</t>
  </si>
  <si>
    <t xml:space="preserve">2130240004437</t>
  </si>
  <si>
    <t xml:space="preserve">20448212816</t>
  </si>
  <si>
    <t xml:space="preserve">SERVICIOS VALENTINA &amp; PATY EIRL</t>
  </si>
  <si>
    <t xml:space="preserve">2130240004321</t>
  </si>
  <si>
    <t xml:space="preserve">10023633791</t>
  </si>
  <si>
    <t xml:space="preserve">LERMA MAMANI HILARIO</t>
  </si>
  <si>
    <t xml:space="preserve">2130240004344</t>
  </si>
  <si>
    <t xml:space="preserve">20448223699</t>
  </si>
  <si>
    <t xml:space="preserve">CORPORACION TITAN BLASTDRILL SOCIEDAD AN</t>
  </si>
  <si>
    <t xml:space="preserve">2130240004440</t>
  </si>
  <si>
    <t xml:space="preserve">10424124147</t>
  </si>
  <si>
    <t xml:space="preserve">MAMANI LIMA LUCIO</t>
  </si>
  <si>
    <t xml:space="preserve">2130240004373</t>
  </si>
  <si>
    <t xml:space="preserve">20447931991</t>
  </si>
  <si>
    <t xml:space="preserve">CONTRATISTAS GENERALES JUMARB SOCIEDAD A</t>
  </si>
  <si>
    <t xml:space="preserve">2130240004424</t>
  </si>
  <si>
    <t xml:space="preserve">10437023226</t>
  </si>
  <si>
    <t xml:space="preserve">TICONA PARICOTO MILVIA YOVANA</t>
  </si>
  <si>
    <t xml:space="preserve">2130240004291</t>
  </si>
  <si>
    <t xml:space="preserve">20448279643</t>
  </si>
  <si>
    <t xml:space="preserve">CWM SOCIEDAD ANONIMA CERRADA</t>
  </si>
  <si>
    <t xml:space="preserve">2130240004443</t>
  </si>
  <si>
    <t xml:space="preserve">10015442927</t>
  </si>
  <si>
    <t xml:space="preserve">YANA MAMANI ANDRES VICTORIANO</t>
  </si>
  <si>
    <t xml:space="preserve">2130240004257</t>
  </si>
  <si>
    <t xml:space="preserve">10437357736</t>
  </si>
  <si>
    <t xml:space="preserve">LARICO QUISPE MADELYNE</t>
  </si>
  <si>
    <t xml:space="preserve">2130240004376</t>
  </si>
  <si>
    <t xml:space="preserve">10020550347</t>
  </si>
  <si>
    <t xml:space="preserve">TINTAYA MACHACA URIEL</t>
  </si>
  <si>
    <t xml:space="preserve">2130240004265</t>
  </si>
  <si>
    <t xml:space="preserve">20448320899</t>
  </si>
  <si>
    <t xml:space="preserve">EMPRESA DE TRANSPORTES EL TAURO EXPRESS</t>
  </si>
  <si>
    <t xml:space="preserve">2130240004446</t>
  </si>
  <si>
    <t xml:space="preserve">20406466800</t>
  </si>
  <si>
    <t xml:space="preserve">J.A.M. SERVICE EMPRESA INDIVIDUAL DE RES</t>
  </si>
  <si>
    <t xml:space="preserve">2130240004408</t>
  </si>
  <si>
    <t xml:space="preserve">10438530032</t>
  </si>
  <si>
    <t xml:space="preserve">LOPEZ PAREDES ROGER BRAYAN</t>
  </si>
  <si>
    <t xml:space="preserve">0530240021891</t>
  </si>
  <si>
    <t xml:space="preserve">20448329250</t>
  </si>
  <si>
    <t xml:space="preserve">EMPRESA MARIN CONSTRUCCIONES EN OBRAS ME</t>
  </si>
  <si>
    <t xml:space="preserve">2130240004448</t>
  </si>
  <si>
    <t xml:space="preserve">10016959516</t>
  </si>
  <si>
    <t xml:space="preserve">ORDOÑEZ LOPE ANGELICA</t>
  </si>
  <si>
    <t xml:space="preserve">2130240004336</t>
  </si>
  <si>
    <t xml:space="preserve">20448214436</t>
  </si>
  <si>
    <t xml:space="preserve">MULTITRANS NAGU GROUP PERU SOCIEDAD COME</t>
  </si>
  <si>
    <t xml:space="preserve">2130240004439</t>
  </si>
  <si>
    <t xml:space="preserve">20521882884</t>
  </si>
  <si>
    <t xml:space="preserve">A Y H STEEL WORK'S S.R.L.</t>
  </si>
  <si>
    <t xml:space="preserve">0230240252467</t>
  </si>
  <si>
    <t xml:space="preserve">10025538591</t>
  </si>
  <si>
    <t xml:space="preserve">ZUÑIGA LIPA ROYER EMILIO</t>
  </si>
  <si>
    <t xml:space="preserve">2130240004278</t>
  </si>
  <si>
    <t xml:space="preserve">10022956341</t>
  </si>
  <si>
    <t xml:space="preserve">MAMANI PINTO JUANA FRANCISCA</t>
  </si>
  <si>
    <t xml:space="preserve">0930240013776</t>
  </si>
  <si>
    <t xml:space="preserve">10024396814</t>
  </si>
  <si>
    <t xml:space="preserve">DIANDERAS TAMAYO NANCY</t>
  </si>
  <si>
    <t xml:space="preserve">2130240004275</t>
  </si>
  <si>
    <t xml:space="preserve">20406343473</t>
  </si>
  <si>
    <t xml:space="preserve">TRANSPORTES JHUNIOR S.A.C.</t>
  </si>
  <si>
    <t xml:space="preserve">2130240004404</t>
  </si>
  <si>
    <t xml:space="preserve">10023900349</t>
  </si>
  <si>
    <t xml:space="preserve">MELENDEZ QUISPE PEDRO GUILLERMO</t>
  </si>
  <si>
    <t xml:space="preserve">2130240004269</t>
  </si>
  <si>
    <t xml:space="preserve">20448263135</t>
  </si>
  <si>
    <t xml:space="preserve">MINERA ORIENTE SUR SOCIEDAD ANONIMA</t>
  </si>
  <si>
    <t xml:space="preserve">2130240004442</t>
  </si>
  <si>
    <t xml:space="preserve">10016954816</t>
  </si>
  <si>
    <t xml:space="preserve">TRUEBAS MERMA LORENZO RAUL</t>
  </si>
  <si>
    <t xml:space="preserve">2130240004335</t>
  </si>
  <si>
    <t xml:space="preserve">20322516682</t>
  </si>
  <si>
    <t xml:space="preserve">DISTRIBUIDORA &amp; TRANSPORTES TAIRO EIRL</t>
  </si>
  <si>
    <t xml:space="preserve">2130240004306</t>
  </si>
  <si>
    <t xml:space="preserve">10024067373</t>
  </si>
  <si>
    <t xml:space="preserve">GUTIERREZ ZAMATA JUAN FLAVIO</t>
  </si>
  <si>
    <t xml:space="preserve">2130240004351</t>
  </si>
  <si>
    <t xml:space="preserve">20447860792</t>
  </si>
  <si>
    <t xml:space="preserve">LOGISTICA EN LIMPIEZA DEL SUR PERU S.A.C</t>
  </si>
  <si>
    <t xml:space="preserve">2130240004318</t>
  </si>
  <si>
    <t xml:space="preserve">10418294278</t>
  </si>
  <si>
    <t xml:space="preserve">MAMANI ARI ELIAS</t>
  </si>
  <si>
    <t xml:space="preserve">2130240004367</t>
  </si>
  <si>
    <t xml:space="preserve">20448044506</t>
  </si>
  <si>
    <t xml:space="preserve">E.T.C. ING. CONS.GEN S.A.C.</t>
  </si>
  <si>
    <t xml:space="preserve">2130240004430</t>
  </si>
  <si>
    <t xml:space="preserve">10436697401</t>
  </si>
  <si>
    <t xml:space="preserve">PACSI SUNI BERNARDO JORGE</t>
  </si>
  <si>
    <t xml:space="preserve">2130240004375</t>
  </si>
  <si>
    <t xml:space="preserve">20448428584</t>
  </si>
  <si>
    <t xml:space="preserve">MAKRO MADERAS EMPRESA INDIVIDUAL DE RESP</t>
  </si>
  <si>
    <t xml:space="preserve">2130240004452</t>
  </si>
  <si>
    <t xml:space="preserve">20447734495</t>
  </si>
  <si>
    <t xml:space="preserve">MAQUINARIAS-EQUIPOS &amp; CONTRATISTAS GENER</t>
  </si>
  <si>
    <t xml:space="preserve">2130240004416</t>
  </si>
  <si>
    <t xml:space="preserve">10023887008</t>
  </si>
  <si>
    <t xml:space="preserve">QUEA YUJRA MIGUEL</t>
  </si>
  <si>
    <t xml:space="preserve">2130240004347</t>
  </si>
  <si>
    <t xml:space="preserve">10025352934</t>
  </si>
  <si>
    <t xml:space="preserve">TICONA URVIOLA NICACIA</t>
  </si>
  <si>
    <t xml:space="preserve">2130240004357</t>
  </si>
  <si>
    <t xml:space="preserve">20448462171</t>
  </si>
  <si>
    <t xml:space="preserve">CONSORCIO ORIENTAL</t>
  </si>
  <si>
    <t xml:space="preserve">2130240004453</t>
  </si>
  <si>
    <t xml:space="preserve">10800689916</t>
  </si>
  <si>
    <t xml:space="preserve">USCAMAYTA CONDORI GENOVEVA</t>
  </si>
  <si>
    <t xml:space="preserve">2130240004388</t>
  </si>
  <si>
    <t xml:space="preserve">20448231446</t>
  </si>
  <si>
    <t xml:space="preserve">LIRIO PANKARA EMPRESA INDIVIDUAL DE RESP</t>
  </si>
  <si>
    <t xml:space="preserve">2130240004441</t>
  </si>
  <si>
    <t xml:space="preserve">10443213631</t>
  </si>
  <si>
    <t xml:space="preserve">MAMANI QUISPE GLADYS</t>
  </si>
  <si>
    <t xml:space="preserve">2130240004294</t>
  </si>
  <si>
    <t xml:space="preserve">10022924830</t>
  </si>
  <si>
    <t xml:space="preserve">ANCCORI CAYLLAHUA MARCELINA</t>
  </si>
  <si>
    <t xml:space="preserve">2130240004341</t>
  </si>
  <si>
    <t xml:space="preserve">10024335386</t>
  </si>
  <si>
    <t xml:space="preserve">BRUNA TORRES CORNELIA</t>
  </si>
  <si>
    <t xml:space="preserve">2130240004272</t>
  </si>
  <si>
    <t xml:space="preserve">20116853664</t>
  </si>
  <si>
    <t xml:space="preserve">ICONCI E.I.R.L.</t>
  </si>
  <si>
    <t xml:space="preserve">2130240004393</t>
  </si>
  <si>
    <t xml:space="preserve">10420535991</t>
  </si>
  <si>
    <t xml:space="preserve">CRUZ FLORES IVAN</t>
  </si>
  <si>
    <t xml:space="preserve">2130240004370</t>
  </si>
  <si>
    <t xml:space="preserve">10702960008</t>
  </si>
  <si>
    <t xml:space="preserve">CACERES VILCA EDDY</t>
  </si>
  <si>
    <t xml:space="preserve">2130240004385</t>
  </si>
  <si>
    <t xml:space="preserve">10804920779</t>
  </si>
  <si>
    <t xml:space="preserve">CARI LAURA ALFONSO ULISES</t>
  </si>
  <si>
    <t xml:space="preserve">2130240004390</t>
  </si>
  <si>
    <t xml:space="preserve">20447835330</t>
  </si>
  <si>
    <t xml:space="preserve">SERVICIOS JAZFE EMPRESA INDIVIDUAL DE RE</t>
  </si>
  <si>
    <t xml:space="preserve">2130240004421</t>
  </si>
  <si>
    <t xml:space="preserve">10708129106</t>
  </si>
  <si>
    <t xml:space="preserve">APAZA CCARITA MILTON RAMIRO</t>
  </si>
  <si>
    <t xml:space="preserve">2130240004300</t>
  </si>
  <si>
    <t xml:space="preserve">10423746551</t>
  </si>
  <si>
    <t xml:space="preserve">MALMA CRUZ ELMER EDWIN</t>
  </si>
  <si>
    <t xml:space="preserve">2130240004372</t>
  </si>
  <si>
    <t xml:space="preserve">10015445802</t>
  </si>
  <si>
    <t xml:space="preserve">MAMANI SONCCO ANA OLGA</t>
  </si>
  <si>
    <t xml:space="preserve">2130240004333</t>
  </si>
  <si>
    <t xml:space="preserve">10420965775</t>
  </si>
  <si>
    <t xml:space="preserve">QUISPE CHAIÑA DAVID</t>
  </si>
  <si>
    <t xml:space="preserve">2130240004371</t>
  </si>
  <si>
    <t xml:space="preserve">20448382819</t>
  </si>
  <si>
    <t xml:space="preserve">MERYMAR SOCIEDAD COMERCIAL DE RESPONSABI</t>
  </si>
  <si>
    <t xml:space="preserve">2130240004450</t>
  </si>
  <si>
    <t xml:space="preserve">10462328554</t>
  </si>
  <si>
    <t xml:space="preserve">CCALLA DIAZ CALEF</t>
  </si>
  <si>
    <t xml:space="preserve">2130240004297</t>
  </si>
  <si>
    <t xml:space="preserve">20406280455</t>
  </si>
  <si>
    <t xml:space="preserve">SERVICIOS GENERALES 21 DE JUNIO SCRL</t>
  </si>
  <si>
    <t xml:space="preserve">2130240004403</t>
  </si>
  <si>
    <t xml:space="preserve">10702880012</t>
  </si>
  <si>
    <t xml:space="preserve">ZUÑIGA BLANCO JENNIFER KELLY</t>
  </si>
  <si>
    <t xml:space="preserve">2130240004384</t>
  </si>
  <si>
    <t xml:space="preserve">10416691661</t>
  </si>
  <si>
    <t xml:space="preserve">OBREGON MERMA OSCAR VIDAL</t>
  </si>
  <si>
    <t xml:space="preserve">2130240004365</t>
  </si>
  <si>
    <t xml:space="preserve">10404551421</t>
  </si>
  <si>
    <t xml:space="preserve">HUAMAN CASTRO WILLIAM EDISON</t>
  </si>
  <si>
    <t xml:space="preserve">2130240004362</t>
  </si>
  <si>
    <t xml:space="preserve">20447952212</t>
  </si>
  <si>
    <t xml:space="preserve">EMPRESA DE TRANSPORTES NUEVA VISION SOCI</t>
  </si>
  <si>
    <t xml:space="preserve">2130240004426</t>
  </si>
  <si>
    <t xml:space="preserve">10025302295</t>
  </si>
  <si>
    <t xml:space="preserve">PAREDEZ SANCHEZ RICARDO</t>
  </si>
  <si>
    <t xml:space="preserve">2130240004277</t>
  </si>
  <si>
    <t xml:space="preserve">10013325478</t>
  </si>
  <si>
    <t xml:space="preserve">HUALLPA POMA MATILDE</t>
  </si>
  <si>
    <t xml:space="preserve">0530240021992</t>
  </si>
  <si>
    <t xml:space="preserve">10806871147</t>
  </si>
  <si>
    <t xml:space="preserve">PAUCAR TICONA DANNY LUTHER</t>
  </si>
  <si>
    <t xml:space="preserve">0930240013879</t>
  </si>
  <si>
    <t xml:space="preserve">10418511449</t>
  </si>
  <si>
    <t xml:space="preserve">MAMANI CUTIPA CARMEN MARISOL</t>
  </si>
  <si>
    <t xml:space="preserve">2130240004368</t>
  </si>
  <si>
    <t xml:space="preserve">10435695324</t>
  </si>
  <si>
    <t xml:space="preserve">VARGAS MAMANI JOVITA</t>
  </si>
  <si>
    <t xml:space="preserve">2130240004289</t>
  </si>
  <si>
    <t xml:space="preserve">10295730035</t>
  </si>
  <si>
    <t xml:space="preserve">FERNANDEZ VILLALTA MODESTO</t>
  </si>
  <si>
    <t xml:space="preserve">2130240004281</t>
  </si>
  <si>
    <t xml:space="preserve">20448288987</t>
  </si>
  <si>
    <t xml:space="preserve">ASOCIACION CIVIL DE MANTENIMIENTO VIAL R</t>
  </si>
  <si>
    <t xml:space="preserve">2130240004444</t>
  </si>
  <si>
    <t xml:space="preserve">20115044690</t>
  </si>
  <si>
    <t xml:space="preserve">EMPRESA DE TRANSPORTES INTERPROVINCIAL D</t>
  </si>
  <si>
    <t xml:space="preserve">2130240004392</t>
  </si>
  <si>
    <t xml:space="preserve">10021677472</t>
  </si>
  <si>
    <t xml:space="preserve">MACHACCA COAQUIRA HERACLIO</t>
  </si>
  <si>
    <t xml:space="preserve">2130240004266</t>
  </si>
  <si>
    <t xml:space="preserve">10407774863</t>
  </si>
  <si>
    <t xml:space="preserve">JARA ALFEREZ HIPOLITO</t>
  </si>
  <si>
    <t xml:space="preserve">2130240004285</t>
  </si>
  <si>
    <t xml:space="preserve">10016957904</t>
  </si>
  <si>
    <t xml:space="preserve">ZEVALLOS DE URBIOLA YOLANDA</t>
  </si>
  <si>
    <t xml:space="preserve">2130240004260</t>
  </si>
  <si>
    <t xml:space="preserve">20406332609</t>
  </si>
  <si>
    <t xml:space="preserve">CONAUD S.R.L.</t>
  </si>
  <si>
    <t xml:space="preserve">2130240004311</t>
  </si>
  <si>
    <t xml:space="preserve">10433709905</t>
  </si>
  <si>
    <t xml:space="preserve">YANA VELARDE FREDY</t>
  </si>
  <si>
    <t xml:space="preserve">2130240004288</t>
  </si>
  <si>
    <t xml:space="preserve">20364298448</t>
  </si>
  <si>
    <t xml:space="preserve">ASOC PARA EL MANTENIM VIAL EL ALTIPLANO</t>
  </si>
  <si>
    <t xml:space="preserve">2130240004308</t>
  </si>
  <si>
    <t xml:space="preserve">10191871401</t>
  </si>
  <si>
    <t xml:space="preserve">HERRERA COSTILLA LUIS RAFAEL</t>
  </si>
  <si>
    <t xml:space="preserve">0240240015190</t>
  </si>
  <si>
    <t xml:space="preserve">20439665701</t>
  </si>
  <si>
    <t xml:space="preserve">B &amp; C INTEGRA SERVICIOS S.A.C.</t>
  </si>
  <si>
    <t xml:space="preserve">0630240020693</t>
  </si>
  <si>
    <t xml:space="preserve">20440142541</t>
  </si>
  <si>
    <t xml:space="preserve">MONTORO S.R.L.</t>
  </si>
  <si>
    <t xml:space="preserve">0630240020695</t>
  </si>
  <si>
    <t xml:space="preserve">10180573416</t>
  </si>
  <si>
    <t xml:space="preserve">YUPANQUI CRUZADO SAMUEL</t>
  </si>
  <si>
    <t xml:space="preserve">0630240020483</t>
  </si>
  <si>
    <t xml:space="preserve">10181765467</t>
  </si>
  <si>
    <t xml:space="preserve">MELENDEZ BURGOS MARIA CLAUDIA</t>
  </si>
  <si>
    <t xml:space="preserve">0630240020524</t>
  </si>
  <si>
    <t xml:space="preserve">20438958771</t>
  </si>
  <si>
    <t xml:space="preserve">INVERSIONES Y SERVICIOS FERBUCH S.A.C.</t>
  </si>
  <si>
    <t xml:space="preserve">0630240020689</t>
  </si>
  <si>
    <t xml:space="preserve">10180021103</t>
  </si>
  <si>
    <t xml:space="preserve">GARCIA VALDIVIESO DAVID</t>
  </si>
  <si>
    <t xml:space="preserve">0640240002419</t>
  </si>
  <si>
    <t xml:space="preserve">10180848393</t>
  </si>
  <si>
    <t xml:space="preserve">ZAVALETA BOZA LUCIANO PAOLO</t>
  </si>
  <si>
    <t xml:space="preserve">0630240020493</t>
  </si>
  <si>
    <t xml:space="preserve">10180483743</t>
  </si>
  <si>
    <t xml:space="preserve">BARTOLO PORTALATINO SABINO GLICE</t>
  </si>
  <si>
    <t xml:space="preserve">0640240002441</t>
  </si>
  <si>
    <t xml:space="preserve">20480893302</t>
  </si>
  <si>
    <t xml:space="preserve">SERVICIOS GENERALES NILFESE S.A.C</t>
  </si>
  <si>
    <t xml:space="preserve">0630240020781</t>
  </si>
  <si>
    <t xml:space="preserve">20398037473</t>
  </si>
  <si>
    <t xml:space="preserve">SOMOS LIMPIEZA SOC.COM.RESP.LTDA.</t>
  </si>
  <si>
    <t xml:space="preserve">0610240001597</t>
  </si>
  <si>
    <t xml:space="preserve">20166098620</t>
  </si>
  <si>
    <t xml:space="preserve">EMAC.CONTRATISTAS GENERALES S.R.LTDA.</t>
  </si>
  <si>
    <t xml:space="preserve">0630240020670</t>
  </si>
  <si>
    <t xml:space="preserve">10181392164</t>
  </si>
  <si>
    <t xml:space="preserve">HUAMAN CONTRERAS MILTON LENER</t>
  </si>
  <si>
    <t xml:space="preserve">0630240020510</t>
  </si>
  <si>
    <t xml:space="preserve">10178870250</t>
  </si>
  <si>
    <t xml:space="preserve">MONTENEGRO SAGASTEGUI RAMIRO ODILIO</t>
  </si>
  <si>
    <t xml:space="preserve">0630240020450</t>
  </si>
  <si>
    <t xml:space="preserve">20440251677</t>
  </si>
  <si>
    <t xml:space="preserve">BURGOS VERGARAY INGENIEROS SOCIEDAD ANON</t>
  </si>
  <si>
    <t xml:space="preserve">0630240020699</t>
  </si>
  <si>
    <t xml:space="preserve">10178526435</t>
  </si>
  <si>
    <t xml:space="preserve">FERRADAS QUIROZ LILIANA AURORA</t>
  </si>
  <si>
    <t xml:space="preserve">0630240020440</t>
  </si>
  <si>
    <t xml:space="preserve">20438740806</t>
  </si>
  <si>
    <t xml:space="preserve">NEGOCIOS TH &amp; N SOC.COM.RESP.LTD</t>
  </si>
  <si>
    <t xml:space="preserve">0640240002436</t>
  </si>
  <si>
    <t xml:space="preserve">20176331390</t>
  </si>
  <si>
    <t xml:space="preserve">M &amp; C INGENIEROS S.R.LTDA.</t>
  </si>
  <si>
    <t xml:space="preserve">0610240001595</t>
  </si>
  <si>
    <t xml:space="preserve">20440457968</t>
  </si>
  <si>
    <t xml:space="preserve">INVERSIONES, SERVICIOS Y NEGOCIA</t>
  </si>
  <si>
    <t xml:space="preserve">0640240002466</t>
  </si>
  <si>
    <t xml:space="preserve">20480995130</t>
  </si>
  <si>
    <t xml:space="preserve">REPRESENTACIONES NADIA SA</t>
  </si>
  <si>
    <t xml:space="preserve">1730240013276</t>
  </si>
  <si>
    <t xml:space="preserve">20214969794</t>
  </si>
  <si>
    <t xml:space="preserve">INVERSIONES AGROPECUARIAS Y ANEX</t>
  </si>
  <si>
    <t xml:space="preserve">0640240002443</t>
  </si>
  <si>
    <t xml:space="preserve">20142002583</t>
  </si>
  <si>
    <t xml:space="preserve">NOR PERUANA DE TELECOMUNICACIONES S A</t>
  </si>
  <si>
    <t xml:space="preserve">0630240020669</t>
  </si>
  <si>
    <t xml:space="preserve">20354393159</t>
  </si>
  <si>
    <t xml:space="preserve">VERA &amp; ASOCIADOS SOCIEDAD CIVIL</t>
  </si>
  <si>
    <t xml:space="preserve">0630240020677</t>
  </si>
  <si>
    <t xml:space="preserve">10181262961</t>
  </si>
  <si>
    <t xml:space="preserve">VALVERDE SANCHEZ CESAR</t>
  </si>
  <si>
    <t xml:space="preserve">0630240020508</t>
  </si>
  <si>
    <t xml:space="preserve">20131871776</t>
  </si>
  <si>
    <t xml:space="preserve">OSHIRO Y VALVERDE INGENIEROS S.A.</t>
  </si>
  <si>
    <t xml:space="preserve">0630240020666</t>
  </si>
  <si>
    <t xml:space="preserve">10194211410</t>
  </si>
  <si>
    <t xml:space="preserve">CUEVA VARAS FIDEL</t>
  </si>
  <si>
    <t xml:space="preserve">0630240020572</t>
  </si>
  <si>
    <t xml:space="preserve">20396274931</t>
  </si>
  <si>
    <t xml:space="preserve">INGEOTEC E.I.R.L.</t>
  </si>
  <si>
    <t xml:space="preserve">0630240020679</t>
  </si>
  <si>
    <t xml:space="preserve">20132340511</t>
  </si>
  <si>
    <t xml:space="preserve">NOR EQUIPOS S.A.</t>
  </si>
  <si>
    <t xml:space="preserve">0640240002413</t>
  </si>
  <si>
    <t xml:space="preserve">20397513212</t>
  </si>
  <si>
    <t xml:space="preserve">B &amp; A CONTRATISTAS Y TRANSP. GEN</t>
  </si>
  <si>
    <t xml:space="preserve">0620240000093</t>
  </si>
  <si>
    <t xml:space="preserve">20481017476</t>
  </si>
  <si>
    <t xml:space="preserve">EMPRESA DE TRANSPORTES ROLDAN SAC</t>
  </si>
  <si>
    <t xml:space="preserve">0630240020788</t>
  </si>
  <si>
    <t xml:space="preserve">10194202976</t>
  </si>
  <si>
    <t xml:space="preserve">LOPEZ ESPINOZA FELIMON MARCOS</t>
  </si>
  <si>
    <t xml:space="preserve">0610240001592</t>
  </si>
  <si>
    <t xml:space="preserve">20397005225</t>
  </si>
  <si>
    <t xml:space="preserve">SOLMECOCI E.I.R.L.</t>
  </si>
  <si>
    <t xml:space="preserve">0630240020682</t>
  </si>
  <si>
    <t xml:space="preserve">20440065296</t>
  </si>
  <si>
    <t xml:space="preserve">EMPRESA DE TRANSPORTES HONESA E.</t>
  </si>
  <si>
    <t xml:space="preserve">0640240002456</t>
  </si>
  <si>
    <t xml:space="preserve">10252093473</t>
  </si>
  <si>
    <t xml:space="preserve">POLO VALENCIA HERNAN</t>
  </si>
  <si>
    <t xml:space="preserve">0930240014193</t>
  </si>
  <si>
    <t xml:space="preserve">20481008990</t>
  </si>
  <si>
    <t xml:space="preserve">TRACTOR LAND EIRL.</t>
  </si>
  <si>
    <t xml:space="preserve">0640240002432</t>
  </si>
  <si>
    <t xml:space="preserve">10179076271</t>
  </si>
  <si>
    <t xml:space="preserve">GELDRES NUNEZ ZOILA AURORA</t>
  </si>
  <si>
    <t xml:space="preserve">0210240007837</t>
  </si>
  <si>
    <t xml:space="preserve">20396674361</t>
  </si>
  <si>
    <t xml:space="preserve">PMB CONTRATISTAS GENERALES S.R.L.</t>
  </si>
  <si>
    <t xml:space="preserve">0630240020681</t>
  </si>
  <si>
    <t xml:space="preserve">20481033242</t>
  </si>
  <si>
    <t xml:space="preserve">MERCANTIL &amp; SERVICIOS SANTA FILOMENA SOC</t>
  </si>
  <si>
    <t xml:space="preserve">0610240001599</t>
  </si>
  <si>
    <t xml:space="preserve">10409636468</t>
  </si>
  <si>
    <t xml:space="preserve">TORRES RUIZ VANESSA RAQUEL</t>
  </si>
  <si>
    <t xml:space="preserve">0630240020612</t>
  </si>
  <si>
    <t xml:space="preserve">10179544666</t>
  </si>
  <si>
    <t xml:space="preserve">OTINIANO ORTIZ JULIO PORFIRIO</t>
  </si>
  <si>
    <t xml:space="preserve">0610240001591</t>
  </si>
  <si>
    <t xml:space="preserve">20440488685</t>
  </si>
  <si>
    <t xml:space="preserve">JAISA S.R.L.</t>
  </si>
  <si>
    <t xml:space="preserve">0640240002420</t>
  </si>
  <si>
    <t xml:space="preserve">20440467769</t>
  </si>
  <si>
    <t xml:space="preserve">LOS CIPRESES S.A.C.</t>
  </si>
  <si>
    <t xml:space="preserve">0610240001598</t>
  </si>
  <si>
    <t xml:space="preserve">20481042586</t>
  </si>
  <si>
    <t xml:space="preserve">EMPRESA DE SERVICIOS MULTIPLES EL SAUCO</t>
  </si>
  <si>
    <t xml:space="preserve">0610240001600</t>
  </si>
  <si>
    <t xml:space="preserve">20440465049</t>
  </si>
  <si>
    <t xml:space="preserve">PRODUCTOS LACTEOS DEL NORTE SAC.</t>
  </si>
  <si>
    <t xml:space="preserve">0630240020706</t>
  </si>
  <si>
    <t xml:space="preserve">20163917948</t>
  </si>
  <si>
    <t xml:space="preserve">MENDEZ CONTRATISTAS GENERALES E.I.R.L.</t>
  </si>
  <si>
    <t xml:space="preserve">0230240249235</t>
  </si>
  <si>
    <t xml:space="preserve">10179665978</t>
  </si>
  <si>
    <t xml:space="preserve">VENTURA DE AGUILAR BERTHA</t>
  </si>
  <si>
    <t xml:space="preserve">0630240020472</t>
  </si>
  <si>
    <t xml:space="preserve">10178056811</t>
  </si>
  <si>
    <t xml:space="preserve">RUIZ LAVADO HEBER</t>
  </si>
  <si>
    <t xml:space="preserve">0630240020429</t>
  </si>
  <si>
    <t xml:space="preserve">20481097721</t>
  </si>
  <si>
    <t xml:space="preserve">AGROINDUSTRIAL RODRIGUEZ E HIJOS SRL</t>
  </si>
  <si>
    <t xml:space="preserve">0630240020794</t>
  </si>
  <si>
    <t xml:space="preserve">20440288082</t>
  </si>
  <si>
    <t xml:space="preserve">CONSTRUCTORA REGIONAL LIBERTAD E.I.R.L.</t>
  </si>
  <si>
    <t xml:space="preserve">0630240020702</t>
  </si>
  <si>
    <t xml:space="preserve">20481131503</t>
  </si>
  <si>
    <t xml:space="preserve">TRANSPORTES LUIS ARMANDO SAC</t>
  </si>
  <si>
    <t xml:space="preserve">0630240020796</t>
  </si>
  <si>
    <t xml:space="preserve">20481126411</t>
  </si>
  <si>
    <t xml:space="preserve">INVERSIONES GENERALES SANTA TERESITA EIR</t>
  </si>
  <si>
    <t xml:space="preserve">0610240001601</t>
  </si>
  <si>
    <t xml:space="preserve">20481180113</t>
  </si>
  <si>
    <t xml:space="preserve">'GLASSELL E.I.R.L.'</t>
  </si>
  <si>
    <t xml:space="preserve">0630240020797</t>
  </si>
  <si>
    <t xml:space="preserve">20480900520</t>
  </si>
  <si>
    <t xml:space="preserve">ELECTROMECANICA &amp; SERVICIOS GENERALES S.</t>
  </si>
  <si>
    <t xml:space="preserve">0630240020782</t>
  </si>
  <si>
    <t xml:space="preserve">20481205043</t>
  </si>
  <si>
    <t xml:space="preserve">BEATRIZ SANCHEZ OLOYA E.I.R.L.</t>
  </si>
  <si>
    <t xml:space="preserve">0630240020799</t>
  </si>
  <si>
    <t xml:space="preserve">10180124000</t>
  </si>
  <si>
    <t xml:space="preserve">DAVELOUIS VASQUEZ CARLOS RENE</t>
  </si>
  <si>
    <t xml:space="preserve">0630240020477</t>
  </si>
  <si>
    <t xml:space="preserve">10181106803</t>
  </si>
  <si>
    <t xml:space="preserve">LANDAURO SANCHEZ JULIUS MARTIN</t>
  </si>
  <si>
    <t xml:space="preserve">0630240020501</t>
  </si>
  <si>
    <t xml:space="preserve">20481116458</t>
  </si>
  <si>
    <t xml:space="preserve">TRANSPORTES RODRIGUEZ JUAREZ SAC</t>
  </si>
  <si>
    <t xml:space="preserve">0630240020795</t>
  </si>
  <si>
    <t xml:space="preserve">10178876266</t>
  </si>
  <si>
    <t xml:space="preserve">REYNA LINARES MERCEDES NATALIA</t>
  </si>
  <si>
    <t xml:space="preserve">1330240014676</t>
  </si>
  <si>
    <t xml:space="preserve">20439393352</t>
  </si>
  <si>
    <t xml:space="preserve">EMPRESA TRANSPORTES TURISMO SOLANGE EIRL</t>
  </si>
  <si>
    <t xml:space="preserve">0630240020692</t>
  </si>
  <si>
    <t xml:space="preserve">10179087257</t>
  </si>
  <si>
    <t xml:space="preserve">ZAVALETA VILCHEZ MAXIMO MARIO</t>
  </si>
  <si>
    <t xml:space="preserve">0630240020456</t>
  </si>
  <si>
    <t xml:space="preserve">20397315178</t>
  </si>
  <si>
    <t xml:space="preserve">COLORAMA TOURS TRUJILLO E.I.R.L.</t>
  </si>
  <si>
    <t xml:space="preserve">0630240020684</t>
  </si>
  <si>
    <t xml:space="preserve">20440251758</t>
  </si>
  <si>
    <t xml:space="preserve">ALERCOGE S.A.C.</t>
  </si>
  <si>
    <t xml:space="preserve">0630240020700</t>
  </si>
  <si>
    <t xml:space="preserve">10181992561</t>
  </si>
  <si>
    <t xml:space="preserve">ZAVALETA GUTIERREZ FELIX RICARDO</t>
  </si>
  <si>
    <t xml:space="preserve">0630240020530</t>
  </si>
  <si>
    <t xml:space="preserve">10179285741</t>
  </si>
  <si>
    <t xml:space="preserve">PEREZ HONORES MIRIAM JOSEFINA</t>
  </si>
  <si>
    <t xml:space="preserve">0630240020460</t>
  </si>
  <si>
    <t xml:space="preserve">20481275254</t>
  </si>
  <si>
    <t xml:space="preserve">MEJATRON S.A.C.</t>
  </si>
  <si>
    <t xml:space="preserve">0630240020801</t>
  </si>
  <si>
    <t xml:space="preserve">20440162496</t>
  </si>
  <si>
    <t xml:space="preserve">A &amp; A REPRESENTACIONES E.I.R.L.</t>
  </si>
  <si>
    <t xml:space="preserve">0630240020696</t>
  </si>
  <si>
    <t xml:space="preserve">10077973058</t>
  </si>
  <si>
    <t xml:space="preserve">GANOZA MELENDEZ CARLOS ALFREDO ZOE</t>
  </si>
  <si>
    <t xml:space="preserve">0630240020966</t>
  </si>
  <si>
    <t xml:space="preserve">20396309662</t>
  </si>
  <si>
    <t xml:space="preserve">CORPORACION TECNICA INDUSTRIAL S.R.LTDA.</t>
  </si>
  <si>
    <t xml:space="preserve">0630240020680</t>
  </si>
  <si>
    <t xml:space="preserve">10178365245</t>
  </si>
  <si>
    <t xml:space="preserve">AQUINO ZAVALA ELVIRA GLADYS</t>
  </si>
  <si>
    <t xml:space="preserve">0630240020435</t>
  </si>
  <si>
    <t xml:space="preserve">10179665111</t>
  </si>
  <si>
    <t xml:space="preserve">ALVARADO MENDOZA SABINA DORIS</t>
  </si>
  <si>
    <t xml:space="preserve">0630240020471</t>
  </si>
  <si>
    <t xml:space="preserve">20480998317</t>
  </si>
  <si>
    <t xml:space="preserve">AGRICOLA GANADERA EL TROPICO EIRL</t>
  </si>
  <si>
    <t xml:space="preserve">0630240020787</t>
  </si>
  <si>
    <t xml:space="preserve">20481318913</t>
  </si>
  <si>
    <t xml:space="preserve">MULTISERVICIOS LUCERITO S.R.L.</t>
  </si>
  <si>
    <t xml:space="preserve">0630240020804</t>
  </si>
  <si>
    <t xml:space="preserve">10180775329</t>
  </si>
  <si>
    <t xml:space="preserve">VENTURA CASTRO WILFREDO PAUL</t>
  </si>
  <si>
    <t xml:space="preserve">0640240002474</t>
  </si>
  <si>
    <t xml:space="preserve">20439260395</t>
  </si>
  <si>
    <t xml:space="preserve">ASOC.PROY.DESAR.BIODIV.EDUC.Y ECOL.NORTE</t>
  </si>
  <si>
    <t xml:space="preserve">0630240020690</t>
  </si>
  <si>
    <t xml:space="preserve">10181563970</t>
  </si>
  <si>
    <t xml:space="preserve">FLORES ASUNCION DE CRUZADO AUGUSTA OLIND</t>
  </si>
  <si>
    <t xml:space="preserve">0630240020516</t>
  </si>
  <si>
    <t xml:space="preserve">10180751683</t>
  </si>
  <si>
    <t xml:space="preserve">GALLARDO CERNA MARILU</t>
  </si>
  <si>
    <t xml:space="preserve">0630240020488</t>
  </si>
  <si>
    <t xml:space="preserve">20481059471</t>
  </si>
  <si>
    <t xml:space="preserve">EMPRESA DE TRANSPORTES Y SERVICIOS VICTO</t>
  </si>
  <si>
    <t xml:space="preserve">0630240020790</t>
  </si>
  <si>
    <t xml:space="preserve">10181663478</t>
  </si>
  <si>
    <t xml:space="preserve">ALAYO PAREDES ORLANDO AMILCAR</t>
  </si>
  <si>
    <t xml:space="preserve">0630240020520</t>
  </si>
  <si>
    <t xml:space="preserve">20397885861</t>
  </si>
  <si>
    <t xml:space="preserve">TRANSPORTES Y SERVICIOS CARUAJUL</t>
  </si>
  <si>
    <t xml:space="preserve">0640240002465</t>
  </si>
  <si>
    <t xml:space="preserve">20481208069</t>
  </si>
  <si>
    <t xml:space="preserve">TRANSPORTES SAN VICENTE S.A.C.</t>
  </si>
  <si>
    <t xml:space="preserve">0630240020989</t>
  </si>
  <si>
    <t xml:space="preserve">20481178721</t>
  </si>
  <si>
    <t xml:space="preserve">TRANSPORTES ENRIQUEZ S.A.C.</t>
  </si>
  <si>
    <t xml:space="preserve">0640240002438</t>
  </si>
  <si>
    <t xml:space="preserve">20440402128</t>
  </si>
  <si>
    <t xml:space="preserve">TRANSPORTES HERMANOS LINARES S.A</t>
  </si>
  <si>
    <t xml:space="preserve">0620240002447</t>
  </si>
  <si>
    <t xml:space="preserve">10402977944</t>
  </si>
  <si>
    <t xml:space="preserve">PAREDES VALLES PATRICIA YSABEL</t>
  </si>
  <si>
    <t xml:space="preserve">0640240002445</t>
  </si>
  <si>
    <t xml:space="preserve">20481344752</t>
  </si>
  <si>
    <t xml:space="preserve">CONSORCIO BETHEL S.A.C.</t>
  </si>
  <si>
    <t xml:space="preserve">0620240002448</t>
  </si>
  <si>
    <t xml:space="preserve">10178573310</t>
  </si>
  <si>
    <t xml:space="preserve">ALAYO CORTIJO MAXIMO ELADIO</t>
  </si>
  <si>
    <t xml:space="preserve">0630240020443</t>
  </si>
  <si>
    <t xml:space="preserve">10179007814</t>
  </si>
  <si>
    <t xml:space="preserve">AROCA URIOL LUIS REDER</t>
  </si>
  <si>
    <t xml:space="preserve">1830240003599</t>
  </si>
  <si>
    <t xml:space="preserve">10179338900</t>
  </si>
  <si>
    <t xml:space="preserve">CABEZA REYNA MANUEL ISAAC</t>
  </si>
  <si>
    <t xml:space="preserve">0630240020464</t>
  </si>
  <si>
    <t xml:space="preserve">20440312480</t>
  </si>
  <si>
    <t xml:space="preserve">A &amp; R TRANSPORTES S.R.L.        </t>
  </si>
  <si>
    <t xml:space="preserve">0640240002495</t>
  </si>
  <si>
    <t xml:space="preserve">10280604904</t>
  </si>
  <si>
    <t xml:space="preserve">GALVEZ CABANILLAS MARIA MIRIAN</t>
  </si>
  <si>
    <t xml:space="preserve">0630240020594</t>
  </si>
  <si>
    <t xml:space="preserve">10440392232</t>
  </si>
  <si>
    <t xml:space="preserve">SALINAS BRICEÑO WILMER NATIVIDAD</t>
  </si>
  <si>
    <t xml:space="preserve">0630240020646</t>
  </si>
  <si>
    <t xml:space="preserve">20355899960</t>
  </si>
  <si>
    <t xml:space="preserve">CEP NSTRA SRA DEL PERPETUO SOCORRO EIRL</t>
  </si>
  <si>
    <t xml:space="preserve">0610240001596</t>
  </si>
  <si>
    <t xml:space="preserve">10076881206</t>
  </si>
  <si>
    <t xml:space="preserve">MARQUEZ DEPAZ ARMANDO LEONCIO</t>
  </si>
  <si>
    <t xml:space="preserve">0630240020419</t>
  </si>
  <si>
    <t xml:space="preserve">10195200306</t>
  </si>
  <si>
    <t xml:space="preserve">RUIZ GORBALAN PAULINA</t>
  </si>
  <si>
    <t xml:space="preserve">0630240020580</t>
  </si>
  <si>
    <t xml:space="preserve">20481391246</t>
  </si>
  <si>
    <t xml:space="preserve">MINERA RAMIREZ INVERSIONES SOCIEDAD DE R</t>
  </si>
  <si>
    <t xml:space="preserve">1730240013390</t>
  </si>
  <si>
    <t xml:space="preserve">20438669231</t>
  </si>
  <si>
    <t xml:space="preserve">AGROCAP SOC.COM.DE RESP.LTDA.</t>
  </si>
  <si>
    <t xml:space="preserve">0630240020686</t>
  </si>
  <si>
    <t xml:space="preserve">10092985283</t>
  </si>
  <si>
    <t xml:space="preserve">MLADINEO SVARCIC ANDELO FRANKO</t>
  </si>
  <si>
    <t xml:space="preserve">0630240020423</t>
  </si>
  <si>
    <t xml:space="preserve">10195615841</t>
  </si>
  <si>
    <t xml:space="preserve">VILLANUEVA RODRIGUEZ ALFONSO HIPOLITO</t>
  </si>
  <si>
    <t xml:space="preserve">0630240020589</t>
  </si>
  <si>
    <t xml:space="preserve">10181930743</t>
  </si>
  <si>
    <t xml:space="preserve">CUVA VEGA ZACARIAS</t>
  </si>
  <si>
    <t xml:space="preserve">0630240020528</t>
  </si>
  <si>
    <t xml:space="preserve">10179902791</t>
  </si>
  <si>
    <t xml:space="preserve">IGLESIAS PALACIOS MARCELINO A</t>
  </si>
  <si>
    <t xml:space="preserve">0630240020474</t>
  </si>
  <si>
    <t xml:space="preserve">20481309761</t>
  </si>
  <si>
    <t xml:space="preserve">GRUPO PIRQA S.A.C.</t>
  </si>
  <si>
    <t xml:space="preserve">0630240020803</t>
  </si>
  <si>
    <t xml:space="preserve">20354328411</t>
  </si>
  <si>
    <t xml:space="preserve">UNION TECNICA INDUSTRIAL SRLTDA</t>
  </si>
  <si>
    <t xml:space="preserve">0630240020676</t>
  </si>
  <si>
    <t xml:space="preserve">10167838532</t>
  </si>
  <si>
    <t xml:space="preserve">POSADAS CUNEO EDGAR ENRIQUE</t>
  </si>
  <si>
    <t xml:space="preserve">0630240020426</t>
  </si>
  <si>
    <t xml:space="preserve">10180936152</t>
  </si>
  <si>
    <t xml:space="preserve">IBAÑEZ PLASENCIA CARLOS MANUEL</t>
  </si>
  <si>
    <t xml:space="preserve">0630240020494</t>
  </si>
  <si>
    <t xml:space="preserve">10182136790</t>
  </si>
  <si>
    <t xml:space="preserve">RODRIGUEZ NOVOA SANTA MARIA RICARDO ENRI</t>
  </si>
  <si>
    <t xml:space="preserve">0630240020538</t>
  </si>
  <si>
    <t xml:space="preserve">10407390291</t>
  </si>
  <si>
    <t xml:space="preserve">ESPEJO RODRIGUEZ GERARDO ESTEBAN</t>
  </si>
  <si>
    <t xml:space="preserve">2530240001642</t>
  </si>
  <si>
    <t xml:space="preserve">20481388709</t>
  </si>
  <si>
    <t xml:space="preserve">MINERIA-MAQUINARIA-EQUIPOS-TECNOLOGIA Y</t>
  </si>
  <si>
    <t xml:space="preserve">0610240001603</t>
  </si>
  <si>
    <t xml:space="preserve">20481478520</t>
  </si>
  <si>
    <t xml:space="preserve">NERPOLC S.A.C.</t>
  </si>
  <si>
    <t xml:space="preserve">0630240020812</t>
  </si>
  <si>
    <t xml:space="preserve">20481480931</t>
  </si>
  <si>
    <t xml:space="preserve">CASTAÑEDA &amp; SANCHEZ ABOGADOS SOCIEDAD AN</t>
  </si>
  <si>
    <t xml:space="preserve">0630240020813</t>
  </si>
  <si>
    <t xml:space="preserve">20440480196</t>
  </si>
  <si>
    <t xml:space="preserve">ALAS AGRICOLAS S.A.C.           </t>
  </si>
  <si>
    <t xml:space="preserve">0640240002496</t>
  </si>
  <si>
    <t xml:space="preserve">10414771578</t>
  </si>
  <si>
    <t xml:space="preserve">YBAÑEZ CUADRA LEDGARD HEFNER</t>
  </si>
  <si>
    <t xml:space="preserve">0630240020619</t>
  </si>
  <si>
    <t xml:space="preserve">20481502501</t>
  </si>
  <si>
    <t xml:space="preserve">INGECONSER S.A.C.</t>
  </si>
  <si>
    <t xml:space="preserve">0230240250086</t>
  </si>
  <si>
    <t xml:space="preserve">20481519579</t>
  </si>
  <si>
    <t xml:space="preserve">NEGOCIOS E INVERSIONES OSIRIS S.R.L.</t>
  </si>
  <si>
    <t xml:space="preserve">0630240020817</t>
  </si>
  <si>
    <t xml:space="preserve">20481511594</t>
  </si>
  <si>
    <t xml:space="preserve">PSL E.I.R.L.</t>
  </si>
  <si>
    <t xml:space="preserve">0640240002461</t>
  </si>
  <si>
    <t xml:space="preserve">20440131931</t>
  </si>
  <si>
    <t xml:space="preserve">CONSTRUCTORA PAVIMENTOS DEL PERU SOCIEDA</t>
  </si>
  <si>
    <t xml:space="preserve">0630240020694</t>
  </si>
  <si>
    <t xml:space="preserve">20481536155</t>
  </si>
  <si>
    <t xml:space="preserve">TLC GLOBAL SAC</t>
  </si>
  <si>
    <t xml:space="preserve">0230240250087</t>
  </si>
  <si>
    <t xml:space="preserve">10181079423</t>
  </si>
  <si>
    <t xml:space="preserve">OLORTIGA VARGAS LUIS EDUARDO</t>
  </si>
  <si>
    <t xml:space="preserve">0630240020500</t>
  </si>
  <si>
    <t xml:space="preserve">20481341656</t>
  </si>
  <si>
    <t xml:space="preserve">GEMAPAR S.A.C.</t>
  </si>
  <si>
    <t xml:space="preserve">0630240020805</t>
  </si>
  <si>
    <t xml:space="preserve">20481081212</t>
  </si>
  <si>
    <t xml:space="preserve">LARRY MANUEL PIMINCHUMO LEYTON &amp; ASOCIAD</t>
  </si>
  <si>
    <t xml:space="preserve">0630240020793</t>
  </si>
  <si>
    <t xml:space="preserve">20512303022</t>
  </si>
  <si>
    <t xml:space="preserve">AGROPRODUCTOS CHAVIMOCHIC E.I.R.L.</t>
  </si>
  <si>
    <t xml:space="preserve">0230240251213</t>
  </si>
  <si>
    <t xml:space="preserve">10181714757</t>
  </si>
  <si>
    <t xml:space="preserve">CHAVEZ CHAVEZ ALBERTO ALEJANDRO</t>
  </si>
  <si>
    <t xml:space="preserve">0630240020521</t>
  </si>
  <si>
    <t xml:space="preserve">20481285217</t>
  </si>
  <si>
    <t xml:space="preserve">SERVICIOS MULTIPLES REMA  S.A.C.</t>
  </si>
  <si>
    <t xml:space="preserve">0640240002510</t>
  </si>
  <si>
    <t xml:space="preserve">20481587906</t>
  </si>
  <si>
    <t xml:space="preserve">BSP OBRAS E.I.R.L.</t>
  </si>
  <si>
    <t xml:space="preserve">0630240020823</t>
  </si>
  <si>
    <t xml:space="preserve">10179248188</t>
  </si>
  <si>
    <t xml:space="preserve">NAVARRO DIAZ GLORIA ELIZABET</t>
  </si>
  <si>
    <t xml:space="preserve">0630240020458</t>
  </si>
  <si>
    <t xml:space="preserve">20481606200</t>
  </si>
  <si>
    <t xml:space="preserve">BUILDING ENGINEERING SAFETY TOTAL SAC</t>
  </si>
  <si>
    <t xml:space="preserve">0630240020826</t>
  </si>
  <si>
    <t xml:space="preserve">20481621691</t>
  </si>
  <si>
    <t xml:space="preserve">SERVICIOS GENERALES UNICAR SAC</t>
  </si>
  <si>
    <t xml:space="preserve">0230240250088</t>
  </si>
  <si>
    <t xml:space="preserve">10179580417</t>
  </si>
  <si>
    <t xml:space="preserve">BENITES CASTILLO SANTIAGO FELIX</t>
  </si>
  <si>
    <t xml:space="preserve">0630240020470</t>
  </si>
  <si>
    <t xml:space="preserve">20481055211</t>
  </si>
  <si>
    <t xml:space="preserve">SERGESPA EIRL</t>
  </si>
  <si>
    <t xml:space="preserve">0630240020789</t>
  </si>
  <si>
    <t xml:space="preserve">20481233926</t>
  </si>
  <si>
    <t xml:space="preserve">CYE S.R.L.</t>
  </si>
  <si>
    <t xml:space="preserve">0630240020800</t>
  </si>
  <si>
    <t xml:space="preserve">10181391541</t>
  </si>
  <si>
    <t xml:space="preserve">CONDEMARIN AZCARATE CARLOS ALBERTO</t>
  </si>
  <si>
    <t xml:space="preserve">0630240020970</t>
  </si>
  <si>
    <t xml:space="preserve">20481427020</t>
  </si>
  <si>
    <t xml:space="preserve">FRIO NORT S.R.L.</t>
  </si>
  <si>
    <t xml:space="preserve">0630240020810</t>
  </si>
  <si>
    <t xml:space="preserve">20481577854</t>
  </si>
  <si>
    <t xml:space="preserve">METAL SUR EIRL</t>
  </si>
  <si>
    <t xml:space="preserve">0630240020822</t>
  </si>
  <si>
    <t xml:space="preserve">20481419604</t>
  </si>
  <si>
    <t xml:space="preserve">AURIFERA EL MOLLE SAC</t>
  </si>
  <si>
    <t xml:space="preserve">0630240020809</t>
  </si>
  <si>
    <t xml:space="preserve">10182025858</t>
  </si>
  <si>
    <t xml:space="preserve">ESQUERRE RIVERA OLGA ANGELICA</t>
  </si>
  <si>
    <t xml:space="preserve">0630240020533</t>
  </si>
  <si>
    <t xml:space="preserve">10067580872</t>
  </si>
  <si>
    <t xml:space="preserve">BUSTAMANTE MEZA JOSE MARTIN</t>
  </si>
  <si>
    <t xml:space="preserve">0630240020417</t>
  </si>
  <si>
    <t xml:space="preserve">20481615888</t>
  </si>
  <si>
    <t xml:space="preserve">PERU INVERSIONES S.R.L.</t>
  </si>
  <si>
    <t xml:space="preserve">0630240020828</t>
  </si>
  <si>
    <t xml:space="preserve">20481577005</t>
  </si>
  <si>
    <t xml:space="preserve">ALAC OUTDOOR SAC</t>
  </si>
  <si>
    <t xml:space="preserve">0630240020821</t>
  </si>
  <si>
    <t xml:space="preserve">20481672504</t>
  </si>
  <si>
    <t xml:space="preserve">RAMIREZ GARCIA &amp; ASOCIADOS S CIVIL</t>
  </si>
  <si>
    <t xml:space="preserve">0630240020831</t>
  </si>
  <si>
    <t xml:space="preserve">20481663939</t>
  </si>
  <si>
    <t xml:space="preserve">EMPRESA DE TRANSPORTES EL MILAGR</t>
  </si>
  <si>
    <t xml:space="preserve">0640240002446</t>
  </si>
  <si>
    <t xml:space="preserve">20440412352</t>
  </si>
  <si>
    <t xml:space="preserve">Constructores Generales Laredo S</t>
  </si>
  <si>
    <t xml:space="preserve">0640240002490</t>
  </si>
  <si>
    <t xml:space="preserve">20440179208</t>
  </si>
  <si>
    <t xml:space="preserve">AGROTEC S.A.C.</t>
  </si>
  <si>
    <t xml:space="preserve">0630240020697</t>
  </si>
  <si>
    <t xml:space="preserve">20481378738</t>
  </si>
  <si>
    <t xml:space="preserve">GRUPO IMOP S.A.C.</t>
  </si>
  <si>
    <t xml:space="preserve">0630240020807</t>
  </si>
  <si>
    <t xml:space="preserve">20481653381</t>
  </si>
  <si>
    <t xml:space="preserve">PROYECTOS ARQUITECTONICOS MAS SAC</t>
  </si>
  <si>
    <t xml:space="preserve">0630240020990</t>
  </si>
  <si>
    <t xml:space="preserve">20481544760</t>
  </si>
  <si>
    <t xml:space="preserve">SERVIAGRO MILAGRITOS S.R.L.</t>
  </si>
  <si>
    <t xml:space="preserve">0630240020820</t>
  </si>
  <si>
    <t xml:space="preserve">10181539718</t>
  </si>
  <si>
    <t xml:space="preserve">PINEDO ARTEAGA ALEJANDRO MANUEL</t>
  </si>
  <si>
    <t xml:space="preserve">0630240020515</t>
  </si>
  <si>
    <t xml:space="preserve">10801160030</t>
  </si>
  <si>
    <t xml:space="preserve">ARGOMEDO MATOS ROBERTO IVAN</t>
  </si>
  <si>
    <t xml:space="preserve">0630240020661</t>
  </si>
  <si>
    <t xml:space="preserve">20481707901</t>
  </si>
  <si>
    <t xml:space="preserve">AICO SAC</t>
  </si>
  <si>
    <t xml:space="preserve">0230240250089</t>
  </si>
  <si>
    <t xml:space="preserve">20397644074</t>
  </si>
  <si>
    <t xml:space="preserve">TRABAJOS METALICOS DELGADO S.R.L.</t>
  </si>
  <si>
    <t xml:space="preserve">0630240020685</t>
  </si>
  <si>
    <t xml:space="preserve">10440250519</t>
  </si>
  <si>
    <t xml:space="preserve">MENDEZ ALFARO FRANCISCO BONIFACIO</t>
  </si>
  <si>
    <t xml:space="preserve">0630240020645</t>
  </si>
  <si>
    <t xml:space="preserve">10179281223</t>
  </si>
  <si>
    <t xml:space="preserve">FIGUEROA VERGEL JUAN FELIX</t>
  </si>
  <si>
    <t xml:space="preserve">0630240020459</t>
  </si>
  <si>
    <t xml:space="preserve">10178496587</t>
  </si>
  <si>
    <t xml:space="preserve">DAVILA RODRIGUEZ ROXANA RUTH</t>
  </si>
  <si>
    <t xml:space="preserve">0630240020438</t>
  </si>
  <si>
    <t xml:space="preserve">10328346635</t>
  </si>
  <si>
    <t xml:space="preserve">CANO HONORES ALBERTO ORLANDO</t>
  </si>
  <si>
    <t xml:space="preserve">0630240020598</t>
  </si>
  <si>
    <t xml:space="preserve">20481761353</t>
  </si>
  <si>
    <t xml:space="preserve">AYMEE'S  EIRL</t>
  </si>
  <si>
    <t xml:space="preserve">1630240011924</t>
  </si>
  <si>
    <t xml:space="preserve">20481718776</t>
  </si>
  <si>
    <t xml:space="preserve">COMERCIAL MAJOBRY SAC</t>
  </si>
  <si>
    <t xml:space="preserve">0630240020838</t>
  </si>
  <si>
    <t xml:space="preserve">20481155194</t>
  </si>
  <si>
    <t xml:space="preserve">Grupo Gerstein S.A.C.</t>
  </si>
  <si>
    <t xml:space="preserve">0640240002503</t>
  </si>
  <si>
    <t xml:space="preserve">20481183139</t>
  </si>
  <si>
    <t xml:space="preserve">EXPLOTACION AGROEXPORTADORA HUALA SAC</t>
  </si>
  <si>
    <t xml:space="preserve">0610240001602</t>
  </si>
  <si>
    <t xml:space="preserve">10194241564</t>
  </si>
  <si>
    <t xml:space="preserve">CARRERA FLORES GUALBERTO</t>
  </si>
  <si>
    <t xml:space="preserve">0640240002439</t>
  </si>
  <si>
    <t xml:space="preserve">20131940093</t>
  </si>
  <si>
    <t xml:space="preserve">GRIFO EL MILAGRO S.R.L.</t>
  </si>
  <si>
    <t xml:space="preserve">0630240020667</t>
  </si>
  <si>
    <t xml:space="preserve">10179145401</t>
  </si>
  <si>
    <t xml:space="preserve">INFANTE ESPINOZA MANUEL EDILBERTO</t>
  </si>
  <si>
    <t xml:space="preserve">0630240020457</t>
  </si>
  <si>
    <t xml:space="preserve">10328384197</t>
  </si>
  <si>
    <t xml:space="preserve">HIDALGO GADEA GLORIA T</t>
  </si>
  <si>
    <t xml:space="preserve">0630240020599</t>
  </si>
  <si>
    <t xml:space="preserve">10180350310</t>
  </si>
  <si>
    <t xml:space="preserve">CASTILLO CAMPOS LUIS ANTONIO</t>
  </si>
  <si>
    <t xml:space="preserve">0630240020482</t>
  </si>
  <si>
    <t xml:space="preserve">20440186590</t>
  </si>
  <si>
    <t xml:space="preserve">NEGOCIACION AGRICOLA SANTA ROSA SOCIEDAD</t>
  </si>
  <si>
    <t xml:space="preserve">0630240020698</t>
  </si>
  <si>
    <t xml:space="preserve">20481765189</t>
  </si>
  <si>
    <t xml:space="preserve">COVAC SAC</t>
  </si>
  <si>
    <t xml:space="preserve">0630240020840</t>
  </si>
  <si>
    <t xml:space="preserve">10179285946</t>
  </si>
  <si>
    <t xml:space="preserve">AGREDA GUTIERREZ KELLY ANN</t>
  </si>
  <si>
    <t xml:space="preserve">0630240020461</t>
  </si>
  <si>
    <t xml:space="preserve">20199850751</t>
  </si>
  <si>
    <t xml:space="preserve">H Y M S.R.L</t>
  </si>
  <si>
    <t xml:space="preserve">0630240020671</t>
  </si>
  <si>
    <t xml:space="preserve">20481615454</t>
  </si>
  <si>
    <t xml:space="preserve">EMPRESA DE SERVICIOS MULTIPLES S.A.C.</t>
  </si>
  <si>
    <t xml:space="preserve">0630240020827</t>
  </si>
  <si>
    <t xml:space="preserve">10194215083</t>
  </si>
  <si>
    <t xml:space="preserve">CUEVA CASTILLO FRANCISCO</t>
  </si>
  <si>
    <t xml:space="preserve">0610240001593</t>
  </si>
  <si>
    <t xml:space="preserve">10420782590</t>
  </si>
  <si>
    <t xml:space="preserve">ACEVEDO CUADRADO LILIANA PATRICIA</t>
  </si>
  <si>
    <t xml:space="preserve">0630240020978</t>
  </si>
  <si>
    <t xml:space="preserve">20481593621</t>
  </si>
  <si>
    <t xml:space="preserve">2A SERVICIOS Y MANTENIMIENTOS DEL NORTE</t>
  </si>
  <si>
    <t xml:space="preserve">0630240020824</t>
  </si>
  <si>
    <t xml:space="preserve">20481100969</t>
  </si>
  <si>
    <t xml:space="preserve">BP SOLUTIONS S.A.C.</t>
  </si>
  <si>
    <t xml:space="preserve">0230240250085</t>
  </si>
  <si>
    <t xml:space="preserve">10181228810</t>
  </si>
  <si>
    <t xml:space="preserve">CAMPOS JUAREZ WILLIAM</t>
  </si>
  <si>
    <t xml:space="preserve">0630240020507</t>
  </si>
  <si>
    <t xml:space="preserve">20481873151</t>
  </si>
  <si>
    <t xml:space="preserve">PROYECTOS Y SERVICIOS DE INGENIE</t>
  </si>
  <si>
    <t xml:space="preserve">0640240002418</t>
  </si>
  <si>
    <t xml:space="preserve">20481803889</t>
  </si>
  <si>
    <t xml:space="preserve">TRANSPORTES VICTORIA S.A.C. - TRANSVIC S</t>
  </si>
  <si>
    <t xml:space="preserve">0630240020842</t>
  </si>
  <si>
    <t xml:space="preserve">20482007377</t>
  </si>
  <si>
    <t xml:space="preserve">SERVICIOS MINEROS GENERALES FLOR DE MARI</t>
  </si>
  <si>
    <t xml:space="preserve">0610240001606</t>
  </si>
  <si>
    <t xml:space="preserve">20481688338</t>
  </si>
  <si>
    <t xml:space="preserve">SIG INGENIEROS S.A.C.</t>
  </si>
  <si>
    <t xml:space="preserve">0630240020835</t>
  </si>
  <si>
    <t xml:space="preserve">20481519650</t>
  </si>
  <si>
    <t xml:space="preserve">TRANSPORTES NG &amp; COMPAñIA S.A.C.</t>
  </si>
  <si>
    <t xml:space="preserve">0630240020818</t>
  </si>
  <si>
    <t xml:space="preserve">20481659583</t>
  </si>
  <si>
    <t xml:space="preserve">PERUVERDE S.R.L.</t>
  </si>
  <si>
    <t xml:space="preserve">0610240001604</t>
  </si>
  <si>
    <t xml:space="preserve">20481841381</t>
  </si>
  <si>
    <t xml:space="preserve">WFX EIRL</t>
  </si>
  <si>
    <t xml:space="preserve">0630240020844</t>
  </si>
  <si>
    <t xml:space="preserve">20482040404</t>
  </si>
  <si>
    <t xml:space="preserve">V°B° SERVICIOS GENERALES S.A.C.</t>
  </si>
  <si>
    <t xml:space="preserve">0630240020867</t>
  </si>
  <si>
    <t xml:space="preserve">20481946302</t>
  </si>
  <si>
    <t xml:space="preserve">MULTISERVICIOS R &amp; R SAC</t>
  </si>
  <si>
    <t xml:space="preserve">0630240020853</t>
  </si>
  <si>
    <t xml:space="preserve">10178778884</t>
  </si>
  <si>
    <t xml:space="preserve">MUÑOZ ROMERO SANTOS LEONARDO</t>
  </si>
  <si>
    <t xml:space="preserve">0630240020447</t>
  </si>
  <si>
    <t xml:space="preserve">20481950326</t>
  </si>
  <si>
    <t xml:space="preserve">CIACORP SAC</t>
  </si>
  <si>
    <t xml:space="preserve">0230240250090</t>
  </si>
  <si>
    <t xml:space="preserve">20482068759</t>
  </si>
  <si>
    <t xml:space="preserve">PECUARIA RODRIGUEZ S.R.L.</t>
  </si>
  <si>
    <t xml:space="preserve">0610240001607</t>
  </si>
  <si>
    <t xml:space="preserve">20481669031</t>
  </si>
  <si>
    <t xml:space="preserve">MUEBLERIA SAN MARTIN EIRL</t>
  </si>
  <si>
    <t xml:space="preserve">0630240020830</t>
  </si>
  <si>
    <t xml:space="preserve">20482061827</t>
  </si>
  <si>
    <t xml:space="preserve">INVERSIONES C &amp; J E.I.R.L.</t>
  </si>
  <si>
    <t xml:space="preserve">0630240020868</t>
  </si>
  <si>
    <t xml:space="preserve">20482114378</t>
  </si>
  <si>
    <t xml:space="preserve">NEGOCIOS &amp; RECICLAJE EIRL</t>
  </si>
  <si>
    <t xml:space="preserve">0230240250091</t>
  </si>
  <si>
    <t xml:space="preserve">20495728081</t>
  </si>
  <si>
    <t xml:space="preserve">EJAM ASESORES-CONSULTORES S.R.L.</t>
  </si>
  <si>
    <t xml:space="preserve">1630240011970</t>
  </si>
  <si>
    <t xml:space="preserve">20482143637</t>
  </si>
  <si>
    <t xml:space="preserve">SOLUTION CAR RENTAL S.A.C.      </t>
  </si>
  <si>
    <t xml:space="preserve">0640240002500</t>
  </si>
  <si>
    <t xml:space="preserve">20482062475</t>
  </si>
  <si>
    <t xml:space="preserve">EMSEGELA E.I.R.L.</t>
  </si>
  <si>
    <t xml:space="preserve">0640240002459</t>
  </si>
  <si>
    <t xml:space="preserve">10194212807</t>
  </si>
  <si>
    <t xml:space="preserve">MENDOZA CUBA ISMAEL REYNERIO</t>
  </si>
  <si>
    <t xml:space="preserve">0630240020575</t>
  </si>
  <si>
    <t xml:space="preserve">10181573916</t>
  </si>
  <si>
    <t xml:space="preserve">MONTOYA LEON GUSTAVO MANUEL</t>
  </si>
  <si>
    <t xml:space="preserve">0630240020517</t>
  </si>
  <si>
    <t xml:space="preserve">10178978000</t>
  </si>
  <si>
    <t xml:space="preserve">VALVERDE MORENO ERCELIS LELYS</t>
  </si>
  <si>
    <t xml:space="preserve">0630240020454</t>
  </si>
  <si>
    <t xml:space="preserve">20481967300</t>
  </si>
  <si>
    <t xml:space="preserve">AYNI S.A.C.</t>
  </si>
  <si>
    <t xml:space="preserve">0630240020856</t>
  </si>
  <si>
    <t xml:space="preserve">10414901871</t>
  </si>
  <si>
    <t xml:space="preserve">CHINGAY CASTRO DAVID</t>
  </si>
  <si>
    <t xml:space="preserve">0630240020620</t>
  </si>
  <si>
    <t xml:space="preserve">10271504794</t>
  </si>
  <si>
    <t xml:space="preserve">DIAZ RODRIGUEZ DEYSI NOELI</t>
  </si>
  <si>
    <t xml:space="preserve">0630240020593</t>
  </si>
  <si>
    <t xml:space="preserve">10418854702</t>
  </si>
  <si>
    <t xml:space="preserve">ABANTO MACHUCA BERTHA</t>
  </si>
  <si>
    <t xml:space="preserve">0630240020627</t>
  </si>
  <si>
    <t xml:space="preserve">20481669899</t>
  </si>
  <si>
    <t xml:space="preserve">WALTER VARGAS AUTOMOTRIZ SAC</t>
  </si>
  <si>
    <t xml:space="preserve">0610240001605</t>
  </si>
  <si>
    <t xml:space="preserve">20482110038</t>
  </si>
  <si>
    <t xml:space="preserve">CAMPING CLUB DEPORTE Y RECREACION E.I.R.</t>
  </si>
  <si>
    <t xml:space="preserve">0630240020873</t>
  </si>
  <si>
    <t xml:space="preserve">10178886717</t>
  </si>
  <si>
    <t xml:space="preserve">SILVA MALABRIGO JOSE LUIS</t>
  </si>
  <si>
    <t xml:space="preserve">0630240020451</t>
  </si>
  <si>
    <t xml:space="preserve">10181222714</t>
  </si>
  <si>
    <t xml:space="preserve">CHAVEZ MARIÑOS MONICA PATRICIA</t>
  </si>
  <si>
    <t xml:space="preserve">0630240020969</t>
  </si>
  <si>
    <t xml:space="preserve">10416428536</t>
  </si>
  <si>
    <t xml:space="preserve">RODRIGUEZ BARAHONA ENRIQUE MATEO</t>
  </si>
  <si>
    <t xml:space="preserve">0630240020622</t>
  </si>
  <si>
    <t xml:space="preserve">20482185470</t>
  </si>
  <si>
    <t xml:space="preserve">FLOMALSA S.A.C.</t>
  </si>
  <si>
    <t xml:space="preserve">0640240002440</t>
  </si>
  <si>
    <t xml:space="preserve">10178318824</t>
  </si>
  <si>
    <t xml:space="preserve">CARRANZA IBANEZ MANUEL LUCIANO</t>
  </si>
  <si>
    <t xml:space="preserve">0630240020434</t>
  </si>
  <si>
    <t xml:space="preserve">10181036821</t>
  </si>
  <si>
    <t xml:space="preserve">CAVEL LEYVA ALEXANDER</t>
  </si>
  <si>
    <t xml:space="preserve">0630240020498</t>
  </si>
  <si>
    <t xml:space="preserve">10181579884</t>
  </si>
  <si>
    <t xml:space="preserve">SARE SANCHEZ HEBER WILMER</t>
  </si>
  <si>
    <t xml:space="preserve">0630240020518</t>
  </si>
  <si>
    <t xml:space="preserve">10181634745</t>
  </si>
  <si>
    <t xml:space="preserve">CASTRO RODRIGUEZ LUIS ANTONIO</t>
  </si>
  <si>
    <t xml:space="preserve">0630240020519</t>
  </si>
  <si>
    <t xml:space="preserve">20275669360</t>
  </si>
  <si>
    <t xml:space="preserve">SERV MULTIPLES SR DE LOS MILAGROS SRL</t>
  </si>
  <si>
    <t xml:space="preserve">0630240020675</t>
  </si>
  <si>
    <t xml:space="preserve">10700297441</t>
  </si>
  <si>
    <t xml:space="preserve">NEYRA GONZALES ROXANI MELINA</t>
  </si>
  <si>
    <t xml:space="preserve">0630240020660</t>
  </si>
  <si>
    <t xml:space="preserve">20482187502</t>
  </si>
  <si>
    <t xml:space="preserve">ROLANDO Y CARLOS SERVICIOS GENERALES Y C</t>
  </si>
  <si>
    <t xml:space="preserve">0630240020876</t>
  </si>
  <si>
    <t xml:space="preserve">10181793134</t>
  </si>
  <si>
    <t xml:space="preserve">VILLACORTA VASQUEZ ELMER VICENTE</t>
  </si>
  <si>
    <t xml:space="preserve">0630240020525</t>
  </si>
  <si>
    <t xml:space="preserve">20482256245</t>
  </si>
  <si>
    <t xml:space="preserve">SERVICIOS GENERALES LOS NEGRITOS E.</t>
  </si>
  <si>
    <t xml:space="preserve">0240240015906</t>
  </si>
  <si>
    <t xml:space="preserve">10178092176</t>
  </si>
  <si>
    <t xml:space="preserve">TAGLE NIÑO YVAN PEDRO</t>
  </si>
  <si>
    <t xml:space="preserve">0630240020430</t>
  </si>
  <si>
    <t xml:space="preserve">10413798316</t>
  </si>
  <si>
    <t xml:space="preserve">CUADRA REYES JUDIT</t>
  </si>
  <si>
    <t xml:space="preserve">0630240020616</t>
  </si>
  <si>
    <t xml:space="preserve">20481766584</t>
  </si>
  <si>
    <t xml:space="preserve">COMUNICACIONES ARELI EIRL</t>
  </si>
  <si>
    <t xml:space="preserve">0630240020841</t>
  </si>
  <si>
    <t xml:space="preserve">20482218157</t>
  </si>
  <si>
    <t xml:space="preserve">TRANSPORTES Y MOVIMIENTOS DE CAR</t>
  </si>
  <si>
    <t xml:space="preserve">0640240002415</t>
  </si>
  <si>
    <t xml:space="preserve">10419026480</t>
  </si>
  <si>
    <t xml:space="preserve">TISNADO ALCANTARA PERCILES</t>
  </si>
  <si>
    <t xml:space="preserve">0630240020628</t>
  </si>
  <si>
    <t xml:space="preserve">10413395777</t>
  </si>
  <si>
    <t xml:space="preserve">BLAS SANCHEZ WALTER ARTURO</t>
  </si>
  <si>
    <t xml:space="preserve">0640240002442</t>
  </si>
  <si>
    <t xml:space="preserve">10195699637</t>
  </si>
  <si>
    <t xml:space="preserve">ACOSTA CARBAJAL CLAUDIO FELIPE</t>
  </si>
  <si>
    <t xml:space="preserve">0630240020590</t>
  </si>
  <si>
    <t xml:space="preserve">20482023909</t>
  </si>
  <si>
    <t xml:space="preserve">SERVICIOS GENERALES BERNARDO S.R</t>
  </si>
  <si>
    <t xml:space="preserve">0640240002476</t>
  </si>
  <si>
    <t xml:space="preserve">20482315608</t>
  </si>
  <si>
    <t xml:space="preserve">EZER PERU S.A.C.</t>
  </si>
  <si>
    <t xml:space="preserve">0630240020891</t>
  </si>
  <si>
    <t xml:space="preserve">20482323457</t>
  </si>
  <si>
    <t xml:space="preserve">INVERSIONES V &amp; V NARVAEZ S.A.C.</t>
  </si>
  <si>
    <t xml:space="preserve">0630240020894</t>
  </si>
  <si>
    <t xml:space="preserve">20482327525</t>
  </si>
  <si>
    <t xml:space="preserve">MR PAREDES CONTRATISTAS GENERALES S.A.C.</t>
  </si>
  <si>
    <t xml:space="preserve">0630240020895</t>
  </si>
  <si>
    <t xml:space="preserve">20482320784</t>
  </si>
  <si>
    <t xml:space="preserve">REAL MEDIA S.A.C.</t>
  </si>
  <si>
    <t xml:space="preserve">0630240020892</t>
  </si>
  <si>
    <t xml:space="preserve">10191802085</t>
  </si>
  <si>
    <t xml:space="preserve">GUANILO AMAYA JUAN MANUEL</t>
  </si>
  <si>
    <t xml:space="preserve">0630240020553</t>
  </si>
  <si>
    <t xml:space="preserve">10180839351</t>
  </si>
  <si>
    <t xml:space="preserve">GUTIERREZ VALDIVIEZO MANUEL EDUARDO</t>
  </si>
  <si>
    <t xml:space="preserve">0630240020492</t>
  </si>
  <si>
    <t xml:space="preserve">20482235671</t>
  </si>
  <si>
    <t xml:space="preserve">SERVICIOS MULTIPLES SOLIMPSA S.A.C.</t>
  </si>
  <si>
    <t xml:space="preserve">0630240020883</t>
  </si>
  <si>
    <t xml:space="preserve">20482293361</t>
  </si>
  <si>
    <t xml:space="preserve">CIA CONSTRUCTORA AVC S.A.C.</t>
  </si>
  <si>
    <t xml:space="preserve">0630240020889</t>
  </si>
  <si>
    <t xml:space="preserve">20481998442</t>
  </si>
  <si>
    <t xml:space="preserve">R Z CORPORATION S.A.C.</t>
  </si>
  <si>
    <t xml:space="preserve">0630240020860</t>
  </si>
  <si>
    <t xml:space="preserve">20531635729</t>
  </si>
  <si>
    <t xml:space="preserve">"Inmobiliaria &amp; Constructora Pac</t>
  </si>
  <si>
    <t xml:space="preserve">0640240002505</t>
  </si>
  <si>
    <t xml:space="preserve">20481016747</t>
  </si>
  <si>
    <t xml:space="preserve">CONSTRUCTORA E INMOBILIARIA MAYO SRL.</t>
  </si>
  <si>
    <t xml:space="preserve">0230240250084</t>
  </si>
  <si>
    <t xml:space="preserve">10179701460</t>
  </si>
  <si>
    <t xml:space="preserve">RUIZ JAUREGUI AUGUSTO ALEJANDRO</t>
  </si>
  <si>
    <t xml:space="preserve">0630240020473</t>
  </si>
  <si>
    <t xml:space="preserve">10084253966</t>
  </si>
  <si>
    <t xml:space="preserve">ASMAT TERAN MANUEL ALFONSO</t>
  </si>
  <si>
    <t xml:space="preserve">0630240020420</t>
  </si>
  <si>
    <t xml:space="preserve">10189060471</t>
  </si>
  <si>
    <t xml:space="preserve">GUZMAN VARGAS JORGE LUIS</t>
  </si>
  <si>
    <t xml:space="preserve">0640240002489</t>
  </si>
  <si>
    <t xml:space="preserve">20482348018</t>
  </si>
  <si>
    <t xml:space="preserve">DIFEMSE S.A.C.</t>
  </si>
  <si>
    <t xml:space="preserve">0730240011298</t>
  </si>
  <si>
    <t xml:space="preserve">10180956234</t>
  </si>
  <si>
    <t xml:space="preserve">QUEZADA RAMOS MARITZA SUSANA</t>
  </si>
  <si>
    <t xml:space="preserve">0630240020495</t>
  </si>
  <si>
    <t xml:space="preserve">20482321594</t>
  </si>
  <si>
    <t xml:space="preserve">GREEN TECH SERVICES E.I.R.L.</t>
  </si>
  <si>
    <t xml:space="preserve">0630240020893</t>
  </si>
  <si>
    <t xml:space="preserve">10038394415</t>
  </si>
  <si>
    <t xml:space="preserve">LEON FARFAN SANTOS MANUEL</t>
  </si>
  <si>
    <t xml:space="preserve">0630240020412</t>
  </si>
  <si>
    <t xml:space="preserve">20482401784</t>
  </si>
  <si>
    <t xml:space="preserve">RECUPERACIONES DE DESPERDICIOS INDUSTRIA</t>
  </si>
  <si>
    <t xml:space="preserve">0230240250092</t>
  </si>
  <si>
    <t xml:space="preserve">20482401431</t>
  </si>
  <si>
    <t xml:space="preserve">RECICLADORES PERUANOS EIRL</t>
  </si>
  <si>
    <t xml:space="preserve">0240240015541</t>
  </si>
  <si>
    <t xml:space="preserve">20482414924</t>
  </si>
  <si>
    <t xml:space="preserve">ACOPIADORA DE RESIDUOS FERROSOS E.I.R.L.</t>
  </si>
  <si>
    <t xml:space="preserve">0240240015401</t>
  </si>
  <si>
    <t xml:space="preserve">10188406781</t>
  </si>
  <si>
    <t xml:space="preserve">AGUILAR TELLO CESAR AUGUSTO</t>
  </si>
  <si>
    <t xml:space="preserve">0630240020541</t>
  </si>
  <si>
    <t xml:space="preserve">20482423087</t>
  </si>
  <si>
    <t xml:space="preserve">SERVICIOS MINEROS NICOVER S.A.C.</t>
  </si>
  <si>
    <t xml:space="preserve">0630240020901</t>
  </si>
  <si>
    <t xml:space="preserve">20482404295</t>
  </si>
  <si>
    <t xml:space="preserve">SERVICIOS GENERALES J.J. CASTILLO S.A.C.</t>
  </si>
  <si>
    <t xml:space="preserve">0630240020993</t>
  </si>
  <si>
    <t xml:space="preserve">20482151656</t>
  </si>
  <si>
    <t xml:space="preserve">TRANSPORTES SAN ISIDRO E.I.R.L.</t>
  </si>
  <si>
    <t xml:space="preserve">0640240002462</t>
  </si>
  <si>
    <t xml:space="preserve">10188413256</t>
  </si>
  <si>
    <t xml:space="preserve">GONZALEZ CRUZADO OSWALDO</t>
  </si>
  <si>
    <t xml:space="preserve">0630240020542</t>
  </si>
  <si>
    <t xml:space="preserve">10195350081</t>
  </si>
  <si>
    <t xml:space="preserve">BENITES ALAYO EXEQUIEL</t>
  </si>
  <si>
    <t xml:space="preserve">0630240020585</t>
  </si>
  <si>
    <t xml:space="preserve">20482376143</t>
  </si>
  <si>
    <t xml:space="preserve">EMPRESA BARTOLO NEYRA E.I.R.L.</t>
  </si>
  <si>
    <t xml:space="preserve">0630240020899</t>
  </si>
  <si>
    <t xml:space="preserve">20440318763</t>
  </si>
  <si>
    <t xml:space="preserve">LOS ANDENES EXPORT IMPORT S.R.L.</t>
  </si>
  <si>
    <t xml:space="preserve">0630240020703</t>
  </si>
  <si>
    <t xml:space="preserve">10194311112</t>
  </si>
  <si>
    <t xml:space="preserve">DIAZ PAREDES RONALD FERMIN</t>
  </si>
  <si>
    <t xml:space="preserve">0630240020577</t>
  </si>
  <si>
    <t xml:space="preserve">20482011137</t>
  </si>
  <si>
    <t xml:space="preserve">MAXIMA STUDIOS S.A.C.</t>
  </si>
  <si>
    <t xml:space="preserve">0630240020861</t>
  </si>
  <si>
    <t xml:space="preserve">20482451960</t>
  </si>
  <si>
    <t xml:space="preserve">TRANSPORTES ANDY FAM S.R.L.</t>
  </si>
  <si>
    <t xml:space="preserve">0630240020904</t>
  </si>
  <si>
    <t xml:space="preserve">20481967644</t>
  </si>
  <si>
    <t xml:space="preserve">MANUEL INFANTE E.I.R.L.</t>
  </si>
  <si>
    <t xml:space="preserve">0630240020857</t>
  </si>
  <si>
    <t xml:space="preserve">10182245041</t>
  </si>
  <si>
    <t xml:space="preserve">VELASQUEZ CAMPOS ELI ANDRES</t>
  </si>
  <si>
    <t xml:space="preserve">0630240020539</t>
  </si>
  <si>
    <t xml:space="preserve">10194212696</t>
  </si>
  <si>
    <t xml:space="preserve">ALAYO RODRIGUEZ GUILLERMO</t>
  </si>
  <si>
    <t xml:space="preserve">0630240020574</t>
  </si>
  <si>
    <t xml:space="preserve">10422764807</t>
  </si>
  <si>
    <t xml:space="preserve">COLLANTES SALAS VIOLETA DEL SOCORRO</t>
  </si>
  <si>
    <t xml:space="preserve">0630240020630</t>
  </si>
  <si>
    <t xml:space="preserve">20482522816</t>
  </si>
  <si>
    <t xml:space="preserve">CORPORACION ZAVALETA S.A.C.</t>
  </si>
  <si>
    <t xml:space="preserve">0630240020913</t>
  </si>
  <si>
    <t xml:space="preserve">20480974485</t>
  </si>
  <si>
    <t xml:space="preserve">TRANSPORTES MERCEDES S.R.L.</t>
  </si>
  <si>
    <t xml:space="preserve">0630240020786</t>
  </si>
  <si>
    <t xml:space="preserve">10179561501</t>
  </si>
  <si>
    <t xml:space="preserve">CRUZ GOMEZ FELIX MAGINIO</t>
  </si>
  <si>
    <t xml:space="preserve">0630240020469</t>
  </si>
  <si>
    <t xml:space="preserve">20482517146</t>
  </si>
  <si>
    <t xml:space="preserve">OTINIANO RENTA CAR S.A.C.</t>
  </si>
  <si>
    <t xml:space="preserve">0630240020909</t>
  </si>
  <si>
    <t xml:space="preserve">20482473939</t>
  </si>
  <si>
    <t xml:space="preserve">SERVICIOS GENERALES BANZERMARS S.R.L.</t>
  </si>
  <si>
    <t xml:space="preserve">0630240020905</t>
  </si>
  <si>
    <t xml:space="preserve">20482289500</t>
  </si>
  <si>
    <t xml:space="preserve">CONSTRUCTORA E INVERSIONES SOTO S.A.C.</t>
  </si>
  <si>
    <t xml:space="preserve">0630240020888</t>
  </si>
  <si>
    <t xml:space="preserve">20482237291</t>
  </si>
  <si>
    <t xml:space="preserve">EMPRESA MIRANDA S.A.C.</t>
  </si>
  <si>
    <t xml:space="preserve">0640240002386</t>
  </si>
  <si>
    <t xml:space="preserve">20482518118</t>
  </si>
  <si>
    <t xml:space="preserve">WORK  CAR S.R.L.</t>
  </si>
  <si>
    <t xml:space="preserve">0630240020910</t>
  </si>
  <si>
    <t xml:space="preserve">20482195271</t>
  </si>
  <si>
    <t xml:space="preserve">JRS CONTRATISTA GENERAL E.I.R.L.</t>
  </si>
  <si>
    <t xml:space="preserve">0630240020992</t>
  </si>
  <si>
    <t xml:space="preserve">10180982944</t>
  </si>
  <si>
    <t xml:space="preserve">SAAVEDRA SALIRROSAS PEDRO JAVIER</t>
  </si>
  <si>
    <t xml:space="preserve">0630240020497</t>
  </si>
  <si>
    <t xml:space="preserve">10181743129</t>
  </si>
  <si>
    <t xml:space="preserve">FLORES VILLENA LUIS ALBERTO</t>
  </si>
  <si>
    <t xml:space="preserve">0630240020522</t>
  </si>
  <si>
    <t xml:space="preserve">10423519059</t>
  </si>
  <si>
    <t xml:space="preserve">TENA MAURICIO LUIS MIGUEL</t>
  </si>
  <si>
    <t xml:space="preserve">0630240020631</t>
  </si>
  <si>
    <t xml:space="preserve">20482221964</t>
  </si>
  <si>
    <t xml:space="preserve">INDUSTRIAS ORIANA E.I.R.L.</t>
  </si>
  <si>
    <t xml:space="preserve">0630240020881</t>
  </si>
  <si>
    <t xml:space="preserve">20482239740</t>
  </si>
  <si>
    <t xml:space="preserve">CORPORACION GERSTEIN S.A.C.</t>
  </si>
  <si>
    <t xml:space="preserve">0630240020885</t>
  </si>
  <si>
    <t xml:space="preserve">20482339612</t>
  </si>
  <si>
    <t xml:space="preserve">EMPRESA DE TRANSPORTES Y MADERERA RODLAI</t>
  </si>
  <si>
    <t xml:space="preserve">0630240020896</t>
  </si>
  <si>
    <t xml:space="preserve">20482661263</t>
  </si>
  <si>
    <t xml:space="preserve">TRANSPORTES HERMANOS GARCIA RUIZ S.A.C.</t>
  </si>
  <si>
    <t xml:space="preserve">0630240020938</t>
  </si>
  <si>
    <t xml:space="preserve">20482608451</t>
  </si>
  <si>
    <t xml:space="preserve">C &amp; C SERVICIOS MULTIPLES EN GENERAL S.A</t>
  </si>
  <si>
    <t xml:space="preserve">0630240020927</t>
  </si>
  <si>
    <t xml:space="preserve">10195226704</t>
  </si>
  <si>
    <t xml:space="preserve">ROJAS DE POLO ROSA DEL CARMEN</t>
  </si>
  <si>
    <t xml:space="preserve">0630240020581</t>
  </si>
  <si>
    <t xml:space="preserve">10178435383</t>
  </si>
  <si>
    <t xml:space="preserve">CHIGCHON CASTILLO JUAN ENRIQUE</t>
  </si>
  <si>
    <t xml:space="preserve">0630240020436</t>
  </si>
  <si>
    <t xml:space="preserve">20482649051</t>
  </si>
  <si>
    <t xml:space="preserve">CONSTRU-SERMULPRIN S.A.C.</t>
  </si>
  <si>
    <t xml:space="preserve">0630240020933</t>
  </si>
  <si>
    <t xml:space="preserve">20355337619</t>
  </si>
  <si>
    <t xml:space="preserve">S G A S.R.L.</t>
  </si>
  <si>
    <t xml:space="preserve">0630240020678</t>
  </si>
  <si>
    <t xml:space="preserve">20482716009</t>
  </si>
  <si>
    <t xml:space="preserve">KARSON CONTRATISTAS &amp; SERVICIOS S.A.C.</t>
  </si>
  <si>
    <t xml:space="preserve">0630240020942</t>
  </si>
  <si>
    <t xml:space="preserve">20482655379</t>
  </si>
  <si>
    <t xml:space="preserve">CONSULTORIA Y SISTEMAS DEL NORTE S.A.C.</t>
  </si>
  <si>
    <t xml:space="preserve">0630240020935</t>
  </si>
  <si>
    <t xml:space="preserve">10181424937</t>
  </si>
  <si>
    <t xml:space="preserve">SANTISTEBAN GANOZA JORGE GASPAR</t>
  </si>
  <si>
    <t xml:space="preserve">0630240020512</t>
  </si>
  <si>
    <t xml:space="preserve">20481913552</t>
  </si>
  <si>
    <t xml:space="preserve">EAGLE SEVEN S.A.C.</t>
  </si>
  <si>
    <t xml:space="preserve">0630240020991</t>
  </si>
  <si>
    <t xml:space="preserve">20204996301</t>
  </si>
  <si>
    <t xml:space="preserve">FAB.MANT.Y COMER.DE SISTEMAS INDUSTRIALE</t>
  </si>
  <si>
    <t xml:space="preserve">0630240020672</t>
  </si>
  <si>
    <t xml:space="preserve">20482553371</t>
  </si>
  <si>
    <t xml:space="preserve">CONSTRUNOR TRUJILLO S.A.C.</t>
  </si>
  <si>
    <t xml:space="preserve">0630240020921</t>
  </si>
  <si>
    <t xml:space="preserve">10197054510</t>
  </si>
  <si>
    <t xml:space="preserve">ARANDA SOLORZANO PAUL HUMBERTO</t>
  </si>
  <si>
    <t xml:space="preserve">0620240002449</t>
  </si>
  <si>
    <t xml:space="preserve">20482751092</t>
  </si>
  <si>
    <t xml:space="preserve">EXPLORACIONES MINERAS EA &amp; T S.A.C.</t>
  </si>
  <si>
    <t xml:space="preserve">0630240020946</t>
  </si>
  <si>
    <t xml:space="preserve">10179386831</t>
  </si>
  <si>
    <t xml:space="preserve">TORRES MORENO CONSTANTE ELOY</t>
  </si>
  <si>
    <t xml:space="preserve">0630240020465</t>
  </si>
  <si>
    <t xml:space="preserve">20531817916</t>
  </si>
  <si>
    <t xml:space="preserve">CONSTRUCTORA &amp; FERRETERIA MERSA S.A.C.</t>
  </si>
  <si>
    <t xml:space="preserve">1430240008081</t>
  </si>
  <si>
    <t xml:space="preserve">20482475982</t>
  </si>
  <si>
    <t xml:space="preserve">CONSTRUCTORA BARRETO CONTRATISTAS GENERA</t>
  </si>
  <si>
    <t xml:space="preserve">0630240020907</t>
  </si>
  <si>
    <t xml:space="preserve">20482747494</t>
  </si>
  <si>
    <t xml:space="preserve">CONSORCIO RENOVACION</t>
  </si>
  <si>
    <t xml:space="preserve">1630240011805</t>
  </si>
  <si>
    <t xml:space="preserve">20481521042</t>
  </si>
  <si>
    <t xml:space="preserve">VICA DRYWALL CONSTRUCCIONES EN S</t>
  </si>
  <si>
    <t xml:space="preserve">0640240002453</t>
  </si>
  <si>
    <t xml:space="preserve">20482738151</t>
  </si>
  <si>
    <t xml:space="preserve">FAJUSA CONTRATISTAS GENERALES S.A.C.</t>
  </si>
  <si>
    <t xml:space="preserve">0630240020945</t>
  </si>
  <si>
    <t xml:space="preserve">10179320580</t>
  </si>
  <si>
    <t xml:space="preserve">PRETELL ARMAS MICHAEL MOISES</t>
  </si>
  <si>
    <t xml:space="preserve">0630240020463</t>
  </si>
  <si>
    <t xml:space="preserve">20481201480</t>
  </si>
  <si>
    <t xml:space="preserve">HCM CONTRATISTAS GENERALES S.A.C.</t>
  </si>
  <si>
    <t xml:space="preserve">0630240020988</t>
  </si>
  <si>
    <t xml:space="preserve">20495636390</t>
  </si>
  <si>
    <t xml:space="preserve">J3 CONTRASTISTAS SAC</t>
  </si>
  <si>
    <t xml:space="preserve">1630240011964</t>
  </si>
  <si>
    <t xml:space="preserve">10178316481</t>
  </si>
  <si>
    <t xml:space="preserve">ALVA DIAZ ROSARIO DEL PILAR</t>
  </si>
  <si>
    <t xml:space="preserve">0630240020433</t>
  </si>
  <si>
    <t xml:space="preserve">20482015043</t>
  </si>
  <si>
    <t xml:space="preserve">CONSTRUCCIONES Y PAVIMENTACIONES C &amp; G S</t>
  </si>
  <si>
    <t xml:space="preserve">0630240020863</t>
  </si>
  <si>
    <t xml:space="preserve">20482214674</t>
  </si>
  <si>
    <t xml:space="preserve">T &amp; G ASOCIADOS S.A.C.</t>
  </si>
  <si>
    <t xml:space="preserve">0630240020880</t>
  </si>
  <si>
    <t xml:space="preserve">10190857048</t>
  </si>
  <si>
    <t xml:space="preserve">OLIVARES VELARDE VICTOR JULIO</t>
  </si>
  <si>
    <t xml:space="preserve">0630240020551</t>
  </si>
  <si>
    <t xml:space="preserve">20481894400</t>
  </si>
  <si>
    <t xml:space="preserve">EMPRESA CONTRATISTA MINERA G&amp; R  S.R.L.</t>
  </si>
  <si>
    <t xml:space="preserve">0630240020849</t>
  </si>
  <si>
    <t xml:space="preserve">20480864973</t>
  </si>
  <si>
    <t xml:space="preserve">F &amp; F INGENIERIA Y CONSTRUCCION S.R.L.</t>
  </si>
  <si>
    <t xml:space="preserve">0630240020780</t>
  </si>
  <si>
    <t xml:space="preserve">10316664721</t>
  </si>
  <si>
    <t xml:space="preserve">USKA GARRO PERCY</t>
  </si>
  <si>
    <t xml:space="preserve">0630240020597</t>
  </si>
  <si>
    <t xml:space="preserve">10429859099</t>
  </si>
  <si>
    <t xml:space="preserve">ORBEGOZO QUISPE ZENAIDA</t>
  </si>
  <si>
    <t xml:space="preserve">0630240020637</t>
  </si>
  <si>
    <t xml:space="preserve">10178826145</t>
  </si>
  <si>
    <t xml:space="preserve">ZAVALETA PEREZ GILMER</t>
  </si>
  <si>
    <t xml:space="preserve">0640240002452</t>
  </si>
  <si>
    <t xml:space="preserve">20481963657</t>
  </si>
  <si>
    <t xml:space="preserve">ALL GENERAL SERVICE SAC</t>
  </si>
  <si>
    <t xml:space="preserve">0630240020855</t>
  </si>
  <si>
    <t xml:space="preserve">20482522735</t>
  </si>
  <si>
    <t xml:space="preserve">SERVICIOS MULTIPLES FAMISE PERU S.A.C.</t>
  </si>
  <si>
    <t xml:space="preserve">0630240020912</t>
  </si>
  <si>
    <t xml:space="preserve">20481625255</t>
  </si>
  <si>
    <t xml:space="preserve">FABRINORT EIRL</t>
  </si>
  <si>
    <t xml:space="preserve">0630240020829</t>
  </si>
  <si>
    <t xml:space="preserve">20482534661</t>
  </si>
  <si>
    <t xml:space="preserve">REAL AMAUTA S.A.C.</t>
  </si>
  <si>
    <t xml:space="preserve">0630240020915</t>
  </si>
  <si>
    <t xml:space="preserve">10181137091</t>
  </si>
  <si>
    <t xml:space="preserve">CASTILLO RODRIGUEZ JULIO CESAR</t>
  </si>
  <si>
    <t xml:space="preserve">0630240020505</t>
  </si>
  <si>
    <t xml:space="preserve">20482828907</t>
  </si>
  <si>
    <t xml:space="preserve">AGRO SERVICIOS P &amp; M E.I.R.L.</t>
  </si>
  <si>
    <t xml:space="preserve">0630240020955</t>
  </si>
  <si>
    <t xml:space="preserve">20482837990</t>
  </si>
  <si>
    <t xml:space="preserve">INVERSIONES MARILUZCAR S.A.C.</t>
  </si>
  <si>
    <t xml:space="preserve">0230240250096</t>
  </si>
  <si>
    <t xml:space="preserve">20482345931</t>
  </si>
  <si>
    <t xml:space="preserve">SIN FRONTERAS CONSULTORES &amp; EJECUTORES S</t>
  </si>
  <si>
    <t xml:space="preserve">0630240020897</t>
  </si>
  <si>
    <t xml:space="preserve">10157620911</t>
  </si>
  <si>
    <t xml:space="preserve">ALBERCA MEZA RAFAEL RINO</t>
  </si>
  <si>
    <t xml:space="preserve">0640240002444</t>
  </si>
  <si>
    <t xml:space="preserve">20482727388</t>
  </si>
  <si>
    <t xml:space="preserve">ADMEDIOS COMUNICACIONES S.R.L.</t>
  </si>
  <si>
    <t xml:space="preserve">0630240020944</t>
  </si>
  <si>
    <t xml:space="preserve">20482825045</t>
  </si>
  <si>
    <t xml:space="preserve">ETNO CONSUMER E.I.R.L.</t>
  </si>
  <si>
    <t xml:space="preserve">0630240020954</t>
  </si>
  <si>
    <t xml:space="preserve">10165937819</t>
  </si>
  <si>
    <t xml:space="preserve">CASTILLO NUÑEZ ANTONIO MIGUEL</t>
  </si>
  <si>
    <t xml:space="preserve">0730240011205</t>
  </si>
  <si>
    <t xml:space="preserve">10194211487</t>
  </si>
  <si>
    <t xml:space="preserve">MORALES ESCOBEDO ERMITAÑO</t>
  </si>
  <si>
    <t xml:space="preserve">0630240020573</t>
  </si>
  <si>
    <t xml:space="preserve">20481432708</t>
  </si>
  <si>
    <t xml:space="preserve">PROFESSIONAL SERVICE OF THE CONS</t>
  </si>
  <si>
    <t xml:space="preserve">0640240002498</t>
  </si>
  <si>
    <t xml:space="preserve">10178717494</t>
  </si>
  <si>
    <t xml:space="preserve">GARCIA LINARES PARFINA</t>
  </si>
  <si>
    <t xml:space="preserve">0630240020445</t>
  </si>
  <si>
    <t xml:space="preserve">20482640266</t>
  </si>
  <si>
    <t xml:space="preserve">CONSORCIO PMBCVB</t>
  </si>
  <si>
    <t xml:space="preserve">0630240020995</t>
  </si>
  <si>
    <t xml:space="preserve">20481495611</t>
  </si>
  <si>
    <t xml:space="preserve">CONSTRUCTORA SAMPEN &amp; AZABACHE SOCIEDAD</t>
  </si>
  <si>
    <t xml:space="preserve">0630240020815</t>
  </si>
  <si>
    <t xml:space="preserve">20482633995</t>
  </si>
  <si>
    <t xml:space="preserve">MARSUT CONTRATISTAS GENERALES S.A.C.</t>
  </si>
  <si>
    <t xml:space="preserve">0630240020929</t>
  </si>
  <si>
    <t xml:space="preserve">20482615661</t>
  </si>
  <si>
    <t xml:space="preserve">SERVICIOS LOGISTICOS MOCHICA S.A.C.</t>
  </si>
  <si>
    <t xml:space="preserve">0630240020928</t>
  </si>
  <si>
    <t xml:space="preserve">20482763007</t>
  </si>
  <si>
    <t xml:space="preserve">EMPRESA DE TRANSPORTES KENY S.A.</t>
  </si>
  <si>
    <t xml:space="preserve">0640240002412</t>
  </si>
  <si>
    <t xml:space="preserve">20482429280</t>
  </si>
  <si>
    <t xml:space="preserve">EXPEDIENTES PROYECTOS OBRAS SILVA E.I.R.</t>
  </si>
  <si>
    <t xml:space="preserve">0630240020902</t>
  </si>
  <si>
    <t xml:space="preserve">20477177108</t>
  </si>
  <si>
    <t xml:space="preserve">DAMSIL S.A.C.</t>
  </si>
  <si>
    <t xml:space="preserve">0630240020712</t>
  </si>
  <si>
    <t xml:space="preserve">20477214313</t>
  </si>
  <si>
    <t xml:space="preserve">CORPORACION LOS CERRITOS S.A.C.</t>
  </si>
  <si>
    <t xml:space="preserve">0230240249994</t>
  </si>
  <si>
    <t xml:space="preserve">10404504920</t>
  </si>
  <si>
    <t xml:space="preserve">CRUZ QUISPE ELMER RIVER</t>
  </si>
  <si>
    <t xml:space="preserve">0630240020606</t>
  </si>
  <si>
    <t xml:space="preserve">20482718630</t>
  </si>
  <si>
    <t xml:space="preserve">COMERCIAL Y SERVICIOS LEZAMA E.I.R.L.</t>
  </si>
  <si>
    <t xml:space="preserve">0630240020997</t>
  </si>
  <si>
    <t xml:space="preserve">20482140298</t>
  </si>
  <si>
    <t xml:space="preserve">CORPORACION ESMERALDA E.I.R.L.</t>
  </si>
  <si>
    <t xml:space="preserve">0640240002416</t>
  </si>
  <si>
    <t xml:space="preserve">10180635560</t>
  </si>
  <si>
    <t xml:space="preserve">TOLENTINO LABADO WELINGTON WILDER</t>
  </si>
  <si>
    <t xml:space="preserve">0630240020485</t>
  </si>
  <si>
    <t xml:space="preserve">10472839549</t>
  </si>
  <si>
    <t xml:space="preserve">LLACZA RIOS JORGE MIGUEL ANGEL</t>
  </si>
  <si>
    <t xml:space="preserve">0630240020658</t>
  </si>
  <si>
    <t xml:space="preserve">20482438432</t>
  </si>
  <si>
    <t xml:space="preserve">SERVICIOS E INVERSION H.MORALES S.A.C.</t>
  </si>
  <si>
    <t xml:space="preserve">0630240020903</t>
  </si>
  <si>
    <t xml:space="preserve">20481502927</t>
  </si>
  <si>
    <t xml:space="preserve">EMPRESA CONSTRUCTORA Y SERVICIOS GENERAL</t>
  </si>
  <si>
    <t xml:space="preserve">0630240020816</t>
  </si>
  <si>
    <t xml:space="preserve">20477226915</t>
  </si>
  <si>
    <t xml:space="preserve">TRANSPORTES MARQUEZ R&amp;C SRL</t>
  </si>
  <si>
    <t xml:space="preserve">0640240002488</t>
  </si>
  <si>
    <t xml:space="preserve">20477253050</t>
  </si>
  <si>
    <t xml:space="preserve">FUNDO WIÑO E.I.R.L.</t>
  </si>
  <si>
    <t xml:space="preserve">0230240249996</t>
  </si>
  <si>
    <t xml:space="preserve">20481683883</t>
  </si>
  <si>
    <t xml:space="preserve">HEVAL CONTRATISTAS GENERALES SAC</t>
  </si>
  <si>
    <t xml:space="preserve">0630240020834</t>
  </si>
  <si>
    <t xml:space="preserve">20482796606</t>
  </si>
  <si>
    <t xml:space="preserve">CORPORACION SERMEIND &amp; ASOCIADOS S.R.L.</t>
  </si>
  <si>
    <t xml:space="preserve">0630240020951</t>
  </si>
  <si>
    <t xml:space="preserve">10180298521</t>
  </si>
  <si>
    <t xml:space="preserve">SANCHEZ ALCANTARA JONY FIDEL</t>
  </si>
  <si>
    <t xml:space="preserve">0630240020481</t>
  </si>
  <si>
    <t xml:space="preserve">10182013531</t>
  </si>
  <si>
    <t xml:space="preserve">SILVA JULIAN MARCOS DAVID</t>
  </si>
  <si>
    <t xml:space="preserve">0630240020531</t>
  </si>
  <si>
    <t xml:space="preserve">20479854476</t>
  </si>
  <si>
    <t xml:space="preserve">C.M.R. SERVICIOS DE MECANICA AUTOMOTRIZ</t>
  </si>
  <si>
    <t xml:space="preserve">0730240011399</t>
  </si>
  <si>
    <t xml:space="preserve">20477246789</t>
  </si>
  <si>
    <t xml:space="preserve">EXPLORACIONES RONING S.A.C.</t>
  </si>
  <si>
    <t xml:space="preserve">0630240020721</t>
  </si>
  <si>
    <t xml:space="preserve">10180715083</t>
  </si>
  <si>
    <t xml:space="preserve">HERRERA DIAZ JORGE ENRIQUE</t>
  </si>
  <si>
    <t xml:space="preserve">0630240020487</t>
  </si>
  <si>
    <t xml:space="preserve">20477263101</t>
  </si>
  <si>
    <t xml:space="preserve">EL GARAGE RENTAL S.A.C.</t>
  </si>
  <si>
    <t xml:space="preserve">0630240020723</t>
  </si>
  <si>
    <t xml:space="preserve">10178761591</t>
  </si>
  <si>
    <t xml:space="preserve">GARCIA RISCO ALBERTO M</t>
  </si>
  <si>
    <t xml:space="preserve">0630240020446</t>
  </si>
  <si>
    <t xml:space="preserve">20482312251</t>
  </si>
  <si>
    <t xml:space="preserve">MULTISERVICIOS LOELINE S.A.C.</t>
  </si>
  <si>
    <t xml:space="preserve">0630240020890</t>
  </si>
  <si>
    <t xml:space="preserve">20477159118</t>
  </si>
  <si>
    <t xml:space="preserve">NEGOCIOS LEASING E.I.R.L.</t>
  </si>
  <si>
    <t xml:space="preserve">0630240020709</t>
  </si>
  <si>
    <t xml:space="preserve">10189850498</t>
  </si>
  <si>
    <t xml:space="preserve">RIOS TORREALVA FRANCISCO CONFESO</t>
  </si>
  <si>
    <t xml:space="preserve">0640240002507</t>
  </si>
  <si>
    <t xml:space="preserve">20482847367</t>
  </si>
  <si>
    <t xml:space="preserve">EMPRESA RIO GRANDE-HP S.R.L.""</t>
  </si>
  <si>
    <t xml:space="preserve">0630240020958</t>
  </si>
  <si>
    <t xml:space="preserve">10408284835</t>
  </si>
  <si>
    <t xml:space="preserve">MONTENEGRO VISLAO DANTE</t>
  </si>
  <si>
    <t xml:space="preserve">0630240020611</t>
  </si>
  <si>
    <t xml:space="preserve">20482371427</t>
  </si>
  <si>
    <t xml:space="preserve">IDEO CONSTRUCCIONES S.A.C.</t>
  </si>
  <si>
    <t xml:space="preserve">0630240020898</t>
  </si>
  <si>
    <t xml:space="preserve">10060565886</t>
  </si>
  <si>
    <t xml:space="preserve">ORE HUAYHUA LAURA CARMELA</t>
  </si>
  <si>
    <t xml:space="preserve">0630240020414</t>
  </si>
  <si>
    <t xml:space="preserve">10179408509</t>
  </si>
  <si>
    <t xml:space="preserve">SALAS BENITES SANTOS LEONCIO</t>
  </si>
  <si>
    <t xml:space="preserve">0630240020466</t>
  </si>
  <si>
    <t xml:space="preserve">20477224891</t>
  </si>
  <si>
    <t xml:space="preserve">INVERSIONES JULVAS S.A.C.</t>
  </si>
  <si>
    <t xml:space="preserve">0640240002450</t>
  </si>
  <si>
    <t xml:space="preserve">10180957630</t>
  </si>
  <si>
    <t xml:space="preserve">SANCHEZ MENDOZA ALFONSO JACINTO</t>
  </si>
  <si>
    <t xml:space="preserve">0630240020496</t>
  </si>
  <si>
    <t xml:space="preserve">20477241043</t>
  </si>
  <si>
    <t xml:space="preserve">EMPRESA DE NUEVA TECNOLOGIA E INGENIERIA</t>
  </si>
  <si>
    <t xml:space="preserve">0630240020720</t>
  </si>
  <si>
    <t xml:space="preserve">10460002490</t>
  </si>
  <si>
    <t xml:space="preserve">CARPIO CUESPAN MARIA DE JESUS</t>
  </si>
  <si>
    <t xml:space="preserve">0630240020652</t>
  </si>
  <si>
    <t xml:space="preserve">20477201769</t>
  </si>
  <si>
    <t xml:space="preserve">CEDROLIMP S.A.C.</t>
  </si>
  <si>
    <t xml:space="preserve">0630240020717</t>
  </si>
  <si>
    <t xml:space="preserve">10432083131</t>
  </si>
  <si>
    <t xml:space="preserve">PRIETO ECHEVERRIA PEPE ELEUTERIO</t>
  </si>
  <si>
    <t xml:space="preserve">0630240020640</t>
  </si>
  <si>
    <t xml:space="preserve">20482125655</t>
  </si>
  <si>
    <t xml:space="preserve">RAFSAC S.A.C.</t>
  </si>
  <si>
    <t xml:space="preserve">0630240020875</t>
  </si>
  <si>
    <t xml:space="preserve">10033096335</t>
  </si>
  <si>
    <t xml:space="preserve">CHERO SUAREZ NEMECIO</t>
  </si>
  <si>
    <t xml:space="preserve">0630240020410</t>
  </si>
  <si>
    <t xml:space="preserve">20481952965</t>
  </si>
  <si>
    <t xml:space="preserve">FABRICACION Y SERVICIOS MULTIPLES UCEDA</t>
  </si>
  <si>
    <t xml:space="preserve">0630240020854</t>
  </si>
  <si>
    <t xml:space="preserve">10178820805</t>
  </si>
  <si>
    <t xml:space="preserve">PLASENCIA AGUIRRE CARLOS ALFONSO</t>
  </si>
  <si>
    <t xml:space="preserve">0630240020448</t>
  </si>
  <si>
    <t xml:space="preserve">10179457950</t>
  </si>
  <si>
    <t xml:space="preserve">ZAVALA GUZMAN ESVILDA MARLENY</t>
  </si>
  <si>
    <t xml:space="preserve">0630240020468</t>
  </si>
  <si>
    <t xml:space="preserve">10414559609</t>
  </si>
  <si>
    <t xml:space="preserve">PUCUHUARANGA LAZARO JANS ADRIAN</t>
  </si>
  <si>
    <t xml:space="preserve">0640240002458</t>
  </si>
  <si>
    <t xml:space="preserve">10411022981</t>
  </si>
  <si>
    <t xml:space="preserve">RODRIGUEZ RAMIREZ JOSE LUIS</t>
  </si>
  <si>
    <t xml:space="preserve">0630240020613</t>
  </si>
  <si>
    <t xml:space="preserve">10073764039</t>
  </si>
  <si>
    <t xml:space="preserve">BAZAN RODRIGUEZ MARTIN ESTUARDO</t>
  </si>
  <si>
    <t xml:space="preserve">0230240244675</t>
  </si>
  <si>
    <t xml:space="preserve">10193289440</t>
  </si>
  <si>
    <t xml:space="preserve">VELIZ PEZANTES VICTOR JAMES</t>
  </si>
  <si>
    <t xml:space="preserve">0630240020567</t>
  </si>
  <si>
    <t xml:space="preserve">10097605705</t>
  </si>
  <si>
    <t xml:space="preserve">FLORES FUSTER ANTONIO RUBEN</t>
  </si>
  <si>
    <t xml:space="preserve">0630240020424</t>
  </si>
  <si>
    <t xml:space="preserve">20477328912</t>
  </si>
  <si>
    <t xml:space="preserve">GROUP J &amp; C S.A.C.</t>
  </si>
  <si>
    <t xml:space="preserve">0630240020729</t>
  </si>
  <si>
    <t xml:space="preserve">10195361547</t>
  </si>
  <si>
    <t xml:space="preserve">ALAYO LAIZA UZZIEL ISMAEL</t>
  </si>
  <si>
    <t xml:space="preserve">0630240020586</t>
  </si>
  <si>
    <t xml:space="preserve">20482729089</t>
  </si>
  <si>
    <t xml:space="preserve">SERVICIOS GENERALES CHACK NORRIS E.I.R.L</t>
  </si>
  <si>
    <t xml:space="preserve">0630240020998</t>
  </si>
  <si>
    <t xml:space="preserve">10422258618</t>
  </si>
  <si>
    <t xml:space="preserve">MENDIVES VERA JULIO MANUEL</t>
  </si>
  <si>
    <t xml:space="preserve">0630240020981</t>
  </si>
  <si>
    <t xml:space="preserve">20481700729</t>
  </si>
  <si>
    <t xml:space="preserve">OBRAS CIVILES SAC EJECUCION Y CONSULTORI</t>
  </si>
  <si>
    <t xml:space="preserve">0630240020836</t>
  </si>
  <si>
    <t xml:space="preserve">10195327586</t>
  </si>
  <si>
    <t xml:space="preserve">ALTAMIRANO GOMEZ SANTOS BLAS</t>
  </si>
  <si>
    <t xml:space="preserve">0630240020583</t>
  </si>
  <si>
    <t xml:space="preserve">20481765006</t>
  </si>
  <si>
    <t xml:space="preserve">LABORATORIO DIESEL SENATINOS TRUJILLO SA</t>
  </si>
  <si>
    <t xml:space="preserve">0630240020839</t>
  </si>
  <si>
    <t xml:space="preserve">20480914156</t>
  </si>
  <si>
    <t xml:space="preserve">B &amp; P CONTRATISTAS GENERALES S.R.L.</t>
  </si>
  <si>
    <t xml:space="preserve">0630240020783</t>
  </si>
  <si>
    <t xml:space="preserve">10190625635</t>
  </si>
  <si>
    <t xml:space="preserve">GERONIMO POLO SANTOS AGAPITO</t>
  </si>
  <si>
    <t xml:space="preserve">0630240020548</t>
  </si>
  <si>
    <t xml:space="preserve">10446130604</t>
  </si>
  <si>
    <t xml:space="preserve">DE LA ROSA RODRIGUEZ VICTOR GIOVANNI</t>
  </si>
  <si>
    <t xml:space="preserve">0630240020649</t>
  </si>
  <si>
    <t xml:space="preserve">10188575515</t>
  </si>
  <si>
    <t xml:space="preserve">COSAVALENTE PELAEZ MARIO ERNESTO</t>
  </si>
  <si>
    <t xml:space="preserve">0630240020544</t>
  </si>
  <si>
    <t xml:space="preserve">10178595348</t>
  </si>
  <si>
    <t xml:space="preserve">ARANGURI CARRANZA JORGE GUSTAVO</t>
  </si>
  <si>
    <t xml:space="preserve">0230240247562</t>
  </si>
  <si>
    <t xml:space="preserve">20482543651</t>
  </si>
  <si>
    <t xml:space="preserve">CONSTRUCTORA Y CONSULTORA CAMPO Y SERVIC</t>
  </si>
  <si>
    <t xml:space="preserve">0630240020916</t>
  </si>
  <si>
    <t xml:space="preserve">20477240071</t>
  </si>
  <si>
    <t xml:space="preserve">INGESERVIS S.A.C.</t>
  </si>
  <si>
    <t xml:space="preserve">0630240020719</t>
  </si>
  <si>
    <t xml:space="preserve">20477213775</t>
  </si>
  <si>
    <t xml:space="preserve">GRUPO HP CONSTRUCTORES S.A.C.</t>
  </si>
  <si>
    <t xml:space="preserve">0630240020718</t>
  </si>
  <si>
    <t xml:space="preserve">20477286578</t>
  </si>
  <si>
    <t xml:space="preserve">ASOCIACI_N NACIONAL AGROPECUARIA</t>
  </si>
  <si>
    <t xml:space="preserve">0640240002463</t>
  </si>
  <si>
    <t xml:space="preserve">20477335374</t>
  </si>
  <si>
    <t xml:space="preserve">CONSTRU ELECTRI E.I.R.L.</t>
  </si>
  <si>
    <t xml:space="preserve">1430240008053</t>
  </si>
  <si>
    <t xml:space="preserve">20480971036</t>
  </si>
  <si>
    <t xml:space="preserve">EMERSON CONTRATISTAS GENERALES SAC</t>
  </si>
  <si>
    <t xml:space="preserve">0630240020785</t>
  </si>
  <si>
    <t xml:space="preserve">10182051794</t>
  </si>
  <si>
    <t xml:space="preserve">CARDENAS JULIAN JOSE ALEXANDER</t>
  </si>
  <si>
    <t xml:space="preserve">0630240020535</t>
  </si>
  <si>
    <t xml:space="preserve">10180216290</t>
  </si>
  <si>
    <t xml:space="preserve">ZAPATA RODRIGUEZ JENNY PAOLA</t>
  </si>
  <si>
    <t xml:space="preserve">0630240020479</t>
  </si>
  <si>
    <t xml:space="preserve">10335939030</t>
  </si>
  <si>
    <t xml:space="preserve">SARMIENTO GAMONAL LILY VIRGINIA</t>
  </si>
  <si>
    <t xml:space="preserve">0630240020974</t>
  </si>
  <si>
    <t xml:space="preserve">20477177281</t>
  </si>
  <si>
    <t xml:space="preserve">CORPORACION EMMALA S.A.C</t>
  </si>
  <si>
    <t xml:space="preserve">0630240020713</t>
  </si>
  <si>
    <t xml:space="preserve">10181213065</t>
  </si>
  <si>
    <t xml:space="preserve">SALAZAR CARUAJULCA MODESTO</t>
  </si>
  <si>
    <t xml:space="preserve">0630240020968</t>
  </si>
  <si>
    <t xml:space="preserve">10181048854</t>
  </si>
  <si>
    <t xml:space="preserve">MERCEDES SAAVEDRA SERGIO ALBERTO</t>
  </si>
  <si>
    <t xml:space="preserve">0630240020499</t>
  </si>
  <si>
    <t xml:space="preserve">20477420720</t>
  </si>
  <si>
    <t xml:space="preserve">EHS GLOBAL CONSULTING S.A.C.</t>
  </si>
  <si>
    <t xml:space="preserve">0630240020740</t>
  </si>
  <si>
    <t xml:space="preserve">20477386793</t>
  </si>
  <si>
    <t xml:space="preserve">SERVICIOS E INVERSIONES GODOY E.I.R.L.</t>
  </si>
  <si>
    <t xml:space="preserve">0630240020734</t>
  </si>
  <si>
    <t xml:space="preserve">20477246355</t>
  </si>
  <si>
    <t xml:space="preserve">REFRIAIRE PERU S.A.C.</t>
  </si>
  <si>
    <t xml:space="preserve">0230240249995</t>
  </si>
  <si>
    <t xml:space="preserve">20477428542</t>
  </si>
  <si>
    <t xml:space="preserve">INVERSIONES AGRICOLAS EL ROCIO E.I.R.L.</t>
  </si>
  <si>
    <t xml:space="preserve">0230240249999</t>
  </si>
  <si>
    <t xml:space="preserve">10178549818</t>
  </si>
  <si>
    <t xml:space="preserve">SANCHEZ PAREDES VICTOR IDELFONSO</t>
  </si>
  <si>
    <t xml:space="preserve">0630240020441</t>
  </si>
  <si>
    <t xml:space="preserve">20477427147</t>
  </si>
  <si>
    <t xml:space="preserve">NEGOCIOS Y SERVICIOS STRAWBERRY E.I.R.L.</t>
  </si>
  <si>
    <t xml:space="preserve">0230240249998</t>
  </si>
  <si>
    <t xml:space="preserve">20477378341</t>
  </si>
  <si>
    <t xml:space="preserve">CONSORCIO SANTA TERESITA</t>
  </si>
  <si>
    <t xml:space="preserve">0630240020733</t>
  </si>
  <si>
    <t xml:space="preserve">10188757788</t>
  </si>
  <si>
    <t xml:space="preserve">FERNANDEZ DE PIEDRA MARIA ESTHER</t>
  </si>
  <si>
    <t xml:space="preserve">0630240020545</t>
  </si>
  <si>
    <t xml:space="preserve">10447813578</t>
  </si>
  <si>
    <t xml:space="preserve">MARREROS FRANCO FREDDY CARMELO</t>
  </si>
  <si>
    <t xml:space="preserve">0630240020650</t>
  </si>
  <si>
    <t xml:space="preserve">20477447415</t>
  </si>
  <si>
    <t xml:space="preserve">ARQ CONSTRUCTORA E INMOBILIARIA S.A.C.</t>
  </si>
  <si>
    <t xml:space="preserve">0630240020742</t>
  </si>
  <si>
    <t xml:space="preserve">20481487278</t>
  </si>
  <si>
    <t xml:space="preserve">PROVEEDORES GENERALES  SALAVERRY EIRL</t>
  </si>
  <si>
    <t xml:space="preserve">0630240020814</t>
  </si>
  <si>
    <t xml:space="preserve">10190845465</t>
  </si>
  <si>
    <t xml:space="preserve">VEGA BACILIO SANTOS NATIVIDAD</t>
  </si>
  <si>
    <t xml:space="preserve">0630240020550</t>
  </si>
  <si>
    <t xml:space="preserve">10181816011</t>
  </si>
  <si>
    <t xml:space="preserve">DOMINGUEZ CARRETERO ESTANISLAO ARMANDO</t>
  </si>
  <si>
    <t xml:space="preserve">0630240020526</t>
  </si>
  <si>
    <t xml:space="preserve">20477437452</t>
  </si>
  <si>
    <t xml:space="preserve">NIFERSA CARGO E.I.R.L.</t>
  </si>
  <si>
    <t xml:space="preserve">0830240015471</t>
  </si>
  <si>
    <t xml:space="preserve">20477313052</t>
  </si>
  <si>
    <t xml:space="preserve">THELIER  CONTRATISTAS  GENERALES S.A.C.</t>
  </si>
  <si>
    <t xml:space="preserve">0630240020727</t>
  </si>
  <si>
    <t xml:space="preserve">10179307087</t>
  </si>
  <si>
    <t xml:space="preserve">GARCIA ARMAS OSCAR ENRIQUE</t>
  </si>
  <si>
    <t xml:space="preserve">0630240020462</t>
  </si>
  <si>
    <t xml:space="preserve">20477326383</t>
  </si>
  <si>
    <t xml:space="preserve">INVERSIONES EMPRESARIALES MULTIPLES E.I.</t>
  </si>
  <si>
    <t xml:space="preserve">0230240249997</t>
  </si>
  <si>
    <t xml:space="preserve">20482700854</t>
  </si>
  <si>
    <t xml:space="preserve">CORPORACION LOGISTICA ATLANTA S.</t>
  </si>
  <si>
    <t xml:space="preserve">0640240002414</t>
  </si>
  <si>
    <t xml:space="preserve">20477294911</t>
  </si>
  <si>
    <t xml:space="preserve">CLAVE NEGOCIOS GENERALES S.A.C.</t>
  </si>
  <si>
    <t xml:space="preserve">0630240020724</t>
  </si>
  <si>
    <t xml:space="preserve">20477416374</t>
  </si>
  <si>
    <t xml:space="preserve">VELOZ DEL SUD S.A.C.</t>
  </si>
  <si>
    <t xml:space="preserve">0630240020739</t>
  </si>
  <si>
    <t xml:space="preserve">20477473173</t>
  </si>
  <si>
    <t xml:space="preserve">AGROINVERSIONES SADIKI E.I.R.L.</t>
  </si>
  <si>
    <t xml:space="preserve">0230240250000</t>
  </si>
  <si>
    <t xml:space="preserve">20477414592</t>
  </si>
  <si>
    <t xml:space="preserve">JCR BIENES &amp; SERVICIOS GENERALES S.A.C.</t>
  </si>
  <si>
    <t xml:space="preserve">0630240020737</t>
  </si>
  <si>
    <t xml:space="preserve">20481067651</t>
  </si>
  <si>
    <t xml:space="preserve">MALDONADO CONSULTORES SAC</t>
  </si>
  <si>
    <t xml:space="preserve">0630240020791</t>
  </si>
  <si>
    <t xml:space="preserve">20482026673</t>
  </si>
  <si>
    <t xml:space="preserve">REPRESENTACIONES Y SERVICIOS DEL NORTE S</t>
  </si>
  <si>
    <t xml:space="preserve">0630240020865</t>
  </si>
  <si>
    <t xml:space="preserve">20477450637</t>
  </si>
  <si>
    <t xml:space="preserve">SERVICIOS MULTIPLES FERNANDA E.I.R.L.</t>
  </si>
  <si>
    <t xml:space="preserve">0630240020743</t>
  </si>
  <si>
    <t xml:space="preserve">20482694439</t>
  </si>
  <si>
    <t xml:space="preserve">LANG S.R.L.</t>
  </si>
  <si>
    <t xml:space="preserve">0630240020941</t>
  </si>
  <si>
    <t xml:space="preserve">20215275303</t>
  </si>
  <si>
    <t xml:space="preserve">0630240020673</t>
  </si>
  <si>
    <t xml:space="preserve">10028612287</t>
  </si>
  <si>
    <t xml:space="preserve">RIOFRIO LOPEZ HEBERT JAIME</t>
  </si>
  <si>
    <t xml:space="preserve">0630240020409</t>
  </si>
  <si>
    <t xml:space="preserve">20538409902</t>
  </si>
  <si>
    <t xml:space="preserve">MINERA PERU LAS ROCAS E.I.R.L.</t>
  </si>
  <si>
    <t xml:space="preserve">0240240016041</t>
  </si>
  <si>
    <t xml:space="preserve">10179007873</t>
  </si>
  <si>
    <t xml:space="preserve">RAMOS VASQUEZ GABY OFELIA</t>
  </si>
  <si>
    <t xml:space="preserve">0630240020455</t>
  </si>
  <si>
    <t xml:space="preserve">20482664793</t>
  </si>
  <si>
    <t xml:space="preserve">INGENIERIA Y TECNOLOGIA DEL NORTE S.A.C.</t>
  </si>
  <si>
    <t xml:space="preserve">0630240020939</t>
  </si>
  <si>
    <t xml:space="preserve">20481992592</t>
  </si>
  <si>
    <t xml:space="preserve">A Y M CONSTRUCTORES S.A.C.</t>
  </si>
  <si>
    <t xml:space="preserve">0630240020859</t>
  </si>
  <si>
    <t xml:space="preserve">10422146488</t>
  </si>
  <si>
    <t xml:space="preserve">ASENCIO RODRIGUEZ WILBERT ANTONIO</t>
  </si>
  <si>
    <t xml:space="preserve">0630240020980</t>
  </si>
  <si>
    <t xml:space="preserve">10425714720</t>
  </si>
  <si>
    <t xml:space="preserve">CENTURION ALVA FLORISA</t>
  </si>
  <si>
    <t xml:space="preserve">0630240020633</t>
  </si>
  <si>
    <t xml:space="preserve">20481523410</t>
  </si>
  <si>
    <t xml:space="preserve">CORPORACION JARSA CONTRATISTAS GENERALES</t>
  </si>
  <si>
    <t xml:space="preserve">0630240020819</t>
  </si>
  <si>
    <t xml:space="preserve">20477300741</t>
  </si>
  <si>
    <t xml:space="preserve">TERCEARIZADORA AGUILAR E.I.R.L.</t>
  </si>
  <si>
    <t xml:space="preserve">0630240020725</t>
  </si>
  <si>
    <t xml:space="preserve">10329869381</t>
  </si>
  <si>
    <t xml:space="preserve">ALFARO RODRIGUEZ ROXANA DAMARIS</t>
  </si>
  <si>
    <t xml:space="preserve">0630240020602</t>
  </si>
  <si>
    <t xml:space="preserve">10180837952</t>
  </si>
  <si>
    <t xml:space="preserve">CHILON URCIA JULIO CESAR</t>
  </si>
  <si>
    <t xml:space="preserve">0630240020491</t>
  </si>
  <si>
    <t xml:space="preserve">20477453652</t>
  </si>
  <si>
    <t xml:space="preserve">INVERSIONES SOL DEL VALLE E.I.R.L.</t>
  </si>
  <si>
    <t xml:space="preserve">0630240020745</t>
  </si>
  <si>
    <t xml:space="preserve">10180610818</t>
  </si>
  <si>
    <t xml:space="preserve">LAZARO RODRIGUEZ WALTER JAVIER</t>
  </si>
  <si>
    <t xml:space="preserve">0630240020484</t>
  </si>
  <si>
    <t xml:space="preserve">10181877001</t>
  </si>
  <si>
    <t xml:space="preserve">SAAVEDRA SALIRROSAS EFRAIN JENARO</t>
  </si>
  <si>
    <t xml:space="preserve">0630240020527</t>
  </si>
  <si>
    <t xml:space="preserve">10442584562</t>
  </si>
  <si>
    <t xml:space="preserve">PEREZ RUIZ DILMER PERCY</t>
  </si>
  <si>
    <t xml:space="preserve">0630240020984</t>
  </si>
  <si>
    <t xml:space="preserve">20477415998</t>
  </si>
  <si>
    <t xml:space="preserve">CESARO EMPRESA DE SERVICIOS MULTIPLES  E</t>
  </si>
  <si>
    <t xml:space="preserve">0630240020738</t>
  </si>
  <si>
    <t xml:space="preserve">20477150676</t>
  </si>
  <si>
    <t xml:space="preserve">FUSION ARQUEOLOGICA E.I.R.L.</t>
  </si>
  <si>
    <t xml:space="preserve">0630240020707</t>
  </si>
  <si>
    <t xml:space="preserve">10181462693</t>
  </si>
  <si>
    <t xml:space="preserve">URRUTIA CARRERA JULISSA KATERINE</t>
  </si>
  <si>
    <t xml:space="preserve">0630240020513</t>
  </si>
  <si>
    <t xml:space="preserve">20477306439</t>
  </si>
  <si>
    <t xml:space="preserve">CORPORACION VILLA FORTUNA E.I.R.L.</t>
  </si>
  <si>
    <t xml:space="preserve">0630240020726</t>
  </si>
  <si>
    <t xml:space="preserve">20482549005</t>
  </si>
  <si>
    <t xml:space="preserve">CONTRATISTAS GENERALES SAN ISIDR</t>
  </si>
  <si>
    <t xml:space="preserve">0640240002502</t>
  </si>
  <si>
    <t xml:space="preserve">10180123585</t>
  </si>
  <si>
    <t xml:space="preserve">PANTOJA SACHUN MANUEL</t>
  </si>
  <si>
    <t xml:space="preserve">0630240020476</t>
  </si>
  <si>
    <t xml:space="preserve">20477372067</t>
  </si>
  <si>
    <t xml:space="preserve">CONSORCIO CARHUAZ</t>
  </si>
  <si>
    <t xml:space="preserve">0630240020731</t>
  </si>
  <si>
    <t xml:space="preserve">10087964448</t>
  </si>
  <si>
    <t xml:space="preserve">MENDIOLA SALGADO JORGE FERNANDO</t>
  </si>
  <si>
    <t xml:space="preserve">0630240020422</t>
  </si>
  <si>
    <t xml:space="preserve">20477179739</t>
  </si>
  <si>
    <t xml:space="preserve">CONSTRUCTORA Y SERVICIOS GENERALES HASA</t>
  </si>
  <si>
    <t xml:space="preserve">0630240020714</t>
  </si>
  <si>
    <t xml:space="preserve">10194174255</t>
  </si>
  <si>
    <t xml:space="preserve">ZEGARRA ZEGARRA LUZ ZARELA</t>
  </si>
  <si>
    <t xml:space="preserve">0630240020571</t>
  </si>
  <si>
    <t xml:space="preserve">20477532366</t>
  </si>
  <si>
    <t xml:space="preserve">EMPRESA DE SERVICIOS GENERALES HALCON RO</t>
  </si>
  <si>
    <t xml:space="preserve">0630240020753</t>
  </si>
  <si>
    <t xml:space="preserve">20477568557</t>
  </si>
  <si>
    <t xml:space="preserve">CORPORACION GOLD FIELDS PERU S.A.C.</t>
  </si>
  <si>
    <t xml:space="preserve">0630240020759</t>
  </si>
  <si>
    <t xml:space="preserve">10190480025</t>
  </si>
  <si>
    <t xml:space="preserve">NEYRA GUZMAN NARCISO</t>
  </si>
  <si>
    <t xml:space="preserve">0630240020547</t>
  </si>
  <si>
    <t xml:space="preserve">10804735769</t>
  </si>
  <si>
    <t xml:space="preserve">DE LA CRUZ REYES GLORIA YSABEL</t>
  </si>
  <si>
    <t xml:space="preserve">0630240020662</t>
  </si>
  <si>
    <t xml:space="preserve">20482068597</t>
  </si>
  <si>
    <t xml:space="preserve">CARROCERIAS METALICAS LAVADO S.A</t>
  </si>
  <si>
    <t xml:space="preserve">0640240002467</t>
  </si>
  <si>
    <t xml:space="preserve">20482394397</t>
  </si>
  <si>
    <t xml:space="preserve">CONSTRUCTORA COTOS E.I.R.L.</t>
  </si>
  <si>
    <t xml:space="preserve">0630240020900</t>
  </si>
  <si>
    <t xml:space="preserve">20477568808</t>
  </si>
  <si>
    <t xml:space="preserve">EMPRESA SERVICIOS AMBIENTALES Y TECNOLOG</t>
  </si>
  <si>
    <t xml:space="preserve">0630240020760</t>
  </si>
  <si>
    <t xml:space="preserve">20477531041</t>
  </si>
  <si>
    <t xml:space="preserve">ASESORAMIENTO CORPORATIVO CONTABLE S.A.C</t>
  </si>
  <si>
    <t xml:space="preserve">0630240020752</t>
  </si>
  <si>
    <t xml:space="preserve">20477321667</t>
  </si>
  <si>
    <t xml:space="preserve">PERUCOL S.A.C.</t>
  </si>
  <si>
    <t xml:space="preserve">0630240020728</t>
  </si>
  <si>
    <t xml:space="preserve">20477540466</t>
  </si>
  <si>
    <t xml:space="preserve">EMPRESA DE ESTIBA Y DESESTIBA MARTINEZ V</t>
  </si>
  <si>
    <t xml:space="preserve">0630240020758</t>
  </si>
  <si>
    <t xml:space="preserve">20482409688</t>
  </si>
  <si>
    <t xml:space="preserve">COMERCIALIZADORA ANSER S.A.C.</t>
  </si>
  <si>
    <t xml:space="preserve">0230240250093</t>
  </si>
  <si>
    <t xml:space="preserve">10417749085</t>
  </si>
  <si>
    <t xml:space="preserve">LUIS CARRION VICTOR FERNANDO</t>
  </si>
  <si>
    <t xml:space="preserve">0630240020625</t>
  </si>
  <si>
    <t xml:space="preserve">10470074383</t>
  </si>
  <si>
    <t xml:space="preserve">REYES MUÑOZ MARYOLIN PIERINA</t>
  </si>
  <si>
    <t xml:space="preserve">0630240020656</t>
  </si>
  <si>
    <t xml:space="preserve">10190907720</t>
  </si>
  <si>
    <t xml:space="preserve">CAMPOS GAMBOA PEDRO FERNANDO</t>
  </si>
  <si>
    <t xml:space="preserve">0630240020552</t>
  </si>
  <si>
    <t xml:space="preserve">20477592008</t>
  </si>
  <si>
    <t xml:space="preserve">CONSTRUCCIONES NACIONALES E INTERNACIONA</t>
  </si>
  <si>
    <t xml:space="preserve">0630240020763</t>
  </si>
  <si>
    <t xml:space="preserve">20477534491</t>
  </si>
  <si>
    <t xml:space="preserve">CONSORCIO ALBUJAR Y GUARNIZ</t>
  </si>
  <si>
    <t xml:space="preserve">0630240020755</t>
  </si>
  <si>
    <t xml:space="preserve">20477504311</t>
  </si>
  <si>
    <t xml:space="preserve">CARROCERIAS &amp; ESTRUCTURAS METALICAS FLOR</t>
  </si>
  <si>
    <t xml:space="preserve">0230240250001</t>
  </si>
  <si>
    <t xml:space="preserve">20482658807</t>
  </si>
  <si>
    <t xml:space="preserve">SERVICIOS AUTOMOTRIZ MAESCO E.I.R.L.</t>
  </si>
  <si>
    <t xml:space="preserve">0630240020937</t>
  </si>
  <si>
    <t xml:space="preserve">20477488103</t>
  </si>
  <si>
    <t xml:space="preserve">VASQUEZ ANTON ARQUITECTOS S.A.C. - VASAN</t>
  </si>
  <si>
    <t xml:space="preserve">0630240020748</t>
  </si>
  <si>
    <t xml:space="preserve">20477480382</t>
  </si>
  <si>
    <t xml:space="preserve">EXDEMINA E.I.R.L.</t>
  </si>
  <si>
    <t xml:space="preserve">0630240020747</t>
  </si>
  <si>
    <t xml:space="preserve">20477576908</t>
  </si>
  <si>
    <t xml:space="preserve">CONSORCIO COLPA SECA</t>
  </si>
  <si>
    <t xml:space="preserve">0630240020762</t>
  </si>
  <si>
    <t xml:space="preserve">20482072519</t>
  </si>
  <si>
    <t xml:space="preserve">REPRESENTACIONES NEGREIROS S.A.C.</t>
  </si>
  <si>
    <t xml:space="preserve">0630240020870</t>
  </si>
  <si>
    <t xml:space="preserve">10178852456</t>
  </si>
  <si>
    <t xml:space="preserve">RODRIGUEZ VELASQUEZ JESUS</t>
  </si>
  <si>
    <t xml:space="preserve">0630240020449</t>
  </si>
  <si>
    <t xml:space="preserve">20477535462</t>
  </si>
  <si>
    <t xml:space="preserve">MASTER EXPRESS E.I.R.L.</t>
  </si>
  <si>
    <t xml:space="preserve">0630240020756</t>
  </si>
  <si>
    <t xml:space="preserve">20477532871</t>
  </si>
  <si>
    <t xml:space="preserve">INGENIOS PERU S.A.C.</t>
  </si>
  <si>
    <t xml:space="preserve">0630240020754</t>
  </si>
  <si>
    <t xml:space="preserve">20477374787</t>
  </si>
  <si>
    <t xml:space="preserve">G3 CONSTRUCTORES Y CONTRATISTAS S.A.C.</t>
  </si>
  <si>
    <t xml:space="preserve">0630240020732</t>
  </si>
  <si>
    <t xml:space="preserve">20481777519</t>
  </si>
  <si>
    <t xml:space="preserve">MUCHICK GROUP SAC</t>
  </si>
  <si>
    <t xml:space="preserve">0640240002295</t>
  </si>
  <si>
    <t xml:space="preserve">20482765638</t>
  </si>
  <si>
    <t xml:space="preserve">CORPORACION DE LA CONSTRUCCION S.A.C.</t>
  </si>
  <si>
    <t xml:space="preserve">0630240020949</t>
  </si>
  <si>
    <t xml:space="preserve">10421663675</t>
  </si>
  <si>
    <t xml:space="preserve">MENDOCILLA CABRERA YURI MILER</t>
  </si>
  <si>
    <t xml:space="preserve">0630240020979</t>
  </si>
  <si>
    <t xml:space="preserve">20480929188</t>
  </si>
  <si>
    <t xml:space="preserve">YODANA CONTRATISTAS GENERALES EIRL</t>
  </si>
  <si>
    <t xml:space="preserve">0630240020784</t>
  </si>
  <si>
    <t xml:space="preserve">10190835419</t>
  </si>
  <si>
    <t xml:space="preserve">LOPEZ GONZALEZ MARCO ANTONIO</t>
  </si>
  <si>
    <t xml:space="preserve">0630240020549</t>
  </si>
  <si>
    <t xml:space="preserve">20438820311</t>
  </si>
  <si>
    <t xml:space="preserve">INVERSIONES ZAVALETA S.A.C.</t>
  </si>
  <si>
    <t xml:space="preserve">0630240020687</t>
  </si>
  <si>
    <t xml:space="preserve">10104708523</t>
  </si>
  <si>
    <t xml:space="preserve">LUNA BARBIERI IVAN FIDELIO</t>
  </si>
  <si>
    <t xml:space="preserve">0630240020967</t>
  </si>
  <si>
    <t xml:space="preserve">10180167191</t>
  </si>
  <si>
    <t xml:space="preserve">LOYOLA YEPEZ ALEJANDRO DANIEL</t>
  </si>
  <si>
    <t xml:space="preserve">0630240020478</t>
  </si>
  <si>
    <t xml:space="preserve">10194212823</t>
  </si>
  <si>
    <t xml:space="preserve">GUILLEN LOPEZ SANTANA</t>
  </si>
  <si>
    <t xml:space="preserve">0640240002493</t>
  </si>
  <si>
    <t xml:space="preserve">20477514970</t>
  </si>
  <si>
    <t xml:space="preserve">BECATEL PERU S.A.C.</t>
  </si>
  <si>
    <t xml:space="preserve">0630240020751</t>
  </si>
  <si>
    <t xml:space="preserve">10178561117</t>
  </si>
  <si>
    <t xml:space="preserve">GRANDA CASTRO JORGE WUILLIANS</t>
  </si>
  <si>
    <t xml:space="preserve">0630240020442</t>
  </si>
  <si>
    <t xml:space="preserve">10181745393</t>
  </si>
  <si>
    <t xml:space="preserve">CHIGUALA AZABACHE JORGE YASSELL</t>
  </si>
  <si>
    <t xml:space="preserve">0630240020523</t>
  </si>
  <si>
    <t xml:space="preserve">10182072783</t>
  </si>
  <si>
    <t xml:space="preserve">SUCESION INDIVISA RODAS SANCHEZ OSWALDO</t>
  </si>
  <si>
    <t xml:space="preserve">0630240020536</t>
  </si>
  <si>
    <t xml:space="preserve">20477153934</t>
  </si>
  <si>
    <t xml:space="preserve">CONSORCIO DE TRANSPORTES EVEREST S.A.C.</t>
  </si>
  <si>
    <t xml:space="preserve">0630240020708</t>
  </si>
  <si>
    <t xml:space="preserve">10402006001</t>
  </si>
  <si>
    <t xml:space="preserve">CRUZ SALAZAR ROBERT MICHAEL</t>
  </si>
  <si>
    <t xml:space="preserve">0630240020604</t>
  </si>
  <si>
    <t xml:space="preserve">20477658891</t>
  </si>
  <si>
    <t xml:space="preserve">LIBMAR S.A.C</t>
  </si>
  <si>
    <t xml:space="preserve">0640240002422</t>
  </si>
  <si>
    <t xml:space="preserve">20477659609</t>
  </si>
  <si>
    <t xml:space="preserve">AHC MINERIA VIJUS S.A.C.</t>
  </si>
  <si>
    <t xml:space="preserve">0640240002497</t>
  </si>
  <si>
    <t xml:space="preserve">20132004758</t>
  </si>
  <si>
    <t xml:space="preserve">CARLOS AVILA Y ASOCIADOS SOCIEDAD CIVIL</t>
  </si>
  <si>
    <t xml:space="preserve">0630240020668</t>
  </si>
  <si>
    <t xml:space="preserve">20482644253</t>
  </si>
  <si>
    <t xml:space="preserve">EMPRESA CONTRATISTA CAL &amp; MUR S.A.C.</t>
  </si>
  <si>
    <t xml:space="preserve">0630240020932</t>
  </si>
  <si>
    <t xml:space="preserve">10181985173</t>
  </si>
  <si>
    <t xml:space="preserve">SILVA LEON CARLO ANTONIO</t>
  </si>
  <si>
    <t xml:space="preserve">0630240020529</t>
  </si>
  <si>
    <t xml:space="preserve">20528281801</t>
  </si>
  <si>
    <t xml:space="preserve">GRUPO EMPRESARIAL JADE E.I.R.L.</t>
  </si>
  <si>
    <t xml:space="preserve">0630240020962</t>
  </si>
  <si>
    <t xml:space="preserve">10442678133</t>
  </si>
  <si>
    <t xml:space="preserve">REYES IBAÑEZ JOSE OSMAR</t>
  </si>
  <si>
    <t xml:space="preserve">0630240020647</t>
  </si>
  <si>
    <t xml:space="preserve">20481362491</t>
  </si>
  <si>
    <t xml:space="preserve">ALFISA INGENIEROS S.A.C.</t>
  </si>
  <si>
    <t xml:space="preserve">0640240002512</t>
  </si>
  <si>
    <t xml:space="preserve">10460616897</t>
  </si>
  <si>
    <t xml:space="preserve">ASCON IZQUIERDO LUIS FELIPE RENATO</t>
  </si>
  <si>
    <t xml:space="preserve">0630240020653</t>
  </si>
  <si>
    <t xml:space="preserve">10436819612</t>
  </si>
  <si>
    <t xml:space="preserve">REYES CERNA ELISA</t>
  </si>
  <si>
    <t xml:space="preserve">0630240020642</t>
  </si>
  <si>
    <t xml:space="preserve">10401816033</t>
  </si>
  <si>
    <t xml:space="preserve">JARA GRAUS WALTER</t>
  </si>
  <si>
    <t xml:space="preserve">0630240020603</t>
  </si>
  <si>
    <t xml:space="preserve">20477457135</t>
  </si>
  <si>
    <t xml:space="preserve">INVERSIONES AGROPECUARIAS EL PARAISO E.I</t>
  </si>
  <si>
    <t xml:space="preserve">0630240020746</t>
  </si>
  <si>
    <t xml:space="preserve">20477632824</t>
  </si>
  <si>
    <t xml:space="preserve">CHUMAN SAAVEDRA &amp; ASOCIADOS ASESORES TRI</t>
  </si>
  <si>
    <t xml:space="preserve">0630240020767</t>
  </si>
  <si>
    <t xml:space="preserve">20477668268</t>
  </si>
  <si>
    <t xml:space="preserve">INVERCON RENTING S.A.C.</t>
  </si>
  <si>
    <t xml:space="preserve">0630240020987</t>
  </si>
  <si>
    <t xml:space="preserve">10176390161</t>
  </si>
  <si>
    <t xml:space="preserve">CESPEDES MUNDACA MANUEL CARLOS</t>
  </si>
  <si>
    <t xml:space="preserve">0630240020428</t>
  </si>
  <si>
    <t xml:space="preserve">10225195922</t>
  </si>
  <si>
    <t xml:space="preserve">ALMERCO GOÑI LUIS ANGEL</t>
  </si>
  <si>
    <t xml:space="preserve">1930240004114</t>
  </si>
  <si>
    <t xml:space="preserve">10467149593</t>
  </si>
  <si>
    <t xml:space="preserve">GAMEZ TORRES ADINSON WILSON</t>
  </si>
  <si>
    <t xml:space="preserve">0630240020654</t>
  </si>
  <si>
    <t xml:space="preserve">20477609504</t>
  </si>
  <si>
    <t xml:space="preserve">MANTENIMIENTO ELECTRICO INDUSTRIAL E INS</t>
  </si>
  <si>
    <t xml:space="preserve">0630240020764</t>
  </si>
  <si>
    <t xml:space="preserve">20477676015</t>
  </si>
  <si>
    <t xml:space="preserve">CONSORCIO LIBERTAD</t>
  </si>
  <si>
    <t xml:space="preserve">0630240020773</t>
  </si>
  <si>
    <t xml:space="preserve">10180690838</t>
  </si>
  <si>
    <t xml:space="preserve">MELQUIADES AVILA RUBEN WALTER</t>
  </si>
  <si>
    <t xml:space="preserve">0630240020486</t>
  </si>
  <si>
    <t xml:space="preserve">10195397312</t>
  </si>
  <si>
    <t xml:space="preserve">ESPEJO SANDOVAL HIGINIO ALEJANDRINO</t>
  </si>
  <si>
    <t xml:space="preserve">0630240020587</t>
  </si>
  <si>
    <t xml:space="preserve">10190463813</t>
  </si>
  <si>
    <t xml:space="preserve">DE LA CRUZ CORDOVA SANTOS LEONIL</t>
  </si>
  <si>
    <t xml:space="preserve">0640240002468</t>
  </si>
  <si>
    <t xml:space="preserve">10418660941</t>
  </si>
  <si>
    <t xml:space="preserve">ARO CRUZ AURORA LORENZA</t>
  </si>
  <si>
    <t xml:space="preserve">0630240020626</t>
  </si>
  <si>
    <t xml:space="preserve">10182135335</t>
  </si>
  <si>
    <t xml:space="preserve">PECHE PRIETO IRMA CORINA</t>
  </si>
  <si>
    <t xml:space="preserve">0630240020537</t>
  </si>
  <si>
    <t xml:space="preserve">10426731792</t>
  </si>
  <si>
    <t xml:space="preserve">GARCIA ALCANTARA EDSON JAIR</t>
  </si>
  <si>
    <t xml:space="preserve">0630240020635</t>
  </si>
  <si>
    <t xml:space="preserve">10181135307</t>
  </si>
  <si>
    <t xml:space="preserve">TACANGA VEREAU RICARDO JESUS</t>
  </si>
  <si>
    <t xml:space="preserve">0630240020504</t>
  </si>
  <si>
    <t xml:space="preserve">10100455736</t>
  </si>
  <si>
    <t xml:space="preserve">GALARZA GUEVARA FREDDY ENRIQUE</t>
  </si>
  <si>
    <t xml:space="preserve">0230240247010</t>
  </si>
  <si>
    <t xml:space="preserve">20477373209</t>
  </si>
  <si>
    <t xml:space="preserve">CONSTRUCTORA Y SERVICIOS GENERAL</t>
  </si>
  <si>
    <t xml:space="preserve">0640240002464</t>
  </si>
  <si>
    <t xml:space="preserve">10417411785</t>
  </si>
  <si>
    <t xml:space="preserve">DIAZ TRIGOSO KARLA CECILIA</t>
  </si>
  <si>
    <t xml:space="preserve">0630240020623</t>
  </si>
  <si>
    <t xml:space="preserve">10193370158</t>
  </si>
  <si>
    <t xml:space="preserve">CUBAS PEREZ ROLANDO MIGUEL</t>
  </si>
  <si>
    <t xml:space="preserve">0630240020569</t>
  </si>
  <si>
    <t xml:space="preserve">10026012576</t>
  </si>
  <si>
    <t xml:space="preserve">CORDOVA PALACIOS VICENTE FELIX</t>
  </si>
  <si>
    <t xml:space="preserve">0630240020408</t>
  </si>
  <si>
    <t xml:space="preserve">20477637893</t>
  </si>
  <si>
    <t xml:space="preserve">PARABRISAS LA PERLA E.I.R.L</t>
  </si>
  <si>
    <t xml:space="preserve">0630240020769</t>
  </si>
  <si>
    <t xml:space="preserve">20477492712</t>
  </si>
  <si>
    <t xml:space="preserve">INVERSIONES GENERALES S Y M DEL</t>
  </si>
  <si>
    <t xml:space="preserve">0640240002511</t>
  </si>
  <si>
    <t xml:space="preserve">20477662499</t>
  </si>
  <si>
    <t xml:space="preserve">CONSORCIO BB</t>
  </si>
  <si>
    <t xml:space="preserve">0630240020771</t>
  </si>
  <si>
    <t xml:space="preserve">10467935416</t>
  </si>
  <si>
    <t xml:space="preserve">PRETTEL CASTAÑEDA MARIA AMELIA ESTEFANIA</t>
  </si>
  <si>
    <t xml:space="preserve">0630240020655</t>
  </si>
  <si>
    <t xml:space="preserve">10449641472</t>
  </si>
  <si>
    <t xml:space="preserve">GAMBOA RODRIGUEZ OSCAR ROSMER</t>
  </si>
  <si>
    <t xml:space="preserve">0630240020651</t>
  </si>
  <si>
    <t xml:space="preserve">10038603758</t>
  </si>
  <si>
    <t xml:space="preserve">RIVAS MACEDA JORGE LUIS</t>
  </si>
  <si>
    <t xml:space="preserve">0630240020413</t>
  </si>
  <si>
    <t xml:space="preserve">10430490732</t>
  </si>
  <si>
    <t xml:space="preserve">JULCA RODRIGUEZ BERTHA</t>
  </si>
  <si>
    <t xml:space="preserve">0630240020982</t>
  </si>
  <si>
    <t xml:space="preserve">10329595248</t>
  </si>
  <si>
    <t xml:space="preserve">PRADO SOLES EDWIN JOHNNY</t>
  </si>
  <si>
    <t xml:space="preserve">0630240020601</t>
  </si>
  <si>
    <t xml:space="preserve">20477612637</t>
  </si>
  <si>
    <t xml:space="preserve">GRACE NAVARRA - CREATIVE ADVERTISING S.R</t>
  </si>
  <si>
    <t xml:space="preserve">0630240020765</t>
  </si>
  <si>
    <t xml:space="preserve">20480864469</t>
  </si>
  <si>
    <t xml:space="preserve">DESPACHOS ADUANEROS CHAVIMOCHIC SAC</t>
  </si>
  <si>
    <t xml:space="preserve">0630240020779</t>
  </si>
  <si>
    <t xml:space="preserve">20529480530</t>
  </si>
  <si>
    <t xml:space="preserve">MONCADA INSPEC E.I.R.L.</t>
  </si>
  <si>
    <t xml:space="preserve">0630240020964</t>
  </si>
  <si>
    <t xml:space="preserve">20477676287</t>
  </si>
  <si>
    <t xml:space="preserve">SERVICIOS LOGISTICOS POLONIO S.A.C.</t>
  </si>
  <si>
    <t xml:space="preserve">0630240020774</t>
  </si>
  <si>
    <t xml:space="preserve">10182017421</t>
  </si>
  <si>
    <t xml:space="preserve">LLANOS FERNANDEZ ANDRES</t>
  </si>
  <si>
    <t xml:space="preserve">0630240020532</t>
  </si>
  <si>
    <t xml:space="preserve">20477627821</t>
  </si>
  <si>
    <t xml:space="preserve">IMPRESIONES GRAFICAS F &amp; D S.A.C.</t>
  </si>
  <si>
    <t xml:space="preserve">0630240020766</t>
  </si>
  <si>
    <t xml:space="preserve">10036822665</t>
  </si>
  <si>
    <t xml:space="preserve">ROGEL VELASQUEZ EDGAR BOLIVAR</t>
  </si>
  <si>
    <t xml:space="preserve">0630240020411</t>
  </si>
  <si>
    <t xml:space="preserve">10179957669</t>
  </si>
  <si>
    <t xml:space="preserve">ZAVALETA HUAMAN DE GUTIERREZ YSABEL</t>
  </si>
  <si>
    <t xml:space="preserve">0630240020475</t>
  </si>
  <si>
    <t xml:space="preserve">20513729562</t>
  </si>
  <si>
    <t xml:space="preserve">J &amp; F CONSORCIO INTERNACIONAL S.R.L.</t>
  </si>
  <si>
    <t xml:space="preserve">0230240251413</t>
  </si>
  <si>
    <t xml:space="preserve">20477728261</t>
  </si>
  <si>
    <t xml:space="preserve">NEGOCIOS CORPORATIVOS MITZUA E.I</t>
  </si>
  <si>
    <t xml:space="preserve">0640240002451</t>
  </si>
  <si>
    <t xml:space="preserve">20522425843</t>
  </si>
  <si>
    <t xml:space="preserve">FRANCISCA YNQUIL EIRL</t>
  </si>
  <si>
    <t xml:space="preserve">0230240252621</t>
  </si>
  <si>
    <t xml:space="preserve">20482064842</t>
  </si>
  <si>
    <t xml:space="preserve">LIFTING TECHNOLOGY E.I.R.L.</t>
  </si>
  <si>
    <t xml:space="preserve">0630240020869</t>
  </si>
  <si>
    <t xml:space="preserve">20477725083</t>
  </si>
  <si>
    <t xml:space="preserve">CONSULTORA Y CONSTRUCTORA EL PORVENIR E.</t>
  </si>
  <si>
    <t xml:space="preserve">0630240020777</t>
  </si>
  <si>
    <t xml:space="preserve">20477496203</t>
  </si>
  <si>
    <t xml:space="preserve">ASOCIACION VIAL RURAL EL HUAYO</t>
  </si>
  <si>
    <t xml:space="preserve">0630240020749</t>
  </si>
  <si>
    <t xml:space="preserve">20482790314</t>
  </si>
  <si>
    <t xml:space="preserve">CORPORACION H Y Z CONTRATISTAS GENERALES</t>
  </si>
  <si>
    <t xml:space="preserve">0630240020950</t>
  </si>
  <si>
    <t xml:space="preserve">10432045213</t>
  </si>
  <si>
    <t xml:space="preserve">RAMIREZ HOYOS CARMEN ROSA</t>
  </si>
  <si>
    <t xml:space="preserve">0630240020983</t>
  </si>
  <si>
    <t xml:space="preserve">10178935424</t>
  </si>
  <si>
    <t xml:space="preserve">BENITES DELGADO ENRIQUE GASPAR ALI</t>
  </si>
  <si>
    <t xml:space="preserve">0630240020453</t>
  </si>
  <si>
    <t xml:space="preserve">20477341692</t>
  </si>
  <si>
    <t xml:space="preserve">ELITE COMUNICACION INTEGRAL S.R.L.</t>
  </si>
  <si>
    <t xml:space="preserve">0630240020730</t>
  </si>
  <si>
    <t xml:space="preserve">10192551116</t>
  </si>
  <si>
    <t xml:space="preserve">MEDINA MORALES WILSON ROLANDO</t>
  </si>
  <si>
    <t xml:space="preserve">0630240020564</t>
  </si>
  <si>
    <t xml:space="preserve">10181203302</t>
  </si>
  <si>
    <t xml:space="preserve">PONCE CRUZADO HAYDEE MARLENI</t>
  </si>
  <si>
    <t xml:space="preserve">0630240020506</t>
  </si>
  <si>
    <t xml:space="preserve">10178283982</t>
  </si>
  <si>
    <t xml:space="preserve">CARRASCO CACERES TOMAS</t>
  </si>
  <si>
    <t xml:space="preserve">0630240020432</t>
  </si>
  <si>
    <t xml:space="preserve">20482758852</t>
  </si>
  <si>
    <t xml:space="preserve">ESTUDIOS INVERSIONES  Y SERVICIOS IOSIVG</t>
  </si>
  <si>
    <t xml:space="preserve">0630240020947</t>
  </si>
  <si>
    <t xml:space="preserve">20480859899</t>
  </si>
  <si>
    <t xml:space="preserve">PATRONATO DE APOYO A LA COMPAñIA DE BOMB</t>
  </si>
  <si>
    <t xml:space="preserve">0630240020778</t>
  </si>
  <si>
    <t xml:space="preserve">20481929394</t>
  </si>
  <si>
    <t xml:space="preserve">INDUSTRIALES HNOS ASMAT SAC</t>
  </si>
  <si>
    <t xml:space="preserve">0630240020852</t>
  </si>
  <si>
    <t xml:space="preserve">10404445044</t>
  </si>
  <si>
    <t xml:space="preserve">RIVERA SOLIS KAREN MARYORI</t>
  </si>
  <si>
    <t xml:space="preserve">0630240020605</t>
  </si>
  <si>
    <t xml:space="preserve">10181132413</t>
  </si>
  <si>
    <t xml:space="preserve">ZAVALETA PRETELL CARLOS ALBERTO</t>
  </si>
  <si>
    <t xml:space="preserve">0630240020503</t>
  </si>
  <si>
    <t xml:space="preserve">10178505098</t>
  </si>
  <si>
    <t xml:space="preserve">VASQUEZ CASTILLO JUAN ALFREDO</t>
  </si>
  <si>
    <t xml:space="preserve">0630240020439</t>
  </si>
  <si>
    <t xml:space="preserve">20481070288</t>
  </si>
  <si>
    <t xml:space="preserve">DIARCO CONTRATISTAS GENERALES SRL</t>
  </si>
  <si>
    <t xml:space="preserve">0630240020792</t>
  </si>
  <si>
    <t xml:space="preserve">20482772502</t>
  </si>
  <si>
    <t xml:space="preserve">CORPORACION KANI CONTRATISTAS GE</t>
  </si>
  <si>
    <t xml:space="preserve">0640240002479</t>
  </si>
  <si>
    <t xml:space="preserve">20445389201</t>
  </si>
  <si>
    <t xml:space="preserve">EDIFICACIONES Y CONSULTORIA DE ANCASH S.</t>
  </si>
  <si>
    <t xml:space="preserve">1430240008026</t>
  </si>
  <si>
    <t xml:space="preserve">10178605017</t>
  </si>
  <si>
    <t xml:space="preserve">VARGAS MORENO TERESA ALEJANDRINA</t>
  </si>
  <si>
    <t xml:space="preserve">0630240020444</t>
  </si>
  <si>
    <t xml:space="preserve">20481858781</t>
  </si>
  <si>
    <t xml:space="preserve">CENTRO DE CAPACITACION Y PREVENCION PARA</t>
  </si>
  <si>
    <t xml:space="preserve">0630240020846</t>
  </si>
  <si>
    <t xml:space="preserve">10415850960</t>
  </si>
  <si>
    <t xml:space="preserve">SANCHEZ CHAMOCHUMBI KIZZY PAMELA</t>
  </si>
  <si>
    <t xml:space="preserve">0630240020621</t>
  </si>
  <si>
    <t xml:space="preserve">10178992851</t>
  </si>
  <si>
    <t xml:space="preserve">REYNA VERA ROSA CONSUELO</t>
  </si>
  <si>
    <t xml:space="preserve">0230240247565</t>
  </si>
  <si>
    <t xml:space="preserve">10463118421</t>
  </si>
  <si>
    <t xml:space="preserve">MELENDEZ BOCANEGRA OSCAR DAVID</t>
  </si>
  <si>
    <t xml:space="preserve">0630240020985</t>
  </si>
  <si>
    <t xml:space="preserve">10316599287</t>
  </si>
  <si>
    <t xml:space="preserve">VILLANUEVA JACOME FALCONI HENOC</t>
  </si>
  <si>
    <t xml:space="preserve">0630240020596</t>
  </si>
  <si>
    <t xml:space="preserve">10425095396</t>
  </si>
  <si>
    <t xml:space="preserve">CRISPIN ATANACIO WILDER ARTURO</t>
  </si>
  <si>
    <t xml:space="preserve">0630240020632</t>
  </si>
  <si>
    <t xml:space="preserve">10406691492</t>
  </si>
  <si>
    <t xml:space="preserve">ARQUEROS GARCIA NANCY ROSMERIE</t>
  </si>
  <si>
    <t xml:space="preserve">0630240020975</t>
  </si>
  <si>
    <t xml:space="preserve">20477679201</t>
  </si>
  <si>
    <t xml:space="preserve">CONSORCIO CHEPEN</t>
  </si>
  <si>
    <t xml:space="preserve">0630240020775</t>
  </si>
  <si>
    <t xml:space="preserve">20482717315</t>
  </si>
  <si>
    <t xml:space="preserve">EMPRESA DE SERVICIOS MASTER SECURITY S.A</t>
  </si>
  <si>
    <t xml:space="preserve">0630240020996</t>
  </si>
  <si>
    <t xml:space="preserve">10715265066</t>
  </si>
  <si>
    <t xml:space="preserve">FERNANDEZ CASTRO JULIO ANTONIO</t>
  </si>
  <si>
    <t xml:space="preserve">0640240002494</t>
  </si>
  <si>
    <t xml:space="preserve">20482816216</t>
  </si>
  <si>
    <t xml:space="preserve">COMERCIAL GRANO DE ORO S.A.C.</t>
  </si>
  <si>
    <t xml:space="preserve">0630240020953</t>
  </si>
  <si>
    <t xml:space="preserve">20481575053</t>
  </si>
  <si>
    <t xml:space="preserve">CONSORCIO DE ALIMENTOS EMANUEL S.R.L.</t>
  </si>
  <si>
    <t xml:space="preserve">0630240020919</t>
  </si>
  <si>
    <t xml:space="preserve">20477451871</t>
  </si>
  <si>
    <t xml:space="preserve">PLUTARCO GROUP CONTRATISTAS GENERALES S.</t>
  </si>
  <si>
    <t xml:space="preserve">0630240020744</t>
  </si>
  <si>
    <t xml:space="preserve">20477216952</t>
  </si>
  <si>
    <t xml:space="preserve">SENCON SERVICIOS NEGOCIOS Y CONS</t>
  </si>
  <si>
    <t xml:space="preserve">0640240002460</t>
  </si>
  <si>
    <t xml:space="preserve">20539744900</t>
  </si>
  <si>
    <t xml:space="preserve">DISTRIBUIDORA INSYNYSHY E.I.L.</t>
  </si>
  <si>
    <t xml:space="preserve">0640240002483</t>
  </si>
  <si>
    <t xml:space="preserve">20539752597</t>
  </si>
  <si>
    <t xml:space="preserve">Consorcio Río Virú</t>
  </si>
  <si>
    <t xml:space="preserve">0640240002504</t>
  </si>
  <si>
    <t xml:space="preserve">20477518371</t>
  </si>
  <si>
    <t xml:space="preserve">ALERMIN S.A.C.</t>
  </si>
  <si>
    <t xml:space="preserve">0640240002506</t>
  </si>
  <si>
    <t xml:space="preserve">10190332484</t>
  </si>
  <si>
    <t xml:space="preserve">DIAZ CRUZADO MARIA TRANSITO</t>
  </si>
  <si>
    <t xml:space="preserve">0630240020972</t>
  </si>
  <si>
    <t xml:space="preserve">10011352273</t>
  </si>
  <si>
    <t xml:space="preserve">VALVERDE TORRES LUIS ALBERTO</t>
  </si>
  <si>
    <t xml:space="preserve">0630240020407</t>
  </si>
  <si>
    <t xml:space="preserve">10165814351</t>
  </si>
  <si>
    <t xml:space="preserve">CHONATE ROSADO JOSE EDUARDO</t>
  </si>
  <si>
    <t xml:space="preserve">0630240020425</t>
  </si>
  <si>
    <t xml:space="preserve">20482523031</t>
  </si>
  <si>
    <t xml:space="preserve">CONSTRUCTORA Y SERVICIOS PAREDES E.I.R.L</t>
  </si>
  <si>
    <t xml:space="preserve">0630240020914</t>
  </si>
  <si>
    <t xml:space="preserve">10188556251</t>
  </si>
  <si>
    <t xml:space="preserve">HOLGUIN PLASENCIA JUAN DE LA CRUZ</t>
  </si>
  <si>
    <t xml:space="preserve">0630240020543</t>
  </si>
  <si>
    <t xml:space="preserve">20544509315</t>
  </si>
  <si>
    <t xml:space="preserve">HARUM S.A.C.</t>
  </si>
  <si>
    <t xml:space="preserve">0240240015637</t>
  </si>
  <si>
    <t xml:space="preserve">10188333783</t>
  </si>
  <si>
    <t xml:space="preserve">BENITES GALLOZO NATIVIDAD VIDALITA</t>
  </si>
  <si>
    <t xml:space="preserve">0630240020540</t>
  </si>
  <si>
    <t xml:space="preserve">10188887304</t>
  </si>
  <si>
    <t xml:space="preserve">MONZON SOLORZANO EDGAR</t>
  </si>
  <si>
    <t xml:space="preserve">0630240020971</t>
  </si>
  <si>
    <t xml:space="preserve">20482575260</t>
  </si>
  <si>
    <t xml:space="preserve">INVERSIONES CASTILLO &amp; ASOCIADOS S.A.C.</t>
  </si>
  <si>
    <t xml:space="preserve">0630240020922</t>
  </si>
  <si>
    <t xml:space="preserve">10426087729</t>
  </si>
  <si>
    <t xml:space="preserve">CARRANZA FERNANDEZ GONZALO BERNARDINO</t>
  </si>
  <si>
    <t xml:space="preserve">0630240020634</t>
  </si>
  <si>
    <t xml:space="preserve">10179419586</t>
  </si>
  <si>
    <t xml:space="preserve">CASTILLO SIFUENTES FIDENCIO</t>
  </si>
  <si>
    <t xml:space="preserve">0630240020467</t>
  </si>
  <si>
    <t xml:space="preserve">20477410767</t>
  </si>
  <si>
    <t xml:space="preserve">SERVICIOS MULTIPLES CALDAZ E.I.R.L.</t>
  </si>
  <si>
    <t xml:space="preserve">0630240020736</t>
  </si>
  <si>
    <t xml:space="preserve">20481680353</t>
  </si>
  <si>
    <t xml:space="preserve">ESTABLO JOSE CARLOS EIRL</t>
  </si>
  <si>
    <t xml:space="preserve">0630240020833</t>
  </si>
  <si>
    <t xml:space="preserve">20482639501</t>
  </si>
  <si>
    <t xml:space="preserve">EMPRESA COMUNAL DE PRODUCTORES AGROPECUA</t>
  </si>
  <si>
    <t xml:space="preserve">0630240020931</t>
  </si>
  <si>
    <t xml:space="preserve">20482601449</t>
  </si>
  <si>
    <t xml:space="preserve">CORPORACION MARIELENA E.I.R.L</t>
  </si>
  <si>
    <t xml:space="preserve">0630240020925</t>
  </si>
  <si>
    <t xml:space="preserve">10414548755</t>
  </si>
  <si>
    <t xml:space="preserve">RAYCO VARGAS JORGE LUIS</t>
  </si>
  <si>
    <t xml:space="preserve">0630240020617</t>
  </si>
  <si>
    <t xml:space="preserve">10439301711</t>
  </si>
  <si>
    <t xml:space="preserve">CASTILLO QUISPE PEDRO EDINSON</t>
  </si>
  <si>
    <t xml:space="preserve">0630240020644</t>
  </si>
  <si>
    <t xml:space="preserve">20482252843</t>
  </si>
  <si>
    <t xml:space="preserve">COOPERATIVA DE TRABAJADORES FOMENTO AL E</t>
  </si>
  <si>
    <t xml:space="preserve">0630240020886</t>
  </si>
  <si>
    <t xml:space="preserve">20482586890</t>
  </si>
  <si>
    <t xml:space="preserve">COOPERATIVA DE TRABAJO Y FOMENTO DEL EMP</t>
  </si>
  <si>
    <t xml:space="preserve">0630240020924</t>
  </si>
  <si>
    <t xml:space="preserve">20481710449</t>
  </si>
  <si>
    <t xml:space="preserve">MAR LIMPIO SAC</t>
  </si>
  <si>
    <t xml:space="preserve">0630240020837</t>
  </si>
  <si>
    <t xml:space="preserve">20482650571</t>
  </si>
  <si>
    <t xml:space="preserve">YARIMAR GISELL E.I.R.L.</t>
  </si>
  <si>
    <t xml:space="preserve">0630240020934</t>
  </si>
  <si>
    <t xml:space="preserve">10418742122</t>
  </si>
  <si>
    <t xml:space="preserve">SILVA MARTINEZ VARGAS OSCAR MICHAEL</t>
  </si>
  <si>
    <t xml:space="preserve">0630240020977</t>
  </si>
  <si>
    <t xml:space="preserve">10443698626</t>
  </si>
  <si>
    <t xml:space="preserve">VILCHEZ FACHO JUAN CARLOS</t>
  </si>
  <si>
    <t xml:space="preserve">0630240020648</t>
  </si>
  <si>
    <t xml:space="preserve">10180837651</t>
  </si>
  <si>
    <t xml:space="preserve">FERNANDEZ GIL LUZ PATRICIA</t>
  </si>
  <si>
    <t xml:space="preserve">0630240020490</t>
  </si>
  <si>
    <t xml:space="preserve">10178902879</t>
  </si>
  <si>
    <t xml:space="preserve">CRUZ BACILIO IGNACIO FELIX</t>
  </si>
  <si>
    <t xml:space="preserve">0630240020452</t>
  </si>
  <si>
    <t xml:space="preserve">10316082012</t>
  </si>
  <si>
    <t xml:space="preserve">JAVIER SANCHEZ LUIS JAIME</t>
  </si>
  <si>
    <t xml:space="preserve">0630240020595</t>
  </si>
  <si>
    <t xml:space="preserve">10181373488</t>
  </si>
  <si>
    <t xml:space="preserve">DESPOSORIO NAZARIO RAUL JAVIER</t>
  </si>
  <si>
    <t xml:space="preserve">0630240020509</t>
  </si>
  <si>
    <t xml:space="preserve">20482082581</t>
  </si>
  <si>
    <t xml:space="preserve">SERVICIOS TECNICOS INDUSTRIALES S.A.C.</t>
  </si>
  <si>
    <t xml:space="preserve">0630240020871</t>
  </si>
  <si>
    <t xml:space="preserve">10178254052</t>
  </si>
  <si>
    <t xml:space="preserve">MENDOZA ALVA JULIO POLIDORO</t>
  </si>
  <si>
    <t xml:space="preserve">0630240020431</t>
  </si>
  <si>
    <t xml:space="preserve">10193201518</t>
  </si>
  <si>
    <t xml:space="preserve">TERAN CABANILLAS NELLY ANGELA</t>
  </si>
  <si>
    <t xml:space="preserve">1630240011831</t>
  </si>
  <si>
    <t xml:space="preserve">20453771483</t>
  </si>
  <si>
    <t xml:space="preserve">CONSYTEL EIRL</t>
  </si>
  <si>
    <t xml:space="preserve">1630240011916</t>
  </si>
  <si>
    <t xml:space="preserve">20453735258</t>
  </si>
  <si>
    <t xml:space="preserve">EMPRESA DE SERVICIOS GENERALES DORADO EL</t>
  </si>
  <si>
    <t xml:space="preserve">1630240011915</t>
  </si>
  <si>
    <t xml:space="preserve">10189055523</t>
  </si>
  <si>
    <t xml:space="preserve">SOTO CHUZO MARITZA MAGALI</t>
  </si>
  <si>
    <t xml:space="preserve">1630240011830</t>
  </si>
  <si>
    <t xml:space="preserve">20495621368</t>
  </si>
  <si>
    <t xml:space="preserve">M &amp; P SERVICIOS GENERALES SRL</t>
  </si>
  <si>
    <t xml:space="preserve">1730240013545</t>
  </si>
  <si>
    <t xml:space="preserve">20453745482</t>
  </si>
  <si>
    <t xml:space="preserve">BBC SERVICIOS DE INGENIERIA S.R.L.</t>
  </si>
  <si>
    <t xml:space="preserve">0230240249896</t>
  </si>
  <si>
    <t xml:space="preserve">20216688261</t>
  </si>
  <si>
    <t xml:space="preserve">SERVICIOS GENERALES MELLY EMPRESA INDIVI</t>
  </si>
  <si>
    <t xml:space="preserve">0630240020674</t>
  </si>
  <si>
    <t xml:space="preserve">20495604943</t>
  </si>
  <si>
    <t xml:space="preserve">INDUSTRIAS METALICAS INMACULADA VIRGEN D</t>
  </si>
  <si>
    <t xml:space="preserve">1610240000614</t>
  </si>
  <si>
    <t xml:space="preserve">0161</t>
  </si>
  <si>
    <t xml:space="preserve">20453832377</t>
  </si>
  <si>
    <t xml:space="preserve">EMPRESA DE SERVICIOS GENERALES ALEJANDRI</t>
  </si>
  <si>
    <t xml:space="preserve">1630240011922</t>
  </si>
  <si>
    <t xml:space="preserve">10266478939</t>
  </si>
  <si>
    <t xml:space="preserve">REQUELME LLASHAC EMILIANO</t>
  </si>
  <si>
    <t xml:space="preserve">1630240011842</t>
  </si>
  <si>
    <t xml:space="preserve">10311557403</t>
  </si>
  <si>
    <t xml:space="preserve">SERNA RAMIREZ MARTIN</t>
  </si>
  <si>
    <t xml:space="preserve">0930240014019</t>
  </si>
  <si>
    <t xml:space="preserve">20495667279</t>
  </si>
  <si>
    <t xml:space="preserve">TRANSPORTES ACUÑA SRL</t>
  </si>
  <si>
    <t xml:space="preserve">1630240011968</t>
  </si>
  <si>
    <t xml:space="preserve">20453707637</t>
  </si>
  <si>
    <t xml:space="preserve">CONSORCIO TRANSP CAJAM. JALCA DE ORO SAC</t>
  </si>
  <si>
    <t xml:space="preserve">1610240000613</t>
  </si>
  <si>
    <t xml:space="preserve">17113738448</t>
  </si>
  <si>
    <t xml:space="preserve">CHINGAY HUARIPATA MANUEL SEBASTIAN</t>
  </si>
  <si>
    <t xml:space="preserve">1630240011910</t>
  </si>
  <si>
    <t xml:space="preserve">20495672949</t>
  </si>
  <si>
    <t xml:space="preserve">SERVICIOS VARIOS MINERIA Y CONSTRUCCION</t>
  </si>
  <si>
    <t xml:space="preserve">0630240020959</t>
  </si>
  <si>
    <t xml:space="preserve">20495657559</t>
  </si>
  <si>
    <t xml:space="preserve">EMPRESA SOLUCIONES Y SERVICIOS SAC</t>
  </si>
  <si>
    <t xml:space="preserve">1630240011966</t>
  </si>
  <si>
    <t xml:space="preserve">20495700586</t>
  </si>
  <si>
    <t xml:space="preserve">CR SERVICIOS GENERALES S.R.L.</t>
  </si>
  <si>
    <t xml:space="preserve">1610240000615</t>
  </si>
  <si>
    <t xml:space="preserve">10101430311</t>
  </si>
  <si>
    <t xml:space="preserve">RUIZ CARRANZA IRMA YNES</t>
  </si>
  <si>
    <t xml:space="preserve">1630240011825</t>
  </si>
  <si>
    <t xml:space="preserve">20495757189</t>
  </si>
  <si>
    <t xml:space="preserve">GUVA SERVICIOS S.R.L</t>
  </si>
  <si>
    <t xml:space="preserve">1630240011809</t>
  </si>
  <si>
    <t xml:space="preserve">20221237006</t>
  </si>
  <si>
    <t xml:space="preserve">PROMOTORA TURISTICA S.A</t>
  </si>
  <si>
    <t xml:space="preserve">1630240011802</t>
  </si>
  <si>
    <t xml:space="preserve">20495765955</t>
  </si>
  <si>
    <t xml:space="preserve">T &amp; G SERVICIOS GENERALES S.R.L</t>
  </si>
  <si>
    <t xml:space="preserve">0240240016307</t>
  </si>
  <si>
    <t xml:space="preserve">20495758231</t>
  </si>
  <si>
    <t xml:space="preserve">NH SERVICIOS GENERALES E.I.R.L.</t>
  </si>
  <si>
    <t xml:space="preserve">1630240011972</t>
  </si>
  <si>
    <t xml:space="preserve">10266851435</t>
  </si>
  <si>
    <t xml:space="preserve">LLANOS SOTO ALBERTO</t>
  </si>
  <si>
    <t xml:space="preserve">1630240011845</t>
  </si>
  <si>
    <t xml:space="preserve">20495792332</t>
  </si>
  <si>
    <t xml:space="preserve">EMPRESA DE TRANSPORTES GABRIEL S.R.L.</t>
  </si>
  <si>
    <t xml:space="preserve">1610240000616</t>
  </si>
  <si>
    <t xml:space="preserve">20495772226</t>
  </si>
  <si>
    <t xml:space="preserve">INVERSIONES CARRANZA S.R.L.</t>
  </si>
  <si>
    <t xml:space="preserve">1630240011973</t>
  </si>
  <si>
    <t xml:space="preserve">20453795153</t>
  </si>
  <si>
    <t xml:space="preserve">CONSTRUCTORA ICCONS SRL</t>
  </si>
  <si>
    <t xml:space="preserve">1630240011917</t>
  </si>
  <si>
    <t xml:space="preserve">20495827144</t>
  </si>
  <si>
    <t xml:space="preserve">SERVICIOS MINEROS J&amp;A SRL</t>
  </si>
  <si>
    <t xml:space="preserve">1630240011978</t>
  </si>
  <si>
    <t xml:space="preserve">20495840167</t>
  </si>
  <si>
    <t xml:space="preserve">EMPRESA DE TRANSPORTES ROCIO EIRL</t>
  </si>
  <si>
    <t xml:space="preserve">1630240011979</t>
  </si>
  <si>
    <t xml:space="preserve">20495835759</t>
  </si>
  <si>
    <t xml:space="preserve">CONSORCIO C &amp; T TRANSPORTISTAS ASOCIADOS</t>
  </si>
  <si>
    <t xml:space="preserve">1610240000617</t>
  </si>
  <si>
    <t xml:space="preserve">20453758207</t>
  </si>
  <si>
    <t xml:space="preserve">CUEVA EIRL</t>
  </si>
  <si>
    <t xml:space="preserve">1630240012044</t>
  </si>
  <si>
    <t xml:space="preserve">10267099729</t>
  </si>
  <si>
    <t xml:space="preserve">CHUQUILIN NOVOA JOSE WALTER</t>
  </si>
  <si>
    <t xml:space="preserve">1630240011854</t>
  </si>
  <si>
    <t xml:space="preserve">20453805051</t>
  </si>
  <si>
    <t xml:space="preserve">LEMAR CONSULTORES Y CONTRATISTAS ASOCIAD</t>
  </si>
  <si>
    <t xml:space="preserve">1630240011920</t>
  </si>
  <si>
    <t xml:space="preserve">10296666331</t>
  </si>
  <si>
    <t xml:space="preserve">DIAZ ROJAS JUDITH NEREYDA</t>
  </si>
  <si>
    <t xml:space="preserve">1630240011876</t>
  </si>
  <si>
    <t xml:space="preserve">10266882136</t>
  </si>
  <si>
    <t xml:space="preserve">LLANOS TAFUR NARCISO</t>
  </si>
  <si>
    <t xml:space="preserve">1630240011846</t>
  </si>
  <si>
    <t xml:space="preserve">10431380299</t>
  </si>
  <si>
    <t xml:space="preserve">CHUGNAS CORTEZ WILLIAM</t>
  </si>
  <si>
    <t xml:space="preserve">1630240011892</t>
  </si>
  <si>
    <t xml:space="preserve">20495932797</t>
  </si>
  <si>
    <t xml:space="preserve">TURISMO Y SERVICIOS GENERALES SAN FRANCI</t>
  </si>
  <si>
    <t xml:space="preserve">1610240000618</t>
  </si>
  <si>
    <t xml:space="preserve">10167614090</t>
  </si>
  <si>
    <t xml:space="preserve">ALCALDE DIAZ VICTOR ALBERTO</t>
  </si>
  <si>
    <t xml:space="preserve">0730240011118</t>
  </si>
  <si>
    <t xml:space="preserve">10266128652</t>
  </si>
  <si>
    <t xml:space="preserve">LLANOS CARRASCO JOSE RAMON</t>
  </si>
  <si>
    <t xml:space="preserve">1630240011834</t>
  </si>
  <si>
    <t xml:space="preserve">20495916163</t>
  </si>
  <si>
    <t xml:space="preserve">L &amp; L ROSELL SAC</t>
  </si>
  <si>
    <t xml:space="preserve">1630240011984</t>
  </si>
  <si>
    <t xml:space="preserve">20495932011</t>
  </si>
  <si>
    <t xml:space="preserve">SERVICIOS GENERALES COINRE SRL</t>
  </si>
  <si>
    <t xml:space="preserve">1630240011985</t>
  </si>
  <si>
    <t xml:space="preserve">20495989128</t>
  </si>
  <si>
    <t xml:space="preserve">SERVICIOS GENERALES ARCA EIRL</t>
  </si>
  <si>
    <t xml:space="preserve">1630240011989</t>
  </si>
  <si>
    <t xml:space="preserve">20495935036</t>
  </si>
  <si>
    <t xml:space="preserve">EMPRESA DE SEGURIDAD Y VIGILANCIA ""SEG</t>
  </si>
  <si>
    <t xml:space="preserve">1630240011986</t>
  </si>
  <si>
    <t xml:space="preserve">20495967078</t>
  </si>
  <si>
    <t xml:space="preserve">NEO TERRA INGENIEROS - E.I.R.L.</t>
  </si>
  <si>
    <t xml:space="preserve">1630240011812</t>
  </si>
  <si>
    <t xml:space="preserve">20496043864</t>
  </si>
  <si>
    <t xml:space="preserve">SERVICIOS GENERALES Y AGREGADOS MENDOZA</t>
  </si>
  <si>
    <t xml:space="preserve">1630240011814</t>
  </si>
  <si>
    <t xml:space="preserve">10413813811</t>
  </si>
  <si>
    <t xml:space="preserve">MANTILLA GUTIERREZ ALEJANDRINA</t>
  </si>
  <si>
    <t xml:space="preserve">1630240011884</t>
  </si>
  <si>
    <t xml:space="preserve">10413469126</t>
  </si>
  <si>
    <t xml:space="preserve">QUISPE JULON HUMBERTO</t>
  </si>
  <si>
    <t xml:space="preserve">1630240011800</t>
  </si>
  <si>
    <t xml:space="preserve">10100282572</t>
  </si>
  <si>
    <t xml:space="preserve">CASO VILLAJUAN CARLOS ERNESTO</t>
  </si>
  <si>
    <t xml:space="preserve">1630240011824</t>
  </si>
  <si>
    <t xml:space="preserve">20496047771</t>
  </si>
  <si>
    <t xml:space="preserve">J &amp; C INVERSIONES Y SERVICIOS GENERALES</t>
  </si>
  <si>
    <t xml:space="preserve">1630240011993</t>
  </si>
  <si>
    <t xml:space="preserve">20495875386</t>
  </si>
  <si>
    <t xml:space="preserve">DAVY CONTRATISTAS GENERALES SRL</t>
  </si>
  <si>
    <t xml:space="preserve">1630240012048</t>
  </si>
  <si>
    <t xml:space="preserve">20495973710</t>
  </si>
  <si>
    <t xml:space="preserve">MALCA FERNANDEZ COMPAñIA SOCIEDAD ANONIM</t>
  </si>
  <si>
    <t xml:space="preserve">1630240011813</t>
  </si>
  <si>
    <t xml:space="preserve">20495960731</t>
  </si>
  <si>
    <t xml:space="preserve">CONSULTORIA TECNOLOGIA Y CONSTRUCCION IN</t>
  </si>
  <si>
    <t xml:space="preserve">1630240011987</t>
  </si>
  <si>
    <t xml:space="preserve">20495783180</t>
  </si>
  <si>
    <t xml:space="preserve">SERVICIOS GENERALES CUMBECAX EMPRESA IND</t>
  </si>
  <si>
    <t xml:space="preserve">1630240011974</t>
  </si>
  <si>
    <t xml:space="preserve">20453663753</t>
  </si>
  <si>
    <t xml:space="preserve">J.C.M. PERU S.R.L.</t>
  </si>
  <si>
    <t xml:space="preserve">1630240011803</t>
  </si>
  <si>
    <t xml:space="preserve">10266840514</t>
  </si>
  <si>
    <t xml:space="preserve">LLICO OCAS EDI GLADYS</t>
  </si>
  <si>
    <t xml:space="preserve">1630240011844</t>
  </si>
  <si>
    <t xml:space="preserve">10267111176</t>
  </si>
  <si>
    <t xml:space="preserve">REQUELME RONCAL JESUS</t>
  </si>
  <si>
    <t xml:space="preserve">1630240011856</t>
  </si>
  <si>
    <t xml:space="preserve">20496116098</t>
  </si>
  <si>
    <t xml:space="preserve">EMPRESA DE SERVICIOS MULTIPLES NICKOLL E</t>
  </si>
  <si>
    <t xml:space="preserve">1630240011997</t>
  </si>
  <si>
    <t xml:space="preserve">10182176333</t>
  </si>
  <si>
    <t xml:space="preserve">CABANILLAS BARDALES YESSICA MERCEDES</t>
  </si>
  <si>
    <t xml:space="preserve">1630240012028</t>
  </si>
  <si>
    <t xml:space="preserve">10434752588</t>
  </si>
  <si>
    <t xml:space="preserve">BURGA IZQUIERDO TANIA IRENE</t>
  </si>
  <si>
    <t xml:space="preserve">1630240012041</t>
  </si>
  <si>
    <t xml:space="preserve">20495946747</t>
  </si>
  <si>
    <t xml:space="preserve">N &amp; M E.I.R.L.</t>
  </si>
  <si>
    <t xml:space="preserve">1630240011811</t>
  </si>
  <si>
    <t xml:space="preserve">20496106611</t>
  </si>
  <si>
    <t xml:space="preserve">UNIRENT S.R.L.</t>
  </si>
  <si>
    <t xml:space="preserve">0230240250340</t>
  </si>
  <si>
    <t xml:space="preserve">20495642101</t>
  </si>
  <si>
    <t xml:space="preserve">HIDROMODERNO - AGUA Y DESARROLLO S.A.C</t>
  </si>
  <si>
    <t xml:space="preserve">1630240011965</t>
  </si>
  <si>
    <t xml:space="preserve">20496121091</t>
  </si>
  <si>
    <t xml:space="preserve">TRANSPORTES PETER S.A.C.</t>
  </si>
  <si>
    <t xml:space="preserve">1630240011816</t>
  </si>
  <si>
    <t xml:space="preserve">10266097617</t>
  </si>
  <si>
    <t xml:space="preserve">LLANOS SOTO JOSE CARMEN</t>
  </si>
  <si>
    <t xml:space="preserve">1630240011833</t>
  </si>
  <si>
    <t xml:space="preserve">10270447819</t>
  </si>
  <si>
    <t xml:space="preserve">HUAMAN TORRES TEMISTOCLES</t>
  </si>
  <si>
    <t xml:space="preserve">1630240011862</t>
  </si>
  <si>
    <t xml:space="preserve">20496071213</t>
  </si>
  <si>
    <t xml:space="preserve">CORPORACION ANA MARIA S.R.L.</t>
  </si>
  <si>
    <t xml:space="preserve">1630240011995</t>
  </si>
  <si>
    <t xml:space="preserve">20496134746</t>
  </si>
  <si>
    <t xml:space="preserve">TRANSPORTES TERRESTRE Y SERVICIOS GENERA</t>
  </si>
  <si>
    <t xml:space="preserve">1630240012000</t>
  </si>
  <si>
    <t xml:space="preserve">20496060360</t>
  </si>
  <si>
    <t xml:space="preserve">TRANSPERU ENCAÑADA S.R.L.</t>
  </si>
  <si>
    <t xml:space="preserve">1630240011815</t>
  </si>
  <si>
    <t xml:space="preserve">20496182121</t>
  </si>
  <si>
    <t xml:space="preserve">JAR AGREGARDOS Y SERVICIOS EIRL</t>
  </si>
  <si>
    <t xml:space="preserve">1630240012002</t>
  </si>
  <si>
    <t xml:space="preserve">10400452101</t>
  </si>
  <si>
    <t xml:space="preserve">CERQUIN JULCA JOSE ROSARIO</t>
  </si>
  <si>
    <t xml:space="preserve">1630240011877</t>
  </si>
  <si>
    <t xml:space="preserve">10327688605</t>
  </si>
  <si>
    <t xml:space="preserve">CASTILLO ZEGARRA NICOLAS</t>
  </si>
  <si>
    <t xml:space="preserve">1430240007956</t>
  </si>
  <si>
    <t xml:space="preserve">10453100290</t>
  </si>
  <si>
    <t xml:space="preserve">HUAMAN SANCHEZ MARIA ROSA</t>
  </si>
  <si>
    <t xml:space="preserve">1630240011902</t>
  </si>
  <si>
    <t xml:space="preserve">10266129802</t>
  </si>
  <si>
    <t xml:space="preserve">TERRONES ROMERO BERTILA YRMA</t>
  </si>
  <si>
    <t xml:space="preserve">1630240011835</t>
  </si>
  <si>
    <t xml:space="preserve">10266993477</t>
  </si>
  <si>
    <t xml:space="preserve">SAAVEDRA GUTIERREZ ROBERTO</t>
  </si>
  <si>
    <t xml:space="preserve">1630240011849</t>
  </si>
  <si>
    <t xml:space="preserve">10267105931</t>
  </si>
  <si>
    <t xml:space="preserve">SILVA ESTRADA JUAN</t>
  </si>
  <si>
    <t xml:space="preserve">1630240011855</t>
  </si>
  <si>
    <t xml:space="preserve">20495793061</t>
  </si>
  <si>
    <t xml:space="preserve">M &amp; V LUZ ANDINA S.R.L.</t>
  </si>
  <si>
    <t xml:space="preserve">1630240011976</t>
  </si>
  <si>
    <t xml:space="preserve">10270650444</t>
  </si>
  <si>
    <t xml:space="preserve">VILLANUEVA BUENO TOMAS AMARANTO</t>
  </si>
  <si>
    <t xml:space="preserve">1630240011864</t>
  </si>
  <si>
    <t xml:space="preserve">10266739708</t>
  </si>
  <si>
    <t xml:space="preserve">PEREGRINO DE GUTIERREZ ALEJANDRINA</t>
  </si>
  <si>
    <t xml:space="preserve">1630240012031</t>
  </si>
  <si>
    <t xml:space="preserve">20491611406</t>
  </si>
  <si>
    <t xml:space="preserve">MEMBRANEC SERVICIOS GENERALES MINERIA CO</t>
  </si>
  <si>
    <t xml:space="preserve">1630240011935</t>
  </si>
  <si>
    <t xml:space="preserve">20491590051</t>
  </si>
  <si>
    <t xml:space="preserve">SERVICIOS GENERALES  CHAILON ABANTO E.I.</t>
  </si>
  <si>
    <t xml:space="preserve">1630240011930</t>
  </si>
  <si>
    <t xml:space="preserve">20496176236</t>
  </si>
  <si>
    <t xml:space="preserve">SERVICIOS GENERALES HERCAB S.A.C.</t>
  </si>
  <si>
    <t xml:space="preserve">1630240012050</t>
  </si>
  <si>
    <t xml:space="preserve">10336552902</t>
  </si>
  <si>
    <t xml:space="preserve">MINGA SILVA ESTHER</t>
  </si>
  <si>
    <t xml:space="preserve">1630240012038</t>
  </si>
  <si>
    <t xml:space="preserve">20491584085</t>
  </si>
  <si>
    <t xml:space="preserve">V &amp; H CONTRATISTAS S.R.L.</t>
  </si>
  <si>
    <t xml:space="preserve">1630240011929</t>
  </si>
  <si>
    <t xml:space="preserve">10442148479</t>
  </si>
  <si>
    <t xml:space="preserve">GALLARDO ALIAGA KEILA NOEMI</t>
  </si>
  <si>
    <t xml:space="preserve">1630240011898</t>
  </si>
  <si>
    <t xml:space="preserve">10415344916</t>
  </si>
  <si>
    <t xml:space="preserve">TORREL CABRERA RICHARD MILTON</t>
  </si>
  <si>
    <t xml:space="preserve">1630240011885</t>
  </si>
  <si>
    <t xml:space="preserve">10270609169</t>
  </si>
  <si>
    <t xml:space="preserve">ALIAGA ROJAS MARTHA CARMELA</t>
  </si>
  <si>
    <t xml:space="preserve">1630240011863</t>
  </si>
  <si>
    <t xml:space="preserve">10472647551</t>
  </si>
  <si>
    <t xml:space="preserve">COJAL PERALTA ANA MARIA</t>
  </si>
  <si>
    <t xml:space="preserve">1630240011906</t>
  </si>
  <si>
    <t xml:space="preserve">20491571935</t>
  </si>
  <si>
    <t xml:space="preserve">IDEARTE PUBLICISTAS &amp; ASOCIADOS S.A.C.</t>
  </si>
  <si>
    <t xml:space="preserve">1630240011928</t>
  </si>
  <si>
    <t xml:space="preserve">20496024649</t>
  </si>
  <si>
    <t xml:space="preserve">CORELLAMA SERVICIOS GENERALES S.R.L</t>
  </si>
  <si>
    <t xml:space="preserve">1630240012049</t>
  </si>
  <si>
    <t xml:space="preserve">10267084560</t>
  </si>
  <si>
    <t xml:space="preserve">ALVAREZ GONZALES NORMA</t>
  </si>
  <si>
    <t xml:space="preserve">1630240011796</t>
  </si>
  <si>
    <t xml:space="preserve">10267327276</t>
  </si>
  <si>
    <t xml:space="preserve">TACILLA QUISPE SILVIA RAQUEL</t>
  </si>
  <si>
    <t xml:space="preserve">1630240011859</t>
  </si>
  <si>
    <t xml:space="preserve">20491682842</t>
  </si>
  <si>
    <t xml:space="preserve">CONSORCIO LA PAJUELA SOCIEDAD COMERCIAL</t>
  </si>
  <si>
    <t xml:space="preserve">1630240011806</t>
  </si>
  <si>
    <t xml:space="preserve">10266940284</t>
  </si>
  <si>
    <t xml:space="preserve">HERRERA DIAZ JUANA ISABEL</t>
  </si>
  <si>
    <t xml:space="preserve">1630240011848</t>
  </si>
  <si>
    <t xml:space="preserve">20495903690</t>
  </si>
  <si>
    <t xml:space="preserve">G &amp; C SRL</t>
  </si>
  <si>
    <t xml:space="preserve">1630240011982</t>
  </si>
  <si>
    <t xml:space="preserve">10406827807</t>
  </si>
  <si>
    <t xml:space="preserve">CHUQUILIN SUAREZ EDUAR SALVADOR</t>
  </si>
  <si>
    <t xml:space="preserve">1630240012039</t>
  </si>
  <si>
    <t xml:space="preserve">20495845398</t>
  </si>
  <si>
    <t xml:space="preserve">ZAES SERVICIOS GENERALES SRL</t>
  </si>
  <si>
    <t xml:space="preserve">1630240011980</t>
  </si>
  <si>
    <t xml:space="preserve">20491608103</t>
  </si>
  <si>
    <t xml:space="preserve">ESTABLO EL TROGE E.I.R.L</t>
  </si>
  <si>
    <t xml:space="preserve">1630240011933</t>
  </si>
  <si>
    <t xml:space="preserve">20491656094</t>
  </si>
  <si>
    <t xml:space="preserve">BIENES Y SERVICIOS COTRINA E HIJOS E.I.R</t>
  </si>
  <si>
    <t xml:space="preserve">1630240011939</t>
  </si>
  <si>
    <t xml:space="preserve">10267078381</t>
  </si>
  <si>
    <t xml:space="preserve">RAICO MALAVER MARTIN RICARDO</t>
  </si>
  <si>
    <t xml:space="preserve">1630240011795</t>
  </si>
  <si>
    <t xml:space="preserve">10400505093</t>
  </si>
  <si>
    <t xml:space="preserve">MANTILLA VASQUEZ JUANA ROSA</t>
  </si>
  <si>
    <t xml:space="preserve">1630240011878</t>
  </si>
  <si>
    <t xml:space="preserve">10445722915</t>
  </si>
  <si>
    <t xml:space="preserve">ROMERO CELIS PERCY</t>
  </si>
  <si>
    <t xml:space="preserve">1630240011899</t>
  </si>
  <si>
    <t xml:space="preserve">20491628988</t>
  </si>
  <si>
    <t xml:space="preserve">MB TRANSPORTES Y SERVICIOS S.R.L.</t>
  </si>
  <si>
    <t xml:space="preserve">1630240011936</t>
  </si>
  <si>
    <t xml:space="preserve">20491710137</t>
  </si>
  <si>
    <t xml:space="preserve">1630240011945</t>
  </si>
  <si>
    <t xml:space="preserve">10419748191</t>
  </si>
  <si>
    <t xml:space="preserve">HUAMAN CORONADO SANTOS LUCIANO</t>
  </si>
  <si>
    <t xml:space="preserve">1630240011888</t>
  </si>
  <si>
    <t xml:space="preserve">10422267595</t>
  </si>
  <si>
    <t xml:space="preserve">LEON ANGULO HUSSEIN ARAFAT</t>
  </si>
  <si>
    <t xml:space="preserve">1630240011890</t>
  </si>
  <si>
    <t xml:space="preserve">10450039255</t>
  </si>
  <si>
    <t xml:space="preserve">CERNA JULCAMORO CESAR EDUARDO</t>
  </si>
  <si>
    <t xml:space="preserve">1630240011900</t>
  </si>
  <si>
    <t xml:space="preserve">10267022785</t>
  </si>
  <si>
    <t xml:space="preserve">CHAVEZ CARRASCO MARIA NELIDA</t>
  </si>
  <si>
    <t xml:space="preserve">1630240011851</t>
  </si>
  <si>
    <t xml:space="preserve">20491683067</t>
  </si>
  <si>
    <t xml:space="preserve">MULTISERVICIOS GLORIA'S EIRL</t>
  </si>
  <si>
    <t xml:space="preserve">1630240011942</t>
  </si>
  <si>
    <t xml:space="preserve">20496197071</t>
  </si>
  <si>
    <t xml:space="preserve">TRIPLE M CONSTRUCTORA SAC</t>
  </si>
  <si>
    <t xml:space="preserve">0230240250341</t>
  </si>
  <si>
    <t xml:space="preserve">20496052260</t>
  </si>
  <si>
    <t xml:space="preserve">OFFICE CENTER COMERCIAL SERVICIOS GENERA</t>
  </si>
  <si>
    <t xml:space="preserve">1630240011994</t>
  </si>
  <si>
    <t xml:space="preserve">20491746751</t>
  </si>
  <si>
    <t xml:space="preserve">HORUS SERVICIOS GENERALES S.R.L.</t>
  </si>
  <si>
    <t xml:space="preserve">1630240011948</t>
  </si>
  <si>
    <t xml:space="preserve">10453856491</t>
  </si>
  <si>
    <t xml:space="preserve">VASQUEZ MEJIA LOIDA MARINA</t>
  </si>
  <si>
    <t xml:space="preserve">1630240011801</t>
  </si>
  <si>
    <t xml:space="preserve">20491722577</t>
  </si>
  <si>
    <t xml:space="preserve">MINERIA Y CONSTRUCCION SHAWINDO SAC</t>
  </si>
  <si>
    <t xml:space="preserve">1630240011946</t>
  </si>
  <si>
    <t xml:space="preserve">10440517167</t>
  </si>
  <si>
    <t xml:space="preserve">LIMA ESPERILLA FRANKLIN ALEXANDER</t>
  </si>
  <si>
    <t xml:space="preserve">1630240011897</t>
  </si>
  <si>
    <t xml:space="preserve">10279025429</t>
  </si>
  <si>
    <t xml:space="preserve">CABANILLAS MARIN HIPOLITO</t>
  </si>
  <si>
    <t xml:space="preserve">1630240011872</t>
  </si>
  <si>
    <t xml:space="preserve">20491758849</t>
  </si>
  <si>
    <t xml:space="preserve">MD SERVICIOS GENERALES E.I.R.L.</t>
  </si>
  <si>
    <t xml:space="preserve">1630240011950</t>
  </si>
  <si>
    <t xml:space="preserve">10270428733</t>
  </si>
  <si>
    <t xml:space="preserve">YUPANQUI COLLANTES ROSENDO</t>
  </si>
  <si>
    <t xml:space="preserve">1630240011860</t>
  </si>
  <si>
    <t xml:space="preserve">20491753375</t>
  </si>
  <si>
    <t xml:space="preserve">JE &amp; P CONSTRUCCIONES SAC</t>
  </si>
  <si>
    <t xml:space="preserve">1630240011949</t>
  </si>
  <si>
    <t xml:space="preserve">10426796223</t>
  </si>
  <si>
    <t xml:space="preserve">LLANOS SANGAY ANDRES</t>
  </si>
  <si>
    <t xml:space="preserve">1630240011891</t>
  </si>
  <si>
    <t xml:space="preserve">10267211421</t>
  </si>
  <si>
    <t xml:space="preserve">OCAS HUARIPATA SANTOS MARCELINA</t>
  </si>
  <si>
    <t xml:space="preserve">1630240012034</t>
  </si>
  <si>
    <t xml:space="preserve">20495724680</t>
  </si>
  <si>
    <t xml:space="preserve">WM CONTRATISTAS GENERALES E.I.R.L.</t>
  </si>
  <si>
    <t xml:space="preserve">1630240011969</t>
  </si>
  <si>
    <t xml:space="preserve">20491748371</t>
  </si>
  <si>
    <t xml:space="preserve">TRANSPORTES MULTISERVICIOS ADONAY EIRL</t>
  </si>
  <si>
    <t xml:space="preserve">1630240011807</t>
  </si>
  <si>
    <t xml:space="preserve">20495787924</t>
  </si>
  <si>
    <t xml:space="preserve">SEMCOM PERU EIRL</t>
  </si>
  <si>
    <t xml:space="preserve">1630240011810</t>
  </si>
  <si>
    <t xml:space="preserve">20491798123</t>
  </si>
  <si>
    <t xml:space="preserve">GRUPO SELAH S.R.L.</t>
  </si>
  <si>
    <t xml:space="preserve">1630240011956</t>
  </si>
  <si>
    <t xml:space="preserve">10419369417</t>
  </si>
  <si>
    <t xml:space="preserve">ALIAGA GALLARDO CESAR EDINSON</t>
  </si>
  <si>
    <t xml:space="preserve">1630240011887</t>
  </si>
  <si>
    <t xml:space="preserve">10266603849</t>
  </si>
  <si>
    <t xml:space="preserve">ALCANTARA CRUZADO JOSE ANTONIO</t>
  </si>
  <si>
    <t xml:space="preserve">1630240011843</t>
  </si>
  <si>
    <t xml:space="preserve">10166419501</t>
  </si>
  <si>
    <t xml:space="preserve">CARBONEL PULITTY NELLY AMELIA</t>
  </si>
  <si>
    <t xml:space="preserve">1630240011829</t>
  </si>
  <si>
    <t xml:space="preserve">20538899993</t>
  </si>
  <si>
    <t xml:space="preserve">CONSORCIO ALFA NORTE</t>
  </si>
  <si>
    <t xml:space="preserve">0230240246554</t>
  </si>
  <si>
    <t xml:space="preserve">20495659179</t>
  </si>
  <si>
    <t xml:space="preserve">CORPORACION AVE SRL</t>
  </si>
  <si>
    <t xml:space="preserve">1630240011967</t>
  </si>
  <si>
    <t xml:space="preserve">20491842807</t>
  </si>
  <si>
    <t xml:space="preserve">ANDINA PERUANA CONTRATISTAS E.I.R.L.</t>
  </si>
  <si>
    <t xml:space="preserve">1630240011962</t>
  </si>
  <si>
    <t xml:space="preserve">20491811839</t>
  </si>
  <si>
    <t xml:space="preserve">EVENT BUSINESS S.A.C</t>
  </si>
  <si>
    <t xml:space="preserve">1630240011957</t>
  </si>
  <si>
    <t xml:space="preserve">20491821559</t>
  </si>
  <si>
    <t xml:space="preserve">TRANSPORTES LOPEZ ASOCIADOS S.R.L</t>
  </si>
  <si>
    <t xml:space="preserve">1630240011958</t>
  </si>
  <si>
    <t xml:space="preserve">10267043782</t>
  </si>
  <si>
    <t xml:space="preserve">CHAVARRY SANCHEZ MARCO ANTONIO</t>
  </si>
  <si>
    <t xml:space="preserve">1630240011852</t>
  </si>
  <si>
    <t xml:space="preserve">10096513858</t>
  </si>
  <si>
    <t xml:space="preserve">CELESTINO CALLE CARLOS ENRIQUE</t>
  </si>
  <si>
    <t xml:space="preserve">1630240011823</t>
  </si>
  <si>
    <t xml:space="preserve">10471366132</t>
  </si>
  <si>
    <t xml:space="preserve">ROJAS GALLARDO SABINA MAHELA</t>
  </si>
  <si>
    <t xml:space="preserve">1630240011905</t>
  </si>
  <si>
    <t xml:space="preserve">20491791030</t>
  </si>
  <si>
    <t xml:space="preserve">INVESSA INVERSIONES ANDINAS CONTRATISTAS</t>
  </si>
  <si>
    <t xml:space="preserve">1630240011954</t>
  </si>
  <si>
    <t xml:space="preserve">20491796694</t>
  </si>
  <si>
    <t xml:space="preserve">EMPRESA MULTISERVICIOS MARVIC S.R.L</t>
  </si>
  <si>
    <t xml:space="preserve">1630240011955</t>
  </si>
  <si>
    <t xml:space="preserve">20451826574</t>
  </si>
  <si>
    <t xml:space="preserve">BAIRON SERVICIOS TURISTICOS SOCIEDAD ANO</t>
  </si>
  <si>
    <t xml:space="preserve">0230240249891</t>
  </si>
  <si>
    <t xml:space="preserve">20480444508</t>
  </si>
  <si>
    <t xml:space="preserve">APMINCO SRL</t>
  </si>
  <si>
    <t xml:space="preserve">1630240011804</t>
  </si>
  <si>
    <t xml:space="preserve">20496006586</t>
  </si>
  <si>
    <t xml:space="preserve">CONSTRUCCIONES CIVILES HERNANDO E.I.R.L.</t>
  </si>
  <si>
    <t xml:space="preserve">1630240011991</t>
  </si>
  <si>
    <t xml:space="preserve">10407913618</t>
  </si>
  <si>
    <t xml:space="preserve">OLIVA CABANILLAS OLMEDES CESAREO</t>
  </si>
  <si>
    <t xml:space="preserve">1630240011881</t>
  </si>
  <si>
    <t xml:space="preserve">20529326883</t>
  </si>
  <si>
    <t xml:space="preserve">GEMASER S.R.L</t>
  </si>
  <si>
    <t xml:space="preserve">1630240011818</t>
  </si>
  <si>
    <t xml:space="preserve">20453688667</t>
  </si>
  <si>
    <t xml:space="preserve">CENTRO DE DESARROLLO EMPRESARIAL PARA EL</t>
  </si>
  <si>
    <t xml:space="preserve">1630240011914</t>
  </si>
  <si>
    <t xml:space="preserve">20491830621</t>
  </si>
  <si>
    <t xml:space="preserve">HIDRO INGENIEROS S.A.C</t>
  </si>
  <si>
    <t xml:space="preserve">1630240011959</t>
  </si>
  <si>
    <t xml:space="preserve">10468559591</t>
  </si>
  <si>
    <t xml:space="preserve">CELIS MESTANZA DANIEL</t>
  </si>
  <si>
    <t xml:space="preserve">1630240011904</t>
  </si>
  <si>
    <t xml:space="preserve">10075330940</t>
  </si>
  <si>
    <t xml:space="preserve">QUILICHE FERNANDEZ ISABEL</t>
  </si>
  <si>
    <t xml:space="preserve">1630240011820</t>
  </si>
  <si>
    <t xml:space="preserve">10270678586</t>
  </si>
  <si>
    <t xml:space="preserve">RODRIGUEZ IZQUIERDO ANGELES</t>
  </si>
  <si>
    <t xml:space="preserve">1630240011865</t>
  </si>
  <si>
    <t xml:space="preserve">10700173891</t>
  </si>
  <si>
    <t xml:space="preserve">CABANILLAS REVILLA JOSUE</t>
  </si>
  <si>
    <t xml:space="preserve">1630240011907</t>
  </si>
  <si>
    <t xml:space="preserve">20529313471</t>
  </si>
  <si>
    <t xml:space="preserve">SERVICIO DE LINEA DE MAQUINARIA PESADA E</t>
  </si>
  <si>
    <t xml:space="preserve">1630240012005</t>
  </si>
  <si>
    <t xml:space="preserve">20496124511</t>
  </si>
  <si>
    <t xml:space="preserve">RAC SERVICIOS GENERALES S.A.C.</t>
  </si>
  <si>
    <t xml:space="preserve">1630240011998</t>
  </si>
  <si>
    <t xml:space="preserve">20495732194</t>
  </si>
  <si>
    <t xml:space="preserve">TAPICERIA E INVERSIONES 2005 S.A.C</t>
  </si>
  <si>
    <t xml:space="preserve">1630240011971</t>
  </si>
  <si>
    <t xml:space="preserve">20491596849</t>
  </si>
  <si>
    <t xml:space="preserve">EDM MULTISERVICE S.R.L.</t>
  </si>
  <si>
    <t xml:space="preserve">1630240011931</t>
  </si>
  <si>
    <t xml:space="preserve">20491845903</t>
  </si>
  <si>
    <t xml:space="preserve">INGENIERIA Y DESARROLLO DEL NORTE S.A.C</t>
  </si>
  <si>
    <t xml:space="preserve">1630240011963</t>
  </si>
  <si>
    <t xml:space="preserve">10402159885</t>
  </si>
  <si>
    <t xml:space="preserve">SANCHEZ SANCHEZ ROSARIO VIOLETA</t>
  </si>
  <si>
    <t xml:space="preserve">1630240011799</t>
  </si>
  <si>
    <t xml:space="preserve">10450898177</t>
  </si>
  <si>
    <t xml:space="preserve">CHUQUIMANGO MALIMBA MODESTO</t>
  </si>
  <si>
    <t xml:space="preserve">1630240011901</t>
  </si>
  <si>
    <t xml:space="preserve">20491775778</t>
  </si>
  <si>
    <t xml:space="preserve">CONSULTORA Y EJECUTORA DIAZ E.I.R.L.</t>
  </si>
  <si>
    <t xml:space="preserve">1630240011951</t>
  </si>
  <si>
    <t xml:space="preserve">20491738228</t>
  </si>
  <si>
    <t xml:space="preserve">ACEROS Y METALES CAJAMARCA SAC</t>
  </si>
  <si>
    <t xml:space="preserve">1630240011947</t>
  </si>
  <si>
    <t xml:space="preserve">10266321134</t>
  </si>
  <si>
    <t xml:space="preserve">MERCADO AGUILAR DE DELGADO SANTOS IDALIA</t>
  </si>
  <si>
    <t xml:space="preserve">1630240011838</t>
  </si>
  <si>
    <t xml:space="preserve">20529353261</t>
  </si>
  <si>
    <t xml:space="preserve">A &amp; A PROFESSIONAL E.I.R.L.</t>
  </si>
  <si>
    <t xml:space="preserve">0630240020963</t>
  </si>
  <si>
    <t xml:space="preserve">20491746166</t>
  </si>
  <si>
    <t xml:space="preserve">EMPRESA CONSTRUCTORA GLORYSA SAC</t>
  </si>
  <si>
    <t xml:space="preserve">1630240012046</t>
  </si>
  <si>
    <t xml:space="preserve">20529366168</t>
  </si>
  <si>
    <t xml:space="preserve">BOLKAN SERVICIOS GENERALES E.I.R.L.</t>
  </si>
  <si>
    <t xml:space="preserve">1630240012012</t>
  </si>
  <si>
    <t xml:space="preserve">10267145054</t>
  </si>
  <si>
    <t xml:space="preserve">RAMOS RAVINES DE ALCALDE GLORIA GEOVANA</t>
  </si>
  <si>
    <t xml:space="preserve">1630240012033</t>
  </si>
  <si>
    <t xml:space="preserve">10295477097</t>
  </si>
  <si>
    <t xml:space="preserve">SALAS MALDONADO ANTONIA</t>
  </si>
  <si>
    <t xml:space="preserve">1630240011875</t>
  </si>
  <si>
    <t xml:space="preserve">10267115376</t>
  </si>
  <si>
    <t xml:space="preserve">LLANOS CALDERON EMILIANO</t>
  </si>
  <si>
    <t xml:space="preserve">1630240012032</t>
  </si>
  <si>
    <t xml:space="preserve">10266473571</t>
  </si>
  <si>
    <t xml:space="preserve">AREVALO CORREA SANTOS</t>
  </si>
  <si>
    <t xml:space="preserve">1630240011841</t>
  </si>
  <si>
    <t xml:space="preserve">20529363657</t>
  </si>
  <si>
    <t xml:space="preserve">CONSORCIO SAN FRANCISCO E.I.R.L.</t>
  </si>
  <si>
    <t xml:space="preserve">1630240012011</t>
  </si>
  <si>
    <t xml:space="preserve">20529363576</t>
  </si>
  <si>
    <t xml:space="preserve">CONSTRUCTORA EL CANTOR E.I.R.L.</t>
  </si>
  <si>
    <t xml:space="preserve">0230240252977</t>
  </si>
  <si>
    <t xml:space="preserve">20529408341</t>
  </si>
  <si>
    <t xml:space="preserve">FORSAY SERVICIOS GENERALES S.A.C</t>
  </si>
  <si>
    <t xml:space="preserve">1630240012017</t>
  </si>
  <si>
    <t xml:space="preserve">10279863602</t>
  </si>
  <si>
    <t xml:space="preserve">CHUQUILIN PERES ELADIO</t>
  </si>
  <si>
    <t xml:space="preserve">0230240247944</t>
  </si>
  <si>
    <t xml:space="preserve">10424960263</t>
  </si>
  <si>
    <t xml:space="preserve">PAREDES VEGA PAOLA JUDITH</t>
  </si>
  <si>
    <t xml:space="preserve">1630240012040</t>
  </si>
  <si>
    <t xml:space="preserve">10266372219</t>
  </si>
  <si>
    <t xml:space="preserve">CABRERA LINARES JULIA DEL PILAR</t>
  </si>
  <si>
    <t xml:space="preserve">1630240011840</t>
  </si>
  <si>
    <t xml:space="preserve">20529417765</t>
  </si>
  <si>
    <t xml:space="preserve">EMPRESA DE SERVICIOS GENERALES BERLIN S.</t>
  </si>
  <si>
    <t xml:space="preserve">1630240012019</t>
  </si>
  <si>
    <t xml:space="preserve">20529311002</t>
  </si>
  <si>
    <t xml:space="preserve">HERMANOS JAUREGUI VASQUEZ CONTRATISTAS G</t>
  </si>
  <si>
    <t xml:space="preserve">1630240011817</t>
  </si>
  <si>
    <t xml:space="preserve">20529360127</t>
  </si>
  <si>
    <t xml:space="preserve">EMPRESA JM MIRANDA CONTRATISTAS GENERALE</t>
  </si>
  <si>
    <t xml:space="preserve">1630240012010</t>
  </si>
  <si>
    <t xml:space="preserve">20491635178</t>
  </si>
  <si>
    <t xml:space="preserve">EMPRESA CINYA E.I.R.L</t>
  </si>
  <si>
    <t xml:space="preserve">1630240011938</t>
  </si>
  <si>
    <t xml:space="preserve">10266350347</t>
  </si>
  <si>
    <t xml:space="preserve">CALDERON BACON LUIS</t>
  </si>
  <si>
    <t xml:space="preserve">1630240011839</t>
  </si>
  <si>
    <t xml:space="preserve">20496088451</t>
  </si>
  <si>
    <t xml:space="preserve">JC LLANOS E.I.R.L.</t>
  </si>
  <si>
    <t xml:space="preserve">1630240011996</t>
  </si>
  <si>
    <t xml:space="preserve">20544336381</t>
  </si>
  <si>
    <t xml:space="preserve">APU RIMANAN S.R.L.</t>
  </si>
  <si>
    <t xml:space="preserve">0230240246774</t>
  </si>
  <si>
    <t xml:space="preserve">20495870589</t>
  </si>
  <si>
    <t xml:space="preserve">ANDREE &amp; MIGUEL SERVIS SOCIEDAD COMERCIA</t>
  </si>
  <si>
    <t xml:space="preserve">1630240012047</t>
  </si>
  <si>
    <t xml:space="preserve">20529454377</t>
  </si>
  <si>
    <t xml:space="preserve">MULTISERVICIOS FERMAQ S.R.L</t>
  </si>
  <si>
    <t xml:space="preserve">1630240011819</t>
  </si>
  <si>
    <t xml:space="preserve">10279709697</t>
  </si>
  <si>
    <t xml:space="preserve">MENDOZA VILLALOBOS SANTOS</t>
  </si>
  <si>
    <t xml:space="preserve">1630240011874</t>
  </si>
  <si>
    <t xml:space="preserve">10266072401</t>
  </si>
  <si>
    <t xml:space="preserve">POMPA CASTREJON OCTAVIO</t>
  </si>
  <si>
    <t xml:space="preserve">1630240011832</t>
  </si>
  <si>
    <t xml:space="preserve">10432225963</t>
  </si>
  <si>
    <t xml:space="preserve">VALDIVIA VARGAS YTALO ORLANDO</t>
  </si>
  <si>
    <t xml:space="preserve">1630240011894</t>
  </si>
  <si>
    <t xml:space="preserve">10094681591</t>
  </si>
  <si>
    <t xml:space="preserve">MEDINA VILLAR MANUEL LUBI</t>
  </si>
  <si>
    <t xml:space="preserve">1630240011822</t>
  </si>
  <si>
    <t xml:space="preserve">10446429201</t>
  </si>
  <si>
    <t xml:space="preserve">QUISPE CATALAN NORBIL</t>
  </si>
  <si>
    <t xml:space="preserve">1630240012043</t>
  </si>
  <si>
    <t xml:space="preserve">10267317459</t>
  </si>
  <si>
    <t xml:space="preserve">HUARIPATA ISPILCO ISAIAS</t>
  </si>
  <si>
    <t xml:space="preserve">1630240011858</t>
  </si>
  <si>
    <t xml:space="preserve">10441316386</t>
  </si>
  <si>
    <t xml:space="preserve">MALCA COBA SALOMON</t>
  </si>
  <si>
    <t xml:space="preserve">1630240012042</t>
  </si>
  <si>
    <t xml:space="preserve">20529411139</t>
  </si>
  <si>
    <t xml:space="preserve">SERVICIOS GENERALES SCHELFER S.R.L.</t>
  </si>
  <si>
    <t xml:space="preserve">1630240012018</t>
  </si>
  <si>
    <t xml:space="preserve">10266153690</t>
  </si>
  <si>
    <t xml:space="preserve">CHINGAY CERQUIN SEGUNDO ALFREDO</t>
  </si>
  <si>
    <t xml:space="preserve">1630240012030</t>
  </si>
  <si>
    <t xml:space="preserve">20491698099</t>
  </si>
  <si>
    <t xml:space="preserve">MECSOLVECON SERVICIOS GENERALES S.R.L.</t>
  </si>
  <si>
    <t xml:space="preserve">1630240011943</t>
  </si>
  <si>
    <t xml:space="preserve">10266897656</t>
  </si>
  <si>
    <t xml:space="preserve">CHILON TAFUR CIRO</t>
  </si>
  <si>
    <t xml:space="preserve">1630240011847</t>
  </si>
  <si>
    <t xml:space="preserve">20529486571</t>
  </si>
  <si>
    <t xml:space="preserve">RENT CAR STEVEN &amp; JAMES E.I.R.L.</t>
  </si>
  <si>
    <t xml:space="preserve">1630240012026</t>
  </si>
  <si>
    <t xml:space="preserve">20529472600</t>
  </si>
  <si>
    <t xml:space="preserve">CONSORCIO CHUGUR UNIDOS</t>
  </si>
  <si>
    <t xml:space="preserve">1630240012024</t>
  </si>
  <si>
    <t xml:space="preserve">10274321895</t>
  </si>
  <si>
    <t xml:space="preserve">MENDOZA VASQUEZ HEDILBRANDO</t>
  </si>
  <si>
    <t xml:space="preserve">1630240012035</t>
  </si>
  <si>
    <t xml:space="preserve">10405384529</t>
  </si>
  <si>
    <t xml:space="preserve">MINCHAN SANCHEZ BEATRIZ</t>
  </si>
  <si>
    <t xml:space="preserve">1630240011880</t>
  </si>
  <si>
    <t xml:space="preserve">10266238199</t>
  </si>
  <si>
    <t xml:space="preserve">SAENZ QUIROZ WILSON ENRIQUE</t>
  </si>
  <si>
    <t xml:space="preserve">1630240011837</t>
  </si>
  <si>
    <t xml:space="preserve">20529331291</t>
  </si>
  <si>
    <t xml:space="preserve">CALTAN SRL</t>
  </si>
  <si>
    <t xml:space="preserve">1630240012009</t>
  </si>
  <si>
    <t xml:space="preserve">20491633981</t>
  </si>
  <si>
    <t xml:space="preserve">CONSTRUCTORA PUCLUSH M &amp; E S.R.L.</t>
  </si>
  <si>
    <t xml:space="preserve">1630240011937</t>
  </si>
  <si>
    <t xml:space="preserve">20529371676</t>
  </si>
  <si>
    <t xml:space="preserve">NUBE SOCIAL MEDIA E.I.R.L.</t>
  </si>
  <si>
    <t xml:space="preserve">1630240012013</t>
  </si>
  <si>
    <t xml:space="preserve">20491778441</t>
  </si>
  <si>
    <t xml:space="preserve">AELUS SRL</t>
  </si>
  <si>
    <t xml:space="preserve">1630240011952</t>
  </si>
  <si>
    <t xml:space="preserve">10275674660</t>
  </si>
  <si>
    <t xml:space="preserve">RODRIGUEZ VASQUEZ VICTOR</t>
  </si>
  <si>
    <t xml:space="preserve">1630240011797</t>
  </si>
  <si>
    <t xml:space="preserve">20491834375</t>
  </si>
  <si>
    <t xml:space="preserve">FATIMA SERVICIOS MEDICOS Y GENERALES E.I</t>
  </si>
  <si>
    <t xml:space="preserve">1630240011960</t>
  </si>
  <si>
    <t xml:space="preserve">10432516470</t>
  </si>
  <si>
    <t xml:space="preserve">CANDIA BRITO JOSE LUIS</t>
  </si>
  <si>
    <t xml:space="preserve">0230240248591</t>
  </si>
  <si>
    <t xml:space="preserve">20529380586</t>
  </si>
  <si>
    <t xml:space="preserve">EMPRESA ANGEL &amp; JV CONTRATISTAS GENERALE</t>
  </si>
  <si>
    <t xml:space="preserve">1630240012015</t>
  </si>
  <si>
    <t xml:space="preserve">10421220552</t>
  </si>
  <si>
    <t xml:space="preserve">ARTEAGA MARTINEZ NANCY JANETH</t>
  </si>
  <si>
    <t xml:space="preserve">1630240011889</t>
  </si>
  <si>
    <t xml:space="preserve">20495783261</t>
  </si>
  <si>
    <t xml:space="preserve">INVERSIONES MAD S.R.L</t>
  </si>
  <si>
    <t xml:space="preserve">1630240011975</t>
  </si>
  <si>
    <t xml:space="preserve">20529376554</t>
  </si>
  <si>
    <t xml:space="preserve">LCHV SERVICIOS GENERALES E.I.R.L.</t>
  </si>
  <si>
    <t xml:space="preserve">1630240012014</t>
  </si>
  <si>
    <t xml:space="preserve">10267010124</t>
  </si>
  <si>
    <t xml:space="preserve">ESTRADA SANCHEZ JESUS</t>
  </si>
  <si>
    <t xml:space="preserve">1630240011850</t>
  </si>
  <si>
    <t xml:space="preserve">20453797440</t>
  </si>
  <si>
    <t xml:space="preserve">ASOCIACION DE MANTENIMIENTO VIAL TONGOD</t>
  </si>
  <si>
    <t xml:space="preserve">1630240011918</t>
  </si>
  <si>
    <t xml:space="preserve">20368795721</t>
  </si>
  <si>
    <t xml:space="preserve">ASOCIACION DE MANTENIMIENTO VIAL SANTIAG</t>
  </si>
  <si>
    <t xml:space="preserve">1630240011912</t>
  </si>
  <si>
    <t xml:space="preserve">20491763257</t>
  </si>
  <si>
    <t xml:space="preserve">ANELYC INGENIEROS E.I.R.L.</t>
  </si>
  <si>
    <t xml:space="preserve">1630240011808</t>
  </si>
  <si>
    <t xml:space="preserve">10178471541</t>
  </si>
  <si>
    <t xml:space="preserve">LARA VARGAS JORGE ALBERTO</t>
  </si>
  <si>
    <t xml:space="preserve">0630240020437</t>
  </si>
  <si>
    <t xml:space="preserve">10267088191</t>
  </si>
  <si>
    <t xml:space="preserve">HUAMAN BAUTISTA JESUS PASCUAL</t>
  </si>
  <si>
    <t xml:space="preserve">1630240011853</t>
  </si>
  <si>
    <t xml:space="preserve">20496007124</t>
  </si>
  <si>
    <t xml:space="preserve">P VALLADARES CONTRATISTAS GENERALES EMPR</t>
  </si>
  <si>
    <t xml:space="preserve">1630240011992</t>
  </si>
  <si>
    <t xml:space="preserve">20368795641</t>
  </si>
  <si>
    <t xml:space="preserve">ASOC. CIVIL MANTENIM. VIAL PENPRAHUANQUI</t>
  </si>
  <si>
    <t xml:space="preserve">1630240011911</t>
  </si>
  <si>
    <t xml:space="preserve">20529431598</t>
  </si>
  <si>
    <t xml:space="preserve">EMPRESA COLLODAR CONTRATISTAS GENERALES</t>
  </si>
  <si>
    <t xml:space="preserve">1630240012022</t>
  </si>
  <si>
    <t xml:space="preserve">20491556545</t>
  </si>
  <si>
    <t xml:space="preserve">KAJACHOS TREK E.I.R.L.</t>
  </si>
  <si>
    <t xml:space="preserve">1630240011927</t>
  </si>
  <si>
    <t xml:space="preserve">10267265700</t>
  </si>
  <si>
    <t xml:space="preserve">PACHAMANGO TELLO ENCARNACION CECILIA</t>
  </si>
  <si>
    <t xml:space="preserve">1630240011857</t>
  </si>
  <si>
    <t xml:space="preserve">20411336949</t>
  </si>
  <si>
    <t xml:space="preserve">AGROSERVICIOS SAN JACINTO S.C.R.L.</t>
  </si>
  <si>
    <t xml:space="preserve">0230240249735</t>
  </si>
  <si>
    <t xml:space="preserve">20495812465</t>
  </si>
  <si>
    <t xml:space="preserve">RECEPCIONES Y EVENTOS NANCY E.I.R.L.</t>
  </si>
  <si>
    <t xml:space="preserve">1630240011977</t>
  </si>
  <si>
    <t xml:space="preserve">10433735281</t>
  </si>
  <si>
    <t xml:space="preserve">CHUNQUI REQUELME AGUSTIN</t>
  </si>
  <si>
    <t xml:space="preserve">1630240011895</t>
  </si>
  <si>
    <t xml:space="preserve">10419128401</t>
  </si>
  <si>
    <t xml:space="preserve">CESPEDES TELLO VICTOR RAFAEL</t>
  </si>
  <si>
    <t xml:space="preserve">1630240011886</t>
  </si>
  <si>
    <t xml:space="preserve">20529424389</t>
  </si>
  <si>
    <t xml:space="preserve">CEVICHERIA LA BARCA S.R.L.</t>
  </si>
  <si>
    <t xml:space="preserve">1630240012021</t>
  </si>
  <si>
    <t xml:space="preserve">20491610779</t>
  </si>
  <si>
    <t xml:space="preserve">PROYECCIONES METALICAS CAJAMARCA S.R.L</t>
  </si>
  <si>
    <t xml:space="preserve">1630240011934</t>
  </si>
  <si>
    <t xml:space="preserve">10436478076</t>
  </si>
  <si>
    <t xml:space="preserve">ALVA BECERRA MARIA CRISTINA</t>
  </si>
  <si>
    <t xml:space="preserve">1630240011896</t>
  </si>
  <si>
    <t xml:space="preserve">20529505036</t>
  </si>
  <si>
    <t xml:space="preserve">EMPRESA DE ANALISIS QUIMICO LEZAMA EIRL</t>
  </si>
  <si>
    <t xml:space="preserve">1630240012027</t>
  </si>
  <si>
    <t xml:space="preserve">20491838109</t>
  </si>
  <si>
    <t xml:space="preserve">RC CONSULTORES ASOCIADOS S.R.L</t>
  </si>
  <si>
    <t xml:space="preserve">1630240011961</t>
  </si>
  <si>
    <t xml:space="preserve">20529439068</t>
  </si>
  <si>
    <t xml:space="preserve">AUTOBOX AUTOMOTRIZ E.I.R.L</t>
  </si>
  <si>
    <t xml:space="preserve">1630240012023</t>
  </si>
  <si>
    <t xml:space="preserve">20529473321</t>
  </si>
  <si>
    <t xml:space="preserve">TURKEZA S.R.L.</t>
  </si>
  <si>
    <t xml:space="preserve">1630240012025</t>
  </si>
  <si>
    <t xml:space="preserve">10266139816</t>
  </si>
  <si>
    <t xml:space="preserve">MUNOZ PIZARRO FRANCISCO</t>
  </si>
  <si>
    <t xml:space="preserve">1630240012029</t>
  </si>
  <si>
    <t xml:space="preserve">20529491736</t>
  </si>
  <si>
    <t xml:space="preserve">MINERIA Y CONSTRUCCION MOLLAN S.R.L.</t>
  </si>
  <si>
    <t xml:space="preserve">1630240012051</t>
  </si>
  <si>
    <t xml:space="preserve">10411028220</t>
  </si>
  <si>
    <t xml:space="preserve">LUDEÑA PALMA MARCIAL</t>
  </si>
  <si>
    <t xml:space="preserve">1630240011883</t>
  </si>
  <si>
    <t xml:space="preserve">20529310880</t>
  </si>
  <si>
    <t xml:space="preserve">NEGOCIOS GENERALES IMAN DEL NORTE E.I.R.</t>
  </si>
  <si>
    <t xml:space="preserve">1630240012004</t>
  </si>
  <si>
    <t xml:space="preserve">10270800608</t>
  </si>
  <si>
    <t xml:space="preserve">SILVA ROJAS PEDRO PABLO</t>
  </si>
  <si>
    <t xml:space="preserve">1630240011867</t>
  </si>
  <si>
    <t xml:space="preserve">20546707459</t>
  </si>
  <si>
    <t xml:space="preserve">CONSORCIO VILLA AMALIA DE  ZELENDIN</t>
  </si>
  <si>
    <t xml:space="preserve">0230240244850</t>
  </si>
  <si>
    <t xml:space="preserve">10270800012</t>
  </si>
  <si>
    <t xml:space="preserve">CHAVEZ SILVA GEREMIAS</t>
  </si>
  <si>
    <t xml:space="preserve">1630240011866</t>
  </si>
  <si>
    <t xml:space="preserve">10270439701</t>
  </si>
  <si>
    <t xml:space="preserve">RUIZ QUISPE JUAN GUALBERTO</t>
  </si>
  <si>
    <t xml:space="preserve">1630240011861</t>
  </si>
  <si>
    <t xml:space="preserve">20487202771</t>
  </si>
  <si>
    <t xml:space="preserve">PACHA CONTRATISTAS GENERALES S.A.</t>
  </si>
  <si>
    <t xml:space="preserve">1330240015057</t>
  </si>
  <si>
    <t xml:space="preserve">10105492613</t>
  </si>
  <si>
    <t xml:space="preserve">COTRINA VASQUEZ MARIA LUISA</t>
  </si>
  <si>
    <t xml:space="preserve">1630240011827</t>
  </si>
  <si>
    <t xml:space="preserve">10404984654</t>
  </si>
  <si>
    <t xml:space="preserve">TERAN CHILON JESUS</t>
  </si>
  <si>
    <t xml:space="preserve">1630240011879</t>
  </si>
  <si>
    <t xml:space="preserve">20481708622</t>
  </si>
  <si>
    <t xml:space="preserve">TRANSPORTES PINITA EIRL</t>
  </si>
  <si>
    <t xml:space="preserve">0640240002424</t>
  </si>
  <si>
    <t xml:space="preserve">10181768709</t>
  </si>
  <si>
    <t xml:space="preserve">IDROGO RAMOS SEGUNDO WILMER</t>
  </si>
  <si>
    <t xml:space="preserve">0640240002492</t>
  </si>
  <si>
    <t xml:space="preserve">20481977011</t>
  </si>
  <si>
    <t xml:space="preserve">TRAVIMSA S.R.L.</t>
  </si>
  <si>
    <t xml:space="preserve">0630240020858</t>
  </si>
  <si>
    <t xml:space="preserve">20482011307</t>
  </si>
  <si>
    <t xml:space="preserve">SERVICIOS Y TRANSPORTES VIRGEN DE GUADAL</t>
  </si>
  <si>
    <t xml:space="preserve">0630240020862</t>
  </si>
  <si>
    <t xml:space="preserve">20481602476</t>
  </si>
  <si>
    <t xml:space="preserve">SYG SAC</t>
  </si>
  <si>
    <t xml:space="preserve">0630240020825</t>
  </si>
  <si>
    <t xml:space="preserve">20481923272</t>
  </si>
  <si>
    <t xml:space="preserve">DISTRIBUCIONES Y SERVICIOS AMERICA SAC</t>
  </si>
  <si>
    <t xml:space="preserve">0630240020851</t>
  </si>
  <si>
    <t xml:space="preserve">20482195432</t>
  </si>
  <si>
    <t xml:space="preserve">QUALITY SERVICES EMPRESA INDIVIDUAL DE R</t>
  </si>
  <si>
    <t xml:space="preserve">0630240020878</t>
  </si>
  <si>
    <t xml:space="preserve">20482155724</t>
  </si>
  <si>
    <t xml:space="preserve">NAOKE MAQUINARIAS SOCIEDAD ANONI</t>
  </si>
  <si>
    <t xml:space="preserve">0640240002425</t>
  </si>
  <si>
    <t xml:space="preserve">20482464433</t>
  </si>
  <si>
    <t xml:space="preserve">APUNTES GESTION.COM E.I.R.L.</t>
  </si>
  <si>
    <t xml:space="preserve">0630240020994</t>
  </si>
  <si>
    <t xml:space="preserve">10406427809</t>
  </si>
  <si>
    <t xml:space="preserve">MENDOZA AGUIRRE HENRY RICHARD</t>
  </si>
  <si>
    <t xml:space="preserve">0630240020607</t>
  </si>
  <si>
    <t xml:space="preserve">20482108211</t>
  </si>
  <si>
    <t xml:space="preserve">CALDERON &amp; VEREAU ABOGADOS S.CIVIL DE R.</t>
  </si>
  <si>
    <t xml:space="preserve">0630240020872</t>
  </si>
  <si>
    <t xml:space="preserve">20515099949</t>
  </si>
  <si>
    <t xml:space="preserve">IMAGO ARQ. S.A.C.</t>
  </si>
  <si>
    <t xml:space="preserve">0230240251603</t>
  </si>
  <si>
    <t xml:space="preserve">20481087504</t>
  </si>
  <si>
    <t xml:space="preserve">ATICA SAC</t>
  </si>
  <si>
    <t xml:space="preserve">0640240002423</t>
  </si>
  <si>
    <t xml:space="preserve">20481972648</t>
  </si>
  <si>
    <t xml:space="preserve">FAZ S.A.C.                      </t>
  </si>
  <si>
    <t xml:space="preserve">0640240002499</t>
  </si>
  <si>
    <t xml:space="preserve">20482556044</t>
  </si>
  <si>
    <t xml:space="preserve">GZR CONTRATISTAS Y SERVICIOS GEN</t>
  </si>
  <si>
    <t xml:space="preserve">0640240002501</t>
  </si>
  <si>
    <t xml:space="preserve">10805227546</t>
  </si>
  <si>
    <t xml:space="preserve">ZAVALETA PONCE RODOLFO JOSE</t>
  </si>
  <si>
    <t xml:space="preserve">0630240020663</t>
  </si>
  <si>
    <t xml:space="preserve">10180274494</t>
  </si>
  <si>
    <t xml:space="preserve">ESQUIVEL MARIÑOS HORACIO FERMIN</t>
  </si>
  <si>
    <t xml:space="preserve">0630240020480</t>
  </si>
  <si>
    <t xml:space="preserve">20482474587</t>
  </si>
  <si>
    <t xml:space="preserve">ICA GRUPO CONTRATISTAS GENERALES S.A.C.</t>
  </si>
  <si>
    <t xml:space="preserve">0630240020906</t>
  </si>
  <si>
    <t xml:space="preserve">20482655883</t>
  </si>
  <si>
    <t xml:space="preserve">COOPERATIVA DE TRABAJO Y FOMENTO AL EMPL</t>
  </si>
  <si>
    <t xml:space="preserve">0630240020936</t>
  </si>
  <si>
    <t xml:space="preserve">20481772045</t>
  </si>
  <si>
    <t xml:space="preserve">INVERSIONES GOLD PERU SAC</t>
  </si>
  <si>
    <t xml:space="preserve">1630240011925</t>
  </si>
  <si>
    <t xml:space="preserve">20482700340</t>
  </si>
  <si>
    <t xml:space="preserve">SERVICIOS DIVERSOS JOSE MARIA S.A.C.</t>
  </si>
  <si>
    <t xml:space="preserve">0230240250095</t>
  </si>
  <si>
    <t xml:space="preserve">20482521682</t>
  </si>
  <si>
    <t xml:space="preserve">PUNTOLUZ ILUMINACION E.I.R.L.</t>
  </si>
  <si>
    <t xml:space="preserve">0630240020911</t>
  </si>
  <si>
    <t xml:space="preserve">20481199213</t>
  </si>
  <si>
    <t xml:space="preserve">CONSTRUCTORA E INMOBILIARIA JR S.A.C.</t>
  </si>
  <si>
    <t xml:space="preserve">0630240020798</t>
  </si>
  <si>
    <t xml:space="preserve">10270410621</t>
  </si>
  <si>
    <t xml:space="preserve">SANCHEZ PINEDO LUIS MANUEL</t>
  </si>
  <si>
    <t xml:space="preserve">0630240020592</t>
  </si>
  <si>
    <t xml:space="preserve">20482684557</t>
  </si>
  <si>
    <t xml:space="preserve">ANIKAMA GROUP S.A.C.</t>
  </si>
  <si>
    <t xml:space="preserve">0630240020940</t>
  </si>
  <si>
    <t xml:space="preserve">10806348584</t>
  </si>
  <si>
    <t xml:space="preserve">AZABACHE BUIZA RAFAEL ANTONIO</t>
  </si>
  <si>
    <t xml:space="preserve">0630240020665</t>
  </si>
  <si>
    <t xml:space="preserve">20481919241</t>
  </si>
  <si>
    <t xml:space="preserve">F&amp;G S.A.C.</t>
  </si>
  <si>
    <t xml:space="preserve">0630240020850</t>
  </si>
  <si>
    <t xml:space="preserve">20482808973</t>
  </si>
  <si>
    <t xml:space="preserve">CONSORCIO CORPORATIVO A&amp;S</t>
  </si>
  <si>
    <t xml:space="preserve">0630240020952</t>
  </si>
  <si>
    <t xml:space="preserve">20481673497</t>
  </si>
  <si>
    <t xml:space="preserve">EMPRESA DE SERVICIOS BRILLO SUR PERU S.A</t>
  </si>
  <si>
    <t xml:space="preserve">0630240020832</t>
  </si>
  <si>
    <t xml:space="preserve">20477182527</t>
  </si>
  <si>
    <t xml:space="preserve">PLANTACIONES SELECTAS DEL NORTE S.A.C.</t>
  </si>
  <si>
    <t xml:space="preserve">0240240015182</t>
  </si>
  <si>
    <t xml:space="preserve">10182047754</t>
  </si>
  <si>
    <t xml:space="preserve">VARAS GABRIEL NICOLAS</t>
  </si>
  <si>
    <t xml:space="preserve">0630240020534</t>
  </si>
  <si>
    <t xml:space="preserve">20477171835</t>
  </si>
  <si>
    <t xml:space="preserve">OPERA PRIMA CONSTRUCTORES S.R.L.</t>
  </si>
  <si>
    <t xml:space="preserve">0630240020711</t>
  </si>
  <si>
    <t xml:space="preserve">20477231595</t>
  </si>
  <si>
    <t xml:space="preserve">CULTIVOS AGROANDINOS SAC</t>
  </si>
  <si>
    <t xml:space="preserve">0240240015180</t>
  </si>
  <si>
    <t xml:space="preserve">20477231676</t>
  </si>
  <si>
    <t xml:space="preserve">AGROINDUSTRIAL COSTA PERUANA S.A.C.</t>
  </si>
  <si>
    <t xml:space="preserve">0240240015875</t>
  </si>
  <si>
    <t xml:space="preserve">20481875529</t>
  </si>
  <si>
    <t xml:space="preserve">KAYROS INGENIEROS EIRL</t>
  </si>
  <si>
    <t xml:space="preserve">0630240020848</t>
  </si>
  <si>
    <t xml:space="preserve">20482239073</t>
  </si>
  <si>
    <t xml:space="preserve">INGENIERIA Y SERVICIOS ELECTRONICOS S.R.</t>
  </si>
  <si>
    <t xml:space="preserve">0630240020884</t>
  </si>
  <si>
    <t xml:space="preserve">20477175318</t>
  </si>
  <si>
    <t xml:space="preserve">TRANSCAPA S.A.C.</t>
  </si>
  <si>
    <t xml:space="preserve">0640240002437</t>
  </si>
  <si>
    <t xml:space="preserve">10417673020</t>
  </si>
  <si>
    <t xml:space="preserve">MONCADA CARRASCO CINTHYA FIORELLA</t>
  </si>
  <si>
    <t xml:space="preserve">0630240020624</t>
  </si>
  <si>
    <t xml:space="preserve">20482116311</t>
  </si>
  <si>
    <t xml:space="preserve">INGENIERIA EN TELECOMUNICACIONES Y REDES</t>
  </si>
  <si>
    <t xml:space="preserve">0630240020874</t>
  </si>
  <si>
    <t xml:space="preserve">10432012561</t>
  </si>
  <si>
    <t xml:space="preserve">PEREZ ROJAS JOSE ENRIQUE</t>
  </si>
  <si>
    <t xml:space="preserve">0630240020639</t>
  </si>
  <si>
    <t xml:space="preserve">10406901489</t>
  </si>
  <si>
    <t xml:space="preserve">ESCOBEDO JULCA DIANA LISSET</t>
  </si>
  <si>
    <t xml:space="preserve">0630240020608</t>
  </si>
  <si>
    <t xml:space="preserve">10181492177</t>
  </si>
  <si>
    <t xml:space="preserve">PRADO BARRIGA YBE ROBERTO</t>
  </si>
  <si>
    <t xml:space="preserve">0630240020514</t>
  </si>
  <si>
    <t xml:space="preserve">20482194622</t>
  </si>
  <si>
    <t xml:space="preserve">DISTRIBUIDORA DANAE S.A.C.</t>
  </si>
  <si>
    <t xml:space="preserve">0640240002426</t>
  </si>
  <si>
    <t xml:space="preserve">20482585141</t>
  </si>
  <si>
    <t xml:space="preserve">HENRY' S SALUD AMBIENTAL E.I.R.L</t>
  </si>
  <si>
    <t xml:space="preserve">0630240020923</t>
  </si>
  <si>
    <t xml:space="preserve">10408236270</t>
  </si>
  <si>
    <t xml:space="preserve">GAMBOA MINCHOLA CARLOS MANUEL</t>
  </si>
  <si>
    <t xml:space="preserve">0630240020976</t>
  </si>
  <si>
    <t xml:space="preserve">20482447857</t>
  </si>
  <si>
    <t xml:space="preserve">CONSTRUCTORA CESAR ALZA S.A.C.</t>
  </si>
  <si>
    <t xml:space="preserve">0640240002427</t>
  </si>
  <si>
    <t xml:space="preserve">20477432493</t>
  </si>
  <si>
    <t xml:space="preserve">IBERICA DE MEDIO AMBIENTE E.I.R.L.</t>
  </si>
  <si>
    <t xml:space="preserve">0630240020741</t>
  </si>
  <si>
    <t xml:space="preserve">20477524266</t>
  </si>
  <si>
    <t xml:space="preserve">CORPORACION DEL NORTE INGENIEROS</t>
  </si>
  <si>
    <t xml:space="preserve">0640240002421</t>
  </si>
  <si>
    <t xml:space="preserve">10181107788</t>
  </si>
  <si>
    <t xml:space="preserve">SALGADO ALCALDE RICARDO ENRIQUE</t>
  </si>
  <si>
    <t xml:space="preserve">0630240020502</t>
  </si>
  <si>
    <t xml:space="preserve">10414744601</t>
  </si>
  <si>
    <t xml:space="preserve">CONDEMARIN AZCARATE MARIA LUISA</t>
  </si>
  <si>
    <t xml:space="preserve">0630240020618</t>
  </si>
  <si>
    <t xml:space="preserve">20477684972</t>
  </si>
  <si>
    <t xml:space="preserve">INVERSIONES GENERALES IPANAQUE E.I.R.L.</t>
  </si>
  <si>
    <t xml:space="preserve">0230240250002</t>
  </si>
  <si>
    <t xml:space="preserve">20477180745</t>
  </si>
  <si>
    <t xml:space="preserve">PUBLIKPERU.COM S.A.C.</t>
  </si>
  <si>
    <t xml:space="preserve">0630240020715</t>
  </si>
  <si>
    <t xml:space="preserve">10471363524</t>
  </si>
  <si>
    <t xml:space="preserve">MENDEZ CHAVEZ ITALO SAMIR</t>
  </si>
  <si>
    <t xml:space="preserve">0630240020657</t>
  </si>
  <si>
    <t xml:space="preserve">20477689265</t>
  </si>
  <si>
    <t xml:space="preserve">R Y L PERU S.A.C.</t>
  </si>
  <si>
    <t xml:space="preserve">1030240012837</t>
  </si>
  <si>
    <t xml:space="preserve">10420048080</t>
  </si>
  <si>
    <t xml:space="preserve">BALLENA ASTO LINDER TOMAS</t>
  </si>
  <si>
    <t xml:space="preserve">0630240020629</t>
  </si>
  <si>
    <t xml:space="preserve">20482016287</t>
  </si>
  <si>
    <t xml:space="preserve">INVERSIONES MINERALES Y LOGISTICA J&amp;H SR</t>
  </si>
  <si>
    <t xml:space="preserve">0630240020864</t>
  </si>
  <si>
    <t xml:space="preserve">20477681361</t>
  </si>
  <si>
    <t xml:space="preserve">RVA SERVICIOS GENERALES S.A.C.</t>
  </si>
  <si>
    <t xml:space="preserve">0630240020776</t>
  </si>
  <si>
    <t xml:space="preserve">10266460487</t>
  </si>
  <si>
    <t xml:space="preserve">CALDERON CHACON CLEMENTE</t>
  </si>
  <si>
    <t xml:space="preserve">1630240011794</t>
  </si>
  <si>
    <t xml:space="preserve">20491577976</t>
  </si>
  <si>
    <t xml:space="preserve">DULCE NOMBRE DE JESUS INVERSIONES Y SERV</t>
  </si>
  <si>
    <t xml:space="preserve">1630240012045</t>
  </si>
  <si>
    <t xml:space="preserve">10089874985</t>
  </si>
  <si>
    <t xml:space="preserve">URQUIZO VASQUEZ ANGEL ROBERTO</t>
  </si>
  <si>
    <t xml:space="preserve">1630240011821</t>
  </si>
  <si>
    <t xml:space="preserve">10097820487</t>
  </si>
  <si>
    <t xml:space="preserve">MIRANDA FLORES GABRIEL ALOIS</t>
  </si>
  <si>
    <t xml:space="preserve">0230240246269</t>
  </si>
  <si>
    <t xml:space="preserve">20529419202</t>
  </si>
  <si>
    <t xml:space="preserve">INGENIERIA E INVERSIONES CASAS S.R.L</t>
  </si>
  <si>
    <t xml:space="preserve">1630240012020</t>
  </si>
  <si>
    <t xml:space="preserve">10410889205</t>
  </si>
  <si>
    <t xml:space="preserve">GOMEZ VARGAS HELGA GEOVANNA</t>
  </si>
  <si>
    <t xml:space="preserve">1630240011882</t>
  </si>
  <si>
    <t xml:space="preserve">10106899601</t>
  </si>
  <si>
    <t xml:space="preserve">MONTENEGRO DIAZ JORGE LUIS</t>
  </si>
  <si>
    <t xml:space="preserve">1630240011828</t>
  </si>
  <si>
    <t xml:space="preserve">10416227719</t>
  </si>
  <si>
    <t xml:space="preserve">TIMANA BECERRA CARLOS ALBERTO</t>
  </si>
  <si>
    <t xml:space="preserve">1430240007997</t>
  </si>
  <si>
    <t xml:space="preserve">20170321601</t>
  </si>
  <si>
    <t xml:space="preserve">SERVICIOS DE BUCEO Y COMERCIALIZACION 'N</t>
  </si>
  <si>
    <t xml:space="preserve">1430240008013</t>
  </si>
  <si>
    <t xml:space="preserve">20320246378</t>
  </si>
  <si>
    <t xml:space="preserve">PROTECCION Y RESGUARDO LINCE SRLTDA</t>
  </si>
  <si>
    <t xml:space="preserve">1410240000917</t>
  </si>
  <si>
    <t xml:space="preserve">10327784205</t>
  </si>
  <si>
    <t xml:space="preserve">CANO TABOADA RICARDO BALDOMERO</t>
  </si>
  <si>
    <t xml:space="preserve">1430240007957</t>
  </si>
  <si>
    <t xml:space="preserve">20230584649</t>
  </si>
  <si>
    <t xml:space="preserve">CORBLACK E I R L</t>
  </si>
  <si>
    <t xml:space="preserve">1430240008016</t>
  </si>
  <si>
    <t xml:space="preserve">20445231160</t>
  </si>
  <si>
    <t xml:space="preserve">INGENIERIA BIOMEDICA Y SERVICIOS S.A.</t>
  </si>
  <si>
    <t xml:space="preserve">1410240000922</t>
  </si>
  <si>
    <t xml:space="preserve">10329850264</t>
  </si>
  <si>
    <t xml:space="preserve">NEYRA BLAS PEPE SANTIAGO</t>
  </si>
  <si>
    <t xml:space="preserve">1430240007876</t>
  </si>
  <si>
    <t xml:space="preserve">20402985098</t>
  </si>
  <si>
    <t xml:space="preserve">CONSTRUCTORA SUAREZ EIRL</t>
  </si>
  <si>
    <t xml:space="preserve">1410240000918</t>
  </si>
  <si>
    <t xml:space="preserve">20445319687</t>
  </si>
  <si>
    <t xml:space="preserve">FOODS PRODUCTION E.I.R.L.</t>
  </si>
  <si>
    <t xml:space="preserve">1430240007895</t>
  </si>
  <si>
    <t xml:space="preserve">10328199284</t>
  </si>
  <si>
    <t xml:space="preserve">LA ROSA PASTOR EPIFANIO</t>
  </si>
  <si>
    <t xml:space="preserve">1430240007963</t>
  </si>
  <si>
    <t xml:space="preserve">20402961075</t>
  </si>
  <si>
    <t xml:space="preserve">JASAEN EIRL</t>
  </si>
  <si>
    <t xml:space="preserve">1430240007891</t>
  </si>
  <si>
    <t xml:space="preserve">10329369086</t>
  </si>
  <si>
    <t xml:space="preserve">ESPINOZA SAAVEDRA AMERICO CLEMENTE</t>
  </si>
  <si>
    <t xml:space="preserve">1430240007976</t>
  </si>
  <si>
    <t xml:space="preserve">10325421890</t>
  </si>
  <si>
    <t xml:space="preserve">MENDEZ COLLAO FRANCISCO SANTOS</t>
  </si>
  <si>
    <t xml:space="preserve">1430240007953</t>
  </si>
  <si>
    <t xml:space="preserve">20445294242</t>
  </si>
  <si>
    <t xml:space="preserve">FACTORIA MIGUEL GRAU S.R.L.</t>
  </si>
  <si>
    <t xml:space="preserve">1430240008022</t>
  </si>
  <si>
    <t xml:space="preserve">20445413195</t>
  </si>
  <si>
    <t xml:space="preserve">COMPAñIA DE RESGUARDO Y GUARDIANIA 'HONO</t>
  </si>
  <si>
    <t xml:space="preserve">1410240000923</t>
  </si>
  <si>
    <t xml:space="preserve">10325412572</t>
  </si>
  <si>
    <t xml:space="preserve">SUAREZ SUAREZ FERNANDO PACIFICO</t>
  </si>
  <si>
    <t xml:space="preserve">1430240007856</t>
  </si>
  <si>
    <t xml:space="preserve">20402694794</t>
  </si>
  <si>
    <t xml:space="preserve">EST.JUR. ROMERO &amp; ASOCIADOS S.CIVIL R.L</t>
  </si>
  <si>
    <t xml:space="preserve">1430240008018</t>
  </si>
  <si>
    <t xml:space="preserve">20114208265</t>
  </si>
  <si>
    <t xml:space="preserve">SERVICIO TECNICO INDUSTRIAL S.A.</t>
  </si>
  <si>
    <t xml:space="preserve">1430240008008</t>
  </si>
  <si>
    <t xml:space="preserve">20403290565</t>
  </si>
  <si>
    <t xml:space="preserve">TRACANSA S.A.C. CONTRATISTAS GENERALES</t>
  </si>
  <si>
    <t xml:space="preserve">1410240000919</t>
  </si>
  <si>
    <t xml:space="preserve">10304856063</t>
  </si>
  <si>
    <t xml:space="preserve">CONTRERAS LUJAN ADALBERTA MIMI</t>
  </si>
  <si>
    <t xml:space="preserve">1430240007849</t>
  </si>
  <si>
    <t xml:space="preserve">20207895220</t>
  </si>
  <si>
    <t xml:space="preserve">TALLER INDUST ELECTRICO EL LIDER E I R L</t>
  </si>
  <si>
    <t xml:space="preserve">1430240008135</t>
  </si>
  <si>
    <t xml:space="preserve">10329598654</t>
  </si>
  <si>
    <t xml:space="preserve">MORILLO TRUJILLO JORGE EDINSON</t>
  </si>
  <si>
    <t xml:space="preserve">1430240007981</t>
  </si>
  <si>
    <t xml:space="preserve">10328493042</t>
  </si>
  <si>
    <t xml:space="preserve">NAMUCHE MORALES FELIX</t>
  </si>
  <si>
    <t xml:space="preserve">1430240007864</t>
  </si>
  <si>
    <t xml:space="preserve">10328240322</t>
  </si>
  <si>
    <t xml:space="preserve">PEREDA VEGA MARIA MARILU</t>
  </si>
  <si>
    <t xml:space="preserve">1430240007859</t>
  </si>
  <si>
    <t xml:space="preserve">20282633842</t>
  </si>
  <si>
    <t xml:space="preserve">N &amp; J SERGER S.R.LTDA</t>
  </si>
  <si>
    <t xml:space="preserve">1410240000916</t>
  </si>
  <si>
    <t xml:space="preserve">20179517770</t>
  </si>
  <si>
    <t xml:space="preserve">COMERCIALIZAC Y SERV GNRALES EIRLTDA</t>
  </si>
  <si>
    <t xml:space="preserve">1430240008014</t>
  </si>
  <si>
    <t xml:space="preserve">20136337387</t>
  </si>
  <si>
    <t xml:space="preserve">COMERCIAL CARREÑO E HIJOS SRL</t>
  </si>
  <si>
    <t xml:space="preserve">1430240007887</t>
  </si>
  <si>
    <t xml:space="preserve">20445423662</t>
  </si>
  <si>
    <t xml:space="preserve">MADERAS ORMEGU S.A.C.</t>
  </si>
  <si>
    <t xml:space="preserve">1430240008029</t>
  </si>
  <si>
    <t xml:space="preserve">10329249986</t>
  </si>
  <si>
    <t xml:space="preserve">LEYVA VELASQUEZ JORGE LUIS</t>
  </si>
  <si>
    <t xml:space="preserve">0230240248012</t>
  </si>
  <si>
    <t xml:space="preserve">10188760606</t>
  </si>
  <si>
    <t xml:space="preserve">VALDIVIESO GRADOS RAUL WILFREDO</t>
  </si>
  <si>
    <t xml:space="preserve">1430240007941</t>
  </si>
  <si>
    <t xml:space="preserve">20445409597</t>
  </si>
  <si>
    <t xml:space="preserve">EMPRESA AN-PERU E.I.R.L.</t>
  </si>
  <si>
    <t xml:space="preserve">1430240007897</t>
  </si>
  <si>
    <t xml:space="preserve">20403335097</t>
  </si>
  <si>
    <t xml:space="preserve">CONT CONSUL Y SERV GENERALES J.J. EIRL</t>
  </si>
  <si>
    <t xml:space="preserve">1410240000920</t>
  </si>
  <si>
    <t xml:space="preserve">10328363998</t>
  </si>
  <si>
    <t xml:space="preserve">CHAUCA MEJIA WILFREDO CUPERTINO</t>
  </si>
  <si>
    <t xml:space="preserve">1430240007965</t>
  </si>
  <si>
    <t xml:space="preserve">20445429512</t>
  </si>
  <si>
    <t xml:space="preserve">INVERSIONES MAR LUZ S.A.C</t>
  </si>
  <si>
    <t xml:space="preserve">0210240007911</t>
  </si>
  <si>
    <t xml:space="preserve">20445447847</t>
  </si>
  <si>
    <t xml:space="preserve">JSS CONTRATISTAS GENERALES S.A.C.</t>
  </si>
  <si>
    <t xml:space="preserve">0230240249818</t>
  </si>
  <si>
    <t xml:space="preserve">20445474909</t>
  </si>
  <si>
    <t xml:space="preserve">MULTISERVICIOS MI KARINA E.I.R.L.</t>
  </si>
  <si>
    <t xml:space="preserve">1430240008032</t>
  </si>
  <si>
    <t xml:space="preserve">10328864199</t>
  </si>
  <si>
    <t xml:space="preserve">PALACIOS BELTRAN CARLOS MANUEL</t>
  </si>
  <si>
    <t xml:space="preserve">1430240008127</t>
  </si>
  <si>
    <t xml:space="preserve">10328279903</t>
  </si>
  <si>
    <t xml:space="preserve">HERRERA CHAVARRIA DELICIA DELUBINA</t>
  </si>
  <si>
    <t xml:space="preserve">1430240007860</t>
  </si>
  <si>
    <t xml:space="preserve">17164863531</t>
  </si>
  <si>
    <t xml:space="preserve">CORONEL VERGARA DE MALDONADO OLINDA INOC</t>
  </si>
  <si>
    <t xml:space="preserve">1430240007886</t>
  </si>
  <si>
    <t xml:space="preserve">20403340503</t>
  </si>
  <si>
    <t xml:space="preserve">INVERSIONES PAREDES EIRL</t>
  </si>
  <si>
    <t xml:space="preserve">1430240008019</t>
  </si>
  <si>
    <t xml:space="preserve">10431702521</t>
  </si>
  <si>
    <t xml:space="preserve">MALAVER MANTILLA YITA LIZBETH</t>
  </si>
  <si>
    <t xml:space="preserve">0630240020638</t>
  </si>
  <si>
    <t xml:space="preserve">10323967763</t>
  </si>
  <si>
    <t xml:space="preserve">COLONIA CANO CLEINER ARTURO</t>
  </si>
  <si>
    <t xml:space="preserve">1430240007951</t>
  </si>
  <si>
    <t xml:space="preserve">20232534703</t>
  </si>
  <si>
    <t xml:space="preserve">ARCOR E I R L</t>
  </si>
  <si>
    <t xml:space="preserve">1430240007888</t>
  </si>
  <si>
    <t xml:space="preserve">10413755358</t>
  </si>
  <si>
    <t xml:space="preserve">RODRIGUEZ CRUZATE LENIN JOSE</t>
  </si>
  <si>
    <t xml:space="preserve">1430240007881</t>
  </si>
  <si>
    <t xml:space="preserve">10321012880</t>
  </si>
  <si>
    <t xml:space="preserve">ROSALES SARMIENTO MELIDA RAYMUNDA</t>
  </si>
  <si>
    <t xml:space="preserve">1430240007850</t>
  </si>
  <si>
    <t xml:space="preserve">20445504409</t>
  </si>
  <si>
    <t xml:space="preserve">SERVICIOS MECANICOS NAVALES E INDUSTRIAL</t>
  </si>
  <si>
    <t xml:space="preserve">1430240008035</t>
  </si>
  <si>
    <t xml:space="preserve">20114222411</t>
  </si>
  <si>
    <t xml:space="preserve">EMPRESA MUNICIPAL MERCADOS DEL PUEBLO SA</t>
  </si>
  <si>
    <t xml:space="preserve">1430240008009</t>
  </si>
  <si>
    <t xml:space="preserve">20445496465</t>
  </si>
  <si>
    <t xml:space="preserve">INDUSTRIAS ALEJOS E.I.R.L.</t>
  </si>
  <si>
    <t xml:space="preserve">1430240008034</t>
  </si>
  <si>
    <t xml:space="preserve">20445548287</t>
  </si>
  <si>
    <t xml:space="preserve">EMPRESA DE SERVICIOS DEL PUERTO E.I.R.L.</t>
  </si>
  <si>
    <t xml:space="preserve">1410240000924</t>
  </si>
  <si>
    <t xml:space="preserve">20445549097</t>
  </si>
  <si>
    <t xml:space="preserve">L.S. REPRESENTACIONES Y SERVICIOS E.I.R.</t>
  </si>
  <si>
    <t xml:space="preserve">1410240000925</t>
  </si>
  <si>
    <t xml:space="preserve">20445573559</t>
  </si>
  <si>
    <t xml:space="preserve">DESMOTADORA CONTINENTAL SOCIEDAD ANONIMA</t>
  </si>
  <si>
    <t xml:space="preserve">1410240000926</t>
  </si>
  <si>
    <t xml:space="preserve">20445572668</t>
  </si>
  <si>
    <t xml:space="preserve">A &amp; A CONSTRUCCIONES E.I.R.L.</t>
  </si>
  <si>
    <t xml:space="preserve">1430240008038</t>
  </si>
  <si>
    <t xml:space="preserve">10329691051</t>
  </si>
  <si>
    <t xml:space="preserve">DIAZ ABURTO PEDRO MIGUEL</t>
  </si>
  <si>
    <t xml:space="preserve">1430240007983</t>
  </si>
  <si>
    <t xml:space="preserve">20320227071</t>
  </si>
  <si>
    <t xml:space="preserve">ASOC.CASINO GUARDIA CIVIL SANTA ROSA DE</t>
  </si>
  <si>
    <t xml:space="preserve">1430240007889</t>
  </si>
  <si>
    <t xml:space="preserve">20282749123</t>
  </si>
  <si>
    <t xml:space="preserve">CONSTRUCTORES Y PROVEEDORES, SERVICIOS E</t>
  </si>
  <si>
    <t xml:space="preserve">1430240008017</t>
  </si>
  <si>
    <t xml:space="preserve">20445616461</t>
  </si>
  <si>
    <t xml:space="preserve">SERVICIOS MULTIPLES MIJHOKE E.I.R.L.</t>
  </si>
  <si>
    <t xml:space="preserve">1430240008040</t>
  </si>
  <si>
    <t xml:space="preserve">20445589129</t>
  </si>
  <si>
    <t xml:space="preserve">SERVICIOS Y COMERCIO W.G. E.I.R.L.</t>
  </si>
  <si>
    <t xml:space="preserve">0230240249819</t>
  </si>
  <si>
    <t xml:space="preserve">10328854410</t>
  </si>
  <si>
    <t xml:space="preserve">IZAGUIRRE CORAQUILLO EDWIN WILDER</t>
  </si>
  <si>
    <t xml:space="preserve">1430240007968</t>
  </si>
  <si>
    <t xml:space="preserve">20445624722</t>
  </si>
  <si>
    <t xml:space="preserve">CONSTRUCCIONES INDUSTRIALES NAVALES, TEC</t>
  </si>
  <si>
    <t xml:space="preserve">1430240008041</t>
  </si>
  <si>
    <t xml:space="preserve">20445625028</t>
  </si>
  <si>
    <t xml:space="preserve">FACSENIN TECNOLOGIA NAVAL S.R.L.</t>
  </si>
  <si>
    <t xml:space="preserve">1430240008042</t>
  </si>
  <si>
    <t xml:space="preserve">10179171932</t>
  </si>
  <si>
    <t xml:space="preserve">DIAZ ALCANTARA AGAPITO ANTERO</t>
  </si>
  <si>
    <t xml:space="preserve">1430240007939</t>
  </si>
  <si>
    <t xml:space="preserve">10329526165</t>
  </si>
  <si>
    <t xml:space="preserve">SILVA SILVA BELISARIO</t>
  </si>
  <si>
    <t xml:space="preserve">1430240007980</t>
  </si>
  <si>
    <t xml:space="preserve">10329254475</t>
  </si>
  <si>
    <t xml:space="preserve">LUJAN ZELADA HERMES FERNANDO</t>
  </si>
  <si>
    <t xml:space="preserve">1430240007870</t>
  </si>
  <si>
    <t xml:space="preserve">10327351171</t>
  </si>
  <si>
    <t xml:space="preserve">GUEVARA PINEDO MARIANO MANUEL</t>
  </si>
  <si>
    <t xml:space="preserve">1430240008125</t>
  </si>
  <si>
    <t xml:space="preserve">10327960054</t>
  </si>
  <si>
    <t xml:space="preserve">ALAMO VILLEGAS JUAN FLORENCIO</t>
  </si>
  <si>
    <t xml:space="preserve">1430240007960</t>
  </si>
  <si>
    <t xml:space="preserve">10329525860</t>
  </si>
  <si>
    <t xml:space="preserve">VASQUEZ PEREZ ELVER</t>
  </si>
  <si>
    <t xml:space="preserve">1430240007979</t>
  </si>
  <si>
    <t xml:space="preserve">20445672611</t>
  </si>
  <si>
    <t xml:space="preserve">SERVICIOS NAVALES Y FERRETERIA EN GENERA</t>
  </si>
  <si>
    <t xml:space="preserve">1430240008045</t>
  </si>
  <si>
    <t xml:space="preserve">10327856648</t>
  </si>
  <si>
    <t xml:space="preserve">HUAMAN DE MEDINA URSULA YOLANDA</t>
  </si>
  <si>
    <t xml:space="preserve">1430240008126</t>
  </si>
  <si>
    <t xml:space="preserve">20445331385</t>
  </si>
  <si>
    <t xml:space="preserve">INCODIESEL S.A.C</t>
  </si>
  <si>
    <t xml:space="preserve">1430240008023</t>
  </si>
  <si>
    <t xml:space="preserve">10328213716</t>
  </si>
  <si>
    <t xml:space="preserve">VICUÑA SALVADOR FRANCISCO MARINO</t>
  </si>
  <si>
    <t xml:space="preserve">1430240007964</t>
  </si>
  <si>
    <t xml:space="preserve">10328202838</t>
  </si>
  <si>
    <t xml:space="preserve">PESANTES CASTILLO ROGER</t>
  </si>
  <si>
    <t xml:space="preserve">1430240007858</t>
  </si>
  <si>
    <t xml:space="preserve">20445711617</t>
  </si>
  <si>
    <t xml:space="preserve">REFRACTARIOS Y SERVICIOS GENERALES O.P.C</t>
  </si>
  <si>
    <t xml:space="preserve">1410240000914</t>
  </si>
  <si>
    <t xml:space="preserve">20445687058</t>
  </si>
  <si>
    <t xml:space="preserve">INVERSIONES JOLSAN S.A.C.</t>
  </si>
  <si>
    <t xml:space="preserve">1430240007902</t>
  </si>
  <si>
    <t xml:space="preserve">10325323006</t>
  </si>
  <si>
    <t xml:space="preserve">ENCARNACION DE LA CRUZ HERMOGENES DANIEL</t>
  </si>
  <si>
    <t xml:space="preserve">1430240007952</t>
  </si>
  <si>
    <t xml:space="preserve">20445575411</t>
  </si>
  <si>
    <t xml:space="preserve">OB INGENIEROS CONTRATISTAS S.R.L.</t>
  </si>
  <si>
    <t xml:space="preserve">1410240000927</t>
  </si>
  <si>
    <t xml:space="preserve">10410372181</t>
  </si>
  <si>
    <t xml:space="preserve">PEREZ DIONICIO DANIEL ARTURO</t>
  </si>
  <si>
    <t xml:space="preserve">1430240007993</t>
  </si>
  <si>
    <t xml:space="preserve">20445703789</t>
  </si>
  <si>
    <t xml:space="preserve">OLEAGINOSA INKA S.A.C.</t>
  </si>
  <si>
    <t xml:space="preserve">1430240007903</t>
  </si>
  <si>
    <t xml:space="preserve">20445606074</t>
  </si>
  <si>
    <t xml:space="preserve">SERVITEL INGENIEROS SAC</t>
  </si>
  <si>
    <t xml:space="preserve">0240240015349</t>
  </si>
  <si>
    <t xml:space="preserve">20445652939</t>
  </si>
  <si>
    <t xml:space="preserve">INVERSIONES ALBUJAR S.A.C.</t>
  </si>
  <si>
    <t xml:space="preserve">1430240008137</t>
  </si>
  <si>
    <t xml:space="preserve">20445718468</t>
  </si>
  <si>
    <t xml:space="preserve">MULTISERVICIOS P &amp; R IMNOVA S.A.C.</t>
  </si>
  <si>
    <t xml:space="preserve">1430240008049</t>
  </si>
  <si>
    <t xml:space="preserve">10329100427</t>
  </si>
  <si>
    <t xml:space="preserve">TORRES SALINAS JULIA ANGELITA</t>
  </si>
  <si>
    <t xml:space="preserve">1430240008144</t>
  </si>
  <si>
    <t xml:space="preserve">10325426859</t>
  </si>
  <si>
    <t xml:space="preserve">GRADOS OCAÑA WALTER FRANCISCO</t>
  </si>
  <si>
    <t xml:space="preserve">1430240008124</t>
  </si>
  <si>
    <t xml:space="preserve">10406731788</t>
  </si>
  <si>
    <t xml:space="preserve">VASQUEZ MORALES LUIS DEIVIS</t>
  </si>
  <si>
    <t xml:space="preserve">1430240007879</t>
  </si>
  <si>
    <t xml:space="preserve">10069549794</t>
  </si>
  <si>
    <t xml:space="preserve">PINEDO CORALES YLSIRES</t>
  </si>
  <si>
    <t xml:space="preserve">1430240007844</t>
  </si>
  <si>
    <t xml:space="preserve">20445663621</t>
  </si>
  <si>
    <t xml:space="preserve">CONSORCIO INDUSTRIAL DEL SANTA SAC</t>
  </si>
  <si>
    <t xml:space="preserve">0240240016092</t>
  </si>
  <si>
    <t xml:space="preserve">20531611463</t>
  </si>
  <si>
    <t xml:space="preserve">PROCESOS S.A.C.</t>
  </si>
  <si>
    <t xml:space="preserve">0230240253302</t>
  </si>
  <si>
    <t xml:space="preserve">10407794325</t>
  </si>
  <si>
    <t xml:space="preserve">ARROYO PUMARICA ANA ESPERANZA</t>
  </si>
  <si>
    <t xml:space="preserve">1430240008131</t>
  </si>
  <si>
    <t xml:space="preserve">10328886460</t>
  </si>
  <si>
    <t xml:space="preserve">VERGARAY GUZMAN JOSE LUIS</t>
  </si>
  <si>
    <t xml:space="preserve">1430240007867</t>
  </si>
  <si>
    <t xml:space="preserve">20402985331</t>
  </si>
  <si>
    <t xml:space="preserve">CERTIF DE PORD HIDRO Y AGROI SRL</t>
  </si>
  <si>
    <t xml:space="preserve">1430240007892</t>
  </si>
  <si>
    <t xml:space="preserve">20445740391</t>
  </si>
  <si>
    <t xml:space="preserve">RUVIL INDUSTRIAS ALIMENTARIAS S.A.C</t>
  </si>
  <si>
    <t xml:space="preserve">1430240007905</t>
  </si>
  <si>
    <t xml:space="preserve">10321044064</t>
  </si>
  <si>
    <t xml:space="preserve">PALACIOS SALINAS JUAN RAUL</t>
  </si>
  <si>
    <t xml:space="preserve">1430240007851</t>
  </si>
  <si>
    <t xml:space="preserve">20531630093</t>
  </si>
  <si>
    <t xml:space="preserve">TECNOLOGIA MARITIMA VICALIS S.A.C.</t>
  </si>
  <si>
    <t xml:space="preserve">1430240008055</t>
  </si>
  <si>
    <t xml:space="preserve">10165984396</t>
  </si>
  <si>
    <t xml:space="preserve">ZAVALETA MARTINEZ MARIA FRANCISCA</t>
  </si>
  <si>
    <t xml:space="preserve">1410240000915</t>
  </si>
  <si>
    <t xml:space="preserve">20531655088</t>
  </si>
  <si>
    <t xml:space="preserve">SERVICIOS MULTIPLES DANIVAL S.A.C.</t>
  </si>
  <si>
    <t xml:space="preserve">0230240252979</t>
  </si>
  <si>
    <t xml:space="preserve">20518050541</t>
  </si>
  <si>
    <t xml:space="preserve">CONSTRUCTORA OLGER SAC</t>
  </si>
  <si>
    <t xml:space="preserve">0230240252032</t>
  </si>
  <si>
    <t xml:space="preserve">20445598039</t>
  </si>
  <si>
    <t xml:space="preserve">CONSTRUCTORA ECHEVARRIA E.I.R.L.</t>
  </si>
  <si>
    <t xml:space="preserve">1430240008039</t>
  </si>
  <si>
    <t xml:space="preserve">20445685438</t>
  </si>
  <si>
    <t xml:space="preserve">CONSTRUCTORA FUTURA S.A.C.</t>
  </si>
  <si>
    <t xml:space="preserve">1430240008047</t>
  </si>
  <si>
    <t xml:space="preserve">10329745398</t>
  </si>
  <si>
    <t xml:space="preserve">VALVERDE PASTOR SANTOS VENICIO</t>
  </si>
  <si>
    <t xml:space="preserve">1430240007985</t>
  </si>
  <si>
    <t xml:space="preserve">10328462376</t>
  </si>
  <si>
    <t xml:space="preserve">LECCA ROLDAN EFREN AUGUSTO</t>
  </si>
  <si>
    <t xml:space="preserve">1430240007863</t>
  </si>
  <si>
    <t xml:space="preserve">10329810220</t>
  </si>
  <si>
    <t xml:space="preserve">QUEZADA MORILLO MATIAS AGUSTIN</t>
  </si>
  <si>
    <t xml:space="preserve">1430240007987</t>
  </si>
  <si>
    <t xml:space="preserve">20531680198</t>
  </si>
  <si>
    <t xml:space="preserve">INVERSIONES Y SERVICIOS EL SHADAY E.I.R.</t>
  </si>
  <si>
    <t xml:space="preserve">1430240007908</t>
  </si>
  <si>
    <t xml:space="preserve">10028434621</t>
  </si>
  <si>
    <t xml:space="preserve">OGONA BANCAYAN EDDY WILMER</t>
  </si>
  <si>
    <t xml:space="preserve">0230240244183</t>
  </si>
  <si>
    <t xml:space="preserve">20531643152</t>
  </si>
  <si>
    <t xml:space="preserve">ASOCIACION DE ARROCEROS DEL VALLE DEL SA</t>
  </si>
  <si>
    <t xml:space="preserve">1430240008151</t>
  </si>
  <si>
    <t xml:space="preserve">10327858365</t>
  </si>
  <si>
    <t xml:space="preserve">ORO GAMARRA ALFREDO FABIAN</t>
  </si>
  <si>
    <t xml:space="preserve">1430240007959</t>
  </si>
  <si>
    <t xml:space="preserve">20531696604</t>
  </si>
  <si>
    <t xml:space="preserve">SOLUCIONES DE MANTENIMIENTO E INGENIERIA</t>
  </si>
  <si>
    <t xml:space="preserve">1430240008061</t>
  </si>
  <si>
    <t xml:space="preserve">20445771865</t>
  </si>
  <si>
    <t xml:space="preserve">CONSORCIO EMPRESARIAL A &amp; P E.I.R.L.</t>
  </si>
  <si>
    <t xml:space="preserve">1430240008050</t>
  </si>
  <si>
    <t xml:space="preserve">20531707495</t>
  </si>
  <si>
    <t xml:space="preserve">E &amp; M SERVICIOS PACIFICO S.A.C.</t>
  </si>
  <si>
    <t xml:space="preserve">0210240007920</t>
  </si>
  <si>
    <t xml:space="preserve">10414139677</t>
  </si>
  <si>
    <t xml:space="preserve">CAMPOS DEL CASTILLO RUBY JHIPSSY</t>
  </si>
  <si>
    <t xml:space="preserve">1430240007882</t>
  </si>
  <si>
    <t xml:space="preserve">10329272198</t>
  </si>
  <si>
    <t xml:space="preserve">ACOSTA CHAPOÑAN CARMELA</t>
  </si>
  <si>
    <t xml:space="preserve">1430240007975</t>
  </si>
  <si>
    <t xml:space="preserve">10329264926</t>
  </si>
  <si>
    <t xml:space="preserve">GALLO ZEGARRA JUAN CARLOS</t>
  </si>
  <si>
    <t xml:space="preserve">1430240007974</t>
  </si>
  <si>
    <t xml:space="preserve">10332626286</t>
  </si>
  <si>
    <t xml:space="preserve">VILLANUEVA ROBLES PAULO CESAR</t>
  </si>
  <si>
    <t xml:space="preserve">1430240007877</t>
  </si>
  <si>
    <t xml:space="preserve">20445397998</t>
  </si>
  <si>
    <t xml:space="preserve">INVERSIONES, COMERCIO Y SERVICIOS DE CHI</t>
  </si>
  <si>
    <t xml:space="preserve">1430240008027</t>
  </si>
  <si>
    <t xml:space="preserve">20445440672</t>
  </si>
  <si>
    <t xml:space="preserve">CONSTRUCTORA GAUDI S.R.L.</t>
  </si>
  <si>
    <t xml:space="preserve">1430240008030</t>
  </si>
  <si>
    <t xml:space="preserve">20531693095</t>
  </si>
  <si>
    <t xml:space="preserve">MARAZUL &amp; ASOCIADOS S.A.C.</t>
  </si>
  <si>
    <t xml:space="preserve">1430240008060</t>
  </si>
  <si>
    <t xml:space="preserve">20531738706</t>
  </si>
  <si>
    <t xml:space="preserve">CORPORACION EMPRESARIAL DE NEGOCIOS Y SE</t>
  </si>
  <si>
    <t xml:space="preserve">1430240008069</t>
  </si>
  <si>
    <t xml:space="preserve">20403407004</t>
  </si>
  <si>
    <t xml:space="preserve">CONSTRUCTORA ARMAS S.R.L.</t>
  </si>
  <si>
    <t xml:space="preserve">0230240249730</t>
  </si>
  <si>
    <t xml:space="preserve">20531749902</t>
  </si>
  <si>
    <t xml:space="preserve">AMERICONSA S.A.C.</t>
  </si>
  <si>
    <t xml:space="preserve">1430240008070</t>
  </si>
  <si>
    <t xml:space="preserve">10064261865</t>
  </si>
  <si>
    <t xml:space="preserve">RAMIREZ LAUCHONG ALBERTO MAURO</t>
  </si>
  <si>
    <t xml:space="preserve">1430240007935</t>
  </si>
  <si>
    <t xml:space="preserve">20531778163</t>
  </si>
  <si>
    <t xml:space="preserve">FISHMEALS SERVICIOS GENERALES S.A.C.</t>
  </si>
  <si>
    <t xml:space="preserve">1430240008073</t>
  </si>
  <si>
    <t xml:space="preserve">10327342334</t>
  </si>
  <si>
    <t xml:space="preserve">CARRETERO PELAEZ PATRICIA MARIA</t>
  </si>
  <si>
    <t xml:space="preserve">1430240007954</t>
  </si>
  <si>
    <t xml:space="preserve">10453098651</t>
  </si>
  <si>
    <t xml:space="preserve">QUEZADA RUIZ JHONATAN MANUEL</t>
  </si>
  <si>
    <t xml:space="preserve">1430240008005</t>
  </si>
  <si>
    <t xml:space="preserve">20531704801</t>
  </si>
  <si>
    <t xml:space="preserve">SERVICIOS MULTIPLES ELECTRICOMECANICOS S</t>
  </si>
  <si>
    <t xml:space="preserve">1430240008064</t>
  </si>
  <si>
    <t xml:space="preserve">20531750587</t>
  </si>
  <si>
    <t xml:space="preserve">ECOLOGIA CHIMBOTE E.I.R.L.</t>
  </si>
  <si>
    <t xml:space="preserve">1430240008071</t>
  </si>
  <si>
    <t xml:space="preserve">10152930360</t>
  </si>
  <si>
    <t xml:space="preserve">JAQUE BUSTOS ANTONIO FRANCISCO</t>
  </si>
  <si>
    <t xml:space="preserve">1430240007938</t>
  </si>
  <si>
    <t xml:space="preserve">20531794525</t>
  </si>
  <si>
    <t xml:space="preserve">METALICAS ROCER E.I.R.L.</t>
  </si>
  <si>
    <t xml:space="preserve">1430240008075</t>
  </si>
  <si>
    <t xml:space="preserve">10329438151</t>
  </si>
  <si>
    <t xml:space="preserve">MORAN GUEVARA JULIA LILY</t>
  </si>
  <si>
    <t xml:space="preserve">1430240007874</t>
  </si>
  <si>
    <t xml:space="preserve">20531806396</t>
  </si>
  <si>
    <t xml:space="preserve">AFEN S.A.C.</t>
  </si>
  <si>
    <t xml:space="preserve">0230240252998</t>
  </si>
  <si>
    <t xml:space="preserve">10090382581</t>
  </si>
  <si>
    <t xml:space="preserve">COBIAN ROMERO ANGEL CORPUS</t>
  </si>
  <si>
    <t xml:space="preserve">1430240007937</t>
  </si>
  <si>
    <t xml:space="preserve">20531811802</t>
  </si>
  <si>
    <t xml:space="preserve">NEGOCIACIONES Y SERVICIOS K &amp; O E.I.R.L.</t>
  </si>
  <si>
    <t xml:space="preserve">1430240007911</t>
  </si>
  <si>
    <t xml:space="preserve">20531818211</t>
  </si>
  <si>
    <t xml:space="preserve">CISNAV S.A.C.</t>
  </si>
  <si>
    <t xml:space="preserve">1430240008082</t>
  </si>
  <si>
    <t xml:space="preserve">10329661607</t>
  </si>
  <si>
    <t xml:space="preserve">MELENDEZ LOJE VICTOR ALEJANDRO</t>
  </si>
  <si>
    <t xml:space="preserve">1430240007875</t>
  </si>
  <si>
    <t xml:space="preserve">20531639473</t>
  </si>
  <si>
    <t xml:space="preserve">NEGOCIACIONES TAMBOGRANDE S.R.L.</t>
  </si>
  <si>
    <t xml:space="preserve">0230240253015</t>
  </si>
  <si>
    <t xml:space="preserve">10329335041</t>
  </si>
  <si>
    <t xml:space="preserve">HUESA ALEGRE OSCAR JAVIER</t>
  </si>
  <si>
    <t xml:space="preserve">1430240007873</t>
  </si>
  <si>
    <t xml:space="preserve">20531768281</t>
  </si>
  <si>
    <t xml:space="preserve">KIROMA SERVICIOS GENERALES S.A.C.</t>
  </si>
  <si>
    <t xml:space="preserve">1430240008072</t>
  </si>
  <si>
    <t xml:space="preserve">20445349322</t>
  </si>
  <si>
    <t xml:space="preserve">CONTINENTAL CONSTRUCTORA Y SERVICIOS GEN</t>
  </si>
  <si>
    <t xml:space="preserve">0230240249817</t>
  </si>
  <si>
    <t xml:space="preserve">10403916302</t>
  </si>
  <si>
    <t xml:space="preserve">PALACIOS RIVAS CARLOS ENRIQUE</t>
  </si>
  <si>
    <t xml:space="preserve">1430240007991</t>
  </si>
  <si>
    <t xml:space="preserve">10328447679</t>
  </si>
  <si>
    <t xml:space="preserve">TORRES CENOSAIN MARIA GLADYS</t>
  </si>
  <si>
    <t xml:space="preserve">1430240007862</t>
  </si>
  <si>
    <t xml:space="preserve">20531738536</t>
  </si>
  <si>
    <t xml:space="preserve">TRANSPORTES K &amp; M E.I.R.L.</t>
  </si>
  <si>
    <t xml:space="preserve">1430240007909</t>
  </si>
  <si>
    <t xml:space="preserve">20531648545</t>
  </si>
  <si>
    <t xml:space="preserve">ASESORIA , INVERSIONES Y SERVICIOS N.C.F</t>
  </si>
  <si>
    <t xml:space="preserve">0230240252960</t>
  </si>
  <si>
    <t xml:space="preserve">10407287709</t>
  </si>
  <si>
    <t xml:space="preserve">MEZA VASQUEZ LEIDEN HAYDEE</t>
  </si>
  <si>
    <t xml:space="preserve">1430240007992</t>
  </si>
  <si>
    <t xml:space="preserve">20531858191</t>
  </si>
  <si>
    <t xml:space="preserve">GRUPO MIRALTO ZMI S.R.L.</t>
  </si>
  <si>
    <t xml:space="preserve">1430240008088</t>
  </si>
  <si>
    <t xml:space="preserve">20531863942</t>
  </si>
  <si>
    <t xml:space="preserve">CORPORACION DIPIER S.A.C.</t>
  </si>
  <si>
    <t xml:space="preserve">0230240252980</t>
  </si>
  <si>
    <t xml:space="preserve">20445569284</t>
  </si>
  <si>
    <t xml:space="preserve">CONSTRUCTORA E INMOBILIARIA EL PUERTO S.</t>
  </si>
  <si>
    <t xml:space="preserve">1430240007899</t>
  </si>
  <si>
    <t xml:space="preserve">20531796226</t>
  </si>
  <si>
    <t xml:space="preserve">SERVICIOS NAVALES SP S.A.C.</t>
  </si>
  <si>
    <t xml:space="preserve">1430240008076</t>
  </si>
  <si>
    <t xml:space="preserve">20445176631</t>
  </si>
  <si>
    <t xml:space="preserve">AMERCO INGENIEROS S.A.C.</t>
  </si>
  <si>
    <t xml:space="preserve">1430240008020</t>
  </si>
  <si>
    <t xml:space="preserve">20445588823</t>
  </si>
  <si>
    <t xml:space="preserve">CONSORCIO CONSTRUCTOR F &amp; E SOCIEDAD ANO</t>
  </si>
  <si>
    <t xml:space="preserve">1430240007900</t>
  </si>
  <si>
    <t xml:space="preserve">20531648898</t>
  </si>
  <si>
    <t xml:space="preserve">SM GROUP S.A.</t>
  </si>
  <si>
    <t xml:space="preserve">1430240008057</t>
  </si>
  <si>
    <t xml:space="preserve">20445461084</t>
  </si>
  <si>
    <t xml:space="preserve">CONSTRUCTORA Y SERVICIOS C &amp; C S.R.L.</t>
  </si>
  <si>
    <t xml:space="preserve">1430240008031</t>
  </si>
  <si>
    <t xml:space="preserve">20445777049</t>
  </si>
  <si>
    <t xml:space="preserve">CONSTRUCTORA BLAGONZA S.A.C.</t>
  </si>
  <si>
    <t xml:space="preserve">1430240008051</t>
  </si>
  <si>
    <t xml:space="preserve">20531899203</t>
  </si>
  <si>
    <t xml:space="preserve">COMPAÑIA PERUANA CABALLERO E.I.R.L.</t>
  </si>
  <si>
    <t xml:space="preserve">1430240008092</t>
  </si>
  <si>
    <t xml:space="preserve">10329220902</t>
  </si>
  <si>
    <t xml:space="preserve">ALFARO ESPINOZA ELIZABETH</t>
  </si>
  <si>
    <t xml:space="preserve">1430240007972</t>
  </si>
  <si>
    <t xml:space="preserve">10329914190</t>
  </si>
  <si>
    <t xml:space="preserve">BELTRAN VALLE CARLOS ENRIQUE</t>
  </si>
  <si>
    <t xml:space="preserve">1430240007988</t>
  </si>
  <si>
    <t xml:space="preserve">20445200019</t>
  </si>
  <si>
    <t xml:space="preserve">CONSAGA INGENIEROS CONTRATISTAS GENERALE</t>
  </si>
  <si>
    <t xml:space="preserve">1410240000921</t>
  </si>
  <si>
    <t xml:space="preserve">20531700130</t>
  </si>
  <si>
    <t xml:space="preserve">ROMERO &amp; CONSTRUCTORA S.A.C.</t>
  </si>
  <si>
    <t xml:space="preserve">1430240008063</t>
  </si>
  <si>
    <t xml:space="preserve">20445646530</t>
  </si>
  <si>
    <t xml:space="preserve">GP CONSTRUCCIONES Y SERVICIOS S.A.C.</t>
  </si>
  <si>
    <t xml:space="preserve">1430240008044</t>
  </si>
  <si>
    <t xml:space="preserve">20531698488</t>
  </si>
  <si>
    <t xml:space="preserve">A &amp; A CONSTRUCTORES S.A.C.</t>
  </si>
  <si>
    <t xml:space="preserve">1430240008062</t>
  </si>
  <si>
    <t xml:space="preserve">10329637765</t>
  </si>
  <si>
    <t xml:space="preserve">GONZALES AGUIRRE JUAN CARLOS</t>
  </si>
  <si>
    <t xml:space="preserve">1430240007931</t>
  </si>
  <si>
    <t xml:space="preserve">20531966679</t>
  </si>
  <si>
    <t xml:space="preserve">SERVICIOS MULTIPLES Y FERRETERIA EL COMP</t>
  </si>
  <si>
    <t xml:space="preserve">1430240008100</t>
  </si>
  <si>
    <t xml:space="preserve">20531950675</t>
  </si>
  <si>
    <t xml:space="preserve">OLDPORT CONTRATISTAS GENERALES S.A.C.</t>
  </si>
  <si>
    <t xml:space="preserve">1430240007916</t>
  </si>
  <si>
    <t xml:space="preserve">20445628981</t>
  </si>
  <si>
    <t xml:space="preserve">CONSTRUCCIONES Y SERVICIOS GENERALES MAR</t>
  </si>
  <si>
    <t xml:space="preserve">1430240008043</t>
  </si>
  <si>
    <t xml:space="preserve">10421595998</t>
  </si>
  <si>
    <t xml:space="preserve">MORALES CASTILLO CHARLES EDINZON</t>
  </si>
  <si>
    <t xml:space="preserve">1430240007999</t>
  </si>
  <si>
    <t xml:space="preserve">10328943668</t>
  </si>
  <si>
    <t xml:space="preserve">AVALOS MENDOCILLA LEONARDO</t>
  </si>
  <si>
    <t xml:space="preserve">1430240007969</t>
  </si>
  <si>
    <t xml:space="preserve">20531980663</t>
  </si>
  <si>
    <t xml:space="preserve">FLORES TAXI K &amp; A S.A.C.</t>
  </si>
  <si>
    <t xml:space="preserve">1430240008102</t>
  </si>
  <si>
    <t xml:space="preserve">20531904304</t>
  </si>
  <si>
    <t xml:space="preserve">INVERSIONES JAO E.I.R.L.</t>
  </si>
  <si>
    <t xml:space="preserve">1430240008094</t>
  </si>
  <si>
    <t xml:space="preserve">20445553019</t>
  </si>
  <si>
    <t xml:space="preserve">NEGOCIOS E INVERSIONES DANNY E.I.R.L</t>
  </si>
  <si>
    <t xml:space="preserve">1430240007898</t>
  </si>
  <si>
    <t xml:space="preserve">10329796847</t>
  </si>
  <si>
    <t xml:space="preserve">ROSAS LUNA PAUL POWELL</t>
  </si>
  <si>
    <t xml:space="preserve">1430240007986</t>
  </si>
  <si>
    <t xml:space="preserve">20531890753</t>
  </si>
  <si>
    <t xml:space="preserve">MULTISERVICIOS KENDY E.I.R.L.</t>
  </si>
  <si>
    <t xml:space="preserve">1430240008090</t>
  </si>
  <si>
    <t xml:space="preserve">10329514604</t>
  </si>
  <si>
    <t xml:space="preserve">YNCA MALPARTIDA JOSE FERNANDO</t>
  </si>
  <si>
    <t xml:space="preserve">1430240007978</t>
  </si>
  <si>
    <t xml:space="preserve">10329154837</t>
  </si>
  <si>
    <t xml:space="preserve">ZAPATA ARCE MARIA ANGELICA</t>
  </si>
  <si>
    <t xml:space="preserve">1430240008129</t>
  </si>
  <si>
    <t xml:space="preserve">10432180056</t>
  </si>
  <si>
    <t xml:space="preserve">PELAEZ CAMERO RONALD JOSE</t>
  </si>
  <si>
    <t xml:space="preserve">1430240008001</t>
  </si>
  <si>
    <t xml:space="preserve">20532015554</t>
  </si>
  <si>
    <t xml:space="preserve">TALLER INDUSTRIAL JULCA S.A.C.</t>
  </si>
  <si>
    <t xml:space="preserve">1430240008106</t>
  </si>
  <si>
    <t xml:space="preserve">20531913800</t>
  </si>
  <si>
    <t xml:space="preserve">CONSORCIO MICAELA BASTIDAS</t>
  </si>
  <si>
    <t xml:space="preserve">1430240008098</t>
  </si>
  <si>
    <t xml:space="preserve">20531985207</t>
  </si>
  <si>
    <t xml:space="preserve">1430240008103</t>
  </si>
  <si>
    <t xml:space="preserve">20531880286</t>
  </si>
  <si>
    <t xml:space="preserve">EMPRESA DE CONSULTORIA ESPACIO URBANO E.</t>
  </si>
  <si>
    <t xml:space="preserve">1430240008089</t>
  </si>
  <si>
    <t xml:space="preserve">10095607701</t>
  </si>
  <si>
    <t xml:space="preserve">QUEZADA ROMERO SEGUNDO LUIS</t>
  </si>
  <si>
    <t xml:space="preserve">1430240007846</t>
  </si>
  <si>
    <t xml:space="preserve">20531798512</t>
  </si>
  <si>
    <t xml:space="preserve">CONSTRUCTORES IBMB S.A.C.</t>
  </si>
  <si>
    <t xml:space="preserve">1430240008077</t>
  </si>
  <si>
    <t xml:space="preserve">10434867300</t>
  </si>
  <si>
    <t xml:space="preserve">VALDIVIA MARTINEZ CARLOS EDUARDO</t>
  </si>
  <si>
    <t xml:space="preserve">1430240008003</t>
  </si>
  <si>
    <t xml:space="preserve">10400251610</t>
  </si>
  <si>
    <t xml:space="preserve">ARANDA PRIETO CARLOS ALBERTO</t>
  </si>
  <si>
    <t xml:space="preserve">1430240007989</t>
  </si>
  <si>
    <t xml:space="preserve">20531847157</t>
  </si>
  <si>
    <t xml:space="preserve">PROYECTISTAS DEL NORTE S.A.C.</t>
  </si>
  <si>
    <t xml:space="preserve">1430240008087</t>
  </si>
  <si>
    <t xml:space="preserve">20531834179</t>
  </si>
  <si>
    <t xml:space="preserve">CONSTRUCTORA Y CONSULTORA PAOLO S.A.C.</t>
  </si>
  <si>
    <t xml:space="preserve">1430240008084</t>
  </si>
  <si>
    <t xml:space="preserve">20531812108</t>
  </si>
  <si>
    <t xml:space="preserve">CORPORACION BETA S.A.C.</t>
  </si>
  <si>
    <t xml:space="preserve">0230240253016</t>
  </si>
  <si>
    <t xml:space="preserve">20532003033</t>
  </si>
  <si>
    <t xml:space="preserve">ALIMENTOS PESQUEROS NATURALES S.A.C.</t>
  </si>
  <si>
    <t xml:space="preserve">1430240008105</t>
  </si>
  <si>
    <t xml:space="preserve">20445339289</t>
  </si>
  <si>
    <t xml:space="preserve">'INVERSIONES LUIS ENRIQUE' E.I.R.L.</t>
  </si>
  <si>
    <t xml:space="preserve">1430240008024</t>
  </si>
  <si>
    <t xml:space="preserve">10328065130</t>
  </si>
  <si>
    <t xml:space="preserve">OLIVARES DE LA CRUZ ROSA ALICIA</t>
  </si>
  <si>
    <t xml:space="preserve">1430240007857</t>
  </si>
  <si>
    <t xml:space="preserve">20531909870</t>
  </si>
  <si>
    <t xml:space="preserve">CONSORCIO SAN ANDRES</t>
  </si>
  <si>
    <t xml:space="preserve">1430240008096</t>
  </si>
  <si>
    <t xml:space="preserve">20531909101</t>
  </si>
  <si>
    <t xml:space="preserve">GARMINDA E.I.R.L.</t>
  </si>
  <si>
    <t xml:space="preserve">1430240008095</t>
  </si>
  <si>
    <t xml:space="preserve">10322212661</t>
  </si>
  <si>
    <t xml:space="preserve">CAMPOMANES JARAMILLO JHANET ANGELA</t>
  </si>
  <si>
    <t xml:space="preserve">1430240007950</t>
  </si>
  <si>
    <t xml:space="preserve">20445572072</t>
  </si>
  <si>
    <t xml:space="preserve">CONSTRUCTORA OCEANICA E.I.R.L.</t>
  </si>
  <si>
    <t xml:space="preserve">1430240008037</t>
  </si>
  <si>
    <t xml:space="preserve">20531957688</t>
  </si>
  <si>
    <t xml:space="preserve">SERVICIOS GENERALES CAMI S.R.L.</t>
  </si>
  <si>
    <t xml:space="preserve">0230240252961</t>
  </si>
  <si>
    <t xml:space="preserve">20136177169</t>
  </si>
  <si>
    <t xml:space="preserve">RELMED-SRLTDA.</t>
  </si>
  <si>
    <t xml:space="preserve">1430240008012</t>
  </si>
  <si>
    <t xml:space="preserve">20445399699</t>
  </si>
  <si>
    <t xml:space="preserve">CONSTRUCTORA JHIPSSY SAC</t>
  </si>
  <si>
    <t xml:space="preserve">1430240008028</t>
  </si>
  <si>
    <t xml:space="preserve">20531936419</t>
  </si>
  <si>
    <t xml:space="preserve">CONSORCIO MIGUEL GRAU</t>
  </si>
  <si>
    <t xml:space="preserve">1430240008099</t>
  </si>
  <si>
    <t xml:space="preserve">20445388069</t>
  </si>
  <si>
    <t xml:space="preserve">TALLER REQUE E.I.R.L.</t>
  </si>
  <si>
    <t xml:space="preserve">1430240008025</t>
  </si>
  <si>
    <t xml:space="preserve">20532069212</t>
  </si>
  <si>
    <t xml:space="preserve">INVERSIONES DEL GRUPO CUEVA'S S.A.C.</t>
  </si>
  <si>
    <t xml:space="preserve">0230240252981</t>
  </si>
  <si>
    <t xml:space="preserve">20532031673</t>
  </si>
  <si>
    <t xml:space="preserve">CONSTRUCCIONES GENERALES N &amp; E S.A.C.</t>
  </si>
  <si>
    <t xml:space="preserve">0240240015301</t>
  </si>
  <si>
    <t xml:space="preserve">20532072515</t>
  </si>
  <si>
    <t xml:space="preserve">COMERCIALIZADORA &amp; NEGOCIOS AMIR EL GRAN</t>
  </si>
  <si>
    <t xml:space="preserve">0230240252999</t>
  </si>
  <si>
    <t xml:space="preserve">20531911181</t>
  </si>
  <si>
    <t xml:space="preserve">CONSORCIO SECHIN</t>
  </si>
  <si>
    <t xml:space="preserve">1430240008097</t>
  </si>
  <si>
    <t xml:space="preserve">10328592423</t>
  </si>
  <si>
    <t xml:space="preserve">ASMAT PINO CESAR WILFREDO</t>
  </si>
  <si>
    <t xml:space="preserve">1430240008143</t>
  </si>
  <si>
    <t xml:space="preserve">10327390703</t>
  </si>
  <si>
    <t xml:space="preserve">ZUÑIGA MIRANDA NATIVIDAD WALTER</t>
  </si>
  <si>
    <t xml:space="preserve">1430240007955</t>
  </si>
  <si>
    <t xml:space="preserve">20531984812</t>
  </si>
  <si>
    <t xml:space="preserve">CONSTRUCTORA &amp; CONSULTORIA REYCUARR S.A.</t>
  </si>
  <si>
    <t xml:space="preserve">1430240008149</t>
  </si>
  <si>
    <t xml:space="preserve">20531614641</t>
  </si>
  <si>
    <t xml:space="preserve">IMPORTACIONES Y SERVICIOS GV S.A.C.</t>
  </si>
  <si>
    <t xml:space="preserve">1430240007907</t>
  </si>
  <si>
    <t xml:space="preserve">10329441852</t>
  </si>
  <si>
    <t xml:space="preserve">MARTINEZ ESTRADA JULIO CESAR</t>
  </si>
  <si>
    <t xml:space="preserve">1430240007977</t>
  </si>
  <si>
    <t xml:space="preserve">10802824098</t>
  </si>
  <si>
    <t xml:space="preserve">ROJAS VICENCIO MARIO RODOLFO</t>
  </si>
  <si>
    <t xml:space="preserve">1430240008007</t>
  </si>
  <si>
    <t xml:space="preserve">10451257892</t>
  </si>
  <si>
    <t xml:space="preserve">LARA VILLANUEVA YELINA LUCIA</t>
  </si>
  <si>
    <t xml:space="preserve">1430240007885</t>
  </si>
  <si>
    <t xml:space="preserve">20532097771</t>
  </si>
  <si>
    <t xml:space="preserve">CASTRO BALTODANO GROUP S.A.</t>
  </si>
  <si>
    <t xml:space="preserve">1430240008111</t>
  </si>
  <si>
    <t xml:space="preserve">20532016526</t>
  </si>
  <si>
    <t xml:space="preserve">MULTISERVICIOS KIRSTEN E.I.R.L.</t>
  </si>
  <si>
    <t xml:space="preserve">1430240008138</t>
  </si>
  <si>
    <t xml:space="preserve">20531803028</t>
  </si>
  <si>
    <t xml:space="preserve">INVERSIONES TAYABAMBA S.A.C.</t>
  </si>
  <si>
    <t xml:space="preserve">1430240008079</t>
  </si>
  <si>
    <t xml:space="preserve">10400322134</t>
  </si>
  <si>
    <t xml:space="preserve">TORRES RAMOS CARLOS ENRIQUE</t>
  </si>
  <si>
    <t xml:space="preserve">1430240007990</t>
  </si>
  <si>
    <t xml:space="preserve">10329093218</t>
  </si>
  <si>
    <t xml:space="preserve">CANO ANGELES LEONCIO ABELINO</t>
  </si>
  <si>
    <t xml:space="preserve">1430240007970</t>
  </si>
  <si>
    <t xml:space="preserve">20531897332</t>
  </si>
  <si>
    <t xml:space="preserve">CONSTRUCTORA ENERGY INTERNATIONAL S.R.L.</t>
  </si>
  <si>
    <t xml:space="preserve">1430240008091</t>
  </si>
  <si>
    <t xml:space="preserve">20531655592</t>
  </si>
  <si>
    <t xml:space="preserve">MAQMAR E.I.R.L.</t>
  </si>
  <si>
    <t xml:space="preserve">1430240008058</t>
  </si>
  <si>
    <t xml:space="preserve">20116220386</t>
  </si>
  <si>
    <t xml:space="preserve">RODEPAIN REPRESENTACIONES EIRL</t>
  </si>
  <si>
    <t xml:space="preserve">1430240008011</t>
  </si>
  <si>
    <t xml:space="preserve">20445259251</t>
  </si>
  <si>
    <t xml:space="preserve">HIDROTEC S.R.L.</t>
  </si>
  <si>
    <t xml:space="preserve">1430240008021</t>
  </si>
  <si>
    <t xml:space="preserve">20445716333</t>
  </si>
  <si>
    <t xml:space="preserve">CONSTRUCTORA DE LOS ANDES S.A.C.</t>
  </si>
  <si>
    <t xml:space="preserve">1430240008048</t>
  </si>
  <si>
    <t xml:space="preserve">20541602675</t>
  </si>
  <si>
    <t xml:space="preserve">CONSORCIO SUPERVISOR SANTA</t>
  </si>
  <si>
    <t xml:space="preserve">1430240008115</t>
  </si>
  <si>
    <t xml:space="preserve">20531635052</t>
  </si>
  <si>
    <t xml:space="preserve">CONSTRUCTORA LUCIANA JAVEC E.I.R.L.</t>
  </si>
  <si>
    <t xml:space="preserve">1430240008056</t>
  </si>
  <si>
    <t xml:space="preserve">10215467771</t>
  </si>
  <si>
    <t xml:space="preserve">COTRINA CASTRO JOSE CARLITOS</t>
  </si>
  <si>
    <t xml:space="preserve">1430240007942</t>
  </si>
  <si>
    <t xml:space="preserve">20541619136</t>
  </si>
  <si>
    <t xml:space="preserve">VILLON &amp; VILLON ABOGADOS S. CIVIL DE R.L</t>
  </si>
  <si>
    <t xml:space="preserve">1430240008117</t>
  </si>
  <si>
    <t xml:space="preserve">20531760973</t>
  </si>
  <si>
    <t xml:space="preserve">CONSTRUCCIONES KAMI MURA S.A.C.</t>
  </si>
  <si>
    <t xml:space="preserve">1430240007910</t>
  </si>
  <si>
    <t xml:space="preserve">20541622781</t>
  </si>
  <si>
    <t xml:space="preserve">CONSORCIO KURT BEER</t>
  </si>
  <si>
    <t xml:space="preserve">1130240011052</t>
  </si>
  <si>
    <t xml:space="preserve">20531084072</t>
  </si>
  <si>
    <t xml:space="preserve">AFENA CONTRATISTAS GENERALES E.I.R.L.</t>
  </si>
  <si>
    <t xml:space="preserve">1730240013397</t>
  </si>
  <si>
    <t xml:space="preserve">20541628551</t>
  </si>
  <si>
    <t xml:space="preserve">INVERSIONES Y SERVICIOS GENERALES ANA MA</t>
  </si>
  <si>
    <t xml:space="preserve">1430240008118</t>
  </si>
  <si>
    <t xml:space="preserve">10329620820</t>
  </si>
  <si>
    <t xml:space="preserve">RENGIFO MINAYA LUIS ANTONIO</t>
  </si>
  <si>
    <t xml:space="preserve">1430240007930</t>
  </si>
  <si>
    <t xml:space="preserve">20531836031</t>
  </si>
  <si>
    <t xml:space="preserve">INVERSIONES ANRI S.A.C.</t>
  </si>
  <si>
    <t xml:space="preserve">1430240008085</t>
  </si>
  <si>
    <t xml:space="preserve">20532099634</t>
  </si>
  <si>
    <t xml:space="preserve">KSVG SERVICIOS GENERALES E.I.R.L.</t>
  </si>
  <si>
    <t xml:space="preserve">1430240008112</t>
  </si>
  <si>
    <t xml:space="preserve">10327611831</t>
  </si>
  <si>
    <t xml:space="preserve">ROBLES BACILIO JUAN ANTONIO</t>
  </si>
  <si>
    <t xml:space="preserve">1430240007929</t>
  </si>
  <si>
    <t xml:space="preserve">20531985118</t>
  </si>
  <si>
    <t xml:space="preserve">CONSTRUCTORA Y SERVICIOS GENERALES EL AC</t>
  </si>
  <si>
    <t xml:space="preserve">1430240007919</t>
  </si>
  <si>
    <t xml:space="preserve">20541642201</t>
  </si>
  <si>
    <t xml:space="preserve">SICAR E.I.R.L.</t>
  </si>
  <si>
    <t xml:space="preserve">1430240008120</t>
  </si>
  <si>
    <t xml:space="preserve">10415367797</t>
  </si>
  <si>
    <t xml:space="preserve">BARRERA AMAYA FREDY ALEXSANDER</t>
  </si>
  <si>
    <t xml:space="preserve">1430240007996</t>
  </si>
  <si>
    <t xml:space="preserve">20541632159</t>
  </si>
  <si>
    <t xml:space="preserve">INVERSIONES K. ALCANTARA S.R.L.</t>
  </si>
  <si>
    <t xml:space="preserve">1430240008139</t>
  </si>
  <si>
    <t xml:space="preserve">20541627589</t>
  </si>
  <si>
    <t xml:space="preserve">COMERCIALIZADORA INMAR E.I.R.L.</t>
  </si>
  <si>
    <t xml:space="preserve">0730240011453</t>
  </si>
  <si>
    <t xml:space="preserve">10328206558</t>
  </si>
  <si>
    <t xml:space="preserve">VEGA HUINCHO VICENTE RAUL</t>
  </si>
  <si>
    <t xml:space="preserve">1430240008142</t>
  </si>
  <si>
    <t xml:space="preserve">10328155139</t>
  </si>
  <si>
    <t xml:space="preserve">VIDAL LOPEZ HILARIO MANUEL</t>
  </si>
  <si>
    <t xml:space="preserve">1430240007962</t>
  </si>
  <si>
    <t xml:space="preserve">10088340111</t>
  </si>
  <si>
    <t xml:space="preserve">AREVALO VEINTIMILLA FRANCISCO</t>
  </si>
  <si>
    <t xml:space="preserve">1430240007845</t>
  </si>
  <si>
    <t xml:space="preserve">20445683494</t>
  </si>
  <si>
    <t xml:space="preserve">INVERSIONES GENERALES &amp; NEGOCIOS CORPORA</t>
  </si>
  <si>
    <t xml:space="preserve">1430240008046</t>
  </si>
  <si>
    <t xml:space="preserve">20541614410</t>
  </si>
  <si>
    <t xml:space="preserve">SERVICIOS E INVERSIONES COSTA MAR S.A.C.</t>
  </si>
  <si>
    <t xml:space="preserve">1430240007922</t>
  </si>
  <si>
    <t xml:space="preserve">20531866704</t>
  </si>
  <si>
    <t xml:space="preserve">CONSTRUMAS S.A.C.</t>
  </si>
  <si>
    <t xml:space="preserve">1430240007913</t>
  </si>
  <si>
    <t xml:space="preserve">20531722451</t>
  </si>
  <si>
    <t xml:space="preserve">CONSTRUCTORA Y CONSULTORIA C &amp; C S.A.C.</t>
  </si>
  <si>
    <t xml:space="preserve">1430240008066</t>
  </si>
  <si>
    <t xml:space="preserve">10329061464</t>
  </si>
  <si>
    <t xml:space="preserve">SAAVEDRA VELA JORGE LUIS</t>
  </si>
  <si>
    <t xml:space="preserve">1430240007868</t>
  </si>
  <si>
    <t xml:space="preserve">10321387140</t>
  </si>
  <si>
    <t xml:space="preserve">DEL CASTILLO CAÑARI NOE PERCY</t>
  </si>
  <si>
    <t xml:space="preserve">1430240008123</t>
  </si>
  <si>
    <t xml:space="preserve">20531865562</t>
  </si>
  <si>
    <t xml:space="preserve">CONSTRUCTORA JUCALFI E.I.R.L.</t>
  </si>
  <si>
    <t xml:space="preserve">1430240008148</t>
  </si>
  <si>
    <t xml:space="preserve">10180648092</t>
  </si>
  <si>
    <t xml:space="preserve">VASQUEZ PINILLOS ALEJANDRINA FIDELA</t>
  </si>
  <si>
    <t xml:space="preserve">1430240007940</t>
  </si>
  <si>
    <t xml:space="preserve">10466574134</t>
  </si>
  <si>
    <t xml:space="preserve">RAMOS CRISOSTOMO JEANN ANTHONY</t>
  </si>
  <si>
    <t xml:space="preserve">1430240008134</t>
  </si>
  <si>
    <t xml:space="preserve">10258096733</t>
  </si>
  <si>
    <t xml:space="preserve">MORILLAS ANTICONA FERNANDO</t>
  </si>
  <si>
    <t xml:space="preserve">1430240007943</t>
  </si>
  <si>
    <t xml:space="preserve">20445101207</t>
  </si>
  <si>
    <t xml:space="preserve">JABE S.R.L.</t>
  </si>
  <si>
    <t xml:space="preserve">1430240007894</t>
  </si>
  <si>
    <t xml:space="preserve">20445777804</t>
  </si>
  <si>
    <t xml:space="preserve">BEATRIZ CELSO E.I.R.L.</t>
  </si>
  <si>
    <t xml:space="preserve">1430240008052</t>
  </si>
  <si>
    <t xml:space="preserve">20541631187</t>
  </si>
  <si>
    <t xml:space="preserve">CONSORCIO INDEPENDENCIA</t>
  </si>
  <si>
    <t xml:space="preserve">1430240007924</t>
  </si>
  <si>
    <t xml:space="preserve">20531655835</t>
  </si>
  <si>
    <t xml:space="preserve">CLINICA MEDICO OCUPACIONAL CARRION S.A.C</t>
  </si>
  <si>
    <t xml:space="preserve">1430240008146</t>
  </si>
  <si>
    <t xml:space="preserve">10328560297</t>
  </si>
  <si>
    <t xml:space="preserve">RODRIGUEZ AVALOS PEDRO VALDEMAR</t>
  </si>
  <si>
    <t xml:space="preserve">1430240007865</t>
  </si>
  <si>
    <t xml:space="preserve">10028803660</t>
  </si>
  <si>
    <t xml:space="preserve">CORTEZ QUINDE WILFREDO</t>
  </si>
  <si>
    <t xml:space="preserve">1430240007933</t>
  </si>
  <si>
    <t xml:space="preserve">10328397442</t>
  </si>
  <si>
    <t xml:space="preserve">ALBUJAR DE SANCHEZ BRIGIDA B</t>
  </si>
  <si>
    <t xml:space="preserve">1430240007966</t>
  </si>
  <si>
    <t xml:space="preserve">10412931985</t>
  </si>
  <si>
    <t xml:space="preserve">LEON MALO IVAN ELISEO</t>
  </si>
  <si>
    <t xml:space="preserve">1430240007995</t>
  </si>
  <si>
    <t xml:space="preserve">10412412376</t>
  </si>
  <si>
    <t xml:space="preserve">CABALLERO DEL CASTILLO ERICK JESUS</t>
  </si>
  <si>
    <t xml:space="preserve">1430240007994</t>
  </si>
  <si>
    <t xml:space="preserve">20531842279</t>
  </si>
  <si>
    <t xml:space="preserve">CLINICA SANTA MARIA DE CHIMBOTE S.A.C.</t>
  </si>
  <si>
    <t xml:space="preserve">1430240008086</t>
  </si>
  <si>
    <t xml:space="preserve">10411785519</t>
  </si>
  <si>
    <t xml:space="preserve">LEON LLONTOP JOEL SMIT</t>
  </si>
  <si>
    <t xml:space="preserve">1430240007880</t>
  </si>
  <si>
    <t xml:space="preserve">10329323426</t>
  </si>
  <si>
    <t xml:space="preserve">BIMINCHUMO GRADOS OSCAR AUGUSTO</t>
  </si>
  <si>
    <t xml:space="preserve">1430240007872</t>
  </si>
  <si>
    <t xml:space="preserve">20482192336</t>
  </si>
  <si>
    <t xml:space="preserve">YACHAYNIOC RUNAKUNA S.A.C.</t>
  </si>
  <si>
    <t xml:space="preserve">0630240020877</t>
  </si>
  <si>
    <t xml:space="preserve">20541653237</t>
  </si>
  <si>
    <t xml:space="preserve">CONSORCIO ANTENOR ORREGO</t>
  </si>
  <si>
    <t xml:space="preserve">1430240008121</t>
  </si>
  <si>
    <t xml:space="preserve">10444115161</t>
  </si>
  <si>
    <t xml:space="preserve">SANTA CRUZ ARROYO LIENCY LESLY</t>
  </si>
  <si>
    <t xml:space="preserve">1430240007884</t>
  </si>
  <si>
    <t xml:space="preserve">10327799377</t>
  </si>
  <si>
    <t xml:space="preserve">LOPEZ TAVERA MAC ROLAND</t>
  </si>
  <si>
    <t xml:space="preserve">1430240007958</t>
  </si>
  <si>
    <t xml:space="preserve">10329623811</t>
  </si>
  <si>
    <t xml:space="preserve">BAZAN AGURTO ENRIQUE MANUEL</t>
  </si>
  <si>
    <t xml:space="preserve">1430240007982</t>
  </si>
  <si>
    <t xml:space="preserve">10328148507</t>
  </si>
  <si>
    <t xml:space="preserve">CHAUCA DE PALACIOS OLGA</t>
  </si>
  <si>
    <t xml:space="preserve">1430240007961</t>
  </si>
  <si>
    <t xml:space="preserve">10416509544</t>
  </si>
  <si>
    <t xml:space="preserve">SALVADOR QUIÑONES DE MONCADA JANETH JACK</t>
  </si>
  <si>
    <t xml:space="preserve">1430240007998</t>
  </si>
  <si>
    <t xml:space="preserve">20531801912</t>
  </si>
  <si>
    <t xml:space="preserve">EMPRESA DE CONFECCIONES LUZ E.I.R.L.</t>
  </si>
  <si>
    <t xml:space="preserve">1430240008078</t>
  </si>
  <si>
    <t xml:space="preserve">20532082073</t>
  </si>
  <si>
    <t xml:space="preserve">MINERIA INGENIERIA Y CONSTRUCCION CASTIL</t>
  </si>
  <si>
    <t xml:space="preserve">1430240008110</t>
  </si>
  <si>
    <t xml:space="preserve">20531978251</t>
  </si>
  <si>
    <t xml:space="preserve">DIRECARI S.A.C.</t>
  </si>
  <si>
    <t xml:space="preserve">1430240008101</t>
  </si>
  <si>
    <t xml:space="preserve">20531716567</t>
  </si>
  <si>
    <t xml:space="preserve">INVERSIONES DAVEL S.A.C.</t>
  </si>
  <si>
    <t xml:space="preserve">1430240008065</t>
  </si>
  <si>
    <t xml:space="preserve">20531903162</t>
  </si>
  <si>
    <t xml:space="preserve">JHONAY E.I.R.L.</t>
  </si>
  <si>
    <t xml:space="preserve">1430240008093</t>
  </si>
  <si>
    <t xml:space="preserve">20532030944</t>
  </si>
  <si>
    <t xml:space="preserve">CORPORACION DAIXA S.A.C.</t>
  </si>
  <si>
    <t xml:space="preserve">1430240008107</t>
  </si>
  <si>
    <t xml:space="preserve">10433522554</t>
  </si>
  <si>
    <t xml:space="preserve">CHINCHAY MODESTO RONAL EMILIANO</t>
  </si>
  <si>
    <t xml:space="preserve">1430240008002</t>
  </si>
  <si>
    <t xml:space="preserve">20541609173</t>
  </si>
  <si>
    <t xml:space="preserve">CONSORCIO PARQUEO CHIMBOTE</t>
  </si>
  <si>
    <t xml:space="preserve">1430240008116</t>
  </si>
  <si>
    <t xml:space="preserve">10329294906</t>
  </si>
  <si>
    <t xml:space="preserve">VILLARREAL PAREDES CARLOS RAMIRO</t>
  </si>
  <si>
    <t xml:space="preserve">1430240007871</t>
  </si>
  <si>
    <t xml:space="preserve">20541600974</t>
  </si>
  <si>
    <t xml:space="preserve">EQUIPOS Y MATERIALES SANTA ANA E.I.R.L.</t>
  </si>
  <si>
    <t xml:space="preserve">1430240008114</t>
  </si>
  <si>
    <t xml:space="preserve">10400929608</t>
  </si>
  <si>
    <t xml:space="preserve">QUILICHE VERAMENDEZ ORLANDO BENIGNO</t>
  </si>
  <si>
    <t xml:space="preserve">1430240007878</t>
  </si>
  <si>
    <t xml:space="preserve">10328456449</t>
  </si>
  <si>
    <t xml:space="preserve">CASTRO MORALES LUIS ALBERTO</t>
  </si>
  <si>
    <t xml:space="preserve">1430240007967</t>
  </si>
  <si>
    <t xml:space="preserve">10329166894</t>
  </si>
  <si>
    <t xml:space="preserve">LOYOLA SALAZAR MARIA CRISTINA</t>
  </si>
  <si>
    <t xml:space="preserve">1430240007869</t>
  </si>
  <si>
    <t xml:space="preserve">10270457202</t>
  </si>
  <si>
    <t xml:space="preserve">MUÑOZ CRUZADO AMANCIO</t>
  </si>
  <si>
    <t xml:space="preserve">1430240007847</t>
  </si>
  <si>
    <t xml:space="preserve">10329730692</t>
  </si>
  <si>
    <t xml:space="preserve">RIVERA RAMOS JOSE WILLIANS</t>
  </si>
  <si>
    <t xml:space="preserve">1430240007984</t>
  </si>
  <si>
    <t xml:space="preserve">10425409846</t>
  </si>
  <si>
    <t xml:space="preserve">BARRIOS CORREA SUSANA</t>
  </si>
  <si>
    <t xml:space="preserve">1430240007883</t>
  </si>
  <si>
    <t xml:space="preserve">20531966911</t>
  </si>
  <si>
    <t xml:space="preserve">CONSTRUCTORA &amp; CONSULTORA SHEYLA S.A.C.</t>
  </si>
  <si>
    <t xml:space="preserve">1430240007917</t>
  </si>
  <si>
    <t xml:space="preserve">20445591701</t>
  </si>
  <si>
    <t xml:space="preserve">VALLES NORTEÑOS E.I.R.L.</t>
  </si>
  <si>
    <t xml:space="preserve">1730240013470</t>
  </si>
  <si>
    <t xml:space="preserve">20541670328</t>
  </si>
  <si>
    <t xml:space="preserve">CONSORCIO EL SALVADOR</t>
  </si>
  <si>
    <t xml:space="preserve">1430240007926</t>
  </si>
  <si>
    <t xml:space="preserve">10444604617</t>
  </si>
  <si>
    <t xml:space="preserve">VASQUEZ SAENZ JESSICA OTILIA</t>
  </si>
  <si>
    <t xml:space="preserve">1430240008133</t>
  </si>
  <si>
    <t xml:space="preserve">20541669401</t>
  </si>
  <si>
    <t xml:space="preserve">CONSORCIO JHIPSSY</t>
  </si>
  <si>
    <t xml:space="preserve">1430240007925</t>
  </si>
  <si>
    <t xml:space="preserve">20445617190</t>
  </si>
  <si>
    <t xml:space="preserve">HENPHONE S.R.L.</t>
  </si>
  <si>
    <t xml:space="preserve">1430240007901</t>
  </si>
  <si>
    <t xml:space="preserve">10321146291</t>
  </si>
  <si>
    <t xml:space="preserve">RIVERO RAMIREZ TERESA REBECA</t>
  </si>
  <si>
    <t xml:space="preserve">1430240007946</t>
  </si>
  <si>
    <t xml:space="preserve">10321380561</t>
  </si>
  <si>
    <t xml:space="preserve">ESTELITA OSORIO FRANK JORGE</t>
  </si>
  <si>
    <t xml:space="preserve">1430240007855</t>
  </si>
  <si>
    <t xml:space="preserve">10070744843</t>
  </si>
  <si>
    <t xml:space="preserve">GARCIA TERRONES ALCIBIADES</t>
  </si>
  <si>
    <t xml:space="preserve">1430240007928</t>
  </si>
  <si>
    <t xml:space="preserve">10321045206</t>
  </si>
  <si>
    <t xml:space="preserve">ÑOPE PAJUELO MARIA LUISA</t>
  </si>
  <si>
    <t xml:space="preserve">1430240007852</t>
  </si>
  <si>
    <t xml:space="preserve">10316436159</t>
  </si>
  <si>
    <t xml:space="preserve">VARILLAS HORNA RINA SOVEYDA</t>
  </si>
  <si>
    <t xml:space="preserve">1730240013426</t>
  </si>
  <si>
    <t xml:space="preserve">10321087049</t>
  </si>
  <si>
    <t xml:space="preserve">CABELLO ROJAS SYLVIA JULIA</t>
  </si>
  <si>
    <t xml:space="preserve">1430240007945</t>
  </si>
  <si>
    <t xml:space="preserve">20531782608</t>
  </si>
  <si>
    <t xml:space="preserve">BLOQUE CONTRATISTAS S.A.C.</t>
  </si>
  <si>
    <t xml:space="preserve">1430240008074</t>
  </si>
  <si>
    <t xml:space="preserve">20445493792</t>
  </si>
  <si>
    <t xml:space="preserve">JVG CONTRATISTAS GENERALES S.A.C.</t>
  </si>
  <si>
    <t xml:space="preserve">1430240008033</t>
  </si>
  <si>
    <t xml:space="preserve">20445331032</t>
  </si>
  <si>
    <t xml:space="preserve">'TU GRIFO - SERVICENTRO TORTUGAS S.A.C.'</t>
  </si>
  <si>
    <t xml:space="preserve">1430240008136</t>
  </si>
  <si>
    <t xml:space="preserve">20532040311</t>
  </si>
  <si>
    <t xml:space="preserve">ACENPERU E.I.R.L.</t>
  </si>
  <si>
    <t xml:space="preserve">1430240008108</t>
  </si>
  <si>
    <t xml:space="preserve">20531997124</t>
  </si>
  <si>
    <t xml:space="preserve">COMPAÑIA MONTEBLANCO S.A.C.</t>
  </si>
  <si>
    <t xml:space="preserve">1430240008104</t>
  </si>
  <si>
    <t xml:space="preserve">10321043874</t>
  </si>
  <si>
    <t xml:space="preserve">TORRES MILLA JUSTINA</t>
  </si>
  <si>
    <t xml:space="preserve">1430240007944</t>
  </si>
  <si>
    <t xml:space="preserve">10087735805</t>
  </si>
  <si>
    <t xml:space="preserve">RAMIREZ HIDALGO DE RIPALDA JUANA ABIGAIL</t>
  </si>
  <si>
    <t xml:space="preserve">1430240007936</t>
  </si>
  <si>
    <t xml:space="preserve">10321207265</t>
  </si>
  <si>
    <t xml:space="preserve">LAZARO TORRE PABLO ROQUE</t>
  </si>
  <si>
    <t xml:space="preserve">1430240007947</t>
  </si>
  <si>
    <t xml:space="preserve">10321187043</t>
  </si>
  <si>
    <t xml:space="preserve">ENRIQUEZ YUNCA JULIO TEOBALDO</t>
  </si>
  <si>
    <t xml:space="preserve">1430240007854</t>
  </si>
  <si>
    <t xml:space="preserve">20543676196</t>
  </si>
  <si>
    <t xml:space="preserve">INVERSIONES VTB S.A.C.</t>
  </si>
  <si>
    <t xml:space="preserve">0230240246657</t>
  </si>
  <si>
    <t xml:space="preserve">20445332195</t>
  </si>
  <si>
    <t xml:space="preserve">EMPRESA DE TRANSPORTES COSTA VERDE SOCIE</t>
  </si>
  <si>
    <t xml:space="preserve">1430240007896</t>
  </si>
  <si>
    <t xml:space="preserve">10329245743</t>
  </si>
  <si>
    <t xml:space="preserve">JIMENEZ MONCADA OLIVIA</t>
  </si>
  <si>
    <t xml:space="preserve">1430240007973</t>
  </si>
  <si>
    <t xml:space="preserve">10324027098</t>
  </si>
  <si>
    <t xml:space="preserve">MORENO PAULINO WALTER USIVALDO</t>
  </si>
  <si>
    <t xml:space="preserve">1730240013241</t>
  </si>
  <si>
    <t xml:space="preserve">10321229005</t>
  </si>
  <si>
    <t xml:space="preserve">MAGUIÑA COLONIA RODOLFO</t>
  </si>
  <si>
    <t xml:space="preserve">1430240007949</t>
  </si>
  <si>
    <t xml:space="preserve">10471200340</t>
  </si>
  <si>
    <t xml:space="preserve">LAZARO BRITO DENIS PAOLA</t>
  </si>
  <si>
    <t xml:space="preserve">1430240008006</t>
  </si>
  <si>
    <t xml:space="preserve">20531724314</t>
  </si>
  <si>
    <t xml:space="preserve">INVERSIONES GENERALES PERU S.A.C.</t>
  </si>
  <si>
    <t xml:space="preserve">1430240008067</t>
  </si>
  <si>
    <t xml:space="preserve">10321212064</t>
  </si>
  <si>
    <t xml:space="preserve">LOO GRANDA MARIANO</t>
  </si>
  <si>
    <t xml:space="preserve">1430240007948</t>
  </si>
  <si>
    <t xml:space="preserve">10321176858</t>
  </si>
  <si>
    <t xml:space="preserve">LEON VASQUEZ ANDRES AVELINO</t>
  </si>
  <si>
    <t xml:space="preserve">1430240007853</t>
  </si>
  <si>
    <t xml:space="preserve">10327970157</t>
  </si>
  <si>
    <t xml:space="preserve">ROSALES AGUILAR CROSBI NECLER</t>
  </si>
  <si>
    <t xml:space="preserve">1430240008141</t>
  </si>
  <si>
    <t xml:space="preserve">20360758304</t>
  </si>
  <si>
    <t xml:space="preserve">SERVICIOS MEDICOS GALENO SRLTDA</t>
  </si>
  <si>
    <t xml:space="preserve">1430240007890</t>
  </si>
  <si>
    <t xml:space="preserve">20445743497</t>
  </si>
  <si>
    <t xml:space="preserve">INGENIERIA Y SERVICIOS GENERALES LATINO</t>
  </si>
  <si>
    <t xml:space="preserve">1430240007906</t>
  </si>
  <si>
    <t xml:space="preserve">20531753764</t>
  </si>
  <si>
    <t xml:space="preserve">INVERSIONES GERMAN Y CINTHIA S.A.C.</t>
  </si>
  <si>
    <t xml:space="preserve">1430240008147</t>
  </si>
  <si>
    <t xml:space="preserve">20531804181</t>
  </si>
  <si>
    <t xml:space="preserve">PERFUMERIA Y ESTETICA WOMAN'S E.I.R.L.</t>
  </si>
  <si>
    <t xml:space="preserve">1430240008080</t>
  </si>
  <si>
    <t xml:space="preserve">20531621779</t>
  </si>
  <si>
    <t xml:space="preserve">LUCZA CONTRATISTAS GENERALES S.A.C.</t>
  </si>
  <si>
    <t xml:space="preserve">1430240008145</t>
  </si>
  <si>
    <t xml:space="preserve">10329617721</t>
  </si>
  <si>
    <t xml:space="preserve">ESQUIVEL GUANILO ARNOLD HERLESS</t>
  </si>
  <si>
    <t xml:space="preserve">1430240008130</t>
  </si>
  <si>
    <t xml:space="preserve">20531874804</t>
  </si>
  <si>
    <t xml:space="preserve">JT SERVICIO E.I.R.L.</t>
  </si>
  <si>
    <t xml:space="preserve">1430240007914</t>
  </si>
  <si>
    <t xml:space="preserve">10328727477</t>
  </si>
  <si>
    <t xml:space="preserve">SEVILLANO OLORTEGUI ROSA MARIA</t>
  </si>
  <si>
    <t xml:space="preserve">1430240007866</t>
  </si>
  <si>
    <t xml:space="preserve">10450753918</t>
  </si>
  <si>
    <t xml:space="preserve">FLORES SORIA JORGE LUIS</t>
  </si>
  <si>
    <t xml:space="preserve">1430240008004</t>
  </si>
  <si>
    <t xml:space="preserve">10329206829</t>
  </si>
  <si>
    <t xml:space="preserve">CABOS NARVAEZ JOSE ABSALON</t>
  </si>
  <si>
    <t xml:space="preserve">1430240007971</t>
  </si>
  <si>
    <t xml:space="preserve">20531726287</t>
  </si>
  <si>
    <t xml:space="preserve">BR SERVICIOS GENERALES S.R.L.</t>
  </si>
  <si>
    <t xml:space="preserve">1430240008068</t>
  </si>
  <si>
    <t xml:space="preserve">20532003467</t>
  </si>
  <si>
    <t xml:space="preserve">CONSORCIO HUASCARAN</t>
  </si>
  <si>
    <t xml:space="preserve">1430240008150</t>
  </si>
  <si>
    <t xml:space="preserve">20531923864</t>
  </si>
  <si>
    <t xml:space="preserve">CONSTRUCTORA COMERCIALIZADORA Y CONSULTO</t>
  </si>
  <si>
    <t xml:space="preserve">1430240007915</t>
  </si>
  <si>
    <t xml:space="preserve">20541631349</t>
  </si>
  <si>
    <t xml:space="preserve">CONSORCIO BARRIO CINCO</t>
  </si>
  <si>
    <t xml:space="preserve">1430240008119</t>
  </si>
  <si>
    <t xml:space="preserve">10426725181</t>
  </si>
  <si>
    <t xml:space="preserve">PEREZ RUIZ IRVING JOSE</t>
  </si>
  <si>
    <t xml:space="preserve">1430240007932</t>
  </si>
  <si>
    <t xml:space="preserve">20541625454</t>
  </si>
  <si>
    <t xml:space="preserve">CONSORCIO SABYGOT</t>
  </si>
  <si>
    <t xml:space="preserve">1430240007923</t>
  </si>
  <si>
    <t xml:space="preserve">20541657143</t>
  </si>
  <si>
    <t xml:space="preserve">CONSORCIO K &amp; B</t>
  </si>
  <si>
    <t xml:space="preserve">1430240008122</t>
  </si>
  <si>
    <t xml:space="preserve">20116169259</t>
  </si>
  <si>
    <t xml:space="preserve">RADIO TELEVISION CHIMBOTE SOC RESP LTDA</t>
  </si>
  <si>
    <t xml:space="preserve">1430240008010</t>
  </si>
  <si>
    <t xml:space="preserve">10444040411</t>
  </si>
  <si>
    <t xml:space="preserve">LAOS PUENTE GIAN PEDRO JHONATAN</t>
  </si>
  <si>
    <t xml:space="preserve">1430240008132</t>
  </si>
  <si>
    <t xml:space="preserve">20191183470</t>
  </si>
  <si>
    <t xml:space="preserve">COOPERATIVA DE AHORRO Y CREDITO SAN JACI</t>
  </si>
  <si>
    <t xml:space="preserve">1430240008015</t>
  </si>
  <si>
    <t xml:space="preserve">20403331695</t>
  </si>
  <si>
    <t xml:space="preserve">EMPRESA DE TRANSPORTE VIMAN E.I.R.L.</t>
  </si>
  <si>
    <t xml:space="preserve">1430240007893</t>
  </si>
  <si>
    <t xml:space="preserve">20531688172</t>
  </si>
  <si>
    <t xml:space="preserve">VEGA BERNARDO JORGE VIRGILIO E.I.R.L.</t>
  </si>
  <si>
    <t xml:space="preserve">1430240008059</t>
  </si>
  <si>
    <t xml:space="preserve">20532065811</t>
  </si>
  <si>
    <t xml:space="preserve">RRB E.I.R.L.</t>
  </si>
  <si>
    <t xml:space="preserve">1430240008109</t>
  </si>
  <si>
    <t xml:space="preserve">10180809789</t>
  </si>
  <si>
    <t xml:space="preserve">ARANDA CAMPOS ALEJO JOLNER</t>
  </si>
  <si>
    <t xml:space="preserve">0630240020489</t>
  </si>
  <si>
    <t xml:space="preserve">10194214761</t>
  </si>
  <si>
    <t xml:space="preserve">ROCHA RENJIFO HUBEN ADEMAR</t>
  </si>
  <si>
    <t xml:space="preserve">0630240020576</t>
  </si>
  <si>
    <t xml:space="preserve">10194211363</t>
  </si>
  <si>
    <t xml:space="preserve">CUEVA ANDRADE LUIS</t>
  </si>
  <si>
    <t xml:space="preserve">0230240247593</t>
  </si>
  <si>
    <t xml:space="preserve">20482602097</t>
  </si>
  <si>
    <t xml:space="preserve">CORPORACION JENKAT S.A.C.</t>
  </si>
  <si>
    <t xml:space="preserve">0630240020926</t>
  </si>
  <si>
    <t xml:space="preserve">20482648836</t>
  </si>
  <si>
    <t xml:space="preserve">MERRIS CONSTRUCTORES S.A.C.</t>
  </si>
  <si>
    <t xml:space="preserve">0640240002473</t>
  </si>
  <si>
    <t xml:space="preserve">20482034421</t>
  </si>
  <si>
    <t xml:space="preserve">EMPRESA ALFARO AGUILAR S.A.C.</t>
  </si>
  <si>
    <t xml:space="preserve">0630240020866</t>
  </si>
  <si>
    <t xml:space="preserve">20482486160</t>
  </si>
  <si>
    <t xml:space="preserve">SERVICIOS GENERALES SLBR S.A.C.</t>
  </si>
  <si>
    <t xml:space="preserve">0630240020908</t>
  </si>
  <si>
    <t xml:space="preserve">10195233182</t>
  </si>
  <si>
    <t xml:space="preserve">VILCA RUIZ PANTALEON</t>
  </si>
  <si>
    <t xml:space="preserve">0630240020582</t>
  </si>
  <si>
    <t xml:space="preserve">10195419707</t>
  </si>
  <si>
    <t xml:space="preserve">MENDOZA AGREDA DEMETRIO</t>
  </si>
  <si>
    <t xml:space="preserve">0640240002470</t>
  </si>
  <si>
    <t xml:space="preserve">20482760326</t>
  </si>
  <si>
    <t xml:space="preserve">TRANSPORTES EL AGAPE SAC</t>
  </si>
  <si>
    <t xml:space="preserve">0630240020948</t>
  </si>
  <si>
    <t xml:space="preserve">10195749227</t>
  </si>
  <si>
    <t xml:space="preserve">CHACON RUIZ PABLO ROBERTO</t>
  </si>
  <si>
    <t xml:space="preserve">0630240020591</t>
  </si>
  <si>
    <t xml:space="preserve">10195327772</t>
  </si>
  <si>
    <t xml:space="preserve">VALDERRAMA OTINIANO SEVERINO</t>
  </si>
  <si>
    <t xml:space="preserve">0630240020584</t>
  </si>
  <si>
    <t xml:space="preserve">10427503165</t>
  </si>
  <si>
    <t xml:space="preserve">SANTOS RONDO FANY VIVIANA</t>
  </si>
  <si>
    <t xml:space="preserve">0630240020636</t>
  </si>
  <si>
    <t xml:space="preserve">20481811806</t>
  </si>
  <si>
    <t xml:space="preserve">NICSA S.A.C.</t>
  </si>
  <si>
    <t xml:space="preserve">0630240020843</t>
  </si>
  <si>
    <t xml:space="preserve">20477252592</t>
  </si>
  <si>
    <t xml:space="preserve">ARES INGENIERIA Y CONSTRUCCIONES S.A.C.</t>
  </si>
  <si>
    <t xml:space="preserve">0630240020722</t>
  </si>
  <si>
    <t xml:space="preserve">20482839003</t>
  </si>
  <si>
    <t xml:space="preserve">EMPRESA CONSTRUCTORA LEON DE JUDA S.A.C.</t>
  </si>
  <si>
    <t xml:space="preserve">0630240020957</t>
  </si>
  <si>
    <t xml:space="preserve">10195447468</t>
  </si>
  <si>
    <t xml:space="preserve">VALDIVIA CRUZ VILMA MODESTA</t>
  </si>
  <si>
    <t xml:space="preserve">0630240020588</t>
  </si>
  <si>
    <t xml:space="preserve">20477510630</t>
  </si>
  <si>
    <t xml:space="preserve">CONSTRUCTORA Y TRANSPORTES IMALU S.A.C.</t>
  </si>
  <si>
    <t xml:space="preserve">0630240020750</t>
  </si>
  <si>
    <t xml:space="preserve">20477665757</t>
  </si>
  <si>
    <t xml:space="preserve">EMPRESA RIOBADO GARCIA E.I.R.L</t>
  </si>
  <si>
    <t xml:space="preserve">0630240020772</t>
  </si>
  <si>
    <t xml:space="preserve">20477362932</t>
  </si>
  <si>
    <t xml:space="preserve">EMPRESA AGROPECUARIA Y MANTENIMIENTO VIA</t>
  </si>
  <si>
    <t xml:space="preserve">0630240020986</t>
  </si>
  <si>
    <t xml:space="preserve">20529407379</t>
  </si>
  <si>
    <t xml:space="preserve">DI ESTEFANO E.I.R.L</t>
  </si>
  <si>
    <t xml:space="preserve">1630240012016</t>
  </si>
  <si>
    <t xml:space="preserve">20477637541</t>
  </si>
  <si>
    <t xml:space="preserve">LIBERT NEG E.I.R.L.</t>
  </si>
  <si>
    <t xml:space="preserve">0630240020768</t>
  </si>
  <si>
    <t xml:space="preserve">20481429235</t>
  </si>
  <si>
    <t xml:space="preserve">TRANSPORTES MI QUERIDO SHANTI S.R.L.</t>
  </si>
  <si>
    <t xml:space="preserve">0630240020811</t>
  </si>
  <si>
    <t xml:space="preserve">10194350908</t>
  </si>
  <si>
    <t xml:space="preserve">URIOL MARIÑOZ ALFREDO</t>
  </si>
  <si>
    <t xml:space="preserve">0630240020579</t>
  </si>
  <si>
    <t xml:space="preserve">20481375046</t>
  </si>
  <si>
    <t xml:space="preserve">TRANSTURKBA S.A.C.</t>
  </si>
  <si>
    <t xml:space="preserve">0630240020806</t>
  </si>
  <si>
    <t xml:space="preserve">10194315037</t>
  </si>
  <si>
    <t xml:space="preserve">CULQUE PONTE PERCY</t>
  </si>
  <si>
    <t xml:space="preserve">0630240020578</t>
  </si>
  <si>
    <t xml:space="preserve">10194043118</t>
  </si>
  <si>
    <t xml:space="preserve">ARTEAGA FLORES MANUEL JESUS</t>
  </si>
  <si>
    <t xml:space="preserve">0630240020570</t>
  </si>
  <si>
    <t xml:space="preserve">20397205828</t>
  </si>
  <si>
    <t xml:space="preserve">JC CONST Y MANT EN GNRAL SRL</t>
  </si>
  <si>
    <t xml:space="preserve">0630240020683</t>
  </si>
  <si>
    <t xml:space="preserve">20440362584</t>
  </si>
  <si>
    <t xml:space="preserve">MOLINO PACASMAYO E.I.R.L.</t>
  </si>
  <si>
    <t xml:space="preserve">0630240020704</t>
  </si>
  <si>
    <t xml:space="preserve">20481548919</t>
  </si>
  <si>
    <t xml:space="preserve">MOLINO PURO NORTE SAC.</t>
  </si>
  <si>
    <t xml:space="preserve">0640240002433</t>
  </si>
  <si>
    <t xml:space="preserve">20481682135</t>
  </si>
  <si>
    <t xml:space="preserve">JVALEON INGENIEROS SRL.</t>
  </si>
  <si>
    <t xml:space="preserve">0640240002430</t>
  </si>
  <si>
    <t xml:space="preserve">10192003640</t>
  </si>
  <si>
    <t xml:space="preserve">CANCINO CORREA ORLANDO ARTURO</t>
  </si>
  <si>
    <t xml:space="preserve">0630240020973</t>
  </si>
  <si>
    <t xml:space="preserve">10175667259</t>
  </si>
  <si>
    <t xml:space="preserve">VALDERA INOÑAN TOMAS</t>
  </si>
  <si>
    <t xml:space="preserve">0630240020427</t>
  </si>
  <si>
    <t xml:space="preserve">20482231412</t>
  </si>
  <si>
    <t xml:space="preserve">TRANSPORTES ERICK E.I.R.L.</t>
  </si>
  <si>
    <t xml:space="preserve">0630240020882</t>
  </si>
  <si>
    <t xml:space="preserve">20477199250</t>
  </si>
  <si>
    <t xml:space="preserve">BIOAGRO EL MANGO S.R.L</t>
  </si>
  <si>
    <t xml:space="preserve">0630240020716</t>
  </si>
  <si>
    <t xml:space="preserve">10192468707</t>
  </si>
  <si>
    <t xml:space="preserve">ALVAREZ ALBARRAN JOSE SALVADOR</t>
  </si>
  <si>
    <t xml:space="preserve">0630240020562</t>
  </si>
  <si>
    <t xml:space="preserve">10064224005</t>
  </si>
  <si>
    <t xml:space="preserve">SAGASTEGUI ALFARO ROSARIO FABIOLA</t>
  </si>
  <si>
    <t xml:space="preserve">0630240020416</t>
  </si>
  <si>
    <t xml:space="preserve">10192485369</t>
  </si>
  <si>
    <t xml:space="preserve">YSLA MACHUCA NELSON ESTANISLAO</t>
  </si>
  <si>
    <t xml:space="preserve">0630240020563</t>
  </si>
  <si>
    <t xml:space="preserve">20131735325</t>
  </si>
  <si>
    <t xml:space="preserve">TRANSPORTES INTEGRALES S.A.C</t>
  </si>
  <si>
    <t xml:space="preserve">0230240249179</t>
  </si>
  <si>
    <t xml:space="preserve">20482636820</t>
  </si>
  <si>
    <t xml:space="preserve">WILKA INGENIEROS  S.R.L.</t>
  </si>
  <si>
    <t xml:space="preserve">0630240020930</t>
  </si>
  <si>
    <t xml:space="preserve">10192284118</t>
  </si>
  <si>
    <t xml:space="preserve">ALARCON VERA JOHNY WILFREDO</t>
  </si>
  <si>
    <t xml:space="preserve">0630240020560</t>
  </si>
  <si>
    <t xml:space="preserve">20477536949</t>
  </si>
  <si>
    <t xml:space="preserve">HABACUC SERVICIOS GENERALES E.I.R.L</t>
  </si>
  <si>
    <t xml:space="preserve">0630240020757</t>
  </si>
  <si>
    <t xml:space="preserve">10439011829</t>
  </si>
  <si>
    <t xml:space="preserve">TOLEDO SUAREZ MANUEL</t>
  </si>
  <si>
    <t xml:space="preserve">0630240020643</t>
  </si>
  <si>
    <t xml:space="preserve">10433513580</t>
  </si>
  <si>
    <t xml:space="preserve">CHAVEZ CAPURRO CINTHYA SOFIA</t>
  </si>
  <si>
    <t xml:space="preserve">0630240020641</t>
  </si>
  <si>
    <t xml:space="preserve">20477434607</t>
  </si>
  <si>
    <t xml:space="preserve">SERVICIOS &amp; COMERCIO JUANECO S.A.C</t>
  </si>
  <si>
    <t xml:space="preserve">0630240020918</t>
  </si>
  <si>
    <t xml:space="preserve">20477639080</t>
  </si>
  <si>
    <t xml:space="preserve">MOLINO VALLESOL S.A.C</t>
  </si>
  <si>
    <t xml:space="preserve">0630240020770</t>
  </si>
  <si>
    <t xml:space="preserve">10192628992</t>
  </si>
  <si>
    <t xml:space="preserve">GALLARDO ESPINOZA JORGE HUMBERTO</t>
  </si>
  <si>
    <t xml:space="preserve">0630240020565</t>
  </si>
  <si>
    <t xml:space="preserve">10192414003</t>
  </si>
  <si>
    <t xml:space="preserve">GONZALEZ GARRIDO PATRICIA VICTORIA</t>
  </si>
  <si>
    <t xml:space="preserve">0630240020561</t>
  </si>
  <si>
    <t xml:space="preserve">20516740222</t>
  </si>
  <si>
    <t xml:space="preserve">ESTACION DE MULTISERVICIOS QUIROZ S.A.C.</t>
  </si>
  <si>
    <t xml:space="preserve">0230240251834</t>
  </si>
  <si>
    <t xml:space="preserve">20481867852</t>
  </si>
  <si>
    <t xml:space="preserve">ASOCIACION DE PEQUEÑOS AGRICULTORES Y GA</t>
  </si>
  <si>
    <t xml:space="preserve">0630240020847</t>
  </si>
  <si>
    <t xml:space="preserve">10192003569</t>
  </si>
  <si>
    <t xml:space="preserve">DE LA CRUZ DIAZ JOSE MIGUEL</t>
  </si>
  <si>
    <t xml:space="preserve">0630240020557</t>
  </si>
  <si>
    <t xml:space="preserve">10193313197</t>
  </si>
  <si>
    <t xml:space="preserve">HERNANDEZ SOLANO JOSE WALTER</t>
  </si>
  <si>
    <t xml:space="preserve">0630240020568</t>
  </si>
  <si>
    <t xml:space="preserve">20482206574</t>
  </si>
  <si>
    <t xml:space="preserve">INVERSIONES VISTA ALEGRE  E.I.R.L.</t>
  </si>
  <si>
    <t xml:space="preserve">0630240020879</t>
  </si>
  <si>
    <t xml:space="preserve">10191933473</t>
  </si>
  <si>
    <t xml:space="preserve">PORTALES BURGOS GERARDO ELIVAN</t>
  </si>
  <si>
    <t xml:space="preserve">0630240020556</t>
  </si>
  <si>
    <t xml:space="preserve">20481854441</t>
  </si>
  <si>
    <t xml:space="preserve">EDIFICACIONES V&amp;S SOCIEDAD ANONIMA CERRA</t>
  </si>
  <si>
    <t xml:space="preserve">0630240020845</t>
  </si>
  <si>
    <t xml:space="preserve">10193217198</t>
  </si>
  <si>
    <t xml:space="preserve">CABANILLAS SANCHEZ LENIN MANUEL</t>
  </si>
  <si>
    <t xml:space="preserve">0630240020566</t>
  </si>
  <si>
    <t xml:space="preserve">10192103962</t>
  </si>
  <si>
    <t xml:space="preserve">SANCHEZ VIGO OSCAR VIDAL</t>
  </si>
  <si>
    <t xml:space="preserve">0630240020559</t>
  </si>
  <si>
    <t xml:space="preserve">20482280898</t>
  </si>
  <si>
    <t xml:space="preserve">CAMELOT PROYECTOS E INVERSIONES EMPRESA</t>
  </si>
  <si>
    <t xml:space="preserve">0630240020887</t>
  </si>
  <si>
    <t xml:space="preserve">10479426517</t>
  </si>
  <si>
    <t xml:space="preserve">CORAHUA COLQUE RODRIGO RAPHAEL</t>
  </si>
  <si>
    <t xml:space="preserve">0630240020659</t>
  </si>
  <si>
    <t xml:space="preserve">10192032356</t>
  </si>
  <si>
    <t xml:space="preserve">DE LUCIO BURGA LUIS GUILLERMO</t>
  </si>
  <si>
    <t xml:space="preserve">0630240020558</t>
  </si>
  <si>
    <t xml:space="preserve">20482720618</t>
  </si>
  <si>
    <t xml:space="preserve">DC INVER AGRO E.I.R.L.</t>
  </si>
  <si>
    <t xml:space="preserve">0630240020943</t>
  </si>
  <si>
    <t xml:space="preserve">20529315415</t>
  </si>
  <si>
    <t xml:space="preserve">CONSTRUCTORA Y SERVICIOS GENERALES UNIDO</t>
  </si>
  <si>
    <t xml:space="preserve">1630240012006</t>
  </si>
  <si>
    <t xml:space="preserve">20368957641</t>
  </si>
  <si>
    <t xml:space="preserve">ASOCIACION PARA MANTENIMIENTO VIAL Y DES</t>
  </si>
  <si>
    <t xml:space="preserve">1630240011913</t>
  </si>
  <si>
    <t xml:space="preserve">20482244310</t>
  </si>
  <si>
    <t xml:space="preserve">AGRO FRANCCESCA E.I.R.L.</t>
  </si>
  <si>
    <t xml:space="preserve">0630240020920</t>
  </si>
  <si>
    <t xml:space="preserve">20481302839</t>
  </si>
  <si>
    <t xml:space="preserve">EMPRESA AGROINDUSTRIAL GALAN EMPRESA IND</t>
  </si>
  <si>
    <t xml:space="preserve">0630240020802</t>
  </si>
  <si>
    <t xml:space="preserve">10193213630</t>
  </si>
  <si>
    <t xml:space="preserve">ARROYO GUEVARA LUIS ALFREDO</t>
  </si>
  <si>
    <t xml:space="preserve">0730240011225</t>
  </si>
  <si>
    <t xml:space="preserve">10412435147</t>
  </si>
  <si>
    <t xml:space="preserve">CAVERO ZAPATA ROCIO DEL PILAR</t>
  </si>
  <si>
    <t xml:space="preserve">0630240020615</t>
  </si>
  <si>
    <t xml:space="preserve">20438860372</t>
  </si>
  <si>
    <t xml:space="preserve">TRANSACCIONES AGRICOLAS Y COMERCIAL. SAC</t>
  </si>
  <si>
    <t xml:space="preserve">0630240020688</t>
  </si>
  <si>
    <t xml:space="preserve">20482096370</t>
  </si>
  <si>
    <t xml:space="preserve">TACSA EIRL.</t>
  </si>
  <si>
    <t xml:space="preserve">0640240002431</t>
  </si>
  <si>
    <t xml:space="preserve">20477171673</t>
  </si>
  <si>
    <t xml:space="preserve">MARMAG INGENIEROS CIVILES SOCIEDAD ANONI</t>
  </si>
  <si>
    <t xml:space="preserve">0630240020710</t>
  </si>
  <si>
    <t xml:space="preserve">10408196324</t>
  </si>
  <si>
    <t xml:space="preserve">VILCHEZ MOSTACERO DORIS MAGALY</t>
  </si>
  <si>
    <t xml:space="preserve">0630240020610</t>
  </si>
  <si>
    <t xml:space="preserve">10071443235</t>
  </si>
  <si>
    <t xml:space="preserve">VINCES MESONES GUILLERMO NELSON MARIO</t>
  </si>
  <si>
    <t xml:space="preserve">0230240244577</t>
  </si>
  <si>
    <t xml:space="preserve">20482544542</t>
  </si>
  <si>
    <t xml:space="preserve">CONSORCIO SAN PEDRO</t>
  </si>
  <si>
    <t xml:space="preserve">0630240020917</t>
  </si>
  <si>
    <t xml:space="preserve">10191825395</t>
  </si>
  <si>
    <t xml:space="preserve">BARAHONA POEMAPE NESTOR HUGO</t>
  </si>
  <si>
    <t xml:space="preserve">0630240020554</t>
  </si>
  <si>
    <t xml:space="preserve">10191837806</t>
  </si>
  <si>
    <t xml:space="preserve">GALLO GRADOS JORGE MARTIN</t>
  </si>
  <si>
    <t xml:space="preserve">0630240020555</t>
  </si>
  <si>
    <t xml:space="preserve">20453816096</t>
  </si>
  <si>
    <t xml:space="preserve">COMUNIDAD CAMPESINA TRINIDAD</t>
  </si>
  <si>
    <t xml:space="preserve">1630240011921</t>
  </si>
  <si>
    <t xml:space="preserve">20513959134</t>
  </si>
  <si>
    <t xml:space="preserve">V Y P ICE SOCIEDAD ANONIMA CERRADA</t>
  </si>
  <si>
    <t xml:space="preserve">0240240016568</t>
  </si>
  <si>
    <t xml:space="preserve">20532085412</t>
  </si>
  <si>
    <t xml:space="preserve">M &amp; T NAVEGANTE MI ELVIS E.I.R.L.</t>
  </si>
  <si>
    <t xml:space="preserve">0240240015963</t>
  </si>
  <si>
    <t xml:space="preserve">20532085331</t>
  </si>
  <si>
    <t xml:space="preserve">NAUTICA TEGAL E.I.R.L.</t>
  </si>
  <si>
    <t xml:space="preserve">0240240015962</t>
  </si>
  <si>
    <t xml:space="preserve">20259956197</t>
  </si>
  <si>
    <t xml:space="preserve">PROJECT CONSULTING S.A</t>
  </si>
  <si>
    <t xml:space="preserve">0240240016320</t>
  </si>
  <si>
    <t xml:space="preserve">20537436680</t>
  </si>
  <si>
    <t xml:space="preserve">CONSORCIO EL CARMEN</t>
  </si>
  <si>
    <t xml:space="preserve">0240240016422</t>
  </si>
  <si>
    <t xml:space="preserve">10288511522</t>
  </si>
  <si>
    <t xml:space="preserve">MURIEL CRISOSTOMO YOVANNA</t>
  </si>
  <si>
    <t xml:space="preserve">1040240000799</t>
  </si>
  <si>
    <t xml:space="preserve">20494883784</t>
  </si>
  <si>
    <t xml:space="preserve">VALENTINAS S.A.C.</t>
  </si>
  <si>
    <t xml:space="preserve">1040240000801</t>
  </si>
  <si>
    <t xml:space="preserve">20544233221</t>
  </si>
  <si>
    <t xml:space="preserve">EMPACADORAS PERUANAS S.A.C.</t>
  </si>
  <si>
    <t xml:space="preserve">0240240015828</t>
  </si>
  <si>
    <t xml:space="preserve">20513275600</t>
  </si>
  <si>
    <t xml:space="preserve">RPG CONTRATISTAS GENERALES SOCIEDAD ANON</t>
  </si>
  <si>
    <t xml:space="preserve">0240240015832</t>
  </si>
  <si>
    <t xml:space="preserve">20492925463</t>
  </si>
  <si>
    <t xml:space="preserve">ATENTUS PERU S.A.C.</t>
  </si>
  <si>
    <t xml:space="preserve">0240240015839</t>
  </si>
  <si>
    <t xml:space="preserve">10401093856</t>
  </si>
  <si>
    <t xml:space="preserve">SANTA CRUZ RAMIREZ ELARD WILLIAM</t>
  </si>
  <si>
    <t xml:space="preserve">0240240015841</t>
  </si>
  <si>
    <t xml:space="preserve">20504247237</t>
  </si>
  <si>
    <t xml:space="preserve">T &amp; F INGENIERIA ELECTROMECANICA S.R.L.</t>
  </si>
  <si>
    <t xml:space="preserve">0240240015842</t>
  </si>
  <si>
    <t xml:space="preserve">20536357417</t>
  </si>
  <si>
    <t xml:space="preserve">CONSORCIO EMPRESARIAL SOLUCIONES INTEGRA</t>
  </si>
  <si>
    <t xml:space="preserve">0240240015843</t>
  </si>
  <si>
    <t xml:space="preserve">20504734227</t>
  </si>
  <si>
    <t xml:space="preserve">VILSOL SAC</t>
  </si>
  <si>
    <t xml:space="preserve">0240240015844</t>
  </si>
  <si>
    <t xml:space="preserve">20111878464</t>
  </si>
  <si>
    <t xml:space="preserve">AUTOLINEA S.A.C.</t>
  </si>
  <si>
    <t xml:space="preserve">0240240015845</t>
  </si>
  <si>
    <t xml:space="preserve">10062688730</t>
  </si>
  <si>
    <t xml:space="preserve">URQUIAGA LOPEZ JORGE EDINSON</t>
  </si>
  <si>
    <t xml:space="preserve">0240240015854</t>
  </si>
  <si>
    <t xml:space="preserve">10103046659</t>
  </si>
  <si>
    <t xml:space="preserve">CASTRO HUAMAN FELICITA MARTINA</t>
  </si>
  <si>
    <t xml:space="preserve">0240240015860</t>
  </si>
  <si>
    <t xml:space="preserve">20507749535</t>
  </si>
  <si>
    <t xml:space="preserve">OIL WELL SERVICE S.A.C.</t>
  </si>
  <si>
    <t xml:space="preserve">0240240015861</t>
  </si>
  <si>
    <t xml:space="preserve">20523685709</t>
  </si>
  <si>
    <t xml:space="preserve">GOD TRANS E.I.R.L.</t>
  </si>
  <si>
    <t xml:space="preserve">0240240015863</t>
  </si>
  <si>
    <t xml:space="preserve">20492683354</t>
  </si>
  <si>
    <t xml:space="preserve">PERUVIAN SEGURIDAD CORPORATIVA S.A.C.</t>
  </si>
  <si>
    <t xml:space="preserve">0240240015868</t>
  </si>
  <si>
    <t xml:space="preserve">20545128641</t>
  </si>
  <si>
    <t xml:space="preserve">RED RIVER SERVIS S.A.C.</t>
  </si>
  <si>
    <t xml:space="preserve">0240240015870</t>
  </si>
  <si>
    <t xml:space="preserve">20571229197</t>
  </si>
  <si>
    <t xml:space="preserve">EMPRESA COMERCIALIZADORA ALP E.I.R.L.</t>
  </si>
  <si>
    <t xml:space="preserve">0240240015829</t>
  </si>
  <si>
    <t xml:space="preserve">10324846021</t>
  </si>
  <si>
    <t xml:space="preserve">ROMERO ROJAS JAIME OSWALDO</t>
  </si>
  <si>
    <t xml:space="preserve">0240240015831</t>
  </si>
  <si>
    <t xml:space="preserve">20523277171</t>
  </si>
  <si>
    <t xml:space="preserve">JER SERVICIOS DE MENSAJERIA Y LOGISTICA</t>
  </si>
  <si>
    <t xml:space="preserve">0240240015833</t>
  </si>
  <si>
    <t xml:space="preserve">20501797961</t>
  </si>
  <si>
    <t xml:space="preserve">CONSTRUCTORA ALVARADO Y SERVICIOS GENERA</t>
  </si>
  <si>
    <t xml:space="preserve">0240240015834</t>
  </si>
  <si>
    <t xml:space="preserve">20492509087</t>
  </si>
  <si>
    <t xml:space="preserve">J Y M CLEANER'S S.A.C.</t>
  </si>
  <si>
    <t xml:space="preserve">0240240015836</t>
  </si>
  <si>
    <t xml:space="preserve">20543744884</t>
  </si>
  <si>
    <t xml:space="preserve">CORPORACION BUSSINES GENERAL PERU S.A.C.</t>
  </si>
  <si>
    <t xml:space="preserve">0240240015846</t>
  </si>
  <si>
    <t xml:space="preserve">20493049438</t>
  </si>
  <si>
    <t xml:space="preserve">CONSULTORA DE EMPRESAS D &amp; G S.A.C.</t>
  </si>
  <si>
    <t xml:space="preserve">0240240015848</t>
  </si>
  <si>
    <t xml:space="preserve">10104998424</t>
  </si>
  <si>
    <t xml:space="preserve">CAMACHO YANAVILCA JULIO CESAR</t>
  </si>
  <si>
    <t xml:space="preserve">0240240015850</t>
  </si>
  <si>
    <t xml:space="preserve">20537240866</t>
  </si>
  <si>
    <t xml:space="preserve">EKANS E.I.R.L.</t>
  </si>
  <si>
    <t xml:space="preserve">0240240015851</t>
  </si>
  <si>
    <t xml:space="preserve">20515953605</t>
  </si>
  <si>
    <t xml:space="preserve">GEOMERIDIAN S.A.C.</t>
  </si>
  <si>
    <t xml:space="preserve">0240240015852</t>
  </si>
  <si>
    <t xml:space="preserve">0240240015853</t>
  </si>
  <si>
    <t xml:space="preserve">20537487675</t>
  </si>
  <si>
    <t xml:space="preserve">SERVICOM CONTRATISTAS GENERALES SAC</t>
  </si>
  <si>
    <t xml:space="preserve">0240240015855</t>
  </si>
  <si>
    <t xml:space="preserve">10408496182</t>
  </si>
  <si>
    <t xml:space="preserve">LEVANO VARAS DE ESPINOZA LISSET KARINA</t>
  </si>
  <si>
    <t xml:space="preserve">0240240015856</t>
  </si>
  <si>
    <t xml:space="preserve">20522713555</t>
  </si>
  <si>
    <t xml:space="preserve">MARMER DISTRIBUCION S.A.C.</t>
  </si>
  <si>
    <t xml:space="preserve">0240240015857</t>
  </si>
  <si>
    <t xml:space="preserve">TRANS NIL EIRL</t>
  </si>
  <si>
    <t xml:space="preserve">0240240015858</t>
  </si>
  <si>
    <t xml:space="preserve">20538726894</t>
  </si>
  <si>
    <t xml:space="preserve">SERVICIOS MULTIPLES DE LA CRUZ EIRL</t>
  </si>
  <si>
    <t xml:space="preserve">0240240015859</t>
  </si>
  <si>
    <t xml:space="preserve">20100786100</t>
  </si>
  <si>
    <t xml:space="preserve">MAMET S A</t>
  </si>
  <si>
    <t xml:space="preserve">0240240015862</t>
  </si>
  <si>
    <t xml:space="preserve">20520757261</t>
  </si>
  <si>
    <t xml:space="preserve">CONSTRUCTORA MULTISERVICIOS E.I.R.L.</t>
  </si>
  <si>
    <t xml:space="preserve">0240240015867</t>
  </si>
  <si>
    <t xml:space="preserve">0240240015871</t>
  </si>
  <si>
    <t xml:space="preserve">20519406285</t>
  </si>
  <si>
    <t xml:space="preserve">JRC  SOLUTIONS  SAC</t>
  </si>
  <si>
    <t xml:space="preserve">0240240015562</t>
  </si>
  <si>
    <t xml:space="preserve">15491962299</t>
  </si>
  <si>
    <t xml:space="preserve">JEON WANG PYO</t>
  </si>
  <si>
    <t xml:space="preserve">0240240015582</t>
  </si>
  <si>
    <t xml:space="preserve">20514466743</t>
  </si>
  <si>
    <t xml:space="preserve">LUX ELECTRO E.I.R.L.</t>
  </si>
  <si>
    <t xml:space="preserve">0240240015584</t>
  </si>
  <si>
    <t xml:space="preserve">10073004522</t>
  </si>
  <si>
    <t xml:space="preserve">MORIOS CHAPOÑAN FRANCISCO</t>
  </si>
  <si>
    <t xml:space="preserve">0240240015611</t>
  </si>
  <si>
    <t xml:space="preserve">20519023432</t>
  </si>
  <si>
    <t xml:space="preserve">RIVERA &amp; CIA S.A.C</t>
  </si>
  <si>
    <t xml:space="preserve">0240240015624</t>
  </si>
  <si>
    <t xml:space="preserve">20106718688</t>
  </si>
  <si>
    <t xml:space="preserve">IMPORTACIONES Y EXPORTACIONES REFLEJOS S</t>
  </si>
  <si>
    <t xml:space="preserve">0240240015628</t>
  </si>
  <si>
    <t xml:space="preserve">20538412369</t>
  </si>
  <si>
    <t xml:space="preserve">BALLCAVI BUSINESS E.I.R.L.</t>
  </si>
  <si>
    <t xml:space="preserve">0240240015630</t>
  </si>
  <si>
    <t xml:space="preserve">20517785297</t>
  </si>
  <si>
    <t xml:space="preserve">OBRAS PORTUARIAS CIVILES J.O. S.A.C.</t>
  </si>
  <si>
    <t xml:space="preserve">0240240015657</t>
  </si>
  <si>
    <t xml:space="preserve">20535636436</t>
  </si>
  <si>
    <t xml:space="preserve">MS SOLUTIONS S.A.C.</t>
  </si>
  <si>
    <t xml:space="preserve">0240240015707</t>
  </si>
  <si>
    <t xml:space="preserve">0240240015730</t>
  </si>
  <si>
    <t xml:space="preserve">20509017698</t>
  </si>
  <si>
    <t xml:space="preserve">ARX SA.</t>
  </si>
  <si>
    <t xml:space="preserve">0240240015731</t>
  </si>
  <si>
    <t xml:space="preserve">10258350958</t>
  </si>
  <si>
    <t xml:space="preserve">VEGA MILLA DELMER WILFREDO</t>
  </si>
  <si>
    <t xml:space="preserve">0240240015734</t>
  </si>
  <si>
    <t xml:space="preserve">20140197239</t>
  </si>
  <si>
    <t xml:space="preserve">CIA. MAGUIñA SOCIEDAD COMERCIAL DE RESPO</t>
  </si>
  <si>
    <t xml:space="preserve">0220240000344</t>
  </si>
  <si>
    <t xml:space="preserve">20508218541</t>
  </si>
  <si>
    <t xml:space="preserve">DISTRIBUIDORA SYM &amp; MARC EMPRESA INDIVID</t>
  </si>
  <si>
    <t xml:space="preserve">0240240015752</t>
  </si>
  <si>
    <t xml:space="preserve">20367802589</t>
  </si>
  <si>
    <t xml:space="preserve">CARPINTERIA SAN JOSE S.A.C.</t>
  </si>
  <si>
    <t xml:space="preserve">0240240015784</t>
  </si>
  <si>
    <t xml:space="preserve">10092510048</t>
  </si>
  <si>
    <t xml:space="preserve">HUARANCCA AMPUERO DE CACERES MAURA</t>
  </si>
  <si>
    <t xml:space="preserve">0240240015830</t>
  </si>
  <si>
    <t xml:space="preserve">20511809097</t>
  </si>
  <si>
    <t xml:space="preserve">SERVICIOS MARPOL S.A.C.</t>
  </si>
  <si>
    <t xml:space="preserve">0240240015835</t>
  </si>
  <si>
    <t xml:space="preserve">10437417143</t>
  </si>
  <si>
    <t xml:space="preserve">ROSALES PEREZ HANS JHONATAN</t>
  </si>
  <si>
    <t xml:space="preserve">0240240015840</t>
  </si>
  <si>
    <t xml:space="preserve">20538267687</t>
  </si>
  <si>
    <t xml:space="preserve">FIERROS Y ACEROS WILBER E.I.R.L</t>
  </si>
  <si>
    <t xml:space="preserve">0240240015866</t>
  </si>
  <si>
    <t xml:space="preserve">20512067469</t>
  </si>
  <si>
    <t xml:space="preserve">INVERSIONES ALANCO SOCIEDAD ANONIMA CERR</t>
  </si>
  <si>
    <t xml:space="preserve">0240240015565</t>
  </si>
  <si>
    <t xml:space="preserve">10102375781</t>
  </si>
  <si>
    <t xml:space="preserve">CALLE RIOS ENZO REEDY</t>
  </si>
  <si>
    <t xml:space="preserve">0240240015568</t>
  </si>
  <si>
    <t xml:space="preserve">20523536452</t>
  </si>
  <si>
    <t xml:space="preserve">CONSTRUCCIONES GENERALES LYKAN S.A.C.</t>
  </si>
  <si>
    <t xml:space="preserve">0240240015575</t>
  </si>
  <si>
    <t xml:space="preserve">20520564897</t>
  </si>
  <si>
    <t xml:space="preserve">CORPORACION QUINTO SOCIEDAD COMERCIAL DE</t>
  </si>
  <si>
    <t xml:space="preserve">0240240015593</t>
  </si>
  <si>
    <t xml:space="preserve">0240240015602</t>
  </si>
  <si>
    <t xml:space="preserve">10099906231</t>
  </si>
  <si>
    <t xml:space="preserve">OCAÑA TRUJILLO EDITH BEATRIZ</t>
  </si>
  <si>
    <t xml:space="preserve">0240240015609</t>
  </si>
  <si>
    <t xml:space="preserve">10099695621</t>
  </si>
  <si>
    <t xml:space="preserve">UGARTE CHAVEZ ANA LUCIA</t>
  </si>
  <si>
    <t xml:space="preserve">0240240015610</t>
  </si>
  <si>
    <t xml:space="preserve">20478966653</t>
  </si>
  <si>
    <t xml:space="preserve">0240240015631</t>
  </si>
  <si>
    <t xml:space="preserve">20521328861</t>
  </si>
  <si>
    <t xml:space="preserve">TOP ONE TOPOGRAFIA Y CONSTRUCCION E.I.R.</t>
  </si>
  <si>
    <t xml:space="preserve">0240240015633</t>
  </si>
  <si>
    <t xml:space="preserve">10470525393</t>
  </si>
  <si>
    <t xml:space="preserve">NUÑEZ SALAZAR FIORELLA JUDITH</t>
  </si>
  <si>
    <t xml:space="preserve">0240240015691</t>
  </si>
  <si>
    <t xml:space="preserve">20514197408</t>
  </si>
  <si>
    <t xml:space="preserve">JHONNSON'S EIRL</t>
  </si>
  <si>
    <t xml:space="preserve">0240240015693</t>
  </si>
  <si>
    <t xml:space="preserve">20545339936</t>
  </si>
  <si>
    <t xml:space="preserve">FREMA &amp; ASOCIADOS JJPL S.A.C</t>
  </si>
  <si>
    <t xml:space="preserve">0240240015702</t>
  </si>
  <si>
    <t xml:space="preserve">10416446909</t>
  </si>
  <si>
    <t xml:space="preserve">SANCHEZ SUAREZ JULISSA ARLETTY</t>
  </si>
  <si>
    <t xml:space="preserve">0240240015705</t>
  </si>
  <si>
    <t xml:space="preserve">20523977742</t>
  </si>
  <si>
    <t xml:space="preserve">CONSORCIO LOGISTICO DE INGENIERIA INDUST</t>
  </si>
  <si>
    <t xml:space="preserve">0240240015762</t>
  </si>
  <si>
    <t xml:space="preserve">0240240015778</t>
  </si>
  <si>
    <t xml:space="preserve">10436631141</t>
  </si>
  <si>
    <t xml:space="preserve">MONTES VALENCIA KETTY JACKELINE</t>
  </si>
  <si>
    <t xml:space="preserve">0240240015781</t>
  </si>
  <si>
    <t xml:space="preserve">20131197323</t>
  </si>
  <si>
    <t xml:space="preserve">VIGUN SRLTDA</t>
  </si>
  <si>
    <t xml:space="preserve">0240240015786</t>
  </si>
  <si>
    <t xml:space="preserve">20546544487</t>
  </si>
  <si>
    <t xml:space="preserve">COMERCIALIZADORA MGN S.A.C.</t>
  </si>
  <si>
    <t xml:space="preserve">0240240015789</t>
  </si>
  <si>
    <t xml:space="preserve">0240240015794</t>
  </si>
  <si>
    <t xml:space="preserve">0240240015808</t>
  </si>
  <si>
    <t xml:space="preserve">20545237858</t>
  </si>
  <si>
    <t xml:space="preserve">NANYGGM PLAST E.I.R.L</t>
  </si>
  <si>
    <t xml:space="preserve">0240240015826</t>
  </si>
  <si>
    <t xml:space="preserve">20545531021</t>
  </si>
  <si>
    <t xml:space="preserve">MULTISERVICIOS KRK S.A.C</t>
  </si>
  <si>
    <t xml:space="preserve">0240240015570</t>
  </si>
  <si>
    <t xml:space="preserve">10095283034</t>
  </si>
  <si>
    <t xml:space="preserve">DE LA CRUZ ENRIQUEZ DANIEL</t>
  </si>
  <si>
    <t xml:space="preserve">0240240015572</t>
  </si>
  <si>
    <t xml:space="preserve">20546851738</t>
  </si>
  <si>
    <t xml:space="preserve">INVERSIONES INDUSTRIALES PALMA S.A.C.</t>
  </si>
  <si>
    <t xml:space="preserve">0240240015592</t>
  </si>
  <si>
    <t xml:space="preserve">10096962521</t>
  </si>
  <si>
    <t xml:space="preserve">SALAZAR VENTURA ANIBAL FELIMON</t>
  </si>
  <si>
    <t xml:space="preserve">0240240015708</t>
  </si>
  <si>
    <t xml:space="preserve">20546457673</t>
  </si>
  <si>
    <t xml:space="preserve">CONSORCIO SEÑOR DE MURUHUAY</t>
  </si>
  <si>
    <t xml:space="preserve">0240240015728</t>
  </si>
  <si>
    <t xml:space="preserve">20507991824</t>
  </si>
  <si>
    <t xml:space="preserve">BRUBISEGUR S.A.C.</t>
  </si>
  <si>
    <t xml:space="preserve">0240240015801</t>
  </si>
  <si>
    <t xml:space="preserve">20491779099</t>
  </si>
  <si>
    <t xml:space="preserve">EMPRESA COMERCIALIZADORA DE LECHE FRESCA</t>
  </si>
  <si>
    <t xml:space="preserve">0240240015809</t>
  </si>
  <si>
    <t xml:space="preserve">20543087107</t>
  </si>
  <si>
    <t xml:space="preserve">YOMIRO PERU SAC</t>
  </si>
  <si>
    <t xml:space="preserve">0240240015810</t>
  </si>
  <si>
    <t xml:space="preserve">10433240494</t>
  </si>
  <si>
    <t xml:space="preserve">MEDICO MAMANI JESUS SAMUEL</t>
  </si>
  <si>
    <t xml:space="preserve">0240240015811</t>
  </si>
  <si>
    <t xml:space="preserve">20482418750</t>
  </si>
  <si>
    <t xml:space="preserve">RECICLADORA  INDUSTRIAL  BLONDER E.I.R.L</t>
  </si>
  <si>
    <t xml:space="preserve">0240240015812</t>
  </si>
  <si>
    <t xml:space="preserve">10107496888</t>
  </si>
  <si>
    <t xml:space="preserve">ARAUJO MONSALVE CARLOS ALBERTO</t>
  </si>
  <si>
    <t xml:space="preserve">0240240015813</t>
  </si>
  <si>
    <t xml:space="preserve">20511956553</t>
  </si>
  <si>
    <t xml:space="preserve">R.G.C. INVERSIONES SOCIEDAD ANONIMA CERR</t>
  </si>
  <si>
    <t xml:space="preserve">0240240015817</t>
  </si>
  <si>
    <t xml:space="preserve">10257031964</t>
  </si>
  <si>
    <t xml:space="preserve">TORRES MACHUCA MARITZA ESTHER</t>
  </si>
  <si>
    <t xml:space="preserve">0240240015827</t>
  </si>
  <si>
    <t xml:space="preserve">0240240015732</t>
  </si>
  <si>
    <t xml:space="preserve">10455820346</t>
  </si>
  <si>
    <t xml:space="preserve">TRUJILLO FERNANDEZ VIRGILIO DOLORES</t>
  </si>
  <si>
    <t xml:space="preserve">0240240015814</t>
  </si>
  <si>
    <t xml:space="preserve">10712640184</t>
  </si>
  <si>
    <t xml:space="preserve">FLORES HUAMACCTO JOSE LUIS</t>
  </si>
  <si>
    <t xml:space="preserve">0240240015819</t>
  </si>
  <si>
    <t xml:space="preserve">20513933844</t>
  </si>
  <si>
    <t xml:space="preserve">HQ PROYECTOS Y CONSTRUCCIONES SOCIEDAD A</t>
  </si>
  <si>
    <t xml:space="preserve">0240240015646</t>
  </si>
  <si>
    <t xml:space="preserve">0240240015653</t>
  </si>
  <si>
    <t xml:space="preserve">10066409126</t>
  </si>
  <si>
    <t xml:space="preserve">RUIZ MURO JAVIER EDGAR</t>
  </si>
  <si>
    <t xml:space="preserve">0240240015694</t>
  </si>
  <si>
    <t xml:space="preserve">10432408545</t>
  </si>
  <si>
    <t xml:space="preserve">VEGA CARBAJAL RICARDO CARLOS</t>
  </si>
  <si>
    <t xml:space="preserve">0240240015704</t>
  </si>
  <si>
    <t xml:space="preserve">20518694783</t>
  </si>
  <si>
    <t xml:space="preserve">HI - LO RIVAS S.A.</t>
  </si>
  <si>
    <t xml:space="preserve">0240240015726</t>
  </si>
  <si>
    <t xml:space="preserve">20504745695</t>
  </si>
  <si>
    <t xml:space="preserve">VC SERAMING SOCIEDAD COMERCIAL DE RESPON</t>
  </si>
  <si>
    <t xml:space="preserve">0240240015733</t>
  </si>
  <si>
    <t xml:space="preserve">20514622974</t>
  </si>
  <si>
    <t xml:space="preserve">MICKITEX SOCIEDAD ANONIMA CERRADA-MICKIT</t>
  </si>
  <si>
    <t xml:space="preserve">0240240015761</t>
  </si>
  <si>
    <t xml:space="preserve">10073122185</t>
  </si>
  <si>
    <t xml:space="preserve">FLORES CABALLERO CESAR AUGUSTO</t>
  </si>
  <si>
    <t xml:space="preserve">0240240015771</t>
  </si>
  <si>
    <t xml:space="preserve">0240240015779</t>
  </si>
  <si>
    <t xml:space="preserve">0240240015782</t>
  </si>
  <si>
    <t xml:space="preserve">0240240015787</t>
  </si>
  <si>
    <t xml:space="preserve">0240240015793</t>
  </si>
  <si>
    <t xml:space="preserve">20543598292</t>
  </si>
  <si>
    <t xml:space="preserve">NANCITO TRANSPORTES SOCIEDAD ANONIMA CER</t>
  </si>
  <si>
    <t xml:space="preserve">0240240016387</t>
  </si>
  <si>
    <t xml:space="preserve">20518518039</t>
  </si>
  <si>
    <t xml:space="preserve">EMPRESA CONSTRUCTORA DE TELECOMUNICACION</t>
  </si>
  <si>
    <t xml:space="preserve">0240240016388</t>
  </si>
  <si>
    <t xml:space="preserve">20543588068</t>
  </si>
  <si>
    <t xml:space="preserve">INVERSIONES, COMERCIALIZACION Y RECUPERO</t>
  </si>
  <si>
    <t xml:space="preserve">0240240016389</t>
  </si>
  <si>
    <t xml:space="preserve">20523676467</t>
  </si>
  <si>
    <t xml:space="preserve">CORPORACION P.A. CONSTRUCTORA E INMOBILI</t>
  </si>
  <si>
    <t xml:space="preserve">0240240016390</t>
  </si>
  <si>
    <t xml:space="preserve">20178336852</t>
  </si>
  <si>
    <t xml:space="preserve">KETU SERVICIOS Y REPRESENTACIONES EIRL</t>
  </si>
  <si>
    <t xml:space="preserve">0240240016391</t>
  </si>
  <si>
    <t xml:space="preserve">10436888274</t>
  </si>
  <si>
    <t xml:space="preserve">RAMIREZ ELIAS LUIS ALBERTO</t>
  </si>
  <si>
    <t xml:space="preserve">0240240016392</t>
  </si>
  <si>
    <t xml:space="preserve">20535919063</t>
  </si>
  <si>
    <t xml:space="preserve">CAMPOS DE DIAMANTES S.A.C.</t>
  </si>
  <si>
    <t xml:space="preserve">0240240016393</t>
  </si>
  <si>
    <t xml:space="preserve">10101930969</t>
  </si>
  <si>
    <t xml:space="preserve">TAPIA GRADOS GIANCARLO</t>
  </si>
  <si>
    <t xml:space="preserve">0240240016394</t>
  </si>
  <si>
    <t xml:space="preserve">20513073306</t>
  </si>
  <si>
    <t xml:space="preserve">LIZARDHI</t>
  </si>
  <si>
    <t xml:space="preserve">0240240016395</t>
  </si>
  <si>
    <t xml:space="preserve">10470452043</t>
  </si>
  <si>
    <t xml:space="preserve">MEDINA ZAPATA YOHANA LIZETH</t>
  </si>
  <si>
    <t xml:space="preserve">0240240015549</t>
  </si>
  <si>
    <t xml:space="preserve">10155965377</t>
  </si>
  <si>
    <t xml:space="preserve">DAMASO Y OBREGON FRANCISCO MAXIMO</t>
  </si>
  <si>
    <t xml:space="preserve">0240240015553</t>
  </si>
  <si>
    <t xml:space="preserve">10802572722</t>
  </si>
  <si>
    <t xml:space="preserve">OTOYA ROXI SILVIA MARGARITA</t>
  </si>
  <si>
    <t xml:space="preserve">0240240015559</t>
  </si>
  <si>
    <t xml:space="preserve">20505356579</t>
  </si>
  <si>
    <t xml:space="preserve">SINDESA S.A.</t>
  </si>
  <si>
    <t xml:space="preserve">0240240015672</t>
  </si>
  <si>
    <t xml:space="preserve">10416037880</t>
  </si>
  <si>
    <t xml:space="preserve">VARILLAS BARRETO JANNET MAGALI</t>
  </si>
  <si>
    <t xml:space="preserve">0240240015720</t>
  </si>
  <si>
    <t xml:space="preserve">10079045859</t>
  </si>
  <si>
    <t xml:space="preserve">VILCA TURPO LORENZO</t>
  </si>
  <si>
    <t xml:space="preserve">0240240015888</t>
  </si>
  <si>
    <t xml:space="preserve">10075336981</t>
  </si>
  <si>
    <t xml:space="preserve">Somocurcio Aguirre Karen Margarita</t>
  </si>
  <si>
    <t xml:space="preserve">0240240015892</t>
  </si>
  <si>
    <t xml:space="preserve">10295907024</t>
  </si>
  <si>
    <t xml:space="preserve">QUIROZ LOZA AUGUSTO SEBASTIAN</t>
  </si>
  <si>
    <t xml:space="preserve">0520240000065</t>
  </si>
  <si>
    <t xml:space="preserve">20454894937</t>
  </si>
  <si>
    <t xml:space="preserve">AGROINVERSIONES D'KALIDAD SAC</t>
  </si>
  <si>
    <t xml:space="preserve">0540240001547</t>
  </si>
  <si>
    <t xml:space="preserve">20455007641</t>
  </si>
  <si>
    <t xml:space="preserve">M Y F CONSTRUCTORES Y SERVICIOS GENERALE</t>
  </si>
  <si>
    <t xml:space="preserve">0540240001548</t>
  </si>
  <si>
    <t xml:space="preserve">20456152199</t>
  </si>
  <si>
    <t xml:space="preserve">CORPORACION VITOR Y SAC</t>
  </si>
  <si>
    <t xml:space="preserve">0540240001549</t>
  </si>
  <si>
    <t xml:space="preserve">COMERCIALIZACION &amp; SERVICIOS MADELU EIRL</t>
  </si>
  <si>
    <t xml:space="preserve">0540240001550</t>
  </si>
  <si>
    <t xml:space="preserve">20455864489</t>
  </si>
  <si>
    <t xml:space="preserve">VILLANUEVA EIRL</t>
  </si>
  <si>
    <t xml:space="preserve">0540240001551</t>
  </si>
  <si>
    <t xml:space="preserve">20455357978</t>
  </si>
  <si>
    <t xml:space="preserve">ESTIBA INDUSTRIAL EIRL</t>
  </si>
  <si>
    <t xml:space="preserve">0540240001552</t>
  </si>
  <si>
    <t xml:space="preserve">10431233466</t>
  </si>
  <si>
    <t xml:space="preserve">CANSAYA CHAVEZ YULIANA ADA</t>
  </si>
  <si>
    <t xml:space="preserve">0540240001553</t>
  </si>
  <si>
    <t xml:space="preserve">10416304641</t>
  </si>
  <si>
    <t xml:space="preserve">CHALLCO MAMANI JOSE ANTONIO</t>
  </si>
  <si>
    <t xml:space="preserve">0540240001554</t>
  </si>
  <si>
    <t xml:space="preserve">10293139330</t>
  </si>
  <si>
    <t xml:space="preserve">VERA CHALCO GILBERTO</t>
  </si>
  <si>
    <t xml:space="preserve">0540240001555</t>
  </si>
  <si>
    <t xml:space="preserve">10292179893</t>
  </si>
  <si>
    <t xml:space="preserve">BARRIOS PACHECO VICTOR ANTONIO</t>
  </si>
  <si>
    <t xml:space="preserve">0540240001556</t>
  </si>
  <si>
    <t xml:space="preserve">20453995837</t>
  </si>
  <si>
    <t xml:space="preserve">FUNDO PARAISO SAC</t>
  </si>
  <si>
    <t xml:space="preserve">0540240001557</t>
  </si>
  <si>
    <t xml:space="preserve">10304085814</t>
  </si>
  <si>
    <t xml:space="preserve">RIVERA CARNERO JOHNNY</t>
  </si>
  <si>
    <t xml:space="preserve">0540240001558</t>
  </si>
  <si>
    <t xml:space="preserve">10294290503</t>
  </si>
  <si>
    <t xml:space="preserve">VILCA RAMOS OSCAR</t>
  </si>
  <si>
    <t xml:space="preserve">0540240001559</t>
  </si>
  <si>
    <t xml:space="preserve">10296922094</t>
  </si>
  <si>
    <t xml:space="preserve">DELGADO DEZA MELVIN JANSSEN</t>
  </si>
  <si>
    <t xml:space="preserve">0540240001560</t>
  </si>
  <si>
    <t xml:space="preserve">LGA COMPANY SCRLTDA</t>
  </si>
  <si>
    <t xml:space="preserve">0540240001561</t>
  </si>
  <si>
    <t xml:space="preserve">10296620195</t>
  </si>
  <si>
    <t xml:space="preserve">MAMANI TILA MARIA YSABEL</t>
  </si>
  <si>
    <t xml:space="preserve">0540240001562</t>
  </si>
  <si>
    <t xml:space="preserve">10405499326</t>
  </si>
  <si>
    <t xml:space="preserve">RAMOS HUACCHA JESUS JAVIER</t>
  </si>
  <si>
    <t xml:space="preserve">0540240001563</t>
  </si>
  <si>
    <t xml:space="preserve">0540240001564</t>
  </si>
  <si>
    <t xml:space="preserve">20371048686</t>
  </si>
  <si>
    <t xml:space="preserve">SUPER STAR SECURITY SAC</t>
  </si>
  <si>
    <t xml:space="preserve">0540240001565</t>
  </si>
  <si>
    <t xml:space="preserve">20455515808</t>
  </si>
  <si>
    <t xml:space="preserve">ESTABLO ESTEFANIA EIRL</t>
  </si>
  <si>
    <t xml:space="preserve">0540240001566</t>
  </si>
  <si>
    <t xml:space="preserve">20454947569</t>
  </si>
  <si>
    <t xml:space="preserve">COMIFEN SRL</t>
  </si>
  <si>
    <t xml:space="preserve">0540240001567</t>
  </si>
  <si>
    <t xml:space="preserve">20454542151</t>
  </si>
  <si>
    <t xml:space="preserve">NEGOCIOS RYS SCRLTDA</t>
  </si>
  <si>
    <t xml:space="preserve">0540240001568</t>
  </si>
  <si>
    <t xml:space="preserve">20455723401</t>
  </si>
  <si>
    <t xml:space="preserve">GLOPPECH INVERSIONES Y SERVICIOS EIRL</t>
  </si>
  <si>
    <t xml:space="preserve">0540240001569</t>
  </si>
  <si>
    <t xml:space="preserve">20454525061</t>
  </si>
  <si>
    <t xml:space="preserve">EUROAMERICAN SAC</t>
  </si>
  <si>
    <t xml:space="preserve">0540240001570</t>
  </si>
  <si>
    <t xml:space="preserve">20133222287</t>
  </si>
  <si>
    <t xml:space="preserve">PROVEEDORES COMERCIALES Y SERVIC. SRL</t>
  </si>
  <si>
    <t xml:space="preserve">0540240001571</t>
  </si>
  <si>
    <t xml:space="preserve">0540240001572</t>
  </si>
  <si>
    <t xml:space="preserve">20454413939</t>
  </si>
  <si>
    <t xml:space="preserve">NEGOCIOS Y REPRESENTACIONES EL REY EIRL</t>
  </si>
  <si>
    <t xml:space="preserve">0540240001573</t>
  </si>
  <si>
    <t xml:space="preserve">10466553102</t>
  </si>
  <si>
    <t xml:space="preserve">VILCA CAMA ANTONI DANIEL</t>
  </si>
  <si>
    <t xml:space="preserve">0540240001574</t>
  </si>
  <si>
    <t xml:space="preserve">10400255011</t>
  </si>
  <si>
    <t xml:space="preserve">APAZA RAMOS EMILIO MARCIAL</t>
  </si>
  <si>
    <t xml:space="preserve">0540240001575</t>
  </si>
  <si>
    <t xml:space="preserve">20454927886</t>
  </si>
  <si>
    <t xml:space="preserve">SERVICIOS TURISTICOS Y HOTELERIA LUXUS S</t>
  </si>
  <si>
    <t xml:space="preserve">0540240001576</t>
  </si>
  <si>
    <t xml:space="preserve">20455150281</t>
  </si>
  <si>
    <t xml:space="preserve">GRACO INGENIEROS EIRL</t>
  </si>
  <si>
    <t xml:space="preserve">0540240001577</t>
  </si>
  <si>
    <t xml:space="preserve">20455125171</t>
  </si>
  <si>
    <t xml:space="preserve">SERVICIOS GENERALES OMAR SAC</t>
  </si>
  <si>
    <t xml:space="preserve">0540240001578</t>
  </si>
  <si>
    <t xml:space="preserve">META MULTISERV SRL</t>
  </si>
  <si>
    <t xml:space="preserve">0540240001579</t>
  </si>
  <si>
    <t xml:space="preserve">20454714203</t>
  </si>
  <si>
    <t xml:space="preserve">COMERCIALIZADORA VILAC EIRL</t>
  </si>
  <si>
    <t xml:space="preserve">0540240001580</t>
  </si>
  <si>
    <t xml:space="preserve">20455879834</t>
  </si>
  <si>
    <t xml:space="preserve">GRUPO R &amp; R ASOCIADOS SRL</t>
  </si>
  <si>
    <t xml:space="preserve">0540240001581</t>
  </si>
  <si>
    <t xml:space="preserve">10306702161</t>
  </si>
  <si>
    <t xml:space="preserve">LAZARO QUISPE LORENZO JUSTINIANO</t>
  </si>
  <si>
    <t xml:space="preserve">0540240001582</t>
  </si>
  <si>
    <t xml:space="preserve">10406695820</t>
  </si>
  <si>
    <t xml:space="preserve">SANCHEZ BERNAL LUIS ALBERTO</t>
  </si>
  <si>
    <t xml:space="preserve">0540240001583</t>
  </si>
  <si>
    <t xml:space="preserve">10295216218</t>
  </si>
  <si>
    <t xml:space="preserve">MERCADO VALENCIA RICARDO FEDERICO</t>
  </si>
  <si>
    <t xml:space="preserve">0540240001584</t>
  </si>
  <si>
    <t xml:space="preserve">10418013732</t>
  </si>
  <si>
    <t xml:space="preserve">MEDINA CASILLAS SHIRLEY LORENA</t>
  </si>
  <si>
    <t xml:space="preserve">0540240001585</t>
  </si>
  <si>
    <t xml:space="preserve">10305853688</t>
  </si>
  <si>
    <t xml:space="preserve">ALVAREZ QUINTANA MARGARITA VICTORIA</t>
  </si>
  <si>
    <t xml:space="preserve">0540240001586</t>
  </si>
  <si>
    <t xml:space="preserve">20454887485</t>
  </si>
  <si>
    <t xml:space="preserve">MULTISERVICIOS VIRGEN DE COPACABANA SAC</t>
  </si>
  <si>
    <t xml:space="preserve">0540240001587</t>
  </si>
  <si>
    <t xml:space="preserve">20455708606</t>
  </si>
  <si>
    <t xml:space="preserve">AGREGADOS Y MAQUINARIAS SAN LUIS SAC</t>
  </si>
  <si>
    <t xml:space="preserve">0540240001588</t>
  </si>
  <si>
    <t xml:space="preserve">20498595384</t>
  </si>
  <si>
    <t xml:space="preserve">ECOTERRASA EIRL</t>
  </si>
  <si>
    <t xml:space="preserve">0540240001589</t>
  </si>
  <si>
    <t xml:space="preserve">20454862903</t>
  </si>
  <si>
    <t xml:space="preserve">IMPROMIN SAC</t>
  </si>
  <si>
    <t xml:space="preserve">0540240001590</t>
  </si>
  <si>
    <t xml:space="preserve">20455662266</t>
  </si>
  <si>
    <t xml:space="preserve">EMPRESA MINERA GONZALES SAC - EMIGONZA S</t>
  </si>
  <si>
    <t xml:space="preserve">0540240001591</t>
  </si>
  <si>
    <t xml:space="preserve">10306500860</t>
  </si>
  <si>
    <t xml:space="preserve">MENA CUSIHUAMAN FLORA DEMETRIA</t>
  </si>
  <si>
    <t xml:space="preserve">0540240001598</t>
  </si>
  <si>
    <t xml:space="preserve">10297352909</t>
  </si>
  <si>
    <t xml:space="preserve">VELASQUEZ QUIQUIZOLA HENRY ARTURO</t>
  </si>
  <si>
    <t xml:space="preserve">0540240001599</t>
  </si>
  <si>
    <t xml:space="preserve">20455297622</t>
  </si>
  <si>
    <t xml:space="preserve">S'AGAL S.A.C</t>
  </si>
  <si>
    <t xml:space="preserve">0540240001600</t>
  </si>
  <si>
    <t xml:space="preserve">10294436702</t>
  </si>
  <si>
    <t xml:space="preserve">MAMANI QUISPE OSCAR ABEL</t>
  </si>
  <si>
    <t xml:space="preserve">0540240001610</t>
  </si>
  <si>
    <t xml:space="preserve">10401197643</t>
  </si>
  <si>
    <t xml:space="preserve">ASTO CAMPOS AUGUSTA SOLEDAD</t>
  </si>
  <si>
    <t xml:space="preserve">0640240002270</t>
  </si>
  <si>
    <t xml:space="preserve">10271506177</t>
  </si>
  <si>
    <t xml:space="preserve">COTRINA TERRONES MELANIA AMABILA</t>
  </si>
  <si>
    <t xml:space="preserve">0640240002285</t>
  </si>
  <si>
    <t xml:space="preserve">20481041008</t>
  </si>
  <si>
    <t xml:space="preserve">PROYECTOS &amp; EJECUCIIONES ROSY SAC</t>
  </si>
  <si>
    <t xml:space="preserve">0640240002292</t>
  </si>
  <si>
    <t xml:space="preserve">20482386882</t>
  </si>
  <si>
    <t xml:space="preserve">CORPORACION MINVILSA S.A.C.</t>
  </si>
  <si>
    <t xml:space="preserve">0640240002296</t>
  </si>
  <si>
    <t xml:space="preserve">20482499229</t>
  </si>
  <si>
    <t xml:space="preserve">AGROPECUARIA Y TRANSPORTES BARBOZA E.I.R</t>
  </si>
  <si>
    <t xml:space="preserve">0640240002306</t>
  </si>
  <si>
    <t xml:space="preserve">20482192689</t>
  </si>
  <si>
    <t xml:space="preserve">EMPRESA DE TRANSPORTES VALIZA E.I.R.L.</t>
  </si>
  <si>
    <t xml:space="preserve">0640240002307</t>
  </si>
  <si>
    <t xml:space="preserve">20477279521</t>
  </si>
  <si>
    <t xml:space="preserve">Consorcio Blue Mountain Consulting</t>
  </si>
  <si>
    <t xml:space="preserve">0640240002309</t>
  </si>
  <si>
    <t xml:space="preserve">20482306366</t>
  </si>
  <si>
    <t xml:space="preserve">LOGISTICA FORESTAL SAC</t>
  </si>
  <si>
    <t xml:space="preserve">0640240002310</t>
  </si>
  <si>
    <t xml:space="preserve">20481817324</t>
  </si>
  <si>
    <t xml:space="preserve">PERUVIAN CONSULTORES &amp; EJECUTORES SAC</t>
  </si>
  <si>
    <t xml:space="preserve">0640240002313</t>
  </si>
  <si>
    <t xml:space="preserve">20481730555</t>
  </si>
  <si>
    <t xml:space="preserve">EMPRESA DE TRANSPORTES ALEXIS EIRL</t>
  </si>
  <si>
    <t xml:space="preserve">0640240002319</t>
  </si>
  <si>
    <t xml:space="preserve">AGROINDUSTRIAL RODRIGUEZ E HUJOS S.R.L.</t>
  </si>
  <si>
    <t xml:space="preserve">0640240002320</t>
  </si>
  <si>
    <t xml:space="preserve">20482060936</t>
  </si>
  <si>
    <t xml:space="preserve">INVERSIONES Y SERVICIOS JULIO CESAR SAC</t>
  </si>
  <si>
    <t xml:space="preserve">0640240002321</t>
  </si>
  <si>
    <t xml:space="preserve">20481635137</t>
  </si>
  <si>
    <t xml:space="preserve">NEGOCIACIONES NOVA EIRL</t>
  </si>
  <si>
    <t xml:space="preserve">0640240002322</t>
  </si>
  <si>
    <t xml:space="preserve">20481799326</t>
  </si>
  <si>
    <t xml:space="preserve">XPLONOR S.A.C.</t>
  </si>
  <si>
    <t xml:space="preserve">0640240002323</t>
  </si>
  <si>
    <t xml:space="preserve">10178827320</t>
  </si>
  <si>
    <t xml:space="preserve">DIAZ MARIÑOS CARLOS ALBERTO</t>
  </si>
  <si>
    <t xml:space="preserve">0640240002324</t>
  </si>
  <si>
    <t xml:space="preserve">20481351619</t>
  </si>
  <si>
    <t xml:space="preserve">TRANSPORTES ALFA CARGO SAC</t>
  </si>
  <si>
    <t xml:space="preserve">0640240002325</t>
  </si>
  <si>
    <t xml:space="preserve">10198514786</t>
  </si>
  <si>
    <t xml:space="preserve">EIZAGUIRRE CHAVEZ MIGUEL ALEJANDRO</t>
  </si>
  <si>
    <t xml:space="preserve">0640240002326</t>
  </si>
  <si>
    <t xml:space="preserve">20482548963</t>
  </si>
  <si>
    <t xml:space="preserve">EMPRESA DE TRANSPORTES PANCHITA TOURS S.</t>
  </si>
  <si>
    <t xml:space="preserve">0640240002327</t>
  </si>
  <si>
    <t xml:space="preserve">20482656260</t>
  </si>
  <si>
    <t xml:space="preserve">INVERSIONES SANTOS JESHALO S.A.C.</t>
  </si>
  <si>
    <t xml:space="preserve">0640240002328</t>
  </si>
  <si>
    <t xml:space="preserve">0640240002329</t>
  </si>
  <si>
    <t xml:space="preserve">10181352499</t>
  </si>
  <si>
    <t xml:space="preserve">ZAVALETA LOPEZ JHONY JOVANY</t>
  </si>
  <si>
    <t xml:space="preserve">0640240002330</t>
  </si>
  <si>
    <t xml:space="preserve">20481717371</t>
  </si>
  <si>
    <t xml:space="preserve">PROVEEDORA Y SERVICIOS LA PERLITA SAC</t>
  </si>
  <si>
    <t xml:space="preserve">0640240002331</t>
  </si>
  <si>
    <t xml:space="preserve">20482557873</t>
  </si>
  <si>
    <t xml:space="preserve">EMPRESA DE TRANSPORTES VICTOR ALFONSO S.</t>
  </si>
  <si>
    <t xml:space="preserve">0640240002332</t>
  </si>
  <si>
    <t xml:space="preserve">10188376768</t>
  </si>
  <si>
    <t xml:space="preserve">GOMEZ AMAYA DEMETRIO ANTONIO</t>
  </si>
  <si>
    <t xml:space="preserve">0640240002333</t>
  </si>
  <si>
    <t xml:space="preserve">20482166921</t>
  </si>
  <si>
    <t xml:space="preserve">CARRASCAL AGRICULTURA Y ALIMENTOS S.A.C.</t>
  </si>
  <si>
    <t xml:space="preserve">0640240002334</t>
  </si>
  <si>
    <t xml:space="preserve">10196925941</t>
  </si>
  <si>
    <t xml:space="preserve">VASQUEZ CASTAÑEDA ELMER EXERRONEL</t>
  </si>
  <si>
    <t xml:space="preserve">0640240002335</t>
  </si>
  <si>
    <t xml:space="preserve">10416687230</t>
  </si>
  <si>
    <t xml:space="preserve">CALIPUY TRUJILLO ALAN EBELIO</t>
  </si>
  <si>
    <t xml:space="preserve">0640240002336</t>
  </si>
  <si>
    <t xml:space="preserve">0640240002337</t>
  </si>
  <si>
    <t xml:space="preserve">20482489690</t>
  </si>
  <si>
    <t xml:space="preserve">CONSORCIO DISCOVERY S.A.C.</t>
  </si>
  <si>
    <t xml:space="preserve">0640240002338</t>
  </si>
  <si>
    <t xml:space="preserve">0640240002339</t>
  </si>
  <si>
    <t xml:space="preserve">20481137293</t>
  </si>
  <si>
    <t xml:space="preserve">TRANSPORTES CONSORCIO URQUIAGA SAC</t>
  </si>
  <si>
    <t xml:space="preserve">0640240002340</t>
  </si>
  <si>
    <t xml:space="preserve">20482431853</t>
  </si>
  <si>
    <t xml:space="preserve">SERVICIOS GENERALES POLONIO S.A.C.</t>
  </si>
  <si>
    <t xml:space="preserve">0640240002341</t>
  </si>
  <si>
    <t xml:space="preserve">10205484855</t>
  </si>
  <si>
    <t xml:space="preserve">CERRON FIGUEROA SILVIA LILIANA</t>
  </si>
  <si>
    <t xml:space="preserve">0640240002342</t>
  </si>
  <si>
    <t xml:space="preserve">10180440378</t>
  </si>
  <si>
    <t xml:space="preserve">SALDANA GOICOCHEA PEDRO</t>
  </si>
  <si>
    <t xml:space="preserve">0640240002343</t>
  </si>
  <si>
    <t xml:space="preserve">20482033700</t>
  </si>
  <si>
    <t xml:space="preserve">SERVICIOS GENERALES CARUAPOMA E.I.R.L.</t>
  </si>
  <si>
    <t xml:space="preserve">0640240002344</t>
  </si>
  <si>
    <t xml:space="preserve">20480887329</t>
  </si>
  <si>
    <t xml:space="preserve">AGROPECUARIA SAN SALVADOR S.R.L.</t>
  </si>
  <si>
    <t xml:space="preserve">0640240002345</t>
  </si>
  <si>
    <t xml:space="preserve">0640240002346</t>
  </si>
  <si>
    <t xml:space="preserve">20481669970</t>
  </si>
  <si>
    <t xml:space="preserve">ACUARIO SERVICIOS ALIMENTARIOS SRL</t>
  </si>
  <si>
    <t xml:space="preserve">0640240002347</t>
  </si>
  <si>
    <t xml:space="preserve">20511777543</t>
  </si>
  <si>
    <t xml:space="preserve">TRANSPORTES A &amp; A ULLON S.A.C.</t>
  </si>
  <si>
    <t xml:space="preserve">0640240002348</t>
  </si>
  <si>
    <t xml:space="preserve">10194337154</t>
  </si>
  <si>
    <t xml:space="preserve">ARTEAGA MENDOZA EMERITA</t>
  </si>
  <si>
    <t xml:space="preserve">0640240002349</t>
  </si>
  <si>
    <t xml:space="preserve">20480954883</t>
  </si>
  <si>
    <t xml:space="preserve">APRE PERU E.I.R.L.</t>
  </si>
  <si>
    <t xml:space="preserve">0640240002350</t>
  </si>
  <si>
    <t xml:space="preserve">10179840834</t>
  </si>
  <si>
    <t xml:space="preserve">VELASQUEZ VILLAR MANUEL GILBERTO</t>
  </si>
  <si>
    <t xml:space="preserve">0640240002352</t>
  </si>
  <si>
    <t xml:space="preserve">10190280760</t>
  </si>
  <si>
    <t xml:space="preserve">MINCHOLA HONORIO VDA DE AGUSTIN BALBINA</t>
  </si>
  <si>
    <t xml:space="preserve">0640240002353</t>
  </si>
  <si>
    <t xml:space="preserve">20132136824</t>
  </si>
  <si>
    <t xml:space="preserve">HERALDI IMPRESORES S.A.</t>
  </si>
  <si>
    <t xml:space="preserve">0640240002354</t>
  </si>
  <si>
    <t xml:space="preserve">10179704973</t>
  </si>
  <si>
    <t xml:space="preserve">CRUZ RIVERA SANTIAGO JACOBO</t>
  </si>
  <si>
    <t xml:space="preserve">0640240002355</t>
  </si>
  <si>
    <t xml:space="preserve">10180966531</t>
  </si>
  <si>
    <t xml:space="preserve">SARE LEZAMA AGUSTIN</t>
  </si>
  <si>
    <t xml:space="preserve">0640240002356</t>
  </si>
  <si>
    <t xml:space="preserve">LOS ANDENES EXPORT IMPORT SRL</t>
  </si>
  <si>
    <t xml:space="preserve">0640240002357</t>
  </si>
  <si>
    <t xml:space="preserve">20481347930</t>
  </si>
  <si>
    <t xml:space="preserve">CONSTRUCTORA C &amp; S S.A.C</t>
  </si>
  <si>
    <t xml:space="preserve">0640240002358</t>
  </si>
  <si>
    <t xml:space="preserve">10178618135</t>
  </si>
  <si>
    <t xml:space="preserve">GANOZA DE MANNUCCI LUCIANA DEL ROSARIO</t>
  </si>
  <si>
    <t xml:space="preserve">0640240002359</t>
  </si>
  <si>
    <t xml:space="preserve">10180379474</t>
  </si>
  <si>
    <t xml:space="preserve">MEZA MORENO HERMINDA</t>
  </si>
  <si>
    <t xml:space="preserve">0640240002360</t>
  </si>
  <si>
    <t xml:space="preserve">20477326979</t>
  </si>
  <si>
    <t xml:space="preserve">ACO INVERSIONES &amp; PROYECTOS S.A.C.</t>
  </si>
  <si>
    <t xml:space="preserve">0640240002361</t>
  </si>
  <si>
    <t xml:space="preserve">10180455243</t>
  </si>
  <si>
    <t xml:space="preserve">RODRIGUEZ JURADO JESUS ARMANDO</t>
  </si>
  <si>
    <t xml:space="preserve">0640240002362</t>
  </si>
  <si>
    <t xml:space="preserve">10180872308</t>
  </si>
  <si>
    <t xml:space="preserve">VARGAS SAENZ JUAN ANTONIO</t>
  </si>
  <si>
    <t xml:space="preserve">0640240002363</t>
  </si>
  <si>
    <t xml:space="preserve">20477430873</t>
  </si>
  <si>
    <t xml:space="preserve">PAC CONSTRUCCIONES &amp; SERVICIOS S.A.C.</t>
  </si>
  <si>
    <t xml:space="preserve">0640240002364</t>
  </si>
  <si>
    <t xml:space="preserve">10194067459</t>
  </si>
  <si>
    <t xml:space="preserve">CARRUITERO NARRO ROSALVINA</t>
  </si>
  <si>
    <t xml:space="preserve">0640240002365</t>
  </si>
  <si>
    <t xml:space="preserve">10441584097</t>
  </si>
  <si>
    <t xml:space="preserve">ZAVALETA BETETA JUAN CARLOS</t>
  </si>
  <si>
    <t xml:space="preserve">0640240002366</t>
  </si>
  <si>
    <t xml:space="preserve">20355496849</t>
  </si>
  <si>
    <t xml:space="preserve">SERVICIOS DE MANTENIMIENTO Y SOLDADURAS</t>
  </si>
  <si>
    <t xml:space="preserve">0640240002367</t>
  </si>
  <si>
    <t xml:space="preserve">10178223190</t>
  </si>
  <si>
    <t xml:space="preserve">GONZALEZ CASTILLO RODIL VALDEMAR</t>
  </si>
  <si>
    <t xml:space="preserve">0640240002368</t>
  </si>
  <si>
    <t xml:space="preserve">10182020074</t>
  </si>
  <si>
    <t xml:space="preserve">LAZARO SALIRROSAS RIDER</t>
  </si>
  <si>
    <t xml:space="preserve">0640240002369</t>
  </si>
  <si>
    <t xml:space="preserve">20477484884</t>
  </si>
  <si>
    <t xml:space="preserve">CONSORCIO T&amp;E CONSULTING</t>
  </si>
  <si>
    <t xml:space="preserve">0640240002370</t>
  </si>
  <si>
    <t xml:space="preserve">20477468684</t>
  </si>
  <si>
    <t xml:space="preserve">YUME SERVICIOS S.A.C.</t>
  </si>
  <si>
    <t xml:space="preserve">0640240002371</t>
  </si>
  <si>
    <t xml:space="preserve">20477727370</t>
  </si>
  <si>
    <t xml:space="preserve">CONSORCIO SAN MIGUEL DE COINA</t>
  </si>
  <si>
    <t xml:space="preserve">0640240002372</t>
  </si>
  <si>
    <t xml:space="preserve">20481219931</t>
  </si>
  <si>
    <t xml:space="preserve">CONSTRUCTORA WORTIZ S.A.C.</t>
  </si>
  <si>
    <t xml:space="preserve">0640240002373</t>
  </si>
  <si>
    <t xml:space="preserve">20481174903</t>
  </si>
  <si>
    <t xml:space="preserve">HS &amp; HIJOS CONSULTORES EJECUTORES Y SERV</t>
  </si>
  <si>
    <t xml:space="preserve">0640240002374</t>
  </si>
  <si>
    <t xml:space="preserve">10194316114</t>
  </si>
  <si>
    <t xml:space="preserve">QUIJANO ARGOMEDO BARBARA</t>
  </si>
  <si>
    <t xml:space="preserve">0640240002375</t>
  </si>
  <si>
    <t xml:space="preserve">20482325077</t>
  </si>
  <si>
    <t xml:space="preserve">REPUESTOS JORGELITO EIRL</t>
  </si>
  <si>
    <t xml:space="preserve">0640240002376</t>
  </si>
  <si>
    <t xml:space="preserve">20482176641</t>
  </si>
  <si>
    <t xml:space="preserve">INVERSIONES ARCO IRIS SAC</t>
  </si>
  <si>
    <t xml:space="preserve">0640240002377</t>
  </si>
  <si>
    <t xml:space="preserve">10180316855</t>
  </si>
  <si>
    <t xml:space="preserve">ACEVEDO CARRANZA SERGIO</t>
  </si>
  <si>
    <t xml:space="preserve">0640240002378</t>
  </si>
  <si>
    <t xml:space="preserve">10180877873</t>
  </si>
  <si>
    <t xml:space="preserve">FERNANDEZ ARCE VICTOR HUMBERTO.</t>
  </si>
  <si>
    <t xml:space="preserve">0640240002379</t>
  </si>
  <si>
    <t xml:space="preserve">20482098666</t>
  </si>
  <si>
    <t xml:space="preserve">INVERSIONES Y NEGOCIOS SODISA S.A.C.</t>
  </si>
  <si>
    <t xml:space="preserve">0640240002380</t>
  </si>
  <si>
    <t xml:space="preserve">20482424644</t>
  </si>
  <si>
    <t xml:space="preserve">CORPORACION E INVERSIONES JJA SAC.</t>
  </si>
  <si>
    <t xml:space="preserve">0640240002381</t>
  </si>
  <si>
    <t xml:space="preserve">10190231513</t>
  </si>
  <si>
    <t xml:space="preserve">GUZMAN HIDALGO JOSE JAVIER</t>
  </si>
  <si>
    <t xml:space="preserve">0640240002382</t>
  </si>
  <si>
    <t xml:space="preserve">10421404041</t>
  </si>
  <si>
    <t xml:space="preserve">FLORES CASTILLO ALEX ALFREDO</t>
  </si>
  <si>
    <t xml:space="preserve">0640240002383</t>
  </si>
  <si>
    <t xml:space="preserve">20481925721</t>
  </si>
  <si>
    <t xml:space="preserve">TRANSMANI SAC</t>
  </si>
  <si>
    <t xml:space="preserve">0640240002384</t>
  </si>
  <si>
    <t xml:space="preserve">20477587420</t>
  </si>
  <si>
    <t xml:space="preserve">Stone Vial SAC</t>
  </si>
  <si>
    <t xml:space="preserve">0640240002385</t>
  </si>
  <si>
    <t xml:space="preserve">20481030146</t>
  </si>
  <si>
    <t xml:space="preserve">Covida S.R.L.</t>
  </si>
  <si>
    <t xml:space="preserve">0640240002387</t>
  </si>
  <si>
    <t xml:space="preserve">20481444897</t>
  </si>
  <si>
    <t xml:space="preserve">Comercial Roberth S.A.C.</t>
  </si>
  <si>
    <t xml:space="preserve">0640240002388</t>
  </si>
  <si>
    <t xml:space="preserve">20481692793</t>
  </si>
  <si>
    <t xml:space="preserve">Transportes e Inversiones Medina S.A.C.</t>
  </si>
  <si>
    <t xml:space="preserve">0640240002389</t>
  </si>
  <si>
    <t xml:space="preserve">20482021957</t>
  </si>
  <si>
    <t xml:space="preserve">K.M.L. Contratistas Generales S.A.C.</t>
  </si>
  <si>
    <t xml:space="preserve">0640240002390</t>
  </si>
  <si>
    <t xml:space="preserve">20440146962</t>
  </si>
  <si>
    <t xml:space="preserve">TRANSPORTES VASA S.R.L.</t>
  </si>
  <si>
    <t xml:space="preserve">0640240002391</t>
  </si>
  <si>
    <t xml:space="preserve">10188796881</t>
  </si>
  <si>
    <t xml:space="preserve">TELLO PORTALES ISABEL SOLEDAD</t>
  </si>
  <si>
    <t xml:space="preserve">0640240002392</t>
  </si>
  <si>
    <t xml:space="preserve">20481515824</t>
  </si>
  <si>
    <t xml:space="preserve">SEAMAR E.I.R.L.</t>
  </si>
  <si>
    <t xml:space="preserve">0640240002393</t>
  </si>
  <si>
    <t xml:space="preserve">20482283218</t>
  </si>
  <si>
    <t xml:space="preserve">Tramuntana E.I.R.L.</t>
  </si>
  <si>
    <t xml:space="preserve">0640240002394</t>
  </si>
  <si>
    <t xml:space="preserve">20482432400</t>
  </si>
  <si>
    <t xml:space="preserve">Contech S.R.L.</t>
  </si>
  <si>
    <t xml:space="preserve">0640240002395</t>
  </si>
  <si>
    <t xml:space="preserve">20482350853</t>
  </si>
  <si>
    <t xml:space="preserve">Empresa de Transportes Leduma S.A.C.</t>
  </si>
  <si>
    <t xml:space="preserve">0640240002396</t>
  </si>
  <si>
    <t xml:space="preserve">20481656568</t>
  </si>
  <si>
    <t xml:space="preserve">GRUPO MOYA S.A.C.</t>
  </si>
  <si>
    <t xml:space="preserve">0640240002397</t>
  </si>
  <si>
    <t xml:space="preserve">20482160647</t>
  </si>
  <si>
    <t xml:space="preserve">EMPRESA DE TRANSPORTES Y SEVICIOS  EUSTA</t>
  </si>
  <si>
    <t xml:space="preserve">0640240002398</t>
  </si>
  <si>
    <t xml:space="preserve">20477684204</t>
  </si>
  <si>
    <t xml:space="preserve">SERVICIOS GENERALES RKCJ E.I.R.L</t>
  </si>
  <si>
    <t xml:space="preserve">0640240002399</t>
  </si>
  <si>
    <t xml:space="preserve">20481070016</t>
  </si>
  <si>
    <t xml:space="preserve">J.R TRACTORS E.I.R.L</t>
  </si>
  <si>
    <t xml:space="preserve">0640240002400</t>
  </si>
  <si>
    <t xml:space="preserve">20477449540</t>
  </si>
  <si>
    <t xml:space="preserve">PESEL CONTRATISTAS GENERALES E.I.R.L.</t>
  </si>
  <si>
    <t xml:space="preserve">0640240002401</t>
  </si>
  <si>
    <t xml:space="preserve">10011576651</t>
  </si>
  <si>
    <t xml:space="preserve">RUBIO IBAÑEZ WILFREDO PEPITO</t>
  </si>
  <si>
    <t xml:space="preserve">0640240002402</t>
  </si>
  <si>
    <t xml:space="preserve">0640240002403</t>
  </si>
  <si>
    <t xml:space="preserve">10196647495</t>
  </si>
  <si>
    <t xml:space="preserve">REYES NAMAY CLEMENCIA DORALIZA (1)</t>
  </si>
  <si>
    <t xml:space="preserve">0640240002404</t>
  </si>
  <si>
    <t xml:space="preserve">10197029663</t>
  </si>
  <si>
    <t xml:space="preserve">VELASQUEZ VALENCIA CLEMENTE ABAD</t>
  </si>
  <si>
    <t xml:space="preserve">0640240002405</t>
  </si>
  <si>
    <t xml:space="preserve">20477682503</t>
  </si>
  <si>
    <t xml:space="preserve">Consorcio Valle Hermoso</t>
  </si>
  <si>
    <t xml:space="preserve">0640240002406</t>
  </si>
  <si>
    <t xml:space="preserve">0640240002407</t>
  </si>
  <si>
    <t xml:space="preserve">20194072334</t>
  </si>
  <si>
    <t xml:space="preserve">Club de Leones de Trujillo</t>
  </si>
  <si>
    <t xml:space="preserve">0640240002408</t>
  </si>
  <si>
    <t xml:space="preserve">20440402713</t>
  </si>
  <si>
    <t xml:space="preserve">Larco Contratistas SAC</t>
  </si>
  <si>
    <t xml:space="preserve">0640240002409</t>
  </si>
  <si>
    <t xml:space="preserve">10456149346</t>
  </si>
  <si>
    <t xml:space="preserve">NEGREIROS VEGA JESUS GERARDO</t>
  </si>
  <si>
    <t xml:space="preserve">0640240002410</t>
  </si>
  <si>
    <t xml:space="preserve">20481937061</t>
  </si>
  <si>
    <t xml:space="preserve">TRANSPORTES &amp; ASOCIADOS NEGREIROS SAC</t>
  </si>
  <si>
    <t xml:space="preserve">0640240002411</t>
  </si>
  <si>
    <t xml:space="preserve">0720240000054</t>
  </si>
  <si>
    <t xml:space="preserve">20480605790</t>
  </si>
  <si>
    <t xml:space="preserve">EMPRESA PESQUERA CARLOS ALFREDO MACC E.I</t>
  </si>
  <si>
    <t xml:space="preserve">0720240000055</t>
  </si>
  <si>
    <t xml:space="preserve">20479977128</t>
  </si>
  <si>
    <t xml:space="preserve">PESQUERA SANTA MARGARITA SAC</t>
  </si>
  <si>
    <t xml:space="preserve">0720240000057</t>
  </si>
  <si>
    <t xml:space="preserve">20488053371</t>
  </si>
  <si>
    <t xml:space="preserve">ISA &amp; ALEXA SOCIEDAD ANONIMA CERRADA</t>
  </si>
  <si>
    <t xml:space="preserve">0740240000868</t>
  </si>
  <si>
    <t xml:space="preserve">10430632600</t>
  </si>
  <si>
    <t xml:space="preserve">ZAMBRANO TRIPUL IVAN NATALIO</t>
  </si>
  <si>
    <t xml:space="preserve">0740240000870</t>
  </si>
  <si>
    <t xml:space="preserve">20487769909</t>
  </si>
  <si>
    <t xml:space="preserve">INVERSIONES &amp; NEGOCIOS PAREDES S.A.C</t>
  </si>
  <si>
    <t xml:space="preserve">0740240000873</t>
  </si>
  <si>
    <t xml:space="preserve">10175792479</t>
  </si>
  <si>
    <t xml:space="preserve">NUNURA MAYANGA BRAULIO</t>
  </si>
  <si>
    <t xml:space="preserve">0740240000874</t>
  </si>
  <si>
    <t xml:space="preserve">20479606901</t>
  </si>
  <si>
    <t xml:space="preserve">SOLIDA S.A.C.</t>
  </si>
  <si>
    <t xml:space="preserve">0740240000875</t>
  </si>
  <si>
    <t xml:space="preserve">1020240000143</t>
  </si>
  <si>
    <t xml:space="preserve">20494713439</t>
  </si>
  <si>
    <t xml:space="preserve">PROGRESO MINERO DEL SUR SAC</t>
  </si>
  <si>
    <t xml:space="preserve">1020240000144</t>
  </si>
  <si>
    <t xml:space="preserve">20452268753</t>
  </si>
  <si>
    <t xml:space="preserve">DEPOSITO LOS ANGELITOS E.I.R.L</t>
  </si>
  <si>
    <t xml:space="preserve">1030240011783</t>
  </si>
  <si>
    <t xml:space="preserve">20452499488</t>
  </si>
  <si>
    <t xml:space="preserve">R &amp; B S.A.C.</t>
  </si>
  <si>
    <t xml:space="preserve">1040240000747</t>
  </si>
  <si>
    <t xml:space="preserve">20477198954</t>
  </si>
  <si>
    <t xml:space="preserve">COMPAØÖA MINERA
NEO MINERALS SRL</t>
  </si>
  <si>
    <t xml:space="preserve">1040240000748</t>
  </si>
  <si>
    <t xml:space="preserve">20452801443</t>
  </si>
  <si>
    <t xml:space="preserve">ESCOBAR MOREANO
MAQUINARIAS E.I.R.L.</t>
  </si>
  <si>
    <t xml:space="preserve">1040240000749</t>
  </si>
  <si>
    <t xml:space="preserve">20495073646</t>
  </si>
  <si>
    <t xml:space="preserve">EMPRESA COMERCIA-
LIZADORA DE MINE-
RALE</t>
  </si>
  <si>
    <t xml:space="preserve">1040240000757</t>
  </si>
  <si>
    <t xml:space="preserve">10220651555</t>
  </si>
  <si>
    <t xml:space="preserve">CARAZAS DURAND
NESTOR RAUL</t>
  </si>
  <si>
    <t xml:space="preserve">1040240000758</t>
  </si>
  <si>
    <t xml:space="preserve">20225179299</t>
  </si>
  <si>
    <t xml:space="preserve">SEGUROC SELVA S.A.</t>
  </si>
  <si>
    <t xml:space="preserve">1210240000511</t>
  </si>
  <si>
    <t xml:space="preserve">0121</t>
  </si>
  <si>
    <t xml:space="preserve">10052159771</t>
  </si>
  <si>
    <t xml:space="preserve">ORTIZ ALVARES LEOVIGILDO</t>
  </si>
  <si>
    <t xml:space="preserve">1230240001784</t>
  </si>
  <si>
    <t xml:space="preserve">10053373190</t>
  </si>
  <si>
    <t xml:space="preserve">RENGIFO LOPEZ ROBERT LUIS</t>
  </si>
  <si>
    <t xml:space="preserve">1230240001785</t>
  </si>
  <si>
    <t xml:space="preserve">10078624740</t>
  </si>
  <si>
    <t xml:space="preserve">ACHO TUANAMA JEREMIAS</t>
  </si>
  <si>
    <t xml:space="preserve">1230240001786</t>
  </si>
  <si>
    <t xml:space="preserve">20103803323</t>
  </si>
  <si>
    <t xml:space="preserve">AMAZON FLIGHT ADVENTURE SAC.</t>
  </si>
  <si>
    <t xml:space="preserve">1230240001787</t>
  </si>
  <si>
    <t xml:space="preserve">20493397398</t>
  </si>
  <si>
    <t xml:space="preserve">BRAVO SERVIS E.I.R.L.</t>
  </si>
  <si>
    <t xml:space="preserve">1230240001788</t>
  </si>
  <si>
    <t xml:space="preserve">20493776496</t>
  </si>
  <si>
    <t xml:space="preserve">UNITRANSPORTES PERU E.I.R.L.</t>
  </si>
  <si>
    <t xml:space="preserve">1230240001789</t>
  </si>
  <si>
    <t xml:space="preserve">1230240001790</t>
  </si>
  <si>
    <t xml:space="preserve">1230240001791</t>
  </si>
  <si>
    <t xml:space="preserve">20541107313</t>
  </si>
  <si>
    <t xml:space="preserve">INDUSTRIA FORESTAL EL TUCAN S.A.C.</t>
  </si>
  <si>
    <t xml:space="preserve">1230240001792</t>
  </si>
  <si>
    <t xml:space="preserve">20544783212</t>
  </si>
  <si>
    <t xml:space="preserve">ANIR INGENIEROS S.A.C.</t>
  </si>
  <si>
    <t xml:space="preserve">1230240001793</t>
  </si>
  <si>
    <t xml:space="preserve">10211318886</t>
  </si>
  <si>
    <t xml:space="preserve">GALARZA AMARILLO LUIS OSCAR</t>
  </si>
  <si>
    <t xml:space="preserve">1340240001072</t>
  </si>
  <si>
    <t xml:space="preserve">20486622858</t>
  </si>
  <si>
    <t xml:space="preserve">HC MERCURIO EXPOR CONTRATISTAS S.A.C.</t>
  </si>
  <si>
    <t xml:space="preserve">1340240001149</t>
  </si>
  <si>
    <t xml:space="preserve">10233638850</t>
  </si>
  <si>
    <t xml:space="preserve">ORE ANDRADE LUIS</t>
  </si>
  <si>
    <t xml:space="preserve">1340240001152</t>
  </si>
  <si>
    <t xml:space="preserve">20486697271</t>
  </si>
  <si>
    <t xml:space="preserve">CORPORACION PACAJO EMPRESA INDIVIDUAL DE</t>
  </si>
  <si>
    <t xml:space="preserve">1340240001153</t>
  </si>
  <si>
    <t xml:space="preserve">20444986001</t>
  </si>
  <si>
    <t xml:space="preserve">EMP COMUN DE SERV MULT SN PEDRO MIMOSA</t>
  </si>
  <si>
    <t xml:space="preserve">1340240001154</t>
  </si>
  <si>
    <t xml:space="preserve">10212415095</t>
  </si>
  <si>
    <t xml:space="preserve">MENDOZA CAMARENA JUAN SIXTO</t>
  </si>
  <si>
    <t xml:space="preserve">1340240001155</t>
  </si>
  <si>
    <t xml:space="preserve">10465812708</t>
  </si>
  <si>
    <t xml:space="preserve">MARTINEZ FIGUEROA MIKER EDER</t>
  </si>
  <si>
    <t xml:space="preserve">1340240001156</t>
  </si>
  <si>
    <t xml:space="preserve">20486274809</t>
  </si>
  <si>
    <t xml:space="preserve">GRUPO PELICANO INGENIEROS CONTRATISTAS S</t>
  </si>
  <si>
    <t xml:space="preserve">1340240001157</t>
  </si>
  <si>
    <t xml:space="preserve">1340240001158</t>
  </si>
  <si>
    <t xml:space="preserve">20487362035</t>
  </si>
  <si>
    <t xml:space="preserve">EMPRESA  CONSTRUCTORA Y SERVICIOS GENERA</t>
  </si>
  <si>
    <t xml:space="preserve">1340240001159</t>
  </si>
  <si>
    <t xml:space="preserve">20487317757</t>
  </si>
  <si>
    <t xml:space="preserve">CONSULTORES EN INGENIERIA REGULADA Y SOS</t>
  </si>
  <si>
    <t xml:space="preserve">1340240001160</t>
  </si>
  <si>
    <t xml:space="preserve">1340240001161</t>
  </si>
  <si>
    <t xml:space="preserve">20486641305</t>
  </si>
  <si>
    <t xml:space="preserve">I.C. CONTRATISTAS GENERALES S.R.L.</t>
  </si>
  <si>
    <t xml:space="preserve">1340240001162</t>
  </si>
  <si>
    <t xml:space="preserve">20486932881</t>
  </si>
  <si>
    <t xml:space="preserve">CONSTRUCCIONES EN ACCION E.I.R.L.</t>
  </si>
  <si>
    <t xml:space="preserve">1340240001163</t>
  </si>
  <si>
    <t xml:space="preserve">10401217504</t>
  </si>
  <si>
    <t xml:space="preserve">CALIXTO RAMIREZ ERIKA PAOLA</t>
  </si>
  <si>
    <t xml:space="preserve">1340240001164</t>
  </si>
  <si>
    <t xml:space="preserve">10454862525</t>
  </si>
  <si>
    <t xml:space="preserve">PERALTA TOVAR LIZBET GINA</t>
  </si>
  <si>
    <t xml:space="preserve">1340240001165</t>
  </si>
  <si>
    <t xml:space="preserve">20541509977</t>
  </si>
  <si>
    <t xml:space="preserve">MJ INVERSIONES KEIFER E.I.R.L.</t>
  </si>
  <si>
    <t xml:space="preserve">1340240001167</t>
  </si>
  <si>
    <t xml:space="preserve">1340240001168</t>
  </si>
  <si>
    <t xml:space="preserve">20486317621</t>
  </si>
  <si>
    <t xml:space="preserve">TELSAT SOCIEDAD COMERCIAL DE RESPONSABIL</t>
  </si>
  <si>
    <t xml:space="preserve">1340240001169</t>
  </si>
  <si>
    <t xml:space="preserve">10212834349</t>
  </si>
  <si>
    <t xml:space="preserve">MAYTA CHIPANA EMILIANO FERMIN</t>
  </si>
  <si>
    <t xml:space="preserve">1340240001171</t>
  </si>
  <si>
    <t xml:space="preserve">20487158772</t>
  </si>
  <si>
    <t xml:space="preserve">SERVICIOS TECNICOS DIGITALES E &amp; L EMPRE</t>
  </si>
  <si>
    <t xml:space="preserve">1340240001173</t>
  </si>
  <si>
    <t xml:space="preserve">20487146090</t>
  </si>
  <si>
    <t xml:space="preserve">EMPRESA CONSTRUCTORA MULTISERVICIOS LAST</t>
  </si>
  <si>
    <t xml:space="preserve">1340240001174</t>
  </si>
  <si>
    <t xml:space="preserve">20487163261</t>
  </si>
  <si>
    <t xml:space="preserve">GRUPO CONSTRUCTOR Y MINERIA SOCIEDAD ANO</t>
  </si>
  <si>
    <t xml:space="preserve">1340240001177</t>
  </si>
  <si>
    <t xml:space="preserve">10102255807</t>
  </si>
  <si>
    <t xml:space="preserve">FUENTES BENAVIDES AUGUSTO HUMBERTO</t>
  </si>
  <si>
    <t xml:space="preserve">1340240001178</t>
  </si>
  <si>
    <t xml:space="preserve">20487177211</t>
  </si>
  <si>
    <t xml:space="preserve">SERVICIOS GENERALES ELIAS CHIPANA VILLAJ</t>
  </si>
  <si>
    <t xml:space="preserve">1340240001179</t>
  </si>
  <si>
    <t xml:space="preserve">20486550504</t>
  </si>
  <si>
    <t xml:space="preserve">CORPORACION ZAYONN CONTRATISTAS GENERALE</t>
  </si>
  <si>
    <t xml:space="preserve">1340240001181</t>
  </si>
  <si>
    <t xml:space="preserve">20487229114</t>
  </si>
  <si>
    <t xml:space="preserve">ANIKEN SERVICIOS MULTIPLES E.I .R.L.</t>
  </si>
  <si>
    <t xml:space="preserve">1340240001182</t>
  </si>
  <si>
    <t xml:space="preserve">20401846353</t>
  </si>
  <si>
    <t xml:space="preserve">ENCHAPES Y LAMINADOS EIRL</t>
  </si>
  <si>
    <t xml:space="preserve">1340240001183</t>
  </si>
  <si>
    <t xml:space="preserve">20568006462</t>
  </si>
  <si>
    <t xml:space="preserve">SERVICIOS GENERALES ZARKUN SOCIEDAD COME</t>
  </si>
  <si>
    <t xml:space="preserve">1340240001184</t>
  </si>
  <si>
    <t xml:space="preserve">10209895256</t>
  </si>
  <si>
    <t xml:space="preserve">CAMPOS AVALOS GERSON MARIO</t>
  </si>
  <si>
    <t xml:space="preserve">1340240001185</t>
  </si>
  <si>
    <t xml:space="preserve">1340240001186</t>
  </si>
  <si>
    <t xml:space="preserve">10210801567</t>
  </si>
  <si>
    <t xml:space="preserve">ALDANA VILLEGAS BLAS</t>
  </si>
  <si>
    <t xml:space="preserve">1340240001189</t>
  </si>
  <si>
    <t xml:space="preserve">10199660972</t>
  </si>
  <si>
    <t xml:space="preserve">AYALA MEZA SEBASTIAN</t>
  </si>
  <si>
    <t xml:space="preserve">1340240001190</t>
  </si>
  <si>
    <t xml:space="preserve">10211047017</t>
  </si>
  <si>
    <t xml:space="preserve">ARIAS LEYVA MARCELO</t>
  </si>
  <si>
    <t xml:space="preserve">1340240001191</t>
  </si>
  <si>
    <t xml:space="preserve">20485856715</t>
  </si>
  <si>
    <t xml:space="preserve">EMPRESA TRANSPORTES OSCAR EIRL</t>
  </si>
  <si>
    <t xml:space="preserve">1340240001192</t>
  </si>
  <si>
    <t xml:space="preserve">20568017316</t>
  </si>
  <si>
    <t xml:space="preserve">INVERSIONES &amp; NEGOCIACIONES AQUARELA AZU</t>
  </si>
  <si>
    <t xml:space="preserve">1340240001193</t>
  </si>
  <si>
    <t xml:space="preserve">10419204388</t>
  </si>
  <si>
    <t xml:space="preserve">MAITA VILCAPOMA LUCY MADELEIM</t>
  </si>
  <si>
    <t xml:space="preserve">1340240001195</t>
  </si>
  <si>
    <t xml:space="preserve">10405730648</t>
  </si>
  <si>
    <t xml:space="preserve">DELGADILLO PALOMINO LIZ EDITH</t>
  </si>
  <si>
    <t xml:space="preserve">1340240001196</t>
  </si>
  <si>
    <t xml:space="preserve">10803342411</t>
  </si>
  <si>
    <t xml:space="preserve">TERREROS AQUINO JESSICA MARGOT</t>
  </si>
  <si>
    <t xml:space="preserve">1340240001197</t>
  </si>
  <si>
    <t xml:space="preserve">10200544825</t>
  </si>
  <si>
    <t xml:space="preserve">PUENTE CONTRERAS ANA BERTHA</t>
  </si>
  <si>
    <t xml:space="preserve">1340240001198</t>
  </si>
  <si>
    <t xml:space="preserve">20487303888</t>
  </si>
  <si>
    <t xml:space="preserve">CONSTRUCTORA VIRGEN DE COCHARCAS J E SOC</t>
  </si>
  <si>
    <t xml:space="preserve">1340240001199</t>
  </si>
  <si>
    <t xml:space="preserve">20359280069</t>
  </si>
  <si>
    <t xml:space="preserve">CONSTRUC SERV Y DISTRIB CONSEDIS SRLTDA.</t>
  </si>
  <si>
    <t xml:space="preserve">1340240001200</t>
  </si>
  <si>
    <t xml:space="preserve">10206404481</t>
  </si>
  <si>
    <t xml:space="preserve">ALVAREZ RAMOS MARIA TERESA</t>
  </si>
  <si>
    <t xml:space="preserve">1340240001201</t>
  </si>
  <si>
    <t xml:space="preserve">1340240001202</t>
  </si>
  <si>
    <t xml:space="preserve">10404871337</t>
  </si>
  <si>
    <t xml:space="preserve">DE LA VEGA DUEØAS MANUEL ABDON</t>
  </si>
  <si>
    <t xml:space="preserve">1340240001203</t>
  </si>
  <si>
    <t xml:space="preserve">20486482746</t>
  </si>
  <si>
    <t xml:space="preserve">HECTOR Y MIGUEL SERVICIOS GENERALES SOCI</t>
  </si>
  <si>
    <t xml:space="preserve">1340240001204</t>
  </si>
  <si>
    <t xml:space="preserve">1340240001205</t>
  </si>
  <si>
    <t xml:space="preserve">20487278247</t>
  </si>
  <si>
    <t xml:space="preserve">INVERSIONES CHC SOCIEDAD ANONIMA CERRADA</t>
  </si>
  <si>
    <t xml:space="preserve">1340240001206</t>
  </si>
  <si>
    <t xml:space="preserve">20227601818</t>
  </si>
  <si>
    <t xml:space="preserve">REPRESENTACIONES GENERALES ARANA EIRLTDA</t>
  </si>
  <si>
    <t xml:space="preserve">1340240001207</t>
  </si>
  <si>
    <t xml:space="preserve">20487128270</t>
  </si>
  <si>
    <t xml:space="preserve">RINAT SOCIEDAD ANONIMA CERRADA</t>
  </si>
  <si>
    <t xml:space="preserve">1340240001209</t>
  </si>
  <si>
    <t xml:space="preserve">20486926997</t>
  </si>
  <si>
    <t xml:space="preserve">CONSTRUCTORA GAMMA E.I.R.L.</t>
  </si>
  <si>
    <t xml:space="preserve">1340240001210</t>
  </si>
  <si>
    <t xml:space="preserve">1340240001211</t>
  </si>
  <si>
    <t xml:space="preserve">20487346854</t>
  </si>
  <si>
    <t xml:space="preserve">EMPRESA DE SERVICIOS MULTIPLES HALDOAL S</t>
  </si>
  <si>
    <t xml:space="preserve">1340240001213</t>
  </si>
  <si>
    <t xml:space="preserve">20486035057</t>
  </si>
  <si>
    <t xml:space="preserve">EMPRESA DE TRANSPORTES BUSTAMANTE E.I.R.</t>
  </si>
  <si>
    <t xml:space="preserve">1340240001214</t>
  </si>
  <si>
    <t xml:space="preserve">20451496337</t>
  </si>
  <si>
    <t xml:space="preserve">CORPORACION INDUSTRIAS METAL ASTRID S.A.</t>
  </si>
  <si>
    <t xml:space="preserve">1340240001215</t>
  </si>
  <si>
    <t xml:space="preserve">20486066289</t>
  </si>
  <si>
    <t xml:space="preserve">CHIU KU CONTRATISTAS GENERALES SOCIEDAD</t>
  </si>
  <si>
    <t xml:space="preserve">1340240001217</t>
  </si>
  <si>
    <t xml:space="preserve">20568155891</t>
  </si>
  <si>
    <t xml:space="preserve">CONSORCIO SURCUBAMBA</t>
  </si>
  <si>
    <t xml:space="preserve">1340240001218</t>
  </si>
  <si>
    <t xml:space="preserve">20568238240</t>
  </si>
  <si>
    <t xml:space="preserve">CONSTRUCTORA SERVICIOS GENERALES ØAØAC E</t>
  </si>
  <si>
    <t xml:space="preserve">1340240001219</t>
  </si>
  <si>
    <t xml:space="preserve">10201087631</t>
  </si>
  <si>
    <t xml:space="preserve">DE LA CRUZ CONTRERAS LILIANA ADRIANA</t>
  </si>
  <si>
    <t xml:space="preserve">1340240001220</t>
  </si>
  <si>
    <t xml:space="preserve">20487122824</t>
  </si>
  <si>
    <t xml:space="preserve">FORESTAL SEØOR DE LUREN EMPRESA INDIVIDU</t>
  </si>
  <si>
    <t xml:space="preserve">1340240001221</t>
  </si>
  <si>
    <t xml:space="preserve">20541388657</t>
  </si>
  <si>
    <t xml:space="preserve">CORPORACION AMAYA DIESEL EIRL</t>
  </si>
  <si>
    <t xml:space="preserve">1340240001224</t>
  </si>
  <si>
    <t xml:space="preserve">20541560816</t>
  </si>
  <si>
    <t xml:space="preserve">CONSORCIO G Y G</t>
  </si>
  <si>
    <t xml:space="preserve">1340240001226</t>
  </si>
  <si>
    <t xml:space="preserve">20487064018</t>
  </si>
  <si>
    <t xml:space="preserve">SERVICIOS MULTIPLES HERRERA EMPRESA INDI</t>
  </si>
  <si>
    <t xml:space="preserve">1340240001227</t>
  </si>
  <si>
    <t xml:space="preserve">20541319337</t>
  </si>
  <si>
    <t xml:space="preserve">EMPRESA DE SERVICIOS MULTIPLES CAUDALOSA</t>
  </si>
  <si>
    <t xml:space="preserve">1340240001230</t>
  </si>
  <si>
    <t xml:space="preserve">20114206050</t>
  </si>
  <si>
    <t xml:space="preserve">INVERSIONES RIGEL S.A.</t>
  </si>
  <si>
    <t xml:space="preserve">1420240000115</t>
  </si>
  <si>
    <t xml:space="preserve">20445291731</t>
  </si>
  <si>
    <t xml:space="preserve">FACTORIA AGROMAR S.A.C.</t>
  </si>
  <si>
    <t xml:space="preserve">1420240000116</t>
  </si>
  <si>
    <t xml:space="preserve">10328682635</t>
  </si>
  <si>
    <t xml:space="preserve">TORO ESTRADA HECTOR DAVID</t>
  </si>
  <si>
    <t xml:space="preserve">1420240000117</t>
  </si>
  <si>
    <t xml:space="preserve">10410039082</t>
  </si>
  <si>
    <t xml:space="preserve">DE LA CRUZ HUAMAN CARMEN LILIANA</t>
  </si>
  <si>
    <t xml:space="preserve">1440240001582</t>
  </si>
  <si>
    <t xml:space="preserve">20531674627</t>
  </si>
  <si>
    <t xml:space="preserve">COMERCIO MARINOS VEGUETA E.I.R.L.</t>
  </si>
  <si>
    <t xml:space="preserve">1440240001583</t>
  </si>
  <si>
    <t xml:space="preserve">10321126087</t>
  </si>
  <si>
    <t xml:space="preserve">SOLIS CUTAMANCA SANTIAGO PABLO</t>
  </si>
  <si>
    <t xml:space="preserve">1440240001584</t>
  </si>
  <si>
    <t xml:space="preserve">1440240001585</t>
  </si>
  <si>
    <t xml:space="preserve">20531819960</t>
  </si>
  <si>
    <t xml:space="preserve">CORPORACION SUR AMERICAN E.I.R.L.</t>
  </si>
  <si>
    <t xml:space="preserve">1440240001586</t>
  </si>
  <si>
    <t xml:space="preserve">10328342630</t>
  </si>
  <si>
    <t xml:space="preserve">ALVA ECHEVARRIA FLORENTINO MAXIMO</t>
  </si>
  <si>
    <t xml:space="preserve">1440240001587</t>
  </si>
  <si>
    <t xml:space="preserve">20532005915</t>
  </si>
  <si>
    <t xml:space="preserve">INVERSIONES GENERALES JPJ &amp; H.S. E.I.R.L</t>
  </si>
  <si>
    <t xml:space="preserve">1440240001589</t>
  </si>
  <si>
    <t xml:space="preserve">10328607790</t>
  </si>
  <si>
    <t xml:space="preserve">PANTIGOSO FLORES JULIO JAIME</t>
  </si>
  <si>
    <t xml:space="preserve">1440240001590</t>
  </si>
  <si>
    <t xml:space="preserve">10458876628</t>
  </si>
  <si>
    <t xml:space="preserve">TAM CHAVEZ CRISTIAN ALVINO</t>
  </si>
  <si>
    <t xml:space="preserve">1440240001591</t>
  </si>
  <si>
    <t xml:space="preserve">10279168734</t>
  </si>
  <si>
    <t xml:space="preserve">ABANTO ROMERO SANTOS SILVERIO</t>
  </si>
  <si>
    <t xml:space="preserve">1440240001592</t>
  </si>
  <si>
    <t xml:space="preserve">10403627556</t>
  </si>
  <si>
    <t xml:space="preserve">CORRO CONTRERAS ELVIS ALEJANDRO</t>
  </si>
  <si>
    <t xml:space="preserve">1440240001596</t>
  </si>
  <si>
    <t xml:space="preserve">20275942635</t>
  </si>
  <si>
    <t xml:space="preserve">EMPRESA DE TRANSPORTE TURISMO DELTA EXPR</t>
  </si>
  <si>
    <t xml:space="preserve">1440240001597</t>
  </si>
  <si>
    <t xml:space="preserve">20531856491</t>
  </si>
  <si>
    <t xml:space="preserve">EMPRESA DE TRANSPORTES Y SERVICIOS JC RI</t>
  </si>
  <si>
    <t xml:space="preserve">1440240001598</t>
  </si>
  <si>
    <t xml:space="preserve">10416671295</t>
  </si>
  <si>
    <t xml:space="preserve">VASQUEZ ZAMBRANO OSCAR NOE</t>
  </si>
  <si>
    <t xml:space="preserve">1440240001599</t>
  </si>
  <si>
    <t xml:space="preserve">20445331890</t>
  </si>
  <si>
    <t xml:space="preserve">'AGROPECUARIA CHAVEZ E.I.R.L.'</t>
  </si>
  <si>
    <t xml:space="preserve">1440240001600</t>
  </si>
  <si>
    <t xml:space="preserve">10327320012</t>
  </si>
  <si>
    <t xml:space="preserve">SOLORZANO ARANDA JOSE DOLORES</t>
  </si>
  <si>
    <t xml:space="preserve">1440240001601</t>
  </si>
  <si>
    <t xml:space="preserve">10440335093</t>
  </si>
  <si>
    <t xml:space="preserve">PAZ ARTEAGA MIRIAM MARIA DE FATIMA</t>
  </si>
  <si>
    <t xml:space="preserve">1440240001602</t>
  </si>
  <si>
    <t xml:space="preserve">20445571343</t>
  </si>
  <si>
    <t xml:space="preserve">GERENCIA DE LA INGENIERIA DE CONSTRUCCIO</t>
  </si>
  <si>
    <t xml:space="preserve">1440240001603</t>
  </si>
  <si>
    <t xml:space="preserve">10328054138</t>
  </si>
  <si>
    <t xml:space="preserve">CHIRINOS DE ALDAVE BETTY TERESA</t>
  </si>
  <si>
    <t xml:space="preserve">1440240001604</t>
  </si>
  <si>
    <t xml:space="preserve">10802066011</t>
  </si>
  <si>
    <t xml:space="preserve">CASTRO PEÑA GERIXSA YANETTH</t>
  </si>
  <si>
    <t xml:space="preserve">1440240001605</t>
  </si>
  <si>
    <t xml:space="preserve">20531793715</t>
  </si>
  <si>
    <t xml:space="preserve">FERRECONSTRUCCIONES MORENO S.R.L.</t>
  </si>
  <si>
    <t xml:space="preserve">1440240001606</t>
  </si>
  <si>
    <t xml:space="preserve">10329720573</t>
  </si>
  <si>
    <t xml:space="preserve">DUEÑAS AGUIRRE ANTONY ROGER</t>
  </si>
  <si>
    <t xml:space="preserve">1440240001613</t>
  </si>
  <si>
    <t xml:space="preserve">20445645134</t>
  </si>
  <si>
    <t xml:space="preserve">SERVICIOS Y MANTENIMIENTO DE REDES TORRE</t>
  </si>
  <si>
    <t xml:space="preserve">1440240001614</t>
  </si>
  <si>
    <t xml:space="preserve">10179908951</t>
  </si>
  <si>
    <t xml:space="preserve">GARCIA VELA JULIO PABLO</t>
  </si>
  <si>
    <t xml:space="preserve">1440240001615</t>
  </si>
  <si>
    <t xml:space="preserve">10400263928</t>
  </si>
  <si>
    <t xml:space="preserve">SARMIENTO IGNACIO MANUEL ADALBERTO</t>
  </si>
  <si>
    <t xml:space="preserve">1440240001616</t>
  </si>
  <si>
    <t xml:space="preserve">20531962843</t>
  </si>
  <si>
    <t xml:space="preserve">A &amp; T CONSTRUCTORA, PRODUCTOS E INVERSIO</t>
  </si>
  <si>
    <t xml:space="preserve">1440240001617</t>
  </si>
  <si>
    <t xml:space="preserve">10328569855</t>
  </si>
  <si>
    <t xml:space="preserve">VILLEGAS JULCA MANUEL HUMBERTO</t>
  </si>
  <si>
    <t xml:space="preserve">1440240001618</t>
  </si>
  <si>
    <t xml:space="preserve">10403564848</t>
  </si>
  <si>
    <t xml:space="preserve">REYES GRANADOS DANY ROBERT</t>
  </si>
  <si>
    <t xml:space="preserve">1440240001619</t>
  </si>
  <si>
    <t xml:space="preserve">1440240001620</t>
  </si>
  <si>
    <t xml:space="preserve">10458837991</t>
  </si>
  <si>
    <t xml:space="preserve">LUJAN PASCO KENNETH ADRIAN</t>
  </si>
  <si>
    <t xml:space="preserve">1440240001621</t>
  </si>
  <si>
    <t xml:space="preserve">20531792158</t>
  </si>
  <si>
    <t xml:space="preserve">GRUPO ARAUJO PROFESIONALES S.R.L.</t>
  </si>
  <si>
    <t xml:space="preserve">1440240001624</t>
  </si>
  <si>
    <t xml:space="preserve">20531840900</t>
  </si>
  <si>
    <t xml:space="preserve">EMPRESA DE SERVICIOS MULTIPLES LIBRA E.I</t>
  </si>
  <si>
    <t xml:space="preserve">1440240001625</t>
  </si>
  <si>
    <t xml:space="preserve">10076271301</t>
  </si>
  <si>
    <t xml:space="preserve">MOGOLLON CURAY JUAN EDUARDO</t>
  </si>
  <si>
    <t xml:space="preserve">1440240001626</t>
  </si>
  <si>
    <t xml:space="preserve">10328656081</t>
  </si>
  <si>
    <t xml:space="preserve">BURGOS ALVARADO JUAN PEDRO</t>
  </si>
  <si>
    <t xml:space="preserve">1440240001627</t>
  </si>
  <si>
    <t xml:space="preserve">10074008955</t>
  </si>
  <si>
    <t xml:space="preserve">LOLI FOW DAGOBERTO FERNANDO</t>
  </si>
  <si>
    <t xml:space="preserve">1440240001630</t>
  </si>
  <si>
    <t xml:space="preserve">10329358157</t>
  </si>
  <si>
    <t xml:space="preserve">PALMA ESPEJO OSWALDO ABRIL</t>
  </si>
  <si>
    <t xml:space="preserve">1440240001631</t>
  </si>
  <si>
    <t xml:space="preserve">10418563511</t>
  </si>
  <si>
    <t xml:space="preserve">MAYANGA PEREZ MARVILE LILIANA</t>
  </si>
  <si>
    <t xml:space="preserve">1440240001632</t>
  </si>
  <si>
    <t xml:space="preserve">10321102137</t>
  </si>
  <si>
    <t xml:space="preserve">CORAL BRONCANO NOEMI DIDA</t>
  </si>
  <si>
    <t xml:space="preserve">1440240001633</t>
  </si>
  <si>
    <t xml:space="preserve">10329739894</t>
  </si>
  <si>
    <t xml:space="preserve">IPARRAGUIRRE VELASQUEZ MARIO</t>
  </si>
  <si>
    <t xml:space="preserve">1440240001634</t>
  </si>
  <si>
    <t xml:space="preserve">10421256140</t>
  </si>
  <si>
    <t xml:space="preserve">TITO PEREZ JUNIOR YSRAEL</t>
  </si>
  <si>
    <t xml:space="preserve">1440240001635</t>
  </si>
  <si>
    <t xml:space="preserve">10328449264</t>
  </si>
  <si>
    <t xml:space="preserve">INCISO ALVA DAVID ESTEBAN</t>
  </si>
  <si>
    <t xml:space="preserve">1440240001636</t>
  </si>
  <si>
    <t xml:space="preserve">10403538499</t>
  </si>
  <si>
    <t xml:space="preserve">ESPARZA AGREDA KEYLA JESICA</t>
  </si>
  <si>
    <t xml:space="preserve">1440240001637</t>
  </si>
  <si>
    <t xml:space="preserve">20320375186</t>
  </si>
  <si>
    <t xml:space="preserve">ANGULO SANCHEZ S.R.LTDA</t>
  </si>
  <si>
    <t xml:space="preserve">1440240001638</t>
  </si>
  <si>
    <t xml:space="preserve">10329160632</t>
  </si>
  <si>
    <t xml:space="preserve">CANTINETT BARRON NORA DEL PILAR</t>
  </si>
  <si>
    <t xml:space="preserve">1440240001639</t>
  </si>
  <si>
    <t xml:space="preserve">10410038876</t>
  </si>
  <si>
    <t xml:space="preserve">CASTILLO JIMENEZ MANUEL ALBERTO</t>
  </si>
  <si>
    <t xml:space="preserve">1440240001640</t>
  </si>
  <si>
    <t xml:space="preserve">20445493369</t>
  </si>
  <si>
    <t xml:space="preserve">SERVICIOS GENERALES J.L.V. E.I.R.L.</t>
  </si>
  <si>
    <t xml:space="preserve">1440240001641</t>
  </si>
  <si>
    <t xml:space="preserve">20531852827</t>
  </si>
  <si>
    <t xml:space="preserve">HIDROM S.A.C.</t>
  </si>
  <si>
    <t xml:space="preserve">1440240001642</t>
  </si>
  <si>
    <t xml:space="preserve">20445719782</t>
  </si>
  <si>
    <t xml:space="preserve">CORPORACION EDIMAR S.A.C.</t>
  </si>
  <si>
    <t xml:space="preserve">1440240001643</t>
  </si>
  <si>
    <t xml:space="preserve">20531992327</t>
  </si>
  <si>
    <t xml:space="preserve">SAAVEDRA MULTISERVIS E.I.R.L.</t>
  </si>
  <si>
    <t xml:space="preserve">1440240001644</t>
  </si>
  <si>
    <t xml:space="preserve">20531674031</t>
  </si>
  <si>
    <t xml:space="preserve">INVERSIONES Y SERVICIOS INDUSTRIALES MT</t>
  </si>
  <si>
    <t xml:space="preserve">1440240001645</t>
  </si>
  <si>
    <t xml:space="preserve">20445355560</t>
  </si>
  <si>
    <t xml:space="preserve">GLOBAL SECURITY GROUP SAC</t>
  </si>
  <si>
    <t xml:space="preserve">1440240001646</t>
  </si>
  <si>
    <t xml:space="preserve">20531737483</t>
  </si>
  <si>
    <t xml:space="preserve">MARIATEGUI RENT A CAR E.I.R.L.</t>
  </si>
  <si>
    <t xml:space="preserve">1440240001647</t>
  </si>
  <si>
    <t xml:space="preserve">20393595613</t>
  </si>
  <si>
    <t xml:space="preserve">FORESTAL LA PURMA E.I.R.L.</t>
  </si>
  <si>
    <t xml:space="preserve">1540240000626</t>
  </si>
  <si>
    <t xml:space="preserve">1540240000627</t>
  </si>
  <si>
    <t xml:space="preserve">1740240000533</t>
  </si>
  <si>
    <t xml:space="preserve">20534080108</t>
  </si>
  <si>
    <t xml:space="preserve">CONSTRUCTORA HUARI S.R.L.</t>
  </si>
  <si>
    <t xml:space="preserve">1740240000534</t>
  </si>
  <si>
    <t xml:space="preserve">20518374363</t>
  </si>
  <si>
    <t xml:space="preserve">CORPORACION COMERCIAL ARELLANO S.A.C.</t>
  </si>
  <si>
    <t xml:space="preserve">1740240000535</t>
  </si>
  <si>
    <t xml:space="preserve">10322896170</t>
  </si>
  <si>
    <t xml:space="preserve">CASTILLO LOARTE CIRILO LORENZO</t>
  </si>
  <si>
    <t xml:space="preserve">1740240000536</t>
  </si>
  <si>
    <t xml:space="preserve">20407811705</t>
  </si>
  <si>
    <t xml:space="preserve">INVERSIONES DD &amp; J"" S.A..</t>
  </si>
  <si>
    <t xml:space="preserve">1740240000537</t>
  </si>
  <si>
    <t xml:space="preserve">10333355545</t>
  </si>
  <si>
    <t xml:space="preserve">MONTES CRUZ CARLOS ENRIQUE</t>
  </si>
  <si>
    <t xml:space="preserve">1740240000538</t>
  </si>
  <si>
    <t xml:space="preserve">20407941153</t>
  </si>
  <si>
    <t xml:space="preserve">INVERSIONES Y CONSTRUCTORES MACOS S.A.C.</t>
  </si>
  <si>
    <t xml:space="preserve">1740240000539</t>
  </si>
  <si>
    <t xml:space="preserve">20530639933</t>
  </si>
  <si>
    <t xml:space="preserve">EMPRESA DE TRANSPORTES Y TURISMO XIMENA</t>
  </si>
  <si>
    <t xml:space="preserve">1740240000540</t>
  </si>
  <si>
    <t xml:space="preserve">10157444846</t>
  </si>
  <si>
    <t xml:space="preserve">SOCLA MEZARINO OMAR EDUARDO</t>
  </si>
  <si>
    <t xml:space="preserve">1740240000541</t>
  </si>
  <si>
    <t xml:space="preserve">1740240000542</t>
  </si>
  <si>
    <t xml:space="preserve">10159565152</t>
  </si>
  <si>
    <t xml:space="preserve">ERAZO BENITO NOE SALVADOR</t>
  </si>
  <si>
    <t xml:space="preserve">1740240000543</t>
  </si>
  <si>
    <t xml:space="preserve">10408959468</t>
  </si>
  <si>
    <t xml:space="preserve">TOYCO SANCHEZ JOSE REYNALDO</t>
  </si>
  <si>
    <t xml:space="preserve">1740240000544</t>
  </si>
  <si>
    <t xml:space="preserve">10156720149</t>
  </si>
  <si>
    <t xml:space="preserve">TORRES GARRIDO OSCAR ARMANDO</t>
  </si>
  <si>
    <t xml:space="preserve">1740240000545</t>
  </si>
  <si>
    <t xml:space="preserve">20534015896</t>
  </si>
  <si>
    <t xml:space="preserve">TRANSPORTES Y DISTRIBUCIONES CORPORATIVA</t>
  </si>
  <si>
    <t xml:space="preserve">1740240000546</t>
  </si>
  <si>
    <t xml:space="preserve">20160891506</t>
  </si>
  <si>
    <t xml:space="preserve">SANTA PRUDENCIA S.A.C.</t>
  </si>
  <si>
    <t xml:space="preserve">1740240000547</t>
  </si>
  <si>
    <t xml:space="preserve">10157449660</t>
  </si>
  <si>
    <t xml:space="preserve">ARAUJO QUISPE BENANCIO CRESCENCIO</t>
  </si>
  <si>
    <t xml:space="preserve">1740240000548</t>
  </si>
  <si>
    <t xml:space="preserve">10152108813</t>
  </si>
  <si>
    <t xml:space="preserve">URBANO VENTOCILLA VENANCIO FELIX</t>
  </si>
  <si>
    <t xml:space="preserve">1740240000549</t>
  </si>
  <si>
    <t xml:space="preserve">20146009060</t>
  </si>
  <si>
    <t xml:space="preserve">MUNICIPALIDAD DISTRITAL DE AMARILIS</t>
  </si>
  <si>
    <t xml:space="preserve">1920240000010</t>
  </si>
  <si>
    <t xml:space="preserve">20489660122</t>
  </si>
  <si>
    <t xml:space="preserve">WORK PERFECT SOCIEDAD ANONIMA CERRADA</t>
  </si>
  <si>
    <t xml:space="preserve">1940240000124</t>
  </si>
  <si>
    <t xml:space="preserve">20528931601</t>
  </si>
  <si>
    <t xml:space="preserve">MULTISERVICIOS JM &amp; VALLE E.I.R.L</t>
  </si>
  <si>
    <t xml:space="preserve">1940240000125</t>
  </si>
  <si>
    <t xml:space="preserve">20489556228</t>
  </si>
  <si>
    <t xml:space="preserve">EMPRESA DE SERVICIOS MULTIPLES GUERREROS</t>
  </si>
  <si>
    <t xml:space="preserve">1940240000126</t>
  </si>
  <si>
    <t xml:space="preserve">20215322409</t>
  </si>
  <si>
    <t xml:space="preserve">EXPRESO INTERNAC TRANS LASER E I R L</t>
  </si>
  <si>
    <t xml:space="preserve">2120240000023</t>
  </si>
  <si>
    <t xml:space="preserve">20448193501</t>
  </si>
  <si>
    <t xml:space="preserve">P &amp; E CONSTRUCCION Y SERVICIOS E.I.R.L.</t>
  </si>
  <si>
    <t xml:space="preserve">2140240000447</t>
  </si>
  <si>
    <t xml:space="preserve">20447688957</t>
  </si>
  <si>
    <t xml:space="preserve">CONSTRUCTORA Y CONSULTORA INVERSUR EMPRE</t>
  </si>
  <si>
    <t xml:space="preserve">2140240000448</t>
  </si>
  <si>
    <t xml:space="preserve">2140240000449</t>
  </si>
  <si>
    <t xml:space="preserve">20447973481</t>
  </si>
  <si>
    <t xml:space="preserve">MAR DE PLATA SFA EMPRESA INDIVIDUAL DE R</t>
  </si>
  <si>
    <t xml:space="preserve">2140240000450</t>
  </si>
  <si>
    <t xml:space="preserve">20406519181</t>
  </si>
  <si>
    <t xml:space="preserve">TRANSPORTES TINAJANI E.I.R.L.</t>
  </si>
  <si>
    <t xml:space="preserve">2140240000451</t>
  </si>
  <si>
    <t xml:space="preserve">20406293514</t>
  </si>
  <si>
    <t xml:space="preserve">CIT PERU SOCIEDAD COMERCIAL DE RESPONSAB</t>
  </si>
  <si>
    <t xml:space="preserve">2140240000452</t>
  </si>
  <si>
    <t xml:space="preserve">20447981824</t>
  </si>
  <si>
    <t xml:space="preserve">CORPORACION DE SEGURIDAD PRIVADA INTERNA</t>
  </si>
  <si>
    <t xml:space="preserve">2140240000453</t>
  </si>
  <si>
    <t xml:space="preserve">20448173730</t>
  </si>
  <si>
    <t xml:space="preserve">TURBO PODER S.A.C.</t>
  </si>
  <si>
    <t xml:space="preserve">2140240000454</t>
  </si>
  <si>
    <t xml:space="preserve">20406523021</t>
  </si>
  <si>
    <t xml:space="preserve">EMP.SERVICIOS MULTIPLES P Y M E.I.R.L.</t>
  </si>
  <si>
    <t xml:space="preserve">2140240000455</t>
  </si>
  <si>
    <t xml:space="preserve">2140240000456</t>
  </si>
  <si>
    <t xml:space="preserve">10013118570</t>
  </si>
  <si>
    <t xml:space="preserve">ACHATA MAMANI HUMBERTO</t>
  </si>
  <si>
    <t xml:space="preserve">2140240000457</t>
  </si>
  <si>
    <t xml:space="preserve">10013218159</t>
  </si>
  <si>
    <t xml:space="preserve">CACERES OLAZO JARA JUAN CARLOS</t>
  </si>
  <si>
    <t xml:space="preserve">2140240000458</t>
  </si>
  <si>
    <t xml:space="preserve">10406154594</t>
  </si>
  <si>
    <t xml:space="preserve">TORRES LERMA SAMUEL</t>
  </si>
  <si>
    <t xml:space="preserve">2140240000459</t>
  </si>
  <si>
    <t xml:space="preserve">10434400134</t>
  </si>
  <si>
    <t xml:space="preserve">VILCA TURPO MARIBEL BONY</t>
  </si>
  <si>
    <t xml:space="preserve">2140240000460</t>
  </si>
  <si>
    <t xml:space="preserve">20447850487</t>
  </si>
  <si>
    <t xml:space="preserve">EMPRESA TRANSBEL S.A.C.</t>
  </si>
  <si>
    <t xml:space="preserve">2140240000461</t>
  </si>
  <si>
    <t xml:space="preserve">20447721831</t>
  </si>
  <si>
    <t xml:space="preserve">CORPORACION COMERCIAL Y SERVICIOS SALCED</t>
  </si>
  <si>
    <t xml:space="preserve">2140240000462</t>
  </si>
  <si>
    <t xml:space="preserve">10013088166</t>
  </si>
  <si>
    <t xml:space="preserve">CONDORI HUISA HELMER GAFET</t>
  </si>
  <si>
    <t xml:space="preserve">2140240000463</t>
  </si>
  <si>
    <t xml:space="preserve">10023760571</t>
  </si>
  <si>
    <t xml:space="preserve">CONDORI LIMA AURELIO GERVACIO</t>
  </si>
  <si>
    <t xml:space="preserve">2140240000464</t>
  </si>
  <si>
    <t xml:space="preserve">20447961475</t>
  </si>
  <si>
    <t xml:space="preserve">SEÑOR DE BOTIJANI SOCIEDAD COMERCIAL DE</t>
  </si>
  <si>
    <t xml:space="preserve">2140240000465</t>
  </si>
  <si>
    <t xml:space="preserve">20448415687</t>
  </si>
  <si>
    <t xml:space="preserve">INDUSTRIA FORESTAL CIRO SOCIEDAD COMERCI</t>
  </si>
  <si>
    <t xml:space="preserve">2140240000466</t>
  </si>
  <si>
    <t xml:space="preserve">10023902333</t>
  </si>
  <si>
    <t xml:space="preserve">MARAZA HUANCCO LUCIA SATURNINA</t>
  </si>
  <si>
    <t xml:space="preserve">2140240000467</t>
  </si>
  <si>
    <t xml:space="preserve">20447964814</t>
  </si>
  <si>
    <t xml:space="preserve">MEBAHIL DEL SUR EMPRESA INDIVIDUAL DE RE</t>
  </si>
  <si>
    <t xml:space="preserve">2140240000468</t>
  </si>
  <si>
    <t xml:space="preserve">20448125417</t>
  </si>
  <si>
    <t xml:space="preserve">J PALOMINO &amp; E S.A.C.</t>
  </si>
  <si>
    <t xml:space="preserve">2140240000469</t>
  </si>
  <si>
    <t xml:space="preserve">20447735629</t>
  </si>
  <si>
    <t xml:space="preserve">EMPRESA DE TRANSPORTES RODRIGO FE E.I.R.</t>
  </si>
  <si>
    <t xml:space="preserve">2140240000470</t>
  </si>
  <si>
    <t xml:space="preserve">2140240000471</t>
  </si>
  <si>
    <t xml:space="preserve">20448253849</t>
  </si>
  <si>
    <t xml:space="preserve">KCANA HUILA EMPRESA INDIVIDUAL DE RESPON</t>
  </si>
  <si>
    <t xml:space="preserve">2140240000472</t>
  </si>
  <si>
    <t xml:space="preserve">10425186481</t>
  </si>
  <si>
    <t xml:space="preserve">MAMANI TICONA CELIA</t>
  </si>
  <si>
    <t xml:space="preserve">2140240000473</t>
  </si>
  <si>
    <t xml:space="preserve">10282293345</t>
  </si>
  <si>
    <t xml:space="preserve">CASTRO LOAYZA ALEJANDRO</t>
  </si>
  <si>
    <t xml:space="preserve">1040240000781</t>
  </si>
  <si>
    <t xml:space="preserve">10282079181</t>
  </si>
  <si>
    <t xml:space="preserve">HUAMAN GAMBOA PRIMITIVO</t>
  </si>
  <si>
    <t xml:space="preserve">1040240000766</t>
  </si>
  <si>
    <t xml:space="preserve">20494789419</t>
  </si>
  <si>
    <t xml:space="preserve">EMPRESA DE SERVICIOS GENERALES EL NAZARE</t>
  </si>
  <si>
    <t xml:space="preserve">10402400001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2.85"/>
    <col collapsed="false" customWidth="true" hidden="false" outlineLevel="0" max="3" min="3" style="2" width="48.41"/>
    <col collapsed="false" customWidth="true" hidden="false" outlineLevel="0" max="4" min="4" style="2" width="15.56"/>
    <col collapsed="false" customWidth="true" hidden="false" outlineLevel="0" max="5" min="5" style="3" width="10.28"/>
    <col collapsed="false" customWidth="true" hidden="false" outlineLevel="0" max="6" min="6" style="3" width="15.99"/>
    <col collapsed="false" customWidth="true" hidden="false" outlineLevel="0" max="7" min="7" style="4" width="17.14"/>
    <col collapsed="false" customWidth="true" hidden="false" outlineLevel="0" max="8" min="8" style="3" width="84.28"/>
    <col collapsed="false" customWidth="false" hidden="false" outlineLevel="0" max="257" min="9" style="3" width="11.42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A4" s="6"/>
      <c r="B4" s="7"/>
      <c r="C4" s="7"/>
      <c r="D4" s="7"/>
    </row>
    <row r="5" customFormat="false" ht="1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9" t="s">
        <v>9</v>
      </c>
      <c r="H5" s="8" t="s">
        <v>10</v>
      </c>
    </row>
    <row r="6" customFormat="false" ht="15" hidden="false" customHeight="true" outlineLevel="0" collapsed="false">
      <c r="A6" s="10"/>
      <c r="B6" s="3"/>
      <c r="C6" s="3"/>
      <c r="D6" s="3"/>
    </row>
    <row r="7" customFormat="false" ht="15" hidden="false" customHeight="true" outlineLevel="0" collapsed="false">
      <c r="A7" s="11" t="n">
        <v>1</v>
      </c>
      <c r="B7" s="2" t="s">
        <v>11</v>
      </c>
      <c r="C7" s="2" t="s">
        <v>12</v>
      </c>
      <c r="D7" s="12" t="s">
        <v>13</v>
      </c>
      <c r="E7" s="12" t="s">
        <v>14</v>
      </c>
      <c r="F7" s="2" t="s">
        <v>15</v>
      </c>
      <c r="G7" s="4" t="n">
        <v>5430</v>
      </c>
      <c r="H7" s="13" t="s">
        <v>16</v>
      </c>
    </row>
    <row r="8" customFormat="false" ht="15" hidden="false" customHeight="true" outlineLevel="0" collapsed="false">
      <c r="A8" s="11" t="n">
        <f aca="false">A7+1</f>
        <v>2</v>
      </c>
      <c r="B8" s="2" t="s">
        <v>17</v>
      </c>
      <c r="C8" s="2" t="s">
        <v>18</v>
      </c>
      <c r="D8" s="12" t="s">
        <v>19</v>
      </c>
      <c r="E8" s="12" t="s">
        <v>14</v>
      </c>
      <c r="F8" s="2" t="s">
        <v>15</v>
      </c>
      <c r="G8" s="4" t="n">
        <v>916</v>
      </c>
      <c r="H8" s="13" t="s">
        <v>16</v>
      </c>
    </row>
    <row r="9" customFormat="false" ht="15" hidden="false" customHeight="true" outlineLevel="0" collapsed="false">
      <c r="A9" s="11" t="n">
        <f aca="false">A8+1</f>
        <v>3</v>
      </c>
      <c r="B9" s="2" t="s">
        <v>20</v>
      </c>
      <c r="C9" s="2" t="s">
        <v>21</v>
      </c>
      <c r="D9" s="12" t="s">
        <v>22</v>
      </c>
      <c r="E9" s="12" t="s">
        <v>23</v>
      </c>
      <c r="F9" s="2" t="s">
        <v>15</v>
      </c>
      <c r="G9" s="4" t="n">
        <v>34369</v>
      </c>
      <c r="H9" s="13" t="s">
        <v>16</v>
      </c>
    </row>
    <row r="10" customFormat="false" ht="15" hidden="false" customHeight="true" outlineLevel="0" collapsed="false">
      <c r="A10" s="11" t="n">
        <f aca="false">A9+1</f>
        <v>4</v>
      </c>
      <c r="B10" s="2" t="s">
        <v>24</v>
      </c>
      <c r="C10" s="2" t="s">
        <v>25</v>
      </c>
      <c r="D10" s="12" t="s">
        <v>26</v>
      </c>
      <c r="E10" s="12" t="s">
        <v>23</v>
      </c>
      <c r="F10" s="2" t="s">
        <v>15</v>
      </c>
      <c r="G10" s="4" t="n">
        <v>11487</v>
      </c>
      <c r="H10" s="13" t="s">
        <v>16</v>
      </c>
    </row>
    <row r="11" customFormat="false" ht="15" hidden="false" customHeight="true" outlineLevel="0" collapsed="false">
      <c r="A11" s="11" t="n">
        <f aca="false">A10+1</f>
        <v>5</v>
      </c>
      <c r="B11" s="2" t="s">
        <v>27</v>
      </c>
      <c r="C11" s="2" t="s">
        <v>28</v>
      </c>
      <c r="D11" s="12" t="s">
        <v>29</v>
      </c>
      <c r="E11" s="12" t="s">
        <v>23</v>
      </c>
      <c r="F11" s="2" t="s">
        <v>15</v>
      </c>
      <c r="G11" s="4" t="n">
        <v>106827</v>
      </c>
      <c r="H11" s="13" t="s">
        <v>16</v>
      </c>
    </row>
    <row r="12" customFormat="false" ht="15" hidden="false" customHeight="true" outlineLevel="0" collapsed="false">
      <c r="A12" s="11" t="n">
        <f aca="false">A11+1</f>
        <v>6</v>
      </c>
      <c r="B12" s="2" t="s">
        <v>30</v>
      </c>
      <c r="C12" s="2" t="s">
        <v>31</v>
      </c>
      <c r="D12" s="12" t="s">
        <v>32</v>
      </c>
      <c r="E12" s="12" t="s">
        <v>23</v>
      </c>
      <c r="F12" s="2" t="s">
        <v>15</v>
      </c>
      <c r="G12" s="4" t="n">
        <v>165</v>
      </c>
      <c r="H12" s="13" t="s">
        <v>16</v>
      </c>
    </row>
    <row r="13" customFormat="false" ht="15" hidden="false" customHeight="true" outlineLevel="0" collapsed="false">
      <c r="A13" s="11" t="n">
        <f aca="false">A12+1</f>
        <v>7</v>
      </c>
      <c r="B13" s="2" t="s">
        <v>33</v>
      </c>
      <c r="C13" s="2" t="s">
        <v>34</v>
      </c>
      <c r="D13" s="12" t="s">
        <v>35</v>
      </c>
      <c r="E13" s="12" t="s">
        <v>23</v>
      </c>
      <c r="F13" s="2" t="s">
        <v>15</v>
      </c>
      <c r="G13" s="4" t="n">
        <v>9289</v>
      </c>
      <c r="H13" s="13" t="s">
        <v>16</v>
      </c>
    </row>
    <row r="14" customFormat="false" ht="15" hidden="false" customHeight="true" outlineLevel="0" collapsed="false">
      <c r="A14" s="11" t="n">
        <f aca="false">A13+1</f>
        <v>8</v>
      </c>
      <c r="B14" s="2" t="s">
        <v>36</v>
      </c>
      <c r="C14" s="2" t="s">
        <v>37</v>
      </c>
      <c r="D14" s="12" t="s">
        <v>38</v>
      </c>
      <c r="E14" s="12" t="s">
        <v>23</v>
      </c>
      <c r="F14" s="2" t="s">
        <v>15</v>
      </c>
      <c r="G14" s="4" t="n">
        <v>5836</v>
      </c>
      <c r="H14" s="13" t="s">
        <v>16</v>
      </c>
    </row>
    <row r="15" customFormat="false" ht="15" hidden="false" customHeight="true" outlineLevel="0" collapsed="false">
      <c r="A15" s="11" t="n">
        <f aca="false">A14+1</f>
        <v>9</v>
      </c>
      <c r="B15" s="2" t="s">
        <v>39</v>
      </c>
      <c r="C15" s="2" t="s">
        <v>40</v>
      </c>
      <c r="D15" s="12" t="s">
        <v>41</v>
      </c>
      <c r="E15" s="12" t="s">
        <v>23</v>
      </c>
      <c r="F15" s="2" t="s">
        <v>15</v>
      </c>
      <c r="G15" s="4" t="n">
        <v>566</v>
      </c>
      <c r="H15" s="13" t="s">
        <v>16</v>
      </c>
    </row>
    <row r="16" customFormat="false" ht="15" hidden="false" customHeight="true" outlineLevel="0" collapsed="false">
      <c r="A16" s="11" t="n">
        <f aca="false">A15+1</f>
        <v>10</v>
      </c>
      <c r="B16" s="2" t="s">
        <v>42</v>
      </c>
      <c r="C16" s="2" t="s">
        <v>43</v>
      </c>
      <c r="D16" s="12" t="s">
        <v>44</v>
      </c>
      <c r="E16" s="12" t="s">
        <v>23</v>
      </c>
      <c r="F16" s="2" t="s">
        <v>15</v>
      </c>
      <c r="G16" s="4" t="n">
        <v>244</v>
      </c>
      <c r="H16" s="13" t="s">
        <v>16</v>
      </c>
    </row>
    <row r="17" customFormat="false" ht="15" hidden="false" customHeight="true" outlineLevel="0" collapsed="false">
      <c r="A17" s="11" t="n">
        <f aca="false">A16+1</f>
        <v>11</v>
      </c>
      <c r="B17" s="2" t="s">
        <v>45</v>
      </c>
      <c r="C17" s="2" t="s">
        <v>46</v>
      </c>
      <c r="D17" s="12" t="s">
        <v>47</v>
      </c>
      <c r="E17" s="12" t="s">
        <v>23</v>
      </c>
      <c r="F17" s="2" t="s">
        <v>15</v>
      </c>
      <c r="G17" s="4" t="n">
        <v>0</v>
      </c>
      <c r="H17" s="13" t="s">
        <v>16</v>
      </c>
    </row>
    <row r="18" customFormat="false" ht="15" hidden="false" customHeight="true" outlineLevel="0" collapsed="false">
      <c r="A18" s="11" t="n">
        <f aca="false">A17+1</f>
        <v>12</v>
      </c>
      <c r="B18" s="2" t="s">
        <v>48</v>
      </c>
      <c r="C18" s="2" t="s">
        <v>49</v>
      </c>
      <c r="D18" s="12" t="s">
        <v>50</v>
      </c>
      <c r="E18" s="12" t="s">
        <v>23</v>
      </c>
      <c r="F18" s="2" t="s">
        <v>15</v>
      </c>
      <c r="G18" s="4" t="n">
        <v>1134</v>
      </c>
      <c r="H18" s="13" t="s">
        <v>16</v>
      </c>
    </row>
    <row r="19" customFormat="false" ht="15" hidden="false" customHeight="true" outlineLevel="0" collapsed="false">
      <c r="A19" s="11" t="n">
        <f aca="false">A18+1</f>
        <v>13</v>
      </c>
      <c r="B19" s="2" t="s">
        <v>51</v>
      </c>
      <c r="C19" s="2" t="s">
        <v>52</v>
      </c>
      <c r="D19" s="12" t="s">
        <v>53</v>
      </c>
      <c r="E19" s="12" t="s">
        <v>23</v>
      </c>
      <c r="F19" s="2" t="s">
        <v>15</v>
      </c>
      <c r="G19" s="4" t="n">
        <v>31090</v>
      </c>
      <c r="H19" s="13" t="s">
        <v>16</v>
      </c>
    </row>
    <row r="20" customFormat="false" ht="15" hidden="false" customHeight="true" outlineLevel="0" collapsed="false">
      <c r="A20" s="11" t="n">
        <f aca="false">A19+1</f>
        <v>14</v>
      </c>
      <c r="B20" s="2" t="s">
        <v>54</v>
      </c>
      <c r="C20" s="2" t="s">
        <v>55</v>
      </c>
      <c r="D20" s="12" t="s">
        <v>56</v>
      </c>
      <c r="E20" s="12" t="s">
        <v>23</v>
      </c>
      <c r="F20" s="2" t="s">
        <v>15</v>
      </c>
      <c r="G20" s="4" t="n">
        <v>3070</v>
      </c>
      <c r="H20" s="13" t="s">
        <v>16</v>
      </c>
    </row>
    <row r="21" customFormat="false" ht="15" hidden="false" customHeight="true" outlineLevel="0" collapsed="false">
      <c r="A21" s="11" t="n">
        <f aca="false">A20+1</f>
        <v>15</v>
      </c>
      <c r="B21" s="2" t="s">
        <v>57</v>
      </c>
      <c r="C21" s="2" t="s">
        <v>58</v>
      </c>
      <c r="D21" s="12" t="s">
        <v>59</v>
      </c>
      <c r="E21" s="12" t="s">
        <v>14</v>
      </c>
      <c r="F21" s="2" t="s">
        <v>15</v>
      </c>
      <c r="G21" s="4" t="n">
        <v>5724</v>
      </c>
      <c r="H21" s="13" t="s">
        <v>16</v>
      </c>
    </row>
    <row r="22" customFormat="false" ht="15" hidden="false" customHeight="true" outlineLevel="0" collapsed="false">
      <c r="A22" s="11" t="n">
        <f aca="false">A21+1</f>
        <v>16</v>
      </c>
      <c r="B22" s="2" t="s">
        <v>60</v>
      </c>
      <c r="C22" s="2" t="s">
        <v>61</v>
      </c>
      <c r="D22" s="12" t="s">
        <v>62</v>
      </c>
      <c r="E22" s="12" t="s">
        <v>23</v>
      </c>
      <c r="F22" s="2" t="s">
        <v>15</v>
      </c>
      <c r="G22" s="4" t="n">
        <v>54773</v>
      </c>
      <c r="H22" s="13" t="s">
        <v>16</v>
      </c>
    </row>
    <row r="23" customFormat="false" ht="15" hidden="false" customHeight="true" outlineLevel="0" collapsed="false">
      <c r="A23" s="11" t="n">
        <f aca="false">A22+1</f>
        <v>17</v>
      </c>
      <c r="B23" s="2" t="s">
        <v>63</v>
      </c>
      <c r="C23" s="2" t="s">
        <v>64</v>
      </c>
      <c r="D23" s="12" t="s">
        <v>65</v>
      </c>
      <c r="E23" s="12" t="s">
        <v>23</v>
      </c>
      <c r="F23" s="2" t="s">
        <v>15</v>
      </c>
      <c r="G23" s="4" t="n">
        <v>119</v>
      </c>
      <c r="H23" s="13" t="s">
        <v>16</v>
      </c>
    </row>
    <row r="24" customFormat="false" ht="15" hidden="false" customHeight="true" outlineLevel="0" collapsed="false">
      <c r="A24" s="11" t="n">
        <f aca="false">A23+1</f>
        <v>18</v>
      </c>
      <c r="B24" s="2" t="s">
        <v>66</v>
      </c>
      <c r="C24" s="2" t="s">
        <v>67</v>
      </c>
      <c r="D24" s="12" t="s">
        <v>68</v>
      </c>
      <c r="E24" s="12" t="s">
        <v>23</v>
      </c>
      <c r="F24" s="2" t="s">
        <v>15</v>
      </c>
      <c r="G24" s="4" t="n">
        <v>0</v>
      </c>
      <c r="H24" s="13" t="s">
        <v>16</v>
      </c>
    </row>
    <row r="25" customFormat="false" ht="15" hidden="false" customHeight="true" outlineLevel="0" collapsed="false">
      <c r="A25" s="11" t="n">
        <f aca="false">A24+1</f>
        <v>19</v>
      </c>
      <c r="B25" s="2" t="s">
        <v>69</v>
      </c>
      <c r="C25" s="2" t="s">
        <v>70</v>
      </c>
      <c r="D25" s="12" t="s">
        <v>71</v>
      </c>
      <c r="E25" s="12" t="s">
        <v>23</v>
      </c>
      <c r="F25" s="2" t="s">
        <v>15</v>
      </c>
      <c r="G25" s="4" t="n">
        <v>13972</v>
      </c>
      <c r="H25" s="13" t="s">
        <v>16</v>
      </c>
    </row>
    <row r="26" customFormat="false" ht="15" hidden="false" customHeight="true" outlineLevel="0" collapsed="false">
      <c r="A26" s="11" t="n">
        <f aca="false">A25+1</f>
        <v>20</v>
      </c>
      <c r="B26" s="2" t="s">
        <v>72</v>
      </c>
      <c r="C26" s="2" t="s">
        <v>73</v>
      </c>
      <c r="D26" s="12" t="s">
        <v>74</v>
      </c>
      <c r="E26" s="12" t="s">
        <v>23</v>
      </c>
      <c r="F26" s="2" t="s">
        <v>15</v>
      </c>
      <c r="G26" s="4" t="n">
        <v>70</v>
      </c>
      <c r="H26" s="13" t="s">
        <v>16</v>
      </c>
    </row>
    <row r="27" customFormat="false" ht="15" hidden="false" customHeight="true" outlineLevel="0" collapsed="false">
      <c r="A27" s="11" t="n">
        <f aca="false">A26+1</f>
        <v>21</v>
      </c>
      <c r="B27" s="2" t="s">
        <v>75</v>
      </c>
      <c r="C27" s="2" t="s">
        <v>76</v>
      </c>
      <c r="D27" s="12" t="s">
        <v>77</v>
      </c>
      <c r="E27" s="12" t="s">
        <v>23</v>
      </c>
      <c r="F27" s="2" t="s">
        <v>15</v>
      </c>
      <c r="G27" s="4" t="n">
        <v>530</v>
      </c>
      <c r="H27" s="13" t="s">
        <v>16</v>
      </c>
    </row>
    <row r="28" customFormat="false" ht="15" hidden="false" customHeight="true" outlineLevel="0" collapsed="false">
      <c r="A28" s="11" t="n">
        <f aca="false">A27+1</f>
        <v>22</v>
      </c>
      <c r="B28" s="2" t="s">
        <v>78</v>
      </c>
      <c r="C28" s="2" t="s">
        <v>79</v>
      </c>
      <c r="D28" s="12" t="s">
        <v>80</v>
      </c>
      <c r="E28" s="12" t="s">
        <v>23</v>
      </c>
      <c r="F28" s="2" t="s">
        <v>15</v>
      </c>
      <c r="G28" s="4" t="n">
        <v>9761</v>
      </c>
      <c r="H28" s="13" t="s">
        <v>16</v>
      </c>
    </row>
    <row r="29" customFormat="false" ht="15" hidden="false" customHeight="true" outlineLevel="0" collapsed="false">
      <c r="A29" s="11" t="n">
        <f aca="false">A28+1</f>
        <v>23</v>
      </c>
      <c r="B29" s="2" t="s">
        <v>81</v>
      </c>
      <c r="C29" s="2" t="s">
        <v>82</v>
      </c>
      <c r="D29" s="12" t="s">
        <v>83</v>
      </c>
      <c r="E29" s="12" t="s">
        <v>23</v>
      </c>
      <c r="F29" s="2" t="s">
        <v>15</v>
      </c>
      <c r="G29" s="4" t="n">
        <v>119</v>
      </c>
      <c r="H29" s="13" t="s">
        <v>16</v>
      </c>
    </row>
    <row r="30" customFormat="false" ht="15" hidden="false" customHeight="true" outlineLevel="0" collapsed="false">
      <c r="A30" s="11" t="n">
        <f aca="false">A29+1</f>
        <v>24</v>
      </c>
      <c r="B30" s="2" t="s">
        <v>84</v>
      </c>
      <c r="C30" s="2" t="s">
        <v>85</v>
      </c>
      <c r="D30" s="12" t="s">
        <v>86</v>
      </c>
      <c r="E30" s="12" t="s">
        <v>23</v>
      </c>
      <c r="F30" s="2" t="s">
        <v>15</v>
      </c>
      <c r="G30" s="4" t="n">
        <v>5084</v>
      </c>
      <c r="H30" s="13" t="s">
        <v>16</v>
      </c>
    </row>
    <row r="31" customFormat="false" ht="15" hidden="false" customHeight="true" outlineLevel="0" collapsed="false">
      <c r="A31" s="11" t="n">
        <f aca="false">A30+1</f>
        <v>25</v>
      </c>
      <c r="B31" s="2" t="s">
        <v>87</v>
      </c>
      <c r="C31" s="2" t="s">
        <v>88</v>
      </c>
      <c r="D31" s="12" t="s">
        <v>89</v>
      </c>
      <c r="E31" s="12" t="s">
        <v>14</v>
      </c>
      <c r="F31" s="2" t="s">
        <v>15</v>
      </c>
      <c r="G31" s="4" t="n">
        <v>83434</v>
      </c>
      <c r="H31" s="13" t="s">
        <v>16</v>
      </c>
    </row>
    <row r="32" customFormat="false" ht="15" hidden="false" customHeight="true" outlineLevel="0" collapsed="false">
      <c r="A32" s="11" t="n">
        <f aca="false">A31+1</f>
        <v>26</v>
      </c>
      <c r="B32" s="2" t="s">
        <v>90</v>
      </c>
      <c r="C32" s="2" t="s">
        <v>91</v>
      </c>
      <c r="D32" s="12" t="s">
        <v>92</v>
      </c>
      <c r="E32" s="12" t="s">
        <v>23</v>
      </c>
      <c r="F32" s="2" t="s">
        <v>15</v>
      </c>
      <c r="G32" s="4" t="n">
        <v>6599</v>
      </c>
      <c r="H32" s="13" t="s">
        <v>16</v>
      </c>
    </row>
    <row r="33" customFormat="false" ht="15" hidden="false" customHeight="true" outlineLevel="0" collapsed="false">
      <c r="A33" s="11" t="n">
        <f aca="false">A32+1</f>
        <v>27</v>
      </c>
      <c r="B33" s="2" t="s">
        <v>93</v>
      </c>
      <c r="C33" s="2" t="s">
        <v>94</v>
      </c>
      <c r="D33" s="12" t="s">
        <v>95</v>
      </c>
      <c r="E33" s="12" t="s">
        <v>23</v>
      </c>
      <c r="F33" s="2" t="s">
        <v>15</v>
      </c>
      <c r="G33" s="4" t="n">
        <v>1953</v>
      </c>
      <c r="H33" s="13" t="s">
        <v>16</v>
      </c>
    </row>
    <row r="34" customFormat="false" ht="15" hidden="false" customHeight="true" outlineLevel="0" collapsed="false">
      <c r="A34" s="11" t="n">
        <f aca="false">A33+1</f>
        <v>28</v>
      </c>
      <c r="B34" s="2" t="s">
        <v>96</v>
      </c>
      <c r="C34" s="2" t="s">
        <v>97</v>
      </c>
      <c r="D34" s="12" t="s">
        <v>98</v>
      </c>
      <c r="E34" s="12" t="s">
        <v>23</v>
      </c>
      <c r="F34" s="2" t="s">
        <v>15</v>
      </c>
      <c r="G34" s="4" t="n">
        <v>0</v>
      </c>
      <c r="H34" s="13" t="s">
        <v>16</v>
      </c>
    </row>
    <row r="35" customFormat="false" ht="15" hidden="false" customHeight="true" outlineLevel="0" collapsed="false">
      <c r="A35" s="11" t="n">
        <f aca="false">A34+1</f>
        <v>29</v>
      </c>
      <c r="B35" s="2" t="s">
        <v>99</v>
      </c>
      <c r="C35" s="2" t="s">
        <v>100</v>
      </c>
      <c r="D35" s="12" t="s">
        <v>101</v>
      </c>
      <c r="E35" s="12" t="s">
        <v>23</v>
      </c>
      <c r="F35" s="2" t="s">
        <v>15</v>
      </c>
      <c r="G35" s="4" t="n">
        <v>4874</v>
      </c>
      <c r="H35" s="13" t="s">
        <v>16</v>
      </c>
    </row>
    <row r="36" customFormat="false" ht="15" hidden="false" customHeight="true" outlineLevel="0" collapsed="false">
      <c r="A36" s="11" t="n">
        <f aca="false">A35+1</f>
        <v>30</v>
      </c>
      <c r="B36" s="2" t="s">
        <v>102</v>
      </c>
      <c r="C36" s="2" t="s">
        <v>103</v>
      </c>
      <c r="D36" s="12" t="s">
        <v>104</v>
      </c>
      <c r="E36" s="12" t="s">
        <v>23</v>
      </c>
      <c r="F36" s="2" t="s">
        <v>15</v>
      </c>
      <c r="G36" s="4" t="n">
        <v>28604</v>
      </c>
      <c r="H36" s="13" t="s">
        <v>16</v>
      </c>
    </row>
    <row r="37" customFormat="false" ht="15" hidden="false" customHeight="true" outlineLevel="0" collapsed="false">
      <c r="A37" s="11" t="n">
        <f aca="false">A36+1</f>
        <v>31</v>
      </c>
      <c r="B37" s="2" t="s">
        <v>105</v>
      </c>
      <c r="C37" s="2" t="s">
        <v>106</v>
      </c>
      <c r="D37" s="12" t="s">
        <v>107</v>
      </c>
      <c r="E37" s="12" t="s">
        <v>23</v>
      </c>
      <c r="F37" s="2" t="s">
        <v>15</v>
      </c>
      <c r="G37" s="4" t="n">
        <v>3570</v>
      </c>
      <c r="H37" s="13" t="s">
        <v>16</v>
      </c>
    </row>
    <row r="38" customFormat="false" ht="15" hidden="false" customHeight="true" outlineLevel="0" collapsed="false">
      <c r="A38" s="11" t="n">
        <f aca="false">A37+1</f>
        <v>32</v>
      </c>
      <c r="B38" s="2" t="s">
        <v>108</v>
      </c>
      <c r="C38" s="2" t="s">
        <v>109</v>
      </c>
      <c r="D38" s="12" t="s">
        <v>110</v>
      </c>
      <c r="E38" s="12" t="s">
        <v>23</v>
      </c>
      <c r="F38" s="2" t="s">
        <v>15</v>
      </c>
      <c r="G38" s="4" t="n">
        <v>558</v>
      </c>
      <c r="H38" s="13" t="s">
        <v>16</v>
      </c>
    </row>
    <row r="39" customFormat="false" ht="15" hidden="false" customHeight="true" outlineLevel="0" collapsed="false">
      <c r="A39" s="11" t="n">
        <f aca="false">A38+1</f>
        <v>33</v>
      </c>
      <c r="B39" s="2" t="s">
        <v>111</v>
      </c>
      <c r="C39" s="2" t="s">
        <v>112</v>
      </c>
      <c r="D39" s="12" t="s">
        <v>113</v>
      </c>
      <c r="E39" s="12" t="s">
        <v>23</v>
      </c>
      <c r="F39" s="2" t="s">
        <v>15</v>
      </c>
      <c r="G39" s="4" t="n">
        <v>0</v>
      </c>
      <c r="H39" s="13" t="s">
        <v>16</v>
      </c>
    </row>
    <row r="40" customFormat="false" ht="15" hidden="false" customHeight="true" outlineLevel="0" collapsed="false">
      <c r="A40" s="11" t="n">
        <f aca="false">A39+1</f>
        <v>34</v>
      </c>
      <c r="B40" s="2" t="s">
        <v>114</v>
      </c>
      <c r="C40" s="2" t="s">
        <v>115</v>
      </c>
      <c r="D40" s="12" t="s">
        <v>116</v>
      </c>
      <c r="E40" s="12" t="s">
        <v>23</v>
      </c>
      <c r="F40" s="2" t="s">
        <v>15</v>
      </c>
      <c r="G40" s="4" t="n">
        <v>21494</v>
      </c>
      <c r="H40" s="13" t="s">
        <v>16</v>
      </c>
    </row>
    <row r="41" customFormat="false" ht="15" hidden="false" customHeight="true" outlineLevel="0" collapsed="false">
      <c r="A41" s="11" t="n">
        <f aca="false">A40+1</f>
        <v>35</v>
      </c>
      <c r="B41" s="2" t="s">
        <v>117</v>
      </c>
      <c r="C41" s="2" t="s">
        <v>118</v>
      </c>
      <c r="D41" s="12" t="s">
        <v>119</v>
      </c>
      <c r="E41" s="12" t="s">
        <v>23</v>
      </c>
      <c r="F41" s="2" t="s">
        <v>15</v>
      </c>
      <c r="G41" s="4" t="n">
        <v>2</v>
      </c>
      <c r="H41" s="13" t="s">
        <v>16</v>
      </c>
    </row>
    <row r="42" customFormat="false" ht="15" hidden="false" customHeight="true" outlineLevel="0" collapsed="false">
      <c r="A42" s="11" t="n">
        <f aca="false">A41+1</f>
        <v>36</v>
      </c>
      <c r="B42" s="2" t="s">
        <v>120</v>
      </c>
      <c r="C42" s="2" t="s">
        <v>121</v>
      </c>
      <c r="D42" s="12" t="s">
        <v>122</v>
      </c>
      <c r="E42" s="12" t="s">
        <v>23</v>
      </c>
      <c r="F42" s="2" t="s">
        <v>15</v>
      </c>
      <c r="G42" s="4" t="n">
        <v>306</v>
      </c>
      <c r="H42" s="13" t="s">
        <v>16</v>
      </c>
    </row>
    <row r="43" customFormat="false" ht="15" hidden="false" customHeight="true" outlineLevel="0" collapsed="false">
      <c r="A43" s="11" t="n">
        <f aca="false">A42+1</f>
        <v>37</v>
      </c>
      <c r="B43" s="2" t="s">
        <v>123</v>
      </c>
      <c r="C43" s="2" t="s">
        <v>124</v>
      </c>
      <c r="D43" s="12" t="s">
        <v>125</v>
      </c>
      <c r="E43" s="12" t="s">
        <v>126</v>
      </c>
      <c r="F43" s="2" t="s">
        <v>127</v>
      </c>
      <c r="G43" s="4" t="n">
        <v>8216</v>
      </c>
      <c r="H43" s="13" t="s">
        <v>16</v>
      </c>
    </row>
    <row r="44" customFormat="false" ht="15" hidden="false" customHeight="true" outlineLevel="0" collapsed="false">
      <c r="A44" s="11" t="n">
        <f aca="false">A43+1</f>
        <v>38</v>
      </c>
      <c r="B44" s="2" t="s">
        <v>128</v>
      </c>
      <c r="C44" s="2" t="s">
        <v>129</v>
      </c>
      <c r="D44" s="12" t="s">
        <v>130</v>
      </c>
      <c r="E44" s="12" t="s">
        <v>23</v>
      </c>
      <c r="F44" s="2" t="s">
        <v>15</v>
      </c>
      <c r="G44" s="4" t="n">
        <v>3358</v>
      </c>
      <c r="H44" s="13" t="s">
        <v>16</v>
      </c>
    </row>
    <row r="45" customFormat="false" ht="15" hidden="false" customHeight="true" outlineLevel="0" collapsed="false">
      <c r="A45" s="11" t="n">
        <f aca="false">A44+1</f>
        <v>39</v>
      </c>
      <c r="B45" s="2" t="s">
        <v>131</v>
      </c>
      <c r="C45" s="2" t="s">
        <v>132</v>
      </c>
      <c r="D45" s="12" t="s">
        <v>133</v>
      </c>
      <c r="E45" s="12" t="s">
        <v>134</v>
      </c>
      <c r="F45" s="2" t="s">
        <v>15</v>
      </c>
      <c r="G45" s="4" t="n">
        <v>981829</v>
      </c>
      <c r="H45" s="13" t="s">
        <v>16</v>
      </c>
    </row>
    <row r="46" customFormat="false" ht="15" hidden="false" customHeight="true" outlineLevel="0" collapsed="false">
      <c r="A46" s="11" t="n">
        <f aca="false">A45+1</f>
        <v>40</v>
      </c>
      <c r="B46" s="2" t="s">
        <v>135</v>
      </c>
      <c r="C46" s="2" t="s">
        <v>136</v>
      </c>
      <c r="D46" s="12" t="s">
        <v>137</v>
      </c>
      <c r="E46" s="12" t="s">
        <v>23</v>
      </c>
      <c r="F46" s="2" t="s">
        <v>15</v>
      </c>
      <c r="G46" s="4" t="n">
        <v>0</v>
      </c>
      <c r="H46" s="13" t="s">
        <v>16</v>
      </c>
    </row>
    <row r="47" customFormat="false" ht="15" hidden="false" customHeight="true" outlineLevel="0" collapsed="false">
      <c r="A47" s="11" t="n">
        <f aca="false">A46+1</f>
        <v>41</v>
      </c>
      <c r="B47" s="2" t="s">
        <v>138</v>
      </c>
      <c r="C47" s="2" t="s">
        <v>139</v>
      </c>
      <c r="D47" s="12" t="s">
        <v>140</v>
      </c>
      <c r="E47" s="12" t="s">
        <v>14</v>
      </c>
      <c r="F47" s="2" t="s">
        <v>15</v>
      </c>
      <c r="G47" s="4" t="n">
        <v>1320</v>
      </c>
      <c r="H47" s="13" t="s">
        <v>16</v>
      </c>
    </row>
    <row r="48" customFormat="false" ht="15" hidden="false" customHeight="true" outlineLevel="0" collapsed="false">
      <c r="A48" s="11" t="n">
        <f aca="false">A47+1</f>
        <v>42</v>
      </c>
      <c r="B48" s="2" t="s">
        <v>141</v>
      </c>
      <c r="C48" s="2" t="s">
        <v>142</v>
      </c>
      <c r="D48" s="12" t="s">
        <v>143</v>
      </c>
      <c r="E48" s="12" t="s">
        <v>23</v>
      </c>
      <c r="F48" s="2" t="s">
        <v>15</v>
      </c>
      <c r="G48" s="4" t="n">
        <v>0</v>
      </c>
      <c r="H48" s="13" t="s">
        <v>16</v>
      </c>
    </row>
    <row r="49" customFormat="false" ht="15" hidden="false" customHeight="true" outlineLevel="0" collapsed="false">
      <c r="A49" s="11" t="n">
        <f aca="false">A48+1</f>
        <v>43</v>
      </c>
      <c r="B49" s="2" t="s">
        <v>144</v>
      </c>
      <c r="C49" s="2" t="s">
        <v>145</v>
      </c>
      <c r="D49" s="12" t="s">
        <v>146</v>
      </c>
      <c r="E49" s="12" t="s">
        <v>23</v>
      </c>
      <c r="F49" s="2" t="s">
        <v>15</v>
      </c>
      <c r="G49" s="4" t="n">
        <v>10248</v>
      </c>
      <c r="H49" s="13" t="s">
        <v>16</v>
      </c>
    </row>
    <row r="50" customFormat="false" ht="15" hidden="false" customHeight="true" outlineLevel="0" collapsed="false">
      <c r="A50" s="11" t="n">
        <f aca="false">A49+1</f>
        <v>44</v>
      </c>
      <c r="B50" s="2" t="s">
        <v>147</v>
      </c>
      <c r="C50" s="2" t="s">
        <v>148</v>
      </c>
      <c r="D50" s="12" t="s">
        <v>149</v>
      </c>
      <c r="E50" s="12" t="s">
        <v>23</v>
      </c>
      <c r="F50" s="2" t="s">
        <v>15</v>
      </c>
      <c r="G50" s="4" t="n">
        <v>961</v>
      </c>
      <c r="H50" s="13" t="s">
        <v>16</v>
      </c>
    </row>
    <row r="51" customFormat="false" ht="15" hidden="false" customHeight="true" outlineLevel="0" collapsed="false">
      <c r="A51" s="11" t="n">
        <f aca="false">A50+1</f>
        <v>45</v>
      </c>
      <c r="B51" s="2" t="s">
        <v>150</v>
      </c>
      <c r="C51" s="2" t="s">
        <v>151</v>
      </c>
      <c r="D51" s="12" t="s">
        <v>152</v>
      </c>
      <c r="E51" s="12" t="s">
        <v>14</v>
      </c>
      <c r="F51" s="2" t="s">
        <v>15</v>
      </c>
      <c r="G51" s="4" t="n">
        <v>50124</v>
      </c>
      <c r="H51" s="13" t="s">
        <v>16</v>
      </c>
    </row>
    <row r="52" customFormat="false" ht="15" hidden="false" customHeight="true" outlineLevel="0" collapsed="false">
      <c r="A52" s="11" t="n">
        <f aca="false">A51+1</f>
        <v>46</v>
      </c>
      <c r="B52" s="2" t="s">
        <v>153</v>
      </c>
      <c r="C52" s="2" t="s">
        <v>154</v>
      </c>
      <c r="D52" s="12" t="s">
        <v>155</v>
      </c>
      <c r="E52" s="12" t="s">
        <v>23</v>
      </c>
      <c r="F52" s="2" t="s">
        <v>15</v>
      </c>
      <c r="G52" s="4" t="n">
        <v>0</v>
      </c>
      <c r="H52" s="13" t="s">
        <v>16</v>
      </c>
    </row>
    <row r="53" customFormat="false" ht="15" hidden="false" customHeight="true" outlineLevel="0" collapsed="false">
      <c r="A53" s="11" t="n">
        <f aca="false">A52+1</f>
        <v>47</v>
      </c>
      <c r="B53" s="2" t="s">
        <v>156</v>
      </c>
      <c r="C53" s="2" t="s">
        <v>157</v>
      </c>
      <c r="D53" s="12" t="s">
        <v>158</v>
      </c>
      <c r="E53" s="12" t="s">
        <v>23</v>
      </c>
      <c r="F53" s="2" t="s">
        <v>15</v>
      </c>
      <c r="G53" s="4" t="n">
        <v>939</v>
      </c>
      <c r="H53" s="13" t="s">
        <v>16</v>
      </c>
    </row>
    <row r="54" customFormat="false" ht="15" hidden="false" customHeight="true" outlineLevel="0" collapsed="false">
      <c r="A54" s="11" t="n">
        <f aca="false">A53+1</f>
        <v>48</v>
      </c>
      <c r="B54" s="2" t="s">
        <v>159</v>
      </c>
      <c r="C54" s="2" t="s">
        <v>160</v>
      </c>
      <c r="D54" s="12" t="s">
        <v>161</v>
      </c>
      <c r="E54" s="12" t="s">
        <v>14</v>
      </c>
      <c r="F54" s="2" t="s">
        <v>15</v>
      </c>
      <c r="G54" s="4" t="n">
        <v>50001</v>
      </c>
      <c r="H54" s="13" t="s">
        <v>16</v>
      </c>
    </row>
    <row r="55" customFormat="false" ht="15" hidden="false" customHeight="true" outlineLevel="0" collapsed="false">
      <c r="A55" s="11" t="n">
        <f aca="false">A54+1</f>
        <v>49</v>
      </c>
      <c r="B55" s="2" t="s">
        <v>162</v>
      </c>
      <c r="C55" s="2" t="s">
        <v>163</v>
      </c>
      <c r="D55" s="12" t="s">
        <v>164</v>
      </c>
      <c r="E55" s="12" t="s">
        <v>23</v>
      </c>
      <c r="F55" s="2" t="s">
        <v>15</v>
      </c>
      <c r="G55" s="4" t="n">
        <v>22581</v>
      </c>
      <c r="H55" s="13" t="s">
        <v>16</v>
      </c>
    </row>
    <row r="56" customFormat="false" ht="15" hidden="false" customHeight="true" outlineLevel="0" collapsed="false">
      <c r="A56" s="11" t="n">
        <f aca="false">A55+1</f>
        <v>50</v>
      </c>
      <c r="B56" s="2" t="s">
        <v>165</v>
      </c>
      <c r="C56" s="2" t="s">
        <v>166</v>
      </c>
      <c r="D56" s="12" t="s">
        <v>167</v>
      </c>
      <c r="E56" s="12" t="s">
        <v>23</v>
      </c>
      <c r="F56" s="2" t="s">
        <v>15</v>
      </c>
      <c r="G56" s="4" t="n">
        <v>0</v>
      </c>
      <c r="H56" s="13" t="s">
        <v>16</v>
      </c>
    </row>
    <row r="57" customFormat="false" ht="15" hidden="false" customHeight="true" outlineLevel="0" collapsed="false">
      <c r="A57" s="11" t="n">
        <f aca="false">A56+1</f>
        <v>51</v>
      </c>
      <c r="B57" s="2" t="s">
        <v>168</v>
      </c>
      <c r="C57" s="2" t="s">
        <v>169</v>
      </c>
      <c r="D57" s="12" t="s">
        <v>170</v>
      </c>
      <c r="E57" s="12" t="s">
        <v>14</v>
      </c>
      <c r="F57" s="2" t="s">
        <v>15</v>
      </c>
      <c r="G57" s="4" t="n">
        <v>96</v>
      </c>
      <c r="H57" s="13" t="s">
        <v>16</v>
      </c>
    </row>
    <row r="58" customFormat="false" ht="15" hidden="false" customHeight="true" outlineLevel="0" collapsed="false">
      <c r="A58" s="11" t="n">
        <f aca="false">A57+1</f>
        <v>52</v>
      </c>
      <c r="B58" s="2" t="s">
        <v>171</v>
      </c>
      <c r="C58" s="2" t="s">
        <v>172</v>
      </c>
      <c r="D58" s="12" t="s">
        <v>173</v>
      </c>
      <c r="E58" s="12" t="s">
        <v>23</v>
      </c>
      <c r="F58" s="2" t="s">
        <v>15</v>
      </c>
      <c r="G58" s="4" t="n">
        <v>171</v>
      </c>
      <c r="H58" s="13" t="s">
        <v>16</v>
      </c>
    </row>
    <row r="59" customFormat="false" ht="15" hidden="false" customHeight="true" outlineLevel="0" collapsed="false">
      <c r="A59" s="11" t="n">
        <f aca="false">A58+1</f>
        <v>53</v>
      </c>
      <c r="B59" s="2" t="s">
        <v>174</v>
      </c>
      <c r="C59" s="2" t="s">
        <v>175</v>
      </c>
      <c r="D59" s="12" t="s">
        <v>176</v>
      </c>
      <c r="E59" s="12" t="s">
        <v>23</v>
      </c>
      <c r="F59" s="2" t="s">
        <v>15</v>
      </c>
      <c r="G59" s="4" t="n">
        <v>1982</v>
      </c>
      <c r="H59" s="13" t="s">
        <v>16</v>
      </c>
    </row>
    <row r="60" customFormat="false" ht="15" hidden="false" customHeight="true" outlineLevel="0" collapsed="false">
      <c r="A60" s="11" t="n">
        <f aca="false">A59+1</f>
        <v>54</v>
      </c>
      <c r="B60" s="2" t="s">
        <v>177</v>
      </c>
      <c r="C60" s="2" t="s">
        <v>178</v>
      </c>
      <c r="D60" s="12" t="s">
        <v>179</v>
      </c>
      <c r="E60" s="12" t="s">
        <v>23</v>
      </c>
      <c r="F60" s="2" t="s">
        <v>15</v>
      </c>
      <c r="G60" s="4" t="n">
        <v>15904</v>
      </c>
      <c r="H60" s="13" t="s">
        <v>16</v>
      </c>
    </row>
    <row r="61" customFormat="false" ht="15" hidden="false" customHeight="true" outlineLevel="0" collapsed="false">
      <c r="A61" s="11" t="n">
        <f aca="false">A60+1</f>
        <v>55</v>
      </c>
      <c r="B61" s="2" t="s">
        <v>180</v>
      </c>
      <c r="C61" s="2" t="s">
        <v>181</v>
      </c>
      <c r="D61" s="12" t="s">
        <v>182</v>
      </c>
      <c r="E61" s="12" t="s">
        <v>23</v>
      </c>
      <c r="F61" s="2" t="s">
        <v>15</v>
      </c>
      <c r="G61" s="4" t="n">
        <v>563</v>
      </c>
      <c r="H61" s="13" t="s">
        <v>16</v>
      </c>
    </row>
    <row r="62" customFormat="false" ht="15" hidden="false" customHeight="true" outlineLevel="0" collapsed="false">
      <c r="A62" s="11" t="n">
        <f aca="false">A61+1</f>
        <v>56</v>
      </c>
      <c r="B62" s="2" t="s">
        <v>183</v>
      </c>
      <c r="C62" s="2" t="s">
        <v>184</v>
      </c>
      <c r="D62" s="12" t="s">
        <v>185</v>
      </c>
      <c r="E62" s="12" t="s">
        <v>23</v>
      </c>
      <c r="F62" s="2" t="s">
        <v>15</v>
      </c>
      <c r="G62" s="4" t="n">
        <v>7652</v>
      </c>
      <c r="H62" s="13" t="s">
        <v>16</v>
      </c>
    </row>
    <row r="63" customFormat="false" ht="15" hidden="false" customHeight="true" outlineLevel="0" collapsed="false">
      <c r="A63" s="11" t="n">
        <f aca="false">A62+1</f>
        <v>57</v>
      </c>
      <c r="B63" s="2" t="s">
        <v>186</v>
      </c>
      <c r="C63" s="2" t="s">
        <v>187</v>
      </c>
      <c r="D63" s="12" t="s">
        <v>188</v>
      </c>
      <c r="E63" s="12" t="s">
        <v>14</v>
      </c>
      <c r="F63" s="2" t="s">
        <v>15</v>
      </c>
      <c r="G63" s="4" t="n">
        <v>1575</v>
      </c>
      <c r="H63" s="13" t="s">
        <v>16</v>
      </c>
    </row>
    <row r="64" customFormat="false" ht="15" hidden="false" customHeight="true" outlineLevel="0" collapsed="false">
      <c r="A64" s="11" t="n">
        <f aca="false">A63+1</f>
        <v>58</v>
      </c>
      <c r="B64" s="2" t="s">
        <v>189</v>
      </c>
      <c r="C64" s="2" t="s">
        <v>190</v>
      </c>
      <c r="D64" s="12" t="s">
        <v>191</v>
      </c>
      <c r="E64" s="12" t="s">
        <v>23</v>
      </c>
      <c r="F64" s="2" t="s">
        <v>15</v>
      </c>
      <c r="G64" s="4" t="n">
        <v>4317</v>
      </c>
      <c r="H64" s="13" t="s">
        <v>16</v>
      </c>
    </row>
    <row r="65" customFormat="false" ht="15" hidden="false" customHeight="true" outlineLevel="0" collapsed="false">
      <c r="A65" s="11" t="n">
        <f aca="false">A64+1</f>
        <v>59</v>
      </c>
      <c r="B65" s="2" t="s">
        <v>192</v>
      </c>
      <c r="C65" s="2" t="s">
        <v>193</v>
      </c>
      <c r="D65" s="12" t="s">
        <v>194</v>
      </c>
      <c r="E65" s="12" t="s">
        <v>23</v>
      </c>
      <c r="F65" s="2" t="s">
        <v>15</v>
      </c>
      <c r="G65" s="4" t="n">
        <v>5</v>
      </c>
      <c r="H65" s="13" t="s">
        <v>16</v>
      </c>
    </row>
    <row r="66" customFormat="false" ht="15" hidden="false" customHeight="true" outlineLevel="0" collapsed="false">
      <c r="A66" s="11" t="n">
        <f aca="false">A65+1</f>
        <v>60</v>
      </c>
      <c r="B66" s="2" t="s">
        <v>195</v>
      </c>
      <c r="C66" s="2" t="s">
        <v>196</v>
      </c>
      <c r="D66" s="12" t="s">
        <v>197</v>
      </c>
      <c r="E66" s="12" t="s">
        <v>23</v>
      </c>
      <c r="F66" s="2" t="s">
        <v>15</v>
      </c>
      <c r="G66" s="4" t="n">
        <v>11609</v>
      </c>
      <c r="H66" s="13" t="s">
        <v>16</v>
      </c>
    </row>
    <row r="67" customFormat="false" ht="15" hidden="false" customHeight="true" outlineLevel="0" collapsed="false">
      <c r="A67" s="11" t="n">
        <f aca="false">A66+1</f>
        <v>61</v>
      </c>
      <c r="B67" s="2" t="s">
        <v>198</v>
      </c>
      <c r="C67" s="2" t="s">
        <v>199</v>
      </c>
      <c r="D67" s="12" t="s">
        <v>200</v>
      </c>
      <c r="E67" s="12" t="s">
        <v>23</v>
      </c>
      <c r="F67" s="2" t="s">
        <v>15</v>
      </c>
      <c r="G67" s="4" t="n">
        <v>0</v>
      </c>
      <c r="H67" s="13" t="s">
        <v>16</v>
      </c>
    </row>
    <row r="68" customFormat="false" ht="15" hidden="false" customHeight="true" outlineLevel="0" collapsed="false">
      <c r="A68" s="11" t="n">
        <f aca="false">A67+1</f>
        <v>62</v>
      </c>
      <c r="B68" s="2" t="s">
        <v>201</v>
      </c>
      <c r="C68" s="2" t="s">
        <v>202</v>
      </c>
      <c r="D68" s="12" t="s">
        <v>203</v>
      </c>
      <c r="E68" s="12" t="s">
        <v>23</v>
      </c>
      <c r="F68" s="2" t="s">
        <v>15</v>
      </c>
      <c r="G68" s="4" t="n">
        <v>7</v>
      </c>
      <c r="H68" s="13" t="s">
        <v>16</v>
      </c>
    </row>
    <row r="69" customFormat="false" ht="15" hidden="false" customHeight="true" outlineLevel="0" collapsed="false">
      <c r="A69" s="11" t="n">
        <f aca="false">A68+1</f>
        <v>63</v>
      </c>
      <c r="B69" s="2" t="s">
        <v>204</v>
      </c>
      <c r="C69" s="2" t="s">
        <v>205</v>
      </c>
      <c r="D69" s="12" t="s">
        <v>206</v>
      </c>
      <c r="E69" s="12" t="s">
        <v>23</v>
      </c>
      <c r="F69" s="2" t="s">
        <v>15</v>
      </c>
      <c r="G69" s="4" t="n">
        <v>2726</v>
      </c>
      <c r="H69" s="13" t="s">
        <v>16</v>
      </c>
    </row>
    <row r="70" customFormat="false" ht="15" hidden="false" customHeight="true" outlineLevel="0" collapsed="false">
      <c r="A70" s="11" t="n">
        <f aca="false">A69+1</f>
        <v>64</v>
      </c>
      <c r="B70" s="2" t="s">
        <v>207</v>
      </c>
      <c r="C70" s="2" t="s">
        <v>208</v>
      </c>
      <c r="D70" s="12" t="s">
        <v>209</v>
      </c>
      <c r="E70" s="12" t="s">
        <v>23</v>
      </c>
      <c r="F70" s="2" t="s">
        <v>15</v>
      </c>
      <c r="G70" s="4" t="n">
        <v>0</v>
      </c>
      <c r="H70" s="13" t="s">
        <v>16</v>
      </c>
    </row>
    <row r="71" customFormat="false" ht="15" hidden="false" customHeight="true" outlineLevel="0" collapsed="false">
      <c r="A71" s="11" t="n">
        <f aca="false">A70+1</f>
        <v>65</v>
      </c>
      <c r="B71" s="2" t="s">
        <v>210</v>
      </c>
      <c r="C71" s="2" t="s">
        <v>211</v>
      </c>
      <c r="D71" s="12" t="s">
        <v>212</v>
      </c>
      <c r="E71" s="12" t="s">
        <v>23</v>
      </c>
      <c r="F71" s="2" t="s">
        <v>15</v>
      </c>
      <c r="G71" s="4" t="n">
        <v>2883</v>
      </c>
      <c r="H71" s="13" t="s">
        <v>16</v>
      </c>
    </row>
    <row r="72" customFormat="false" ht="15" hidden="false" customHeight="true" outlineLevel="0" collapsed="false">
      <c r="A72" s="11" t="n">
        <f aca="false">A71+1</f>
        <v>66</v>
      </c>
      <c r="B72" s="2" t="s">
        <v>213</v>
      </c>
      <c r="C72" s="2" t="s">
        <v>214</v>
      </c>
      <c r="D72" s="12" t="s">
        <v>215</v>
      </c>
      <c r="E72" s="12" t="s">
        <v>23</v>
      </c>
      <c r="F72" s="2" t="s">
        <v>15</v>
      </c>
      <c r="G72" s="4" t="n">
        <v>1432</v>
      </c>
      <c r="H72" s="13" t="s">
        <v>16</v>
      </c>
    </row>
    <row r="73" customFormat="false" ht="15" hidden="false" customHeight="true" outlineLevel="0" collapsed="false">
      <c r="A73" s="11" t="n">
        <f aca="false">A72+1</f>
        <v>67</v>
      </c>
      <c r="B73" s="2" t="s">
        <v>216</v>
      </c>
      <c r="C73" s="2" t="s">
        <v>217</v>
      </c>
      <c r="D73" s="12" t="s">
        <v>218</v>
      </c>
      <c r="E73" s="12" t="s">
        <v>23</v>
      </c>
      <c r="F73" s="2" t="s">
        <v>15</v>
      </c>
      <c r="G73" s="4" t="n">
        <v>117</v>
      </c>
      <c r="H73" s="13" t="s">
        <v>16</v>
      </c>
    </row>
    <row r="74" customFormat="false" ht="15" hidden="false" customHeight="true" outlineLevel="0" collapsed="false">
      <c r="A74" s="11" t="n">
        <f aca="false">A73+1</f>
        <v>68</v>
      </c>
      <c r="B74" s="2" t="s">
        <v>219</v>
      </c>
      <c r="C74" s="2" t="s">
        <v>220</v>
      </c>
      <c r="D74" s="12" t="s">
        <v>221</v>
      </c>
      <c r="E74" s="12" t="s">
        <v>23</v>
      </c>
      <c r="F74" s="2" t="s">
        <v>15</v>
      </c>
      <c r="G74" s="4" t="n">
        <v>1213</v>
      </c>
      <c r="H74" s="13" t="s">
        <v>16</v>
      </c>
    </row>
    <row r="75" customFormat="false" ht="15" hidden="false" customHeight="true" outlineLevel="0" collapsed="false">
      <c r="A75" s="11" t="n">
        <f aca="false">A74+1</f>
        <v>69</v>
      </c>
      <c r="B75" s="2" t="s">
        <v>222</v>
      </c>
      <c r="C75" s="2" t="s">
        <v>223</v>
      </c>
      <c r="D75" s="12" t="s">
        <v>224</v>
      </c>
      <c r="E75" s="12" t="s">
        <v>23</v>
      </c>
      <c r="F75" s="2" t="s">
        <v>15</v>
      </c>
      <c r="G75" s="4" t="n">
        <v>1280</v>
      </c>
      <c r="H75" s="13" t="s">
        <v>16</v>
      </c>
    </row>
    <row r="76" customFormat="false" ht="15" hidden="false" customHeight="true" outlineLevel="0" collapsed="false">
      <c r="A76" s="11" t="n">
        <f aca="false">A75+1</f>
        <v>70</v>
      </c>
      <c r="B76" s="2" t="s">
        <v>225</v>
      </c>
      <c r="C76" s="2" t="s">
        <v>226</v>
      </c>
      <c r="D76" s="12" t="s">
        <v>227</v>
      </c>
      <c r="E76" s="12" t="s">
        <v>23</v>
      </c>
      <c r="F76" s="2" t="s">
        <v>15</v>
      </c>
      <c r="G76" s="4" t="n">
        <v>1897</v>
      </c>
      <c r="H76" s="13" t="s">
        <v>16</v>
      </c>
    </row>
    <row r="77" customFormat="false" ht="15" hidden="false" customHeight="true" outlineLevel="0" collapsed="false">
      <c r="A77" s="11" t="n">
        <f aca="false">A76+1</f>
        <v>71</v>
      </c>
      <c r="B77" s="2" t="s">
        <v>228</v>
      </c>
      <c r="C77" s="2" t="s">
        <v>229</v>
      </c>
      <c r="D77" s="12" t="s">
        <v>230</v>
      </c>
      <c r="E77" s="12" t="s">
        <v>23</v>
      </c>
      <c r="F77" s="2" t="s">
        <v>15</v>
      </c>
      <c r="G77" s="4" t="n">
        <v>730</v>
      </c>
      <c r="H77" s="13" t="s">
        <v>16</v>
      </c>
    </row>
    <row r="78" customFormat="false" ht="15" hidden="false" customHeight="true" outlineLevel="0" collapsed="false">
      <c r="A78" s="11" t="n">
        <f aca="false">A77+1</f>
        <v>72</v>
      </c>
      <c r="B78" s="2" t="s">
        <v>231</v>
      </c>
      <c r="C78" s="2" t="s">
        <v>232</v>
      </c>
      <c r="D78" s="12" t="s">
        <v>233</v>
      </c>
      <c r="E78" s="12" t="s">
        <v>14</v>
      </c>
      <c r="F78" s="2" t="s">
        <v>15</v>
      </c>
      <c r="G78" s="4" t="n">
        <v>12353</v>
      </c>
      <c r="H78" s="13" t="s">
        <v>16</v>
      </c>
    </row>
    <row r="79" customFormat="false" ht="15" hidden="false" customHeight="true" outlineLevel="0" collapsed="false">
      <c r="A79" s="11" t="n">
        <f aca="false">A78+1</f>
        <v>73</v>
      </c>
      <c r="B79" s="2" t="s">
        <v>234</v>
      </c>
      <c r="C79" s="2" t="s">
        <v>235</v>
      </c>
      <c r="D79" s="12" t="s">
        <v>236</v>
      </c>
      <c r="E79" s="12" t="s">
        <v>23</v>
      </c>
      <c r="F79" s="2" t="s">
        <v>15</v>
      </c>
      <c r="G79" s="4" t="n">
        <v>587</v>
      </c>
      <c r="H79" s="13" t="s">
        <v>16</v>
      </c>
    </row>
    <row r="80" customFormat="false" ht="15" hidden="false" customHeight="true" outlineLevel="0" collapsed="false">
      <c r="A80" s="11" t="n">
        <f aca="false">A79+1</f>
        <v>74</v>
      </c>
      <c r="B80" s="2" t="s">
        <v>237</v>
      </c>
      <c r="C80" s="2" t="s">
        <v>238</v>
      </c>
      <c r="D80" s="12" t="s">
        <v>239</v>
      </c>
      <c r="E80" s="12" t="s">
        <v>23</v>
      </c>
      <c r="F80" s="2" t="s">
        <v>15</v>
      </c>
      <c r="G80" s="4" t="n">
        <v>132</v>
      </c>
      <c r="H80" s="13" t="s">
        <v>16</v>
      </c>
    </row>
    <row r="81" customFormat="false" ht="15" hidden="false" customHeight="true" outlineLevel="0" collapsed="false">
      <c r="A81" s="11" t="n">
        <f aca="false">A80+1</f>
        <v>75</v>
      </c>
      <c r="B81" s="2" t="s">
        <v>240</v>
      </c>
      <c r="C81" s="2" t="s">
        <v>241</v>
      </c>
      <c r="D81" s="12" t="s">
        <v>242</v>
      </c>
      <c r="E81" s="12" t="s">
        <v>14</v>
      </c>
      <c r="F81" s="2" t="s">
        <v>15</v>
      </c>
      <c r="G81" s="4" t="n">
        <v>10244</v>
      </c>
      <c r="H81" s="13" t="s">
        <v>16</v>
      </c>
    </row>
    <row r="82" customFormat="false" ht="15" hidden="false" customHeight="true" outlineLevel="0" collapsed="false">
      <c r="A82" s="11" t="n">
        <f aca="false">A81+1</f>
        <v>76</v>
      </c>
      <c r="B82" s="2" t="s">
        <v>243</v>
      </c>
      <c r="C82" s="2" t="s">
        <v>244</v>
      </c>
      <c r="D82" s="12" t="s">
        <v>245</v>
      </c>
      <c r="E82" s="12" t="s">
        <v>14</v>
      </c>
      <c r="F82" s="2" t="s">
        <v>15</v>
      </c>
      <c r="G82" s="4" t="n">
        <v>0</v>
      </c>
      <c r="H82" s="13" t="s">
        <v>16</v>
      </c>
    </row>
    <row r="83" customFormat="false" ht="15" hidden="false" customHeight="true" outlineLevel="0" collapsed="false">
      <c r="A83" s="11" t="n">
        <f aca="false">A82+1</f>
        <v>77</v>
      </c>
      <c r="B83" s="2" t="s">
        <v>246</v>
      </c>
      <c r="C83" s="2" t="s">
        <v>247</v>
      </c>
      <c r="D83" s="12" t="s">
        <v>248</v>
      </c>
      <c r="E83" s="12" t="s">
        <v>23</v>
      </c>
      <c r="F83" s="2" t="s">
        <v>15</v>
      </c>
      <c r="G83" s="4" t="n">
        <v>8874</v>
      </c>
      <c r="H83" s="13" t="s">
        <v>16</v>
      </c>
    </row>
    <row r="84" customFormat="false" ht="15" hidden="false" customHeight="true" outlineLevel="0" collapsed="false">
      <c r="A84" s="11" t="n">
        <f aca="false">A83+1</f>
        <v>78</v>
      </c>
      <c r="B84" s="2" t="s">
        <v>249</v>
      </c>
      <c r="C84" s="2" t="s">
        <v>250</v>
      </c>
      <c r="D84" s="12" t="s">
        <v>251</v>
      </c>
      <c r="E84" s="12" t="s">
        <v>23</v>
      </c>
      <c r="F84" s="2" t="s">
        <v>15</v>
      </c>
      <c r="G84" s="4" t="n">
        <v>113</v>
      </c>
      <c r="H84" s="13" t="s">
        <v>16</v>
      </c>
    </row>
    <row r="85" customFormat="false" ht="15" hidden="false" customHeight="true" outlineLevel="0" collapsed="false">
      <c r="A85" s="11" t="n">
        <f aca="false">A84+1</f>
        <v>79</v>
      </c>
      <c r="B85" s="2" t="s">
        <v>252</v>
      </c>
      <c r="C85" s="2" t="s">
        <v>253</v>
      </c>
      <c r="D85" s="12" t="s">
        <v>254</v>
      </c>
      <c r="E85" s="12" t="s">
        <v>14</v>
      </c>
      <c r="F85" s="2" t="s">
        <v>15</v>
      </c>
      <c r="G85" s="4" t="n">
        <v>252</v>
      </c>
      <c r="H85" s="13" t="s">
        <v>16</v>
      </c>
    </row>
    <row r="86" customFormat="false" ht="15" hidden="false" customHeight="true" outlineLevel="0" collapsed="false">
      <c r="A86" s="11" t="n">
        <f aca="false">A85+1</f>
        <v>80</v>
      </c>
      <c r="B86" s="2" t="s">
        <v>255</v>
      </c>
      <c r="C86" s="2" t="s">
        <v>256</v>
      </c>
      <c r="D86" s="12" t="s">
        <v>257</v>
      </c>
      <c r="E86" s="12" t="s">
        <v>23</v>
      </c>
      <c r="F86" s="2" t="s">
        <v>15</v>
      </c>
      <c r="G86" s="4" t="n">
        <v>0</v>
      </c>
      <c r="H86" s="13" t="s">
        <v>16</v>
      </c>
    </row>
    <row r="87" customFormat="false" ht="15" hidden="false" customHeight="true" outlineLevel="0" collapsed="false">
      <c r="A87" s="11" t="n">
        <f aca="false">A86+1</f>
        <v>81</v>
      </c>
      <c r="B87" s="2" t="s">
        <v>258</v>
      </c>
      <c r="C87" s="2" t="s">
        <v>259</v>
      </c>
      <c r="D87" s="12" t="s">
        <v>260</v>
      </c>
      <c r="E87" s="12" t="s">
        <v>23</v>
      </c>
      <c r="F87" s="2" t="s">
        <v>15</v>
      </c>
      <c r="G87" s="4" t="n">
        <v>0</v>
      </c>
      <c r="H87" s="13" t="s">
        <v>16</v>
      </c>
    </row>
    <row r="88" customFormat="false" ht="15" hidden="false" customHeight="true" outlineLevel="0" collapsed="false">
      <c r="A88" s="11" t="n">
        <f aca="false">A87+1</f>
        <v>82</v>
      </c>
      <c r="B88" s="2" t="s">
        <v>261</v>
      </c>
      <c r="C88" s="2" t="s">
        <v>262</v>
      </c>
      <c r="D88" s="12" t="s">
        <v>263</v>
      </c>
      <c r="E88" s="12" t="s">
        <v>23</v>
      </c>
      <c r="F88" s="2" t="s">
        <v>15</v>
      </c>
      <c r="G88" s="4" t="n">
        <v>0</v>
      </c>
      <c r="H88" s="13" t="s">
        <v>16</v>
      </c>
    </row>
    <row r="89" customFormat="false" ht="15" hidden="false" customHeight="true" outlineLevel="0" collapsed="false">
      <c r="A89" s="11" t="n">
        <f aca="false">A88+1</f>
        <v>83</v>
      </c>
      <c r="B89" s="2" t="s">
        <v>264</v>
      </c>
      <c r="C89" s="2" t="s">
        <v>265</v>
      </c>
      <c r="D89" s="12" t="s">
        <v>266</v>
      </c>
      <c r="E89" s="12" t="s">
        <v>23</v>
      </c>
      <c r="F89" s="2" t="s">
        <v>15</v>
      </c>
      <c r="G89" s="4" t="n">
        <v>3348</v>
      </c>
      <c r="H89" s="13" t="s">
        <v>16</v>
      </c>
    </row>
    <row r="90" customFormat="false" ht="15" hidden="false" customHeight="true" outlineLevel="0" collapsed="false">
      <c r="A90" s="11" t="n">
        <f aca="false">A89+1</f>
        <v>84</v>
      </c>
      <c r="B90" s="2" t="s">
        <v>267</v>
      </c>
      <c r="C90" s="2" t="s">
        <v>268</v>
      </c>
      <c r="D90" s="12" t="s">
        <v>269</v>
      </c>
      <c r="E90" s="12" t="s">
        <v>23</v>
      </c>
      <c r="F90" s="2" t="s">
        <v>15</v>
      </c>
      <c r="G90" s="4" t="n">
        <v>265</v>
      </c>
      <c r="H90" s="13" t="s">
        <v>16</v>
      </c>
    </row>
    <row r="91" customFormat="false" ht="15" hidden="false" customHeight="true" outlineLevel="0" collapsed="false">
      <c r="A91" s="11" t="n">
        <f aca="false">A90+1</f>
        <v>85</v>
      </c>
      <c r="B91" s="2" t="s">
        <v>270</v>
      </c>
      <c r="C91" s="2" t="s">
        <v>271</v>
      </c>
      <c r="D91" s="12" t="s">
        <v>272</v>
      </c>
      <c r="E91" s="12" t="s">
        <v>23</v>
      </c>
      <c r="F91" s="2" t="s">
        <v>15</v>
      </c>
      <c r="G91" s="4" t="n">
        <v>0</v>
      </c>
      <c r="H91" s="13" t="s">
        <v>16</v>
      </c>
    </row>
    <row r="92" customFormat="false" ht="15" hidden="false" customHeight="true" outlineLevel="0" collapsed="false">
      <c r="A92" s="11" t="n">
        <f aca="false">A91+1</f>
        <v>86</v>
      </c>
      <c r="B92" s="2" t="s">
        <v>273</v>
      </c>
      <c r="C92" s="2" t="s">
        <v>274</v>
      </c>
      <c r="D92" s="12" t="s">
        <v>275</v>
      </c>
      <c r="E92" s="12" t="s">
        <v>23</v>
      </c>
      <c r="F92" s="2" t="s">
        <v>15</v>
      </c>
      <c r="G92" s="4" t="n">
        <v>1389</v>
      </c>
      <c r="H92" s="13" t="s">
        <v>16</v>
      </c>
    </row>
    <row r="93" customFormat="false" ht="15" hidden="false" customHeight="true" outlineLevel="0" collapsed="false">
      <c r="A93" s="11" t="n">
        <f aca="false">A92+1</f>
        <v>87</v>
      </c>
      <c r="B93" s="2" t="s">
        <v>276</v>
      </c>
      <c r="C93" s="2" t="s">
        <v>277</v>
      </c>
      <c r="D93" s="12" t="s">
        <v>278</v>
      </c>
      <c r="E93" s="12" t="s">
        <v>23</v>
      </c>
      <c r="F93" s="2" t="s">
        <v>15</v>
      </c>
      <c r="G93" s="4" t="n">
        <v>408512</v>
      </c>
      <c r="H93" s="13" t="s">
        <v>16</v>
      </c>
    </row>
    <row r="94" customFormat="false" ht="15" hidden="false" customHeight="true" outlineLevel="0" collapsed="false">
      <c r="A94" s="11" t="n">
        <f aca="false">A93+1</f>
        <v>88</v>
      </c>
      <c r="B94" s="2" t="s">
        <v>279</v>
      </c>
      <c r="C94" s="2" t="s">
        <v>280</v>
      </c>
      <c r="D94" s="12" t="s">
        <v>281</v>
      </c>
      <c r="E94" s="12" t="s">
        <v>23</v>
      </c>
      <c r="F94" s="2" t="s">
        <v>15</v>
      </c>
      <c r="G94" s="4" t="n">
        <v>1248</v>
      </c>
      <c r="H94" s="13" t="s">
        <v>16</v>
      </c>
    </row>
    <row r="95" customFormat="false" ht="15" hidden="false" customHeight="true" outlineLevel="0" collapsed="false">
      <c r="A95" s="11" t="n">
        <f aca="false">A94+1</f>
        <v>89</v>
      </c>
      <c r="B95" s="2" t="s">
        <v>282</v>
      </c>
      <c r="C95" s="2" t="s">
        <v>283</v>
      </c>
      <c r="D95" s="12" t="s">
        <v>284</v>
      </c>
      <c r="E95" s="12" t="s">
        <v>23</v>
      </c>
      <c r="F95" s="2" t="s">
        <v>15</v>
      </c>
      <c r="G95" s="4" t="n">
        <v>7</v>
      </c>
      <c r="H95" s="13" t="s">
        <v>16</v>
      </c>
    </row>
    <row r="96" customFormat="false" ht="15" hidden="false" customHeight="true" outlineLevel="0" collapsed="false">
      <c r="A96" s="11" t="n">
        <f aca="false">A95+1</f>
        <v>90</v>
      </c>
      <c r="B96" s="2" t="s">
        <v>285</v>
      </c>
      <c r="C96" s="2" t="s">
        <v>286</v>
      </c>
      <c r="D96" s="12" t="s">
        <v>287</v>
      </c>
      <c r="E96" s="12" t="s">
        <v>23</v>
      </c>
      <c r="F96" s="2" t="s">
        <v>15</v>
      </c>
      <c r="G96" s="4" t="n">
        <v>0</v>
      </c>
      <c r="H96" s="13" t="s">
        <v>16</v>
      </c>
    </row>
    <row r="97" customFormat="false" ht="15" hidden="false" customHeight="true" outlineLevel="0" collapsed="false">
      <c r="A97" s="11" t="n">
        <f aca="false">A96+1</f>
        <v>91</v>
      </c>
      <c r="B97" s="2" t="s">
        <v>288</v>
      </c>
      <c r="C97" s="2" t="s">
        <v>289</v>
      </c>
      <c r="D97" s="12" t="s">
        <v>290</v>
      </c>
      <c r="E97" s="12" t="s">
        <v>23</v>
      </c>
      <c r="F97" s="2" t="s">
        <v>15</v>
      </c>
      <c r="G97" s="4" t="n">
        <v>1287</v>
      </c>
      <c r="H97" s="13" t="s">
        <v>16</v>
      </c>
    </row>
    <row r="98" customFormat="false" ht="15" hidden="false" customHeight="true" outlineLevel="0" collapsed="false">
      <c r="A98" s="11" t="n">
        <f aca="false">A97+1</f>
        <v>92</v>
      </c>
      <c r="B98" s="2" t="s">
        <v>291</v>
      </c>
      <c r="C98" s="2" t="s">
        <v>292</v>
      </c>
      <c r="D98" s="12" t="s">
        <v>293</v>
      </c>
      <c r="E98" s="12" t="s">
        <v>23</v>
      </c>
      <c r="F98" s="2" t="s">
        <v>15</v>
      </c>
      <c r="G98" s="4" t="n">
        <v>340</v>
      </c>
      <c r="H98" s="13" t="s">
        <v>16</v>
      </c>
    </row>
    <row r="99" customFormat="false" ht="15" hidden="false" customHeight="true" outlineLevel="0" collapsed="false">
      <c r="A99" s="11" t="n">
        <f aca="false">A98+1</f>
        <v>93</v>
      </c>
      <c r="B99" s="2" t="s">
        <v>294</v>
      </c>
      <c r="C99" s="2" t="s">
        <v>295</v>
      </c>
      <c r="D99" s="12" t="s">
        <v>296</v>
      </c>
      <c r="E99" s="12" t="s">
        <v>14</v>
      </c>
      <c r="F99" s="2" t="s">
        <v>15</v>
      </c>
      <c r="G99" s="4" t="n">
        <v>0</v>
      </c>
      <c r="H99" s="13" t="s">
        <v>16</v>
      </c>
    </row>
    <row r="100" customFormat="false" ht="15" hidden="false" customHeight="true" outlineLevel="0" collapsed="false">
      <c r="A100" s="11" t="n">
        <f aca="false">A99+1</f>
        <v>94</v>
      </c>
      <c r="B100" s="2" t="s">
        <v>297</v>
      </c>
      <c r="C100" s="2" t="s">
        <v>298</v>
      </c>
      <c r="D100" s="12" t="s">
        <v>299</v>
      </c>
      <c r="E100" s="12" t="s">
        <v>23</v>
      </c>
      <c r="F100" s="2" t="s">
        <v>15</v>
      </c>
      <c r="G100" s="4" t="n">
        <v>13712</v>
      </c>
      <c r="H100" s="13" t="s">
        <v>16</v>
      </c>
    </row>
    <row r="101" customFormat="false" ht="15" hidden="false" customHeight="true" outlineLevel="0" collapsed="false">
      <c r="A101" s="11" t="n">
        <f aca="false">A100+1</f>
        <v>95</v>
      </c>
      <c r="B101" s="2" t="s">
        <v>300</v>
      </c>
      <c r="C101" s="2" t="s">
        <v>301</v>
      </c>
      <c r="D101" s="12" t="s">
        <v>302</v>
      </c>
      <c r="E101" s="12" t="s">
        <v>23</v>
      </c>
      <c r="F101" s="2" t="s">
        <v>15</v>
      </c>
      <c r="G101" s="4" t="n">
        <v>8064</v>
      </c>
      <c r="H101" s="13" t="s">
        <v>16</v>
      </c>
    </row>
    <row r="102" customFormat="false" ht="15" hidden="false" customHeight="true" outlineLevel="0" collapsed="false">
      <c r="A102" s="11" t="n">
        <f aca="false">A101+1</f>
        <v>96</v>
      </c>
      <c r="B102" s="2" t="s">
        <v>303</v>
      </c>
      <c r="C102" s="2" t="s">
        <v>304</v>
      </c>
      <c r="D102" s="12" t="s">
        <v>305</v>
      </c>
      <c r="E102" s="12" t="s">
        <v>23</v>
      </c>
      <c r="F102" s="2" t="s">
        <v>15</v>
      </c>
      <c r="G102" s="4" t="n">
        <v>8958</v>
      </c>
      <c r="H102" s="13" t="s">
        <v>16</v>
      </c>
    </row>
    <row r="103" customFormat="false" ht="15" hidden="false" customHeight="true" outlineLevel="0" collapsed="false">
      <c r="A103" s="11" t="n">
        <f aca="false">A102+1</f>
        <v>97</v>
      </c>
      <c r="B103" s="2" t="s">
        <v>306</v>
      </c>
      <c r="C103" s="2" t="s">
        <v>307</v>
      </c>
      <c r="D103" s="12" t="s">
        <v>308</v>
      </c>
      <c r="E103" s="12" t="s">
        <v>23</v>
      </c>
      <c r="F103" s="2" t="s">
        <v>15</v>
      </c>
      <c r="G103" s="4" t="n">
        <v>0</v>
      </c>
      <c r="H103" s="13" t="s">
        <v>16</v>
      </c>
    </row>
    <row r="104" customFormat="false" ht="15" hidden="false" customHeight="true" outlineLevel="0" collapsed="false">
      <c r="A104" s="11" t="n">
        <f aca="false">A103+1</f>
        <v>98</v>
      </c>
      <c r="B104" s="2" t="s">
        <v>309</v>
      </c>
      <c r="C104" s="2" t="s">
        <v>310</v>
      </c>
      <c r="D104" s="12" t="s">
        <v>311</v>
      </c>
      <c r="E104" s="12" t="s">
        <v>23</v>
      </c>
      <c r="F104" s="2" t="s">
        <v>15</v>
      </c>
      <c r="G104" s="4" t="n">
        <v>861</v>
      </c>
      <c r="H104" s="13" t="s">
        <v>16</v>
      </c>
    </row>
    <row r="105" customFormat="false" ht="15" hidden="false" customHeight="true" outlineLevel="0" collapsed="false">
      <c r="A105" s="11" t="n">
        <f aca="false">A104+1</f>
        <v>99</v>
      </c>
      <c r="B105" s="2" t="s">
        <v>312</v>
      </c>
      <c r="C105" s="2" t="s">
        <v>313</v>
      </c>
      <c r="D105" s="12" t="s">
        <v>314</v>
      </c>
      <c r="E105" s="12" t="s">
        <v>23</v>
      </c>
      <c r="F105" s="2" t="s">
        <v>15</v>
      </c>
      <c r="G105" s="4" t="n">
        <v>0</v>
      </c>
      <c r="H105" s="13" t="s">
        <v>16</v>
      </c>
    </row>
    <row r="106" customFormat="false" ht="15" hidden="false" customHeight="true" outlineLevel="0" collapsed="false">
      <c r="A106" s="11" t="n">
        <f aca="false">A105+1</f>
        <v>100</v>
      </c>
      <c r="B106" s="2" t="s">
        <v>315</v>
      </c>
      <c r="C106" s="2" t="s">
        <v>316</v>
      </c>
      <c r="D106" s="12" t="s">
        <v>317</v>
      </c>
      <c r="E106" s="12" t="s">
        <v>23</v>
      </c>
      <c r="F106" s="2" t="s">
        <v>15</v>
      </c>
      <c r="G106" s="4" t="n">
        <v>5888</v>
      </c>
      <c r="H106" s="13" t="s">
        <v>16</v>
      </c>
    </row>
    <row r="107" customFormat="false" ht="15" hidden="false" customHeight="true" outlineLevel="0" collapsed="false">
      <c r="A107" s="11" t="n">
        <f aca="false">A106+1</f>
        <v>101</v>
      </c>
      <c r="B107" s="2" t="s">
        <v>318</v>
      </c>
      <c r="C107" s="2" t="s">
        <v>319</v>
      </c>
      <c r="D107" s="12" t="s">
        <v>320</v>
      </c>
      <c r="E107" s="12" t="s">
        <v>23</v>
      </c>
      <c r="F107" s="2" t="s">
        <v>15</v>
      </c>
      <c r="G107" s="4" t="n">
        <v>1296</v>
      </c>
      <c r="H107" s="13" t="s">
        <v>16</v>
      </c>
    </row>
    <row r="108" customFormat="false" ht="15" hidden="false" customHeight="true" outlineLevel="0" collapsed="false">
      <c r="A108" s="11" t="n">
        <f aca="false">A107+1</f>
        <v>102</v>
      </c>
      <c r="B108" s="2" t="s">
        <v>321</v>
      </c>
      <c r="C108" s="2" t="s">
        <v>322</v>
      </c>
      <c r="D108" s="12" t="s">
        <v>323</v>
      </c>
      <c r="E108" s="12" t="s">
        <v>23</v>
      </c>
      <c r="F108" s="2" t="s">
        <v>15</v>
      </c>
      <c r="G108" s="4" t="n">
        <v>149</v>
      </c>
      <c r="H108" s="13" t="s">
        <v>16</v>
      </c>
    </row>
    <row r="109" customFormat="false" ht="15" hidden="false" customHeight="true" outlineLevel="0" collapsed="false">
      <c r="A109" s="11" t="n">
        <f aca="false">A108+1</f>
        <v>103</v>
      </c>
      <c r="B109" s="2" t="s">
        <v>324</v>
      </c>
      <c r="C109" s="2" t="s">
        <v>325</v>
      </c>
      <c r="D109" s="12" t="s">
        <v>326</v>
      </c>
      <c r="E109" s="12" t="s">
        <v>23</v>
      </c>
      <c r="F109" s="2" t="s">
        <v>15</v>
      </c>
      <c r="G109" s="4" t="n">
        <v>5549</v>
      </c>
      <c r="H109" s="13" t="s">
        <v>16</v>
      </c>
    </row>
    <row r="110" customFormat="false" ht="15" hidden="false" customHeight="true" outlineLevel="0" collapsed="false">
      <c r="A110" s="11" t="n">
        <f aca="false">A109+1</f>
        <v>104</v>
      </c>
      <c r="B110" s="2" t="s">
        <v>327</v>
      </c>
      <c r="C110" s="2" t="s">
        <v>328</v>
      </c>
      <c r="D110" s="12" t="s">
        <v>329</v>
      </c>
      <c r="E110" s="12" t="s">
        <v>23</v>
      </c>
      <c r="F110" s="2" t="s">
        <v>15</v>
      </c>
      <c r="G110" s="4" t="n">
        <v>14425</v>
      </c>
      <c r="H110" s="13" t="s">
        <v>16</v>
      </c>
    </row>
    <row r="111" customFormat="false" ht="15" hidden="false" customHeight="true" outlineLevel="0" collapsed="false">
      <c r="A111" s="11" t="n">
        <f aca="false">A110+1</f>
        <v>105</v>
      </c>
      <c r="B111" s="2" t="s">
        <v>330</v>
      </c>
      <c r="C111" s="2" t="s">
        <v>331</v>
      </c>
      <c r="D111" s="12" t="s">
        <v>332</v>
      </c>
      <c r="E111" s="12" t="s">
        <v>23</v>
      </c>
      <c r="F111" s="2" t="s">
        <v>15</v>
      </c>
      <c r="G111" s="4" t="n">
        <v>6</v>
      </c>
      <c r="H111" s="13" t="s">
        <v>16</v>
      </c>
    </row>
    <row r="112" customFormat="false" ht="15" hidden="false" customHeight="true" outlineLevel="0" collapsed="false">
      <c r="A112" s="11" t="n">
        <f aca="false">A111+1</f>
        <v>106</v>
      </c>
      <c r="B112" s="2" t="s">
        <v>333</v>
      </c>
      <c r="C112" s="2" t="s">
        <v>334</v>
      </c>
      <c r="D112" s="12" t="s">
        <v>335</v>
      </c>
      <c r="E112" s="12" t="s">
        <v>23</v>
      </c>
      <c r="F112" s="2" t="s">
        <v>15</v>
      </c>
      <c r="G112" s="4" t="n">
        <v>1236</v>
      </c>
      <c r="H112" s="13" t="s">
        <v>16</v>
      </c>
    </row>
    <row r="113" customFormat="false" ht="15" hidden="false" customHeight="true" outlineLevel="0" collapsed="false">
      <c r="A113" s="11" t="n">
        <f aca="false">A112+1</f>
        <v>107</v>
      </c>
      <c r="B113" s="2" t="s">
        <v>336</v>
      </c>
      <c r="C113" s="2" t="s">
        <v>337</v>
      </c>
      <c r="D113" s="12" t="s">
        <v>338</v>
      </c>
      <c r="E113" s="12" t="s">
        <v>23</v>
      </c>
      <c r="F113" s="2" t="s">
        <v>15</v>
      </c>
      <c r="G113" s="4" t="n">
        <v>31</v>
      </c>
      <c r="H113" s="13" t="s">
        <v>16</v>
      </c>
    </row>
    <row r="114" customFormat="false" ht="15" hidden="false" customHeight="true" outlineLevel="0" collapsed="false">
      <c r="A114" s="11" t="n">
        <f aca="false">A113+1</f>
        <v>108</v>
      </c>
      <c r="B114" s="2" t="s">
        <v>339</v>
      </c>
      <c r="C114" s="2" t="s">
        <v>340</v>
      </c>
      <c r="D114" s="12" t="s">
        <v>341</v>
      </c>
      <c r="E114" s="12" t="s">
        <v>23</v>
      </c>
      <c r="F114" s="2" t="s">
        <v>15</v>
      </c>
      <c r="G114" s="4" t="n">
        <v>22393</v>
      </c>
      <c r="H114" s="13" t="s">
        <v>16</v>
      </c>
    </row>
    <row r="115" customFormat="false" ht="15" hidden="false" customHeight="true" outlineLevel="0" collapsed="false">
      <c r="A115" s="11" t="n">
        <f aca="false">A114+1</f>
        <v>109</v>
      </c>
      <c r="B115" s="2" t="s">
        <v>342</v>
      </c>
      <c r="C115" s="2" t="s">
        <v>343</v>
      </c>
      <c r="D115" s="12" t="s">
        <v>344</v>
      </c>
      <c r="E115" s="12" t="s">
        <v>14</v>
      </c>
      <c r="F115" s="2" t="s">
        <v>15</v>
      </c>
      <c r="G115" s="4" t="n">
        <v>28149</v>
      </c>
      <c r="H115" s="13" t="s">
        <v>16</v>
      </c>
    </row>
    <row r="116" customFormat="false" ht="15" hidden="false" customHeight="true" outlineLevel="0" collapsed="false">
      <c r="A116" s="11" t="n">
        <f aca="false">A115+1</f>
        <v>110</v>
      </c>
      <c r="B116" s="2" t="s">
        <v>345</v>
      </c>
      <c r="C116" s="2" t="s">
        <v>346</v>
      </c>
      <c r="D116" s="12" t="s">
        <v>347</v>
      </c>
      <c r="E116" s="12" t="s">
        <v>23</v>
      </c>
      <c r="F116" s="2" t="s">
        <v>15</v>
      </c>
      <c r="G116" s="4" t="n">
        <v>329</v>
      </c>
      <c r="H116" s="13" t="s">
        <v>16</v>
      </c>
    </row>
    <row r="117" customFormat="false" ht="15" hidden="false" customHeight="true" outlineLevel="0" collapsed="false">
      <c r="A117" s="11" t="n">
        <f aca="false">A116+1</f>
        <v>111</v>
      </c>
      <c r="B117" s="2" t="s">
        <v>348</v>
      </c>
      <c r="C117" s="2" t="s">
        <v>349</v>
      </c>
      <c r="D117" s="12" t="s">
        <v>350</v>
      </c>
      <c r="E117" s="12" t="s">
        <v>23</v>
      </c>
      <c r="F117" s="2" t="s">
        <v>15</v>
      </c>
      <c r="G117" s="4" t="n">
        <v>55991</v>
      </c>
      <c r="H117" s="13" t="s">
        <v>16</v>
      </c>
    </row>
    <row r="118" customFormat="false" ht="15" hidden="false" customHeight="true" outlineLevel="0" collapsed="false">
      <c r="A118" s="11" t="n">
        <f aca="false">A117+1</f>
        <v>112</v>
      </c>
      <c r="B118" s="2" t="s">
        <v>351</v>
      </c>
      <c r="C118" s="2" t="s">
        <v>352</v>
      </c>
      <c r="D118" s="12" t="s">
        <v>353</v>
      </c>
      <c r="E118" s="12" t="s">
        <v>23</v>
      </c>
      <c r="F118" s="2" t="s">
        <v>15</v>
      </c>
      <c r="G118" s="4" t="n">
        <v>0</v>
      </c>
      <c r="H118" s="13" t="s">
        <v>16</v>
      </c>
    </row>
    <row r="119" customFormat="false" ht="15" hidden="false" customHeight="true" outlineLevel="0" collapsed="false">
      <c r="A119" s="11" t="n">
        <f aca="false">A118+1</f>
        <v>113</v>
      </c>
      <c r="B119" s="2" t="s">
        <v>354</v>
      </c>
      <c r="C119" s="2" t="s">
        <v>355</v>
      </c>
      <c r="D119" s="12" t="s">
        <v>356</v>
      </c>
      <c r="E119" s="12" t="s">
        <v>23</v>
      </c>
      <c r="F119" s="2" t="s">
        <v>15</v>
      </c>
      <c r="G119" s="4" t="n">
        <v>3220</v>
      </c>
      <c r="H119" s="13" t="s">
        <v>16</v>
      </c>
    </row>
    <row r="120" customFormat="false" ht="15" hidden="false" customHeight="true" outlineLevel="0" collapsed="false">
      <c r="A120" s="11" t="n">
        <f aca="false">A119+1</f>
        <v>114</v>
      </c>
      <c r="B120" s="2" t="s">
        <v>357</v>
      </c>
      <c r="C120" s="2" t="s">
        <v>358</v>
      </c>
      <c r="D120" s="12" t="s">
        <v>359</v>
      </c>
      <c r="E120" s="12" t="s">
        <v>23</v>
      </c>
      <c r="F120" s="2" t="s">
        <v>15</v>
      </c>
      <c r="G120" s="4" t="n">
        <v>5824</v>
      </c>
      <c r="H120" s="13" t="s">
        <v>16</v>
      </c>
    </row>
    <row r="121" customFormat="false" ht="15" hidden="false" customHeight="true" outlineLevel="0" collapsed="false">
      <c r="A121" s="11" t="n">
        <f aca="false">A120+1</f>
        <v>115</v>
      </c>
      <c r="B121" s="2" t="s">
        <v>360</v>
      </c>
      <c r="C121" s="2" t="s">
        <v>361</v>
      </c>
      <c r="D121" s="12" t="s">
        <v>362</v>
      </c>
      <c r="E121" s="12" t="s">
        <v>23</v>
      </c>
      <c r="F121" s="2" t="s">
        <v>15</v>
      </c>
      <c r="G121" s="4" t="n">
        <v>1690</v>
      </c>
      <c r="H121" s="13" t="s">
        <v>16</v>
      </c>
    </row>
    <row r="122" customFormat="false" ht="15" hidden="false" customHeight="true" outlineLevel="0" collapsed="false">
      <c r="A122" s="11" t="n">
        <f aca="false">A121+1</f>
        <v>116</v>
      </c>
      <c r="B122" s="2" t="s">
        <v>363</v>
      </c>
      <c r="C122" s="2" t="s">
        <v>364</v>
      </c>
      <c r="D122" s="12" t="s">
        <v>365</v>
      </c>
      <c r="E122" s="12" t="s">
        <v>23</v>
      </c>
      <c r="F122" s="2" t="s">
        <v>15</v>
      </c>
      <c r="G122" s="4" t="n">
        <v>299</v>
      </c>
      <c r="H122" s="13" t="s">
        <v>16</v>
      </c>
    </row>
    <row r="123" customFormat="false" ht="15" hidden="false" customHeight="true" outlineLevel="0" collapsed="false">
      <c r="A123" s="11" t="n">
        <f aca="false">A122+1</f>
        <v>117</v>
      </c>
      <c r="B123" s="2" t="s">
        <v>366</v>
      </c>
      <c r="C123" s="2" t="s">
        <v>367</v>
      </c>
      <c r="D123" s="12" t="s">
        <v>368</v>
      </c>
      <c r="E123" s="12" t="s">
        <v>23</v>
      </c>
      <c r="F123" s="2" t="s">
        <v>15</v>
      </c>
      <c r="G123" s="4" t="n">
        <v>389</v>
      </c>
      <c r="H123" s="13" t="s">
        <v>16</v>
      </c>
    </row>
    <row r="124" customFormat="false" ht="15" hidden="false" customHeight="true" outlineLevel="0" collapsed="false">
      <c r="A124" s="11" t="n">
        <f aca="false">A123+1</f>
        <v>118</v>
      </c>
      <c r="B124" s="2" t="s">
        <v>369</v>
      </c>
      <c r="C124" s="2" t="s">
        <v>370</v>
      </c>
      <c r="D124" s="12" t="s">
        <v>371</v>
      </c>
      <c r="E124" s="12" t="s">
        <v>372</v>
      </c>
      <c r="F124" s="2" t="s">
        <v>15</v>
      </c>
      <c r="G124" s="4" t="n">
        <v>319002</v>
      </c>
      <c r="H124" s="13" t="s">
        <v>16</v>
      </c>
    </row>
    <row r="125" customFormat="false" ht="15" hidden="false" customHeight="true" outlineLevel="0" collapsed="false">
      <c r="A125" s="11" t="n">
        <f aca="false">A124+1</f>
        <v>119</v>
      </c>
      <c r="B125" s="2" t="s">
        <v>373</v>
      </c>
      <c r="C125" s="2" t="s">
        <v>374</v>
      </c>
      <c r="D125" s="12" t="s">
        <v>375</v>
      </c>
      <c r="E125" s="12" t="s">
        <v>23</v>
      </c>
      <c r="F125" s="2" t="s">
        <v>15</v>
      </c>
      <c r="G125" s="4" t="n">
        <v>2427</v>
      </c>
      <c r="H125" s="13" t="s">
        <v>16</v>
      </c>
    </row>
    <row r="126" customFormat="false" ht="15" hidden="false" customHeight="true" outlineLevel="0" collapsed="false">
      <c r="A126" s="11" t="n">
        <f aca="false">A125+1</f>
        <v>120</v>
      </c>
      <c r="B126" s="2" t="s">
        <v>376</v>
      </c>
      <c r="C126" s="2" t="s">
        <v>377</v>
      </c>
      <c r="D126" s="12" t="s">
        <v>378</v>
      </c>
      <c r="E126" s="12" t="s">
        <v>23</v>
      </c>
      <c r="F126" s="2" t="s">
        <v>15</v>
      </c>
      <c r="G126" s="4" t="n">
        <v>145</v>
      </c>
      <c r="H126" s="13" t="s">
        <v>16</v>
      </c>
    </row>
    <row r="127" customFormat="false" ht="15" hidden="false" customHeight="true" outlineLevel="0" collapsed="false">
      <c r="A127" s="11" t="n">
        <f aca="false">A126+1</f>
        <v>121</v>
      </c>
      <c r="B127" s="2" t="s">
        <v>379</v>
      </c>
      <c r="C127" s="2" t="s">
        <v>380</v>
      </c>
      <c r="D127" s="12" t="s">
        <v>381</v>
      </c>
      <c r="E127" s="12" t="s">
        <v>23</v>
      </c>
      <c r="F127" s="2" t="s">
        <v>15</v>
      </c>
      <c r="G127" s="4" t="n">
        <v>6668</v>
      </c>
      <c r="H127" s="13" t="s">
        <v>16</v>
      </c>
    </row>
    <row r="128" customFormat="false" ht="15" hidden="false" customHeight="true" outlineLevel="0" collapsed="false">
      <c r="A128" s="11" t="n">
        <f aca="false">A127+1</f>
        <v>122</v>
      </c>
      <c r="B128" s="2" t="s">
        <v>382</v>
      </c>
      <c r="C128" s="2" t="s">
        <v>383</v>
      </c>
      <c r="D128" s="12" t="s">
        <v>384</v>
      </c>
      <c r="E128" s="12" t="s">
        <v>23</v>
      </c>
      <c r="F128" s="2" t="s">
        <v>15</v>
      </c>
      <c r="G128" s="4" t="n">
        <v>11401</v>
      </c>
      <c r="H128" s="13" t="s">
        <v>16</v>
      </c>
    </row>
    <row r="129" customFormat="false" ht="15" hidden="false" customHeight="true" outlineLevel="0" collapsed="false">
      <c r="A129" s="11" t="n">
        <f aca="false">A128+1</f>
        <v>123</v>
      </c>
      <c r="B129" s="2" t="s">
        <v>385</v>
      </c>
      <c r="C129" s="2" t="s">
        <v>386</v>
      </c>
      <c r="D129" s="12" t="s">
        <v>387</v>
      </c>
      <c r="E129" s="12" t="s">
        <v>23</v>
      </c>
      <c r="F129" s="2" t="s">
        <v>15</v>
      </c>
      <c r="G129" s="4" t="n">
        <v>412</v>
      </c>
      <c r="H129" s="13" t="s">
        <v>16</v>
      </c>
    </row>
    <row r="130" customFormat="false" ht="15" hidden="false" customHeight="true" outlineLevel="0" collapsed="false">
      <c r="A130" s="11" t="n">
        <f aca="false">A129+1</f>
        <v>124</v>
      </c>
      <c r="B130" s="2" t="s">
        <v>388</v>
      </c>
      <c r="C130" s="2" t="s">
        <v>389</v>
      </c>
      <c r="D130" s="12" t="s">
        <v>390</v>
      </c>
      <c r="E130" s="12" t="s">
        <v>23</v>
      </c>
      <c r="F130" s="2" t="s">
        <v>15</v>
      </c>
      <c r="G130" s="4" t="n">
        <v>0</v>
      </c>
      <c r="H130" s="13" t="s">
        <v>16</v>
      </c>
    </row>
    <row r="131" customFormat="false" ht="15" hidden="false" customHeight="true" outlineLevel="0" collapsed="false">
      <c r="A131" s="11" t="n">
        <f aca="false">A130+1</f>
        <v>125</v>
      </c>
      <c r="B131" s="2" t="s">
        <v>391</v>
      </c>
      <c r="C131" s="2" t="s">
        <v>392</v>
      </c>
      <c r="D131" s="12" t="s">
        <v>393</v>
      </c>
      <c r="E131" s="12" t="s">
        <v>23</v>
      </c>
      <c r="F131" s="2" t="s">
        <v>15</v>
      </c>
      <c r="G131" s="4" t="n">
        <v>270</v>
      </c>
      <c r="H131" s="13" t="s">
        <v>16</v>
      </c>
    </row>
    <row r="132" customFormat="false" ht="15" hidden="false" customHeight="true" outlineLevel="0" collapsed="false">
      <c r="A132" s="11" t="n">
        <f aca="false">A131+1</f>
        <v>126</v>
      </c>
      <c r="B132" s="2" t="s">
        <v>394</v>
      </c>
      <c r="C132" s="2" t="s">
        <v>395</v>
      </c>
      <c r="D132" s="12" t="s">
        <v>396</v>
      </c>
      <c r="E132" s="12" t="s">
        <v>23</v>
      </c>
      <c r="F132" s="2" t="s">
        <v>15</v>
      </c>
      <c r="G132" s="4" t="n">
        <v>1674</v>
      </c>
      <c r="H132" s="13" t="s">
        <v>16</v>
      </c>
    </row>
    <row r="133" customFormat="false" ht="15" hidden="false" customHeight="true" outlineLevel="0" collapsed="false">
      <c r="A133" s="11" t="n">
        <f aca="false">A132+1</f>
        <v>127</v>
      </c>
      <c r="B133" s="2" t="s">
        <v>397</v>
      </c>
      <c r="C133" s="2" t="s">
        <v>398</v>
      </c>
      <c r="D133" s="12" t="s">
        <v>399</v>
      </c>
      <c r="E133" s="12" t="s">
        <v>23</v>
      </c>
      <c r="F133" s="2" t="s">
        <v>15</v>
      </c>
      <c r="G133" s="4" t="n">
        <v>5328</v>
      </c>
      <c r="H133" s="13" t="s">
        <v>16</v>
      </c>
    </row>
    <row r="134" customFormat="false" ht="15" hidden="false" customHeight="true" outlineLevel="0" collapsed="false">
      <c r="A134" s="11" t="n">
        <f aca="false">A133+1</f>
        <v>128</v>
      </c>
      <c r="B134" s="2" t="s">
        <v>400</v>
      </c>
      <c r="C134" s="2" t="s">
        <v>401</v>
      </c>
      <c r="D134" s="12" t="s">
        <v>402</v>
      </c>
      <c r="E134" s="12" t="s">
        <v>23</v>
      </c>
      <c r="F134" s="2" t="s">
        <v>15</v>
      </c>
      <c r="G134" s="4" t="n">
        <v>479</v>
      </c>
      <c r="H134" s="13" t="s">
        <v>16</v>
      </c>
    </row>
    <row r="135" customFormat="false" ht="15" hidden="false" customHeight="true" outlineLevel="0" collapsed="false">
      <c r="A135" s="11" t="n">
        <f aca="false">A134+1</f>
        <v>129</v>
      </c>
      <c r="B135" s="2" t="s">
        <v>403</v>
      </c>
      <c r="C135" s="2" t="s">
        <v>404</v>
      </c>
      <c r="D135" s="12" t="s">
        <v>405</v>
      </c>
      <c r="E135" s="12" t="s">
        <v>23</v>
      </c>
      <c r="F135" s="2" t="s">
        <v>15</v>
      </c>
      <c r="G135" s="4" t="n">
        <v>227</v>
      </c>
      <c r="H135" s="13" t="s">
        <v>16</v>
      </c>
    </row>
    <row r="136" customFormat="false" ht="15" hidden="false" customHeight="true" outlineLevel="0" collapsed="false">
      <c r="A136" s="11" t="n">
        <f aca="false">A135+1</f>
        <v>130</v>
      </c>
      <c r="B136" s="2" t="s">
        <v>406</v>
      </c>
      <c r="C136" s="2" t="s">
        <v>407</v>
      </c>
      <c r="D136" s="12" t="s">
        <v>408</v>
      </c>
      <c r="E136" s="12" t="s">
        <v>23</v>
      </c>
      <c r="F136" s="2" t="s">
        <v>15</v>
      </c>
      <c r="G136" s="4" t="n">
        <v>150</v>
      </c>
      <c r="H136" s="13" t="s">
        <v>16</v>
      </c>
    </row>
    <row r="137" customFormat="false" ht="15" hidden="false" customHeight="true" outlineLevel="0" collapsed="false">
      <c r="A137" s="11" t="n">
        <f aca="false">A136+1</f>
        <v>131</v>
      </c>
      <c r="B137" s="2" t="s">
        <v>409</v>
      </c>
      <c r="C137" s="2" t="s">
        <v>410</v>
      </c>
      <c r="D137" s="12" t="s">
        <v>411</v>
      </c>
      <c r="E137" s="12" t="s">
        <v>23</v>
      </c>
      <c r="F137" s="2" t="s">
        <v>15</v>
      </c>
      <c r="G137" s="4" t="n">
        <v>3741</v>
      </c>
      <c r="H137" s="13" t="s">
        <v>16</v>
      </c>
    </row>
    <row r="138" customFormat="false" ht="15" hidden="false" customHeight="true" outlineLevel="0" collapsed="false">
      <c r="A138" s="11" t="n">
        <f aca="false">A137+1</f>
        <v>132</v>
      </c>
      <c r="B138" s="2" t="s">
        <v>412</v>
      </c>
      <c r="C138" s="2" t="s">
        <v>413</v>
      </c>
      <c r="D138" s="12" t="s">
        <v>414</v>
      </c>
      <c r="E138" s="12" t="s">
        <v>23</v>
      </c>
      <c r="F138" s="2" t="s">
        <v>15</v>
      </c>
      <c r="G138" s="4" t="n">
        <v>7746</v>
      </c>
      <c r="H138" s="13" t="s">
        <v>16</v>
      </c>
    </row>
    <row r="139" customFormat="false" ht="15" hidden="false" customHeight="true" outlineLevel="0" collapsed="false">
      <c r="A139" s="11" t="n">
        <f aca="false">A138+1</f>
        <v>133</v>
      </c>
      <c r="B139" s="2" t="s">
        <v>415</v>
      </c>
      <c r="C139" s="2" t="s">
        <v>416</v>
      </c>
      <c r="D139" s="12" t="s">
        <v>417</v>
      </c>
      <c r="E139" s="12" t="s">
        <v>23</v>
      </c>
      <c r="F139" s="2" t="s">
        <v>15</v>
      </c>
      <c r="G139" s="4" t="n">
        <v>8</v>
      </c>
      <c r="H139" s="13" t="s">
        <v>16</v>
      </c>
    </row>
    <row r="140" customFormat="false" ht="15" hidden="false" customHeight="true" outlineLevel="0" collapsed="false">
      <c r="A140" s="11" t="n">
        <f aca="false">A139+1</f>
        <v>134</v>
      </c>
      <c r="B140" s="2" t="s">
        <v>418</v>
      </c>
      <c r="C140" s="2" t="s">
        <v>419</v>
      </c>
      <c r="D140" s="12" t="s">
        <v>420</v>
      </c>
      <c r="E140" s="12" t="s">
        <v>23</v>
      </c>
      <c r="F140" s="2" t="s">
        <v>15</v>
      </c>
      <c r="G140" s="4" t="n">
        <v>9267</v>
      </c>
      <c r="H140" s="13" t="s">
        <v>16</v>
      </c>
    </row>
    <row r="141" customFormat="false" ht="15" hidden="false" customHeight="true" outlineLevel="0" collapsed="false">
      <c r="A141" s="11" t="n">
        <f aca="false">A140+1</f>
        <v>135</v>
      </c>
      <c r="B141" s="2" t="s">
        <v>421</v>
      </c>
      <c r="C141" s="2" t="s">
        <v>422</v>
      </c>
      <c r="D141" s="12" t="s">
        <v>423</v>
      </c>
      <c r="E141" s="12" t="s">
        <v>23</v>
      </c>
      <c r="F141" s="2" t="s">
        <v>15</v>
      </c>
      <c r="G141" s="4" t="n">
        <v>0</v>
      </c>
      <c r="H141" s="13" t="s">
        <v>16</v>
      </c>
    </row>
    <row r="142" customFormat="false" ht="15" hidden="false" customHeight="true" outlineLevel="0" collapsed="false">
      <c r="A142" s="11" t="n">
        <f aca="false">A141+1</f>
        <v>136</v>
      </c>
      <c r="B142" s="2" t="s">
        <v>424</v>
      </c>
      <c r="C142" s="2" t="s">
        <v>425</v>
      </c>
      <c r="D142" s="12" t="s">
        <v>426</v>
      </c>
      <c r="E142" s="12" t="s">
        <v>23</v>
      </c>
      <c r="F142" s="2" t="s">
        <v>15</v>
      </c>
      <c r="G142" s="4" t="n">
        <v>23</v>
      </c>
      <c r="H142" s="13" t="s">
        <v>16</v>
      </c>
    </row>
    <row r="143" customFormat="false" ht="15" hidden="false" customHeight="true" outlineLevel="0" collapsed="false">
      <c r="A143" s="11" t="n">
        <f aca="false">A142+1</f>
        <v>137</v>
      </c>
      <c r="B143" s="2" t="s">
        <v>427</v>
      </c>
      <c r="C143" s="2" t="s">
        <v>428</v>
      </c>
      <c r="D143" s="12" t="s">
        <v>429</v>
      </c>
      <c r="E143" s="12" t="s">
        <v>23</v>
      </c>
      <c r="F143" s="2" t="s">
        <v>15</v>
      </c>
      <c r="G143" s="4" t="n">
        <v>1332</v>
      </c>
      <c r="H143" s="13" t="s">
        <v>16</v>
      </c>
    </row>
    <row r="144" customFormat="false" ht="15" hidden="false" customHeight="true" outlineLevel="0" collapsed="false">
      <c r="A144" s="11" t="n">
        <f aca="false">A143+1</f>
        <v>138</v>
      </c>
      <c r="B144" s="2" t="s">
        <v>430</v>
      </c>
      <c r="C144" s="2" t="s">
        <v>431</v>
      </c>
      <c r="D144" s="12" t="s">
        <v>432</v>
      </c>
      <c r="E144" s="12" t="s">
        <v>23</v>
      </c>
      <c r="F144" s="2" t="s">
        <v>15</v>
      </c>
      <c r="G144" s="4" t="n">
        <v>5404</v>
      </c>
      <c r="H144" s="13" t="s">
        <v>16</v>
      </c>
    </row>
    <row r="145" customFormat="false" ht="15" hidden="false" customHeight="true" outlineLevel="0" collapsed="false">
      <c r="A145" s="11" t="n">
        <f aca="false">A144+1</f>
        <v>139</v>
      </c>
      <c r="B145" s="2" t="s">
        <v>433</v>
      </c>
      <c r="C145" s="2" t="s">
        <v>434</v>
      </c>
      <c r="D145" s="12" t="s">
        <v>435</v>
      </c>
      <c r="E145" s="12" t="s">
        <v>14</v>
      </c>
      <c r="F145" s="2" t="s">
        <v>15</v>
      </c>
      <c r="G145" s="4" t="n">
        <v>7806</v>
      </c>
      <c r="H145" s="13" t="s">
        <v>16</v>
      </c>
    </row>
    <row r="146" customFormat="false" ht="15" hidden="false" customHeight="true" outlineLevel="0" collapsed="false">
      <c r="A146" s="11" t="n">
        <f aca="false">A145+1</f>
        <v>140</v>
      </c>
      <c r="B146" s="2" t="s">
        <v>436</v>
      </c>
      <c r="C146" s="2" t="s">
        <v>437</v>
      </c>
      <c r="D146" s="12" t="s">
        <v>438</v>
      </c>
      <c r="E146" s="12" t="s">
        <v>23</v>
      </c>
      <c r="F146" s="2" t="s">
        <v>15</v>
      </c>
      <c r="G146" s="4" t="n">
        <v>1</v>
      </c>
      <c r="H146" s="13" t="s">
        <v>16</v>
      </c>
    </row>
    <row r="147" customFormat="false" ht="15" hidden="false" customHeight="true" outlineLevel="0" collapsed="false">
      <c r="A147" s="11" t="n">
        <f aca="false">A146+1</f>
        <v>141</v>
      </c>
      <c r="B147" s="2" t="s">
        <v>439</v>
      </c>
      <c r="C147" s="2" t="s">
        <v>440</v>
      </c>
      <c r="D147" s="12" t="s">
        <v>441</v>
      </c>
      <c r="E147" s="12" t="s">
        <v>23</v>
      </c>
      <c r="F147" s="2" t="s">
        <v>15</v>
      </c>
      <c r="G147" s="4" t="n">
        <v>0</v>
      </c>
      <c r="H147" s="13" t="s">
        <v>16</v>
      </c>
    </row>
    <row r="148" customFormat="false" ht="15" hidden="false" customHeight="true" outlineLevel="0" collapsed="false">
      <c r="A148" s="11" t="n">
        <f aca="false">A147+1</f>
        <v>142</v>
      </c>
      <c r="B148" s="2" t="s">
        <v>442</v>
      </c>
      <c r="C148" s="2" t="s">
        <v>443</v>
      </c>
      <c r="D148" s="12" t="s">
        <v>444</v>
      </c>
      <c r="E148" s="12" t="s">
        <v>23</v>
      </c>
      <c r="F148" s="2" t="s">
        <v>15</v>
      </c>
      <c r="G148" s="4" t="n">
        <v>19937</v>
      </c>
      <c r="H148" s="13" t="s">
        <v>16</v>
      </c>
    </row>
    <row r="149" customFormat="false" ht="15" hidden="false" customHeight="true" outlineLevel="0" collapsed="false">
      <c r="A149" s="11" t="n">
        <f aca="false">A148+1</f>
        <v>143</v>
      </c>
      <c r="B149" s="2" t="s">
        <v>445</v>
      </c>
      <c r="C149" s="2" t="s">
        <v>446</v>
      </c>
      <c r="D149" s="12" t="s">
        <v>447</v>
      </c>
      <c r="E149" s="12" t="s">
        <v>23</v>
      </c>
      <c r="F149" s="2" t="s">
        <v>15</v>
      </c>
      <c r="G149" s="4" t="n">
        <v>4297</v>
      </c>
      <c r="H149" s="13" t="s">
        <v>16</v>
      </c>
    </row>
    <row r="150" customFormat="false" ht="15" hidden="false" customHeight="true" outlineLevel="0" collapsed="false">
      <c r="A150" s="11" t="n">
        <f aca="false">A149+1</f>
        <v>144</v>
      </c>
      <c r="B150" s="2" t="s">
        <v>448</v>
      </c>
      <c r="C150" s="2" t="s">
        <v>449</v>
      </c>
      <c r="D150" s="12" t="s">
        <v>450</v>
      </c>
      <c r="E150" s="12" t="s">
        <v>134</v>
      </c>
      <c r="F150" s="2" t="s">
        <v>15</v>
      </c>
      <c r="G150" s="4" t="n">
        <v>1078573</v>
      </c>
      <c r="H150" s="13" t="s">
        <v>16</v>
      </c>
    </row>
    <row r="151" customFormat="false" ht="15" hidden="false" customHeight="true" outlineLevel="0" collapsed="false">
      <c r="A151" s="11" t="n">
        <f aca="false">A150+1</f>
        <v>145</v>
      </c>
      <c r="B151" s="2" t="s">
        <v>451</v>
      </c>
      <c r="C151" s="2" t="s">
        <v>452</v>
      </c>
      <c r="D151" s="12" t="s">
        <v>453</v>
      </c>
      <c r="E151" s="12" t="s">
        <v>23</v>
      </c>
      <c r="F151" s="2" t="s">
        <v>15</v>
      </c>
      <c r="G151" s="4" t="n">
        <v>284</v>
      </c>
      <c r="H151" s="13" t="s">
        <v>16</v>
      </c>
    </row>
    <row r="152" customFormat="false" ht="15" hidden="false" customHeight="true" outlineLevel="0" collapsed="false">
      <c r="A152" s="11" t="n">
        <f aca="false">A151+1</f>
        <v>146</v>
      </c>
      <c r="B152" s="2" t="s">
        <v>454</v>
      </c>
      <c r="C152" s="2" t="s">
        <v>455</v>
      </c>
      <c r="D152" s="12" t="s">
        <v>456</v>
      </c>
      <c r="E152" s="12" t="s">
        <v>23</v>
      </c>
      <c r="F152" s="2" t="s">
        <v>15</v>
      </c>
      <c r="G152" s="4" t="n">
        <v>98</v>
      </c>
      <c r="H152" s="13" t="s">
        <v>16</v>
      </c>
    </row>
    <row r="153" customFormat="false" ht="15" hidden="false" customHeight="true" outlineLevel="0" collapsed="false">
      <c r="A153" s="11" t="n">
        <f aca="false">A152+1</f>
        <v>147</v>
      </c>
      <c r="B153" s="2" t="s">
        <v>457</v>
      </c>
      <c r="C153" s="2" t="s">
        <v>458</v>
      </c>
      <c r="D153" s="12" t="s">
        <v>459</v>
      </c>
      <c r="E153" s="12" t="s">
        <v>23</v>
      </c>
      <c r="F153" s="2" t="s">
        <v>15</v>
      </c>
      <c r="G153" s="4" t="n">
        <v>6843</v>
      </c>
      <c r="H153" s="13" t="s">
        <v>16</v>
      </c>
    </row>
    <row r="154" customFormat="false" ht="15" hidden="false" customHeight="true" outlineLevel="0" collapsed="false">
      <c r="A154" s="11" t="n">
        <f aca="false">A153+1</f>
        <v>148</v>
      </c>
      <c r="B154" s="2" t="s">
        <v>460</v>
      </c>
      <c r="C154" s="2" t="s">
        <v>461</v>
      </c>
      <c r="D154" s="12" t="s">
        <v>462</v>
      </c>
      <c r="E154" s="12" t="s">
        <v>23</v>
      </c>
      <c r="F154" s="2" t="s">
        <v>15</v>
      </c>
      <c r="G154" s="4" t="n">
        <v>2693</v>
      </c>
      <c r="H154" s="13" t="s">
        <v>16</v>
      </c>
    </row>
    <row r="155" customFormat="false" ht="15" hidden="false" customHeight="true" outlineLevel="0" collapsed="false">
      <c r="A155" s="11" t="n">
        <f aca="false">A154+1</f>
        <v>149</v>
      </c>
      <c r="B155" s="2" t="s">
        <v>463</v>
      </c>
      <c r="C155" s="2" t="s">
        <v>464</v>
      </c>
      <c r="D155" s="12" t="s">
        <v>465</v>
      </c>
      <c r="E155" s="12" t="s">
        <v>372</v>
      </c>
      <c r="F155" s="2" t="s">
        <v>15</v>
      </c>
      <c r="G155" s="4" t="n">
        <v>55374</v>
      </c>
      <c r="H155" s="13" t="s">
        <v>16</v>
      </c>
    </row>
    <row r="156" customFormat="false" ht="15" hidden="false" customHeight="true" outlineLevel="0" collapsed="false">
      <c r="A156" s="11" t="n">
        <f aca="false">A155+1</f>
        <v>150</v>
      </c>
      <c r="B156" s="2" t="s">
        <v>466</v>
      </c>
      <c r="C156" s="2" t="s">
        <v>467</v>
      </c>
      <c r="D156" s="12" t="s">
        <v>468</v>
      </c>
      <c r="E156" s="12" t="s">
        <v>23</v>
      </c>
      <c r="F156" s="2" t="s">
        <v>15</v>
      </c>
      <c r="G156" s="4" t="n">
        <v>131994</v>
      </c>
      <c r="H156" s="13" t="s">
        <v>16</v>
      </c>
    </row>
    <row r="157" customFormat="false" ht="15" hidden="false" customHeight="true" outlineLevel="0" collapsed="false">
      <c r="A157" s="11" t="n">
        <f aca="false">A156+1</f>
        <v>151</v>
      </c>
      <c r="B157" s="2" t="s">
        <v>469</v>
      </c>
      <c r="C157" s="2" t="s">
        <v>470</v>
      </c>
      <c r="D157" s="12" t="s">
        <v>471</v>
      </c>
      <c r="E157" s="12" t="s">
        <v>23</v>
      </c>
      <c r="F157" s="2" t="s">
        <v>15</v>
      </c>
      <c r="G157" s="4" t="n">
        <v>0</v>
      </c>
      <c r="H157" s="13" t="s">
        <v>16</v>
      </c>
    </row>
    <row r="158" customFormat="false" ht="15" hidden="false" customHeight="true" outlineLevel="0" collapsed="false">
      <c r="A158" s="11" t="n">
        <f aca="false">A157+1</f>
        <v>152</v>
      </c>
      <c r="B158" s="2" t="s">
        <v>472</v>
      </c>
      <c r="C158" s="2" t="s">
        <v>473</v>
      </c>
      <c r="D158" s="12" t="s">
        <v>474</v>
      </c>
      <c r="E158" s="12" t="s">
        <v>23</v>
      </c>
      <c r="F158" s="2" t="s">
        <v>15</v>
      </c>
      <c r="G158" s="4" t="n">
        <v>557</v>
      </c>
      <c r="H158" s="13" t="s">
        <v>16</v>
      </c>
    </row>
    <row r="159" customFormat="false" ht="15" hidden="false" customHeight="true" outlineLevel="0" collapsed="false">
      <c r="A159" s="11" t="n">
        <f aca="false">A158+1</f>
        <v>153</v>
      </c>
      <c r="B159" s="2" t="s">
        <v>475</v>
      </c>
      <c r="C159" s="2" t="s">
        <v>476</v>
      </c>
      <c r="D159" s="12" t="s">
        <v>477</v>
      </c>
      <c r="E159" s="12" t="s">
        <v>23</v>
      </c>
      <c r="F159" s="2" t="s">
        <v>15</v>
      </c>
      <c r="G159" s="4" t="n">
        <v>271854</v>
      </c>
      <c r="H159" s="13" t="s">
        <v>16</v>
      </c>
    </row>
    <row r="160" customFormat="false" ht="15" hidden="false" customHeight="true" outlineLevel="0" collapsed="false">
      <c r="A160" s="11" t="n">
        <f aca="false">A159+1</f>
        <v>154</v>
      </c>
      <c r="B160" s="2" t="s">
        <v>478</v>
      </c>
      <c r="C160" s="2" t="s">
        <v>479</v>
      </c>
      <c r="D160" s="12" t="s">
        <v>480</v>
      </c>
      <c r="E160" s="12" t="s">
        <v>23</v>
      </c>
      <c r="F160" s="2" t="s">
        <v>15</v>
      </c>
      <c r="G160" s="4" t="n">
        <v>537</v>
      </c>
      <c r="H160" s="13" t="s">
        <v>16</v>
      </c>
    </row>
    <row r="161" customFormat="false" ht="15" hidden="false" customHeight="true" outlineLevel="0" collapsed="false">
      <c r="A161" s="11" t="n">
        <f aca="false">A160+1</f>
        <v>155</v>
      </c>
      <c r="B161" s="2" t="s">
        <v>481</v>
      </c>
      <c r="C161" s="2" t="s">
        <v>482</v>
      </c>
      <c r="D161" s="12" t="s">
        <v>483</v>
      </c>
      <c r="E161" s="12" t="s">
        <v>23</v>
      </c>
      <c r="F161" s="2" t="s">
        <v>15</v>
      </c>
      <c r="G161" s="4" t="n">
        <v>0</v>
      </c>
      <c r="H161" s="13" t="s">
        <v>16</v>
      </c>
    </row>
    <row r="162" customFormat="false" ht="15" hidden="false" customHeight="true" outlineLevel="0" collapsed="false">
      <c r="A162" s="11" t="n">
        <f aca="false">A161+1</f>
        <v>156</v>
      </c>
      <c r="B162" s="2" t="s">
        <v>484</v>
      </c>
      <c r="C162" s="2" t="s">
        <v>485</v>
      </c>
      <c r="D162" s="12" t="s">
        <v>486</v>
      </c>
      <c r="E162" s="12" t="s">
        <v>14</v>
      </c>
      <c r="F162" s="2" t="s">
        <v>15</v>
      </c>
      <c r="G162" s="4" t="n">
        <v>2446342</v>
      </c>
      <c r="H162" s="13" t="s">
        <v>16</v>
      </c>
    </row>
    <row r="163" customFormat="false" ht="15" hidden="false" customHeight="true" outlineLevel="0" collapsed="false">
      <c r="A163" s="11" t="n">
        <f aca="false">A162+1</f>
        <v>157</v>
      </c>
      <c r="B163" s="2" t="s">
        <v>487</v>
      </c>
      <c r="C163" s="2" t="s">
        <v>488</v>
      </c>
      <c r="D163" s="12" t="s">
        <v>489</v>
      </c>
      <c r="E163" s="12" t="s">
        <v>23</v>
      </c>
      <c r="F163" s="2" t="s">
        <v>15</v>
      </c>
      <c r="G163" s="4" t="n">
        <v>8004</v>
      </c>
      <c r="H163" s="13" t="s">
        <v>16</v>
      </c>
    </row>
    <row r="164" customFormat="false" ht="15" hidden="false" customHeight="true" outlineLevel="0" collapsed="false">
      <c r="A164" s="11" t="n">
        <f aca="false">A163+1</f>
        <v>158</v>
      </c>
      <c r="B164" s="2" t="s">
        <v>490</v>
      </c>
      <c r="C164" s="2" t="s">
        <v>491</v>
      </c>
      <c r="D164" s="12" t="s">
        <v>492</v>
      </c>
      <c r="E164" s="12" t="s">
        <v>23</v>
      </c>
      <c r="F164" s="2" t="s">
        <v>15</v>
      </c>
      <c r="G164" s="4" t="n">
        <v>1462</v>
      </c>
      <c r="H164" s="13" t="s">
        <v>16</v>
      </c>
    </row>
    <row r="165" customFormat="false" ht="15" hidden="false" customHeight="true" outlineLevel="0" collapsed="false">
      <c r="A165" s="11" t="n">
        <f aca="false">A164+1</f>
        <v>159</v>
      </c>
      <c r="B165" s="2" t="s">
        <v>493</v>
      </c>
      <c r="C165" s="2" t="s">
        <v>494</v>
      </c>
      <c r="D165" s="12" t="s">
        <v>495</v>
      </c>
      <c r="E165" s="12" t="s">
        <v>23</v>
      </c>
      <c r="F165" s="2" t="s">
        <v>15</v>
      </c>
      <c r="G165" s="4" t="n">
        <v>0</v>
      </c>
      <c r="H165" s="13" t="s">
        <v>16</v>
      </c>
    </row>
    <row r="166" customFormat="false" ht="15" hidden="false" customHeight="true" outlineLevel="0" collapsed="false">
      <c r="A166" s="11" t="n">
        <f aca="false">A165+1</f>
        <v>160</v>
      </c>
      <c r="B166" s="2" t="s">
        <v>496</v>
      </c>
      <c r="C166" s="2" t="s">
        <v>497</v>
      </c>
      <c r="D166" s="12" t="s">
        <v>498</v>
      </c>
      <c r="E166" s="12" t="s">
        <v>23</v>
      </c>
      <c r="F166" s="2" t="s">
        <v>15</v>
      </c>
      <c r="G166" s="4" t="n">
        <v>74</v>
      </c>
      <c r="H166" s="13" t="s">
        <v>16</v>
      </c>
    </row>
    <row r="167" customFormat="false" ht="15" hidden="false" customHeight="true" outlineLevel="0" collapsed="false">
      <c r="A167" s="11" t="n">
        <f aca="false">A166+1</f>
        <v>161</v>
      </c>
      <c r="B167" s="2" t="s">
        <v>499</v>
      </c>
      <c r="C167" s="2" t="s">
        <v>500</v>
      </c>
      <c r="D167" s="12" t="s">
        <v>501</v>
      </c>
      <c r="E167" s="12" t="s">
        <v>23</v>
      </c>
      <c r="F167" s="2" t="s">
        <v>15</v>
      </c>
      <c r="G167" s="4" t="n">
        <v>465</v>
      </c>
      <c r="H167" s="13" t="s">
        <v>16</v>
      </c>
    </row>
    <row r="168" customFormat="false" ht="15" hidden="false" customHeight="true" outlineLevel="0" collapsed="false">
      <c r="A168" s="11" t="n">
        <f aca="false">A167+1</f>
        <v>162</v>
      </c>
      <c r="B168" s="2" t="s">
        <v>502</v>
      </c>
      <c r="C168" s="2" t="s">
        <v>503</v>
      </c>
      <c r="D168" s="12" t="s">
        <v>504</v>
      </c>
      <c r="E168" s="12" t="s">
        <v>23</v>
      </c>
      <c r="F168" s="2" t="s">
        <v>15</v>
      </c>
      <c r="G168" s="4" t="n">
        <v>0</v>
      </c>
      <c r="H168" s="13" t="s">
        <v>16</v>
      </c>
    </row>
    <row r="169" customFormat="false" ht="15" hidden="false" customHeight="true" outlineLevel="0" collapsed="false">
      <c r="A169" s="11" t="n">
        <f aca="false">A168+1</f>
        <v>163</v>
      </c>
      <c r="B169" s="2" t="s">
        <v>505</v>
      </c>
      <c r="C169" s="2" t="s">
        <v>506</v>
      </c>
      <c r="D169" s="12" t="s">
        <v>507</v>
      </c>
      <c r="E169" s="12" t="s">
        <v>23</v>
      </c>
      <c r="F169" s="2" t="s">
        <v>15</v>
      </c>
      <c r="G169" s="4" t="n">
        <v>558</v>
      </c>
      <c r="H169" s="13" t="s">
        <v>16</v>
      </c>
    </row>
    <row r="170" customFormat="false" ht="15" hidden="false" customHeight="true" outlineLevel="0" collapsed="false">
      <c r="A170" s="11" t="n">
        <f aca="false">A169+1</f>
        <v>164</v>
      </c>
      <c r="B170" s="2" t="s">
        <v>508</v>
      </c>
      <c r="C170" s="2" t="s">
        <v>509</v>
      </c>
      <c r="D170" s="12" t="s">
        <v>510</v>
      </c>
      <c r="E170" s="12" t="s">
        <v>23</v>
      </c>
      <c r="F170" s="2" t="s">
        <v>15</v>
      </c>
      <c r="G170" s="4" t="n">
        <v>4247</v>
      </c>
      <c r="H170" s="13" t="s">
        <v>16</v>
      </c>
    </row>
    <row r="171" customFormat="false" ht="15" hidden="false" customHeight="true" outlineLevel="0" collapsed="false">
      <c r="A171" s="11" t="n">
        <f aca="false">A170+1</f>
        <v>165</v>
      </c>
      <c r="B171" s="2" t="s">
        <v>511</v>
      </c>
      <c r="C171" s="2" t="s">
        <v>512</v>
      </c>
      <c r="D171" s="12" t="s">
        <v>513</v>
      </c>
      <c r="E171" s="12" t="s">
        <v>23</v>
      </c>
      <c r="F171" s="2" t="s">
        <v>15</v>
      </c>
      <c r="G171" s="4" t="n">
        <v>0</v>
      </c>
      <c r="H171" s="13" t="s">
        <v>16</v>
      </c>
    </row>
    <row r="172" customFormat="false" ht="15" hidden="false" customHeight="true" outlineLevel="0" collapsed="false">
      <c r="A172" s="11" t="n">
        <f aca="false">A171+1</f>
        <v>166</v>
      </c>
      <c r="B172" s="2" t="s">
        <v>514</v>
      </c>
      <c r="C172" s="2" t="s">
        <v>515</v>
      </c>
      <c r="D172" s="12" t="s">
        <v>516</v>
      </c>
      <c r="E172" s="12" t="s">
        <v>14</v>
      </c>
      <c r="F172" s="2" t="s">
        <v>15</v>
      </c>
      <c r="G172" s="4" t="n">
        <v>36057</v>
      </c>
      <c r="H172" s="13" t="s">
        <v>16</v>
      </c>
    </row>
    <row r="173" customFormat="false" ht="15" hidden="false" customHeight="true" outlineLevel="0" collapsed="false">
      <c r="A173" s="11" t="n">
        <f aca="false">A172+1</f>
        <v>167</v>
      </c>
      <c r="B173" s="2" t="s">
        <v>517</v>
      </c>
      <c r="C173" s="2" t="s">
        <v>518</v>
      </c>
      <c r="D173" s="12" t="s">
        <v>519</v>
      </c>
      <c r="E173" s="12" t="s">
        <v>23</v>
      </c>
      <c r="F173" s="2" t="s">
        <v>15</v>
      </c>
      <c r="G173" s="4" t="n">
        <v>3070</v>
      </c>
      <c r="H173" s="13" t="s">
        <v>16</v>
      </c>
    </row>
    <row r="174" customFormat="false" ht="15" hidden="false" customHeight="true" outlineLevel="0" collapsed="false">
      <c r="A174" s="11" t="n">
        <f aca="false">A173+1</f>
        <v>168</v>
      </c>
      <c r="B174" s="2" t="s">
        <v>520</v>
      </c>
      <c r="C174" s="2" t="s">
        <v>521</v>
      </c>
      <c r="D174" s="12" t="s">
        <v>522</v>
      </c>
      <c r="E174" s="12" t="s">
        <v>23</v>
      </c>
      <c r="F174" s="2" t="s">
        <v>15</v>
      </c>
      <c r="G174" s="4" t="n">
        <v>20001</v>
      </c>
      <c r="H174" s="13" t="s">
        <v>16</v>
      </c>
    </row>
    <row r="175" customFormat="false" ht="15" hidden="false" customHeight="true" outlineLevel="0" collapsed="false">
      <c r="A175" s="11" t="n">
        <f aca="false">A174+1</f>
        <v>169</v>
      </c>
      <c r="B175" s="2" t="s">
        <v>523</v>
      </c>
      <c r="C175" s="2" t="s">
        <v>524</v>
      </c>
      <c r="D175" s="12" t="s">
        <v>525</v>
      </c>
      <c r="E175" s="12" t="s">
        <v>23</v>
      </c>
      <c r="F175" s="2" t="s">
        <v>15</v>
      </c>
      <c r="G175" s="4" t="n">
        <v>9695</v>
      </c>
      <c r="H175" s="13" t="s">
        <v>16</v>
      </c>
    </row>
    <row r="176" customFormat="false" ht="15" hidden="false" customHeight="true" outlineLevel="0" collapsed="false">
      <c r="A176" s="11" t="n">
        <f aca="false">A175+1</f>
        <v>170</v>
      </c>
      <c r="B176" s="2" t="s">
        <v>526</v>
      </c>
      <c r="C176" s="2" t="s">
        <v>527</v>
      </c>
      <c r="D176" s="12" t="s">
        <v>528</v>
      </c>
      <c r="E176" s="12" t="s">
        <v>23</v>
      </c>
      <c r="F176" s="2" t="s">
        <v>15</v>
      </c>
      <c r="G176" s="4" t="n">
        <v>43589</v>
      </c>
      <c r="H176" s="13" t="s">
        <v>16</v>
      </c>
    </row>
    <row r="177" customFormat="false" ht="15" hidden="false" customHeight="true" outlineLevel="0" collapsed="false">
      <c r="A177" s="11" t="n">
        <f aca="false">A176+1</f>
        <v>171</v>
      </c>
      <c r="B177" s="2" t="s">
        <v>529</v>
      </c>
      <c r="C177" s="2" t="s">
        <v>530</v>
      </c>
      <c r="D177" s="12" t="s">
        <v>531</v>
      </c>
      <c r="E177" s="12" t="s">
        <v>23</v>
      </c>
      <c r="F177" s="2" t="s">
        <v>15</v>
      </c>
      <c r="G177" s="4" t="n">
        <v>2665</v>
      </c>
      <c r="H177" s="13" t="s">
        <v>16</v>
      </c>
    </row>
    <row r="178" customFormat="false" ht="15" hidden="false" customHeight="true" outlineLevel="0" collapsed="false">
      <c r="A178" s="11" t="n">
        <f aca="false">A177+1</f>
        <v>172</v>
      </c>
      <c r="B178" s="2" t="s">
        <v>532</v>
      </c>
      <c r="C178" s="2" t="s">
        <v>533</v>
      </c>
      <c r="D178" s="12" t="s">
        <v>534</v>
      </c>
      <c r="E178" s="12" t="s">
        <v>23</v>
      </c>
      <c r="F178" s="2" t="s">
        <v>15</v>
      </c>
      <c r="G178" s="4" t="n">
        <v>2167</v>
      </c>
      <c r="H178" s="13" t="s">
        <v>16</v>
      </c>
    </row>
    <row r="179" customFormat="false" ht="15" hidden="false" customHeight="true" outlineLevel="0" collapsed="false">
      <c r="A179" s="11" t="n">
        <f aca="false">A178+1</f>
        <v>173</v>
      </c>
      <c r="B179" s="2" t="s">
        <v>535</v>
      </c>
      <c r="C179" s="2" t="s">
        <v>536</v>
      </c>
      <c r="D179" s="12" t="s">
        <v>537</v>
      </c>
      <c r="E179" s="12" t="s">
        <v>14</v>
      </c>
      <c r="F179" s="2" t="s">
        <v>15</v>
      </c>
      <c r="G179" s="4" t="n">
        <v>65865</v>
      </c>
      <c r="H179" s="13" t="s">
        <v>16</v>
      </c>
    </row>
    <row r="180" customFormat="false" ht="15" hidden="false" customHeight="true" outlineLevel="0" collapsed="false">
      <c r="A180" s="11" t="n">
        <f aca="false">A179+1</f>
        <v>174</v>
      </c>
      <c r="B180" s="2" t="s">
        <v>538</v>
      </c>
      <c r="C180" s="2" t="s">
        <v>539</v>
      </c>
      <c r="D180" s="12" t="s">
        <v>540</v>
      </c>
      <c r="E180" s="12" t="s">
        <v>23</v>
      </c>
      <c r="F180" s="2" t="s">
        <v>15</v>
      </c>
      <c r="G180" s="4" t="n">
        <v>0</v>
      </c>
      <c r="H180" s="13" t="s">
        <v>16</v>
      </c>
    </row>
    <row r="181" customFormat="false" ht="15" hidden="false" customHeight="true" outlineLevel="0" collapsed="false">
      <c r="A181" s="11" t="n">
        <f aca="false">A180+1</f>
        <v>175</v>
      </c>
      <c r="B181" s="2" t="s">
        <v>541</v>
      </c>
      <c r="C181" s="2" t="s">
        <v>542</v>
      </c>
      <c r="D181" s="12" t="s">
        <v>543</v>
      </c>
      <c r="E181" s="12" t="s">
        <v>23</v>
      </c>
      <c r="F181" s="2" t="s">
        <v>15</v>
      </c>
      <c r="G181" s="4" t="n">
        <v>0</v>
      </c>
      <c r="H181" s="13" t="s">
        <v>16</v>
      </c>
    </row>
    <row r="182" customFormat="false" ht="15" hidden="false" customHeight="true" outlineLevel="0" collapsed="false">
      <c r="A182" s="11" t="n">
        <f aca="false">A181+1</f>
        <v>176</v>
      </c>
      <c r="B182" s="2" t="s">
        <v>544</v>
      </c>
      <c r="C182" s="2" t="s">
        <v>545</v>
      </c>
      <c r="D182" s="12" t="s">
        <v>546</v>
      </c>
      <c r="E182" s="12" t="s">
        <v>23</v>
      </c>
      <c r="F182" s="2" t="s">
        <v>15</v>
      </c>
      <c r="G182" s="4" t="n">
        <v>0</v>
      </c>
      <c r="H182" s="13" t="s">
        <v>16</v>
      </c>
    </row>
    <row r="183" customFormat="false" ht="15" hidden="false" customHeight="true" outlineLevel="0" collapsed="false">
      <c r="A183" s="11" t="n">
        <f aca="false">A182+1</f>
        <v>177</v>
      </c>
      <c r="B183" s="2" t="s">
        <v>547</v>
      </c>
      <c r="C183" s="2" t="s">
        <v>548</v>
      </c>
      <c r="D183" s="12" t="s">
        <v>549</v>
      </c>
      <c r="E183" s="12" t="s">
        <v>23</v>
      </c>
      <c r="F183" s="2" t="s">
        <v>15</v>
      </c>
      <c r="G183" s="4" t="n">
        <v>451</v>
      </c>
      <c r="H183" s="13" t="s">
        <v>16</v>
      </c>
    </row>
    <row r="184" customFormat="false" ht="15" hidden="false" customHeight="true" outlineLevel="0" collapsed="false">
      <c r="A184" s="11" t="n">
        <f aca="false">A183+1</f>
        <v>178</v>
      </c>
      <c r="B184" s="2" t="s">
        <v>550</v>
      </c>
      <c r="C184" s="2" t="s">
        <v>551</v>
      </c>
      <c r="D184" s="12" t="s">
        <v>552</v>
      </c>
      <c r="E184" s="12" t="s">
        <v>23</v>
      </c>
      <c r="F184" s="2" t="s">
        <v>15</v>
      </c>
      <c r="G184" s="4" t="n">
        <v>6025</v>
      </c>
      <c r="H184" s="13" t="s">
        <v>16</v>
      </c>
    </row>
    <row r="185" customFormat="false" ht="15" hidden="false" customHeight="true" outlineLevel="0" collapsed="false">
      <c r="A185" s="11" t="n">
        <f aca="false">A184+1</f>
        <v>179</v>
      </c>
      <c r="B185" s="2" t="s">
        <v>553</v>
      </c>
      <c r="C185" s="2" t="s">
        <v>554</v>
      </c>
      <c r="D185" s="12" t="s">
        <v>555</v>
      </c>
      <c r="E185" s="12" t="s">
        <v>23</v>
      </c>
      <c r="F185" s="2" t="s">
        <v>15</v>
      </c>
      <c r="G185" s="4" t="n">
        <v>140</v>
      </c>
      <c r="H185" s="13" t="s">
        <v>16</v>
      </c>
    </row>
    <row r="186" customFormat="false" ht="15" hidden="false" customHeight="true" outlineLevel="0" collapsed="false">
      <c r="A186" s="11" t="n">
        <f aca="false">A185+1</f>
        <v>180</v>
      </c>
      <c r="B186" s="2" t="s">
        <v>556</v>
      </c>
      <c r="C186" s="2" t="s">
        <v>557</v>
      </c>
      <c r="D186" s="12" t="s">
        <v>558</v>
      </c>
      <c r="E186" s="12" t="s">
        <v>23</v>
      </c>
      <c r="F186" s="2" t="s">
        <v>15</v>
      </c>
      <c r="G186" s="4" t="n">
        <v>219</v>
      </c>
      <c r="H186" s="13" t="s">
        <v>16</v>
      </c>
    </row>
    <row r="187" customFormat="false" ht="15" hidden="false" customHeight="true" outlineLevel="0" collapsed="false">
      <c r="A187" s="11" t="n">
        <f aca="false">A186+1</f>
        <v>181</v>
      </c>
      <c r="B187" s="2" t="s">
        <v>559</v>
      </c>
      <c r="C187" s="2" t="s">
        <v>560</v>
      </c>
      <c r="D187" s="12" t="s">
        <v>561</v>
      </c>
      <c r="E187" s="12" t="s">
        <v>23</v>
      </c>
      <c r="F187" s="2" t="s">
        <v>15</v>
      </c>
      <c r="G187" s="4" t="n">
        <v>0</v>
      </c>
      <c r="H187" s="13" t="s">
        <v>16</v>
      </c>
    </row>
    <row r="188" customFormat="false" ht="15" hidden="false" customHeight="true" outlineLevel="0" collapsed="false">
      <c r="A188" s="11" t="n">
        <f aca="false">A187+1</f>
        <v>182</v>
      </c>
      <c r="B188" s="2" t="s">
        <v>562</v>
      </c>
      <c r="C188" s="2" t="s">
        <v>563</v>
      </c>
      <c r="D188" s="12" t="s">
        <v>564</v>
      </c>
      <c r="E188" s="12" t="s">
        <v>23</v>
      </c>
      <c r="F188" s="2" t="s">
        <v>15</v>
      </c>
      <c r="G188" s="4" t="n">
        <v>2802</v>
      </c>
      <c r="H188" s="13" t="s">
        <v>16</v>
      </c>
    </row>
    <row r="189" customFormat="false" ht="15" hidden="false" customHeight="true" outlineLevel="0" collapsed="false">
      <c r="A189" s="11" t="n">
        <f aca="false">A188+1</f>
        <v>183</v>
      </c>
      <c r="B189" s="2" t="s">
        <v>565</v>
      </c>
      <c r="C189" s="2" t="s">
        <v>566</v>
      </c>
      <c r="D189" s="12" t="s">
        <v>567</v>
      </c>
      <c r="E189" s="12" t="s">
        <v>23</v>
      </c>
      <c r="F189" s="2" t="s">
        <v>15</v>
      </c>
      <c r="G189" s="4" t="n">
        <v>3473</v>
      </c>
      <c r="H189" s="13" t="s">
        <v>16</v>
      </c>
    </row>
    <row r="190" customFormat="false" ht="15" hidden="false" customHeight="true" outlineLevel="0" collapsed="false">
      <c r="A190" s="11" t="n">
        <f aca="false">A189+1</f>
        <v>184</v>
      </c>
      <c r="B190" s="2" t="s">
        <v>568</v>
      </c>
      <c r="C190" s="2" t="s">
        <v>569</v>
      </c>
      <c r="D190" s="12" t="s">
        <v>570</v>
      </c>
      <c r="E190" s="12" t="s">
        <v>23</v>
      </c>
      <c r="F190" s="2" t="s">
        <v>15</v>
      </c>
      <c r="G190" s="4" t="n">
        <v>575</v>
      </c>
      <c r="H190" s="13" t="s">
        <v>16</v>
      </c>
    </row>
    <row r="191" customFormat="false" ht="15" hidden="false" customHeight="true" outlineLevel="0" collapsed="false">
      <c r="A191" s="11" t="n">
        <f aca="false">A190+1</f>
        <v>185</v>
      </c>
      <c r="B191" s="2" t="s">
        <v>571</v>
      </c>
      <c r="C191" s="2" t="s">
        <v>572</v>
      </c>
      <c r="D191" s="12" t="s">
        <v>573</v>
      </c>
      <c r="E191" s="12" t="s">
        <v>23</v>
      </c>
      <c r="F191" s="2" t="s">
        <v>15</v>
      </c>
      <c r="G191" s="4" t="n">
        <v>2348</v>
      </c>
      <c r="H191" s="13" t="s">
        <v>16</v>
      </c>
    </row>
    <row r="192" customFormat="false" ht="15" hidden="false" customHeight="true" outlineLevel="0" collapsed="false">
      <c r="A192" s="11" t="n">
        <f aca="false">A191+1</f>
        <v>186</v>
      </c>
      <c r="B192" s="2" t="s">
        <v>574</v>
      </c>
      <c r="C192" s="2" t="s">
        <v>575</v>
      </c>
      <c r="D192" s="12" t="s">
        <v>576</v>
      </c>
      <c r="E192" s="12" t="s">
        <v>23</v>
      </c>
      <c r="F192" s="2" t="s">
        <v>15</v>
      </c>
      <c r="G192" s="4" t="n">
        <v>182119</v>
      </c>
      <c r="H192" s="13" t="s">
        <v>16</v>
      </c>
    </row>
    <row r="193" customFormat="false" ht="15" hidden="false" customHeight="true" outlineLevel="0" collapsed="false">
      <c r="A193" s="11" t="n">
        <f aca="false">A192+1</f>
        <v>187</v>
      </c>
      <c r="B193" s="2" t="s">
        <v>577</v>
      </c>
      <c r="C193" s="2" t="s">
        <v>578</v>
      </c>
      <c r="D193" s="12" t="s">
        <v>579</v>
      </c>
      <c r="E193" s="12" t="s">
        <v>23</v>
      </c>
      <c r="F193" s="2" t="s">
        <v>15</v>
      </c>
      <c r="G193" s="4" t="n">
        <v>10294</v>
      </c>
      <c r="H193" s="13" t="s">
        <v>16</v>
      </c>
    </row>
    <row r="194" customFormat="false" ht="15" hidden="false" customHeight="true" outlineLevel="0" collapsed="false">
      <c r="A194" s="11" t="n">
        <f aca="false">A193+1</f>
        <v>188</v>
      </c>
      <c r="B194" s="2" t="s">
        <v>580</v>
      </c>
      <c r="C194" s="2" t="s">
        <v>581</v>
      </c>
      <c r="D194" s="12" t="s">
        <v>582</v>
      </c>
      <c r="E194" s="12" t="s">
        <v>23</v>
      </c>
      <c r="F194" s="2" t="s">
        <v>15</v>
      </c>
      <c r="G194" s="4" t="n">
        <v>0</v>
      </c>
      <c r="H194" s="13" t="s">
        <v>16</v>
      </c>
    </row>
    <row r="195" customFormat="false" ht="15" hidden="false" customHeight="true" outlineLevel="0" collapsed="false">
      <c r="A195" s="11" t="n">
        <f aca="false">A194+1</f>
        <v>189</v>
      </c>
      <c r="B195" s="2" t="s">
        <v>583</v>
      </c>
      <c r="C195" s="2" t="s">
        <v>584</v>
      </c>
      <c r="D195" s="12" t="s">
        <v>585</v>
      </c>
      <c r="E195" s="12" t="s">
        <v>23</v>
      </c>
      <c r="F195" s="2" t="s">
        <v>15</v>
      </c>
      <c r="G195" s="4" t="n">
        <v>8084</v>
      </c>
      <c r="H195" s="13" t="s">
        <v>16</v>
      </c>
    </row>
    <row r="196" customFormat="false" ht="15" hidden="false" customHeight="true" outlineLevel="0" collapsed="false">
      <c r="A196" s="11" t="n">
        <f aca="false">A195+1</f>
        <v>190</v>
      </c>
      <c r="B196" s="2" t="s">
        <v>586</v>
      </c>
      <c r="C196" s="2" t="s">
        <v>587</v>
      </c>
      <c r="D196" s="12" t="s">
        <v>588</v>
      </c>
      <c r="E196" s="12" t="s">
        <v>23</v>
      </c>
      <c r="F196" s="2" t="s">
        <v>15</v>
      </c>
      <c r="G196" s="4" t="n">
        <v>7930</v>
      </c>
      <c r="H196" s="13" t="s">
        <v>16</v>
      </c>
    </row>
    <row r="197" customFormat="false" ht="15" hidden="false" customHeight="true" outlineLevel="0" collapsed="false">
      <c r="A197" s="11" t="n">
        <f aca="false">A196+1</f>
        <v>191</v>
      </c>
      <c r="B197" s="2" t="s">
        <v>589</v>
      </c>
      <c r="C197" s="2" t="s">
        <v>590</v>
      </c>
      <c r="D197" s="12" t="s">
        <v>591</v>
      </c>
      <c r="E197" s="12" t="s">
        <v>23</v>
      </c>
      <c r="F197" s="2" t="s">
        <v>15</v>
      </c>
      <c r="G197" s="4" t="n">
        <v>2167</v>
      </c>
      <c r="H197" s="13" t="s">
        <v>16</v>
      </c>
    </row>
    <row r="198" customFormat="false" ht="15" hidden="false" customHeight="true" outlineLevel="0" collapsed="false">
      <c r="A198" s="11" t="n">
        <f aca="false">A197+1</f>
        <v>192</v>
      </c>
      <c r="B198" s="2" t="s">
        <v>592</v>
      </c>
      <c r="C198" s="2" t="s">
        <v>593</v>
      </c>
      <c r="D198" s="12" t="s">
        <v>594</v>
      </c>
      <c r="E198" s="12" t="s">
        <v>14</v>
      </c>
      <c r="F198" s="2" t="s">
        <v>15</v>
      </c>
      <c r="G198" s="4" t="n">
        <v>47441</v>
      </c>
      <c r="H198" s="13" t="s">
        <v>16</v>
      </c>
    </row>
    <row r="199" customFormat="false" ht="15" hidden="false" customHeight="true" outlineLevel="0" collapsed="false">
      <c r="A199" s="11" t="n">
        <f aca="false">A198+1</f>
        <v>193</v>
      </c>
      <c r="B199" s="2" t="s">
        <v>595</v>
      </c>
      <c r="C199" s="2" t="s">
        <v>596</v>
      </c>
      <c r="D199" s="12" t="s">
        <v>597</v>
      </c>
      <c r="E199" s="12" t="s">
        <v>23</v>
      </c>
      <c r="F199" s="2" t="s">
        <v>15</v>
      </c>
      <c r="G199" s="4" t="n">
        <v>10167</v>
      </c>
      <c r="H199" s="13" t="s">
        <v>16</v>
      </c>
    </row>
    <row r="200" customFormat="false" ht="15" hidden="false" customHeight="true" outlineLevel="0" collapsed="false">
      <c r="A200" s="11" t="n">
        <f aca="false">A199+1</f>
        <v>194</v>
      </c>
      <c r="B200" s="2" t="s">
        <v>598</v>
      </c>
      <c r="C200" s="2" t="s">
        <v>599</v>
      </c>
      <c r="D200" s="12" t="s">
        <v>600</v>
      </c>
      <c r="E200" s="12" t="s">
        <v>23</v>
      </c>
      <c r="F200" s="2" t="s">
        <v>15</v>
      </c>
      <c r="G200" s="4" t="n">
        <v>7085</v>
      </c>
      <c r="H200" s="13" t="s">
        <v>16</v>
      </c>
    </row>
    <row r="201" customFormat="false" ht="15" hidden="false" customHeight="true" outlineLevel="0" collapsed="false">
      <c r="A201" s="11" t="n">
        <f aca="false">A200+1</f>
        <v>195</v>
      </c>
      <c r="B201" s="2" t="s">
        <v>601</v>
      </c>
      <c r="C201" s="2" t="s">
        <v>602</v>
      </c>
      <c r="D201" s="12" t="s">
        <v>603</v>
      </c>
      <c r="E201" s="12" t="s">
        <v>23</v>
      </c>
      <c r="F201" s="2" t="s">
        <v>15</v>
      </c>
      <c r="G201" s="4" t="n">
        <v>16284</v>
      </c>
      <c r="H201" s="13" t="s">
        <v>16</v>
      </c>
    </row>
    <row r="202" customFormat="false" ht="15" hidden="false" customHeight="true" outlineLevel="0" collapsed="false">
      <c r="A202" s="11" t="n">
        <f aca="false">A201+1</f>
        <v>196</v>
      </c>
      <c r="B202" s="2" t="s">
        <v>604</v>
      </c>
      <c r="C202" s="2" t="s">
        <v>605</v>
      </c>
      <c r="D202" s="12" t="s">
        <v>606</v>
      </c>
      <c r="E202" s="12" t="s">
        <v>23</v>
      </c>
      <c r="F202" s="2" t="s">
        <v>15</v>
      </c>
      <c r="G202" s="4" t="n">
        <v>21252</v>
      </c>
      <c r="H202" s="13" t="s">
        <v>16</v>
      </c>
    </row>
    <row r="203" customFormat="false" ht="15" hidden="false" customHeight="true" outlineLevel="0" collapsed="false">
      <c r="A203" s="11" t="n">
        <f aca="false">A202+1</f>
        <v>197</v>
      </c>
      <c r="B203" s="2" t="s">
        <v>607</v>
      </c>
      <c r="C203" s="2" t="s">
        <v>608</v>
      </c>
      <c r="D203" s="12" t="s">
        <v>609</v>
      </c>
      <c r="E203" s="12" t="s">
        <v>23</v>
      </c>
      <c r="F203" s="2" t="s">
        <v>15</v>
      </c>
      <c r="G203" s="4" t="n">
        <v>0</v>
      </c>
      <c r="H203" s="13" t="s">
        <v>16</v>
      </c>
    </row>
    <row r="204" customFormat="false" ht="15" hidden="false" customHeight="true" outlineLevel="0" collapsed="false">
      <c r="A204" s="11" t="n">
        <f aca="false">A203+1</f>
        <v>198</v>
      </c>
      <c r="B204" s="2" t="s">
        <v>610</v>
      </c>
      <c r="C204" s="2" t="s">
        <v>611</v>
      </c>
      <c r="D204" s="12" t="s">
        <v>612</v>
      </c>
      <c r="E204" s="12" t="s">
        <v>23</v>
      </c>
      <c r="F204" s="2" t="s">
        <v>15</v>
      </c>
      <c r="G204" s="4" t="n">
        <v>84311</v>
      </c>
      <c r="H204" s="13" t="s">
        <v>16</v>
      </c>
    </row>
    <row r="205" customFormat="false" ht="15" hidden="false" customHeight="true" outlineLevel="0" collapsed="false">
      <c r="A205" s="11" t="n">
        <f aca="false">A204+1</f>
        <v>199</v>
      </c>
      <c r="B205" s="2" t="s">
        <v>613</v>
      </c>
      <c r="C205" s="2" t="s">
        <v>614</v>
      </c>
      <c r="D205" s="12" t="s">
        <v>615</v>
      </c>
      <c r="E205" s="12" t="s">
        <v>23</v>
      </c>
      <c r="F205" s="2" t="s">
        <v>15</v>
      </c>
      <c r="G205" s="4" t="n">
        <v>11171</v>
      </c>
      <c r="H205" s="13" t="s">
        <v>16</v>
      </c>
    </row>
    <row r="206" customFormat="false" ht="15" hidden="false" customHeight="true" outlineLevel="0" collapsed="false">
      <c r="A206" s="11" t="n">
        <f aca="false">A205+1</f>
        <v>200</v>
      </c>
      <c r="B206" s="2" t="s">
        <v>616</v>
      </c>
      <c r="C206" s="2" t="s">
        <v>617</v>
      </c>
      <c r="D206" s="12" t="s">
        <v>618</v>
      </c>
      <c r="E206" s="12" t="s">
        <v>619</v>
      </c>
      <c r="F206" s="2" t="s">
        <v>620</v>
      </c>
      <c r="G206" s="4" t="n">
        <v>700</v>
      </c>
      <c r="H206" s="13" t="s">
        <v>16</v>
      </c>
    </row>
    <row r="207" customFormat="false" ht="15" hidden="false" customHeight="true" outlineLevel="0" collapsed="false">
      <c r="A207" s="11" t="n">
        <f aca="false">A206+1</f>
        <v>201</v>
      </c>
      <c r="B207" s="2" t="s">
        <v>621</v>
      </c>
      <c r="C207" s="2" t="s">
        <v>622</v>
      </c>
      <c r="D207" s="12" t="s">
        <v>623</v>
      </c>
      <c r="E207" s="12" t="s">
        <v>23</v>
      </c>
      <c r="F207" s="2" t="s">
        <v>15</v>
      </c>
      <c r="G207" s="4" t="n">
        <v>489</v>
      </c>
      <c r="H207" s="13" t="s">
        <v>16</v>
      </c>
    </row>
    <row r="208" customFormat="false" ht="15" hidden="false" customHeight="true" outlineLevel="0" collapsed="false">
      <c r="A208" s="11" t="n">
        <f aca="false">A207+1</f>
        <v>202</v>
      </c>
      <c r="B208" s="2" t="s">
        <v>624</v>
      </c>
      <c r="C208" s="2" t="s">
        <v>625</v>
      </c>
      <c r="D208" s="12" t="s">
        <v>626</v>
      </c>
      <c r="E208" s="12" t="s">
        <v>23</v>
      </c>
      <c r="F208" s="2" t="s">
        <v>15</v>
      </c>
      <c r="G208" s="4" t="n">
        <v>12467</v>
      </c>
      <c r="H208" s="13" t="s">
        <v>16</v>
      </c>
    </row>
    <row r="209" customFormat="false" ht="15" hidden="false" customHeight="true" outlineLevel="0" collapsed="false">
      <c r="A209" s="11" t="n">
        <f aca="false">A208+1</f>
        <v>203</v>
      </c>
      <c r="B209" s="2" t="s">
        <v>627</v>
      </c>
      <c r="C209" s="2" t="s">
        <v>628</v>
      </c>
      <c r="D209" s="12" t="s">
        <v>629</v>
      </c>
      <c r="E209" s="12" t="s">
        <v>23</v>
      </c>
      <c r="F209" s="2" t="s">
        <v>15</v>
      </c>
      <c r="G209" s="4" t="n">
        <v>984</v>
      </c>
      <c r="H209" s="13" t="s">
        <v>16</v>
      </c>
    </row>
    <row r="210" customFormat="false" ht="15" hidden="false" customHeight="true" outlineLevel="0" collapsed="false">
      <c r="A210" s="11" t="n">
        <f aca="false">A209+1</f>
        <v>204</v>
      </c>
      <c r="B210" s="2" t="s">
        <v>630</v>
      </c>
      <c r="C210" s="2" t="s">
        <v>631</v>
      </c>
      <c r="D210" s="12" t="s">
        <v>632</v>
      </c>
      <c r="E210" s="12" t="s">
        <v>23</v>
      </c>
      <c r="F210" s="2" t="s">
        <v>15</v>
      </c>
      <c r="G210" s="4" t="n">
        <v>3677</v>
      </c>
      <c r="H210" s="13" t="s">
        <v>16</v>
      </c>
    </row>
    <row r="211" customFormat="false" ht="15" hidden="false" customHeight="true" outlineLevel="0" collapsed="false">
      <c r="A211" s="11" t="n">
        <f aca="false">A210+1</f>
        <v>205</v>
      </c>
      <c r="B211" s="2" t="s">
        <v>633</v>
      </c>
      <c r="C211" s="2" t="s">
        <v>634</v>
      </c>
      <c r="D211" s="12" t="s">
        <v>635</v>
      </c>
      <c r="E211" s="12" t="s">
        <v>14</v>
      </c>
      <c r="F211" s="2" t="s">
        <v>15</v>
      </c>
      <c r="G211" s="4" t="n">
        <v>3885</v>
      </c>
      <c r="H211" s="13" t="s">
        <v>16</v>
      </c>
    </row>
    <row r="212" customFormat="false" ht="15" hidden="false" customHeight="true" outlineLevel="0" collapsed="false">
      <c r="A212" s="11" t="n">
        <f aca="false">A211+1</f>
        <v>206</v>
      </c>
      <c r="B212" s="2" t="s">
        <v>636</v>
      </c>
      <c r="C212" s="2" t="s">
        <v>637</v>
      </c>
      <c r="D212" s="12" t="s">
        <v>638</v>
      </c>
      <c r="E212" s="12" t="s">
        <v>23</v>
      </c>
      <c r="F212" s="2" t="s">
        <v>15</v>
      </c>
      <c r="G212" s="4" t="n">
        <v>0</v>
      </c>
      <c r="H212" s="13" t="s">
        <v>16</v>
      </c>
    </row>
    <row r="213" customFormat="false" ht="15" hidden="false" customHeight="true" outlineLevel="0" collapsed="false">
      <c r="A213" s="11" t="n">
        <f aca="false">A212+1</f>
        <v>207</v>
      </c>
      <c r="B213" s="2" t="s">
        <v>639</v>
      </c>
      <c r="C213" s="2" t="s">
        <v>640</v>
      </c>
      <c r="D213" s="12" t="s">
        <v>641</v>
      </c>
      <c r="E213" s="12" t="s">
        <v>23</v>
      </c>
      <c r="F213" s="2" t="s">
        <v>15</v>
      </c>
      <c r="G213" s="4" t="n">
        <v>1057</v>
      </c>
      <c r="H213" s="13" t="s">
        <v>16</v>
      </c>
    </row>
    <row r="214" customFormat="false" ht="15" hidden="false" customHeight="true" outlineLevel="0" collapsed="false">
      <c r="A214" s="11" t="n">
        <f aca="false">A213+1</f>
        <v>208</v>
      </c>
      <c r="B214" s="2" t="s">
        <v>642</v>
      </c>
      <c r="C214" s="2" t="s">
        <v>643</v>
      </c>
      <c r="D214" s="12" t="s">
        <v>644</v>
      </c>
      <c r="E214" s="12" t="s">
        <v>23</v>
      </c>
      <c r="F214" s="2" t="s">
        <v>15</v>
      </c>
      <c r="G214" s="4" t="n">
        <v>475</v>
      </c>
      <c r="H214" s="13" t="s">
        <v>16</v>
      </c>
    </row>
    <row r="215" customFormat="false" ht="15" hidden="false" customHeight="true" outlineLevel="0" collapsed="false">
      <c r="A215" s="11" t="n">
        <f aca="false">A214+1</f>
        <v>209</v>
      </c>
      <c r="B215" s="2" t="s">
        <v>645</v>
      </c>
      <c r="C215" s="2" t="s">
        <v>646</v>
      </c>
      <c r="D215" s="12" t="s">
        <v>647</v>
      </c>
      <c r="E215" s="12" t="s">
        <v>23</v>
      </c>
      <c r="F215" s="2" t="s">
        <v>15</v>
      </c>
      <c r="G215" s="4" t="n">
        <v>40284</v>
      </c>
      <c r="H215" s="13" t="s">
        <v>16</v>
      </c>
    </row>
    <row r="216" customFormat="false" ht="15" hidden="false" customHeight="true" outlineLevel="0" collapsed="false">
      <c r="A216" s="11" t="n">
        <f aca="false">A215+1</f>
        <v>210</v>
      </c>
      <c r="B216" s="2" t="s">
        <v>648</v>
      </c>
      <c r="C216" s="2" t="s">
        <v>649</v>
      </c>
      <c r="D216" s="12" t="s">
        <v>650</v>
      </c>
      <c r="E216" s="12" t="s">
        <v>23</v>
      </c>
      <c r="F216" s="2" t="s">
        <v>15</v>
      </c>
      <c r="G216" s="4" t="n">
        <v>14667</v>
      </c>
      <c r="H216" s="13" t="s">
        <v>16</v>
      </c>
    </row>
    <row r="217" customFormat="false" ht="15" hidden="false" customHeight="true" outlineLevel="0" collapsed="false">
      <c r="A217" s="11" t="n">
        <f aca="false">A216+1</f>
        <v>211</v>
      </c>
      <c r="B217" s="2" t="s">
        <v>651</v>
      </c>
      <c r="C217" s="2" t="s">
        <v>652</v>
      </c>
      <c r="D217" s="12" t="s">
        <v>653</v>
      </c>
      <c r="E217" s="12" t="s">
        <v>14</v>
      </c>
      <c r="F217" s="2" t="s">
        <v>15</v>
      </c>
      <c r="G217" s="4" t="n">
        <v>2763</v>
      </c>
      <c r="H217" s="13" t="s">
        <v>16</v>
      </c>
    </row>
    <row r="218" customFormat="false" ht="15" hidden="false" customHeight="true" outlineLevel="0" collapsed="false">
      <c r="A218" s="11" t="n">
        <f aca="false">A217+1</f>
        <v>212</v>
      </c>
      <c r="B218" s="2" t="s">
        <v>654</v>
      </c>
      <c r="C218" s="2" t="s">
        <v>655</v>
      </c>
      <c r="D218" s="12" t="s">
        <v>656</v>
      </c>
      <c r="E218" s="12" t="s">
        <v>23</v>
      </c>
      <c r="F218" s="2" t="s">
        <v>15</v>
      </c>
      <c r="G218" s="4" t="n">
        <v>5175</v>
      </c>
      <c r="H218" s="13" t="s">
        <v>16</v>
      </c>
    </row>
    <row r="219" customFormat="false" ht="15" hidden="false" customHeight="true" outlineLevel="0" collapsed="false">
      <c r="A219" s="11" t="n">
        <f aca="false">A218+1</f>
        <v>213</v>
      </c>
      <c r="B219" s="2" t="s">
        <v>657</v>
      </c>
      <c r="C219" s="2" t="s">
        <v>658</v>
      </c>
      <c r="D219" s="12" t="s">
        <v>659</v>
      </c>
      <c r="E219" s="12" t="s">
        <v>14</v>
      </c>
      <c r="F219" s="2" t="s">
        <v>15</v>
      </c>
      <c r="G219" s="4" t="n">
        <v>176677</v>
      </c>
      <c r="H219" s="13" t="s">
        <v>16</v>
      </c>
    </row>
    <row r="220" customFormat="false" ht="15" hidden="false" customHeight="true" outlineLevel="0" collapsed="false">
      <c r="A220" s="11" t="n">
        <f aca="false">A219+1</f>
        <v>214</v>
      </c>
      <c r="B220" s="2" t="s">
        <v>660</v>
      </c>
      <c r="C220" s="2" t="s">
        <v>661</v>
      </c>
      <c r="D220" s="12" t="s">
        <v>662</v>
      </c>
      <c r="E220" s="12" t="s">
        <v>23</v>
      </c>
      <c r="F220" s="2" t="s">
        <v>15</v>
      </c>
      <c r="G220" s="4" t="n">
        <v>47</v>
      </c>
      <c r="H220" s="13" t="s">
        <v>16</v>
      </c>
    </row>
    <row r="221" customFormat="false" ht="15" hidden="false" customHeight="true" outlineLevel="0" collapsed="false">
      <c r="A221" s="11" t="n">
        <f aca="false">A220+1</f>
        <v>215</v>
      </c>
      <c r="B221" s="2" t="s">
        <v>663</v>
      </c>
      <c r="C221" s="2" t="s">
        <v>664</v>
      </c>
      <c r="D221" s="12" t="s">
        <v>665</v>
      </c>
      <c r="E221" s="12" t="s">
        <v>23</v>
      </c>
      <c r="F221" s="2" t="s">
        <v>15</v>
      </c>
      <c r="G221" s="4" t="n">
        <v>187545</v>
      </c>
      <c r="H221" s="13" t="s">
        <v>16</v>
      </c>
    </row>
    <row r="222" customFormat="false" ht="15" hidden="false" customHeight="true" outlineLevel="0" collapsed="false">
      <c r="A222" s="11" t="n">
        <f aca="false">A221+1</f>
        <v>216</v>
      </c>
      <c r="B222" s="2" t="s">
        <v>666</v>
      </c>
      <c r="C222" s="2" t="s">
        <v>667</v>
      </c>
      <c r="D222" s="12" t="s">
        <v>668</v>
      </c>
      <c r="E222" s="12" t="s">
        <v>23</v>
      </c>
      <c r="F222" s="2" t="s">
        <v>15</v>
      </c>
      <c r="G222" s="4" t="n">
        <v>133</v>
      </c>
      <c r="H222" s="13" t="s">
        <v>16</v>
      </c>
    </row>
    <row r="223" customFormat="false" ht="15" hidden="false" customHeight="true" outlineLevel="0" collapsed="false">
      <c r="A223" s="11" t="n">
        <f aca="false">A222+1</f>
        <v>217</v>
      </c>
      <c r="B223" s="2" t="s">
        <v>669</v>
      </c>
      <c r="C223" s="2" t="s">
        <v>670</v>
      </c>
      <c r="D223" s="12" t="s">
        <v>671</v>
      </c>
      <c r="E223" s="12" t="s">
        <v>23</v>
      </c>
      <c r="F223" s="2" t="s">
        <v>15</v>
      </c>
      <c r="G223" s="4" t="n">
        <v>0</v>
      </c>
      <c r="H223" s="13" t="s">
        <v>16</v>
      </c>
    </row>
    <row r="224" customFormat="false" ht="15" hidden="false" customHeight="true" outlineLevel="0" collapsed="false">
      <c r="A224" s="11" t="n">
        <f aca="false">A223+1</f>
        <v>218</v>
      </c>
      <c r="B224" s="2" t="s">
        <v>672</v>
      </c>
      <c r="C224" s="2" t="s">
        <v>673</v>
      </c>
      <c r="D224" s="12" t="s">
        <v>674</v>
      </c>
      <c r="E224" s="12" t="s">
        <v>23</v>
      </c>
      <c r="F224" s="2" t="s">
        <v>15</v>
      </c>
      <c r="G224" s="4" t="n">
        <v>118</v>
      </c>
      <c r="H224" s="13" t="s">
        <v>16</v>
      </c>
    </row>
    <row r="225" customFormat="false" ht="15" hidden="false" customHeight="true" outlineLevel="0" collapsed="false">
      <c r="A225" s="11" t="n">
        <f aca="false">A224+1</f>
        <v>219</v>
      </c>
      <c r="B225" s="2" t="s">
        <v>675</v>
      </c>
      <c r="C225" s="2" t="s">
        <v>676</v>
      </c>
      <c r="D225" s="12" t="s">
        <v>677</v>
      </c>
      <c r="E225" s="12" t="s">
        <v>23</v>
      </c>
      <c r="F225" s="2" t="s">
        <v>15</v>
      </c>
      <c r="G225" s="4" t="n">
        <v>750</v>
      </c>
      <c r="H225" s="13" t="s">
        <v>16</v>
      </c>
    </row>
    <row r="226" customFormat="false" ht="15" hidden="false" customHeight="true" outlineLevel="0" collapsed="false">
      <c r="A226" s="11" t="n">
        <f aca="false">A225+1</f>
        <v>220</v>
      </c>
      <c r="B226" s="2" t="s">
        <v>678</v>
      </c>
      <c r="C226" s="2" t="s">
        <v>679</v>
      </c>
      <c r="D226" s="12" t="s">
        <v>680</v>
      </c>
      <c r="E226" s="12" t="s">
        <v>23</v>
      </c>
      <c r="F226" s="2" t="s">
        <v>15</v>
      </c>
      <c r="G226" s="4" t="n">
        <v>538</v>
      </c>
      <c r="H226" s="13" t="s">
        <v>16</v>
      </c>
    </row>
    <row r="227" customFormat="false" ht="15" hidden="false" customHeight="true" outlineLevel="0" collapsed="false">
      <c r="A227" s="11" t="n">
        <f aca="false">A226+1</f>
        <v>221</v>
      </c>
      <c r="B227" s="2" t="s">
        <v>681</v>
      </c>
      <c r="C227" s="2" t="s">
        <v>682</v>
      </c>
      <c r="D227" s="12" t="s">
        <v>683</v>
      </c>
      <c r="E227" s="12" t="s">
        <v>23</v>
      </c>
      <c r="F227" s="2" t="s">
        <v>15</v>
      </c>
      <c r="G227" s="4" t="n">
        <v>268</v>
      </c>
      <c r="H227" s="13" t="s">
        <v>16</v>
      </c>
    </row>
    <row r="228" customFormat="false" ht="15" hidden="false" customHeight="true" outlineLevel="0" collapsed="false">
      <c r="A228" s="11" t="n">
        <f aca="false">A227+1</f>
        <v>222</v>
      </c>
      <c r="B228" s="2" t="s">
        <v>684</v>
      </c>
      <c r="C228" s="2" t="s">
        <v>685</v>
      </c>
      <c r="D228" s="12" t="s">
        <v>686</v>
      </c>
      <c r="E228" s="12" t="s">
        <v>23</v>
      </c>
      <c r="F228" s="2" t="s">
        <v>15</v>
      </c>
      <c r="G228" s="4" t="n">
        <v>1523</v>
      </c>
      <c r="H228" s="13" t="s">
        <v>16</v>
      </c>
    </row>
    <row r="229" customFormat="false" ht="15" hidden="false" customHeight="true" outlineLevel="0" collapsed="false">
      <c r="A229" s="11" t="n">
        <f aca="false">A228+1</f>
        <v>223</v>
      </c>
      <c r="B229" s="2" t="s">
        <v>687</v>
      </c>
      <c r="C229" s="2" t="s">
        <v>688</v>
      </c>
      <c r="D229" s="12" t="s">
        <v>689</v>
      </c>
      <c r="E229" s="12" t="s">
        <v>23</v>
      </c>
      <c r="F229" s="2" t="s">
        <v>15</v>
      </c>
      <c r="G229" s="4" t="n">
        <v>23384</v>
      </c>
      <c r="H229" s="13" t="s">
        <v>16</v>
      </c>
    </row>
    <row r="230" customFormat="false" ht="15" hidden="false" customHeight="true" outlineLevel="0" collapsed="false">
      <c r="A230" s="11" t="n">
        <f aca="false">A229+1</f>
        <v>224</v>
      </c>
      <c r="B230" s="2" t="s">
        <v>690</v>
      </c>
      <c r="C230" s="2" t="s">
        <v>691</v>
      </c>
      <c r="D230" s="12" t="s">
        <v>692</v>
      </c>
      <c r="E230" s="12" t="s">
        <v>23</v>
      </c>
      <c r="F230" s="2" t="s">
        <v>15</v>
      </c>
      <c r="G230" s="4" t="n">
        <v>14996</v>
      </c>
      <c r="H230" s="13" t="s">
        <v>16</v>
      </c>
    </row>
    <row r="231" customFormat="false" ht="15" hidden="false" customHeight="true" outlineLevel="0" collapsed="false">
      <c r="A231" s="11" t="n">
        <f aca="false">A230+1</f>
        <v>225</v>
      </c>
      <c r="B231" s="2" t="s">
        <v>693</v>
      </c>
      <c r="C231" s="2" t="s">
        <v>694</v>
      </c>
      <c r="D231" s="12" t="s">
        <v>695</v>
      </c>
      <c r="E231" s="12" t="s">
        <v>23</v>
      </c>
      <c r="F231" s="2" t="s">
        <v>15</v>
      </c>
      <c r="G231" s="4" t="n">
        <v>1</v>
      </c>
      <c r="H231" s="13" t="s">
        <v>16</v>
      </c>
    </row>
    <row r="232" customFormat="false" ht="15" hidden="false" customHeight="true" outlineLevel="0" collapsed="false">
      <c r="A232" s="11" t="n">
        <f aca="false">A231+1</f>
        <v>226</v>
      </c>
      <c r="B232" s="2" t="s">
        <v>696</v>
      </c>
      <c r="C232" s="2" t="s">
        <v>697</v>
      </c>
      <c r="D232" s="12" t="s">
        <v>698</v>
      </c>
      <c r="E232" s="12" t="s">
        <v>23</v>
      </c>
      <c r="F232" s="2" t="s">
        <v>15</v>
      </c>
      <c r="G232" s="4" t="n">
        <v>0</v>
      </c>
      <c r="H232" s="13" t="s">
        <v>16</v>
      </c>
    </row>
    <row r="233" customFormat="false" ht="15" hidden="false" customHeight="true" outlineLevel="0" collapsed="false">
      <c r="A233" s="11" t="n">
        <f aca="false">A232+1</f>
        <v>227</v>
      </c>
      <c r="B233" s="2" t="s">
        <v>699</v>
      </c>
      <c r="C233" s="2" t="s">
        <v>700</v>
      </c>
      <c r="D233" s="12" t="s">
        <v>701</v>
      </c>
      <c r="E233" s="12" t="s">
        <v>14</v>
      </c>
      <c r="F233" s="2" t="s">
        <v>15</v>
      </c>
      <c r="G233" s="4" t="n">
        <v>584105</v>
      </c>
      <c r="H233" s="13" t="s">
        <v>16</v>
      </c>
    </row>
    <row r="234" customFormat="false" ht="15" hidden="false" customHeight="true" outlineLevel="0" collapsed="false">
      <c r="A234" s="11" t="n">
        <f aca="false">A233+1</f>
        <v>228</v>
      </c>
      <c r="B234" s="2" t="s">
        <v>702</v>
      </c>
      <c r="C234" s="2" t="s">
        <v>703</v>
      </c>
      <c r="D234" s="12" t="s">
        <v>704</v>
      </c>
      <c r="E234" s="12" t="s">
        <v>14</v>
      </c>
      <c r="F234" s="2" t="s">
        <v>15</v>
      </c>
      <c r="G234" s="4" t="n">
        <v>13161</v>
      </c>
      <c r="H234" s="13" t="s">
        <v>16</v>
      </c>
    </row>
    <row r="235" customFormat="false" ht="15" hidden="false" customHeight="true" outlineLevel="0" collapsed="false">
      <c r="A235" s="11" t="n">
        <f aca="false">A234+1</f>
        <v>229</v>
      </c>
      <c r="B235" s="2" t="s">
        <v>705</v>
      </c>
      <c r="C235" s="2" t="s">
        <v>706</v>
      </c>
      <c r="D235" s="12" t="s">
        <v>707</v>
      </c>
      <c r="E235" s="12" t="s">
        <v>23</v>
      </c>
      <c r="F235" s="2" t="s">
        <v>15</v>
      </c>
      <c r="G235" s="4" t="n">
        <v>0</v>
      </c>
      <c r="H235" s="13" t="s">
        <v>16</v>
      </c>
    </row>
    <row r="236" customFormat="false" ht="15" hidden="false" customHeight="true" outlineLevel="0" collapsed="false">
      <c r="A236" s="11" t="n">
        <f aca="false">A235+1</f>
        <v>230</v>
      </c>
      <c r="B236" s="2" t="s">
        <v>708</v>
      </c>
      <c r="C236" s="2" t="s">
        <v>709</v>
      </c>
      <c r="D236" s="12" t="s">
        <v>710</v>
      </c>
      <c r="E236" s="12" t="s">
        <v>23</v>
      </c>
      <c r="F236" s="2" t="s">
        <v>15</v>
      </c>
      <c r="G236" s="4" t="n">
        <v>1771</v>
      </c>
      <c r="H236" s="13" t="s">
        <v>16</v>
      </c>
    </row>
    <row r="237" customFormat="false" ht="15" hidden="false" customHeight="true" outlineLevel="0" collapsed="false">
      <c r="A237" s="11" t="n">
        <f aca="false">A236+1</f>
        <v>231</v>
      </c>
      <c r="B237" s="2" t="s">
        <v>711</v>
      </c>
      <c r="C237" s="2" t="s">
        <v>712</v>
      </c>
      <c r="D237" s="12" t="s">
        <v>713</v>
      </c>
      <c r="E237" s="12" t="s">
        <v>23</v>
      </c>
      <c r="F237" s="2" t="s">
        <v>15</v>
      </c>
      <c r="G237" s="4" t="n">
        <v>0</v>
      </c>
      <c r="H237" s="13" t="s">
        <v>16</v>
      </c>
    </row>
    <row r="238" customFormat="false" ht="15" hidden="false" customHeight="true" outlineLevel="0" collapsed="false">
      <c r="A238" s="11" t="n">
        <f aca="false">A237+1</f>
        <v>232</v>
      </c>
      <c r="B238" s="2" t="s">
        <v>714</v>
      </c>
      <c r="C238" s="2" t="s">
        <v>715</v>
      </c>
      <c r="D238" s="12" t="s">
        <v>716</v>
      </c>
      <c r="E238" s="12" t="s">
        <v>23</v>
      </c>
      <c r="F238" s="2" t="s">
        <v>15</v>
      </c>
      <c r="G238" s="4" t="n">
        <v>4758</v>
      </c>
      <c r="H238" s="13" t="s">
        <v>16</v>
      </c>
    </row>
    <row r="239" customFormat="false" ht="15" hidden="false" customHeight="true" outlineLevel="0" collapsed="false">
      <c r="A239" s="11" t="n">
        <f aca="false">A238+1</f>
        <v>233</v>
      </c>
      <c r="B239" s="2" t="s">
        <v>717</v>
      </c>
      <c r="C239" s="2" t="s">
        <v>718</v>
      </c>
      <c r="D239" s="12" t="s">
        <v>719</v>
      </c>
      <c r="E239" s="12" t="s">
        <v>23</v>
      </c>
      <c r="F239" s="2" t="s">
        <v>15</v>
      </c>
      <c r="G239" s="4" t="n">
        <v>3961</v>
      </c>
      <c r="H239" s="13" t="s">
        <v>16</v>
      </c>
    </row>
    <row r="240" customFormat="false" ht="15" hidden="false" customHeight="true" outlineLevel="0" collapsed="false">
      <c r="A240" s="11" t="n">
        <f aca="false">A239+1</f>
        <v>234</v>
      </c>
      <c r="B240" s="2" t="s">
        <v>720</v>
      </c>
      <c r="C240" s="2" t="s">
        <v>721</v>
      </c>
      <c r="D240" s="12" t="s">
        <v>722</v>
      </c>
      <c r="E240" s="12" t="s">
        <v>23</v>
      </c>
      <c r="F240" s="2" t="s">
        <v>15</v>
      </c>
      <c r="G240" s="4" t="n">
        <v>0</v>
      </c>
      <c r="H240" s="13" t="s">
        <v>16</v>
      </c>
    </row>
    <row r="241" customFormat="false" ht="15" hidden="false" customHeight="true" outlineLevel="0" collapsed="false">
      <c r="A241" s="11" t="n">
        <f aca="false">A240+1</f>
        <v>235</v>
      </c>
      <c r="B241" s="2" t="s">
        <v>723</v>
      </c>
      <c r="C241" s="2" t="s">
        <v>724</v>
      </c>
      <c r="D241" s="12" t="s">
        <v>725</v>
      </c>
      <c r="E241" s="12" t="s">
        <v>23</v>
      </c>
      <c r="F241" s="2" t="s">
        <v>15</v>
      </c>
      <c r="G241" s="4" t="n">
        <v>2089</v>
      </c>
      <c r="H241" s="13" t="s">
        <v>16</v>
      </c>
    </row>
    <row r="242" customFormat="false" ht="15" hidden="false" customHeight="true" outlineLevel="0" collapsed="false">
      <c r="A242" s="11" t="n">
        <f aca="false">A241+1</f>
        <v>236</v>
      </c>
      <c r="B242" s="2" t="s">
        <v>726</v>
      </c>
      <c r="C242" s="2" t="s">
        <v>727</v>
      </c>
      <c r="D242" s="12" t="s">
        <v>728</v>
      </c>
      <c r="E242" s="12" t="s">
        <v>23</v>
      </c>
      <c r="F242" s="2" t="s">
        <v>15</v>
      </c>
      <c r="G242" s="4" t="n">
        <v>4666</v>
      </c>
      <c r="H242" s="13" t="s">
        <v>16</v>
      </c>
    </row>
    <row r="243" customFormat="false" ht="15" hidden="false" customHeight="true" outlineLevel="0" collapsed="false">
      <c r="A243" s="11" t="n">
        <f aca="false">A242+1</f>
        <v>237</v>
      </c>
      <c r="B243" s="2" t="s">
        <v>729</v>
      </c>
      <c r="C243" s="2" t="s">
        <v>730</v>
      </c>
      <c r="D243" s="12" t="s">
        <v>731</v>
      </c>
      <c r="E243" s="12" t="s">
        <v>23</v>
      </c>
      <c r="F243" s="2" t="s">
        <v>15</v>
      </c>
      <c r="G243" s="4" t="n">
        <v>6460</v>
      </c>
      <c r="H243" s="13" t="s">
        <v>16</v>
      </c>
    </row>
    <row r="244" customFormat="false" ht="15" hidden="false" customHeight="true" outlineLevel="0" collapsed="false">
      <c r="A244" s="11" t="n">
        <f aca="false">A243+1</f>
        <v>238</v>
      </c>
      <c r="B244" s="2" t="s">
        <v>732</v>
      </c>
      <c r="C244" s="2" t="s">
        <v>733</v>
      </c>
      <c r="D244" s="12" t="s">
        <v>734</v>
      </c>
      <c r="E244" s="12" t="s">
        <v>23</v>
      </c>
      <c r="F244" s="2" t="s">
        <v>15</v>
      </c>
      <c r="G244" s="4" t="n">
        <v>110</v>
      </c>
      <c r="H244" s="13" t="s">
        <v>16</v>
      </c>
    </row>
    <row r="245" customFormat="false" ht="15" hidden="false" customHeight="true" outlineLevel="0" collapsed="false">
      <c r="A245" s="11" t="n">
        <f aca="false">A244+1</f>
        <v>239</v>
      </c>
      <c r="B245" s="2" t="s">
        <v>735</v>
      </c>
      <c r="C245" s="2" t="s">
        <v>736</v>
      </c>
      <c r="D245" s="12" t="s">
        <v>737</v>
      </c>
      <c r="E245" s="12" t="s">
        <v>23</v>
      </c>
      <c r="F245" s="2" t="s">
        <v>15</v>
      </c>
      <c r="G245" s="4" t="n">
        <v>825</v>
      </c>
      <c r="H245" s="13" t="s">
        <v>16</v>
      </c>
    </row>
    <row r="246" customFormat="false" ht="15" hidden="false" customHeight="true" outlineLevel="0" collapsed="false">
      <c r="A246" s="11" t="n">
        <f aca="false">A245+1</f>
        <v>240</v>
      </c>
      <c r="B246" s="2" t="s">
        <v>738</v>
      </c>
      <c r="C246" s="2" t="s">
        <v>739</v>
      </c>
      <c r="D246" s="12" t="s">
        <v>740</v>
      </c>
      <c r="E246" s="12" t="s">
        <v>23</v>
      </c>
      <c r="F246" s="2" t="s">
        <v>15</v>
      </c>
      <c r="G246" s="4" t="n">
        <v>50</v>
      </c>
      <c r="H246" s="13" t="s">
        <v>16</v>
      </c>
    </row>
    <row r="247" customFormat="false" ht="15" hidden="false" customHeight="true" outlineLevel="0" collapsed="false">
      <c r="A247" s="11" t="n">
        <f aca="false">A246+1</f>
        <v>241</v>
      </c>
      <c r="B247" s="2" t="s">
        <v>741</v>
      </c>
      <c r="C247" s="2" t="s">
        <v>742</v>
      </c>
      <c r="D247" s="12" t="s">
        <v>743</v>
      </c>
      <c r="E247" s="12" t="s">
        <v>23</v>
      </c>
      <c r="F247" s="2" t="s">
        <v>15</v>
      </c>
      <c r="G247" s="4" t="n">
        <v>566</v>
      </c>
      <c r="H247" s="13" t="s">
        <v>16</v>
      </c>
    </row>
    <row r="248" customFormat="false" ht="15" hidden="false" customHeight="true" outlineLevel="0" collapsed="false">
      <c r="A248" s="11" t="n">
        <f aca="false">A247+1</f>
        <v>242</v>
      </c>
      <c r="B248" s="2" t="s">
        <v>744</v>
      </c>
      <c r="C248" s="2" t="s">
        <v>745</v>
      </c>
      <c r="D248" s="12" t="s">
        <v>746</v>
      </c>
      <c r="E248" s="12" t="s">
        <v>23</v>
      </c>
      <c r="F248" s="2" t="s">
        <v>15</v>
      </c>
      <c r="G248" s="4" t="n">
        <v>0</v>
      </c>
      <c r="H248" s="13" t="s">
        <v>16</v>
      </c>
    </row>
    <row r="249" customFormat="false" ht="15" hidden="false" customHeight="true" outlineLevel="0" collapsed="false">
      <c r="A249" s="11" t="n">
        <f aca="false">A248+1</f>
        <v>243</v>
      </c>
      <c r="B249" s="2" t="s">
        <v>747</v>
      </c>
      <c r="C249" s="2" t="s">
        <v>748</v>
      </c>
      <c r="D249" s="12" t="s">
        <v>749</v>
      </c>
      <c r="E249" s="12" t="s">
        <v>23</v>
      </c>
      <c r="F249" s="2" t="s">
        <v>15</v>
      </c>
      <c r="G249" s="4" t="n">
        <v>5076</v>
      </c>
      <c r="H249" s="13" t="s">
        <v>16</v>
      </c>
    </row>
    <row r="250" customFormat="false" ht="15" hidden="false" customHeight="true" outlineLevel="0" collapsed="false">
      <c r="A250" s="11" t="n">
        <f aca="false">A249+1</f>
        <v>244</v>
      </c>
      <c r="B250" s="2" t="s">
        <v>750</v>
      </c>
      <c r="C250" s="2" t="s">
        <v>751</v>
      </c>
      <c r="D250" s="12" t="s">
        <v>752</v>
      </c>
      <c r="E250" s="12" t="s">
        <v>23</v>
      </c>
      <c r="F250" s="2" t="s">
        <v>15</v>
      </c>
      <c r="G250" s="4" t="n">
        <v>1</v>
      </c>
      <c r="H250" s="13" t="s">
        <v>16</v>
      </c>
    </row>
    <row r="251" customFormat="false" ht="15" hidden="false" customHeight="true" outlineLevel="0" collapsed="false">
      <c r="A251" s="11" t="n">
        <f aca="false">A250+1</f>
        <v>245</v>
      </c>
      <c r="B251" s="2" t="s">
        <v>753</v>
      </c>
      <c r="C251" s="2" t="s">
        <v>754</v>
      </c>
      <c r="D251" s="12" t="s">
        <v>755</v>
      </c>
      <c r="E251" s="12" t="s">
        <v>23</v>
      </c>
      <c r="F251" s="2" t="s">
        <v>15</v>
      </c>
      <c r="G251" s="4" t="n">
        <v>1275</v>
      </c>
      <c r="H251" s="13" t="s">
        <v>16</v>
      </c>
    </row>
    <row r="252" customFormat="false" ht="15" hidden="false" customHeight="true" outlineLevel="0" collapsed="false">
      <c r="A252" s="11" t="n">
        <f aca="false">A251+1</f>
        <v>246</v>
      </c>
      <c r="B252" s="2" t="s">
        <v>756</v>
      </c>
      <c r="C252" s="2" t="s">
        <v>757</v>
      </c>
      <c r="D252" s="12" t="s">
        <v>758</v>
      </c>
      <c r="E252" s="12" t="s">
        <v>23</v>
      </c>
      <c r="F252" s="2" t="s">
        <v>15</v>
      </c>
      <c r="G252" s="4" t="n">
        <v>0</v>
      </c>
      <c r="H252" s="13" t="s">
        <v>16</v>
      </c>
    </row>
    <row r="253" customFormat="false" ht="15" hidden="false" customHeight="true" outlineLevel="0" collapsed="false">
      <c r="A253" s="11" t="n">
        <f aca="false">A252+1</f>
        <v>247</v>
      </c>
      <c r="B253" s="2" t="s">
        <v>759</v>
      </c>
      <c r="C253" s="2" t="s">
        <v>760</v>
      </c>
      <c r="D253" s="12" t="s">
        <v>761</v>
      </c>
      <c r="E253" s="12" t="s">
        <v>14</v>
      </c>
      <c r="F253" s="2" t="s">
        <v>15</v>
      </c>
      <c r="G253" s="4" t="n">
        <v>4919</v>
      </c>
      <c r="H253" s="13" t="s">
        <v>16</v>
      </c>
    </row>
    <row r="254" customFormat="false" ht="15" hidden="false" customHeight="true" outlineLevel="0" collapsed="false">
      <c r="A254" s="11" t="n">
        <f aca="false">A253+1</f>
        <v>248</v>
      </c>
      <c r="B254" s="2" t="s">
        <v>762</v>
      </c>
      <c r="C254" s="2" t="s">
        <v>763</v>
      </c>
      <c r="D254" s="12" t="s">
        <v>764</v>
      </c>
      <c r="E254" s="12" t="s">
        <v>23</v>
      </c>
      <c r="F254" s="2" t="s">
        <v>15</v>
      </c>
      <c r="G254" s="4" t="n">
        <v>34</v>
      </c>
      <c r="H254" s="13" t="s">
        <v>16</v>
      </c>
    </row>
    <row r="255" customFormat="false" ht="15" hidden="false" customHeight="true" outlineLevel="0" collapsed="false">
      <c r="A255" s="11" t="n">
        <f aca="false">A254+1</f>
        <v>249</v>
      </c>
      <c r="B255" s="2" t="s">
        <v>765</v>
      </c>
      <c r="C255" s="2" t="s">
        <v>766</v>
      </c>
      <c r="D255" s="12" t="s">
        <v>767</v>
      </c>
      <c r="E255" s="12" t="s">
        <v>23</v>
      </c>
      <c r="F255" s="2" t="s">
        <v>15</v>
      </c>
      <c r="G255" s="4" t="n">
        <v>46200</v>
      </c>
      <c r="H255" s="13" t="s">
        <v>16</v>
      </c>
    </row>
    <row r="256" customFormat="false" ht="15" hidden="false" customHeight="true" outlineLevel="0" collapsed="false">
      <c r="A256" s="11" t="n">
        <f aca="false">A255+1</f>
        <v>250</v>
      </c>
      <c r="B256" s="2" t="s">
        <v>768</v>
      </c>
      <c r="C256" s="2" t="s">
        <v>769</v>
      </c>
      <c r="D256" s="12" t="s">
        <v>770</v>
      </c>
      <c r="E256" s="12" t="s">
        <v>23</v>
      </c>
      <c r="F256" s="2" t="s">
        <v>15</v>
      </c>
      <c r="G256" s="4" t="n">
        <v>10</v>
      </c>
      <c r="H256" s="13" t="s">
        <v>16</v>
      </c>
    </row>
    <row r="257" customFormat="false" ht="15" hidden="false" customHeight="true" outlineLevel="0" collapsed="false">
      <c r="A257" s="11" t="n">
        <f aca="false">A256+1</f>
        <v>251</v>
      </c>
      <c r="B257" s="2" t="s">
        <v>771</v>
      </c>
      <c r="C257" s="2" t="s">
        <v>772</v>
      </c>
      <c r="D257" s="12" t="s">
        <v>773</v>
      </c>
      <c r="E257" s="12" t="s">
        <v>23</v>
      </c>
      <c r="F257" s="2" t="s">
        <v>15</v>
      </c>
      <c r="G257" s="4" t="n">
        <v>8765</v>
      </c>
      <c r="H257" s="13" t="s">
        <v>16</v>
      </c>
    </row>
    <row r="258" customFormat="false" ht="15" hidden="false" customHeight="true" outlineLevel="0" collapsed="false">
      <c r="A258" s="11" t="n">
        <f aca="false">A257+1</f>
        <v>252</v>
      </c>
      <c r="B258" s="2" t="s">
        <v>774</v>
      </c>
      <c r="C258" s="2" t="s">
        <v>775</v>
      </c>
      <c r="D258" s="12" t="s">
        <v>776</v>
      </c>
      <c r="E258" s="12" t="s">
        <v>23</v>
      </c>
      <c r="F258" s="2" t="s">
        <v>15</v>
      </c>
      <c r="G258" s="4" t="n">
        <v>10714</v>
      </c>
      <c r="H258" s="13" t="s">
        <v>16</v>
      </c>
    </row>
    <row r="259" customFormat="false" ht="15" hidden="false" customHeight="true" outlineLevel="0" collapsed="false">
      <c r="A259" s="11" t="n">
        <f aca="false">A258+1</f>
        <v>253</v>
      </c>
      <c r="B259" s="2" t="s">
        <v>777</v>
      </c>
      <c r="C259" s="2" t="s">
        <v>778</v>
      </c>
      <c r="D259" s="12" t="s">
        <v>779</v>
      </c>
      <c r="E259" s="12" t="s">
        <v>23</v>
      </c>
      <c r="F259" s="2" t="s">
        <v>15</v>
      </c>
      <c r="G259" s="4" t="n">
        <v>0</v>
      </c>
      <c r="H259" s="13" t="s">
        <v>16</v>
      </c>
    </row>
    <row r="260" customFormat="false" ht="15" hidden="false" customHeight="true" outlineLevel="0" collapsed="false">
      <c r="A260" s="11" t="n">
        <f aca="false">A259+1</f>
        <v>254</v>
      </c>
      <c r="B260" s="2" t="s">
        <v>780</v>
      </c>
      <c r="C260" s="2" t="s">
        <v>781</v>
      </c>
      <c r="D260" s="12" t="s">
        <v>782</v>
      </c>
      <c r="E260" s="12" t="s">
        <v>23</v>
      </c>
      <c r="F260" s="2" t="s">
        <v>15</v>
      </c>
      <c r="G260" s="4" t="n">
        <v>4393</v>
      </c>
      <c r="H260" s="13" t="s">
        <v>16</v>
      </c>
    </row>
    <row r="261" customFormat="false" ht="15" hidden="false" customHeight="true" outlineLevel="0" collapsed="false">
      <c r="A261" s="11" t="n">
        <f aca="false">A260+1</f>
        <v>255</v>
      </c>
      <c r="B261" s="2" t="s">
        <v>783</v>
      </c>
      <c r="C261" s="2" t="s">
        <v>784</v>
      </c>
      <c r="D261" s="12" t="s">
        <v>785</v>
      </c>
      <c r="E261" s="12" t="s">
        <v>23</v>
      </c>
      <c r="F261" s="2" t="s">
        <v>15</v>
      </c>
      <c r="G261" s="4" t="n">
        <v>956</v>
      </c>
      <c r="H261" s="13" t="s">
        <v>16</v>
      </c>
    </row>
    <row r="262" customFormat="false" ht="15" hidden="false" customHeight="true" outlineLevel="0" collapsed="false">
      <c r="A262" s="11" t="n">
        <f aca="false">A261+1</f>
        <v>256</v>
      </c>
      <c r="B262" s="2" t="s">
        <v>786</v>
      </c>
      <c r="C262" s="2" t="s">
        <v>787</v>
      </c>
      <c r="D262" s="12" t="s">
        <v>788</v>
      </c>
      <c r="E262" s="12" t="s">
        <v>23</v>
      </c>
      <c r="F262" s="2" t="s">
        <v>15</v>
      </c>
      <c r="G262" s="4" t="n">
        <v>20</v>
      </c>
      <c r="H262" s="13" t="s">
        <v>16</v>
      </c>
    </row>
    <row r="263" customFormat="false" ht="15" hidden="false" customHeight="true" outlineLevel="0" collapsed="false">
      <c r="A263" s="11" t="n">
        <f aca="false">A262+1</f>
        <v>257</v>
      </c>
      <c r="B263" s="2" t="s">
        <v>789</v>
      </c>
      <c r="C263" s="2" t="s">
        <v>790</v>
      </c>
      <c r="D263" s="12" t="s">
        <v>791</v>
      </c>
      <c r="E263" s="12" t="s">
        <v>23</v>
      </c>
      <c r="F263" s="2" t="s">
        <v>15</v>
      </c>
      <c r="G263" s="4" t="n">
        <v>1479</v>
      </c>
      <c r="H263" s="13" t="s">
        <v>16</v>
      </c>
    </row>
    <row r="264" customFormat="false" ht="15" hidden="false" customHeight="true" outlineLevel="0" collapsed="false">
      <c r="A264" s="11" t="n">
        <f aca="false">A263+1</f>
        <v>258</v>
      </c>
      <c r="B264" s="2" t="s">
        <v>792</v>
      </c>
      <c r="C264" s="2" t="s">
        <v>793</v>
      </c>
      <c r="D264" s="12" t="s">
        <v>794</v>
      </c>
      <c r="E264" s="12" t="s">
        <v>23</v>
      </c>
      <c r="F264" s="2" t="s">
        <v>15</v>
      </c>
      <c r="G264" s="4" t="n">
        <v>3710</v>
      </c>
      <c r="H264" s="13" t="s">
        <v>16</v>
      </c>
    </row>
    <row r="265" customFormat="false" ht="15" hidden="false" customHeight="true" outlineLevel="0" collapsed="false">
      <c r="A265" s="11" t="n">
        <f aca="false">A264+1</f>
        <v>259</v>
      </c>
      <c r="B265" s="2" t="s">
        <v>795</v>
      </c>
      <c r="C265" s="2" t="s">
        <v>796</v>
      </c>
      <c r="D265" s="12" t="s">
        <v>797</v>
      </c>
      <c r="E265" s="12" t="s">
        <v>23</v>
      </c>
      <c r="F265" s="2" t="s">
        <v>15</v>
      </c>
      <c r="G265" s="4" t="n">
        <v>900</v>
      </c>
      <c r="H265" s="13" t="s">
        <v>16</v>
      </c>
    </row>
    <row r="266" customFormat="false" ht="15" hidden="false" customHeight="true" outlineLevel="0" collapsed="false">
      <c r="A266" s="11" t="n">
        <f aca="false">A265+1</f>
        <v>260</v>
      </c>
      <c r="B266" s="2" t="s">
        <v>798</v>
      </c>
      <c r="C266" s="2" t="s">
        <v>799</v>
      </c>
      <c r="D266" s="12" t="s">
        <v>800</v>
      </c>
      <c r="E266" s="12" t="s">
        <v>23</v>
      </c>
      <c r="F266" s="2" t="s">
        <v>15</v>
      </c>
      <c r="G266" s="4" t="n">
        <v>1591</v>
      </c>
      <c r="H266" s="13" t="s">
        <v>16</v>
      </c>
    </row>
    <row r="267" customFormat="false" ht="15" hidden="false" customHeight="true" outlineLevel="0" collapsed="false">
      <c r="A267" s="11" t="n">
        <f aca="false">A266+1</f>
        <v>261</v>
      </c>
      <c r="B267" s="2" t="s">
        <v>801</v>
      </c>
      <c r="C267" s="2" t="s">
        <v>802</v>
      </c>
      <c r="D267" s="12" t="s">
        <v>803</v>
      </c>
      <c r="E267" s="12" t="s">
        <v>23</v>
      </c>
      <c r="F267" s="2" t="s">
        <v>15</v>
      </c>
      <c r="G267" s="4" t="n">
        <v>1166</v>
      </c>
      <c r="H267" s="13" t="s">
        <v>16</v>
      </c>
    </row>
    <row r="268" customFormat="false" ht="15" hidden="false" customHeight="true" outlineLevel="0" collapsed="false">
      <c r="A268" s="11" t="n">
        <f aca="false">A267+1</f>
        <v>262</v>
      </c>
      <c r="B268" s="2" t="s">
        <v>804</v>
      </c>
      <c r="C268" s="2" t="s">
        <v>805</v>
      </c>
      <c r="D268" s="12" t="s">
        <v>806</v>
      </c>
      <c r="E268" s="12" t="s">
        <v>23</v>
      </c>
      <c r="F268" s="2" t="s">
        <v>15</v>
      </c>
      <c r="G268" s="4" t="n">
        <v>360</v>
      </c>
      <c r="H268" s="13" t="s">
        <v>16</v>
      </c>
    </row>
    <row r="269" customFormat="false" ht="15" hidden="false" customHeight="true" outlineLevel="0" collapsed="false">
      <c r="A269" s="11" t="n">
        <f aca="false">A268+1</f>
        <v>263</v>
      </c>
      <c r="B269" s="2" t="s">
        <v>807</v>
      </c>
      <c r="C269" s="2" t="s">
        <v>808</v>
      </c>
      <c r="D269" s="12" t="s">
        <v>809</v>
      </c>
      <c r="E269" s="12" t="s">
        <v>23</v>
      </c>
      <c r="F269" s="2" t="s">
        <v>15</v>
      </c>
      <c r="G269" s="4" t="n">
        <v>10151</v>
      </c>
      <c r="H269" s="13" t="s">
        <v>16</v>
      </c>
    </row>
    <row r="270" customFormat="false" ht="15" hidden="false" customHeight="true" outlineLevel="0" collapsed="false">
      <c r="A270" s="11" t="n">
        <f aca="false">A269+1</f>
        <v>264</v>
      </c>
      <c r="B270" s="2" t="s">
        <v>810</v>
      </c>
      <c r="C270" s="2" t="s">
        <v>811</v>
      </c>
      <c r="D270" s="12" t="s">
        <v>812</v>
      </c>
      <c r="E270" s="12" t="s">
        <v>23</v>
      </c>
      <c r="F270" s="2" t="s">
        <v>15</v>
      </c>
      <c r="G270" s="4" t="n">
        <v>1792</v>
      </c>
      <c r="H270" s="13" t="s">
        <v>16</v>
      </c>
    </row>
    <row r="271" customFormat="false" ht="15" hidden="false" customHeight="true" outlineLevel="0" collapsed="false">
      <c r="A271" s="11" t="n">
        <f aca="false">A270+1</f>
        <v>265</v>
      </c>
      <c r="B271" s="2" t="s">
        <v>813</v>
      </c>
      <c r="C271" s="2" t="s">
        <v>814</v>
      </c>
      <c r="D271" s="12" t="s">
        <v>815</v>
      </c>
      <c r="E271" s="12" t="s">
        <v>23</v>
      </c>
      <c r="F271" s="2" t="s">
        <v>15</v>
      </c>
      <c r="G271" s="4" t="n">
        <v>79</v>
      </c>
      <c r="H271" s="13" t="s">
        <v>16</v>
      </c>
    </row>
    <row r="272" customFormat="false" ht="15" hidden="false" customHeight="true" outlineLevel="0" collapsed="false">
      <c r="A272" s="11" t="n">
        <f aca="false">A271+1</f>
        <v>266</v>
      </c>
      <c r="B272" s="2" t="s">
        <v>816</v>
      </c>
      <c r="C272" s="2" t="s">
        <v>817</v>
      </c>
      <c r="D272" s="12" t="s">
        <v>818</v>
      </c>
      <c r="E272" s="12" t="s">
        <v>23</v>
      </c>
      <c r="F272" s="2" t="s">
        <v>15</v>
      </c>
      <c r="G272" s="4" t="n">
        <v>5203</v>
      </c>
      <c r="H272" s="13" t="s">
        <v>16</v>
      </c>
    </row>
    <row r="273" customFormat="false" ht="15" hidden="false" customHeight="true" outlineLevel="0" collapsed="false">
      <c r="A273" s="11" t="n">
        <f aca="false">A272+1</f>
        <v>267</v>
      </c>
      <c r="B273" s="2" t="s">
        <v>819</v>
      </c>
      <c r="C273" s="2" t="s">
        <v>820</v>
      </c>
      <c r="D273" s="12" t="s">
        <v>821</v>
      </c>
      <c r="E273" s="12" t="s">
        <v>14</v>
      </c>
      <c r="F273" s="2" t="s">
        <v>15</v>
      </c>
      <c r="G273" s="4" t="n">
        <v>0</v>
      </c>
      <c r="H273" s="13" t="s">
        <v>16</v>
      </c>
    </row>
    <row r="274" customFormat="false" ht="15" hidden="false" customHeight="true" outlineLevel="0" collapsed="false">
      <c r="A274" s="11" t="n">
        <f aca="false">A273+1</f>
        <v>268</v>
      </c>
      <c r="B274" s="2" t="s">
        <v>822</v>
      </c>
      <c r="C274" s="2" t="s">
        <v>823</v>
      </c>
      <c r="D274" s="12" t="s">
        <v>824</v>
      </c>
      <c r="E274" s="12" t="s">
        <v>23</v>
      </c>
      <c r="F274" s="2" t="s">
        <v>15</v>
      </c>
      <c r="G274" s="4" t="n">
        <v>19200</v>
      </c>
      <c r="H274" s="13" t="s">
        <v>16</v>
      </c>
    </row>
    <row r="275" customFormat="false" ht="15" hidden="false" customHeight="true" outlineLevel="0" collapsed="false">
      <c r="A275" s="11" t="n">
        <f aca="false">A274+1</f>
        <v>269</v>
      </c>
      <c r="B275" s="2" t="s">
        <v>825</v>
      </c>
      <c r="C275" s="2" t="s">
        <v>826</v>
      </c>
      <c r="D275" s="12" t="s">
        <v>827</v>
      </c>
      <c r="E275" s="12" t="s">
        <v>23</v>
      </c>
      <c r="F275" s="2" t="s">
        <v>15</v>
      </c>
      <c r="G275" s="4" t="n">
        <v>1694</v>
      </c>
      <c r="H275" s="13" t="s">
        <v>16</v>
      </c>
    </row>
    <row r="276" customFormat="false" ht="15" hidden="false" customHeight="true" outlineLevel="0" collapsed="false">
      <c r="A276" s="11" t="n">
        <f aca="false">A275+1</f>
        <v>270</v>
      </c>
      <c r="B276" s="2" t="s">
        <v>828</v>
      </c>
      <c r="C276" s="2" t="s">
        <v>829</v>
      </c>
      <c r="D276" s="12" t="s">
        <v>830</v>
      </c>
      <c r="E276" s="12" t="s">
        <v>23</v>
      </c>
      <c r="F276" s="2" t="s">
        <v>15</v>
      </c>
      <c r="G276" s="4" t="n">
        <v>18</v>
      </c>
      <c r="H276" s="13" t="s">
        <v>16</v>
      </c>
    </row>
    <row r="277" customFormat="false" ht="15" hidden="false" customHeight="true" outlineLevel="0" collapsed="false">
      <c r="A277" s="11" t="n">
        <f aca="false">A276+1</f>
        <v>271</v>
      </c>
      <c r="B277" s="2" t="s">
        <v>831</v>
      </c>
      <c r="C277" s="2" t="s">
        <v>832</v>
      </c>
      <c r="D277" s="12" t="s">
        <v>833</v>
      </c>
      <c r="E277" s="12" t="s">
        <v>14</v>
      </c>
      <c r="F277" s="2" t="s">
        <v>15</v>
      </c>
      <c r="G277" s="4" t="n">
        <v>6663</v>
      </c>
      <c r="H277" s="13" t="s">
        <v>16</v>
      </c>
    </row>
    <row r="278" customFormat="false" ht="15" hidden="false" customHeight="true" outlineLevel="0" collapsed="false">
      <c r="A278" s="11" t="n">
        <f aca="false">A277+1</f>
        <v>272</v>
      </c>
      <c r="B278" s="2" t="s">
        <v>834</v>
      </c>
      <c r="C278" s="2" t="s">
        <v>835</v>
      </c>
      <c r="D278" s="12" t="s">
        <v>836</v>
      </c>
      <c r="E278" s="12" t="s">
        <v>23</v>
      </c>
      <c r="F278" s="2" t="s">
        <v>15</v>
      </c>
      <c r="G278" s="4" t="n">
        <v>67295</v>
      </c>
      <c r="H278" s="13" t="s">
        <v>16</v>
      </c>
    </row>
    <row r="279" customFormat="false" ht="15" hidden="false" customHeight="true" outlineLevel="0" collapsed="false">
      <c r="A279" s="11" t="n">
        <f aca="false">A278+1</f>
        <v>273</v>
      </c>
      <c r="B279" s="2" t="s">
        <v>837</v>
      </c>
      <c r="C279" s="2" t="s">
        <v>838</v>
      </c>
      <c r="D279" s="12" t="s">
        <v>839</v>
      </c>
      <c r="E279" s="12" t="s">
        <v>23</v>
      </c>
      <c r="F279" s="2" t="s">
        <v>15</v>
      </c>
      <c r="G279" s="4" t="n">
        <v>10224</v>
      </c>
      <c r="H279" s="13" t="s">
        <v>16</v>
      </c>
    </row>
    <row r="280" customFormat="false" ht="15" hidden="false" customHeight="true" outlineLevel="0" collapsed="false">
      <c r="A280" s="11" t="n">
        <f aca="false">A279+1</f>
        <v>274</v>
      </c>
      <c r="B280" s="2" t="s">
        <v>840</v>
      </c>
      <c r="C280" s="2" t="s">
        <v>841</v>
      </c>
      <c r="D280" s="12" t="s">
        <v>842</v>
      </c>
      <c r="E280" s="12" t="s">
        <v>23</v>
      </c>
      <c r="F280" s="2" t="s">
        <v>15</v>
      </c>
      <c r="G280" s="4" t="n">
        <v>1787</v>
      </c>
      <c r="H280" s="13" t="s">
        <v>16</v>
      </c>
    </row>
    <row r="281" customFormat="false" ht="15" hidden="false" customHeight="true" outlineLevel="0" collapsed="false">
      <c r="A281" s="11" t="n">
        <f aca="false">A280+1</f>
        <v>275</v>
      </c>
      <c r="B281" s="2" t="s">
        <v>843</v>
      </c>
      <c r="C281" s="2" t="s">
        <v>844</v>
      </c>
      <c r="D281" s="12" t="s">
        <v>845</v>
      </c>
      <c r="E281" s="12" t="s">
        <v>23</v>
      </c>
      <c r="F281" s="2" t="s">
        <v>15</v>
      </c>
      <c r="G281" s="4" t="n">
        <v>15896</v>
      </c>
      <c r="H281" s="13" t="s">
        <v>16</v>
      </c>
    </row>
    <row r="282" customFormat="false" ht="15" hidden="false" customHeight="true" outlineLevel="0" collapsed="false">
      <c r="A282" s="11" t="n">
        <f aca="false">A281+1</f>
        <v>276</v>
      </c>
      <c r="B282" s="2" t="s">
        <v>846</v>
      </c>
      <c r="C282" s="2" t="s">
        <v>847</v>
      </c>
      <c r="D282" s="12" t="s">
        <v>848</v>
      </c>
      <c r="E282" s="12" t="s">
        <v>23</v>
      </c>
      <c r="F282" s="2" t="s">
        <v>15</v>
      </c>
      <c r="G282" s="4" t="n">
        <v>1251</v>
      </c>
      <c r="H282" s="13" t="s">
        <v>16</v>
      </c>
    </row>
    <row r="283" customFormat="false" ht="15" hidden="false" customHeight="true" outlineLevel="0" collapsed="false">
      <c r="A283" s="11" t="n">
        <f aca="false">A282+1</f>
        <v>277</v>
      </c>
      <c r="B283" s="2" t="s">
        <v>849</v>
      </c>
      <c r="C283" s="2" t="s">
        <v>850</v>
      </c>
      <c r="D283" s="12" t="s">
        <v>851</v>
      </c>
      <c r="E283" s="12" t="s">
        <v>23</v>
      </c>
      <c r="F283" s="2" t="s">
        <v>15</v>
      </c>
      <c r="G283" s="4" t="n">
        <v>707</v>
      </c>
      <c r="H283" s="13" t="s">
        <v>16</v>
      </c>
    </row>
    <row r="284" customFormat="false" ht="15" hidden="false" customHeight="true" outlineLevel="0" collapsed="false">
      <c r="A284" s="11" t="n">
        <f aca="false">A283+1</f>
        <v>278</v>
      </c>
      <c r="B284" s="2" t="s">
        <v>852</v>
      </c>
      <c r="C284" s="2" t="s">
        <v>853</v>
      </c>
      <c r="D284" s="12" t="s">
        <v>854</v>
      </c>
      <c r="E284" s="12" t="s">
        <v>23</v>
      </c>
      <c r="F284" s="2" t="s">
        <v>15</v>
      </c>
      <c r="G284" s="4" t="n">
        <v>12305</v>
      </c>
      <c r="H284" s="13" t="s">
        <v>16</v>
      </c>
    </row>
    <row r="285" customFormat="false" ht="15" hidden="false" customHeight="true" outlineLevel="0" collapsed="false">
      <c r="A285" s="11" t="n">
        <f aca="false">A284+1</f>
        <v>279</v>
      </c>
      <c r="B285" s="2" t="s">
        <v>855</v>
      </c>
      <c r="C285" s="2" t="s">
        <v>856</v>
      </c>
      <c r="D285" s="12" t="s">
        <v>857</v>
      </c>
      <c r="E285" s="12" t="s">
        <v>23</v>
      </c>
      <c r="F285" s="2" t="s">
        <v>15</v>
      </c>
      <c r="G285" s="4" t="n">
        <v>553</v>
      </c>
      <c r="H285" s="13" t="s">
        <v>16</v>
      </c>
    </row>
    <row r="286" customFormat="false" ht="15" hidden="false" customHeight="true" outlineLevel="0" collapsed="false">
      <c r="A286" s="11" t="n">
        <f aca="false">A285+1</f>
        <v>280</v>
      </c>
      <c r="B286" s="2" t="s">
        <v>858</v>
      </c>
      <c r="C286" s="2" t="s">
        <v>859</v>
      </c>
      <c r="D286" s="12" t="s">
        <v>860</v>
      </c>
      <c r="E286" s="12" t="s">
        <v>23</v>
      </c>
      <c r="F286" s="2" t="s">
        <v>15</v>
      </c>
      <c r="G286" s="4" t="n">
        <v>9450</v>
      </c>
      <c r="H286" s="13" t="s">
        <v>16</v>
      </c>
    </row>
    <row r="287" customFormat="false" ht="15" hidden="false" customHeight="true" outlineLevel="0" collapsed="false">
      <c r="A287" s="11" t="n">
        <f aca="false">A286+1</f>
        <v>281</v>
      </c>
      <c r="B287" s="2" t="s">
        <v>861</v>
      </c>
      <c r="C287" s="2" t="s">
        <v>862</v>
      </c>
      <c r="D287" s="12" t="s">
        <v>863</v>
      </c>
      <c r="E287" s="12" t="s">
        <v>23</v>
      </c>
      <c r="F287" s="2" t="s">
        <v>15</v>
      </c>
      <c r="G287" s="4" t="n">
        <v>0</v>
      </c>
      <c r="H287" s="13" t="s">
        <v>16</v>
      </c>
    </row>
    <row r="288" customFormat="false" ht="15" hidden="false" customHeight="true" outlineLevel="0" collapsed="false">
      <c r="A288" s="11" t="n">
        <f aca="false">A287+1</f>
        <v>282</v>
      </c>
      <c r="B288" s="2" t="s">
        <v>864</v>
      </c>
      <c r="C288" s="2" t="s">
        <v>865</v>
      </c>
      <c r="D288" s="12" t="s">
        <v>866</v>
      </c>
      <c r="E288" s="12" t="s">
        <v>23</v>
      </c>
      <c r="F288" s="2" t="s">
        <v>15</v>
      </c>
      <c r="G288" s="4" t="n">
        <v>202</v>
      </c>
      <c r="H288" s="13" t="s">
        <v>16</v>
      </c>
    </row>
    <row r="289" customFormat="false" ht="15" hidden="false" customHeight="true" outlineLevel="0" collapsed="false">
      <c r="A289" s="11" t="n">
        <f aca="false">A288+1</f>
        <v>283</v>
      </c>
      <c r="B289" s="2" t="s">
        <v>867</v>
      </c>
      <c r="C289" s="2" t="s">
        <v>868</v>
      </c>
      <c r="D289" s="12" t="s">
        <v>869</v>
      </c>
      <c r="E289" s="12" t="s">
        <v>23</v>
      </c>
      <c r="F289" s="2" t="s">
        <v>15</v>
      </c>
      <c r="G289" s="4" t="n">
        <v>27781</v>
      </c>
      <c r="H289" s="13" t="s">
        <v>16</v>
      </c>
    </row>
    <row r="290" customFormat="false" ht="15" hidden="false" customHeight="true" outlineLevel="0" collapsed="false">
      <c r="A290" s="11" t="n">
        <f aca="false">A289+1</f>
        <v>284</v>
      </c>
      <c r="B290" s="2" t="s">
        <v>870</v>
      </c>
      <c r="C290" s="2" t="s">
        <v>871</v>
      </c>
      <c r="D290" s="12" t="s">
        <v>872</v>
      </c>
      <c r="E290" s="12" t="s">
        <v>14</v>
      </c>
      <c r="F290" s="2" t="s">
        <v>15</v>
      </c>
      <c r="G290" s="4" t="n">
        <v>25619</v>
      </c>
      <c r="H290" s="13" t="s">
        <v>16</v>
      </c>
    </row>
    <row r="291" customFormat="false" ht="15" hidden="false" customHeight="true" outlineLevel="0" collapsed="false">
      <c r="A291" s="11" t="n">
        <f aca="false">A290+1</f>
        <v>285</v>
      </c>
      <c r="B291" s="2" t="s">
        <v>873</v>
      </c>
      <c r="C291" s="2" t="s">
        <v>874</v>
      </c>
      <c r="D291" s="12" t="s">
        <v>875</v>
      </c>
      <c r="E291" s="12" t="s">
        <v>23</v>
      </c>
      <c r="F291" s="2" t="s">
        <v>15</v>
      </c>
      <c r="G291" s="4" t="n">
        <v>8953</v>
      </c>
      <c r="H291" s="13" t="s">
        <v>16</v>
      </c>
    </row>
    <row r="292" customFormat="false" ht="15" hidden="false" customHeight="true" outlineLevel="0" collapsed="false">
      <c r="A292" s="11" t="n">
        <f aca="false">A291+1</f>
        <v>286</v>
      </c>
      <c r="B292" s="2" t="s">
        <v>876</v>
      </c>
      <c r="C292" s="2" t="s">
        <v>877</v>
      </c>
      <c r="D292" s="12" t="s">
        <v>878</v>
      </c>
      <c r="E292" s="12" t="s">
        <v>23</v>
      </c>
      <c r="F292" s="2" t="s">
        <v>15</v>
      </c>
      <c r="G292" s="4" t="n">
        <v>29692</v>
      </c>
      <c r="H292" s="13" t="s">
        <v>16</v>
      </c>
    </row>
    <row r="293" customFormat="false" ht="15" hidden="false" customHeight="true" outlineLevel="0" collapsed="false">
      <c r="A293" s="11" t="n">
        <f aca="false">A292+1</f>
        <v>287</v>
      </c>
      <c r="B293" s="2" t="s">
        <v>879</v>
      </c>
      <c r="C293" s="2" t="s">
        <v>880</v>
      </c>
      <c r="D293" s="12" t="s">
        <v>881</v>
      </c>
      <c r="E293" s="12" t="s">
        <v>14</v>
      </c>
      <c r="F293" s="2" t="s">
        <v>15</v>
      </c>
      <c r="G293" s="4" t="n">
        <v>76311</v>
      </c>
      <c r="H293" s="13" t="s">
        <v>16</v>
      </c>
    </row>
    <row r="294" customFormat="false" ht="15" hidden="false" customHeight="true" outlineLevel="0" collapsed="false">
      <c r="A294" s="11" t="n">
        <f aca="false">A293+1</f>
        <v>288</v>
      </c>
      <c r="B294" s="2" t="s">
        <v>882</v>
      </c>
      <c r="C294" s="2" t="s">
        <v>883</v>
      </c>
      <c r="D294" s="12" t="s">
        <v>884</v>
      </c>
      <c r="E294" s="12" t="s">
        <v>14</v>
      </c>
      <c r="F294" s="2" t="s">
        <v>15</v>
      </c>
      <c r="G294" s="4" t="n">
        <v>8273</v>
      </c>
      <c r="H294" s="13" t="s">
        <v>16</v>
      </c>
    </row>
    <row r="295" customFormat="false" ht="15" hidden="false" customHeight="true" outlineLevel="0" collapsed="false">
      <c r="A295" s="11" t="n">
        <f aca="false">A294+1</f>
        <v>289</v>
      </c>
      <c r="B295" s="2" t="s">
        <v>885</v>
      </c>
      <c r="C295" s="2" t="s">
        <v>886</v>
      </c>
      <c r="D295" s="12" t="s">
        <v>887</v>
      </c>
      <c r="E295" s="12" t="s">
        <v>23</v>
      </c>
      <c r="F295" s="2" t="s">
        <v>15</v>
      </c>
      <c r="G295" s="4" t="n">
        <v>0</v>
      </c>
      <c r="H295" s="13" t="s">
        <v>16</v>
      </c>
    </row>
    <row r="296" customFormat="false" ht="15" hidden="false" customHeight="true" outlineLevel="0" collapsed="false">
      <c r="A296" s="11" t="n">
        <f aca="false">A295+1</f>
        <v>290</v>
      </c>
      <c r="B296" s="2" t="s">
        <v>888</v>
      </c>
      <c r="C296" s="2" t="s">
        <v>889</v>
      </c>
      <c r="D296" s="12" t="s">
        <v>890</v>
      </c>
      <c r="E296" s="12" t="s">
        <v>23</v>
      </c>
      <c r="F296" s="2" t="s">
        <v>15</v>
      </c>
      <c r="G296" s="4" t="n">
        <v>347</v>
      </c>
      <c r="H296" s="13" t="s">
        <v>16</v>
      </c>
    </row>
    <row r="297" customFormat="false" ht="15" hidden="false" customHeight="true" outlineLevel="0" collapsed="false">
      <c r="A297" s="11" t="n">
        <f aca="false">A296+1</f>
        <v>291</v>
      </c>
      <c r="B297" s="2" t="s">
        <v>891</v>
      </c>
      <c r="C297" s="2" t="s">
        <v>892</v>
      </c>
      <c r="D297" s="12" t="s">
        <v>893</v>
      </c>
      <c r="E297" s="12" t="s">
        <v>23</v>
      </c>
      <c r="F297" s="2" t="s">
        <v>15</v>
      </c>
      <c r="G297" s="4" t="n">
        <v>0</v>
      </c>
      <c r="H297" s="13" t="s">
        <v>16</v>
      </c>
    </row>
    <row r="298" customFormat="false" ht="15" hidden="false" customHeight="true" outlineLevel="0" collapsed="false">
      <c r="A298" s="11" t="n">
        <f aca="false">A297+1</f>
        <v>292</v>
      </c>
      <c r="B298" s="2" t="s">
        <v>894</v>
      </c>
      <c r="C298" s="2" t="s">
        <v>895</v>
      </c>
      <c r="D298" s="12" t="s">
        <v>896</v>
      </c>
      <c r="E298" s="12" t="s">
        <v>23</v>
      </c>
      <c r="F298" s="2" t="s">
        <v>15</v>
      </c>
      <c r="G298" s="4" t="n">
        <v>0</v>
      </c>
      <c r="H298" s="13" t="s">
        <v>16</v>
      </c>
    </row>
    <row r="299" customFormat="false" ht="15" hidden="false" customHeight="true" outlineLevel="0" collapsed="false">
      <c r="A299" s="11" t="n">
        <f aca="false">A298+1</f>
        <v>293</v>
      </c>
      <c r="B299" s="2" t="s">
        <v>897</v>
      </c>
      <c r="C299" s="2" t="s">
        <v>898</v>
      </c>
      <c r="D299" s="12" t="s">
        <v>899</v>
      </c>
      <c r="E299" s="12" t="s">
        <v>23</v>
      </c>
      <c r="F299" s="2" t="s">
        <v>15</v>
      </c>
      <c r="G299" s="4" t="n">
        <v>1595</v>
      </c>
      <c r="H299" s="13" t="s">
        <v>16</v>
      </c>
    </row>
    <row r="300" customFormat="false" ht="15" hidden="false" customHeight="true" outlineLevel="0" collapsed="false">
      <c r="A300" s="11" t="n">
        <f aca="false">A299+1</f>
        <v>294</v>
      </c>
      <c r="B300" s="2" t="s">
        <v>900</v>
      </c>
      <c r="C300" s="2" t="s">
        <v>901</v>
      </c>
      <c r="D300" s="12" t="s">
        <v>902</v>
      </c>
      <c r="E300" s="12" t="s">
        <v>23</v>
      </c>
      <c r="F300" s="2" t="s">
        <v>15</v>
      </c>
      <c r="G300" s="4" t="n">
        <v>10185</v>
      </c>
      <c r="H300" s="13" t="s">
        <v>16</v>
      </c>
    </row>
    <row r="301" customFormat="false" ht="15" hidden="false" customHeight="true" outlineLevel="0" collapsed="false">
      <c r="A301" s="11" t="n">
        <f aca="false">A300+1</f>
        <v>295</v>
      </c>
      <c r="B301" s="2" t="s">
        <v>903</v>
      </c>
      <c r="C301" s="2" t="s">
        <v>904</v>
      </c>
      <c r="D301" s="12" t="s">
        <v>905</v>
      </c>
      <c r="E301" s="12" t="s">
        <v>23</v>
      </c>
      <c r="F301" s="2" t="s">
        <v>15</v>
      </c>
      <c r="G301" s="4" t="n">
        <v>1113</v>
      </c>
      <c r="H301" s="13" t="s">
        <v>16</v>
      </c>
    </row>
    <row r="302" customFormat="false" ht="15" hidden="false" customHeight="true" outlineLevel="0" collapsed="false">
      <c r="A302" s="11" t="n">
        <f aca="false">A301+1</f>
        <v>296</v>
      </c>
      <c r="B302" s="2" t="s">
        <v>906</v>
      </c>
      <c r="C302" s="2" t="s">
        <v>907</v>
      </c>
      <c r="D302" s="12" t="s">
        <v>908</v>
      </c>
      <c r="E302" s="12" t="s">
        <v>23</v>
      </c>
      <c r="F302" s="2" t="s">
        <v>15</v>
      </c>
      <c r="G302" s="4" t="n">
        <v>8</v>
      </c>
      <c r="H302" s="13" t="s">
        <v>16</v>
      </c>
    </row>
    <row r="303" customFormat="false" ht="15" hidden="false" customHeight="true" outlineLevel="0" collapsed="false">
      <c r="A303" s="11" t="n">
        <f aca="false">A302+1</f>
        <v>297</v>
      </c>
      <c r="B303" s="2" t="s">
        <v>909</v>
      </c>
      <c r="C303" s="2" t="s">
        <v>910</v>
      </c>
      <c r="D303" s="12" t="s">
        <v>911</v>
      </c>
      <c r="E303" s="12" t="s">
        <v>23</v>
      </c>
      <c r="F303" s="2" t="s">
        <v>15</v>
      </c>
      <c r="G303" s="4" t="n">
        <v>48809</v>
      </c>
      <c r="H303" s="13" t="s">
        <v>16</v>
      </c>
    </row>
    <row r="304" customFormat="false" ht="15" hidden="false" customHeight="true" outlineLevel="0" collapsed="false">
      <c r="A304" s="11" t="n">
        <f aca="false">A303+1</f>
        <v>298</v>
      </c>
      <c r="B304" s="2" t="s">
        <v>912</v>
      </c>
      <c r="C304" s="2" t="s">
        <v>913</v>
      </c>
      <c r="D304" s="12" t="s">
        <v>914</v>
      </c>
      <c r="E304" s="12" t="s">
        <v>23</v>
      </c>
      <c r="F304" s="2" t="s">
        <v>15</v>
      </c>
      <c r="G304" s="4" t="n">
        <v>0</v>
      </c>
      <c r="H304" s="13" t="s">
        <v>16</v>
      </c>
    </row>
    <row r="305" customFormat="false" ht="15" hidden="false" customHeight="true" outlineLevel="0" collapsed="false">
      <c r="A305" s="11" t="n">
        <f aca="false">A304+1</f>
        <v>299</v>
      </c>
      <c r="B305" s="2" t="s">
        <v>915</v>
      </c>
      <c r="C305" s="2" t="s">
        <v>916</v>
      </c>
      <c r="D305" s="12" t="s">
        <v>917</v>
      </c>
      <c r="E305" s="12" t="s">
        <v>23</v>
      </c>
      <c r="F305" s="2" t="s">
        <v>15</v>
      </c>
      <c r="G305" s="4" t="n">
        <v>0</v>
      </c>
      <c r="H305" s="13" t="s">
        <v>16</v>
      </c>
    </row>
    <row r="306" customFormat="false" ht="15" hidden="false" customHeight="true" outlineLevel="0" collapsed="false">
      <c r="A306" s="11" t="n">
        <f aca="false">A305+1</f>
        <v>300</v>
      </c>
      <c r="B306" s="2" t="s">
        <v>918</v>
      </c>
      <c r="C306" s="2" t="s">
        <v>919</v>
      </c>
      <c r="D306" s="12" t="s">
        <v>920</v>
      </c>
      <c r="E306" s="12" t="s">
        <v>14</v>
      </c>
      <c r="F306" s="2" t="s">
        <v>15</v>
      </c>
      <c r="G306" s="4" t="n">
        <v>574</v>
      </c>
      <c r="H306" s="13" t="s">
        <v>16</v>
      </c>
    </row>
    <row r="307" customFormat="false" ht="15" hidden="false" customHeight="true" outlineLevel="0" collapsed="false">
      <c r="A307" s="11" t="n">
        <f aca="false">A306+1</f>
        <v>301</v>
      </c>
      <c r="B307" s="2" t="s">
        <v>921</v>
      </c>
      <c r="C307" s="2" t="s">
        <v>922</v>
      </c>
      <c r="D307" s="12" t="s">
        <v>923</v>
      </c>
      <c r="E307" s="12" t="s">
        <v>23</v>
      </c>
      <c r="F307" s="2" t="s">
        <v>15</v>
      </c>
      <c r="G307" s="4" t="n">
        <v>2558</v>
      </c>
      <c r="H307" s="13" t="s">
        <v>16</v>
      </c>
    </row>
    <row r="308" customFormat="false" ht="15" hidden="false" customHeight="true" outlineLevel="0" collapsed="false">
      <c r="A308" s="11" t="n">
        <f aca="false">A307+1</f>
        <v>302</v>
      </c>
      <c r="B308" s="2" t="s">
        <v>924</v>
      </c>
      <c r="C308" s="2" t="s">
        <v>925</v>
      </c>
      <c r="D308" s="12" t="s">
        <v>926</v>
      </c>
      <c r="E308" s="12" t="s">
        <v>23</v>
      </c>
      <c r="F308" s="2" t="s">
        <v>15</v>
      </c>
      <c r="G308" s="4" t="n">
        <v>5730</v>
      </c>
      <c r="H308" s="13" t="s">
        <v>16</v>
      </c>
    </row>
    <row r="309" customFormat="false" ht="15" hidden="false" customHeight="true" outlineLevel="0" collapsed="false">
      <c r="A309" s="11" t="n">
        <f aca="false">A308+1</f>
        <v>303</v>
      </c>
      <c r="B309" s="2" t="s">
        <v>927</v>
      </c>
      <c r="C309" s="2" t="s">
        <v>928</v>
      </c>
      <c r="D309" s="12" t="s">
        <v>929</v>
      </c>
      <c r="E309" s="12" t="s">
        <v>23</v>
      </c>
      <c r="F309" s="2" t="s">
        <v>15</v>
      </c>
      <c r="G309" s="4" t="n">
        <v>3519</v>
      </c>
      <c r="H309" s="13" t="s">
        <v>16</v>
      </c>
    </row>
    <row r="310" customFormat="false" ht="15" hidden="false" customHeight="true" outlineLevel="0" collapsed="false">
      <c r="A310" s="11" t="n">
        <f aca="false">A309+1</f>
        <v>304</v>
      </c>
      <c r="B310" s="2" t="s">
        <v>930</v>
      </c>
      <c r="C310" s="2" t="s">
        <v>931</v>
      </c>
      <c r="D310" s="12" t="s">
        <v>932</v>
      </c>
      <c r="E310" s="12" t="s">
        <v>23</v>
      </c>
      <c r="F310" s="2" t="s">
        <v>15</v>
      </c>
      <c r="G310" s="4" t="n">
        <v>517</v>
      </c>
      <c r="H310" s="13" t="s">
        <v>16</v>
      </c>
    </row>
    <row r="311" customFormat="false" ht="15" hidden="false" customHeight="true" outlineLevel="0" collapsed="false">
      <c r="A311" s="11" t="n">
        <f aca="false">A310+1</f>
        <v>305</v>
      </c>
      <c r="B311" s="2" t="s">
        <v>933</v>
      </c>
      <c r="C311" s="2" t="s">
        <v>934</v>
      </c>
      <c r="D311" s="12" t="s">
        <v>935</v>
      </c>
      <c r="E311" s="12" t="s">
        <v>23</v>
      </c>
      <c r="F311" s="2" t="s">
        <v>15</v>
      </c>
      <c r="G311" s="4" t="n">
        <v>1791</v>
      </c>
      <c r="H311" s="13" t="s">
        <v>16</v>
      </c>
    </row>
    <row r="312" customFormat="false" ht="15" hidden="false" customHeight="true" outlineLevel="0" collapsed="false">
      <c r="A312" s="11" t="n">
        <f aca="false">A311+1</f>
        <v>306</v>
      </c>
      <c r="B312" s="2" t="s">
        <v>936</v>
      </c>
      <c r="C312" s="2" t="s">
        <v>937</v>
      </c>
      <c r="D312" s="12" t="s">
        <v>938</v>
      </c>
      <c r="E312" s="12" t="s">
        <v>23</v>
      </c>
      <c r="F312" s="2" t="s">
        <v>15</v>
      </c>
      <c r="G312" s="4" t="n">
        <v>0</v>
      </c>
      <c r="H312" s="13" t="s">
        <v>16</v>
      </c>
    </row>
    <row r="313" customFormat="false" ht="15" hidden="false" customHeight="true" outlineLevel="0" collapsed="false">
      <c r="A313" s="11" t="n">
        <f aca="false">A312+1</f>
        <v>307</v>
      </c>
      <c r="B313" s="2" t="s">
        <v>939</v>
      </c>
      <c r="C313" s="2" t="s">
        <v>940</v>
      </c>
      <c r="D313" s="12" t="s">
        <v>941</v>
      </c>
      <c r="E313" s="12" t="s">
        <v>23</v>
      </c>
      <c r="F313" s="2" t="s">
        <v>15</v>
      </c>
      <c r="G313" s="4" t="n">
        <v>6957</v>
      </c>
      <c r="H313" s="13" t="s">
        <v>16</v>
      </c>
    </row>
    <row r="314" customFormat="false" ht="15" hidden="false" customHeight="true" outlineLevel="0" collapsed="false">
      <c r="A314" s="11" t="n">
        <f aca="false">A313+1</f>
        <v>308</v>
      </c>
      <c r="B314" s="2" t="s">
        <v>942</v>
      </c>
      <c r="C314" s="2" t="s">
        <v>943</v>
      </c>
      <c r="D314" s="12" t="s">
        <v>944</v>
      </c>
      <c r="E314" s="12" t="s">
        <v>23</v>
      </c>
      <c r="F314" s="2" t="s">
        <v>15</v>
      </c>
      <c r="G314" s="4" t="n">
        <v>54</v>
      </c>
      <c r="H314" s="13" t="s">
        <v>16</v>
      </c>
    </row>
    <row r="315" customFormat="false" ht="15" hidden="false" customHeight="true" outlineLevel="0" collapsed="false">
      <c r="A315" s="11" t="n">
        <f aca="false">A314+1</f>
        <v>309</v>
      </c>
      <c r="B315" s="2" t="s">
        <v>945</v>
      </c>
      <c r="C315" s="2" t="s">
        <v>946</v>
      </c>
      <c r="D315" s="12" t="s">
        <v>947</v>
      </c>
      <c r="E315" s="12" t="s">
        <v>23</v>
      </c>
      <c r="F315" s="2" t="s">
        <v>15</v>
      </c>
      <c r="G315" s="4" t="n">
        <v>786</v>
      </c>
      <c r="H315" s="13" t="s">
        <v>16</v>
      </c>
    </row>
    <row r="316" customFormat="false" ht="15" hidden="false" customHeight="true" outlineLevel="0" collapsed="false">
      <c r="A316" s="11" t="n">
        <f aca="false">A315+1</f>
        <v>310</v>
      </c>
      <c r="B316" s="2" t="s">
        <v>948</v>
      </c>
      <c r="C316" s="2" t="s">
        <v>949</v>
      </c>
      <c r="D316" s="12" t="s">
        <v>950</v>
      </c>
      <c r="E316" s="12" t="s">
        <v>23</v>
      </c>
      <c r="F316" s="2" t="s">
        <v>15</v>
      </c>
      <c r="G316" s="4" t="n">
        <v>4120</v>
      </c>
      <c r="H316" s="13" t="s">
        <v>16</v>
      </c>
    </row>
    <row r="317" customFormat="false" ht="15" hidden="false" customHeight="true" outlineLevel="0" collapsed="false">
      <c r="A317" s="11" t="n">
        <f aca="false">A316+1</f>
        <v>311</v>
      </c>
      <c r="B317" s="2" t="s">
        <v>951</v>
      </c>
      <c r="C317" s="2" t="s">
        <v>952</v>
      </c>
      <c r="D317" s="12" t="s">
        <v>953</v>
      </c>
      <c r="E317" s="12" t="s">
        <v>23</v>
      </c>
      <c r="F317" s="2" t="s">
        <v>15</v>
      </c>
      <c r="G317" s="4" t="n">
        <v>0</v>
      </c>
      <c r="H317" s="13" t="s">
        <v>16</v>
      </c>
    </row>
    <row r="318" customFormat="false" ht="15" hidden="false" customHeight="true" outlineLevel="0" collapsed="false">
      <c r="A318" s="11" t="n">
        <f aca="false">A317+1</f>
        <v>312</v>
      </c>
      <c r="B318" s="2" t="s">
        <v>954</v>
      </c>
      <c r="C318" s="2" t="s">
        <v>955</v>
      </c>
      <c r="D318" s="12" t="s">
        <v>956</v>
      </c>
      <c r="E318" s="12" t="s">
        <v>23</v>
      </c>
      <c r="F318" s="2" t="s">
        <v>15</v>
      </c>
      <c r="G318" s="4" t="n">
        <v>43015</v>
      </c>
      <c r="H318" s="13" t="s">
        <v>16</v>
      </c>
    </row>
    <row r="319" customFormat="false" ht="15" hidden="false" customHeight="true" outlineLevel="0" collapsed="false">
      <c r="A319" s="11" t="n">
        <f aca="false">A318+1</f>
        <v>313</v>
      </c>
      <c r="B319" s="2" t="s">
        <v>957</v>
      </c>
      <c r="C319" s="2" t="s">
        <v>958</v>
      </c>
      <c r="D319" s="12" t="s">
        <v>959</v>
      </c>
      <c r="E319" s="12" t="s">
        <v>23</v>
      </c>
      <c r="F319" s="2" t="s">
        <v>15</v>
      </c>
      <c r="G319" s="4" t="n">
        <v>51</v>
      </c>
      <c r="H319" s="13" t="s">
        <v>16</v>
      </c>
    </row>
    <row r="320" customFormat="false" ht="15" hidden="false" customHeight="true" outlineLevel="0" collapsed="false">
      <c r="A320" s="11" t="n">
        <f aca="false">A319+1</f>
        <v>314</v>
      </c>
      <c r="B320" s="2" t="s">
        <v>960</v>
      </c>
      <c r="C320" s="2" t="s">
        <v>961</v>
      </c>
      <c r="D320" s="12" t="s">
        <v>962</v>
      </c>
      <c r="E320" s="12" t="s">
        <v>23</v>
      </c>
      <c r="F320" s="2" t="s">
        <v>15</v>
      </c>
      <c r="G320" s="4" t="n">
        <v>7299</v>
      </c>
      <c r="H320" s="13" t="s">
        <v>16</v>
      </c>
    </row>
    <row r="321" customFormat="false" ht="15" hidden="false" customHeight="true" outlineLevel="0" collapsed="false">
      <c r="A321" s="11" t="n">
        <f aca="false">A320+1</f>
        <v>315</v>
      </c>
      <c r="B321" s="2" t="s">
        <v>963</v>
      </c>
      <c r="C321" s="2" t="s">
        <v>964</v>
      </c>
      <c r="D321" s="12" t="s">
        <v>965</v>
      </c>
      <c r="E321" s="12" t="s">
        <v>966</v>
      </c>
      <c r="F321" s="2" t="s">
        <v>967</v>
      </c>
      <c r="G321" s="4" t="n">
        <v>489</v>
      </c>
      <c r="H321" s="13" t="s">
        <v>16</v>
      </c>
    </row>
    <row r="322" customFormat="false" ht="15" hidden="false" customHeight="true" outlineLevel="0" collapsed="false">
      <c r="A322" s="11" t="n">
        <f aca="false">A321+1</f>
        <v>316</v>
      </c>
      <c r="B322" s="2" t="s">
        <v>968</v>
      </c>
      <c r="C322" s="2" t="s">
        <v>969</v>
      </c>
      <c r="D322" s="12" t="s">
        <v>970</v>
      </c>
      <c r="E322" s="12" t="s">
        <v>23</v>
      </c>
      <c r="F322" s="2" t="s">
        <v>15</v>
      </c>
      <c r="G322" s="4" t="n">
        <v>5271</v>
      </c>
      <c r="H322" s="13" t="s">
        <v>16</v>
      </c>
    </row>
    <row r="323" customFormat="false" ht="15" hidden="false" customHeight="true" outlineLevel="0" collapsed="false">
      <c r="A323" s="11" t="n">
        <f aca="false">A322+1</f>
        <v>317</v>
      </c>
      <c r="B323" s="2" t="s">
        <v>971</v>
      </c>
      <c r="C323" s="2" t="s">
        <v>972</v>
      </c>
      <c r="D323" s="12" t="s">
        <v>973</v>
      </c>
      <c r="E323" s="12" t="s">
        <v>14</v>
      </c>
      <c r="F323" s="2" t="s">
        <v>15</v>
      </c>
      <c r="G323" s="4" t="n">
        <v>0</v>
      </c>
      <c r="H323" s="13" t="s">
        <v>16</v>
      </c>
    </row>
    <row r="324" customFormat="false" ht="15" hidden="false" customHeight="true" outlineLevel="0" collapsed="false">
      <c r="A324" s="11" t="n">
        <f aca="false">A323+1</f>
        <v>318</v>
      </c>
      <c r="B324" s="2" t="s">
        <v>974</v>
      </c>
      <c r="C324" s="2" t="s">
        <v>975</v>
      </c>
      <c r="D324" s="12" t="s">
        <v>976</v>
      </c>
      <c r="E324" s="12" t="s">
        <v>23</v>
      </c>
      <c r="F324" s="2" t="s">
        <v>15</v>
      </c>
      <c r="G324" s="4" t="n">
        <v>165816</v>
      </c>
      <c r="H324" s="13" t="s">
        <v>16</v>
      </c>
    </row>
    <row r="325" customFormat="false" ht="15" hidden="false" customHeight="true" outlineLevel="0" collapsed="false">
      <c r="A325" s="11" t="n">
        <f aca="false">A324+1</f>
        <v>319</v>
      </c>
      <c r="B325" s="2" t="s">
        <v>977</v>
      </c>
      <c r="C325" s="2" t="s">
        <v>978</v>
      </c>
      <c r="D325" s="12" t="s">
        <v>979</v>
      </c>
      <c r="E325" s="12" t="s">
        <v>23</v>
      </c>
      <c r="F325" s="2" t="s">
        <v>15</v>
      </c>
      <c r="G325" s="4" t="n">
        <v>1132</v>
      </c>
      <c r="H325" s="13" t="s">
        <v>16</v>
      </c>
    </row>
    <row r="326" customFormat="false" ht="15" hidden="false" customHeight="true" outlineLevel="0" collapsed="false">
      <c r="A326" s="11" t="n">
        <f aca="false">A325+1</f>
        <v>320</v>
      </c>
      <c r="B326" s="2" t="s">
        <v>980</v>
      </c>
      <c r="C326" s="2" t="s">
        <v>981</v>
      </c>
      <c r="D326" s="12" t="s">
        <v>982</v>
      </c>
      <c r="E326" s="12" t="s">
        <v>23</v>
      </c>
      <c r="F326" s="2" t="s">
        <v>15</v>
      </c>
      <c r="G326" s="4" t="n">
        <v>7867</v>
      </c>
      <c r="H326" s="13" t="s">
        <v>16</v>
      </c>
    </row>
    <row r="327" customFormat="false" ht="15" hidden="false" customHeight="true" outlineLevel="0" collapsed="false">
      <c r="A327" s="11" t="n">
        <f aca="false">A326+1</f>
        <v>321</v>
      </c>
      <c r="B327" s="2" t="s">
        <v>983</v>
      </c>
      <c r="C327" s="2" t="s">
        <v>984</v>
      </c>
      <c r="D327" s="12" t="s">
        <v>985</v>
      </c>
      <c r="E327" s="12" t="s">
        <v>23</v>
      </c>
      <c r="F327" s="2" t="s">
        <v>15</v>
      </c>
      <c r="G327" s="4" t="n">
        <v>1099</v>
      </c>
      <c r="H327" s="13" t="s">
        <v>16</v>
      </c>
    </row>
    <row r="328" customFormat="false" ht="15" hidden="false" customHeight="true" outlineLevel="0" collapsed="false">
      <c r="A328" s="11" t="n">
        <f aca="false">A327+1</f>
        <v>322</v>
      </c>
      <c r="B328" s="2" t="s">
        <v>986</v>
      </c>
      <c r="C328" s="2" t="s">
        <v>987</v>
      </c>
      <c r="D328" s="12" t="s">
        <v>988</v>
      </c>
      <c r="E328" s="12" t="s">
        <v>23</v>
      </c>
      <c r="F328" s="2" t="s">
        <v>15</v>
      </c>
      <c r="G328" s="4" t="n">
        <v>248</v>
      </c>
      <c r="H328" s="13" t="s">
        <v>16</v>
      </c>
    </row>
    <row r="329" customFormat="false" ht="15" hidden="false" customHeight="true" outlineLevel="0" collapsed="false">
      <c r="A329" s="11" t="n">
        <f aca="false">A328+1</f>
        <v>323</v>
      </c>
      <c r="B329" s="2" t="s">
        <v>989</v>
      </c>
      <c r="C329" s="2" t="s">
        <v>990</v>
      </c>
      <c r="D329" s="12" t="s">
        <v>991</v>
      </c>
      <c r="E329" s="12" t="s">
        <v>23</v>
      </c>
      <c r="F329" s="2" t="s">
        <v>15</v>
      </c>
      <c r="G329" s="4" t="n">
        <v>14261</v>
      </c>
      <c r="H329" s="13" t="s">
        <v>16</v>
      </c>
    </row>
    <row r="330" customFormat="false" ht="15" hidden="false" customHeight="true" outlineLevel="0" collapsed="false">
      <c r="A330" s="11" t="n">
        <f aca="false">A329+1</f>
        <v>324</v>
      </c>
      <c r="B330" s="2" t="s">
        <v>992</v>
      </c>
      <c r="C330" s="2" t="s">
        <v>993</v>
      </c>
      <c r="D330" s="12" t="s">
        <v>994</v>
      </c>
      <c r="E330" s="12" t="s">
        <v>23</v>
      </c>
      <c r="F330" s="2" t="s">
        <v>15</v>
      </c>
      <c r="G330" s="4" t="n">
        <v>8540</v>
      </c>
      <c r="H330" s="13" t="s">
        <v>16</v>
      </c>
    </row>
    <row r="331" customFormat="false" ht="15" hidden="false" customHeight="true" outlineLevel="0" collapsed="false">
      <c r="A331" s="11" t="n">
        <f aca="false">A330+1</f>
        <v>325</v>
      </c>
      <c r="B331" s="2" t="s">
        <v>995</v>
      </c>
      <c r="C331" s="2" t="s">
        <v>996</v>
      </c>
      <c r="D331" s="12" t="s">
        <v>997</v>
      </c>
      <c r="E331" s="12" t="s">
        <v>23</v>
      </c>
      <c r="F331" s="2" t="s">
        <v>15</v>
      </c>
      <c r="G331" s="4" t="n">
        <v>47908</v>
      </c>
      <c r="H331" s="13" t="s">
        <v>16</v>
      </c>
    </row>
    <row r="332" customFormat="false" ht="15" hidden="false" customHeight="true" outlineLevel="0" collapsed="false">
      <c r="A332" s="11" t="n">
        <f aca="false">A331+1</f>
        <v>326</v>
      </c>
      <c r="B332" s="2" t="s">
        <v>998</v>
      </c>
      <c r="C332" s="2" t="s">
        <v>999</v>
      </c>
      <c r="D332" s="12" t="s">
        <v>1000</v>
      </c>
      <c r="E332" s="12" t="s">
        <v>23</v>
      </c>
      <c r="F332" s="2" t="s">
        <v>15</v>
      </c>
      <c r="G332" s="4" t="n">
        <v>1583</v>
      </c>
      <c r="H332" s="13" t="s">
        <v>16</v>
      </c>
    </row>
    <row r="333" customFormat="false" ht="15" hidden="false" customHeight="true" outlineLevel="0" collapsed="false">
      <c r="A333" s="11" t="n">
        <f aca="false">A332+1</f>
        <v>327</v>
      </c>
      <c r="B333" s="2" t="s">
        <v>1001</v>
      </c>
      <c r="C333" s="2" t="s">
        <v>1002</v>
      </c>
      <c r="D333" s="12" t="s">
        <v>1003</v>
      </c>
      <c r="E333" s="12" t="s">
        <v>23</v>
      </c>
      <c r="F333" s="2" t="s">
        <v>15</v>
      </c>
      <c r="G333" s="4" t="n">
        <v>0</v>
      </c>
      <c r="H333" s="13" t="s">
        <v>16</v>
      </c>
    </row>
    <row r="334" customFormat="false" ht="15" hidden="false" customHeight="true" outlineLevel="0" collapsed="false">
      <c r="A334" s="11" t="n">
        <f aca="false">A333+1</f>
        <v>328</v>
      </c>
      <c r="B334" s="2" t="s">
        <v>1004</v>
      </c>
      <c r="C334" s="2" t="s">
        <v>1005</v>
      </c>
      <c r="D334" s="12" t="s">
        <v>1006</v>
      </c>
      <c r="E334" s="12" t="s">
        <v>23</v>
      </c>
      <c r="F334" s="2" t="s">
        <v>15</v>
      </c>
      <c r="G334" s="4" t="n">
        <v>7133</v>
      </c>
      <c r="H334" s="13" t="s">
        <v>16</v>
      </c>
    </row>
    <row r="335" customFormat="false" ht="15" hidden="false" customHeight="true" outlineLevel="0" collapsed="false">
      <c r="A335" s="11" t="n">
        <f aca="false">A334+1</f>
        <v>329</v>
      </c>
      <c r="B335" s="2" t="s">
        <v>1007</v>
      </c>
      <c r="C335" s="2" t="s">
        <v>1008</v>
      </c>
      <c r="D335" s="12" t="s">
        <v>1009</v>
      </c>
      <c r="E335" s="12" t="s">
        <v>23</v>
      </c>
      <c r="F335" s="2" t="s">
        <v>15</v>
      </c>
      <c r="G335" s="4" t="n">
        <v>365</v>
      </c>
      <c r="H335" s="13" t="s">
        <v>16</v>
      </c>
    </row>
    <row r="336" customFormat="false" ht="15" hidden="false" customHeight="true" outlineLevel="0" collapsed="false">
      <c r="A336" s="11" t="n">
        <f aca="false">A335+1</f>
        <v>330</v>
      </c>
      <c r="B336" s="2" t="s">
        <v>1010</v>
      </c>
      <c r="C336" s="2" t="s">
        <v>1011</v>
      </c>
      <c r="D336" s="12" t="s">
        <v>1012</v>
      </c>
      <c r="E336" s="12" t="s">
        <v>23</v>
      </c>
      <c r="F336" s="2" t="s">
        <v>15</v>
      </c>
      <c r="G336" s="4" t="n">
        <v>213</v>
      </c>
      <c r="H336" s="13" t="s">
        <v>16</v>
      </c>
    </row>
    <row r="337" customFormat="false" ht="15" hidden="false" customHeight="true" outlineLevel="0" collapsed="false">
      <c r="A337" s="11" t="n">
        <f aca="false">A336+1</f>
        <v>331</v>
      </c>
      <c r="B337" s="2" t="s">
        <v>1013</v>
      </c>
      <c r="C337" s="2" t="s">
        <v>1014</v>
      </c>
      <c r="D337" s="12" t="s">
        <v>1015</v>
      </c>
      <c r="E337" s="12" t="s">
        <v>14</v>
      </c>
      <c r="F337" s="2" t="s">
        <v>15</v>
      </c>
      <c r="G337" s="4" t="n">
        <v>37584</v>
      </c>
      <c r="H337" s="13" t="s">
        <v>16</v>
      </c>
    </row>
    <row r="338" customFormat="false" ht="15" hidden="false" customHeight="true" outlineLevel="0" collapsed="false">
      <c r="A338" s="11" t="n">
        <f aca="false">A337+1</f>
        <v>332</v>
      </c>
      <c r="B338" s="2" t="s">
        <v>1016</v>
      </c>
      <c r="C338" s="2" t="s">
        <v>1017</v>
      </c>
      <c r="D338" s="12" t="s">
        <v>1018</v>
      </c>
      <c r="E338" s="12" t="s">
        <v>23</v>
      </c>
      <c r="F338" s="2" t="s">
        <v>15</v>
      </c>
      <c r="G338" s="4" t="n">
        <v>3497</v>
      </c>
      <c r="H338" s="13" t="s">
        <v>16</v>
      </c>
    </row>
    <row r="339" customFormat="false" ht="15" hidden="false" customHeight="true" outlineLevel="0" collapsed="false">
      <c r="A339" s="11" t="n">
        <f aca="false">A338+1</f>
        <v>333</v>
      </c>
      <c r="B339" s="2" t="s">
        <v>1019</v>
      </c>
      <c r="C339" s="2" t="s">
        <v>1020</v>
      </c>
      <c r="D339" s="12" t="s">
        <v>1021</v>
      </c>
      <c r="E339" s="12" t="s">
        <v>23</v>
      </c>
      <c r="F339" s="2" t="s">
        <v>15</v>
      </c>
      <c r="G339" s="4" t="n">
        <v>7061</v>
      </c>
      <c r="H339" s="13" t="s">
        <v>16</v>
      </c>
    </row>
    <row r="340" customFormat="false" ht="15" hidden="false" customHeight="true" outlineLevel="0" collapsed="false">
      <c r="A340" s="11" t="n">
        <f aca="false">A339+1</f>
        <v>334</v>
      </c>
      <c r="B340" s="2" t="s">
        <v>1022</v>
      </c>
      <c r="C340" s="2" t="s">
        <v>1023</v>
      </c>
      <c r="D340" s="12" t="s">
        <v>1024</v>
      </c>
      <c r="E340" s="12" t="s">
        <v>23</v>
      </c>
      <c r="F340" s="2" t="s">
        <v>15</v>
      </c>
      <c r="G340" s="4" t="n">
        <v>1548</v>
      </c>
      <c r="H340" s="13" t="s">
        <v>16</v>
      </c>
    </row>
    <row r="341" customFormat="false" ht="15" hidden="false" customHeight="true" outlineLevel="0" collapsed="false">
      <c r="A341" s="11" t="n">
        <f aca="false">A340+1</f>
        <v>335</v>
      </c>
      <c r="B341" s="2" t="s">
        <v>1025</v>
      </c>
      <c r="C341" s="2" t="s">
        <v>1026</v>
      </c>
      <c r="D341" s="12" t="s">
        <v>1027</v>
      </c>
      <c r="E341" s="12" t="s">
        <v>14</v>
      </c>
      <c r="F341" s="2" t="s">
        <v>15</v>
      </c>
      <c r="G341" s="4" t="n">
        <v>1182</v>
      </c>
      <c r="H341" s="13" t="s">
        <v>16</v>
      </c>
    </row>
    <row r="342" customFormat="false" ht="15" hidden="false" customHeight="true" outlineLevel="0" collapsed="false">
      <c r="A342" s="11" t="n">
        <f aca="false">A341+1</f>
        <v>336</v>
      </c>
      <c r="B342" s="2" t="s">
        <v>1028</v>
      </c>
      <c r="C342" s="2" t="s">
        <v>1029</v>
      </c>
      <c r="D342" s="12" t="s">
        <v>1030</v>
      </c>
      <c r="E342" s="12" t="s">
        <v>23</v>
      </c>
      <c r="F342" s="2" t="s">
        <v>15</v>
      </c>
      <c r="G342" s="4" t="n">
        <v>2917</v>
      </c>
      <c r="H342" s="13" t="s">
        <v>16</v>
      </c>
    </row>
    <row r="343" customFormat="false" ht="15" hidden="false" customHeight="true" outlineLevel="0" collapsed="false">
      <c r="A343" s="11" t="n">
        <f aca="false">A342+1</f>
        <v>337</v>
      </c>
      <c r="B343" s="2" t="s">
        <v>1031</v>
      </c>
      <c r="C343" s="2" t="s">
        <v>1032</v>
      </c>
      <c r="D343" s="12" t="s">
        <v>1033</v>
      </c>
      <c r="E343" s="12" t="s">
        <v>23</v>
      </c>
      <c r="F343" s="2" t="s">
        <v>15</v>
      </c>
      <c r="G343" s="4" t="n">
        <v>4</v>
      </c>
      <c r="H343" s="13" t="s">
        <v>16</v>
      </c>
    </row>
    <row r="344" customFormat="false" ht="15" hidden="false" customHeight="true" outlineLevel="0" collapsed="false">
      <c r="A344" s="11" t="n">
        <f aca="false">A343+1</f>
        <v>338</v>
      </c>
      <c r="B344" s="2" t="s">
        <v>1034</v>
      </c>
      <c r="C344" s="2" t="s">
        <v>1035</v>
      </c>
      <c r="D344" s="12" t="s">
        <v>1036</v>
      </c>
      <c r="E344" s="12" t="s">
        <v>23</v>
      </c>
      <c r="F344" s="2" t="s">
        <v>15</v>
      </c>
      <c r="G344" s="4" t="n">
        <v>5</v>
      </c>
      <c r="H344" s="13" t="s">
        <v>16</v>
      </c>
    </row>
    <row r="345" customFormat="false" ht="15" hidden="false" customHeight="true" outlineLevel="0" collapsed="false">
      <c r="A345" s="11" t="n">
        <f aca="false">A344+1</f>
        <v>339</v>
      </c>
      <c r="B345" s="2" t="s">
        <v>1037</v>
      </c>
      <c r="C345" s="2" t="s">
        <v>1038</v>
      </c>
      <c r="D345" s="12" t="s">
        <v>1039</v>
      </c>
      <c r="E345" s="12" t="s">
        <v>23</v>
      </c>
      <c r="F345" s="2" t="s">
        <v>15</v>
      </c>
      <c r="G345" s="4" t="n">
        <v>21789</v>
      </c>
      <c r="H345" s="13" t="s">
        <v>16</v>
      </c>
    </row>
    <row r="346" customFormat="false" ht="15" hidden="false" customHeight="true" outlineLevel="0" collapsed="false">
      <c r="A346" s="11" t="n">
        <f aca="false">A345+1</f>
        <v>340</v>
      </c>
      <c r="B346" s="2" t="s">
        <v>1040</v>
      </c>
      <c r="C346" s="2" t="s">
        <v>1041</v>
      </c>
      <c r="D346" s="12" t="s">
        <v>1042</v>
      </c>
      <c r="E346" s="12" t="s">
        <v>23</v>
      </c>
      <c r="F346" s="2" t="s">
        <v>15</v>
      </c>
      <c r="G346" s="4" t="n">
        <v>0</v>
      </c>
      <c r="H346" s="13" t="s">
        <v>16</v>
      </c>
    </row>
    <row r="347" customFormat="false" ht="15" hidden="false" customHeight="true" outlineLevel="0" collapsed="false">
      <c r="A347" s="11" t="n">
        <f aca="false">A346+1</f>
        <v>341</v>
      </c>
      <c r="B347" s="2" t="s">
        <v>1043</v>
      </c>
      <c r="C347" s="2" t="s">
        <v>1044</v>
      </c>
      <c r="D347" s="12" t="s">
        <v>1045</v>
      </c>
      <c r="E347" s="12" t="s">
        <v>23</v>
      </c>
      <c r="F347" s="2" t="s">
        <v>15</v>
      </c>
      <c r="G347" s="4" t="n">
        <v>2337</v>
      </c>
      <c r="H347" s="13" t="s">
        <v>16</v>
      </c>
    </row>
    <row r="348" customFormat="false" ht="15" hidden="false" customHeight="true" outlineLevel="0" collapsed="false">
      <c r="A348" s="11" t="n">
        <f aca="false">A347+1</f>
        <v>342</v>
      </c>
      <c r="B348" s="2" t="s">
        <v>1046</v>
      </c>
      <c r="C348" s="2" t="s">
        <v>1047</v>
      </c>
      <c r="D348" s="12" t="s">
        <v>1048</v>
      </c>
      <c r="E348" s="12" t="s">
        <v>23</v>
      </c>
      <c r="F348" s="2" t="s">
        <v>15</v>
      </c>
      <c r="G348" s="4" t="n">
        <v>1249</v>
      </c>
      <c r="H348" s="13" t="s">
        <v>16</v>
      </c>
    </row>
    <row r="349" customFormat="false" ht="15" hidden="false" customHeight="true" outlineLevel="0" collapsed="false">
      <c r="A349" s="11" t="n">
        <f aca="false">A348+1</f>
        <v>343</v>
      </c>
      <c r="B349" s="2" t="s">
        <v>1049</v>
      </c>
      <c r="C349" s="2" t="s">
        <v>1050</v>
      </c>
      <c r="D349" s="12" t="s">
        <v>1051</v>
      </c>
      <c r="E349" s="12" t="s">
        <v>23</v>
      </c>
      <c r="F349" s="2" t="s">
        <v>15</v>
      </c>
      <c r="G349" s="4" t="n">
        <v>5188</v>
      </c>
      <c r="H349" s="13" t="s">
        <v>16</v>
      </c>
    </row>
    <row r="350" customFormat="false" ht="15" hidden="false" customHeight="true" outlineLevel="0" collapsed="false">
      <c r="A350" s="11" t="n">
        <f aca="false">A349+1</f>
        <v>344</v>
      </c>
      <c r="B350" s="2" t="s">
        <v>1052</v>
      </c>
      <c r="C350" s="2" t="s">
        <v>1053</v>
      </c>
      <c r="D350" s="12" t="s">
        <v>1054</v>
      </c>
      <c r="E350" s="12" t="s">
        <v>23</v>
      </c>
      <c r="F350" s="2" t="s">
        <v>15</v>
      </c>
      <c r="G350" s="4" t="n">
        <v>19609</v>
      </c>
      <c r="H350" s="13" t="s">
        <v>16</v>
      </c>
    </row>
    <row r="351" customFormat="false" ht="15" hidden="false" customHeight="true" outlineLevel="0" collapsed="false">
      <c r="A351" s="11" t="n">
        <f aca="false">A350+1</f>
        <v>345</v>
      </c>
      <c r="B351" s="2" t="s">
        <v>1055</v>
      </c>
      <c r="C351" s="2" t="s">
        <v>1056</v>
      </c>
      <c r="D351" s="12" t="s">
        <v>1057</v>
      </c>
      <c r="E351" s="12" t="s">
        <v>23</v>
      </c>
      <c r="F351" s="2" t="s">
        <v>15</v>
      </c>
      <c r="G351" s="4" t="n">
        <v>182</v>
      </c>
      <c r="H351" s="13" t="s">
        <v>16</v>
      </c>
    </row>
    <row r="352" customFormat="false" ht="15" hidden="false" customHeight="true" outlineLevel="0" collapsed="false">
      <c r="A352" s="11" t="n">
        <f aca="false">A351+1</f>
        <v>346</v>
      </c>
      <c r="B352" s="2" t="s">
        <v>1058</v>
      </c>
      <c r="C352" s="2" t="s">
        <v>1059</v>
      </c>
      <c r="D352" s="12" t="s">
        <v>1060</v>
      </c>
      <c r="E352" s="12" t="s">
        <v>23</v>
      </c>
      <c r="F352" s="2" t="s">
        <v>15</v>
      </c>
      <c r="G352" s="4" t="n">
        <v>0</v>
      </c>
      <c r="H352" s="13" t="s">
        <v>16</v>
      </c>
    </row>
    <row r="353" customFormat="false" ht="15" hidden="false" customHeight="true" outlineLevel="0" collapsed="false">
      <c r="A353" s="11" t="n">
        <f aca="false">A352+1</f>
        <v>347</v>
      </c>
      <c r="B353" s="2" t="s">
        <v>1061</v>
      </c>
      <c r="C353" s="2" t="s">
        <v>1062</v>
      </c>
      <c r="D353" s="12" t="s">
        <v>1063</v>
      </c>
      <c r="E353" s="12" t="s">
        <v>23</v>
      </c>
      <c r="F353" s="2" t="s">
        <v>15</v>
      </c>
      <c r="G353" s="4" t="n">
        <v>0</v>
      </c>
      <c r="H353" s="13" t="s">
        <v>16</v>
      </c>
    </row>
    <row r="354" customFormat="false" ht="15" hidden="false" customHeight="true" outlineLevel="0" collapsed="false">
      <c r="A354" s="11" t="n">
        <f aca="false">A353+1</f>
        <v>348</v>
      </c>
      <c r="B354" s="2" t="s">
        <v>1064</v>
      </c>
      <c r="C354" s="2" t="s">
        <v>1065</v>
      </c>
      <c r="D354" s="12" t="s">
        <v>1066</v>
      </c>
      <c r="E354" s="12" t="s">
        <v>23</v>
      </c>
      <c r="F354" s="2" t="s">
        <v>15</v>
      </c>
      <c r="G354" s="4" t="n">
        <v>1</v>
      </c>
      <c r="H354" s="13" t="s">
        <v>16</v>
      </c>
    </row>
    <row r="355" customFormat="false" ht="15" hidden="false" customHeight="true" outlineLevel="0" collapsed="false">
      <c r="A355" s="11" t="n">
        <f aca="false">A354+1</f>
        <v>349</v>
      </c>
      <c r="B355" s="2" t="s">
        <v>1067</v>
      </c>
      <c r="C355" s="2" t="s">
        <v>1068</v>
      </c>
      <c r="D355" s="12" t="s">
        <v>1069</v>
      </c>
      <c r="E355" s="12" t="s">
        <v>23</v>
      </c>
      <c r="F355" s="2" t="s">
        <v>15</v>
      </c>
      <c r="G355" s="4" t="n">
        <v>102</v>
      </c>
      <c r="H355" s="13" t="s">
        <v>16</v>
      </c>
    </row>
    <row r="356" customFormat="false" ht="15" hidden="false" customHeight="true" outlineLevel="0" collapsed="false">
      <c r="A356" s="11" t="n">
        <f aca="false">A355+1</f>
        <v>350</v>
      </c>
      <c r="B356" s="2" t="s">
        <v>1070</v>
      </c>
      <c r="C356" s="2" t="s">
        <v>1071</v>
      </c>
      <c r="D356" s="12" t="s">
        <v>1072</v>
      </c>
      <c r="E356" s="12" t="s">
        <v>23</v>
      </c>
      <c r="F356" s="2" t="s">
        <v>15</v>
      </c>
      <c r="G356" s="4" t="n">
        <v>2199</v>
      </c>
      <c r="H356" s="13" t="s">
        <v>16</v>
      </c>
    </row>
    <row r="357" customFormat="false" ht="15" hidden="false" customHeight="true" outlineLevel="0" collapsed="false">
      <c r="A357" s="11" t="n">
        <f aca="false">A356+1</f>
        <v>351</v>
      </c>
      <c r="B357" s="2" t="s">
        <v>1073</v>
      </c>
      <c r="C357" s="2" t="s">
        <v>1074</v>
      </c>
      <c r="D357" s="12" t="s">
        <v>1075</v>
      </c>
      <c r="E357" s="12" t="s">
        <v>14</v>
      </c>
      <c r="F357" s="2" t="s">
        <v>15</v>
      </c>
      <c r="G357" s="4" t="n">
        <v>26880</v>
      </c>
      <c r="H357" s="13" t="s">
        <v>16</v>
      </c>
    </row>
    <row r="358" customFormat="false" ht="15" hidden="false" customHeight="true" outlineLevel="0" collapsed="false">
      <c r="A358" s="11" t="n">
        <f aca="false">A357+1</f>
        <v>352</v>
      </c>
      <c r="B358" s="2" t="s">
        <v>1076</v>
      </c>
      <c r="C358" s="2" t="s">
        <v>1077</v>
      </c>
      <c r="D358" s="12" t="s">
        <v>1078</v>
      </c>
      <c r="E358" s="12" t="s">
        <v>23</v>
      </c>
      <c r="F358" s="2" t="s">
        <v>15</v>
      </c>
      <c r="G358" s="4" t="n">
        <v>3</v>
      </c>
      <c r="H358" s="13" t="s">
        <v>16</v>
      </c>
    </row>
    <row r="359" customFormat="false" ht="15" hidden="false" customHeight="true" outlineLevel="0" collapsed="false">
      <c r="A359" s="11" t="n">
        <f aca="false">A358+1</f>
        <v>353</v>
      </c>
      <c r="B359" s="2" t="s">
        <v>1079</v>
      </c>
      <c r="C359" s="2" t="s">
        <v>1080</v>
      </c>
      <c r="D359" s="12" t="s">
        <v>1081</v>
      </c>
      <c r="E359" s="12" t="s">
        <v>23</v>
      </c>
      <c r="F359" s="2" t="s">
        <v>15</v>
      </c>
      <c r="G359" s="4" t="n">
        <v>216</v>
      </c>
      <c r="H359" s="13" t="s">
        <v>16</v>
      </c>
    </row>
    <row r="360" customFormat="false" ht="15" hidden="false" customHeight="true" outlineLevel="0" collapsed="false">
      <c r="A360" s="11" t="n">
        <f aca="false">A359+1</f>
        <v>354</v>
      </c>
      <c r="B360" s="2" t="s">
        <v>1082</v>
      </c>
      <c r="C360" s="2" t="s">
        <v>1083</v>
      </c>
      <c r="D360" s="12" t="s">
        <v>1084</v>
      </c>
      <c r="E360" s="12" t="s">
        <v>23</v>
      </c>
      <c r="F360" s="2" t="s">
        <v>15</v>
      </c>
      <c r="G360" s="4" t="n">
        <v>419</v>
      </c>
      <c r="H360" s="13" t="s">
        <v>16</v>
      </c>
    </row>
    <row r="361" customFormat="false" ht="15" hidden="false" customHeight="true" outlineLevel="0" collapsed="false">
      <c r="A361" s="11" t="n">
        <f aca="false">A360+1</f>
        <v>355</v>
      </c>
      <c r="B361" s="2" t="s">
        <v>1085</v>
      </c>
      <c r="C361" s="2" t="s">
        <v>1086</v>
      </c>
      <c r="D361" s="12" t="s">
        <v>1087</v>
      </c>
      <c r="E361" s="12" t="s">
        <v>23</v>
      </c>
      <c r="F361" s="2" t="s">
        <v>15</v>
      </c>
      <c r="G361" s="4" t="n">
        <v>0</v>
      </c>
      <c r="H361" s="13" t="s">
        <v>16</v>
      </c>
    </row>
    <row r="362" customFormat="false" ht="15" hidden="false" customHeight="true" outlineLevel="0" collapsed="false">
      <c r="A362" s="11" t="n">
        <f aca="false">A361+1</f>
        <v>356</v>
      </c>
      <c r="B362" s="2" t="s">
        <v>1088</v>
      </c>
      <c r="C362" s="2" t="s">
        <v>1089</v>
      </c>
      <c r="D362" s="12" t="s">
        <v>1090</v>
      </c>
      <c r="E362" s="12" t="s">
        <v>23</v>
      </c>
      <c r="F362" s="2" t="s">
        <v>15</v>
      </c>
      <c r="G362" s="4" t="n">
        <v>2088</v>
      </c>
      <c r="H362" s="13" t="s">
        <v>16</v>
      </c>
    </row>
    <row r="363" customFormat="false" ht="15" hidden="false" customHeight="true" outlineLevel="0" collapsed="false">
      <c r="A363" s="11" t="n">
        <f aca="false">A362+1</f>
        <v>357</v>
      </c>
      <c r="B363" s="2" t="s">
        <v>1091</v>
      </c>
      <c r="C363" s="2" t="s">
        <v>1092</v>
      </c>
      <c r="D363" s="12" t="s">
        <v>1093</v>
      </c>
      <c r="E363" s="12" t="s">
        <v>23</v>
      </c>
      <c r="F363" s="2" t="s">
        <v>15</v>
      </c>
      <c r="G363" s="4" t="n">
        <v>3</v>
      </c>
      <c r="H363" s="13" t="s">
        <v>16</v>
      </c>
    </row>
    <row r="364" customFormat="false" ht="15" hidden="false" customHeight="true" outlineLevel="0" collapsed="false">
      <c r="A364" s="11" t="n">
        <f aca="false">A363+1</f>
        <v>358</v>
      </c>
      <c r="B364" s="2" t="s">
        <v>1094</v>
      </c>
      <c r="C364" s="2" t="s">
        <v>1095</v>
      </c>
      <c r="D364" s="12" t="s">
        <v>1096</v>
      </c>
      <c r="E364" s="12" t="s">
        <v>23</v>
      </c>
      <c r="F364" s="2" t="s">
        <v>15</v>
      </c>
      <c r="G364" s="4" t="n">
        <v>45023</v>
      </c>
      <c r="H364" s="13" t="s">
        <v>16</v>
      </c>
    </row>
    <row r="365" customFormat="false" ht="15" hidden="false" customHeight="true" outlineLevel="0" collapsed="false">
      <c r="A365" s="11" t="n">
        <f aca="false">A364+1</f>
        <v>359</v>
      </c>
      <c r="B365" s="2" t="s">
        <v>1097</v>
      </c>
      <c r="C365" s="2" t="s">
        <v>1098</v>
      </c>
      <c r="D365" s="12" t="s">
        <v>1099</v>
      </c>
      <c r="E365" s="12" t="s">
        <v>23</v>
      </c>
      <c r="F365" s="2" t="s">
        <v>15</v>
      </c>
      <c r="G365" s="4" t="n">
        <v>554</v>
      </c>
      <c r="H365" s="13" t="s">
        <v>16</v>
      </c>
    </row>
    <row r="366" customFormat="false" ht="15" hidden="false" customHeight="true" outlineLevel="0" collapsed="false">
      <c r="A366" s="11" t="n">
        <f aca="false">A365+1</f>
        <v>360</v>
      </c>
      <c r="B366" s="2" t="s">
        <v>1100</v>
      </c>
      <c r="C366" s="2" t="s">
        <v>1101</v>
      </c>
      <c r="D366" s="12" t="s">
        <v>1102</v>
      </c>
      <c r="E366" s="12" t="s">
        <v>23</v>
      </c>
      <c r="F366" s="2" t="s">
        <v>15</v>
      </c>
      <c r="G366" s="4" t="n">
        <v>0</v>
      </c>
      <c r="H366" s="13" t="s">
        <v>16</v>
      </c>
    </row>
    <row r="367" customFormat="false" ht="15" hidden="false" customHeight="true" outlineLevel="0" collapsed="false">
      <c r="A367" s="11" t="n">
        <f aca="false">A366+1</f>
        <v>361</v>
      </c>
      <c r="B367" s="2" t="s">
        <v>1103</v>
      </c>
      <c r="C367" s="2" t="s">
        <v>1104</v>
      </c>
      <c r="D367" s="12" t="s">
        <v>1105</v>
      </c>
      <c r="E367" s="12" t="s">
        <v>23</v>
      </c>
      <c r="F367" s="2" t="s">
        <v>15</v>
      </c>
      <c r="G367" s="4" t="n">
        <v>1783</v>
      </c>
      <c r="H367" s="13" t="s">
        <v>16</v>
      </c>
    </row>
    <row r="368" customFormat="false" ht="15" hidden="false" customHeight="true" outlineLevel="0" collapsed="false">
      <c r="A368" s="11" t="n">
        <f aca="false">A367+1</f>
        <v>362</v>
      </c>
      <c r="B368" s="2" t="s">
        <v>1106</v>
      </c>
      <c r="C368" s="2" t="s">
        <v>1107</v>
      </c>
      <c r="D368" s="12" t="s">
        <v>1108</v>
      </c>
      <c r="E368" s="12" t="s">
        <v>23</v>
      </c>
      <c r="F368" s="2" t="s">
        <v>15</v>
      </c>
      <c r="G368" s="4" t="n">
        <v>12109</v>
      </c>
      <c r="H368" s="13" t="s">
        <v>16</v>
      </c>
    </row>
    <row r="369" customFormat="false" ht="15" hidden="false" customHeight="true" outlineLevel="0" collapsed="false">
      <c r="A369" s="11" t="n">
        <f aca="false">A368+1</f>
        <v>363</v>
      </c>
      <c r="B369" s="2" t="s">
        <v>1109</v>
      </c>
      <c r="C369" s="2" t="s">
        <v>1110</v>
      </c>
      <c r="D369" s="12" t="s">
        <v>1111</v>
      </c>
      <c r="E369" s="12" t="s">
        <v>14</v>
      </c>
      <c r="F369" s="2" t="s">
        <v>15</v>
      </c>
      <c r="G369" s="4" t="n">
        <v>36214</v>
      </c>
      <c r="H369" s="13" t="s">
        <v>16</v>
      </c>
    </row>
    <row r="370" customFormat="false" ht="15" hidden="false" customHeight="true" outlineLevel="0" collapsed="false">
      <c r="A370" s="11" t="n">
        <f aca="false">A369+1</f>
        <v>364</v>
      </c>
      <c r="B370" s="2" t="s">
        <v>1112</v>
      </c>
      <c r="C370" s="2" t="s">
        <v>1113</v>
      </c>
      <c r="D370" s="12" t="s">
        <v>1114</v>
      </c>
      <c r="E370" s="12" t="s">
        <v>23</v>
      </c>
      <c r="F370" s="2" t="s">
        <v>15</v>
      </c>
      <c r="G370" s="4" t="n">
        <v>0</v>
      </c>
      <c r="H370" s="13" t="s">
        <v>16</v>
      </c>
    </row>
    <row r="371" customFormat="false" ht="15" hidden="false" customHeight="true" outlineLevel="0" collapsed="false">
      <c r="A371" s="11" t="n">
        <f aca="false">A370+1</f>
        <v>365</v>
      </c>
      <c r="B371" s="2" t="s">
        <v>1115</v>
      </c>
      <c r="C371" s="2" t="s">
        <v>1116</v>
      </c>
      <c r="D371" s="12" t="s">
        <v>1117</v>
      </c>
      <c r="E371" s="12" t="s">
        <v>23</v>
      </c>
      <c r="F371" s="2" t="s">
        <v>15</v>
      </c>
      <c r="G371" s="4" t="n">
        <v>10721</v>
      </c>
      <c r="H371" s="13" t="s">
        <v>16</v>
      </c>
    </row>
    <row r="372" customFormat="false" ht="15" hidden="false" customHeight="true" outlineLevel="0" collapsed="false">
      <c r="A372" s="11" t="n">
        <f aca="false">A371+1</f>
        <v>366</v>
      </c>
      <c r="B372" s="2" t="s">
        <v>1118</v>
      </c>
      <c r="C372" s="2" t="s">
        <v>1119</v>
      </c>
      <c r="D372" s="12" t="s">
        <v>1120</v>
      </c>
      <c r="E372" s="12" t="s">
        <v>14</v>
      </c>
      <c r="F372" s="2" t="s">
        <v>15</v>
      </c>
      <c r="G372" s="4" t="n">
        <v>1076</v>
      </c>
      <c r="H372" s="13" t="s">
        <v>16</v>
      </c>
    </row>
    <row r="373" customFormat="false" ht="15" hidden="false" customHeight="true" outlineLevel="0" collapsed="false">
      <c r="A373" s="11" t="n">
        <f aca="false">A372+1</f>
        <v>367</v>
      </c>
      <c r="B373" s="2" t="s">
        <v>1121</v>
      </c>
      <c r="C373" s="2" t="s">
        <v>1122</v>
      </c>
      <c r="D373" s="12" t="s">
        <v>1123</v>
      </c>
      <c r="E373" s="12" t="s">
        <v>23</v>
      </c>
      <c r="F373" s="2" t="s">
        <v>15</v>
      </c>
      <c r="G373" s="4" t="n">
        <v>291</v>
      </c>
      <c r="H373" s="13" t="s">
        <v>16</v>
      </c>
    </row>
    <row r="374" customFormat="false" ht="15" hidden="false" customHeight="true" outlineLevel="0" collapsed="false">
      <c r="A374" s="11" t="n">
        <f aca="false">A373+1</f>
        <v>368</v>
      </c>
      <c r="B374" s="2" t="s">
        <v>1124</v>
      </c>
      <c r="C374" s="2" t="s">
        <v>1125</v>
      </c>
      <c r="D374" s="12" t="s">
        <v>1126</v>
      </c>
      <c r="E374" s="12" t="s">
        <v>23</v>
      </c>
      <c r="F374" s="2" t="s">
        <v>15</v>
      </c>
      <c r="G374" s="4" t="n">
        <v>0</v>
      </c>
      <c r="H374" s="13" t="s">
        <v>16</v>
      </c>
    </row>
    <row r="375" customFormat="false" ht="15" hidden="false" customHeight="true" outlineLevel="0" collapsed="false">
      <c r="A375" s="11" t="n">
        <f aca="false">A374+1</f>
        <v>369</v>
      </c>
      <c r="B375" s="2" t="s">
        <v>1127</v>
      </c>
      <c r="C375" s="2" t="s">
        <v>1128</v>
      </c>
      <c r="D375" s="12" t="s">
        <v>1129</v>
      </c>
      <c r="E375" s="12" t="s">
        <v>23</v>
      </c>
      <c r="F375" s="2" t="s">
        <v>15</v>
      </c>
      <c r="G375" s="4" t="n">
        <v>2292</v>
      </c>
      <c r="H375" s="13" t="s">
        <v>16</v>
      </c>
    </row>
    <row r="376" customFormat="false" ht="15" hidden="false" customHeight="true" outlineLevel="0" collapsed="false">
      <c r="A376" s="11" t="n">
        <f aca="false">A375+1</f>
        <v>370</v>
      </c>
      <c r="B376" s="2" t="s">
        <v>1130</v>
      </c>
      <c r="C376" s="2" t="s">
        <v>1131</v>
      </c>
      <c r="D376" s="12" t="s">
        <v>1132</v>
      </c>
      <c r="E376" s="12" t="s">
        <v>23</v>
      </c>
      <c r="F376" s="2" t="s">
        <v>15</v>
      </c>
      <c r="G376" s="4" t="n">
        <v>8454</v>
      </c>
      <c r="H376" s="13" t="s">
        <v>16</v>
      </c>
    </row>
    <row r="377" customFormat="false" ht="15" hidden="false" customHeight="true" outlineLevel="0" collapsed="false">
      <c r="A377" s="11" t="n">
        <f aca="false">A376+1</f>
        <v>371</v>
      </c>
      <c r="B377" s="2" t="s">
        <v>1133</v>
      </c>
      <c r="C377" s="2" t="s">
        <v>1134</v>
      </c>
      <c r="D377" s="12" t="s">
        <v>1135</v>
      </c>
      <c r="E377" s="12" t="s">
        <v>23</v>
      </c>
      <c r="F377" s="2" t="s">
        <v>15</v>
      </c>
      <c r="G377" s="4" t="n">
        <v>0</v>
      </c>
      <c r="H377" s="13" t="s">
        <v>16</v>
      </c>
    </row>
    <row r="378" customFormat="false" ht="15" hidden="false" customHeight="true" outlineLevel="0" collapsed="false">
      <c r="A378" s="11" t="n">
        <f aca="false">A377+1</f>
        <v>372</v>
      </c>
      <c r="B378" s="2" t="s">
        <v>1136</v>
      </c>
      <c r="C378" s="2" t="s">
        <v>1137</v>
      </c>
      <c r="D378" s="12" t="s">
        <v>1138</v>
      </c>
      <c r="E378" s="12" t="s">
        <v>23</v>
      </c>
      <c r="F378" s="2" t="s">
        <v>15</v>
      </c>
      <c r="G378" s="4" t="n">
        <v>240</v>
      </c>
      <c r="H378" s="13" t="s">
        <v>16</v>
      </c>
    </row>
    <row r="379" customFormat="false" ht="15" hidden="false" customHeight="true" outlineLevel="0" collapsed="false">
      <c r="A379" s="11" t="n">
        <f aca="false">A378+1</f>
        <v>373</v>
      </c>
      <c r="B379" s="2" t="s">
        <v>1139</v>
      </c>
      <c r="C379" s="2" t="s">
        <v>1140</v>
      </c>
      <c r="D379" s="12" t="s">
        <v>1141</v>
      </c>
      <c r="E379" s="12" t="s">
        <v>23</v>
      </c>
      <c r="F379" s="2" t="s">
        <v>15</v>
      </c>
      <c r="G379" s="4" t="n">
        <v>354</v>
      </c>
      <c r="H379" s="13" t="s">
        <v>16</v>
      </c>
    </row>
    <row r="380" customFormat="false" ht="15" hidden="false" customHeight="true" outlineLevel="0" collapsed="false">
      <c r="A380" s="11" t="n">
        <f aca="false">A379+1</f>
        <v>374</v>
      </c>
      <c r="B380" s="2" t="s">
        <v>1142</v>
      </c>
      <c r="C380" s="2" t="s">
        <v>1143</v>
      </c>
      <c r="D380" s="12" t="s">
        <v>1144</v>
      </c>
      <c r="E380" s="12" t="s">
        <v>23</v>
      </c>
      <c r="F380" s="2" t="s">
        <v>15</v>
      </c>
      <c r="G380" s="4" t="n">
        <v>2043</v>
      </c>
      <c r="H380" s="13" t="s">
        <v>16</v>
      </c>
    </row>
    <row r="381" customFormat="false" ht="15" hidden="false" customHeight="true" outlineLevel="0" collapsed="false">
      <c r="A381" s="11" t="n">
        <f aca="false">A380+1</f>
        <v>375</v>
      </c>
      <c r="B381" s="2" t="s">
        <v>1145</v>
      </c>
      <c r="C381" s="2" t="s">
        <v>1146</v>
      </c>
      <c r="D381" s="12" t="s">
        <v>1147</v>
      </c>
      <c r="E381" s="12" t="s">
        <v>23</v>
      </c>
      <c r="F381" s="2" t="s">
        <v>15</v>
      </c>
      <c r="G381" s="4" t="n">
        <v>15269</v>
      </c>
      <c r="H381" s="13" t="s">
        <v>16</v>
      </c>
    </row>
    <row r="382" customFormat="false" ht="15" hidden="false" customHeight="true" outlineLevel="0" collapsed="false">
      <c r="A382" s="11" t="n">
        <f aca="false">A381+1</f>
        <v>376</v>
      </c>
      <c r="B382" s="2" t="s">
        <v>1148</v>
      </c>
      <c r="C382" s="2" t="s">
        <v>1149</v>
      </c>
      <c r="D382" s="12" t="s">
        <v>1150</v>
      </c>
      <c r="E382" s="12" t="s">
        <v>23</v>
      </c>
      <c r="F382" s="2" t="s">
        <v>15</v>
      </c>
      <c r="G382" s="4" t="n">
        <v>7476</v>
      </c>
      <c r="H382" s="13" t="s">
        <v>16</v>
      </c>
    </row>
    <row r="383" customFormat="false" ht="15" hidden="false" customHeight="true" outlineLevel="0" collapsed="false">
      <c r="A383" s="11" t="n">
        <f aca="false">A382+1</f>
        <v>377</v>
      </c>
      <c r="B383" s="2" t="s">
        <v>1151</v>
      </c>
      <c r="C383" s="2" t="s">
        <v>1152</v>
      </c>
      <c r="D383" s="12" t="s">
        <v>1153</v>
      </c>
      <c r="E383" s="12" t="s">
        <v>23</v>
      </c>
      <c r="F383" s="2" t="s">
        <v>15</v>
      </c>
      <c r="G383" s="4" t="n">
        <v>81</v>
      </c>
      <c r="H383" s="13" t="s">
        <v>16</v>
      </c>
    </row>
    <row r="384" customFormat="false" ht="15" hidden="false" customHeight="true" outlineLevel="0" collapsed="false">
      <c r="A384" s="11" t="n">
        <f aca="false">A383+1</f>
        <v>378</v>
      </c>
      <c r="B384" s="2" t="s">
        <v>1154</v>
      </c>
      <c r="C384" s="2" t="s">
        <v>1155</v>
      </c>
      <c r="D384" s="12" t="s">
        <v>1156</v>
      </c>
      <c r="E384" s="12" t="s">
        <v>1157</v>
      </c>
      <c r="F384" s="2" t="s">
        <v>1158</v>
      </c>
      <c r="G384" s="4" t="n">
        <v>921</v>
      </c>
      <c r="H384" s="13" t="s">
        <v>16</v>
      </c>
    </row>
    <row r="385" customFormat="false" ht="15" hidden="false" customHeight="true" outlineLevel="0" collapsed="false">
      <c r="A385" s="11" t="n">
        <f aca="false">A384+1</f>
        <v>379</v>
      </c>
      <c r="B385" s="2" t="s">
        <v>1159</v>
      </c>
      <c r="C385" s="2" t="s">
        <v>1160</v>
      </c>
      <c r="D385" s="12" t="s">
        <v>1161</v>
      </c>
      <c r="E385" s="12" t="s">
        <v>23</v>
      </c>
      <c r="F385" s="2" t="s">
        <v>15</v>
      </c>
      <c r="G385" s="4" t="n">
        <v>1362</v>
      </c>
      <c r="H385" s="13" t="s">
        <v>16</v>
      </c>
    </row>
    <row r="386" customFormat="false" ht="15" hidden="false" customHeight="true" outlineLevel="0" collapsed="false">
      <c r="A386" s="11" t="n">
        <f aca="false">A385+1</f>
        <v>380</v>
      </c>
      <c r="B386" s="2" t="s">
        <v>1162</v>
      </c>
      <c r="C386" s="2" t="s">
        <v>1163</v>
      </c>
      <c r="D386" s="12" t="s">
        <v>1164</v>
      </c>
      <c r="E386" s="12" t="s">
        <v>23</v>
      </c>
      <c r="F386" s="2" t="s">
        <v>15</v>
      </c>
      <c r="G386" s="4" t="n">
        <v>189</v>
      </c>
      <c r="H386" s="13" t="s">
        <v>16</v>
      </c>
    </row>
    <row r="387" customFormat="false" ht="15" hidden="false" customHeight="true" outlineLevel="0" collapsed="false">
      <c r="A387" s="11" t="n">
        <f aca="false">A386+1</f>
        <v>381</v>
      </c>
      <c r="B387" s="2" t="s">
        <v>1165</v>
      </c>
      <c r="C387" s="2" t="s">
        <v>1166</v>
      </c>
      <c r="D387" s="12" t="s">
        <v>1167</v>
      </c>
      <c r="E387" s="12" t="s">
        <v>23</v>
      </c>
      <c r="F387" s="2" t="s">
        <v>15</v>
      </c>
      <c r="G387" s="4" t="n">
        <v>0</v>
      </c>
      <c r="H387" s="13" t="s">
        <v>16</v>
      </c>
    </row>
    <row r="388" customFormat="false" ht="15" hidden="false" customHeight="true" outlineLevel="0" collapsed="false">
      <c r="A388" s="11" t="n">
        <f aca="false">A387+1</f>
        <v>382</v>
      </c>
      <c r="B388" s="2" t="s">
        <v>1168</v>
      </c>
      <c r="C388" s="2" t="s">
        <v>1169</v>
      </c>
      <c r="D388" s="12" t="s">
        <v>1170</v>
      </c>
      <c r="E388" s="12" t="s">
        <v>23</v>
      </c>
      <c r="F388" s="2" t="s">
        <v>15</v>
      </c>
      <c r="G388" s="4" t="n">
        <v>0</v>
      </c>
      <c r="H388" s="13" t="s">
        <v>16</v>
      </c>
    </row>
    <row r="389" customFormat="false" ht="15" hidden="false" customHeight="true" outlineLevel="0" collapsed="false">
      <c r="A389" s="11" t="n">
        <f aca="false">A388+1</f>
        <v>383</v>
      </c>
      <c r="B389" s="2" t="s">
        <v>1171</v>
      </c>
      <c r="C389" s="2" t="s">
        <v>1172</v>
      </c>
      <c r="D389" s="12" t="s">
        <v>1173</v>
      </c>
      <c r="E389" s="12" t="s">
        <v>14</v>
      </c>
      <c r="F389" s="2" t="s">
        <v>15</v>
      </c>
      <c r="G389" s="4" t="n">
        <v>33142</v>
      </c>
      <c r="H389" s="13" t="s">
        <v>16</v>
      </c>
    </row>
    <row r="390" customFormat="false" ht="15" hidden="false" customHeight="true" outlineLevel="0" collapsed="false">
      <c r="A390" s="11" t="n">
        <f aca="false">A389+1</f>
        <v>384</v>
      </c>
      <c r="B390" s="2" t="s">
        <v>1174</v>
      </c>
      <c r="C390" s="2" t="s">
        <v>1175</v>
      </c>
      <c r="D390" s="12" t="s">
        <v>1176</v>
      </c>
      <c r="E390" s="12" t="s">
        <v>23</v>
      </c>
      <c r="F390" s="2" t="s">
        <v>15</v>
      </c>
      <c r="G390" s="4" t="n">
        <v>360</v>
      </c>
      <c r="H390" s="13" t="s">
        <v>16</v>
      </c>
    </row>
    <row r="391" customFormat="false" ht="15" hidden="false" customHeight="true" outlineLevel="0" collapsed="false">
      <c r="A391" s="11" t="n">
        <f aca="false">A390+1</f>
        <v>385</v>
      </c>
      <c r="B391" s="2" t="s">
        <v>1177</v>
      </c>
      <c r="C391" s="2" t="s">
        <v>1178</v>
      </c>
      <c r="D391" s="12" t="s">
        <v>1179</v>
      </c>
      <c r="E391" s="12" t="s">
        <v>23</v>
      </c>
      <c r="F391" s="2" t="s">
        <v>15</v>
      </c>
      <c r="G391" s="4" t="n">
        <v>2695</v>
      </c>
      <c r="H391" s="13" t="s">
        <v>16</v>
      </c>
    </row>
    <row r="392" customFormat="false" ht="15" hidden="false" customHeight="true" outlineLevel="0" collapsed="false">
      <c r="A392" s="11" t="n">
        <f aca="false">A391+1</f>
        <v>386</v>
      </c>
      <c r="B392" s="2" t="s">
        <v>1180</v>
      </c>
      <c r="C392" s="2" t="s">
        <v>1181</v>
      </c>
      <c r="D392" s="12" t="s">
        <v>1182</v>
      </c>
      <c r="E392" s="12" t="s">
        <v>23</v>
      </c>
      <c r="F392" s="2" t="s">
        <v>15</v>
      </c>
      <c r="G392" s="4" t="n">
        <v>13813</v>
      </c>
      <c r="H392" s="13" t="s">
        <v>16</v>
      </c>
    </row>
    <row r="393" customFormat="false" ht="15" hidden="false" customHeight="true" outlineLevel="0" collapsed="false">
      <c r="A393" s="11" t="n">
        <f aca="false">A392+1</f>
        <v>387</v>
      </c>
      <c r="B393" s="2" t="s">
        <v>1183</v>
      </c>
      <c r="C393" s="2" t="s">
        <v>1184</v>
      </c>
      <c r="D393" s="12" t="s">
        <v>1185</v>
      </c>
      <c r="E393" s="12" t="s">
        <v>23</v>
      </c>
      <c r="F393" s="2" t="s">
        <v>15</v>
      </c>
      <c r="G393" s="4" t="n">
        <v>18159</v>
      </c>
      <c r="H393" s="13" t="s">
        <v>16</v>
      </c>
    </row>
    <row r="394" customFormat="false" ht="15" hidden="false" customHeight="true" outlineLevel="0" collapsed="false">
      <c r="A394" s="11" t="n">
        <f aca="false">A393+1</f>
        <v>388</v>
      </c>
      <c r="B394" s="2" t="s">
        <v>1186</v>
      </c>
      <c r="C394" s="2" t="s">
        <v>1187</v>
      </c>
      <c r="D394" s="12" t="s">
        <v>1188</v>
      </c>
      <c r="E394" s="12" t="s">
        <v>23</v>
      </c>
      <c r="F394" s="2" t="s">
        <v>15</v>
      </c>
      <c r="G394" s="4" t="n">
        <v>14</v>
      </c>
      <c r="H394" s="13" t="s">
        <v>16</v>
      </c>
    </row>
    <row r="395" customFormat="false" ht="15" hidden="false" customHeight="true" outlineLevel="0" collapsed="false">
      <c r="A395" s="11" t="n">
        <f aca="false">A394+1</f>
        <v>389</v>
      </c>
      <c r="B395" s="2" t="s">
        <v>1189</v>
      </c>
      <c r="C395" s="2" t="s">
        <v>1190</v>
      </c>
      <c r="D395" s="12" t="s">
        <v>1191</v>
      </c>
      <c r="E395" s="12" t="s">
        <v>23</v>
      </c>
      <c r="F395" s="2" t="s">
        <v>15</v>
      </c>
      <c r="G395" s="4" t="n">
        <v>22</v>
      </c>
      <c r="H395" s="13" t="s">
        <v>16</v>
      </c>
    </row>
    <row r="396" customFormat="false" ht="15" hidden="false" customHeight="true" outlineLevel="0" collapsed="false">
      <c r="A396" s="11" t="n">
        <f aca="false">A395+1</f>
        <v>390</v>
      </c>
      <c r="B396" s="2" t="s">
        <v>1192</v>
      </c>
      <c r="C396" s="2" t="s">
        <v>1193</v>
      </c>
      <c r="D396" s="12" t="s">
        <v>1194</v>
      </c>
      <c r="E396" s="12" t="s">
        <v>23</v>
      </c>
      <c r="F396" s="2" t="s">
        <v>15</v>
      </c>
      <c r="G396" s="4" t="n">
        <v>1679</v>
      </c>
      <c r="H396" s="13" t="s">
        <v>16</v>
      </c>
    </row>
    <row r="397" customFormat="false" ht="15" hidden="false" customHeight="true" outlineLevel="0" collapsed="false">
      <c r="A397" s="11" t="n">
        <f aca="false">A396+1</f>
        <v>391</v>
      </c>
      <c r="B397" s="2" t="s">
        <v>1195</v>
      </c>
      <c r="C397" s="2" t="s">
        <v>1196</v>
      </c>
      <c r="D397" s="12" t="s">
        <v>1197</v>
      </c>
      <c r="E397" s="12" t="s">
        <v>23</v>
      </c>
      <c r="F397" s="2" t="s">
        <v>15</v>
      </c>
      <c r="G397" s="4" t="n">
        <v>850</v>
      </c>
      <c r="H397" s="13" t="s">
        <v>16</v>
      </c>
    </row>
    <row r="398" customFormat="false" ht="15" hidden="false" customHeight="true" outlineLevel="0" collapsed="false">
      <c r="A398" s="11" t="n">
        <f aca="false">A397+1</f>
        <v>392</v>
      </c>
      <c r="B398" s="2" t="s">
        <v>1198</v>
      </c>
      <c r="C398" s="2" t="s">
        <v>1199</v>
      </c>
      <c r="D398" s="12" t="s">
        <v>1200</v>
      </c>
      <c r="E398" s="12" t="s">
        <v>23</v>
      </c>
      <c r="F398" s="2" t="s">
        <v>15</v>
      </c>
      <c r="G398" s="4" t="n">
        <v>204</v>
      </c>
      <c r="H398" s="13" t="s">
        <v>16</v>
      </c>
    </row>
    <row r="399" customFormat="false" ht="15" hidden="false" customHeight="true" outlineLevel="0" collapsed="false">
      <c r="A399" s="11" t="n">
        <f aca="false">A398+1</f>
        <v>393</v>
      </c>
      <c r="B399" s="2" t="s">
        <v>1201</v>
      </c>
      <c r="C399" s="2" t="s">
        <v>1202</v>
      </c>
      <c r="D399" s="12" t="s">
        <v>1203</v>
      </c>
      <c r="E399" s="12" t="s">
        <v>23</v>
      </c>
      <c r="F399" s="2" t="s">
        <v>15</v>
      </c>
      <c r="G399" s="4" t="n">
        <v>0</v>
      </c>
      <c r="H399" s="13" t="s">
        <v>16</v>
      </c>
    </row>
    <row r="400" customFormat="false" ht="15" hidden="false" customHeight="true" outlineLevel="0" collapsed="false">
      <c r="A400" s="11" t="n">
        <f aca="false">A399+1</f>
        <v>394</v>
      </c>
      <c r="B400" s="2" t="s">
        <v>1204</v>
      </c>
      <c r="C400" s="2" t="s">
        <v>1205</v>
      </c>
      <c r="D400" s="12" t="s">
        <v>1206</v>
      </c>
      <c r="E400" s="12" t="s">
        <v>372</v>
      </c>
      <c r="F400" s="2" t="s">
        <v>15</v>
      </c>
      <c r="G400" s="4" t="n">
        <v>300488</v>
      </c>
      <c r="H400" s="13" t="s">
        <v>16</v>
      </c>
    </row>
    <row r="401" customFormat="false" ht="15" hidden="false" customHeight="true" outlineLevel="0" collapsed="false">
      <c r="A401" s="11" t="n">
        <f aca="false">A400+1</f>
        <v>395</v>
      </c>
      <c r="B401" s="2" t="s">
        <v>1207</v>
      </c>
      <c r="C401" s="2" t="s">
        <v>1208</v>
      </c>
      <c r="D401" s="12" t="s">
        <v>1209</v>
      </c>
      <c r="E401" s="12" t="s">
        <v>14</v>
      </c>
      <c r="F401" s="2" t="s">
        <v>15</v>
      </c>
      <c r="G401" s="4" t="n">
        <v>497219</v>
      </c>
      <c r="H401" s="13" t="s">
        <v>16</v>
      </c>
    </row>
    <row r="402" customFormat="false" ht="15" hidden="false" customHeight="true" outlineLevel="0" collapsed="false">
      <c r="A402" s="11" t="n">
        <f aca="false">A401+1</f>
        <v>396</v>
      </c>
      <c r="B402" s="2" t="s">
        <v>1210</v>
      </c>
      <c r="C402" s="2" t="s">
        <v>1211</v>
      </c>
      <c r="D402" s="12" t="s">
        <v>1212</v>
      </c>
      <c r="E402" s="12" t="s">
        <v>23</v>
      </c>
      <c r="F402" s="2" t="s">
        <v>15</v>
      </c>
      <c r="G402" s="4" t="n">
        <v>7308</v>
      </c>
      <c r="H402" s="13" t="s">
        <v>16</v>
      </c>
    </row>
    <row r="403" customFormat="false" ht="15" hidden="false" customHeight="true" outlineLevel="0" collapsed="false">
      <c r="A403" s="11" t="n">
        <f aca="false">A402+1</f>
        <v>397</v>
      </c>
      <c r="B403" s="2" t="s">
        <v>1213</v>
      </c>
      <c r="C403" s="2" t="s">
        <v>1214</v>
      </c>
      <c r="D403" s="12" t="s">
        <v>1215</v>
      </c>
      <c r="E403" s="12" t="s">
        <v>23</v>
      </c>
      <c r="F403" s="2" t="s">
        <v>15</v>
      </c>
      <c r="G403" s="4" t="n">
        <v>1977</v>
      </c>
      <c r="H403" s="13" t="s">
        <v>16</v>
      </c>
    </row>
    <row r="404" customFormat="false" ht="15" hidden="false" customHeight="true" outlineLevel="0" collapsed="false">
      <c r="A404" s="11" t="n">
        <f aca="false">A403+1</f>
        <v>398</v>
      </c>
      <c r="B404" s="2" t="s">
        <v>1216</v>
      </c>
      <c r="C404" s="2" t="s">
        <v>1217</v>
      </c>
      <c r="D404" s="12" t="s">
        <v>1218</v>
      </c>
      <c r="E404" s="12" t="s">
        <v>23</v>
      </c>
      <c r="F404" s="2" t="s">
        <v>15</v>
      </c>
      <c r="G404" s="4" t="n">
        <v>3569</v>
      </c>
      <c r="H404" s="13" t="s">
        <v>16</v>
      </c>
    </row>
    <row r="405" customFormat="false" ht="15" hidden="false" customHeight="true" outlineLevel="0" collapsed="false">
      <c r="A405" s="11" t="n">
        <f aca="false">A404+1</f>
        <v>399</v>
      </c>
      <c r="B405" s="2" t="s">
        <v>1219</v>
      </c>
      <c r="C405" s="2" t="s">
        <v>1220</v>
      </c>
      <c r="D405" s="12" t="s">
        <v>1221</v>
      </c>
      <c r="E405" s="12" t="s">
        <v>23</v>
      </c>
      <c r="F405" s="2" t="s">
        <v>15</v>
      </c>
      <c r="G405" s="4" t="n">
        <v>0</v>
      </c>
      <c r="H405" s="13" t="s">
        <v>16</v>
      </c>
    </row>
    <row r="406" customFormat="false" ht="15" hidden="false" customHeight="true" outlineLevel="0" collapsed="false">
      <c r="A406" s="11" t="n">
        <f aca="false">A405+1</f>
        <v>400</v>
      </c>
      <c r="B406" s="2" t="s">
        <v>1222</v>
      </c>
      <c r="C406" s="2" t="s">
        <v>1223</v>
      </c>
      <c r="D406" s="12" t="s">
        <v>1224</v>
      </c>
      <c r="E406" s="12" t="s">
        <v>23</v>
      </c>
      <c r="F406" s="2" t="s">
        <v>15</v>
      </c>
      <c r="G406" s="4" t="n">
        <v>163492</v>
      </c>
      <c r="H406" s="13" t="s">
        <v>16</v>
      </c>
    </row>
    <row r="407" customFormat="false" ht="15" hidden="false" customHeight="true" outlineLevel="0" collapsed="false">
      <c r="A407" s="11" t="n">
        <f aca="false">A406+1</f>
        <v>401</v>
      </c>
      <c r="B407" s="2" t="s">
        <v>1225</v>
      </c>
      <c r="C407" s="2" t="s">
        <v>1226</v>
      </c>
      <c r="D407" s="12" t="s">
        <v>1227</v>
      </c>
      <c r="E407" s="12" t="s">
        <v>23</v>
      </c>
      <c r="F407" s="2" t="s">
        <v>15</v>
      </c>
      <c r="G407" s="4" t="n">
        <v>1458</v>
      </c>
      <c r="H407" s="13" t="s">
        <v>16</v>
      </c>
    </row>
    <row r="408" customFormat="false" ht="15" hidden="false" customHeight="true" outlineLevel="0" collapsed="false">
      <c r="A408" s="11" t="n">
        <f aca="false">A407+1</f>
        <v>402</v>
      </c>
      <c r="B408" s="2" t="s">
        <v>1228</v>
      </c>
      <c r="C408" s="2" t="s">
        <v>1229</v>
      </c>
      <c r="D408" s="12" t="s">
        <v>1230</v>
      </c>
      <c r="E408" s="12" t="s">
        <v>23</v>
      </c>
      <c r="F408" s="2" t="s">
        <v>15</v>
      </c>
      <c r="G408" s="4" t="n">
        <v>1407</v>
      </c>
      <c r="H408" s="13" t="s">
        <v>16</v>
      </c>
    </row>
    <row r="409" customFormat="false" ht="15" hidden="false" customHeight="true" outlineLevel="0" collapsed="false">
      <c r="A409" s="11" t="n">
        <f aca="false">A408+1</f>
        <v>403</v>
      </c>
      <c r="B409" s="2" t="s">
        <v>1231</v>
      </c>
      <c r="C409" s="2" t="s">
        <v>1232</v>
      </c>
      <c r="D409" s="12" t="s">
        <v>1233</v>
      </c>
      <c r="E409" s="12" t="s">
        <v>23</v>
      </c>
      <c r="F409" s="2" t="s">
        <v>15</v>
      </c>
      <c r="G409" s="4" t="n">
        <v>12</v>
      </c>
      <c r="H409" s="13" t="s">
        <v>16</v>
      </c>
    </row>
    <row r="410" customFormat="false" ht="15" hidden="false" customHeight="true" outlineLevel="0" collapsed="false">
      <c r="A410" s="11" t="n">
        <f aca="false">A409+1</f>
        <v>404</v>
      </c>
      <c r="B410" s="2" t="s">
        <v>1234</v>
      </c>
      <c r="C410" s="2" t="s">
        <v>1235</v>
      </c>
      <c r="D410" s="12" t="s">
        <v>1236</v>
      </c>
      <c r="E410" s="12" t="s">
        <v>23</v>
      </c>
      <c r="F410" s="2" t="s">
        <v>15</v>
      </c>
      <c r="G410" s="4" t="n">
        <v>57</v>
      </c>
      <c r="H410" s="13" t="s">
        <v>16</v>
      </c>
    </row>
    <row r="411" customFormat="false" ht="15" hidden="false" customHeight="true" outlineLevel="0" collapsed="false">
      <c r="A411" s="11" t="n">
        <f aca="false">A410+1</f>
        <v>405</v>
      </c>
      <c r="B411" s="2" t="s">
        <v>1237</v>
      </c>
      <c r="C411" s="2" t="s">
        <v>1238</v>
      </c>
      <c r="D411" s="12" t="s">
        <v>1239</v>
      </c>
      <c r="E411" s="12" t="s">
        <v>23</v>
      </c>
      <c r="F411" s="2" t="s">
        <v>15</v>
      </c>
      <c r="G411" s="4" t="n">
        <v>3363</v>
      </c>
      <c r="H411" s="13" t="s">
        <v>16</v>
      </c>
    </row>
    <row r="412" customFormat="false" ht="15" hidden="false" customHeight="true" outlineLevel="0" collapsed="false">
      <c r="A412" s="11" t="n">
        <f aca="false">A411+1</f>
        <v>406</v>
      </c>
      <c r="B412" s="2" t="s">
        <v>1240</v>
      </c>
      <c r="C412" s="2" t="s">
        <v>1241</v>
      </c>
      <c r="D412" s="12" t="s">
        <v>1242</v>
      </c>
      <c r="E412" s="12" t="s">
        <v>23</v>
      </c>
      <c r="F412" s="2" t="s">
        <v>15</v>
      </c>
      <c r="G412" s="4" t="n">
        <v>377</v>
      </c>
      <c r="H412" s="13" t="s">
        <v>16</v>
      </c>
    </row>
    <row r="413" customFormat="false" ht="15" hidden="false" customHeight="true" outlineLevel="0" collapsed="false">
      <c r="A413" s="11" t="n">
        <f aca="false">A412+1</f>
        <v>407</v>
      </c>
      <c r="B413" s="2" t="s">
        <v>1243</v>
      </c>
      <c r="C413" s="2" t="s">
        <v>1244</v>
      </c>
      <c r="D413" s="12" t="s">
        <v>1245</v>
      </c>
      <c r="E413" s="12" t="s">
        <v>23</v>
      </c>
      <c r="F413" s="2" t="s">
        <v>15</v>
      </c>
      <c r="G413" s="4" t="n">
        <v>325</v>
      </c>
      <c r="H413" s="13" t="s">
        <v>16</v>
      </c>
    </row>
    <row r="414" customFormat="false" ht="15" hidden="false" customHeight="true" outlineLevel="0" collapsed="false">
      <c r="A414" s="11" t="n">
        <f aca="false">A413+1</f>
        <v>408</v>
      </c>
      <c r="B414" s="2" t="s">
        <v>1246</v>
      </c>
      <c r="C414" s="2" t="s">
        <v>1247</v>
      </c>
      <c r="D414" s="12" t="s">
        <v>1248</v>
      </c>
      <c r="E414" s="12" t="s">
        <v>23</v>
      </c>
      <c r="F414" s="2" t="s">
        <v>15</v>
      </c>
      <c r="G414" s="4" t="n">
        <v>5999</v>
      </c>
      <c r="H414" s="13" t="s">
        <v>16</v>
      </c>
    </row>
    <row r="415" customFormat="false" ht="15" hidden="false" customHeight="true" outlineLevel="0" collapsed="false">
      <c r="A415" s="11" t="n">
        <f aca="false">A414+1</f>
        <v>409</v>
      </c>
      <c r="B415" s="2" t="s">
        <v>1249</v>
      </c>
      <c r="C415" s="2" t="s">
        <v>1250</v>
      </c>
      <c r="D415" s="12" t="s">
        <v>1251</v>
      </c>
      <c r="E415" s="12" t="s">
        <v>23</v>
      </c>
      <c r="F415" s="2" t="s">
        <v>15</v>
      </c>
      <c r="G415" s="4" t="n">
        <v>0</v>
      </c>
      <c r="H415" s="13" t="s">
        <v>16</v>
      </c>
    </row>
    <row r="416" customFormat="false" ht="15" hidden="false" customHeight="true" outlineLevel="0" collapsed="false">
      <c r="A416" s="11" t="n">
        <f aca="false">A415+1</f>
        <v>410</v>
      </c>
      <c r="B416" s="2" t="s">
        <v>1252</v>
      </c>
      <c r="C416" s="2" t="s">
        <v>1253</v>
      </c>
      <c r="D416" s="12" t="s">
        <v>1254</v>
      </c>
      <c r="E416" s="12" t="s">
        <v>23</v>
      </c>
      <c r="F416" s="2" t="s">
        <v>15</v>
      </c>
      <c r="G416" s="4" t="n">
        <v>411</v>
      </c>
      <c r="H416" s="13" t="s">
        <v>16</v>
      </c>
    </row>
    <row r="417" customFormat="false" ht="15" hidden="false" customHeight="true" outlineLevel="0" collapsed="false">
      <c r="A417" s="11" t="n">
        <f aca="false">A416+1</f>
        <v>411</v>
      </c>
      <c r="B417" s="2" t="s">
        <v>1255</v>
      </c>
      <c r="C417" s="2" t="s">
        <v>1256</v>
      </c>
      <c r="D417" s="12" t="s">
        <v>1257</v>
      </c>
      <c r="E417" s="12" t="s">
        <v>23</v>
      </c>
      <c r="F417" s="2" t="s">
        <v>15</v>
      </c>
      <c r="G417" s="4" t="n">
        <v>16717</v>
      </c>
      <c r="H417" s="13" t="s">
        <v>16</v>
      </c>
    </row>
    <row r="418" customFormat="false" ht="15" hidden="false" customHeight="true" outlineLevel="0" collapsed="false">
      <c r="A418" s="11" t="n">
        <f aca="false">A417+1</f>
        <v>412</v>
      </c>
      <c r="B418" s="2" t="s">
        <v>1258</v>
      </c>
      <c r="C418" s="2" t="s">
        <v>1259</v>
      </c>
      <c r="D418" s="12" t="s">
        <v>1260</v>
      </c>
      <c r="E418" s="12" t="s">
        <v>23</v>
      </c>
      <c r="F418" s="2" t="s">
        <v>15</v>
      </c>
      <c r="G418" s="4" t="n">
        <v>34969</v>
      </c>
      <c r="H418" s="13" t="s">
        <v>16</v>
      </c>
    </row>
    <row r="419" customFormat="false" ht="15" hidden="false" customHeight="true" outlineLevel="0" collapsed="false">
      <c r="A419" s="11" t="n">
        <f aca="false">A418+1</f>
        <v>413</v>
      </c>
      <c r="B419" s="2" t="s">
        <v>1261</v>
      </c>
      <c r="C419" s="2" t="s">
        <v>1262</v>
      </c>
      <c r="D419" s="12" t="s">
        <v>1263</v>
      </c>
      <c r="E419" s="12" t="s">
        <v>23</v>
      </c>
      <c r="F419" s="2" t="s">
        <v>15</v>
      </c>
      <c r="G419" s="4" t="n">
        <v>1692</v>
      </c>
      <c r="H419" s="13" t="s">
        <v>16</v>
      </c>
    </row>
    <row r="420" customFormat="false" ht="15" hidden="false" customHeight="true" outlineLevel="0" collapsed="false">
      <c r="A420" s="11" t="n">
        <f aca="false">A419+1</f>
        <v>414</v>
      </c>
      <c r="B420" s="2" t="s">
        <v>1264</v>
      </c>
      <c r="C420" s="2" t="s">
        <v>1265</v>
      </c>
      <c r="D420" s="12" t="s">
        <v>1266</v>
      </c>
      <c r="E420" s="12" t="s">
        <v>23</v>
      </c>
      <c r="F420" s="2" t="s">
        <v>15</v>
      </c>
      <c r="G420" s="4" t="n">
        <v>0</v>
      </c>
      <c r="H420" s="13" t="s">
        <v>16</v>
      </c>
    </row>
    <row r="421" customFormat="false" ht="15" hidden="false" customHeight="true" outlineLevel="0" collapsed="false">
      <c r="A421" s="11" t="n">
        <f aca="false">A420+1</f>
        <v>415</v>
      </c>
      <c r="B421" s="2" t="s">
        <v>1267</v>
      </c>
      <c r="C421" s="2" t="s">
        <v>1268</v>
      </c>
      <c r="D421" s="12" t="s">
        <v>1269</v>
      </c>
      <c r="E421" s="12" t="s">
        <v>23</v>
      </c>
      <c r="F421" s="2" t="s">
        <v>15</v>
      </c>
      <c r="G421" s="4" t="n">
        <v>0</v>
      </c>
      <c r="H421" s="13" t="s">
        <v>16</v>
      </c>
    </row>
    <row r="422" customFormat="false" ht="15" hidden="false" customHeight="true" outlineLevel="0" collapsed="false">
      <c r="A422" s="11" t="n">
        <f aca="false">A421+1</f>
        <v>416</v>
      </c>
      <c r="B422" s="2" t="s">
        <v>1270</v>
      </c>
      <c r="C422" s="2" t="s">
        <v>1271</v>
      </c>
      <c r="D422" s="12" t="s">
        <v>1272</v>
      </c>
      <c r="E422" s="12" t="s">
        <v>23</v>
      </c>
      <c r="F422" s="2" t="s">
        <v>15</v>
      </c>
      <c r="G422" s="4" t="n">
        <v>106</v>
      </c>
      <c r="H422" s="13" t="s">
        <v>16</v>
      </c>
    </row>
    <row r="423" customFormat="false" ht="15" hidden="false" customHeight="true" outlineLevel="0" collapsed="false">
      <c r="A423" s="11" t="n">
        <f aca="false">A422+1</f>
        <v>417</v>
      </c>
      <c r="B423" s="2" t="s">
        <v>1273</v>
      </c>
      <c r="C423" s="2" t="s">
        <v>1274</v>
      </c>
      <c r="D423" s="12" t="s">
        <v>1275</v>
      </c>
      <c r="E423" s="12" t="s">
        <v>23</v>
      </c>
      <c r="F423" s="2" t="s">
        <v>15</v>
      </c>
      <c r="G423" s="4" t="n">
        <v>1949</v>
      </c>
      <c r="H423" s="13" t="s">
        <v>16</v>
      </c>
    </row>
    <row r="424" customFormat="false" ht="15" hidden="false" customHeight="true" outlineLevel="0" collapsed="false">
      <c r="A424" s="11" t="n">
        <f aca="false">A423+1</f>
        <v>418</v>
      </c>
      <c r="B424" s="2" t="s">
        <v>1276</v>
      </c>
      <c r="C424" s="2" t="s">
        <v>1277</v>
      </c>
      <c r="D424" s="12" t="s">
        <v>1278</v>
      </c>
      <c r="E424" s="12" t="s">
        <v>23</v>
      </c>
      <c r="F424" s="2" t="s">
        <v>15</v>
      </c>
      <c r="G424" s="4" t="n">
        <v>1574</v>
      </c>
      <c r="H424" s="13" t="s">
        <v>16</v>
      </c>
    </row>
    <row r="425" customFormat="false" ht="15" hidden="false" customHeight="true" outlineLevel="0" collapsed="false">
      <c r="A425" s="11" t="n">
        <f aca="false">A424+1</f>
        <v>419</v>
      </c>
      <c r="B425" s="2" t="s">
        <v>1279</v>
      </c>
      <c r="C425" s="2" t="s">
        <v>1280</v>
      </c>
      <c r="D425" s="12" t="s">
        <v>1281</v>
      </c>
      <c r="E425" s="12" t="s">
        <v>23</v>
      </c>
      <c r="F425" s="2" t="s">
        <v>15</v>
      </c>
      <c r="G425" s="4" t="n">
        <v>7038</v>
      </c>
      <c r="H425" s="13" t="s">
        <v>16</v>
      </c>
    </row>
    <row r="426" customFormat="false" ht="15" hidden="false" customHeight="true" outlineLevel="0" collapsed="false">
      <c r="A426" s="11" t="n">
        <f aca="false">A425+1</f>
        <v>420</v>
      </c>
      <c r="B426" s="2" t="s">
        <v>1282</v>
      </c>
      <c r="C426" s="2" t="s">
        <v>1283</v>
      </c>
      <c r="D426" s="12" t="s">
        <v>1284</v>
      </c>
      <c r="E426" s="12" t="s">
        <v>23</v>
      </c>
      <c r="F426" s="2" t="s">
        <v>15</v>
      </c>
      <c r="G426" s="4" t="n">
        <v>5556</v>
      </c>
      <c r="H426" s="13" t="s">
        <v>16</v>
      </c>
    </row>
    <row r="427" customFormat="false" ht="15" hidden="false" customHeight="true" outlineLevel="0" collapsed="false">
      <c r="A427" s="11" t="n">
        <f aca="false">A426+1</f>
        <v>421</v>
      </c>
      <c r="B427" s="2" t="s">
        <v>1285</v>
      </c>
      <c r="C427" s="2" t="s">
        <v>1286</v>
      </c>
      <c r="D427" s="12" t="s">
        <v>1287</v>
      </c>
      <c r="E427" s="12" t="s">
        <v>1288</v>
      </c>
      <c r="F427" s="2" t="s">
        <v>1289</v>
      </c>
      <c r="G427" s="4" t="n">
        <v>12</v>
      </c>
      <c r="H427" s="13" t="s">
        <v>16</v>
      </c>
    </row>
    <row r="428" customFormat="false" ht="15" hidden="false" customHeight="true" outlineLevel="0" collapsed="false">
      <c r="A428" s="11" t="n">
        <f aca="false">A427+1</f>
        <v>422</v>
      </c>
      <c r="B428" s="2" t="s">
        <v>1290</v>
      </c>
      <c r="C428" s="2" t="s">
        <v>1291</v>
      </c>
      <c r="D428" s="12" t="s">
        <v>1292</v>
      </c>
      <c r="E428" s="12" t="s">
        <v>23</v>
      </c>
      <c r="F428" s="2" t="s">
        <v>15</v>
      </c>
      <c r="G428" s="4" t="n">
        <v>23515</v>
      </c>
      <c r="H428" s="13" t="s">
        <v>16</v>
      </c>
    </row>
    <row r="429" customFormat="false" ht="15" hidden="false" customHeight="true" outlineLevel="0" collapsed="false">
      <c r="A429" s="11" t="n">
        <f aca="false">A428+1</f>
        <v>423</v>
      </c>
      <c r="B429" s="2" t="s">
        <v>1293</v>
      </c>
      <c r="C429" s="2" t="s">
        <v>1294</v>
      </c>
      <c r="D429" s="12" t="s">
        <v>1295</v>
      </c>
      <c r="E429" s="12" t="s">
        <v>23</v>
      </c>
      <c r="F429" s="2" t="s">
        <v>15</v>
      </c>
      <c r="G429" s="4" t="n">
        <v>2178</v>
      </c>
      <c r="H429" s="13" t="s">
        <v>16</v>
      </c>
    </row>
    <row r="430" customFormat="false" ht="15" hidden="false" customHeight="true" outlineLevel="0" collapsed="false">
      <c r="A430" s="11" t="n">
        <f aca="false">A429+1</f>
        <v>424</v>
      </c>
      <c r="B430" s="2" t="s">
        <v>1296</v>
      </c>
      <c r="C430" s="2" t="s">
        <v>1297</v>
      </c>
      <c r="D430" s="12" t="s">
        <v>1298</v>
      </c>
      <c r="E430" s="12" t="s">
        <v>23</v>
      </c>
      <c r="F430" s="2" t="s">
        <v>15</v>
      </c>
      <c r="G430" s="4" t="n">
        <v>3849</v>
      </c>
      <c r="H430" s="13" t="s">
        <v>16</v>
      </c>
    </row>
    <row r="431" customFormat="false" ht="15" hidden="false" customHeight="true" outlineLevel="0" collapsed="false">
      <c r="A431" s="11" t="n">
        <f aca="false">A430+1</f>
        <v>425</v>
      </c>
      <c r="B431" s="2" t="s">
        <v>1299</v>
      </c>
      <c r="C431" s="2" t="s">
        <v>1300</v>
      </c>
      <c r="D431" s="12" t="s">
        <v>1301</v>
      </c>
      <c r="E431" s="12" t="s">
        <v>23</v>
      </c>
      <c r="F431" s="2" t="s">
        <v>15</v>
      </c>
      <c r="G431" s="4" t="n">
        <v>0</v>
      </c>
      <c r="H431" s="13" t="s">
        <v>16</v>
      </c>
    </row>
    <row r="432" customFormat="false" ht="15" hidden="false" customHeight="true" outlineLevel="0" collapsed="false">
      <c r="A432" s="11" t="n">
        <f aca="false">A431+1</f>
        <v>426</v>
      </c>
      <c r="B432" s="2" t="s">
        <v>1302</v>
      </c>
      <c r="C432" s="2" t="s">
        <v>1303</v>
      </c>
      <c r="D432" s="12" t="s">
        <v>1304</v>
      </c>
      <c r="E432" s="12" t="s">
        <v>23</v>
      </c>
      <c r="F432" s="2" t="s">
        <v>15</v>
      </c>
      <c r="G432" s="4" t="n">
        <v>630</v>
      </c>
      <c r="H432" s="13" t="s">
        <v>16</v>
      </c>
    </row>
    <row r="433" customFormat="false" ht="15" hidden="false" customHeight="true" outlineLevel="0" collapsed="false">
      <c r="A433" s="11" t="n">
        <f aca="false">A432+1</f>
        <v>427</v>
      </c>
      <c r="B433" s="2" t="s">
        <v>1305</v>
      </c>
      <c r="C433" s="2" t="s">
        <v>1306</v>
      </c>
      <c r="D433" s="12" t="s">
        <v>1307</v>
      </c>
      <c r="E433" s="12" t="s">
        <v>23</v>
      </c>
      <c r="F433" s="2" t="s">
        <v>15</v>
      </c>
      <c r="G433" s="4" t="n">
        <v>1503</v>
      </c>
      <c r="H433" s="13" t="s">
        <v>16</v>
      </c>
    </row>
    <row r="434" customFormat="false" ht="15" hidden="false" customHeight="true" outlineLevel="0" collapsed="false">
      <c r="A434" s="11" t="n">
        <f aca="false">A433+1</f>
        <v>428</v>
      </c>
      <c r="B434" s="2" t="s">
        <v>1308</v>
      </c>
      <c r="C434" s="2" t="s">
        <v>1309</v>
      </c>
      <c r="D434" s="12" t="s">
        <v>1310</v>
      </c>
      <c r="E434" s="12" t="s">
        <v>23</v>
      </c>
      <c r="F434" s="2" t="s">
        <v>15</v>
      </c>
      <c r="G434" s="4" t="n">
        <v>88225</v>
      </c>
      <c r="H434" s="13" t="s">
        <v>16</v>
      </c>
    </row>
    <row r="435" customFormat="false" ht="15" hidden="false" customHeight="true" outlineLevel="0" collapsed="false">
      <c r="A435" s="11" t="n">
        <f aca="false">A434+1</f>
        <v>429</v>
      </c>
      <c r="B435" s="2" t="s">
        <v>1311</v>
      </c>
      <c r="C435" s="2" t="s">
        <v>1312</v>
      </c>
      <c r="D435" s="12" t="s">
        <v>1313</v>
      </c>
      <c r="E435" s="12" t="s">
        <v>23</v>
      </c>
      <c r="F435" s="2" t="s">
        <v>15</v>
      </c>
      <c r="G435" s="4" t="n">
        <v>51812</v>
      </c>
      <c r="H435" s="13" t="s">
        <v>16</v>
      </c>
    </row>
    <row r="436" customFormat="false" ht="15" hidden="false" customHeight="true" outlineLevel="0" collapsed="false">
      <c r="A436" s="11" t="n">
        <f aca="false">A435+1</f>
        <v>430</v>
      </c>
      <c r="B436" s="2" t="s">
        <v>1314</v>
      </c>
      <c r="C436" s="2" t="s">
        <v>1315</v>
      </c>
      <c r="D436" s="12" t="s">
        <v>1316</v>
      </c>
      <c r="E436" s="12" t="s">
        <v>23</v>
      </c>
      <c r="F436" s="2" t="s">
        <v>15</v>
      </c>
      <c r="G436" s="4" t="n">
        <v>70792</v>
      </c>
      <c r="H436" s="13" t="s">
        <v>16</v>
      </c>
    </row>
    <row r="437" customFormat="false" ht="15" hidden="false" customHeight="true" outlineLevel="0" collapsed="false">
      <c r="A437" s="11" t="n">
        <f aca="false">A436+1</f>
        <v>431</v>
      </c>
      <c r="B437" s="2" t="s">
        <v>1317</v>
      </c>
      <c r="C437" s="2" t="s">
        <v>1318</v>
      </c>
      <c r="D437" s="12" t="s">
        <v>1319</v>
      </c>
      <c r="E437" s="12" t="s">
        <v>23</v>
      </c>
      <c r="F437" s="2" t="s">
        <v>15</v>
      </c>
      <c r="G437" s="4" t="n">
        <v>0</v>
      </c>
      <c r="H437" s="13" t="s">
        <v>16</v>
      </c>
    </row>
    <row r="438" customFormat="false" ht="15" hidden="false" customHeight="true" outlineLevel="0" collapsed="false">
      <c r="A438" s="11" t="n">
        <f aca="false">A437+1</f>
        <v>432</v>
      </c>
      <c r="B438" s="2" t="s">
        <v>1320</v>
      </c>
      <c r="C438" s="2" t="s">
        <v>1321</v>
      </c>
      <c r="D438" s="12" t="s">
        <v>1322</v>
      </c>
      <c r="E438" s="12" t="s">
        <v>23</v>
      </c>
      <c r="F438" s="2" t="s">
        <v>15</v>
      </c>
      <c r="G438" s="4" t="n">
        <v>2426</v>
      </c>
      <c r="H438" s="13" t="s">
        <v>16</v>
      </c>
    </row>
    <row r="439" customFormat="false" ht="15" hidden="false" customHeight="true" outlineLevel="0" collapsed="false">
      <c r="A439" s="11" t="n">
        <f aca="false">A438+1</f>
        <v>433</v>
      </c>
      <c r="B439" s="2" t="s">
        <v>1323</v>
      </c>
      <c r="C439" s="2" t="s">
        <v>1324</v>
      </c>
      <c r="D439" s="12" t="s">
        <v>1325</v>
      </c>
      <c r="E439" s="12" t="s">
        <v>23</v>
      </c>
      <c r="F439" s="2" t="s">
        <v>15</v>
      </c>
      <c r="G439" s="4" t="n">
        <v>2932</v>
      </c>
      <c r="H439" s="13" t="s">
        <v>16</v>
      </c>
    </row>
    <row r="440" customFormat="false" ht="15" hidden="false" customHeight="true" outlineLevel="0" collapsed="false">
      <c r="A440" s="11" t="n">
        <f aca="false">A439+1</f>
        <v>434</v>
      </c>
      <c r="B440" s="2" t="s">
        <v>1326</v>
      </c>
      <c r="C440" s="2" t="s">
        <v>1327</v>
      </c>
      <c r="D440" s="12" t="s">
        <v>1328</v>
      </c>
      <c r="E440" s="12" t="s">
        <v>23</v>
      </c>
      <c r="F440" s="2" t="s">
        <v>15</v>
      </c>
      <c r="G440" s="4" t="n">
        <v>23049</v>
      </c>
      <c r="H440" s="13" t="s">
        <v>16</v>
      </c>
    </row>
    <row r="441" customFormat="false" ht="15" hidden="false" customHeight="true" outlineLevel="0" collapsed="false">
      <c r="A441" s="11" t="n">
        <f aca="false">A440+1</f>
        <v>435</v>
      </c>
      <c r="B441" s="2" t="s">
        <v>1329</v>
      </c>
      <c r="C441" s="2" t="s">
        <v>1330</v>
      </c>
      <c r="D441" s="12" t="s">
        <v>1331</v>
      </c>
      <c r="E441" s="12" t="s">
        <v>23</v>
      </c>
      <c r="F441" s="2" t="s">
        <v>15</v>
      </c>
      <c r="G441" s="4" t="n">
        <v>0</v>
      </c>
      <c r="H441" s="13" t="s">
        <v>16</v>
      </c>
    </row>
    <row r="442" customFormat="false" ht="15" hidden="false" customHeight="true" outlineLevel="0" collapsed="false">
      <c r="A442" s="11" t="n">
        <f aca="false">A441+1</f>
        <v>436</v>
      </c>
      <c r="B442" s="2" t="s">
        <v>1332</v>
      </c>
      <c r="C442" s="2" t="s">
        <v>1333</v>
      </c>
      <c r="D442" s="12" t="s">
        <v>1334</v>
      </c>
      <c r="E442" s="12" t="s">
        <v>23</v>
      </c>
      <c r="F442" s="2" t="s">
        <v>15</v>
      </c>
      <c r="G442" s="4" t="n">
        <v>0</v>
      </c>
      <c r="H442" s="13" t="s">
        <v>16</v>
      </c>
    </row>
    <row r="443" customFormat="false" ht="15" hidden="false" customHeight="true" outlineLevel="0" collapsed="false">
      <c r="A443" s="11" t="n">
        <f aca="false">A442+1</f>
        <v>437</v>
      </c>
      <c r="B443" s="2" t="s">
        <v>1335</v>
      </c>
      <c r="C443" s="2" t="s">
        <v>1336</v>
      </c>
      <c r="D443" s="12" t="s">
        <v>1337</v>
      </c>
      <c r="E443" s="12" t="s">
        <v>23</v>
      </c>
      <c r="F443" s="2" t="s">
        <v>15</v>
      </c>
      <c r="G443" s="4" t="n">
        <v>8287</v>
      </c>
      <c r="H443" s="13" t="s">
        <v>16</v>
      </c>
    </row>
    <row r="444" customFormat="false" ht="15" hidden="false" customHeight="true" outlineLevel="0" collapsed="false">
      <c r="A444" s="11" t="n">
        <f aca="false">A443+1</f>
        <v>438</v>
      </c>
      <c r="B444" s="2" t="s">
        <v>1338</v>
      </c>
      <c r="C444" s="2" t="s">
        <v>1339</v>
      </c>
      <c r="D444" s="12" t="s">
        <v>1340</v>
      </c>
      <c r="E444" s="12" t="s">
        <v>23</v>
      </c>
      <c r="F444" s="2" t="s">
        <v>15</v>
      </c>
      <c r="G444" s="4" t="n">
        <v>116332</v>
      </c>
      <c r="H444" s="13" t="s">
        <v>16</v>
      </c>
    </row>
    <row r="445" customFormat="false" ht="15" hidden="false" customHeight="true" outlineLevel="0" collapsed="false">
      <c r="A445" s="11" t="n">
        <f aca="false">A444+1</f>
        <v>439</v>
      </c>
      <c r="B445" s="2" t="s">
        <v>1341</v>
      </c>
      <c r="C445" s="2" t="s">
        <v>1342</v>
      </c>
      <c r="D445" s="12" t="s">
        <v>1343</v>
      </c>
      <c r="E445" s="12" t="s">
        <v>23</v>
      </c>
      <c r="F445" s="2" t="s">
        <v>15</v>
      </c>
      <c r="G445" s="4" t="n">
        <v>5677</v>
      </c>
      <c r="H445" s="13" t="s">
        <v>16</v>
      </c>
    </row>
    <row r="446" customFormat="false" ht="15" hidden="false" customHeight="true" outlineLevel="0" collapsed="false">
      <c r="A446" s="11" t="n">
        <f aca="false">A445+1</f>
        <v>440</v>
      </c>
      <c r="B446" s="2" t="s">
        <v>1344</v>
      </c>
      <c r="C446" s="2" t="s">
        <v>1345</v>
      </c>
      <c r="D446" s="12" t="s">
        <v>1346</v>
      </c>
      <c r="E446" s="12" t="s">
        <v>23</v>
      </c>
      <c r="F446" s="2" t="s">
        <v>15</v>
      </c>
      <c r="G446" s="4" t="n">
        <v>553</v>
      </c>
      <c r="H446" s="13" t="s">
        <v>16</v>
      </c>
    </row>
    <row r="447" customFormat="false" ht="15" hidden="false" customHeight="true" outlineLevel="0" collapsed="false">
      <c r="A447" s="11" t="n">
        <f aca="false">A446+1</f>
        <v>441</v>
      </c>
      <c r="B447" s="2" t="s">
        <v>1347</v>
      </c>
      <c r="C447" s="2" t="s">
        <v>1348</v>
      </c>
      <c r="D447" s="12" t="s">
        <v>1349</v>
      </c>
      <c r="E447" s="12" t="s">
        <v>23</v>
      </c>
      <c r="F447" s="2" t="s">
        <v>15</v>
      </c>
      <c r="G447" s="4" t="n">
        <v>14</v>
      </c>
      <c r="H447" s="13" t="s">
        <v>16</v>
      </c>
    </row>
    <row r="448" customFormat="false" ht="15" hidden="false" customHeight="true" outlineLevel="0" collapsed="false">
      <c r="A448" s="11" t="n">
        <f aca="false">A447+1</f>
        <v>442</v>
      </c>
      <c r="B448" s="2" t="s">
        <v>1350</v>
      </c>
      <c r="C448" s="2" t="s">
        <v>1351</v>
      </c>
      <c r="D448" s="12" t="s">
        <v>1352</v>
      </c>
      <c r="E448" s="12" t="s">
        <v>23</v>
      </c>
      <c r="F448" s="2" t="s">
        <v>15</v>
      </c>
      <c r="G448" s="4" t="n">
        <v>2818</v>
      </c>
      <c r="H448" s="13" t="s">
        <v>16</v>
      </c>
    </row>
    <row r="449" customFormat="false" ht="15" hidden="false" customHeight="true" outlineLevel="0" collapsed="false">
      <c r="A449" s="11" t="n">
        <f aca="false">A448+1</f>
        <v>443</v>
      </c>
      <c r="B449" s="2" t="s">
        <v>1353</v>
      </c>
      <c r="C449" s="2" t="s">
        <v>1354</v>
      </c>
      <c r="D449" s="12" t="s">
        <v>1355</v>
      </c>
      <c r="E449" s="12" t="s">
        <v>23</v>
      </c>
      <c r="F449" s="2" t="s">
        <v>15</v>
      </c>
      <c r="G449" s="4" t="n">
        <v>8273</v>
      </c>
      <c r="H449" s="13" t="s">
        <v>16</v>
      </c>
    </row>
    <row r="450" customFormat="false" ht="15" hidden="false" customHeight="true" outlineLevel="0" collapsed="false">
      <c r="A450" s="11" t="n">
        <f aca="false">A449+1</f>
        <v>444</v>
      </c>
      <c r="B450" s="2" t="s">
        <v>1356</v>
      </c>
      <c r="C450" s="2" t="s">
        <v>1357</v>
      </c>
      <c r="D450" s="12" t="s">
        <v>1358</v>
      </c>
      <c r="E450" s="12" t="s">
        <v>23</v>
      </c>
      <c r="F450" s="2" t="s">
        <v>15</v>
      </c>
      <c r="G450" s="4" t="n">
        <v>237329</v>
      </c>
      <c r="H450" s="13" t="s">
        <v>16</v>
      </c>
    </row>
    <row r="451" customFormat="false" ht="15" hidden="false" customHeight="true" outlineLevel="0" collapsed="false">
      <c r="A451" s="11" t="n">
        <f aca="false">A450+1</f>
        <v>445</v>
      </c>
      <c r="B451" s="2" t="s">
        <v>1359</v>
      </c>
      <c r="C451" s="2" t="s">
        <v>1360</v>
      </c>
      <c r="D451" s="12" t="s">
        <v>1361</v>
      </c>
      <c r="E451" s="12" t="s">
        <v>23</v>
      </c>
      <c r="F451" s="2" t="s">
        <v>15</v>
      </c>
      <c r="G451" s="4" t="n">
        <v>1938</v>
      </c>
      <c r="H451" s="13" t="s">
        <v>16</v>
      </c>
    </row>
    <row r="452" customFormat="false" ht="15" hidden="false" customHeight="true" outlineLevel="0" collapsed="false">
      <c r="A452" s="11" t="n">
        <f aca="false">A451+1</f>
        <v>446</v>
      </c>
      <c r="B452" s="2" t="s">
        <v>1362</v>
      </c>
      <c r="C452" s="2" t="s">
        <v>1363</v>
      </c>
      <c r="D452" s="12" t="s">
        <v>1364</v>
      </c>
      <c r="E452" s="12" t="s">
        <v>23</v>
      </c>
      <c r="F452" s="2" t="s">
        <v>15</v>
      </c>
      <c r="G452" s="4" t="n">
        <v>13888</v>
      </c>
      <c r="H452" s="13" t="s">
        <v>16</v>
      </c>
    </row>
    <row r="453" customFormat="false" ht="15" hidden="false" customHeight="true" outlineLevel="0" collapsed="false">
      <c r="A453" s="11" t="n">
        <f aca="false">A452+1</f>
        <v>447</v>
      </c>
      <c r="B453" s="2" t="s">
        <v>1365</v>
      </c>
      <c r="C453" s="2" t="s">
        <v>1366</v>
      </c>
      <c r="D453" s="12" t="s">
        <v>1367</v>
      </c>
      <c r="E453" s="12" t="s">
        <v>23</v>
      </c>
      <c r="F453" s="2" t="s">
        <v>15</v>
      </c>
      <c r="G453" s="4" t="n">
        <v>612</v>
      </c>
      <c r="H453" s="13" t="s">
        <v>16</v>
      </c>
    </row>
    <row r="454" customFormat="false" ht="15" hidden="false" customHeight="true" outlineLevel="0" collapsed="false">
      <c r="A454" s="11" t="n">
        <f aca="false">A453+1</f>
        <v>448</v>
      </c>
      <c r="B454" s="2" t="s">
        <v>1368</v>
      </c>
      <c r="C454" s="2" t="s">
        <v>1369</v>
      </c>
      <c r="D454" s="12" t="s">
        <v>1370</v>
      </c>
      <c r="E454" s="12" t="s">
        <v>23</v>
      </c>
      <c r="F454" s="2" t="s">
        <v>15</v>
      </c>
      <c r="G454" s="4" t="n">
        <v>205</v>
      </c>
      <c r="H454" s="13" t="s">
        <v>16</v>
      </c>
    </row>
    <row r="455" customFormat="false" ht="15" hidden="false" customHeight="true" outlineLevel="0" collapsed="false">
      <c r="A455" s="11" t="n">
        <f aca="false">A454+1</f>
        <v>449</v>
      </c>
      <c r="B455" s="2" t="s">
        <v>1371</v>
      </c>
      <c r="C455" s="2" t="s">
        <v>1372</v>
      </c>
      <c r="D455" s="12" t="s">
        <v>1373</v>
      </c>
      <c r="E455" s="12" t="s">
        <v>23</v>
      </c>
      <c r="F455" s="2" t="s">
        <v>15</v>
      </c>
      <c r="G455" s="4" t="n">
        <v>0</v>
      </c>
      <c r="H455" s="13" t="s">
        <v>16</v>
      </c>
    </row>
    <row r="456" customFormat="false" ht="15" hidden="false" customHeight="true" outlineLevel="0" collapsed="false">
      <c r="A456" s="11" t="n">
        <f aca="false">A455+1</f>
        <v>450</v>
      </c>
      <c r="B456" s="2" t="s">
        <v>1374</v>
      </c>
      <c r="C456" s="2" t="s">
        <v>1375</v>
      </c>
      <c r="D456" s="12" t="s">
        <v>1376</v>
      </c>
      <c r="E456" s="12" t="s">
        <v>23</v>
      </c>
      <c r="F456" s="2" t="s">
        <v>15</v>
      </c>
      <c r="G456" s="4" t="n">
        <v>236</v>
      </c>
      <c r="H456" s="13" t="s">
        <v>16</v>
      </c>
    </row>
    <row r="457" customFormat="false" ht="15" hidden="false" customHeight="true" outlineLevel="0" collapsed="false">
      <c r="A457" s="11" t="n">
        <f aca="false">A456+1</f>
        <v>451</v>
      </c>
      <c r="B457" s="2" t="s">
        <v>1377</v>
      </c>
      <c r="C457" s="2" t="s">
        <v>1378</v>
      </c>
      <c r="D457" s="12" t="s">
        <v>1379</v>
      </c>
      <c r="E457" s="12" t="s">
        <v>23</v>
      </c>
      <c r="F457" s="2" t="s">
        <v>15</v>
      </c>
      <c r="G457" s="4" t="n">
        <v>11</v>
      </c>
      <c r="H457" s="13" t="s">
        <v>16</v>
      </c>
    </row>
    <row r="458" customFormat="false" ht="15" hidden="false" customHeight="true" outlineLevel="0" collapsed="false">
      <c r="A458" s="11" t="n">
        <f aca="false">A457+1</f>
        <v>452</v>
      </c>
      <c r="B458" s="2" t="s">
        <v>1380</v>
      </c>
      <c r="C458" s="2" t="s">
        <v>1381</v>
      </c>
      <c r="D458" s="12" t="s">
        <v>1382</v>
      </c>
      <c r="E458" s="12" t="s">
        <v>23</v>
      </c>
      <c r="F458" s="2" t="s">
        <v>15</v>
      </c>
      <c r="G458" s="4" t="n">
        <v>705</v>
      </c>
      <c r="H458" s="13" t="s">
        <v>16</v>
      </c>
    </row>
    <row r="459" customFormat="false" ht="15" hidden="false" customHeight="true" outlineLevel="0" collapsed="false">
      <c r="A459" s="11" t="n">
        <f aca="false">A458+1</f>
        <v>453</v>
      </c>
      <c r="B459" s="2" t="s">
        <v>1383</v>
      </c>
      <c r="C459" s="2" t="s">
        <v>1384</v>
      </c>
      <c r="D459" s="12" t="s">
        <v>1385</v>
      </c>
      <c r="E459" s="12" t="s">
        <v>23</v>
      </c>
      <c r="F459" s="2" t="s">
        <v>15</v>
      </c>
      <c r="G459" s="4" t="n">
        <v>75</v>
      </c>
      <c r="H459" s="13" t="s">
        <v>16</v>
      </c>
    </row>
    <row r="460" customFormat="false" ht="15" hidden="false" customHeight="true" outlineLevel="0" collapsed="false">
      <c r="A460" s="11" t="n">
        <f aca="false">A459+1</f>
        <v>454</v>
      </c>
      <c r="B460" s="2" t="s">
        <v>1386</v>
      </c>
      <c r="C460" s="2" t="s">
        <v>1387</v>
      </c>
      <c r="D460" s="12" t="s">
        <v>1388</v>
      </c>
      <c r="E460" s="12" t="s">
        <v>23</v>
      </c>
      <c r="F460" s="2" t="s">
        <v>15</v>
      </c>
      <c r="G460" s="4" t="n">
        <v>0</v>
      </c>
      <c r="H460" s="13" t="s">
        <v>16</v>
      </c>
    </row>
    <row r="461" customFormat="false" ht="15" hidden="false" customHeight="true" outlineLevel="0" collapsed="false">
      <c r="A461" s="11" t="n">
        <f aca="false">A460+1</f>
        <v>455</v>
      </c>
      <c r="B461" s="2" t="s">
        <v>1389</v>
      </c>
      <c r="C461" s="2" t="s">
        <v>1390</v>
      </c>
      <c r="D461" s="12" t="s">
        <v>1391</v>
      </c>
      <c r="E461" s="12" t="s">
        <v>23</v>
      </c>
      <c r="F461" s="2" t="s">
        <v>15</v>
      </c>
      <c r="G461" s="4" t="n">
        <v>375</v>
      </c>
      <c r="H461" s="13" t="s">
        <v>16</v>
      </c>
    </row>
    <row r="462" customFormat="false" ht="15" hidden="false" customHeight="true" outlineLevel="0" collapsed="false">
      <c r="A462" s="11" t="n">
        <f aca="false">A461+1</f>
        <v>456</v>
      </c>
      <c r="B462" s="2" t="s">
        <v>1392</v>
      </c>
      <c r="C462" s="2" t="s">
        <v>1393</v>
      </c>
      <c r="D462" s="12" t="s">
        <v>1394</v>
      </c>
      <c r="E462" s="12" t="s">
        <v>14</v>
      </c>
      <c r="F462" s="2" t="s">
        <v>15</v>
      </c>
      <c r="G462" s="4" t="n">
        <v>130816</v>
      </c>
      <c r="H462" s="13" t="s">
        <v>16</v>
      </c>
    </row>
    <row r="463" customFormat="false" ht="15" hidden="false" customHeight="true" outlineLevel="0" collapsed="false">
      <c r="A463" s="11" t="n">
        <f aca="false">A462+1</f>
        <v>457</v>
      </c>
      <c r="B463" s="2" t="s">
        <v>1395</v>
      </c>
      <c r="C463" s="2" t="s">
        <v>1396</v>
      </c>
      <c r="D463" s="12" t="s">
        <v>1397</v>
      </c>
      <c r="E463" s="12" t="s">
        <v>23</v>
      </c>
      <c r="F463" s="2" t="s">
        <v>15</v>
      </c>
      <c r="G463" s="4" t="n">
        <v>74706</v>
      </c>
      <c r="H463" s="13" t="s">
        <v>16</v>
      </c>
    </row>
    <row r="464" customFormat="false" ht="15" hidden="false" customHeight="true" outlineLevel="0" collapsed="false">
      <c r="A464" s="11" t="n">
        <f aca="false">A463+1</f>
        <v>458</v>
      </c>
      <c r="B464" s="2" t="s">
        <v>1398</v>
      </c>
      <c r="C464" s="2" t="s">
        <v>1399</v>
      </c>
      <c r="D464" s="12" t="s">
        <v>1400</v>
      </c>
      <c r="E464" s="12" t="s">
        <v>23</v>
      </c>
      <c r="F464" s="2" t="s">
        <v>15</v>
      </c>
      <c r="G464" s="4" t="n">
        <v>1995</v>
      </c>
      <c r="H464" s="13" t="s">
        <v>16</v>
      </c>
    </row>
    <row r="465" customFormat="false" ht="15" hidden="false" customHeight="true" outlineLevel="0" collapsed="false">
      <c r="A465" s="11" t="n">
        <f aca="false">A464+1</f>
        <v>459</v>
      </c>
      <c r="B465" s="2" t="s">
        <v>1401</v>
      </c>
      <c r="C465" s="2" t="s">
        <v>1402</v>
      </c>
      <c r="D465" s="12" t="s">
        <v>1403</v>
      </c>
      <c r="E465" s="12" t="s">
        <v>23</v>
      </c>
      <c r="F465" s="2" t="s">
        <v>15</v>
      </c>
      <c r="G465" s="4" t="n">
        <v>1160</v>
      </c>
      <c r="H465" s="13" t="s">
        <v>16</v>
      </c>
    </row>
    <row r="466" customFormat="false" ht="15" hidden="false" customHeight="true" outlineLevel="0" collapsed="false">
      <c r="A466" s="11" t="n">
        <f aca="false">A465+1</f>
        <v>460</v>
      </c>
      <c r="B466" s="2" t="s">
        <v>1404</v>
      </c>
      <c r="C466" s="2" t="s">
        <v>1405</v>
      </c>
      <c r="D466" s="12" t="s">
        <v>1406</v>
      </c>
      <c r="E466" s="12" t="s">
        <v>23</v>
      </c>
      <c r="F466" s="2" t="s">
        <v>15</v>
      </c>
      <c r="G466" s="4" t="n">
        <v>2126</v>
      </c>
      <c r="H466" s="13" t="s">
        <v>16</v>
      </c>
    </row>
    <row r="467" customFormat="false" ht="15" hidden="false" customHeight="true" outlineLevel="0" collapsed="false">
      <c r="A467" s="11" t="n">
        <f aca="false">A466+1</f>
        <v>461</v>
      </c>
      <c r="B467" s="2" t="s">
        <v>1407</v>
      </c>
      <c r="C467" s="2" t="s">
        <v>1408</v>
      </c>
      <c r="D467" s="12" t="s">
        <v>1409</v>
      </c>
      <c r="E467" s="12" t="s">
        <v>23</v>
      </c>
      <c r="F467" s="2" t="s">
        <v>15</v>
      </c>
      <c r="G467" s="4" t="n">
        <v>1</v>
      </c>
      <c r="H467" s="13" t="s">
        <v>16</v>
      </c>
    </row>
    <row r="468" customFormat="false" ht="15" hidden="false" customHeight="true" outlineLevel="0" collapsed="false">
      <c r="A468" s="11" t="n">
        <f aca="false">A467+1</f>
        <v>462</v>
      </c>
      <c r="B468" s="2" t="s">
        <v>1410</v>
      </c>
      <c r="C468" s="2" t="s">
        <v>1411</v>
      </c>
      <c r="D468" s="12" t="s">
        <v>1412</v>
      </c>
      <c r="E468" s="12" t="s">
        <v>23</v>
      </c>
      <c r="F468" s="2" t="s">
        <v>15</v>
      </c>
      <c r="G468" s="4" t="n">
        <v>613</v>
      </c>
      <c r="H468" s="13" t="s">
        <v>16</v>
      </c>
    </row>
    <row r="469" customFormat="false" ht="15" hidden="false" customHeight="true" outlineLevel="0" collapsed="false">
      <c r="A469" s="11" t="n">
        <f aca="false">A468+1</f>
        <v>463</v>
      </c>
      <c r="B469" s="2" t="s">
        <v>1413</v>
      </c>
      <c r="C469" s="2" t="s">
        <v>1414</v>
      </c>
      <c r="D469" s="12" t="s">
        <v>1415</v>
      </c>
      <c r="E469" s="12" t="s">
        <v>23</v>
      </c>
      <c r="F469" s="2" t="s">
        <v>15</v>
      </c>
      <c r="G469" s="4" t="n">
        <v>268</v>
      </c>
      <c r="H469" s="13" t="s">
        <v>16</v>
      </c>
    </row>
    <row r="470" customFormat="false" ht="15" hidden="false" customHeight="true" outlineLevel="0" collapsed="false">
      <c r="A470" s="11" t="n">
        <f aca="false">A469+1</f>
        <v>464</v>
      </c>
      <c r="B470" s="2" t="s">
        <v>1416</v>
      </c>
      <c r="C470" s="2" t="s">
        <v>1417</v>
      </c>
      <c r="D470" s="12" t="s">
        <v>1418</v>
      </c>
      <c r="E470" s="12" t="s">
        <v>23</v>
      </c>
      <c r="F470" s="2" t="s">
        <v>15</v>
      </c>
      <c r="G470" s="4" t="n">
        <v>0</v>
      </c>
      <c r="H470" s="13" t="s">
        <v>16</v>
      </c>
    </row>
    <row r="471" customFormat="false" ht="15" hidden="false" customHeight="true" outlineLevel="0" collapsed="false">
      <c r="A471" s="11" t="n">
        <f aca="false">A470+1</f>
        <v>465</v>
      </c>
      <c r="B471" s="2" t="s">
        <v>1419</v>
      </c>
      <c r="C471" s="2" t="s">
        <v>1420</v>
      </c>
      <c r="D471" s="12" t="s">
        <v>1421</v>
      </c>
      <c r="E471" s="12" t="s">
        <v>23</v>
      </c>
      <c r="F471" s="2" t="s">
        <v>15</v>
      </c>
      <c r="G471" s="4" t="n">
        <v>506</v>
      </c>
      <c r="H471" s="13" t="s">
        <v>16</v>
      </c>
    </row>
    <row r="472" customFormat="false" ht="15" hidden="false" customHeight="true" outlineLevel="0" collapsed="false">
      <c r="A472" s="11" t="n">
        <f aca="false">A471+1</f>
        <v>466</v>
      </c>
      <c r="B472" s="2" t="s">
        <v>1422</v>
      </c>
      <c r="C472" s="2" t="s">
        <v>1423</v>
      </c>
      <c r="D472" s="12" t="s">
        <v>1424</v>
      </c>
      <c r="E472" s="12" t="s">
        <v>23</v>
      </c>
      <c r="F472" s="2" t="s">
        <v>15</v>
      </c>
      <c r="G472" s="4" t="n">
        <v>1368</v>
      </c>
      <c r="H472" s="13" t="s">
        <v>16</v>
      </c>
    </row>
    <row r="473" customFormat="false" ht="15" hidden="false" customHeight="true" outlineLevel="0" collapsed="false">
      <c r="A473" s="11" t="n">
        <f aca="false">A472+1</f>
        <v>467</v>
      </c>
      <c r="B473" s="2" t="s">
        <v>1425</v>
      </c>
      <c r="C473" s="2" t="s">
        <v>1426</v>
      </c>
      <c r="D473" s="12" t="s">
        <v>1427</v>
      </c>
      <c r="E473" s="12" t="s">
        <v>23</v>
      </c>
      <c r="F473" s="2" t="s">
        <v>15</v>
      </c>
      <c r="G473" s="4" t="n">
        <v>2478</v>
      </c>
      <c r="H473" s="13" t="s">
        <v>16</v>
      </c>
    </row>
    <row r="474" customFormat="false" ht="15" hidden="false" customHeight="true" outlineLevel="0" collapsed="false">
      <c r="A474" s="11" t="n">
        <f aca="false">A473+1</f>
        <v>468</v>
      </c>
      <c r="B474" s="2" t="s">
        <v>1428</v>
      </c>
      <c r="C474" s="2" t="s">
        <v>1429</v>
      </c>
      <c r="D474" s="12" t="s">
        <v>1430</v>
      </c>
      <c r="E474" s="12" t="s">
        <v>23</v>
      </c>
      <c r="F474" s="2" t="s">
        <v>15</v>
      </c>
      <c r="G474" s="4" t="n">
        <v>9650</v>
      </c>
      <c r="H474" s="13" t="s">
        <v>16</v>
      </c>
    </row>
    <row r="475" customFormat="false" ht="15" hidden="false" customHeight="true" outlineLevel="0" collapsed="false">
      <c r="A475" s="11" t="n">
        <f aca="false">A474+1</f>
        <v>469</v>
      </c>
      <c r="B475" s="2" t="s">
        <v>1431</v>
      </c>
      <c r="C475" s="2" t="s">
        <v>1432</v>
      </c>
      <c r="D475" s="12" t="s">
        <v>1433</v>
      </c>
      <c r="E475" s="12" t="s">
        <v>23</v>
      </c>
      <c r="F475" s="2" t="s">
        <v>15</v>
      </c>
      <c r="G475" s="4" t="n">
        <v>16787</v>
      </c>
      <c r="H475" s="13" t="s">
        <v>16</v>
      </c>
    </row>
    <row r="476" customFormat="false" ht="15" hidden="false" customHeight="true" outlineLevel="0" collapsed="false">
      <c r="A476" s="11" t="n">
        <f aca="false">A475+1</f>
        <v>470</v>
      </c>
      <c r="B476" s="2" t="s">
        <v>1434</v>
      </c>
      <c r="C476" s="2" t="s">
        <v>1435</v>
      </c>
      <c r="D476" s="12" t="s">
        <v>1436</v>
      </c>
      <c r="E476" s="12" t="s">
        <v>23</v>
      </c>
      <c r="F476" s="2" t="s">
        <v>15</v>
      </c>
      <c r="G476" s="4" t="n">
        <v>1</v>
      </c>
      <c r="H476" s="13" t="s">
        <v>16</v>
      </c>
    </row>
    <row r="477" customFormat="false" ht="15" hidden="false" customHeight="true" outlineLevel="0" collapsed="false">
      <c r="A477" s="11" t="n">
        <f aca="false">A476+1</f>
        <v>471</v>
      </c>
      <c r="B477" s="2" t="s">
        <v>1437</v>
      </c>
      <c r="C477" s="2" t="s">
        <v>1438</v>
      </c>
      <c r="D477" s="12" t="s">
        <v>1439</v>
      </c>
      <c r="E477" s="12" t="s">
        <v>23</v>
      </c>
      <c r="F477" s="2" t="s">
        <v>15</v>
      </c>
      <c r="G477" s="4" t="n">
        <v>87</v>
      </c>
      <c r="H477" s="13" t="s">
        <v>16</v>
      </c>
    </row>
    <row r="478" customFormat="false" ht="15" hidden="false" customHeight="true" outlineLevel="0" collapsed="false">
      <c r="A478" s="11" t="n">
        <f aca="false">A477+1</f>
        <v>472</v>
      </c>
      <c r="B478" s="2" t="s">
        <v>1440</v>
      </c>
      <c r="C478" s="2" t="s">
        <v>1441</v>
      </c>
      <c r="D478" s="12" t="s">
        <v>1442</v>
      </c>
      <c r="E478" s="12" t="s">
        <v>23</v>
      </c>
      <c r="F478" s="2" t="s">
        <v>15</v>
      </c>
      <c r="G478" s="4" t="n">
        <v>3866</v>
      </c>
      <c r="H478" s="13" t="s">
        <v>16</v>
      </c>
    </row>
    <row r="479" customFormat="false" ht="15" hidden="false" customHeight="true" outlineLevel="0" collapsed="false">
      <c r="A479" s="11" t="n">
        <f aca="false">A478+1</f>
        <v>473</v>
      </c>
      <c r="B479" s="2" t="s">
        <v>1443</v>
      </c>
      <c r="C479" s="2" t="s">
        <v>1444</v>
      </c>
      <c r="D479" s="12" t="s">
        <v>1445</v>
      </c>
      <c r="E479" s="12" t="s">
        <v>23</v>
      </c>
      <c r="F479" s="2" t="s">
        <v>15</v>
      </c>
      <c r="G479" s="4" t="n">
        <v>121</v>
      </c>
      <c r="H479" s="13" t="s">
        <v>16</v>
      </c>
    </row>
    <row r="480" customFormat="false" ht="15" hidden="false" customHeight="true" outlineLevel="0" collapsed="false">
      <c r="A480" s="11" t="n">
        <f aca="false">A479+1</f>
        <v>474</v>
      </c>
      <c r="B480" s="2" t="s">
        <v>1446</v>
      </c>
      <c r="C480" s="2" t="s">
        <v>1447</v>
      </c>
      <c r="D480" s="12" t="s">
        <v>1448</v>
      </c>
      <c r="E480" s="12" t="s">
        <v>23</v>
      </c>
      <c r="F480" s="2" t="s">
        <v>15</v>
      </c>
      <c r="G480" s="4" t="n">
        <v>9251</v>
      </c>
      <c r="H480" s="13" t="s">
        <v>16</v>
      </c>
    </row>
    <row r="481" customFormat="false" ht="15" hidden="false" customHeight="true" outlineLevel="0" collapsed="false">
      <c r="A481" s="11" t="n">
        <f aca="false">A480+1</f>
        <v>475</v>
      </c>
      <c r="B481" s="2" t="s">
        <v>1449</v>
      </c>
      <c r="C481" s="2" t="s">
        <v>1450</v>
      </c>
      <c r="D481" s="12" t="s">
        <v>1451</v>
      </c>
      <c r="E481" s="12" t="s">
        <v>23</v>
      </c>
      <c r="F481" s="2" t="s">
        <v>15</v>
      </c>
      <c r="G481" s="4" t="n">
        <v>4219</v>
      </c>
      <c r="H481" s="13" t="s">
        <v>16</v>
      </c>
    </row>
    <row r="482" customFormat="false" ht="15" hidden="false" customHeight="true" outlineLevel="0" collapsed="false">
      <c r="A482" s="11" t="n">
        <f aca="false">A481+1</f>
        <v>476</v>
      </c>
      <c r="B482" s="2" t="s">
        <v>1452</v>
      </c>
      <c r="C482" s="2" t="s">
        <v>1453</v>
      </c>
      <c r="D482" s="12" t="s">
        <v>1454</v>
      </c>
      <c r="E482" s="12" t="s">
        <v>23</v>
      </c>
      <c r="F482" s="2" t="s">
        <v>15</v>
      </c>
      <c r="G482" s="4" t="n">
        <v>9295</v>
      </c>
      <c r="H482" s="13" t="s">
        <v>16</v>
      </c>
    </row>
    <row r="483" customFormat="false" ht="15" hidden="false" customHeight="true" outlineLevel="0" collapsed="false">
      <c r="A483" s="11" t="n">
        <f aca="false">A482+1</f>
        <v>477</v>
      </c>
      <c r="B483" s="2" t="s">
        <v>1455</v>
      </c>
      <c r="C483" s="2" t="s">
        <v>1456</v>
      </c>
      <c r="D483" s="12" t="s">
        <v>1457</v>
      </c>
      <c r="E483" s="12" t="s">
        <v>23</v>
      </c>
      <c r="F483" s="2" t="s">
        <v>15</v>
      </c>
      <c r="G483" s="4" t="n">
        <v>7195</v>
      </c>
      <c r="H483" s="13" t="s">
        <v>16</v>
      </c>
    </row>
    <row r="484" customFormat="false" ht="15" hidden="false" customHeight="true" outlineLevel="0" collapsed="false">
      <c r="A484" s="11" t="n">
        <f aca="false">A483+1</f>
        <v>478</v>
      </c>
      <c r="B484" s="2" t="s">
        <v>1458</v>
      </c>
      <c r="C484" s="2" t="s">
        <v>1459</v>
      </c>
      <c r="D484" s="12" t="s">
        <v>1460</v>
      </c>
      <c r="E484" s="12" t="s">
        <v>23</v>
      </c>
      <c r="F484" s="2" t="s">
        <v>15</v>
      </c>
      <c r="G484" s="4" t="n">
        <v>478</v>
      </c>
      <c r="H484" s="13" t="s">
        <v>16</v>
      </c>
    </row>
    <row r="485" customFormat="false" ht="15" hidden="false" customHeight="true" outlineLevel="0" collapsed="false">
      <c r="A485" s="11" t="n">
        <f aca="false">A484+1</f>
        <v>479</v>
      </c>
      <c r="B485" s="2" t="s">
        <v>1461</v>
      </c>
      <c r="C485" s="2" t="s">
        <v>1462</v>
      </c>
      <c r="D485" s="12" t="s">
        <v>1463</v>
      </c>
      <c r="E485" s="12" t="s">
        <v>23</v>
      </c>
      <c r="F485" s="2" t="s">
        <v>15</v>
      </c>
      <c r="G485" s="4" t="n">
        <v>874</v>
      </c>
      <c r="H485" s="13" t="s">
        <v>16</v>
      </c>
    </row>
    <row r="486" customFormat="false" ht="15" hidden="false" customHeight="true" outlineLevel="0" collapsed="false">
      <c r="A486" s="11" t="n">
        <f aca="false">A485+1</f>
        <v>480</v>
      </c>
      <c r="B486" s="2" t="s">
        <v>1464</v>
      </c>
      <c r="C486" s="2" t="s">
        <v>1465</v>
      </c>
      <c r="D486" s="12" t="s">
        <v>1466</v>
      </c>
      <c r="E486" s="12" t="s">
        <v>23</v>
      </c>
      <c r="F486" s="2" t="s">
        <v>15</v>
      </c>
      <c r="G486" s="4" t="n">
        <v>165</v>
      </c>
      <c r="H486" s="13" t="s">
        <v>16</v>
      </c>
    </row>
    <row r="487" customFormat="false" ht="15" hidden="false" customHeight="true" outlineLevel="0" collapsed="false">
      <c r="A487" s="11" t="n">
        <f aca="false">A486+1</f>
        <v>481</v>
      </c>
      <c r="B487" s="2" t="s">
        <v>1467</v>
      </c>
      <c r="C487" s="2" t="s">
        <v>1468</v>
      </c>
      <c r="D487" s="12" t="s">
        <v>1469</v>
      </c>
      <c r="E487" s="12" t="s">
        <v>23</v>
      </c>
      <c r="F487" s="2" t="s">
        <v>15</v>
      </c>
      <c r="G487" s="4" t="n">
        <v>2003</v>
      </c>
      <c r="H487" s="13" t="s">
        <v>16</v>
      </c>
    </row>
    <row r="488" customFormat="false" ht="15" hidden="false" customHeight="true" outlineLevel="0" collapsed="false">
      <c r="A488" s="11" t="n">
        <f aca="false">A487+1</f>
        <v>482</v>
      </c>
      <c r="B488" s="2" t="s">
        <v>1470</v>
      </c>
      <c r="C488" s="2" t="s">
        <v>1471</v>
      </c>
      <c r="D488" s="12" t="s">
        <v>1472</v>
      </c>
      <c r="E488" s="12" t="s">
        <v>23</v>
      </c>
      <c r="F488" s="2" t="s">
        <v>15</v>
      </c>
      <c r="G488" s="4" t="n">
        <v>3547</v>
      </c>
      <c r="H488" s="13" t="s">
        <v>16</v>
      </c>
    </row>
    <row r="489" customFormat="false" ht="15" hidden="false" customHeight="true" outlineLevel="0" collapsed="false">
      <c r="A489" s="11" t="n">
        <f aca="false">A488+1</f>
        <v>483</v>
      </c>
      <c r="B489" s="2" t="s">
        <v>1473</v>
      </c>
      <c r="C489" s="2" t="s">
        <v>1474</v>
      </c>
      <c r="D489" s="12" t="s">
        <v>1475</v>
      </c>
      <c r="E489" s="12" t="s">
        <v>23</v>
      </c>
      <c r="F489" s="2" t="s">
        <v>15</v>
      </c>
      <c r="G489" s="4" t="n">
        <v>70</v>
      </c>
      <c r="H489" s="13" t="s">
        <v>16</v>
      </c>
    </row>
    <row r="490" customFormat="false" ht="15" hidden="false" customHeight="true" outlineLevel="0" collapsed="false">
      <c r="A490" s="11" t="n">
        <f aca="false">A489+1</f>
        <v>484</v>
      </c>
      <c r="B490" s="2" t="s">
        <v>1476</v>
      </c>
      <c r="C490" s="2" t="s">
        <v>1477</v>
      </c>
      <c r="D490" s="12" t="s">
        <v>1478</v>
      </c>
      <c r="E490" s="12" t="s">
        <v>23</v>
      </c>
      <c r="F490" s="2" t="s">
        <v>15</v>
      </c>
      <c r="G490" s="4" t="n">
        <v>1401</v>
      </c>
      <c r="H490" s="13" t="s">
        <v>16</v>
      </c>
    </row>
    <row r="491" customFormat="false" ht="15" hidden="false" customHeight="true" outlineLevel="0" collapsed="false">
      <c r="A491" s="11" t="n">
        <f aca="false">A490+1</f>
        <v>485</v>
      </c>
      <c r="B491" s="2" t="s">
        <v>1479</v>
      </c>
      <c r="C491" s="2" t="s">
        <v>1480</v>
      </c>
      <c r="D491" s="12" t="s">
        <v>1481</v>
      </c>
      <c r="E491" s="12" t="s">
        <v>23</v>
      </c>
      <c r="F491" s="2" t="s">
        <v>15</v>
      </c>
      <c r="G491" s="4" t="n">
        <v>5908</v>
      </c>
      <c r="H491" s="13" t="s">
        <v>16</v>
      </c>
    </row>
    <row r="492" customFormat="false" ht="15" hidden="false" customHeight="true" outlineLevel="0" collapsed="false">
      <c r="A492" s="11" t="n">
        <f aca="false">A491+1</f>
        <v>486</v>
      </c>
      <c r="B492" s="2" t="s">
        <v>1482</v>
      </c>
      <c r="C492" s="2" t="s">
        <v>1483</v>
      </c>
      <c r="D492" s="12" t="s">
        <v>1484</v>
      </c>
      <c r="E492" s="12" t="s">
        <v>23</v>
      </c>
      <c r="F492" s="2" t="s">
        <v>15</v>
      </c>
      <c r="G492" s="4" t="n">
        <v>722</v>
      </c>
      <c r="H492" s="13" t="s">
        <v>16</v>
      </c>
    </row>
    <row r="493" customFormat="false" ht="15" hidden="false" customHeight="true" outlineLevel="0" collapsed="false">
      <c r="A493" s="11" t="n">
        <f aca="false">A492+1</f>
        <v>487</v>
      </c>
      <c r="B493" s="2" t="s">
        <v>1485</v>
      </c>
      <c r="C493" s="2" t="s">
        <v>1486</v>
      </c>
      <c r="D493" s="12" t="s">
        <v>1487</v>
      </c>
      <c r="E493" s="12" t="s">
        <v>23</v>
      </c>
      <c r="F493" s="2" t="s">
        <v>15</v>
      </c>
      <c r="G493" s="4" t="n">
        <v>1235</v>
      </c>
      <c r="H493" s="13" t="s">
        <v>16</v>
      </c>
    </row>
    <row r="494" customFormat="false" ht="15" hidden="false" customHeight="true" outlineLevel="0" collapsed="false">
      <c r="A494" s="11" t="n">
        <f aca="false">A493+1</f>
        <v>488</v>
      </c>
      <c r="B494" s="2" t="s">
        <v>1488</v>
      </c>
      <c r="C494" s="2" t="s">
        <v>1489</v>
      </c>
      <c r="D494" s="12" t="s">
        <v>1490</v>
      </c>
      <c r="E494" s="12" t="s">
        <v>23</v>
      </c>
      <c r="F494" s="2" t="s">
        <v>15</v>
      </c>
      <c r="G494" s="4" t="n">
        <v>8026</v>
      </c>
      <c r="H494" s="13" t="s">
        <v>16</v>
      </c>
    </row>
    <row r="495" customFormat="false" ht="15" hidden="false" customHeight="true" outlineLevel="0" collapsed="false">
      <c r="A495" s="11" t="n">
        <f aca="false">A494+1</f>
        <v>489</v>
      </c>
      <c r="B495" s="2" t="s">
        <v>1491</v>
      </c>
      <c r="C495" s="2" t="s">
        <v>1492</v>
      </c>
      <c r="D495" s="12" t="s">
        <v>1493</v>
      </c>
      <c r="E495" s="12" t="s">
        <v>23</v>
      </c>
      <c r="F495" s="2" t="s">
        <v>15</v>
      </c>
      <c r="G495" s="4" t="n">
        <v>98</v>
      </c>
      <c r="H495" s="13" t="s">
        <v>16</v>
      </c>
    </row>
    <row r="496" customFormat="false" ht="15" hidden="false" customHeight="true" outlineLevel="0" collapsed="false">
      <c r="A496" s="11" t="n">
        <f aca="false">A495+1</f>
        <v>490</v>
      </c>
      <c r="B496" s="2" t="s">
        <v>1494</v>
      </c>
      <c r="C496" s="2" t="s">
        <v>1495</v>
      </c>
      <c r="D496" s="12" t="s">
        <v>1496</v>
      </c>
      <c r="E496" s="12" t="s">
        <v>23</v>
      </c>
      <c r="F496" s="2" t="s">
        <v>15</v>
      </c>
      <c r="G496" s="4" t="n">
        <v>5</v>
      </c>
      <c r="H496" s="13" t="s">
        <v>16</v>
      </c>
    </row>
    <row r="497" customFormat="false" ht="15" hidden="false" customHeight="true" outlineLevel="0" collapsed="false">
      <c r="A497" s="11" t="n">
        <f aca="false">A496+1</f>
        <v>491</v>
      </c>
      <c r="B497" s="2" t="s">
        <v>1497</v>
      </c>
      <c r="C497" s="2" t="s">
        <v>1498</v>
      </c>
      <c r="D497" s="12" t="s">
        <v>1499</v>
      </c>
      <c r="E497" s="12" t="s">
        <v>23</v>
      </c>
      <c r="F497" s="2" t="s">
        <v>15</v>
      </c>
      <c r="G497" s="4" t="n">
        <v>9701</v>
      </c>
      <c r="H497" s="13" t="s">
        <v>16</v>
      </c>
    </row>
    <row r="498" customFormat="false" ht="15" hidden="false" customHeight="true" outlineLevel="0" collapsed="false">
      <c r="A498" s="11" t="n">
        <f aca="false">A497+1</f>
        <v>492</v>
      </c>
      <c r="B498" s="2" t="s">
        <v>1500</v>
      </c>
      <c r="C498" s="2" t="s">
        <v>1501</v>
      </c>
      <c r="D498" s="12" t="s">
        <v>1502</v>
      </c>
      <c r="E498" s="12" t="s">
        <v>14</v>
      </c>
      <c r="F498" s="2" t="s">
        <v>15</v>
      </c>
      <c r="G498" s="4" t="n">
        <v>150275</v>
      </c>
      <c r="H498" s="13" t="s">
        <v>16</v>
      </c>
    </row>
    <row r="499" customFormat="false" ht="15" hidden="false" customHeight="true" outlineLevel="0" collapsed="false">
      <c r="A499" s="11" t="n">
        <f aca="false">A498+1</f>
        <v>493</v>
      </c>
      <c r="B499" s="2" t="s">
        <v>1503</v>
      </c>
      <c r="C499" s="2" t="s">
        <v>1504</v>
      </c>
      <c r="D499" s="12" t="s">
        <v>1505</v>
      </c>
      <c r="E499" s="12" t="s">
        <v>23</v>
      </c>
      <c r="F499" s="2" t="s">
        <v>15</v>
      </c>
      <c r="G499" s="4" t="n">
        <v>677</v>
      </c>
      <c r="H499" s="13" t="s">
        <v>16</v>
      </c>
    </row>
    <row r="500" customFormat="false" ht="15" hidden="false" customHeight="true" outlineLevel="0" collapsed="false">
      <c r="A500" s="11" t="n">
        <f aca="false">A499+1</f>
        <v>494</v>
      </c>
      <c r="B500" s="2" t="s">
        <v>1506</v>
      </c>
      <c r="C500" s="2" t="s">
        <v>1507</v>
      </c>
      <c r="D500" s="12" t="s">
        <v>1508</v>
      </c>
      <c r="E500" s="12" t="s">
        <v>23</v>
      </c>
      <c r="F500" s="2" t="s">
        <v>15</v>
      </c>
      <c r="G500" s="4" t="n">
        <v>31888</v>
      </c>
      <c r="H500" s="13" t="s">
        <v>16</v>
      </c>
    </row>
    <row r="501" customFormat="false" ht="15" hidden="false" customHeight="true" outlineLevel="0" collapsed="false">
      <c r="A501" s="11" t="n">
        <f aca="false">A500+1</f>
        <v>495</v>
      </c>
      <c r="B501" s="2" t="s">
        <v>1509</v>
      </c>
      <c r="C501" s="2" t="s">
        <v>1510</v>
      </c>
      <c r="D501" s="12" t="s">
        <v>1511</v>
      </c>
      <c r="E501" s="12" t="s">
        <v>23</v>
      </c>
      <c r="F501" s="2" t="s">
        <v>15</v>
      </c>
      <c r="G501" s="4" t="n">
        <v>359</v>
      </c>
      <c r="H501" s="13" t="s">
        <v>16</v>
      </c>
    </row>
    <row r="502" customFormat="false" ht="15" hidden="false" customHeight="true" outlineLevel="0" collapsed="false">
      <c r="A502" s="11" t="n">
        <f aca="false">A501+1</f>
        <v>496</v>
      </c>
      <c r="B502" s="2" t="s">
        <v>1512</v>
      </c>
      <c r="C502" s="2" t="s">
        <v>1513</v>
      </c>
      <c r="D502" s="12" t="s">
        <v>1514</v>
      </c>
      <c r="E502" s="12" t="s">
        <v>23</v>
      </c>
      <c r="F502" s="2" t="s">
        <v>15</v>
      </c>
      <c r="G502" s="4" t="n">
        <v>808</v>
      </c>
      <c r="H502" s="13" t="s">
        <v>16</v>
      </c>
    </row>
    <row r="503" customFormat="false" ht="15" hidden="false" customHeight="true" outlineLevel="0" collapsed="false">
      <c r="A503" s="11" t="n">
        <f aca="false">A502+1</f>
        <v>497</v>
      </c>
      <c r="B503" s="2" t="s">
        <v>1515</v>
      </c>
      <c r="C503" s="2" t="s">
        <v>1516</v>
      </c>
      <c r="D503" s="12" t="s">
        <v>1517</v>
      </c>
      <c r="E503" s="12" t="s">
        <v>23</v>
      </c>
      <c r="F503" s="2" t="s">
        <v>15</v>
      </c>
      <c r="G503" s="4" t="n">
        <v>202864</v>
      </c>
      <c r="H503" s="13" t="s">
        <v>16</v>
      </c>
    </row>
    <row r="504" customFormat="false" ht="15" hidden="false" customHeight="true" outlineLevel="0" collapsed="false">
      <c r="A504" s="11" t="n">
        <f aca="false">A503+1</f>
        <v>498</v>
      </c>
      <c r="B504" s="2" t="s">
        <v>1518</v>
      </c>
      <c r="C504" s="2" t="s">
        <v>1519</v>
      </c>
      <c r="D504" s="12" t="s">
        <v>1520</v>
      </c>
      <c r="E504" s="12" t="s">
        <v>23</v>
      </c>
      <c r="F504" s="2" t="s">
        <v>15</v>
      </c>
      <c r="G504" s="4" t="n">
        <v>16205</v>
      </c>
      <c r="H504" s="13" t="s">
        <v>16</v>
      </c>
    </row>
    <row r="505" customFormat="false" ht="15" hidden="false" customHeight="true" outlineLevel="0" collapsed="false">
      <c r="A505" s="11" t="n">
        <f aca="false">A504+1</f>
        <v>499</v>
      </c>
      <c r="B505" s="2" t="s">
        <v>1521</v>
      </c>
      <c r="C505" s="2" t="s">
        <v>1522</v>
      </c>
      <c r="D505" s="12" t="s">
        <v>1523</v>
      </c>
      <c r="E505" s="12" t="s">
        <v>23</v>
      </c>
      <c r="F505" s="2" t="s">
        <v>15</v>
      </c>
      <c r="G505" s="4" t="n">
        <v>17153</v>
      </c>
      <c r="H505" s="13" t="s">
        <v>16</v>
      </c>
    </row>
    <row r="506" customFormat="false" ht="15" hidden="false" customHeight="true" outlineLevel="0" collapsed="false">
      <c r="A506" s="11" t="n">
        <f aca="false">A505+1</f>
        <v>500</v>
      </c>
      <c r="B506" s="2" t="s">
        <v>1524</v>
      </c>
      <c r="C506" s="2" t="s">
        <v>1525</v>
      </c>
      <c r="D506" s="12" t="s">
        <v>1526</v>
      </c>
      <c r="E506" s="12" t="s">
        <v>23</v>
      </c>
      <c r="F506" s="2" t="s">
        <v>15</v>
      </c>
      <c r="G506" s="4" t="n">
        <v>211</v>
      </c>
      <c r="H506" s="13" t="s">
        <v>16</v>
      </c>
    </row>
    <row r="507" customFormat="false" ht="15" hidden="false" customHeight="true" outlineLevel="0" collapsed="false">
      <c r="A507" s="11" t="n">
        <f aca="false">A506+1</f>
        <v>501</v>
      </c>
      <c r="B507" s="2" t="s">
        <v>1527</v>
      </c>
      <c r="C507" s="2" t="s">
        <v>1528</v>
      </c>
      <c r="D507" s="12" t="s">
        <v>1529</v>
      </c>
      <c r="E507" s="12" t="s">
        <v>23</v>
      </c>
      <c r="F507" s="2" t="s">
        <v>15</v>
      </c>
      <c r="G507" s="4" t="n">
        <v>828</v>
      </c>
      <c r="H507" s="13" t="s">
        <v>16</v>
      </c>
    </row>
    <row r="508" customFormat="false" ht="15" hidden="false" customHeight="true" outlineLevel="0" collapsed="false">
      <c r="A508" s="11" t="n">
        <f aca="false">A507+1</f>
        <v>502</v>
      </c>
      <c r="B508" s="2" t="s">
        <v>1530</v>
      </c>
      <c r="C508" s="2" t="s">
        <v>1531</v>
      </c>
      <c r="D508" s="12" t="s">
        <v>1532</v>
      </c>
      <c r="E508" s="12" t="s">
        <v>14</v>
      </c>
      <c r="F508" s="2" t="s">
        <v>15</v>
      </c>
      <c r="G508" s="4" t="n">
        <v>53</v>
      </c>
      <c r="H508" s="13" t="s">
        <v>16</v>
      </c>
    </row>
    <row r="509" customFormat="false" ht="15" hidden="false" customHeight="true" outlineLevel="0" collapsed="false">
      <c r="A509" s="11" t="n">
        <f aca="false">A508+1</f>
        <v>503</v>
      </c>
      <c r="B509" s="2" t="s">
        <v>1533</v>
      </c>
      <c r="C509" s="2" t="s">
        <v>1534</v>
      </c>
      <c r="D509" s="12" t="s">
        <v>1535</v>
      </c>
      <c r="E509" s="12" t="s">
        <v>23</v>
      </c>
      <c r="F509" s="2" t="s">
        <v>15</v>
      </c>
      <c r="G509" s="4" t="n">
        <v>333</v>
      </c>
      <c r="H509" s="13" t="s">
        <v>16</v>
      </c>
    </row>
    <row r="510" customFormat="false" ht="15" hidden="false" customHeight="true" outlineLevel="0" collapsed="false">
      <c r="A510" s="11" t="n">
        <f aca="false">A509+1</f>
        <v>504</v>
      </c>
      <c r="B510" s="2" t="s">
        <v>1536</v>
      </c>
      <c r="C510" s="2" t="s">
        <v>1537</v>
      </c>
      <c r="D510" s="12" t="s">
        <v>1538</v>
      </c>
      <c r="E510" s="12" t="s">
        <v>23</v>
      </c>
      <c r="F510" s="2" t="s">
        <v>15</v>
      </c>
      <c r="G510" s="4" t="n">
        <v>11287</v>
      </c>
      <c r="H510" s="13" t="s">
        <v>16</v>
      </c>
    </row>
    <row r="511" customFormat="false" ht="15" hidden="false" customHeight="true" outlineLevel="0" collapsed="false">
      <c r="A511" s="11" t="n">
        <f aca="false">A510+1</f>
        <v>505</v>
      </c>
      <c r="B511" s="2" t="s">
        <v>1539</v>
      </c>
      <c r="C511" s="2" t="s">
        <v>1540</v>
      </c>
      <c r="D511" s="12" t="s">
        <v>1541</v>
      </c>
      <c r="E511" s="12" t="s">
        <v>23</v>
      </c>
      <c r="F511" s="2" t="s">
        <v>15</v>
      </c>
      <c r="G511" s="4" t="n">
        <v>408</v>
      </c>
      <c r="H511" s="13" t="s">
        <v>16</v>
      </c>
    </row>
    <row r="512" customFormat="false" ht="15" hidden="false" customHeight="true" outlineLevel="0" collapsed="false">
      <c r="A512" s="11" t="n">
        <f aca="false">A511+1</f>
        <v>506</v>
      </c>
      <c r="B512" s="2" t="s">
        <v>1542</v>
      </c>
      <c r="C512" s="2" t="s">
        <v>1543</v>
      </c>
      <c r="D512" s="12" t="s">
        <v>1544</v>
      </c>
      <c r="E512" s="12" t="s">
        <v>23</v>
      </c>
      <c r="F512" s="2" t="s">
        <v>15</v>
      </c>
      <c r="G512" s="4" t="n">
        <v>7993</v>
      </c>
      <c r="H512" s="13" t="s">
        <v>16</v>
      </c>
    </row>
    <row r="513" customFormat="false" ht="15" hidden="false" customHeight="true" outlineLevel="0" collapsed="false">
      <c r="A513" s="11" t="n">
        <f aca="false">A512+1</f>
        <v>507</v>
      </c>
      <c r="B513" s="2" t="s">
        <v>1545</v>
      </c>
      <c r="C513" s="2" t="s">
        <v>1546</v>
      </c>
      <c r="D513" s="12" t="s">
        <v>1547</v>
      </c>
      <c r="E513" s="12" t="s">
        <v>23</v>
      </c>
      <c r="F513" s="2" t="s">
        <v>15</v>
      </c>
      <c r="G513" s="4" t="n">
        <v>53122</v>
      </c>
      <c r="H513" s="13" t="s">
        <v>16</v>
      </c>
    </row>
    <row r="514" customFormat="false" ht="15" hidden="false" customHeight="true" outlineLevel="0" collapsed="false">
      <c r="A514" s="11" t="n">
        <f aca="false">A513+1</f>
        <v>508</v>
      </c>
      <c r="B514" s="2" t="s">
        <v>1548</v>
      </c>
      <c r="C514" s="2" t="s">
        <v>1549</v>
      </c>
      <c r="D514" s="12" t="s">
        <v>1550</v>
      </c>
      <c r="E514" s="12" t="s">
        <v>23</v>
      </c>
      <c r="F514" s="2" t="s">
        <v>15</v>
      </c>
      <c r="G514" s="4" t="n">
        <v>189538</v>
      </c>
      <c r="H514" s="13" t="s">
        <v>16</v>
      </c>
    </row>
    <row r="515" customFormat="false" ht="15" hidden="false" customHeight="true" outlineLevel="0" collapsed="false">
      <c r="A515" s="11" t="n">
        <f aca="false">A514+1</f>
        <v>509</v>
      </c>
      <c r="B515" s="2" t="s">
        <v>1551</v>
      </c>
      <c r="C515" s="2" t="s">
        <v>1552</v>
      </c>
      <c r="D515" s="12" t="s">
        <v>1553</v>
      </c>
      <c r="E515" s="12" t="s">
        <v>23</v>
      </c>
      <c r="F515" s="2" t="s">
        <v>15</v>
      </c>
      <c r="G515" s="4" t="n">
        <v>28</v>
      </c>
      <c r="H515" s="13" t="s">
        <v>16</v>
      </c>
    </row>
    <row r="516" customFormat="false" ht="15" hidden="false" customHeight="true" outlineLevel="0" collapsed="false">
      <c r="A516" s="11" t="n">
        <f aca="false">A515+1</f>
        <v>510</v>
      </c>
      <c r="B516" s="2" t="s">
        <v>1554</v>
      </c>
      <c r="C516" s="2" t="s">
        <v>1555</v>
      </c>
      <c r="D516" s="12" t="s">
        <v>1556</v>
      </c>
      <c r="E516" s="12" t="s">
        <v>14</v>
      </c>
      <c r="F516" s="2" t="s">
        <v>15</v>
      </c>
      <c r="G516" s="4" t="n">
        <v>1074</v>
      </c>
      <c r="H516" s="13" t="s">
        <v>16</v>
      </c>
    </row>
    <row r="517" customFormat="false" ht="15" hidden="false" customHeight="true" outlineLevel="0" collapsed="false">
      <c r="A517" s="11" t="n">
        <f aca="false">A516+1</f>
        <v>511</v>
      </c>
      <c r="B517" s="2" t="s">
        <v>1557</v>
      </c>
      <c r="C517" s="2" t="s">
        <v>1558</v>
      </c>
      <c r="D517" s="12" t="s">
        <v>1559</v>
      </c>
      <c r="E517" s="12" t="s">
        <v>23</v>
      </c>
      <c r="F517" s="2" t="s">
        <v>15</v>
      </c>
      <c r="G517" s="4" t="n">
        <v>3133</v>
      </c>
      <c r="H517" s="13" t="s">
        <v>16</v>
      </c>
    </row>
    <row r="518" customFormat="false" ht="15" hidden="false" customHeight="true" outlineLevel="0" collapsed="false">
      <c r="A518" s="11" t="n">
        <f aca="false">A517+1</f>
        <v>512</v>
      </c>
      <c r="B518" s="2" t="s">
        <v>1560</v>
      </c>
      <c r="C518" s="2" t="s">
        <v>1561</v>
      </c>
      <c r="D518" s="12" t="s">
        <v>1562</v>
      </c>
      <c r="E518" s="12" t="s">
        <v>23</v>
      </c>
      <c r="F518" s="2" t="s">
        <v>15</v>
      </c>
      <c r="G518" s="4" t="n">
        <v>2008</v>
      </c>
      <c r="H518" s="13" t="s">
        <v>16</v>
      </c>
    </row>
    <row r="519" customFormat="false" ht="15" hidden="false" customHeight="true" outlineLevel="0" collapsed="false">
      <c r="A519" s="11" t="n">
        <f aca="false">A518+1</f>
        <v>513</v>
      </c>
      <c r="B519" s="2" t="s">
        <v>1563</v>
      </c>
      <c r="C519" s="2" t="s">
        <v>1564</v>
      </c>
      <c r="D519" s="12" t="s">
        <v>1565</v>
      </c>
      <c r="E519" s="12" t="s">
        <v>23</v>
      </c>
      <c r="F519" s="2" t="s">
        <v>15</v>
      </c>
      <c r="G519" s="4" t="n">
        <v>8721</v>
      </c>
      <c r="H519" s="13" t="s">
        <v>16</v>
      </c>
    </row>
    <row r="520" customFormat="false" ht="15" hidden="false" customHeight="true" outlineLevel="0" collapsed="false">
      <c r="A520" s="11" t="n">
        <f aca="false">A519+1</f>
        <v>514</v>
      </c>
      <c r="B520" s="2" t="s">
        <v>1566</v>
      </c>
      <c r="C520" s="2" t="s">
        <v>1567</v>
      </c>
      <c r="D520" s="12" t="s">
        <v>1568</v>
      </c>
      <c r="E520" s="12" t="s">
        <v>23</v>
      </c>
      <c r="F520" s="2" t="s">
        <v>15</v>
      </c>
      <c r="G520" s="4" t="n">
        <v>13182</v>
      </c>
      <c r="H520" s="13" t="s">
        <v>16</v>
      </c>
    </row>
    <row r="521" customFormat="false" ht="15" hidden="false" customHeight="true" outlineLevel="0" collapsed="false">
      <c r="A521" s="11" t="n">
        <f aca="false">A520+1</f>
        <v>515</v>
      </c>
      <c r="B521" s="2" t="s">
        <v>1569</v>
      </c>
      <c r="C521" s="2" t="s">
        <v>1570</v>
      </c>
      <c r="D521" s="12" t="s">
        <v>1571</v>
      </c>
      <c r="E521" s="12" t="s">
        <v>23</v>
      </c>
      <c r="F521" s="2" t="s">
        <v>15</v>
      </c>
      <c r="G521" s="4" t="n">
        <v>0</v>
      </c>
      <c r="H521" s="13" t="s">
        <v>16</v>
      </c>
    </row>
    <row r="522" customFormat="false" ht="15" hidden="false" customHeight="true" outlineLevel="0" collapsed="false">
      <c r="A522" s="11" t="n">
        <f aca="false">A521+1</f>
        <v>516</v>
      </c>
      <c r="B522" s="2" t="s">
        <v>1572</v>
      </c>
      <c r="C522" s="2" t="s">
        <v>1573</v>
      </c>
      <c r="D522" s="12" t="s">
        <v>1574</v>
      </c>
      <c r="E522" s="12" t="s">
        <v>23</v>
      </c>
      <c r="F522" s="2" t="s">
        <v>15</v>
      </c>
      <c r="G522" s="4" t="n">
        <v>66735</v>
      </c>
      <c r="H522" s="13" t="s">
        <v>16</v>
      </c>
    </row>
    <row r="523" customFormat="false" ht="15" hidden="false" customHeight="true" outlineLevel="0" collapsed="false">
      <c r="A523" s="11" t="n">
        <f aca="false">A522+1</f>
        <v>517</v>
      </c>
      <c r="B523" s="2" t="s">
        <v>1575</v>
      </c>
      <c r="C523" s="2" t="s">
        <v>1576</v>
      </c>
      <c r="D523" s="12" t="s">
        <v>1577</v>
      </c>
      <c r="E523" s="12" t="s">
        <v>23</v>
      </c>
      <c r="F523" s="2" t="s">
        <v>15</v>
      </c>
      <c r="G523" s="4" t="n">
        <v>0</v>
      </c>
      <c r="H523" s="13" t="s">
        <v>16</v>
      </c>
    </row>
    <row r="524" customFormat="false" ht="15" hidden="false" customHeight="true" outlineLevel="0" collapsed="false">
      <c r="A524" s="11" t="n">
        <f aca="false">A523+1</f>
        <v>518</v>
      </c>
      <c r="B524" s="2" t="s">
        <v>1578</v>
      </c>
      <c r="C524" s="2" t="s">
        <v>1579</v>
      </c>
      <c r="D524" s="12" t="s">
        <v>1580</v>
      </c>
      <c r="E524" s="12" t="s">
        <v>23</v>
      </c>
      <c r="F524" s="2" t="s">
        <v>15</v>
      </c>
      <c r="G524" s="4" t="n">
        <v>10652</v>
      </c>
      <c r="H524" s="13" t="s">
        <v>16</v>
      </c>
    </row>
    <row r="525" customFormat="false" ht="15" hidden="false" customHeight="true" outlineLevel="0" collapsed="false">
      <c r="A525" s="11" t="n">
        <f aca="false">A524+1</f>
        <v>519</v>
      </c>
      <c r="B525" s="2" t="s">
        <v>1581</v>
      </c>
      <c r="C525" s="2" t="s">
        <v>1582</v>
      </c>
      <c r="D525" s="12" t="s">
        <v>1583</v>
      </c>
      <c r="E525" s="12" t="s">
        <v>23</v>
      </c>
      <c r="F525" s="2" t="s">
        <v>15</v>
      </c>
      <c r="G525" s="4" t="n">
        <v>936</v>
      </c>
      <c r="H525" s="13" t="s">
        <v>16</v>
      </c>
    </row>
    <row r="526" customFormat="false" ht="15" hidden="false" customHeight="true" outlineLevel="0" collapsed="false">
      <c r="A526" s="11" t="n">
        <f aca="false">A525+1</f>
        <v>520</v>
      </c>
      <c r="B526" s="2" t="s">
        <v>1584</v>
      </c>
      <c r="C526" s="2" t="s">
        <v>1585</v>
      </c>
      <c r="D526" s="12" t="s">
        <v>1586</v>
      </c>
      <c r="E526" s="12" t="s">
        <v>23</v>
      </c>
      <c r="F526" s="2" t="s">
        <v>15</v>
      </c>
      <c r="G526" s="4" t="n">
        <v>1713</v>
      </c>
      <c r="H526" s="13" t="s">
        <v>16</v>
      </c>
    </row>
    <row r="527" customFormat="false" ht="15" hidden="false" customHeight="true" outlineLevel="0" collapsed="false">
      <c r="A527" s="11" t="n">
        <f aca="false">A526+1</f>
        <v>521</v>
      </c>
      <c r="B527" s="2" t="s">
        <v>1587</v>
      </c>
      <c r="C527" s="2" t="s">
        <v>1588</v>
      </c>
      <c r="D527" s="12" t="s">
        <v>1589</v>
      </c>
      <c r="E527" s="12" t="s">
        <v>23</v>
      </c>
      <c r="F527" s="2" t="s">
        <v>15</v>
      </c>
      <c r="G527" s="4" t="n">
        <v>4086</v>
      </c>
      <c r="H527" s="13" t="s">
        <v>16</v>
      </c>
    </row>
    <row r="528" customFormat="false" ht="15" hidden="false" customHeight="true" outlineLevel="0" collapsed="false">
      <c r="A528" s="11" t="n">
        <f aca="false">A527+1</f>
        <v>522</v>
      </c>
      <c r="B528" s="2" t="s">
        <v>1590</v>
      </c>
      <c r="C528" s="2" t="s">
        <v>1591</v>
      </c>
      <c r="D528" s="12" t="s">
        <v>1592</v>
      </c>
      <c r="E528" s="12" t="s">
        <v>23</v>
      </c>
      <c r="F528" s="2" t="s">
        <v>15</v>
      </c>
      <c r="G528" s="4" t="n">
        <v>3338</v>
      </c>
      <c r="H528" s="13" t="s">
        <v>16</v>
      </c>
    </row>
    <row r="529" customFormat="false" ht="15" hidden="false" customHeight="true" outlineLevel="0" collapsed="false">
      <c r="A529" s="11" t="n">
        <f aca="false">A528+1</f>
        <v>523</v>
      </c>
      <c r="B529" s="2" t="s">
        <v>1593</v>
      </c>
      <c r="C529" s="2" t="s">
        <v>1594</v>
      </c>
      <c r="D529" s="12" t="s">
        <v>1595</v>
      </c>
      <c r="E529" s="12" t="s">
        <v>23</v>
      </c>
      <c r="F529" s="2" t="s">
        <v>15</v>
      </c>
      <c r="G529" s="4" t="n">
        <v>0</v>
      </c>
      <c r="H529" s="13" t="s">
        <v>16</v>
      </c>
    </row>
    <row r="530" customFormat="false" ht="15" hidden="false" customHeight="true" outlineLevel="0" collapsed="false">
      <c r="A530" s="11" t="n">
        <f aca="false">A529+1</f>
        <v>524</v>
      </c>
      <c r="B530" s="2" t="s">
        <v>1596</v>
      </c>
      <c r="C530" s="2" t="s">
        <v>1597</v>
      </c>
      <c r="D530" s="12" t="s">
        <v>1598</v>
      </c>
      <c r="E530" s="12" t="s">
        <v>23</v>
      </c>
      <c r="F530" s="2" t="s">
        <v>15</v>
      </c>
      <c r="G530" s="4" t="n">
        <v>1234</v>
      </c>
      <c r="H530" s="13" t="s">
        <v>16</v>
      </c>
    </row>
    <row r="531" customFormat="false" ht="15" hidden="false" customHeight="true" outlineLevel="0" collapsed="false">
      <c r="A531" s="11" t="n">
        <f aca="false">A530+1</f>
        <v>525</v>
      </c>
      <c r="B531" s="2" t="s">
        <v>1599</v>
      </c>
      <c r="C531" s="2" t="s">
        <v>1600</v>
      </c>
      <c r="D531" s="12" t="s">
        <v>1601</v>
      </c>
      <c r="E531" s="12" t="s">
        <v>23</v>
      </c>
      <c r="F531" s="2" t="s">
        <v>15</v>
      </c>
      <c r="G531" s="4" t="n">
        <v>468</v>
      </c>
      <c r="H531" s="13" t="s">
        <v>16</v>
      </c>
    </row>
    <row r="532" customFormat="false" ht="15" hidden="false" customHeight="true" outlineLevel="0" collapsed="false">
      <c r="A532" s="11" t="n">
        <f aca="false">A531+1</f>
        <v>526</v>
      </c>
      <c r="B532" s="2" t="s">
        <v>1602</v>
      </c>
      <c r="C532" s="2" t="s">
        <v>1603</v>
      </c>
      <c r="D532" s="12" t="s">
        <v>1604</v>
      </c>
      <c r="E532" s="12" t="s">
        <v>23</v>
      </c>
      <c r="F532" s="2" t="s">
        <v>15</v>
      </c>
      <c r="G532" s="4" t="n">
        <v>15311</v>
      </c>
      <c r="H532" s="13" t="s">
        <v>16</v>
      </c>
    </row>
    <row r="533" customFormat="false" ht="15" hidden="false" customHeight="true" outlineLevel="0" collapsed="false">
      <c r="A533" s="11" t="n">
        <f aca="false">A532+1</f>
        <v>527</v>
      </c>
      <c r="B533" s="2" t="s">
        <v>1605</v>
      </c>
      <c r="C533" s="2" t="s">
        <v>1606</v>
      </c>
      <c r="D533" s="12" t="s">
        <v>1607</v>
      </c>
      <c r="E533" s="12" t="s">
        <v>23</v>
      </c>
      <c r="F533" s="2" t="s">
        <v>15</v>
      </c>
      <c r="G533" s="4" t="n">
        <v>6061</v>
      </c>
      <c r="H533" s="13" t="s">
        <v>16</v>
      </c>
    </row>
    <row r="534" customFormat="false" ht="15" hidden="false" customHeight="true" outlineLevel="0" collapsed="false">
      <c r="A534" s="11" t="n">
        <f aca="false">A533+1</f>
        <v>528</v>
      </c>
      <c r="B534" s="2" t="s">
        <v>1608</v>
      </c>
      <c r="C534" s="2" t="s">
        <v>1609</v>
      </c>
      <c r="D534" s="12" t="s">
        <v>1610</v>
      </c>
      <c r="E534" s="12" t="s">
        <v>23</v>
      </c>
      <c r="F534" s="2" t="s">
        <v>15</v>
      </c>
      <c r="G534" s="4" t="n">
        <v>0</v>
      </c>
      <c r="H534" s="13" t="s">
        <v>16</v>
      </c>
    </row>
    <row r="535" customFormat="false" ht="15" hidden="false" customHeight="true" outlineLevel="0" collapsed="false">
      <c r="A535" s="11" t="n">
        <f aca="false">A534+1</f>
        <v>529</v>
      </c>
      <c r="B535" s="2" t="s">
        <v>1611</v>
      </c>
      <c r="C535" s="2" t="s">
        <v>1612</v>
      </c>
      <c r="D535" s="12" t="s">
        <v>1613</v>
      </c>
      <c r="E535" s="12" t="s">
        <v>23</v>
      </c>
      <c r="F535" s="2" t="s">
        <v>15</v>
      </c>
      <c r="G535" s="4" t="n">
        <v>232</v>
      </c>
      <c r="H535" s="13" t="s">
        <v>16</v>
      </c>
    </row>
    <row r="536" customFormat="false" ht="15" hidden="false" customHeight="true" outlineLevel="0" collapsed="false">
      <c r="A536" s="11" t="n">
        <f aca="false">A535+1</f>
        <v>530</v>
      </c>
      <c r="B536" s="2" t="s">
        <v>1614</v>
      </c>
      <c r="C536" s="2" t="s">
        <v>1615</v>
      </c>
      <c r="D536" s="12" t="s">
        <v>1616</v>
      </c>
      <c r="E536" s="12" t="s">
        <v>23</v>
      </c>
      <c r="F536" s="2" t="s">
        <v>15</v>
      </c>
      <c r="G536" s="4" t="n">
        <v>0</v>
      </c>
      <c r="H536" s="13" t="s">
        <v>16</v>
      </c>
    </row>
    <row r="537" customFormat="false" ht="15" hidden="false" customHeight="true" outlineLevel="0" collapsed="false">
      <c r="A537" s="11" t="n">
        <f aca="false">A536+1</f>
        <v>531</v>
      </c>
      <c r="B537" s="2" t="s">
        <v>1617</v>
      </c>
      <c r="C537" s="2" t="s">
        <v>1618</v>
      </c>
      <c r="D537" s="12" t="s">
        <v>1619</v>
      </c>
      <c r="E537" s="12" t="s">
        <v>23</v>
      </c>
      <c r="F537" s="2" t="s">
        <v>15</v>
      </c>
      <c r="G537" s="4" t="n">
        <v>6090</v>
      </c>
      <c r="H537" s="13" t="s">
        <v>16</v>
      </c>
    </row>
    <row r="538" customFormat="false" ht="15" hidden="false" customHeight="true" outlineLevel="0" collapsed="false">
      <c r="A538" s="11" t="n">
        <f aca="false">A537+1</f>
        <v>532</v>
      </c>
      <c r="B538" s="2" t="s">
        <v>1620</v>
      </c>
      <c r="C538" s="2" t="s">
        <v>1621</v>
      </c>
      <c r="D538" s="12" t="s">
        <v>1622</v>
      </c>
      <c r="E538" s="12" t="s">
        <v>23</v>
      </c>
      <c r="F538" s="2" t="s">
        <v>15</v>
      </c>
      <c r="G538" s="4" t="n">
        <v>122</v>
      </c>
      <c r="H538" s="13" t="s">
        <v>16</v>
      </c>
    </row>
    <row r="539" customFormat="false" ht="15" hidden="false" customHeight="true" outlineLevel="0" collapsed="false">
      <c r="A539" s="11" t="n">
        <f aca="false">A538+1</f>
        <v>533</v>
      </c>
      <c r="B539" s="2" t="s">
        <v>1623</v>
      </c>
      <c r="C539" s="2" t="s">
        <v>1624</v>
      </c>
      <c r="D539" s="12" t="s">
        <v>1625</v>
      </c>
      <c r="E539" s="12" t="s">
        <v>14</v>
      </c>
      <c r="F539" s="2" t="s">
        <v>15</v>
      </c>
      <c r="G539" s="4" t="n">
        <v>162</v>
      </c>
      <c r="H539" s="13" t="s">
        <v>16</v>
      </c>
    </row>
    <row r="540" customFormat="false" ht="15" hidden="false" customHeight="true" outlineLevel="0" collapsed="false">
      <c r="A540" s="11" t="n">
        <f aca="false">A539+1</f>
        <v>534</v>
      </c>
      <c r="B540" s="2" t="s">
        <v>1626</v>
      </c>
      <c r="C540" s="2" t="s">
        <v>1627</v>
      </c>
      <c r="D540" s="12" t="s">
        <v>1628</v>
      </c>
      <c r="E540" s="12" t="s">
        <v>23</v>
      </c>
      <c r="F540" s="2" t="s">
        <v>15</v>
      </c>
      <c r="G540" s="4" t="n">
        <v>669</v>
      </c>
      <c r="H540" s="13" t="s">
        <v>16</v>
      </c>
    </row>
    <row r="541" customFormat="false" ht="15" hidden="false" customHeight="true" outlineLevel="0" collapsed="false">
      <c r="A541" s="11" t="n">
        <f aca="false">A540+1</f>
        <v>535</v>
      </c>
      <c r="B541" s="2" t="s">
        <v>1629</v>
      </c>
      <c r="C541" s="2" t="s">
        <v>1630</v>
      </c>
      <c r="D541" s="12" t="s">
        <v>1631</v>
      </c>
      <c r="E541" s="12" t="s">
        <v>23</v>
      </c>
      <c r="F541" s="2" t="s">
        <v>15</v>
      </c>
      <c r="G541" s="4" t="n">
        <v>749</v>
      </c>
      <c r="H541" s="13" t="s">
        <v>16</v>
      </c>
    </row>
    <row r="542" customFormat="false" ht="15" hidden="false" customHeight="true" outlineLevel="0" collapsed="false">
      <c r="A542" s="11" t="n">
        <f aca="false">A541+1</f>
        <v>536</v>
      </c>
      <c r="B542" s="2" t="s">
        <v>1632</v>
      </c>
      <c r="C542" s="2" t="s">
        <v>1633</v>
      </c>
      <c r="D542" s="12" t="s">
        <v>1634</v>
      </c>
      <c r="E542" s="12" t="s">
        <v>23</v>
      </c>
      <c r="F542" s="2" t="s">
        <v>15</v>
      </c>
      <c r="G542" s="4" t="n">
        <v>1493</v>
      </c>
      <c r="H542" s="13" t="s">
        <v>16</v>
      </c>
    </row>
    <row r="543" customFormat="false" ht="15" hidden="false" customHeight="true" outlineLevel="0" collapsed="false">
      <c r="A543" s="11" t="n">
        <f aca="false">A542+1</f>
        <v>537</v>
      </c>
      <c r="B543" s="2" t="s">
        <v>1635</v>
      </c>
      <c r="C543" s="2" t="s">
        <v>1636</v>
      </c>
      <c r="D543" s="12" t="s">
        <v>1637</v>
      </c>
      <c r="E543" s="12" t="s">
        <v>23</v>
      </c>
      <c r="F543" s="2" t="s">
        <v>15</v>
      </c>
      <c r="G543" s="4" t="n">
        <v>338</v>
      </c>
      <c r="H543" s="13" t="s">
        <v>16</v>
      </c>
    </row>
    <row r="544" customFormat="false" ht="15" hidden="false" customHeight="true" outlineLevel="0" collapsed="false">
      <c r="A544" s="11" t="n">
        <f aca="false">A543+1</f>
        <v>538</v>
      </c>
      <c r="B544" s="2" t="s">
        <v>1638</v>
      </c>
      <c r="C544" s="2" t="s">
        <v>1639</v>
      </c>
      <c r="D544" s="12" t="s">
        <v>1640</v>
      </c>
      <c r="E544" s="12" t="s">
        <v>23</v>
      </c>
      <c r="F544" s="2" t="s">
        <v>15</v>
      </c>
      <c r="G544" s="4" t="n">
        <v>0</v>
      </c>
      <c r="H544" s="13" t="s">
        <v>16</v>
      </c>
    </row>
    <row r="545" customFormat="false" ht="15" hidden="false" customHeight="true" outlineLevel="0" collapsed="false">
      <c r="A545" s="11" t="n">
        <f aca="false">A544+1</f>
        <v>539</v>
      </c>
      <c r="B545" s="2" t="s">
        <v>1641</v>
      </c>
      <c r="C545" s="2" t="s">
        <v>1642</v>
      </c>
      <c r="D545" s="12" t="s">
        <v>1643</v>
      </c>
      <c r="E545" s="12" t="s">
        <v>23</v>
      </c>
      <c r="F545" s="2" t="s">
        <v>15</v>
      </c>
      <c r="G545" s="4" t="n">
        <v>2009</v>
      </c>
      <c r="H545" s="13" t="s">
        <v>16</v>
      </c>
    </row>
    <row r="546" customFormat="false" ht="15" hidden="false" customHeight="true" outlineLevel="0" collapsed="false">
      <c r="A546" s="11" t="n">
        <f aca="false">A545+1</f>
        <v>540</v>
      </c>
      <c r="B546" s="2" t="s">
        <v>1644</v>
      </c>
      <c r="C546" s="2" t="s">
        <v>1645</v>
      </c>
      <c r="D546" s="12" t="s">
        <v>1646</v>
      </c>
      <c r="E546" s="12" t="s">
        <v>23</v>
      </c>
      <c r="F546" s="2" t="s">
        <v>15</v>
      </c>
      <c r="G546" s="4" t="n">
        <v>1125</v>
      </c>
      <c r="H546" s="13" t="s">
        <v>16</v>
      </c>
    </row>
    <row r="547" customFormat="false" ht="15" hidden="false" customHeight="true" outlineLevel="0" collapsed="false">
      <c r="A547" s="11" t="n">
        <f aca="false">A546+1</f>
        <v>541</v>
      </c>
      <c r="B547" s="2" t="s">
        <v>1647</v>
      </c>
      <c r="C547" s="2" t="s">
        <v>1648</v>
      </c>
      <c r="D547" s="12" t="s">
        <v>1649</v>
      </c>
      <c r="E547" s="12" t="s">
        <v>23</v>
      </c>
      <c r="F547" s="2" t="s">
        <v>15</v>
      </c>
      <c r="G547" s="4" t="n">
        <v>53</v>
      </c>
      <c r="H547" s="13" t="s">
        <v>16</v>
      </c>
    </row>
    <row r="548" customFormat="false" ht="15" hidden="false" customHeight="true" outlineLevel="0" collapsed="false">
      <c r="A548" s="11" t="n">
        <f aca="false">A547+1</f>
        <v>542</v>
      </c>
      <c r="B548" s="2" t="s">
        <v>1650</v>
      </c>
      <c r="C548" s="2" t="s">
        <v>1651</v>
      </c>
      <c r="D548" s="12" t="s">
        <v>1652</v>
      </c>
      <c r="E548" s="12" t="s">
        <v>23</v>
      </c>
      <c r="F548" s="2" t="s">
        <v>15</v>
      </c>
      <c r="G548" s="4" t="n">
        <v>15</v>
      </c>
      <c r="H548" s="13" t="s">
        <v>16</v>
      </c>
    </row>
    <row r="549" customFormat="false" ht="15" hidden="false" customHeight="true" outlineLevel="0" collapsed="false">
      <c r="A549" s="11" t="n">
        <f aca="false">A548+1</f>
        <v>543</v>
      </c>
      <c r="B549" s="2" t="s">
        <v>1653</v>
      </c>
      <c r="C549" s="2" t="s">
        <v>1654</v>
      </c>
      <c r="D549" s="12" t="s">
        <v>1655</v>
      </c>
      <c r="E549" s="12" t="s">
        <v>23</v>
      </c>
      <c r="F549" s="2" t="s">
        <v>15</v>
      </c>
      <c r="G549" s="4" t="n">
        <v>964</v>
      </c>
      <c r="H549" s="13" t="s">
        <v>16</v>
      </c>
    </row>
    <row r="550" customFormat="false" ht="15" hidden="false" customHeight="true" outlineLevel="0" collapsed="false">
      <c r="A550" s="11" t="n">
        <f aca="false">A549+1</f>
        <v>544</v>
      </c>
      <c r="B550" s="2" t="s">
        <v>1656</v>
      </c>
      <c r="C550" s="2" t="s">
        <v>1657</v>
      </c>
      <c r="D550" s="12" t="s">
        <v>1658</v>
      </c>
      <c r="E550" s="12" t="s">
        <v>23</v>
      </c>
      <c r="F550" s="2" t="s">
        <v>15</v>
      </c>
      <c r="G550" s="4" t="n">
        <v>0</v>
      </c>
      <c r="H550" s="13" t="s">
        <v>16</v>
      </c>
    </row>
    <row r="551" customFormat="false" ht="15" hidden="false" customHeight="true" outlineLevel="0" collapsed="false">
      <c r="A551" s="11" t="n">
        <f aca="false">A550+1</f>
        <v>545</v>
      </c>
      <c r="B551" s="2" t="s">
        <v>1659</v>
      </c>
      <c r="C551" s="2" t="s">
        <v>1660</v>
      </c>
      <c r="D551" s="12" t="s">
        <v>1661</v>
      </c>
      <c r="E551" s="12" t="s">
        <v>23</v>
      </c>
      <c r="F551" s="2" t="s">
        <v>15</v>
      </c>
      <c r="G551" s="4" t="n">
        <v>17</v>
      </c>
      <c r="H551" s="13" t="s">
        <v>16</v>
      </c>
    </row>
    <row r="552" customFormat="false" ht="15" hidden="false" customHeight="true" outlineLevel="0" collapsed="false">
      <c r="A552" s="11" t="n">
        <f aca="false">A551+1</f>
        <v>546</v>
      </c>
      <c r="B552" s="2" t="s">
        <v>1662</v>
      </c>
      <c r="C552" s="2" t="s">
        <v>1663</v>
      </c>
      <c r="D552" s="12" t="s">
        <v>1664</v>
      </c>
      <c r="E552" s="12" t="s">
        <v>23</v>
      </c>
      <c r="F552" s="2" t="s">
        <v>15</v>
      </c>
      <c r="G552" s="4" t="n">
        <v>4257</v>
      </c>
      <c r="H552" s="13" t="s">
        <v>16</v>
      </c>
    </row>
    <row r="553" customFormat="false" ht="15" hidden="false" customHeight="true" outlineLevel="0" collapsed="false">
      <c r="A553" s="11" t="n">
        <f aca="false">A552+1</f>
        <v>547</v>
      </c>
      <c r="B553" s="2" t="s">
        <v>1665</v>
      </c>
      <c r="C553" s="2" t="s">
        <v>1666</v>
      </c>
      <c r="D553" s="12" t="s">
        <v>1667</v>
      </c>
      <c r="E553" s="12" t="s">
        <v>23</v>
      </c>
      <c r="F553" s="2" t="s">
        <v>15</v>
      </c>
      <c r="G553" s="4" t="n">
        <v>1203</v>
      </c>
      <c r="H553" s="13" t="s">
        <v>16</v>
      </c>
    </row>
    <row r="554" customFormat="false" ht="15" hidden="false" customHeight="true" outlineLevel="0" collapsed="false">
      <c r="A554" s="11" t="n">
        <f aca="false">A553+1</f>
        <v>548</v>
      </c>
      <c r="B554" s="2" t="s">
        <v>1668</v>
      </c>
      <c r="C554" s="2" t="s">
        <v>1669</v>
      </c>
      <c r="D554" s="12" t="s">
        <v>1670</v>
      </c>
      <c r="E554" s="12" t="s">
        <v>23</v>
      </c>
      <c r="F554" s="2" t="s">
        <v>15</v>
      </c>
      <c r="G554" s="4" t="n">
        <v>964</v>
      </c>
      <c r="H554" s="13" t="s">
        <v>16</v>
      </c>
    </row>
    <row r="555" customFormat="false" ht="15" hidden="false" customHeight="true" outlineLevel="0" collapsed="false">
      <c r="A555" s="11" t="n">
        <f aca="false">A554+1</f>
        <v>549</v>
      </c>
      <c r="B555" s="2" t="s">
        <v>1671</v>
      </c>
      <c r="C555" s="2" t="s">
        <v>1672</v>
      </c>
      <c r="D555" s="12" t="s">
        <v>1673</v>
      </c>
      <c r="E555" s="12" t="s">
        <v>23</v>
      </c>
      <c r="F555" s="2" t="s">
        <v>15</v>
      </c>
      <c r="G555" s="4" t="n">
        <v>2633</v>
      </c>
      <c r="H555" s="13" t="s">
        <v>16</v>
      </c>
    </row>
    <row r="556" customFormat="false" ht="15" hidden="false" customHeight="true" outlineLevel="0" collapsed="false">
      <c r="A556" s="11" t="n">
        <f aca="false">A555+1</f>
        <v>550</v>
      </c>
      <c r="B556" s="2" t="s">
        <v>1674</v>
      </c>
      <c r="C556" s="2" t="s">
        <v>1675</v>
      </c>
      <c r="D556" s="12" t="s">
        <v>1676</v>
      </c>
      <c r="E556" s="12" t="s">
        <v>23</v>
      </c>
      <c r="F556" s="2" t="s">
        <v>15</v>
      </c>
      <c r="G556" s="4" t="n">
        <v>27</v>
      </c>
      <c r="H556" s="13" t="s">
        <v>16</v>
      </c>
    </row>
    <row r="557" customFormat="false" ht="15" hidden="false" customHeight="true" outlineLevel="0" collapsed="false">
      <c r="A557" s="11" t="n">
        <f aca="false">A556+1</f>
        <v>551</v>
      </c>
      <c r="B557" s="2" t="s">
        <v>1677</v>
      </c>
      <c r="C557" s="2" t="s">
        <v>1678</v>
      </c>
      <c r="D557" s="12" t="s">
        <v>1679</v>
      </c>
      <c r="E557" s="12" t="s">
        <v>23</v>
      </c>
      <c r="F557" s="2" t="s">
        <v>15</v>
      </c>
      <c r="G557" s="4" t="n">
        <v>1596</v>
      </c>
      <c r="H557" s="13" t="s">
        <v>16</v>
      </c>
    </row>
    <row r="558" customFormat="false" ht="15" hidden="false" customHeight="true" outlineLevel="0" collapsed="false">
      <c r="A558" s="11" t="n">
        <f aca="false">A557+1</f>
        <v>552</v>
      </c>
      <c r="B558" s="2" t="s">
        <v>1680</v>
      </c>
      <c r="C558" s="2" t="s">
        <v>1681</v>
      </c>
      <c r="D558" s="12" t="s">
        <v>1682</v>
      </c>
      <c r="E558" s="12" t="s">
        <v>23</v>
      </c>
      <c r="F558" s="2" t="s">
        <v>15</v>
      </c>
      <c r="G558" s="4" t="n">
        <v>819</v>
      </c>
      <c r="H558" s="13" t="s">
        <v>16</v>
      </c>
    </row>
    <row r="559" customFormat="false" ht="15" hidden="false" customHeight="true" outlineLevel="0" collapsed="false">
      <c r="A559" s="11" t="n">
        <f aca="false">A558+1</f>
        <v>553</v>
      </c>
      <c r="B559" s="2" t="s">
        <v>1683</v>
      </c>
      <c r="C559" s="2" t="s">
        <v>1684</v>
      </c>
      <c r="D559" s="12" t="s">
        <v>1685</v>
      </c>
      <c r="E559" s="12" t="s">
        <v>23</v>
      </c>
      <c r="F559" s="2" t="s">
        <v>15</v>
      </c>
      <c r="G559" s="4" t="n">
        <v>9057</v>
      </c>
      <c r="H559" s="13" t="s">
        <v>16</v>
      </c>
    </row>
    <row r="560" customFormat="false" ht="15" hidden="false" customHeight="true" outlineLevel="0" collapsed="false">
      <c r="A560" s="11" t="n">
        <f aca="false">A559+1</f>
        <v>554</v>
      </c>
      <c r="B560" s="2" t="s">
        <v>1686</v>
      </c>
      <c r="C560" s="2" t="s">
        <v>1687</v>
      </c>
      <c r="D560" s="12" t="s">
        <v>1688</v>
      </c>
      <c r="E560" s="12" t="s">
        <v>23</v>
      </c>
      <c r="F560" s="2" t="s">
        <v>15</v>
      </c>
      <c r="G560" s="4" t="n">
        <v>3429</v>
      </c>
      <c r="H560" s="13" t="s">
        <v>16</v>
      </c>
    </row>
    <row r="561" customFormat="false" ht="15" hidden="false" customHeight="true" outlineLevel="0" collapsed="false">
      <c r="A561" s="11" t="n">
        <f aca="false">A560+1</f>
        <v>555</v>
      </c>
      <c r="B561" s="2" t="s">
        <v>1689</v>
      </c>
      <c r="C561" s="2" t="s">
        <v>1690</v>
      </c>
      <c r="D561" s="12" t="s">
        <v>1691</v>
      </c>
      <c r="E561" s="12" t="s">
        <v>14</v>
      </c>
      <c r="F561" s="2" t="s">
        <v>15</v>
      </c>
      <c r="G561" s="4" t="n">
        <v>3816</v>
      </c>
      <c r="H561" s="13" t="s">
        <v>16</v>
      </c>
    </row>
    <row r="562" customFormat="false" ht="15" hidden="false" customHeight="true" outlineLevel="0" collapsed="false">
      <c r="A562" s="11" t="n">
        <f aca="false">A561+1</f>
        <v>556</v>
      </c>
      <c r="B562" s="2" t="s">
        <v>1692</v>
      </c>
      <c r="C562" s="2" t="s">
        <v>1693</v>
      </c>
      <c r="D562" s="12" t="s">
        <v>1694</v>
      </c>
      <c r="E562" s="12" t="s">
        <v>23</v>
      </c>
      <c r="F562" s="2" t="s">
        <v>15</v>
      </c>
      <c r="G562" s="4" t="n">
        <v>152</v>
      </c>
      <c r="H562" s="13" t="s">
        <v>16</v>
      </c>
    </row>
    <row r="563" customFormat="false" ht="15" hidden="false" customHeight="true" outlineLevel="0" collapsed="false">
      <c r="A563" s="11" t="n">
        <f aca="false">A562+1</f>
        <v>557</v>
      </c>
      <c r="B563" s="2" t="s">
        <v>1695</v>
      </c>
      <c r="C563" s="2" t="s">
        <v>1696</v>
      </c>
      <c r="D563" s="12" t="s">
        <v>1697</v>
      </c>
      <c r="E563" s="12" t="s">
        <v>23</v>
      </c>
      <c r="F563" s="2" t="s">
        <v>15</v>
      </c>
      <c r="G563" s="4" t="n">
        <v>2</v>
      </c>
      <c r="H563" s="13" t="s">
        <v>16</v>
      </c>
    </row>
    <row r="564" customFormat="false" ht="15" hidden="false" customHeight="true" outlineLevel="0" collapsed="false">
      <c r="A564" s="11" t="n">
        <f aca="false">A563+1</f>
        <v>558</v>
      </c>
      <c r="B564" s="2" t="s">
        <v>1698</v>
      </c>
      <c r="C564" s="2" t="s">
        <v>1699</v>
      </c>
      <c r="D564" s="12" t="s">
        <v>1700</v>
      </c>
      <c r="E564" s="12" t="s">
        <v>14</v>
      </c>
      <c r="F564" s="2" t="s">
        <v>15</v>
      </c>
      <c r="G564" s="4" t="n">
        <v>78911</v>
      </c>
      <c r="H564" s="13" t="s">
        <v>16</v>
      </c>
    </row>
    <row r="565" customFormat="false" ht="15" hidden="false" customHeight="true" outlineLevel="0" collapsed="false">
      <c r="A565" s="11" t="n">
        <f aca="false">A564+1</f>
        <v>559</v>
      </c>
      <c r="B565" s="2" t="s">
        <v>1701</v>
      </c>
      <c r="C565" s="2" t="s">
        <v>1702</v>
      </c>
      <c r="D565" s="12" t="s">
        <v>1703</v>
      </c>
      <c r="E565" s="12" t="s">
        <v>23</v>
      </c>
      <c r="F565" s="2" t="s">
        <v>15</v>
      </c>
      <c r="G565" s="4" t="n">
        <v>7864</v>
      </c>
      <c r="H565" s="13" t="s">
        <v>16</v>
      </c>
    </row>
    <row r="566" customFormat="false" ht="15" hidden="false" customHeight="true" outlineLevel="0" collapsed="false">
      <c r="A566" s="11" t="n">
        <f aca="false">A565+1</f>
        <v>560</v>
      </c>
      <c r="B566" s="2" t="s">
        <v>1704</v>
      </c>
      <c r="C566" s="2" t="s">
        <v>1705</v>
      </c>
      <c r="D566" s="12" t="s">
        <v>1706</v>
      </c>
      <c r="E566" s="12" t="s">
        <v>23</v>
      </c>
      <c r="F566" s="2" t="s">
        <v>15</v>
      </c>
      <c r="G566" s="4" t="n">
        <v>199</v>
      </c>
      <c r="H566" s="13" t="s">
        <v>16</v>
      </c>
    </row>
    <row r="567" customFormat="false" ht="15" hidden="false" customHeight="true" outlineLevel="0" collapsed="false">
      <c r="A567" s="11" t="n">
        <f aca="false">A566+1</f>
        <v>561</v>
      </c>
      <c r="B567" s="2" t="s">
        <v>1707</v>
      </c>
      <c r="C567" s="2" t="s">
        <v>1708</v>
      </c>
      <c r="D567" s="12" t="s">
        <v>1709</v>
      </c>
      <c r="E567" s="12" t="s">
        <v>23</v>
      </c>
      <c r="F567" s="2" t="s">
        <v>15</v>
      </c>
      <c r="G567" s="4" t="n">
        <v>3</v>
      </c>
      <c r="H567" s="13" t="s">
        <v>16</v>
      </c>
    </row>
    <row r="568" customFormat="false" ht="15" hidden="false" customHeight="true" outlineLevel="0" collapsed="false">
      <c r="A568" s="11" t="n">
        <f aca="false">A567+1</f>
        <v>562</v>
      </c>
      <c r="B568" s="2" t="s">
        <v>1710</v>
      </c>
      <c r="C568" s="2" t="s">
        <v>1711</v>
      </c>
      <c r="D568" s="12" t="s">
        <v>1712</v>
      </c>
      <c r="E568" s="12" t="s">
        <v>23</v>
      </c>
      <c r="F568" s="2" t="s">
        <v>15</v>
      </c>
      <c r="G568" s="4" t="n">
        <v>1305</v>
      </c>
      <c r="H568" s="13" t="s">
        <v>16</v>
      </c>
    </row>
    <row r="569" customFormat="false" ht="15" hidden="false" customHeight="true" outlineLevel="0" collapsed="false">
      <c r="A569" s="11" t="n">
        <f aca="false">A568+1</f>
        <v>563</v>
      </c>
      <c r="B569" s="2" t="s">
        <v>1713</v>
      </c>
      <c r="C569" s="2" t="s">
        <v>1714</v>
      </c>
      <c r="D569" s="12" t="s">
        <v>1715</v>
      </c>
      <c r="E569" s="12" t="s">
        <v>23</v>
      </c>
      <c r="F569" s="2" t="s">
        <v>15</v>
      </c>
      <c r="G569" s="4" t="n">
        <v>9670</v>
      </c>
      <c r="H569" s="13" t="s">
        <v>16</v>
      </c>
    </row>
    <row r="570" customFormat="false" ht="15" hidden="false" customHeight="true" outlineLevel="0" collapsed="false">
      <c r="A570" s="11" t="n">
        <f aca="false">A569+1</f>
        <v>564</v>
      </c>
      <c r="B570" s="2" t="s">
        <v>1716</v>
      </c>
      <c r="C570" s="2" t="s">
        <v>1717</v>
      </c>
      <c r="D570" s="12" t="s">
        <v>1718</v>
      </c>
      <c r="E570" s="12" t="s">
        <v>23</v>
      </c>
      <c r="F570" s="2" t="s">
        <v>15</v>
      </c>
      <c r="G570" s="4" t="n">
        <v>10159</v>
      </c>
      <c r="H570" s="13" t="s">
        <v>16</v>
      </c>
    </row>
    <row r="571" customFormat="false" ht="15" hidden="false" customHeight="true" outlineLevel="0" collapsed="false">
      <c r="A571" s="11" t="n">
        <f aca="false">A570+1</f>
        <v>565</v>
      </c>
      <c r="B571" s="2" t="s">
        <v>1719</v>
      </c>
      <c r="C571" s="2" t="s">
        <v>1720</v>
      </c>
      <c r="D571" s="12" t="s">
        <v>1721</v>
      </c>
      <c r="E571" s="12" t="s">
        <v>23</v>
      </c>
      <c r="F571" s="2" t="s">
        <v>15</v>
      </c>
      <c r="G571" s="4" t="n">
        <v>7464</v>
      </c>
      <c r="H571" s="13" t="s">
        <v>16</v>
      </c>
    </row>
    <row r="572" customFormat="false" ht="15" hidden="false" customHeight="true" outlineLevel="0" collapsed="false">
      <c r="A572" s="11" t="n">
        <f aca="false">A571+1</f>
        <v>566</v>
      </c>
      <c r="B572" s="2" t="s">
        <v>1722</v>
      </c>
      <c r="C572" s="2" t="s">
        <v>1723</v>
      </c>
      <c r="D572" s="12" t="s">
        <v>1724</v>
      </c>
      <c r="E572" s="12" t="s">
        <v>23</v>
      </c>
      <c r="F572" s="2" t="s">
        <v>15</v>
      </c>
      <c r="G572" s="4" t="n">
        <v>421479</v>
      </c>
      <c r="H572" s="13" t="s">
        <v>16</v>
      </c>
    </row>
    <row r="573" customFormat="false" ht="15" hidden="false" customHeight="true" outlineLevel="0" collapsed="false">
      <c r="A573" s="11" t="n">
        <f aca="false">A572+1</f>
        <v>567</v>
      </c>
      <c r="B573" s="2" t="s">
        <v>1725</v>
      </c>
      <c r="C573" s="2" t="s">
        <v>1726</v>
      </c>
      <c r="D573" s="12" t="s">
        <v>1727</v>
      </c>
      <c r="E573" s="12" t="s">
        <v>23</v>
      </c>
      <c r="F573" s="2" t="s">
        <v>15</v>
      </c>
      <c r="G573" s="4" t="n">
        <v>7</v>
      </c>
      <c r="H573" s="13" t="s">
        <v>16</v>
      </c>
    </row>
    <row r="574" customFormat="false" ht="15" hidden="false" customHeight="true" outlineLevel="0" collapsed="false">
      <c r="A574" s="11" t="n">
        <f aca="false">A573+1</f>
        <v>568</v>
      </c>
      <c r="B574" s="2" t="s">
        <v>1728</v>
      </c>
      <c r="C574" s="2" t="s">
        <v>1729</v>
      </c>
      <c r="D574" s="12" t="s">
        <v>1730</v>
      </c>
      <c r="E574" s="12" t="s">
        <v>23</v>
      </c>
      <c r="F574" s="2" t="s">
        <v>15</v>
      </c>
      <c r="G574" s="4" t="n">
        <v>19085</v>
      </c>
      <c r="H574" s="13" t="s">
        <v>16</v>
      </c>
    </row>
    <row r="575" customFormat="false" ht="15" hidden="false" customHeight="true" outlineLevel="0" collapsed="false">
      <c r="A575" s="11" t="n">
        <f aca="false">A574+1</f>
        <v>569</v>
      </c>
      <c r="B575" s="2" t="s">
        <v>1731</v>
      </c>
      <c r="C575" s="2" t="s">
        <v>1732</v>
      </c>
      <c r="D575" s="12" t="s">
        <v>1733</v>
      </c>
      <c r="E575" s="12" t="s">
        <v>23</v>
      </c>
      <c r="F575" s="2" t="s">
        <v>15</v>
      </c>
      <c r="G575" s="4" t="n">
        <v>7663</v>
      </c>
      <c r="H575" s="13" t="s">
        <v>16</v>
      </c>
    </row>
    <row r="576" customFormat="false" ht="15" hidden="false" customHeight="true" outlineLevel="0" collapsed="false">
      <c r="A576" s="11" t="n">
        <f aca="false">A575+1</f>
        <v>570</v>
      </c>
      <c r="B576" s="2" t="s">
        <v>1734</v>
      </c>
      <c r="C576" s="2" t="s">
        <v>1735</v>
      </c>
      <c r="D576" s="12" t="s">
        <v>1736</v>
      </c>
      <c r="E576" s="12" t="s">
        <v>23</v>
      </c>
      <c r="F576" s="2" t="s">
        <v>15</v>
      </c>
      <c r="G576" s="4" t="n">
        <v>0</v>
      </c>
      <c r="H576" s="13" t="s">
        <v>16</v>
      </c>
    </row>
    <row r="577" customFormat="false" ht="15" hidden="false" customHeight="true" outlineLevel="0" collapsed="false">
      <c r="A577" s="11" t="n">
        <f aca="false">A576+1</f>
        <v>571</v>
      </c>
      <c r="B577" s="2" t="s">
        <v>1737</v>
      </c>
      <c r="C577" s="2" t="s">
        <v>1738</v>
      </c>
      <c r="D577" s="12" t="s">
        <v>1739</v>
      </c>
      <c r="E577" s="12" t="s">
        <v>23</v>
      </c>
      <c r="F577" s="2" t="s">
        <v>15</v>
      </c>
      <c r="G577" s="4" t="n">
        <v>3831</v>
      </c>
      <c r="H577" s="13" t="s">
        <v>16</v>
      </c>
    </row>
    <row r="578" customFormat="false" ht="15" hidden="false" customHeight="true" outlineLevel="0" collapsed="false">
      <c r="A578" s="11" t="n">
        <f aca="false">A577+1</f>
        <v>572</v>
      </c>
      <c r="B578" s="2" t="s">
        <v>1740</v>
      </c>
      <c r="C578" s="2" t="s">
        <v>1741</v>
      </c>
      <c r="D578" s="12" t="s">
        <v>1742</v>
      </c>
      <c r="E578" s="12" t="s">
        <v>23</v>
      </c>
      <c r="F578" s="2" t="s">
        <v>15</v>
      </c>
      <c r="G578" s="4" t="n">
        <v>200</v>
      </c>
      <c r="H578" s="13" t="s">
        <v>16</v>
      </c>
    </row>
    <row r="579" customFormat="false" ht="15" hidden="false" customHeight="true" outlineLevel="0" collapsed="false">
      <c r="A579" s="11" t="n">
        <f aca="false">A578+1</f>
        <v>573</v>
      </c>
      <c r="B579" s="2" t="s">
        <v>1743</v>
      </c>
      <c r="C579" s="2" t="s">
        <v>1744</v>
      </c>
      <c r="D579" s="12" t="s">
        <v>1745</v>
      </c>
      <c r="E579" s="12" t="s">
        <v>23</v>
      </c>
      <c r="F579" s="2" t="s">
        <v>15</v>
      </c>
      <c r="G579" s="4" t="n">
        <v>2832</v>
      </c>
      <c r="H579" s="13" t="s">
        <v>16</v>
      </c>
    </row>
    <row r="580" customFormat="false" ht="15" hidden="false" customHeight="true" outlineLevel="0" collapsed="false">
      <c r="A580" s="11" t="n">
        <f aca="false">A579+1</f>
        <v>574</v>
      </c>
      <c r="B580" s="2" t="s">
        <v>1746</v>
      </c>
      <c r="C580" s="2" t="s">
        <v>1747</v>
      </c>
      <c r="D580" s="12" t="s">
        <v>1748</v>
      </c>
      <c r="E580" s="12" t="s">
        <v>23</v>
      </c>
      <c r="F580" s="2" t="s">
        <v>15</v>
      </c>
      <c r="G580" s="4" t="n">
        <v>327</v>
      </c>
      <c r="H580" s="13" t="s">
        <v>16</v>
      </c>
    </row>
    <row r="581" customFormat="false" ht="15" hidden="false" customHeight="true" outlineLevel="0" collapsed="false">
      <c r="A581" s="11" t="n">
        <f aca="false">A580+1</f>
        <v>575</v>
      </c>
      <c r="B581" s="2" t="s">
        <v>1749</v>
      </c>
      <c r="C581" s="2" t="s">
        <v>1750</v>
      </c>
      <c r="D581" s="12" t="s">
        <v>1751</v>
      </c>
      <c r="E581" s="12" t="s">
        <v>23</v>
      </c>
      <c r="F581" s="2" t="s">
        <v>15</v>
      </c>
      <c r="G581" s="4" t="n">
        <v>0</v>
      </c>
      <c r="H581" s="13" t="s">
        <v>16</v>
      </c>
    </row>
    <row r="582" customFormat="false" ht="15" hidden="false" customHeight="true" outlineLevel="0" collapsed="false">
      <c r="A582" s="11" t="n">
        <f aca="false">A581+1</f>
        <v>576</v>
      </c>
      <c r="B582" s="2" t="s">
        <v>1752</v>
      </c>
      <c r="C582" s="2" t="s">
        <v>1753</v>
      </c>
      <c r="D582" s="12" t="s">
        <v>1754</v>
      </c>
      <c r="E582" s="12" t="s">
        <v>23</v>
      </c>
      <c r="F582" s="2" t="s">
        <v>15</v>
      </c>
      <c r="G582" s="4" t="n">
        <v>99</v>
      </c>
      <c r="H582" s="13" t="s">
        <v>16</v>
      </c>
    </row>
    <row r="583" customFormat="false" ht="15" hidden="false" customHeight="true" outlineLevel="0" collapsed="false">
      <c r="A583" s="11" t="n">
        <f aca="false">A582+1</f>
        <v>577</v>
      </c>
      <c r="B583" s="2" t="s">
        <v>1755</v>
      </c>
      <c r="C583" s="2" t="s">
        <v>1756</v>
      </c>
      <c r="D583" s="12" t="s">
        <v>1757</v>
      </c>
      <c r="E583" s="12" t="s">
        <v>23</v>
      </c>
      <c r="F583" s="2" t="s">
        <v>15</v>
      </c>
      <c r="G583" s="4" t="n">
        <v>4038</v>
      </c>
      <c r="H583" s="13" t="s">
        <v>16</v>
      </c>
    </row>
    <row r="584" customFormat="false" ht="15" hidden="false" customHeight="true" outlineLevel="0" collapsed="false">
      <c r="A584" s="11" t="n">
        <f aca="false">A583+1</f>
        <v>578</v>
      </c>
      <c r="B584" s="2" t="s">
        <v>1758</v>
      </c>
      <c r="C584" s="2" t="s">
        <v>1759</v>
      </c>
      <c r="D584" s="12" t="s">
        <v>1760</v>
      </c>
      <c r="E584" s="12" t="s">
        <v>23</v>
      </c>
      <c r="F584" s="2" t="s">
        <v>15</v>
      </c>
      <c r="G584" s="4" t="n">
        <v>1367</v>
      </c>
      <c r="H584" s="13" t="s">
        <v>16</v>
      </c>
    </row>
    <row r="585" customFormat="false" ht="15" hidden="false" customHeight="true" outlineLevel="0" collapsed="false">
      <c r="A585" s="11" t="n">
        <f aca="false">A584+1</f>
        <v>579</v>
      </c>
      <c r="B585" s="2" t="s">
        <v>1761</v>
      </c>
      <c r="C585" s="2" t="s">
        <v>1762</v>
      </c>
      <c r="D585" s="12" t="s">
        <v>1763</v>
      </c>
      <c r="E585" s="12" t="s">
        <v>14</v>
      </c>
      <c r="F585" s="2" t="s">
        <v>15</v>
      </c>
      <c r="G585" s="4" t="n">
        <v>443</v>
      </c>
      <c r="H585" s="13" t="s">
        <v>16</v>
      </c>
    </row>
    <row r="586" customFormat="false" ht="15" hidden="false" customHeight="true" outlineLevel="0" collapsed="false">
      <c r="A586" s="11" t="n">
        <f aca="false">A585+1</f>
        <v>580</v>
      </c>
      <c r="B586" s="2" t="s">
        <v>1764</v>
      </c>
      <c r="C586" s="2" t="s">
        <v>1765</v>
      </c>
      <c r="D586" s="12" t="s">
        <v>1766</v>
      </c>
      <c r="E586" s="12" t="s">
        <v>23</v>
      </c>
      <c r="F586" s="2" t="s">
        <v>15</v>
      </c>
      <c r="G586" s="4" t="n">
        <v>741</v>
      </c>
      <c r="H586" s="13" t="s">
        <v>16</v>
      </c>
    </row>
    <row r="587" customFormat="false" ht="15" hidden="false" customHeight="true" outlineLevel="0" collapsed="false">
      <c r="A587" s="11" t="n">
        <f aca="false">A586+1</f>
        <v>581</v>
      </c>
      <c r="B587" s="2" t="s">
        <v>1767</v>
      </c>
      <c r="C587" s="2" t="s">
        <v>1768</v>
      </c>
      <c r="D587" s="12" t="s">
        <v>1769</v>
      </c>
      <c r="E587" s="12" t="s">
        <v>23</v>
      </c>
      <c r="F587" s="2" t="s">
        <v>15</v>
      </c>
      <c r="G587" s="4" t="n">
        <v>450</v>
      </c>
      <c r="H587" s="13" t="s">
        <v>16</v>
      </c>
    </row>
    <row r="588" customFormat="false" ht="15" hidden="false" customHeight="true" outlineLevel="0" collapsed="false">
      <c r="A588" s="11" t="n">
        <f aca="false">A587+1</f>
        <v>582</v>
      </c>
      <c r="B588" s="2" t="s">
        <v>1770</v>
      </c>
      <c r="C588" s="2" t="s">
        <v>1771</v>
      </c>
      <c r="D588" s="12" t="s">
        <v>1772</v>
      </c>
      <c r="E588" s="12" t="s">
        <v>14</v>
      </c>
      <c r="F588" s="2" t="s">
        <v>15</v>
      </c>
      <c r="G588" s="4" t="n">
        <v>3160</v>
      </c>
      <c r="H588" s="13" t="s">
        <v>16</v>
      </c>
    </row>
    <row r="589" customFormat="false" ht="15" hidden="false" customHeight="true" outlineLevel="0" collapsed="false">
      <c r="A589" s="11" t="n">
        <f aca="false">A588+1</f>
        <v>583</v>
      </c>
      <c r="B589" s="2" t="s">
        <v>1773</v>
      </c>
      <c r="C589" s="2" t="s">
        <v>1774</v>
      </c>
      <c r="D589" s="12" t="s">
        <v>1775</v>
      </c>
      <c r="E589" s="12" t="s">
        <v>23</v>
      </c>
      <c r="F589" s="2" t="s">
        <v>15</v>
      </c>
      <c r="G589" s="4" t="n">
        <v>2198</v>
      </c>
      <c r="H589" s="13" t="s">
        <v>16</v>
      </c>
    </row>
    <row r="590" customFormat="false" ht="15" hidden="false" customHeight="true" outlineLevel="0" collapsed="false">
      <c r="A590" s="11" t="n">
        <f aca="false">A589+1</f>
        <v>584</v>
      </c>
      <c r="B590" s="2" t="s">
        <v>1776</v>
      </c>
      <c r="C590" s="2" t="s">
        <v>1777</v>
      </c>
      <c r="D590" s="12" t="s">
        <v>1778</v>
      </c>
      <c r="E590" s="12" t="s">
        <v>23</v>
      </c>
      <c r="F590" s="2" t="s">
        <v>15</v>
      </c>
      <c r="G590" s="4" t="n">
        <v>5256</v>
      </c>
      <c r="H590" s="13" t="s">
        <v>16</v>
      </c>
    </row>
    <row r="591" customFormat="false" ht="15" hidden="false" customHeight="true" outlineLevel="0" collapsed="false">
      <c r="A591" s="11" t="n">
        <f aca="false">A590+1</f>
        <v>585</v>
      </c>
      <c r="B591" s="2" t="s">
        <v>1779</v>
      </c>
      <c r="C591" s="2" t="s">
        <v>1780</v>
      </c>
      <c r="D591" s="12" t="s">
        <v>1781</v>
      </c>
      <c r="E591" s="12" t="s">
        <v>23</v>
      </c>
      <c r="F591" s="2" t="s">
        <v>15</v>
      </c>
      <c r="G591" s="4" t="n">
        <v>6330</v>
      </c>
      <c r="H591" s="13" t="s">
        <v>16</v>
      </c>
    </row>
    <row r="592" customFormat="false" ht="15" hidden="false" customHeight="true" outlineLevel="0" collapsed="false">
      <c r="A592" s="11" t="n">
        <f aca="false">A591+1</f>
        <v>586</v>
      </c>
      <c r="B592" s="2" t="s">
        <v>1782</v>
      </c>
      <c r="C592" s="2" t="s">
        <v>1783</v>
      </c>
      <c r="D592" s="12" t="s">
        <v>1784</v>
      </c>
      <c r="E592" s="12" t="s">
        <v>23</v>
      </c>
      <c r="F592" s="2" t="s">
        <v>15</v>
      </c>
      <c r="G592" s="4" t="n">
        <v>3294</v>
      </c>
      <c r="H592" s="13" t="s">
        <v>16</v>
      </c>
    </row>
    <row r="593" customFormat="false" ht="15" hidden="false" customHeight="true" outlineLevel="0" collapsed="false">
      <c r="A593" s="11" t="n">
        <f aca="false">A592+1</f>
        <v>587</v>
      </c>
      <c r="B593" s="2" t="s">
        <v>1785</v>
      </c>
      <c r="C593" s="2" t="s">
        <v>1786</v>
      </c>
      <c r="D593" s="12" t="s">
        <v>1787</v>
      </c>
      <c r="E593" s="12" t="s">
        <v>23</v>
      </c>
      <c r="F593" s="2" t="s">
        <v>15</v>
      </c>
      <c r="G593" s="4" t="n">
        <v>155</v>
      </c>
      <c r="H593" s="13" t="s">
        <v>16</v>
      </c>
    </row>
    <row r="594" customFormat="false" ht="15" hidden="false" customHeight="true" outlineLevel="0" collapsed="false">
      <c r="A594" s="11" t="n">
        <f aca="false">A593+1</f>
        <v>588</v>
      </c>
      <c r="B594" s="2" t="s">
        <v>1788</v>
      </c>
      <c r="C594" s="2" t="s">
        <v>1789</v>
      </c>
      <c r="D594" s="12" t="s">
        <v>1790</v>
      </c>
      <c r="E594" s="12" t="s">
        <v>23</v>
      </c>
      <c r="F594" s="2" t="s">
        <v>15</v>
      </c>
      <c r="G594" s="4" t="n">
        <v>2273</v>
      </c>
      <c r="H594" s="13" t="s">
        <v>16</v>
      </c>
    </row>
    <row r="595" customFormat="false" ht="15" hidden="false" customHeight="true" outlineLevel="0" collapsed="false">
      <c r="A595" s="11" t="n">
        <f aca="false">A594+1</f>
        <v>589</v>
      </c>
      <c r="B595" s="2" t="s">
        <v>1791</v>
      </c>
      <c r="C595" s="2" t="s">
        <v>1792</v>
      </c>
      <c r="D595" s="12" t="s">
        <v>1793</v>
      </c>
      <c r="E595" s="12" t="s">
        <v>23</v>
      </c>
      <c r="F595" s="2" t="s">
        <v>15</v>
      </c>
      <c r="G595" s="4" t="n">
        <v>10</v>
      </c>
      <c r="H595" s="13" t="s">
        <v>16</v>
      </c>
    </row>
    <row r="596" customFormat="false" ht="15" hidden="false" customHeight="true" outlineLevel="0" collapsed="false">
      <c r="A596" s="11" t="n">
        <f aca="false">A595+1</f>
        <v>590</v>
      </c>
      <c r="B596" s="2" t="s">
        <v>1794</v>
      </c>
      <c r="C596" s="2" t="s">
        <v>1795</v>
      </c>
      <c r="D596" s="12" t="s">
        <v>1796</v>
      </c>
      <c r="E596" s="12" t="s">
        <v>23</v>
      </c>
      <c r="F596" s="2" t="s">
        <v>15</v>
      </c>
      <c r="G596" s="4" t="n">
        <v>371</v>
      </c>
      <c r="H596" s="13" t="s">
        <v>16</v>
      </c>
    </row>
    <row r="597" customFormat="false" ht="15" hidden="false" customHeight="true" outlineLevel="0" collapsed="false">
      <c r="A597" s="11" t="n">
        <f aca="false">A596+1</f>
        <v>591</v>
      </c>
      <c r="B597" s="2" t="s">
        <v>1797</v>
      </c>
      <c r="C597" s="2" t="s">
        <v>1798</v>
      </c>
      <c r="D597" s="12" t="s">
        <v>1799</v>
      </c>
      <c r="E597" s="12" t="s">
        <v>23</v>
      </c>
      <c r="F597" s="2" t="s">
        <v>15</v>
      </c>
      <c r="G597" s="4" t="n">
        <v>14479</v>
      </c>
      <c r="H597" s="13" t="s">
        <v>16</v>
      </c>
    </row>
    <row r="598" customFormat="false" ht="15" hidden="false" customHeight="true" outlineLevel="0" collapsed="false">
      <c r="A598" s="11" t="n">
        <f aca="false">A597+1</f>
        <v>592</v>
      </c>
      <c r="B598" s="2" t="s">
        <v>1800</v>
      </c>
      <c r="C598" s="2" t="s">
        <v>1801</v>
      </c>
      <c r="D598" s="12" t="s">
        <v>1802</v>
      </c>
      <c r="E598" s="12" t="s">
        <v>23</v>
      </c>
      <c r="F598" s="2" t="s">
        <v>15</v>
      </c>
      <c r="G598" s="4" t="n">
        <v>5629</v>
      </c>
      <c r="H598" s="13" t="s">
        <v>16</v>
      </c>
    </row>
    <row r="599" customFormat="false" ht="15" hidden="false" customHeight="true" outlineLevel="0" collapsed="false">
      <c r="A599" s="11" t="n">
        <f aca="false">A598+1</f>
        <v>593</v>
      </c>
      <c r="B599" s="2" t="s">
        <v>1803</v>
      </c>
      <c r="C599" s="2" t="s">
        <v>1804</v>
      </c>
      <c r="D599" s="12" t="s">
        <v>1805</v>
      </c>
      <c r="E599" s="12" t="s">
        <v>23</v>
      </c>
      <c r="F599" s="2" t="s">
        <v>15</v>
      </c>
      <c r="G599" s="4" t="n">
        <v>8726</v>
      </c>
      <c r="H599" s="13" t="s">
        <v>16</v>
      </c>
    </row>
    <row r="600" customFormat="false" ht="15" hidden="false" customHeight="true" outlineLevel="0" collapsed="false">
      <c r="A600" s="11" t="n">
        <f aca="false">A599+1</f>
        <v>594</v>
      </c>
      <c r="B600" s="2" t="s">
        <v>1806</v>
      </c>
      <c r="C600" s="2" t="s">
        <v>1807</v>
      </c>
      <c r="D600" s="12" t="s">
        <v>1808</v>
      </c>
      <c r="E600" s="12" t="s">
        <v>23</v>
      </c>
      <c r="F600" s="2" t="s">
        <v>15</v>
      </c>
      <c r="G600" s="4" t="n">
        <v>36813</v>
      </c>
      <c r="H600" s="13" t="s">
        <v>16</v>
      </c>
    </row>
    <row r="601" customFormat="false" ht="15" hidden="false" customHeight="true" outlineLevel="0" collapsed="false">
      <c r="A601" s="11" t="n">
        <f aca="false">A600+1</f>
        <v>595</v>
      </c>
      <c r="B601" s="2" t="s">
        <v>1809</v>
      </c>
      <c r="C601" s="2" t="s">
        <v>1810</v>
      </c>
      <c r="D601" s="12" t="s">
        <v>1811</v>
      </c>
      <c r="E601" s="12" t="s">
        <v>23</v>
      </c>
      <c r="F601" s="2" t="s">
        <v>15</v>
      </c>
      <c r="G601" s="4" t="n">
        <v>0</v>
      </c>
      <c r="H601" s="13" t="s">
        <v>16</v>
      </c>
    </row>
    <row r="602" customFormat="false" ht="15" hidden="false" customHeight="true" outlineLevel="0" collapsed="false">
      <c r="A602" s="11" t="n">
        <f aca="false">A601+1</f>
        <v>596</v>
      </c>
      <c r="B602" s="2" t="s">
        <v>1812</v>
      </c>
      <c r="C602" s="2" t="s">
        <v>1813</v>
      </c>
      <c r="D602" s="12" t="s">
        <v>1814</v>
      </c>
      <c r="E602" s="12" t="s">
        <v>23</v>
      </c>
      <c r="F602" s="2" t="s">
        <v>15</v>
      </c>
      <c r="G602" s="4" t="n">
        <v>40</v>
      </c>
      <c r="H602" s="13" t="s">
        <v>16</v>
      </c>
    </row>
    <row r="603" customFormat="false" ht="15" hidden="false" customHeight="true" outlineLevel="0" collapsed="false">
      <c r="A603" s="11" t="n">
        <f aca="false">A602+1</f>
        <v>597</v>
      </c>
      <c r="B603" s="2" t="s">
        <v>1815</v>
      </c>
      <c r="C603" s="2" t="s">
        <v>1816</v>
      </c>
      <c r="D603" s="12" t="s">
        <v>1817</v>
      </c>
      <c r="E603" s="12" t="s">
        <v>23</v>
      </c>
      <c r="F603" s="2" t="s">
        <v>15</v>
      </c>
      <c r="G603" s="4" t="n">
        <v>47068</v>
      </c>
      <c r="H603" s="13" t="s">
        <v>16</v>
      </c>
    </row>
    <row r="604" customFormat="false" ht="15" hidden="false" customHeight="true" outlineLevel="0" collapsed="false">
      <c r="A604" s="11" t="n">
        <f aca="false">A603+1</f>
        <v>598</v>
      </c>
      <c r="B604" s="2" t="s">
        <v>1818</v>
      </c>
      <c r="C604" s="2" t="s">
        <v>1819</v>
      </c>
      <c r="D604" s="12" t="s">
        <v>1820</v>
      </c>
      <c r="E604" s="12" t="s">
        <v>14</v>
      </c>
      <c r="F604" s="2" t="s">
        <v>15</v>
      </c>
      <c r="G604" s="4" t="n">
        <v>1089057</v>
      </c>
      <c r="H604" s="13" t="s">
        <v>16</v>
      </c>
    </row>
    <row r="605" customFormat="false" ht="15" hidden="false" customHeight="true" outlineLevel="0" collapsed="false">
      <c r="A605" s="11" t="n">
        <f aca="false">A604+1</f>
        <v>599</v>
      </c>
      <c r="B605" s="2" t="s">
        <v>1821</v>
      </c>
      <c r="C605" s="2" t="s">
        <v>1822</v>
      </c>
      <c r="D605" s="12" t="s">
        <v>1823</v>
      </c>
      <c r="E605" s="12" t="s">
        <v>14</v>
      </c>
      <c r="F605" s="2" t="s">
        <v>15</v>
      </c>
      <c r="G605" s="4" t="n">
        <v>0</v>
      </c>
      <c r="H605" s="13" t="s">
        <v>16</v>
      </c>
    </row>
    <row r="606" customFormat="false" ht="15" hidden="false" customHeight="true" outlineLevel="0" collapsed="false">
      <c r="A606" s="11" t="n">
        <f aca="false">A605+1</f>
        <v>600</v>
      </c>
      <c r="B606" s="2" t="s">
        <v>1824</v>
      </c>
      <c r="C606" s="2" t="s">
        <v>1825</v>
      </c>
      <c r="D606" s="12" t="s">
        <v>1826</v>
      </c>
      <c r="E606" s="12" t="s">
        <v>23</v>
      </c>
      <c r="F606" s="2" t="s">
        <v>15</v>
      </c>
      <c r="G606" s="4" t="n">
        <v>22477</v>
      </c>
      <c r="H606" s="13" t="s">
        <v>16</v>
      </c>
    </row>
    <row r="607" customFormat="false" ht="15" hidden="false" customHeight="true" outlineLevel="0" collapsed="false">
      <c r="A607" s="11" t="n">
        <f aca="false">A606+1</f>
        <v>601</v>
      </c>
      <c r="B607" s="2" t="s">
        <v>1827</v>
      </c>
      <c r="C607" s="2" t="s">
        <v>1828</v>
      </c>
      <c r="D607" s="12" t="s">
        <v>1829</v>
      </c>
      <c r="E607" s="12" t="s">
        <v>23</v>
      </c>
      <c r="F607" s="2" t="s">
        <v>15</v>
      </c>
      <c r="G607" s="4" t="n">
        <v>0</v>
      </c>
      <c r="H607" s="13" t="s">
        <v>16</v>
      </c>
    </row>
    <row r="608" customFormat="false" ht="15" hidden="false" customHeight="true" outlineLevel="0" collapsed="false">
      <c r="A608" s="11" t="n">
        <f aca="false">A607+1</f>
        <v>602</v>
      </c>
      <c r="B608" s="2" t="s">
        <v>1830</v>
      </c>
      <c r="C608" s="2" t="s">
        <v>1831</v>
      </c>
      <c r="D608" s="12" t="s">
        <v>1832</v>
      </c>
      <c r="E608" s="12" t="s">
        <v>23</v>
      </c>
      <c r="F608" s="2" t="s">
        <v>15</v>
      </c>
      <c r="G608" s="4" t="n">
        <v>1816</v>
      </c>
      <c r="H608" s="13" t="s">
        <v>16</v>
      </c>
    </row>
    <row r="609" customFormat="false" ht="15" hidden="false" customHeight="true" outlineLevel="0" collapsed="false">
      <c r="A609" s="11" t="n">
        <f aca="false">A608+1</f>
        <v>603</v>
      </c>
      <c r="B609" s="2" t="s">
        <v>1833</v>
      </c>
      <c r="C609" s="2" t="s">
        <v>1834</v>
      </c>
      <c r="D609" s="12" t="s">
        <v>1835</v>
      </c>
      <c r="E609" s="12" t="s">
        <v>23</v>
      </c>
      <c r="F609" s="2" t="s">
        <v>15</v>
      </c>
      <c r="G609" s="4" t="n">
        <v>69</v>
      </c>
      <c r="H609" s="13" t="s">
        <v>16</v>
      </c>
    </row>
    <row r="610" customFormat="false" ht="15" hidden="false" customHeight="true" outlineLevel="0" collapsed="false">
      <c r="A610" s="11" t="n">
        <f aca="false">A609+1</f>
        <v>604</v>
      </c>
      <c r="B610" s="2" t="s">
        <v>1836</v>
      </c>
      <c r="C610" s="2" t="s">
        <v>1837</v>
      </c>
      <c r="D610" s="12" t="s">
        <v>1838</v>
      </c>
      <c r="E610" s="12" t="s">
        <v>23</v>
      </c>
      <c r="F610" s="2" t="s">
        <v>15</v>
      </c>
      <c r="G610" s="4" t="n">
        <v>0</v>
      </c>
      <c r="H610" s="13" t="s">
        <v>16</v>
      </c>
    </row>
    <row r="611" customFormat="false" ht="15" hidden="false" customHeight="true" outlineLevel="0" collapsed="false">
      <c r="A611" s="11" t="n">
        <f aca="false">A610+1</f>
        <v>605</v>
      </c>
      <c r="B611" s="2" t="s">
        <v>1839</v>
      </c>
      <c r="C611" s="2" t="s">
        <v>1840</v>
      </c>
      <c r="D611" s="12" t="s">
        <v>1841</v>
      </c>
      <c r="E611" s="12" t="s">
        <v>23</v>
      </c>
      <c r="F611" s="2" t="s">
        <v>15</v>
      </c>
      <c r="G611" s="4" t="n">
        <v>42270</v>
      </c>
      <c r="H611" s="13" t="s">
        <v>16</v>
      </c>
    </row>
    <row r="612" customFormat="false" ht="15" hidden="false" customHeight="true" outlineLevel="0" collapsed="false">
      <c r="A612" s="11" t="n">
        <f aca="false">A611+1</f>
        <v>606</v>
      </c>
      <c r="B612" s="2" t="s">
        <v>1842</v>
      </c>
      <c r="C612" s="2" t="s">
        <v>1843</v>
      </c>
      <c r="D612" s="12" t="s">
        <v>1844</v>
      </c>
      <c r="E612" s="12" t="s">
        <v>23</v>
      </c>
      <c r="F612" s="2" t="s">
        <v>15</v>
      </c>
      <c r="G612" s="4" t="n">
        <v>460</v>
      </c>
      <c r="H612" s="13" t="s">
        <v>16</v>
      </c>
    </row>
    <row r="613" customFormat="false" ht="15" hidden="false" customHeight="true" outlineLevel="0" collapsed="false">
      <c r="A613" s="11" t="n">
        <f aca="false">A612+1</f>
        <v>607</v>
      </c>
      <c r="B613" s="2" t="s">
        <v>1845</v>
      </c>
      <c r="C613" s="2" t="s">
        <v>1846</v>
      </c>
      <c r="D613" s="12" t="s">
        <v>1847</v>
      </c>
      <c r="E613" s="12" t="s">
        <v>23</v>
      </c>
      <c r="F613" s="2" t="s">
        <v>15</v>
      </c>
      <c r="G613" s="4" t="n">
        <v>3895</v>
      </c>
      <c r="H613" s="13" t="s">
        <v>16</v>
      </c>
    </row>
    <row r="614" customFormat="false" ht="15" hidden="false" customHeight="true" outlineLevel="0" collapsed="false">
      <c r="A614" s="11" t="n">
        <f aca="false">A613+1</f>
        <v>608</v>
      </c>
      <c r="B614" s="2" t="s">
        <v>1848</v>
      </c>
      <c r="C614" s="2" t="s">
        <v>1849</v>
      </c>
      <c r="D614" s="12" t="s">
        <v>1850</v>
      </c>
      <c r="E614" s="12" t="s">
        <v>23</v>
      </c>
      <c r="F614" s="2" t="s">
        <v>15</v>
      </c>
      <c r="G614" s="4" t="n">
        <v>20092</v>
      </c>
      <c r="H614" s="13" t="s">
        <v>16</v>
      </c>
    </row>
    <row r="615" customFormat="false" ht="15" hidden="false" customHeight="true" outlineLevel="0" collapsed="false">
      <c r="A615" s="11" t="n">
        <f aca="false">A614+1</f>
        <v>609</v>
      </c>
      <c r="B615" s="2" t="s">
        <v>1851</v>
      </c>
      <c r="C615" s="2" t="s">
        <v>1852</v>
      </c>
      <c r="D615" s="12" t="s">
        <v>1853</v>
      </c>
      <c r="E615" s="12" t="s">
        <v>23</v>
      </c>
      <c r="F615" s="2" t="s">
        <v>15</v>
      </c>
      <c r="G615" s="4" t="n">
        <v>977</v>
      </c>
      <c r="H615" s="13" t="s">
        <v>16</v>
      </c>
    </row>
    <row r="616" customFormat="false" ht="15" hidden="false" customHeight="true" outlineLevel="0" collapsed="false">
      <c r="A616" s="11" t="n">
        <f aca="false">A615+1</f>
        <v>610</v>
      </c>
      <c r="B616" s="2" t="s">
        <v>1854</v>
      </c>
      <c r="C616" s="2" t="s">
        <v>1855</v>
      </c>
      <c r="D616" s="12" t="s">
        <v>1856</v>
      </c>
      <c r="E616" s="12" t="s">
        <v>23</v>
      </c>
      <c r="F616" s="2" t="s">
        <v>15</v>
      </c>
      <c r="G616" s="4" t="n">
        <v>2787</v>
      </c>
      <c r="H616" s="13" t="s">
        <v>16</v>
      </c>
    </row>
    <row r="617" customFormat="false" ht="15" hidden="false" customHeight="true" outlineLevel="0" collapsed="false">
      <c r="A617" s="11" t="n">
        <f aca="false">A616+1</f>
        <v>611</v>
      </c>
      <c r="B617" s="2" t="s">
        <v>1857</v>
      </c>
      <c r="C617" s="2" t="s">
        <v>1858</v>
      </c>
      <c r="D617" s="12" t="s">
        <v>1859</v>
      </c>
      <c r="E617" s="12" t="s">
        <v>23</v>
      </c>
      <c r="F617" s="2" t="s">
        <v>15</v>
      </c>
      <c r="G617" s="4" t="n">
        <v>394</v>
      </c>
      <c r="H617" s="13" t="s">
        <v>16</v>
      </c>
    </row>
    <row r="618" customFormat="false" ht="15" hidden="false" customHeight="true" outlineLevel="0" collapsed="false">
      <c r="A618" s="11" t="n">
        <f aca="false">A617+1</f>
        <v>612</v>
      </c>
      <c r="B618" s="2" t="s">
        <v>1860</v>
      </c>
      <c r="C618" s="2" t="s">
        <v>1861</v>
      </c>
      <c r="D618" s="12" t="s">
        <v>1862</v>
      </c>
      <c r="E618" s="12" t="s">
        <v>23</v>
      </c>
      <c r="F618" s="2" t="s">
        <v>15</v>
      </c>
      <c r="G618" s="4" t="n">
        <v>5575</v>
      </c>
      <c r="H618" s="13" t="s">
        <v>16</v>
      </c>
    </row>
    <row r="619" customFormat="false" ht="15" hidden="false" customHeight="true" outlineLevel="0" collapsed="false">
      <c r="A619" s="11" t="n">
        <f aca="false">A618+1</f>
        <v>613</v>
      </c>
      <c r="B619" s="2" t="s">
        <v>1863</v>
      </c>
      <c r="C619" s="2" t="s">
        <v>1864</v>
      </c>
      <c r="D619" s="12" t="s">
        <v>1865</v>
      </c>
      <c r="E619" s="12" t="s">
        <v>23</v>
      </c>
      <c r="F619" s="2" t="s">
        <v>15</v>
      </c>
      <c r="G619" s="4" t="n">
        <v>1881</v>
      </c>
      <c r="H619" s="13" t="s">
        <v>16</v>
      </c>
    </row>
    <row r="620" customFormat="false" ht="15" hidden="false" customHeight="true" outlineLevel="0" collapsed="false">
      <c r="A620" s="11" t="n">
        <f aca="false">A619+1</f>
        <v>614</v>
      </c>
      <c r="B620" s="2" t="s">
        <v>1866</v>
      </c>
      <c r="C620" s="2" t="s">
        <v>1867</v>
      </c>
      <c r="D620" s="12" t="s">
        <v>1868</v>
      </c>
      <c r="E620" s="12" t="s">
        <v>23</v>
      </c>
      <c r="F620" s="2" t="s">
        <v>15</v>
      </c>
      <c r="G620" s="4" t="n">
        <v>2226</v>
      </c>
      <c r="H620" s="13" t="s">
        <v>16</v>
      </c>
    </row>
    <row r="621" customFormat="false" ht="15" hidden="false" customHeight="true" outlineLevel="0" collapsed="false">
      <c r="A621" s="11" t="n">
        <f aca="false">A620+1</f>
        <v>615</v>
      </c>
      <c r="B621" s="2" t="s">
        <v>1869</v>
      </c>
      <c r="C621" s="2" t="s">
        <v>1870</v>
      </c>
      <c r="D621" s="12" t="s">
        <v>1871</v>
      </c>
      <c r="E621" s="12" t="s">
        <v>23</v>
      </c>
      <c r="F621" s="2" t="s">
        <v>15</v>
      </c>
      <c r="G621" s="4" t="n">
        <v>0</v>
      </c>
      <c r="H621" s="13" t="s">
        <v>16</v>
      </c>
    </row>
    <row r="622" customFormat="false" ht="15" hidden="false" customHeight="true" outlineLevel="0" collapsed="false">
      <c r="A622" s="11" t="n">
        <f aca="false">A621+1</f>
        <v>616</v>
      </c>
      <c r="B622" s="2" t="s">
        <v>1872</v>
      </c>
      <c r="C622" s="2" t="s">
        <v>1873</v>
      </c>
      <c r="D622" s="12" t="s">
        <v>1874</v>
      </c>
      <c r="E622" s="12" t="s">
        <v>23</v>
      </c>
      <c r="F622" s="2" t="s">
        <v>15</v>
      </c>
      <c r="G622" s="4" t="n">
        <v>0</v>
      </c>
      <c r="H622" s="13" t="s">
        <v>16</v>
      </c>
    </row>
    <row r="623" customFormat="false" ht="15" hidden="false" customHeight="true" outlineLevel="0" collapsed="false">
      <c r="A623" s="11" t="n">
        <f aca="false">A622+1</f>
        <v>617</v>
      </c>
      <c r="B623" s="2" t="s">
        <v>1875</v>
      </c>
      <c r="C623" s="2" t="s">
        <v>1876</v>
      </c>
      <c r="D623" s="12" t="s">
        <v>1877</v>
      </c>
      <c r="E623" s="12" t="s">
        <v>23</v>
      </c>
      <c r="F623" s="2" t="s">
        <v>15</v>
      </c>
      <c r="G623" s="4" t="n">
        <v>57</v>
      </c>
      <c r="H623" s="13" t="s">
        <v>16</v>
      </c>
    </row>
    <row r="624" customFormat="false" ht="15" hidden="false" customHeight="true" outlineLevel="0" collapsed="false">
      <c r="A624" s="11" t="n">
        <f aca="false">A623+1</f>
        <v>618</v>
      </c>
      <c r="B624" s="2" t="s">
        <v>1878</v>
      </c>
      <c r="C624" s="2" t="s">
        <v>1879</v>
      </c>
      <c r="D624" s="12" t="s">
        <v>1880</v>
      </c>
      <c r="E624" s="12" t="s">
        <v>23</v>
      </c>
      <c r="F624" s="2" t="s">
        <v>15</v>
      </c>
      <c r="G624" s="4" t="n">
        <v>3342</v>
      </c>
      <c r="H624" s="13" t="s">
        <v>16</v>
      </c>
    </row>
    <row r="625" customFormat="false" ht="15" hidden="false" customHeight="true" outlineLevel="0" collapsed="false">
      <c r="A625" s="11" t="n">
        <f aca="false">A624+1</f>
        <v>619</v>
      </c>
      <c r="B625" s="2" t="s">
        <v>1881</v>
      </c>
      <c r="C625" s="2" t="s">
        <v>1882</v>
      </c>
      <c r="D625" s="12" t="s">
        <v>1883</v>
      </c>
      <c r="E625" s="12" t="s">
        <v>23</v>
      </c>
      <c r="F625" s="2" t="s">
        <v>15</v>
      </c>
      <c r="G625" s="4" t="n">
        <v>1090</v>
      </c>
      <c r="H625" s="13" t="s">
        <v>16</v>
      </c>
    </row>
    <row r="626" customFormat="false" ht="15" hidden="false" customHeight="true" outlineLevel="0" collapsed="false">
      <c r="A626" s="11" t="n">
        <f aca="false">A625+1</f>
        <v>620</v>
      </c>
      <c r="B626" s="2" t="s">
        <v>1884</v>
      </c>
      <c r="C626" s="2" t="s">
        <v>1885</v>
      </c>
      <c r="D626" s="12" t="s">
        <v>1886</v>
      </c>
      <c r="E626" s="12" t="s">
        <v>23</v>
      </c>
      <c r="F626" s="2" t="s">
        <v>15</v>
      </c>
      <c r="G626" s="4" t="n">
        <v>1448</v>
      </c>
      <c r="H626" s="13" t="s">
        <v>16</v>
      </c>
    </row>
    <row r="627" customFormat="false" ht="15" hidden="false" customHeight="true" outlineLevel="0" collapsed="false">
      <c r="A627" s="11" t="n">
        <f aca="false">A626+1</f>
        <v>621</v>
      </c>
      <c r="B627" s="2" t="s">
        <v>1887</v>
      </c>
      <c r="C627" s="2" t="s">
        <v>1888</v>
      </c>
      <c r="D627" s="12" t="s">
        <v>1889</v>
      </c>
      <c r="E627" s="12" t="s">
        <v>23</v>
      </c>
      <c r="F627" s="2" t="s">
        <v>15</v>
      </c>
      <c r="G627" s="4" t="n">
        <v>232800</v>
      </c>
      <c r="H627" s="13" t="s">
        <v>16</v>
      </c>
    </row>
    <row r="628" customFormat="false" ht="15" hidden="false" customHeight="true" outlineLevel="0" collapsed="false">
      <c r="A628" s="11" t="n">
        <f aca="false">A627+1</f>
        <v>622</v>
      </c>
      <c r="B628" s="2" t="s">
        <v>1890</v>
      </c>
      <c r="C628" s="2" t="s">
        <v>1891</v>
      </c>
      <c r="D628" s="12" t="s">
        <v>1892</v>
      </c>
      <c r="E628" s="12" t="s">
        <v>23</v>
      </c>
      <c r="F628" s="2" t="s">
        <v>15</v>
      </c>
      <c r="G628" s="4" t="n">
        <v>5456</v>
      </c>
      <c r="H628" s="13" t="s">
        <v>16</v>
      </c>
    </row>
    <row r="629" customFormat="false" ht="15" hidden="false" customHeight="true" outlineLevel="0" collapsed="false">
      <c r="A629" s="11" t="n">
        <f aca="false">A628+1</f>
        <v>623</v>
      </c>
      <c r="B629" s="2" t="s">
        <v>1893</v>
      </c>
      <c r="C629" s="2" t="s">
        <v>1894</v>
      </c>
      <c r="D629" s="12" t="s">
        <v>1895</v>
      </c>
      <c r="E629" s="12" t="s">
        <v>23</v>
      </c>
      <c r="F629" s="2" t="s">
        <v>15</v>
      </c>
      <c r="G629" s="4" t="n">
        <v>1884</v>
      </c>
      <c r="H629" s="13" t="s">
        <v>16</v>
      </c>
    </row>
    <row r="630" customFormat="false" ht="15" hidden="false" customHeight="true" outlineLevel="0" collapsed="false">
      <c r="A630" s="11" t="n">
        <f aca="false">A629+1</f>
        <v>624</v>
      </c>
      <c r="B630" s="2" t="s">
        <v>1896</v>
      </c>
      <c r="C630" s="2" t="s">
        <v>1897</v>
      </c>
      <c r="D630" s="12" t="s">
        <v>1898</v>
      </c>
      <c r="E630" s="12" t="s">
        <v>23</v>
      </c>
      <c r="F630" s="2" t="s">
        <v>15</v>
      </c>
      <c r="G630" s="4" t="n">
        <v>0</v>
      </c>
      <c r="H630" s="13" t="s">
        <v>16</v>
      </c>
    </row>
    <row r="631" customFormat="false" ht="15" hidden="false" customHeight="true" outlineLevel="0" collapsed="false">
      <c r="A631" s="11" t="n">
        <f aca="false">A630+1</f>
        <v>625</v>
      </c>
      <c r="B631" s="2" t="s">
        <v>1899</v>
      </c>
      <c r="C631" s="2" t="s">
        <v>1900</v>
      </c>
      <c r="D631" s="12" t="s">
        <v>1901</v>
      </c>
      <c r="E631" s="12" t="s">
        <v>1902</v>
      </c>
      <c r="F631" s="2" t="s">
        <v>1903</v>
      </c>
      <c r="G631" s="4" t="n">
        <v>1164</v>
      </c>
      <c r="H631" s="13" t="s">
        <v>16</v>
      </c>
    </row>
    <row r="632" customFormat="false" ht="15" hidden="false" customHeight="true" outlineLevel="0" collapsed="false">
      <c r="A632" s="11" t="n">
        <f aca="false">A631+1</f>
        <v>626</v>
      </c>
      <c r="B632" s="2" t="s">
        <v>1904</v>
      </c>
      <c r="C632" s="2" t="s">
        <v>1905</v>
      </c>
      <c r="D632" s="12" t="s">
        <v>1906</v>
      </c>
      <c r="E632" s="12" t="s">
        <v>23</v>
      </c>
      <c r="F632" s="2" t="s">
        <v>15</v>
      </c>
      <c r="G632" s="4" t="n">
        <v>0</v>
      </c>
      <c r="H632" s="13" t="s">
        <v>16</v>
      </c>
    </row>
    <row r="633" customFormat="false" ht="15" hidden="false" customHeight="true" outlineLevel="0" collapsed="false">
      <c r="A633" s="11" t="n">
        <f aca="false">A632+1</f>
        <v>627</v>
      </c>
      <c r="B633" s="2" t="s">
        <v>1907</v>
      </c>
      <c r="C633" s="2" t="s">
        <v>1908</v>
      </c>
      <c r="D633" s="12" t="s">
        <v>1909</v>
      </c>
      <c r="E633" s="12" t="s">
        <v>23</v>
      </c>
      <c r="F633" s="2" t="s">
        <v>15</v>
      </c>
      <c r="G633" s="4" t="n">
        <v>169</v>
      </c>
      <c r="H633" s="13" t="s">
        <v>16</v>
      </c>
    </row>
    <row r="634" customFormat="false" ht="15" hidden="false" customHeight="true" outlineLevel="0" collapsed="false">
      <c r="A634" s="11" t="n">
        <f aca="false">A633+1</f>
        <v>628</v>
      </c>
      <c r="B634" s="2" t="s">
        <v>1910</v>
      </c>
      <c r="C634" s="2" t="s">
        <v>1911</v>
      </c>
      <c r="D634" s="12" t="s">
        <v>1912</v>
      </c>
      <c r="E634" s="12" t="s">
        <v>23</v>
      </c>
      <c r="F634" s="2" t="s">
        <v>15</v>
      </c>
      <c r="G634" s="4" t="n">
        <v>0</v>
      </c>
      <c r="H634" s="13" t="s">
        <v>16</v>
      </c>
    </row>
    <row r="635" customFormat="false" ht="15" hidden="false" customHeight="true" outlineLevel="0" collapsed="false">
      <c r="A635" s="11" t="n">
        <f aca="false">A634+1</f>
        <v>629</v>
      </c>
      <c r="B635" s="2" t="s">
        <v>1913</v>
      </c>
      <c r="C635" s="2" t="s">
        <v>1914</v>
      </c>
      <c r="D635" s="12" t="s">
        <v>1915</v>
      </c>
      <c r="E635" s="12" t="s">
        <v>23</v>
      </c>
      <c r="F635" s="2" t="s">
        <v>15</v>
      </c>
      <c r="G635" s="4" t="n">
        <v>41</v>
      </c>
      <c r="H635" s="13" t="s">
        <v>16</v>
      </c>
    </row>
    <row r="636" customFormat="false" ht="15" hidden="false" customHeight="true" outlineLevel="0" collapsed="false">
      <c r="A636" s="11" t="n">
        <f aca="false">A635+1</f>
        <v>630</v>
      </c>
      <c r="B636" s="2" t="s">
        <v>1916</v>
      </c>
      <c r="C636" s="2" t="s">
        <v>1917</v>
      </c>
      <c r="D636" s="12" t="s">
        <v>1918</v>
      </c>
      <c r="E636" s="12" t="s">
        <v>23</v>
      </c>
      <c r="F636" s="2" t="s">
        <v>15</v>
      </c>
      <c r="G636" s="4" t="n">
        <v>232</v>
      </c>
      <c r="H636" s="13" t="s">
        <v>16</v>
      </c>
    </row>
    <row r="637" customFormat="false" ht="15" hidden="false" customHeight="true" outlineLevel="0" collapsed="false">
      <c r="A637" s="11" t="n">
        <f aca="false">A636+1</f>
        <v>631</v>
      </c>
      <c r="B637" s="2" t="s">
        <v>1919</v>
      </c>
      <c r="C637" s="2" t="s">
        <v>1920</v>
      </c>
      <c r="D637" s="12" t="s">
        <v>1921</v>
      </c>
      <c r="E637" s="12" t="s">
        <v>23</v>
      </c>
      <c r="F637" s="2" t="s">
        <v>15</v>
      </c>
      <c r="G637" s="4" t="n">
        <v>296</v>
      </c>
      <c r="H637" s="13" t="s">
        <v>16</v>
      </c>
    </row>
    <row r="638" customFormat="false" ht="15" hidden="false" customHeight="true" outlineLevel="0" collapsed="false">
      <c r="A638" s="11" t="n">
        <f aca="false">A637+1</f>
        <v>632</v>
      </c>
      <c r="B638" s="2" t="s">
        <v>1922</v>
      </c>
      <c r="C638" s="2" t="s">
        <v>1923</v>
      </c>
      <c r="D638" s="12" t="s">
        <v>1924</v>
      </c>
      <c r="E638" s="12" t="s">
        <v>23</v>
      </c>
      <c r="F638" s="2" t="s">
        <v>15</v>
      </c>
      <c r="G638" s="4" t="n">
        <v>4498</v>
      </c>
      <c r="H638" s="13" t="s">
        <v>16</v>
      </c>
    </row>
    <row r="639" customFormat="false" ht="15" hidden="false" customHeight="true" outlineLevel="0" collapsed="false">
      <c r="A639" s="11" t="n">
        <f aca="false">A638+1</f>
        <v>633</v>
      </c>
      <c r="B639" s="2" t="s">
        <v>1925</v>
      </c>
      <c r="C639" s="2" t="s">
        <v>1926</v>
      </c>
      <c r="D639" s="12" t="s">
        <v>1927</v>
      </c>
      <c r="E639" s="12" t="s">
        <v>23</v>
      </c>
      <c r="F639" s="2" t="s">
        <v>15</v>
      </c>
      <c r="G639" s="4" t="n">
        <v>180</v>
      </c>
      <c r="H639" s="13" t="s">
        <v>16</v>
      </c>
    </row>
    <row r="640" customFormat="false" ht="15" hidden="false" customHeight="true" outlineLevel="0" collapsed="false">
      <c r="A640" s="11" t="n">
        <f aca="false">A639+1</f>
        <v>634</v>
      </c>
      <c r="B640" s="2" t="s">
        <v>1928</v>
      </c>
      <c r="C640" s="2" t="s">
        <v>1929</v>
      </c>
      <c r="D640" s="12" t="s">
        <v>1930</v>
      </c>
      <c r="E640" s="12" t="s">
        <v>23</v>
      </c>
      <c r="F640" s="2" t="s">
        <v>15</v>
      </c>
      <c r="G640" s="4" t="n">
        <v>4279</v>
      </c>
      <c r="H640" s="13" t="s">
        <v>16</v>
      </c>
    </row>
    <row r="641" customFormat="false" ht="15" hidden="false" customHeight="true" outlineLevel="0" collapsed="false">
      <c r="A641" s="11" t="n">
        <f aca="false">A640+1</f>
        <v>635</v>
      </c>
      <c r="B641" s="2" t="s">
        <v>1931</v>
      </c>
      <c r="C641" s="2" t="s">
        <v>1932</v>
      </c>
      <c r="D641" s="12" t="s">
        <v>1933</v>
      </c>
      <c r="E641" s="12" t="s">
        <v>23</v>
      </c>
      <c r="F641" s="2" t="s">
        <v>15</v>
      </c>
      <c r="G641" s="4" t="n">
        <v>0</v>
      </c>
      <c r="H641" s="13" t="s">
        <v>16</v>
      </c>
    </row>
    <row r="642" customFormat="false" ht="15" hidden="false" customHeight="true" outlineLevel="0" collapsed="false">
      <c r="A642" s="11" t="n">
        <f aca="false">A641+1</f>
        <v>636</v>
      </c>
      <c r="B642" s="2" t="s">
        <v>1934</v>
      </c>
      <c r="C642" s="2" t="s">
        <v>1935</v>
      </c>
      <c r="D642" s="12" t="s">
        <v>1936</v>
      </c>
      <c r="E642" s="12" t="s">
        <v>23</v>
      </c>
      <c r="F642" s="2" t="s">
        <v>15</v>
      </c>
      <c r="G642" s="4" t="n">
        <v>7156</v>
      </c>
      <c r="H642" s="13" t="s">
        <v>16</v>
      </c>
    </row>
    <row r="643" customFormat="false" ht="15" hidden="false" customHeight="true" outlineLevel="0" collapsed="false">
      <c r="A643" s="11" t="n">
        <f aca="false">A642+1</f>
        <v>637</v>
      </c>
      <c r="B643" s="2" t="s">
        <v>1937</v>
      </c>
      <c r="C643" s="2" t="s">
        <v>1938</v>
      </c>
      <c r="D643" s="12" t="s">
        <v>1939</v>
      </c>
      <c r="E643" s="12" t="s">
        <v>23</v>
      </c>
      <c r="F643" s="2" t="s">
        <v>15</v>
      </c>
      <c r="G643" s="4" t="n">
        <v>2274</v>
      </c>
      <c r="H643" s="13" t="s">
        <v>16</v>
      </c>
    </row>
    <row r="644" customFormat="false" ht="15" hidden="false" customHeight="true" outlineLevel="0" collapsed="false">
      <c r="A644" s="11" t="n">
        <f aca="false">A643+1</f>
        <v>638</v>
      </c>
      <c r="B644" s="2" t="s">
        <v>1940</v>
      </c>
      <c r="C644" s="2" t="s">
        <v>1941</v>
      </c>
      <c r="D644" s="12" t="s">
        <v>1942</v>
      </c>
      <c r="E644" s="12" t="s">
        <v>23</v>
      </c>
      <c r="F644" s="2" t="s">
        <v>15</v>
      </c>
      <c r="G644" s="4" t="n">
        <v>0</v>
      </c>
      <c r="H644" s="13" t="s">
        <v>16</v>
      </c>
    </row>
    <row r="645" customFormat="false" ht="15" hidden="false" customHeight="true" outlineLevel="0" collapsed="false">
      <c r="A645" s="11" t="n">
        <f aca="false">A644+1</f>
        <v>639</v>
      </c>
      <c r="B645" s="2" t="s">
        <v>1943</v>
      </c>
      <c r="C645" s="2" t="s">
        <v>1944</v>
      </c>
      <c r="D645" s="12" t="s">
        <v>1945</v>
      </c>
      <c r="E645" s="12" t="s">
        <v>23</v>
      </c>
      <c r="F645" s="2" t="s">
        <v>15</v>
      </c>
      <c r="G645" s="4" t="n">
        <v>142</v>
      </c>
      <c r="H645" s="13" t="s">
        <v>16</v>
      </c>
    </row>
    <row r="646" customFormat="false" ht="15" hidden="false" customHeight="true" outlineLevel="0" collapsed="false">
      <c r="A646" s="11" t="n">
        <f aca="false">A645+1</f>
        <v>640</v>
      </c>
      <c r="B646" s="2" t="s">
        <v>1946</v>
      </c>
      <c r="C646" s="2" t="s">
        <v>1947</v>
      </c>
      <c r="D646" s="12" t="s">
        <v>1948</v>
      </c>
      <c r="E646" s="12" t="s">
        <v>23</v>
      </c>
      <c r="F646" s="2" t="s">
        <v>15</v>
      </c>
      <c r="G646" s="4" t="n">
        <v>5580</v>
      </c>
      <c r="H646" s="13" t="s">
        <v>16</v>
      </c>
    </row>
    <row r="647" customFormat="false" ht="15" hidden="false" customHeight="true" outlineLevel="0" collapsed="false">
      <c r="A647" s="11" t="n">
        <f aca="false">A646+1</f>
        <v>641</v>
      </c>
      <c r="B647" s="2" t="s">
        <v>1949</v>
      </c>
      <c r="C647" s="2" t="s">
        <v>1950</v>
      </c>
      <c r="D647" s="12" t="s">
        <v>1951</v>
      </c>
      <c r="E647" s="12" t="s">
        <v>23</v>
      </c>
      <c r="F647" s="2" t="s">
        <v>15</v>
      </c>
      <c r="G647" s="4" t="n">
        <v>914</v>
      </c>
      <c r="H647" s="13" t="s">
        <v>16</v>
      </c>
    </row>
    <row r="648" customFormat="false" ht="15" hidden="false" customHeight="true" outlineLevel="0" collapsed="false">
      <c r="A648" s="11" t="n">
        <f aca="false">A647+1</f>
        <v>642</v>
      </c>
      <c r="B648" s="2" t="s">
        <v>1952</v>
      </c>
      <c r="C648" s="2" t="s">
        <v>1953</v>
      </c>
      <c r="D648" s="12" t="s">
        <v>1954</v>
      </c>
      <c r="E648" s="12" t="s">
        <v>23</v>
      </c>
      <c r="F648" s="2" t="s">
        <v>15</v>
      </c>
      <c r="G648" s="4" t="n">
        <v>0</v>
      </c>
      <c r="H648" s="13" t="s">
        <v>16</v>
      </c>
    </row>
    <row r="649" customFormat="false" ht="15" hidden="false" customHeight="true" outlineLevel="0" collapsed="false">
      <c r="A649" s="11" t="n">
        <f aca="false">A648+1</f>
        <v>643</v>
      </c>
      <c r="B649" s="2" t="s">
        <v>1955</v>
      </c>
      <c r="C649" s="2" t="s">
        <v>1956</v>
      </c>
      <c r="D649" s="12" t="s">
        <v>1957</v>
      </c>
      <c r="E649" s="12" t="s">
        <v>23</v>
      </c>
      <c r="F649" s="2" t="s">
        <v>15</v>
      </c>
      <c r="G649" s="4" t="n">
        <v>0</v>
      </c>
      <c r="H649" s="13" t="s">
        <v>16</v>
      </c>
    </row>
    <row r="650" customFormat="false" ht="15" hidden="false" customHeight="true" outlineLevel="0" collapsed="false">
      <c r="A650" s="11" t="n">
        <f aca="false">A649+1</f>
        <v>644</v>
      </c>
      <c r="B650" s="2" t="s">
        <v>1958</v>
      </c>
      <c r="C650" s="2" t="s">
        <v>1959</v>
      </c>
      <c r="D650" s="12" t="s">
        <v>1960</v>
      </c>
      <c r="E650" s="12" t="s">
        <v>23</v>
      </c>
      <c r="F650" s="2" t="s">
        <v>15</v>
      </c>
      <c r="G650" s="4" t="n">
        <v>3</v>
      </c>
      <c r="H650" s="13" t="s">
        <v>16</v>
      </c>
    </row>
    <row r="651" customFormat="false" ht="15" hidden="false" customHeight="true" outlineLevel="0" collapsed="false">
      <c r="A651" s="11" t="n">
        <f aca="false">A650+1</f>
        <v>645</v>
      </c>
      <c r="B651" s="2" t="s">
        <v>1961</v>
      </c>
      <c r="C651" s="2" t="s">
        <v>1962</v>
      </c>
      <c r="D651" s="12" t="s">
        <v>1963</v>
      </c>
      <c r="E651" s="12" t="s">
        <v>23</v>
      </c>
      <c r="F651" s="2" t="s">
        <v>15</v>
      </c>
      <c r="G651" s="4" t="n">
        <v>0</v>
      </c>
      <c r="H651" s="13" t="s">
        <v>16</v>
      </c>
    </row>
    <row r="652" customFormat="false" ht="15" hidden="false" customHeight="true" outlineLevel="0" collapsed="false">
      <c r="A652" s="11" t="n">
        <f aca="false">A651+1</f>
        <v>646</v>
      </c>
      <c r="B652" s="2" t="s">
        <v>1964</v>
      </c>
      <c r="C652" s="2" t="s">
        <v>1965</v>
      </c>
      <c r="D652" s="12" t="s">
        <v>1966</v>
      </c>
      <c r="E652" s="12" t="s">
        <v>23</v>
      </c>
      <c r="F652" s="2" t="s">
        <v>15</v>
      </c>
      <c r="G652" s="4" t="n">
        <v>2340</v>
      </c>
      <c r="H652" s="13" t="s">
        <v>16</v>
      </c>
    </row>
    <row r="653" customFormat="false" ht="15" hidden="false" customHeight="true" outlineLevel="0" collapsed="false">
      <c r="A653" s="11" t="n">
        <f aca="false">A652+1</f>
        <v>647</v>
      </c>
      <c r="B653" s="2" t="s">
        <v>1967</v>
      </c>
      <c r="C653" s="2" t="s">
        <v>1968</v>
      </c>
      <c r="D653" s="12" t="s">
        <v>1969</v>
      </c>
      <c r="E653" s="12" t="s">
        <v>23</v>
      </c>
      <c r="F653" s="2" t="s">
        <v>15</v>
      </c>
      <c r="G653" s="4" t="n">
        <v>7491</v>
      </c>
      <c r="H653" s="13" t="s">
        <v>16</v>
      </c>
    </row>
    <row r="654" customFormat="false" ht="15" hidden="false" customHeight="true" outlineLevel="0" collapsed="false">
      <c r="A654" s="11" t="n">
        <f aca="false">A653+1</f>
        <v>648</v>
      </c>
      <c r="B654" s="2" t="s">
        <v>1970</v>
      </c>
      <c r="C654" s="2" t="s">
        <v>1971</v>
      </c>
      <c r="D654" s="12" t="s">
        <v>1972</v>
      </c>
      <c r="E654" s="12" t="s">
        <v>23</v>
      </c>
      <c r="F654" s="2" t="s">
        <v>15</v>
      </c>
      <c r="G654" s="4" t="n">
        <v>7516</v>
      </c>
      <c r="H654" s="13" t="s">
        <v>16</v>
      </c>
    </row>
    <row r="655" customFormat="false" ht="15" hidden="false" customHeight="true" outlineLevel="0" collapsed="false">
      <c r="A655" s="11" t="n">
        <f aca="false">A654+1</f>
        <v>649</v>
      </c>
      <c r="B655" s="2" t="s">
        <v>1973</v>
      </c>
      <c r="C655" s="2" t="s">
        <v>1974</v>
      </c>
      <c r="D655" s="12" t="s">
        <v>1975</v>
      </c>
      <c r="E655" s="12" t="s">
        <v>23</v>
      </c>
      <c r="F655" s="2" t="s">
        <v>15</v>
      </c>
      <c r="G655" s="4" t="n">
        <v>1059</v>
      </c>
      <c r="H655" s="13" t="s">
        <v>16</v>
      </c>
    </row>
    <row r="656" customFormat="false" ht="15" hidden="false" customHeight="true" outlineLevel="0" collapsed="false">
      <c r="A656" s="11" t="n">
        <f aca="false">A655+1</f>
        <v>650</v>
      </c>
      <c r="B656" s="2" t="s">
        <v>1976</v>
      </c>
      <c r="C656" s="2" t="s">
        <v>1977</v>
      </c>
      <c r="D656" s="12" t="s">
        <v>1978</v>
      </c>
      <c r="E656" s="12" t="s">
        <v>23</v>
      </c>
      <c r="F656" s="2" t="s">
        <v>15</v>
      </c>
      <c r="G656" s="4" t="n">
        <v>1377</v>
      </c>
      <c r="H656" s="13" t="s">
        <v>16</v>
      </c>
    </row>
    <row r="657" customFormat="false" ht="15" hidden="false" customHeight="true" outlineLevel="0" collapsed="false">
      <c r="A657" s="11" t="n">
        <f aca="false">A656+1</f>
        <v>651</v>
      </c>
      <c r="B657" s="2" t="s">
        <v>1979</v>
      </c>
      <c r="C657" s="2" t="s">
        <v>1980</v>
      </c>
      <c r="D657" s="12" t="s">
        <v>1981</v>
      </c>
      <c r="E657" s="12" t="s">
        <v>23</v>
      </c>
      <c r="F657" s="2" t="s">
        <v>15</v>
      </c>
      <c r="G657" s="4" t="n">
        <v>133</v>
      </c>
      <c r="H657" s="13" t="s">
        <v>16</v>
      </c>
    </row>
    <row r="658" customFormat="false" ht="15" hidden="false" customHeight="true" outlineLevel="0" collapsed="false">
      <c r="A658" s="11" t="n">
        <f aca="false">A657+1</f>
        <v>652</v>
      </c>
      <c r="B658" s="2" t="s">
        <v>1982</v>
      </c>
      <c r="C658" s="2" t="s">
        <v>1983</v>
      </c>
      <c r="D658" s="12" t="s">
        <v>1984</v>
      </c>
      <c r="E658" s="12" t="s">
        <v>14</v>
      </c>
      <c r="F658" s="2" t="s">
        <v>15</v>
      </c>
      <c r="G658" s="4" t="n">
        <v>12659</v>
      </c>
      <c r="H658" s="13" t="s">
        <v>16</v>
      </c>
    </row>
    <row r="659" customFormat="false" ht="15" hidden="false" customHeight="true" outlineLevel="0" collapsed="false">
      <c r="A659" s="11" t="n">
        <f aca="false">A658+1</f>
        <v>653</v>
      </c>
      <c r="B659" s="2" t="s">
        <v>1985</v>
      </c>
      <c r="C659" s="2" t="s">
        <v>1986</v>
      </c>
      <c r="D659" s="12" t="s">
        <v>1987</v>
      </c>
      <c r="E659" s="12" t="s">
        <v>23</v>
      </c>
      <c r="F659" s="2" t="s">
        <v>15</v>
      </c>
      <c r="G659" s="4" t="n">
        <v>233</v>
      </c>
      <c r="H659" s="13" t="s">
        <v>16</v>
      </c>
    </row>
    <row r="660" customFormat="false" ht="15" hidden="false" customHeight="true" outlineLevel="0" collapsed="false">
      <c r="A660" s="11" t="n">
        <f aca="false">A659+1</f>
        <v>654</v>
      </c>
      <c r="B660" s="2" t="s">
        <v>1988</v>
      </c>
      <c r="C660" s="2" t="s">
        <v>1989</v>
      </c>
      <c r="D660" s="12" t="s">
        <v>1990</v>
      </c>
      <c r="E660" s="12" t="s">
        <v>23</v>
      </c>
      <c r="F660" s="2" t="s">
        <v>15</v>
      </c>
      <c r="G660" s="4" t="n">
        <v>20438</v>
      </c>
      <c r="H660" s="13" t="s">
        <v>16</v>
      </c>
    </row>
    <row r="661" customFormat="false" ht="15" hidden="false" customHeight="true" outlineLevel="0" collapsed="false">
      <c r="A661" s="11" t="n">
        <f aca="false">A660+1</f>
        <v>655</v>
      </c>
      <c r="B661" s="2" t="s">
        <v>1991</v>
      </c>
      <c r="C661" s="2" t="s">
        <v>1992</v>
      </c>
      <c r="D661" s="12" t="s">
        <v>1993</v>
      </c>
      <c r="E661" s="12" t="s">
        <v>23</v>
      </c>
      <c r="F661" s="2" t="s">
        <v>15</v>
      </c>
      <c r="G661" s="4" t="n">
        <v>9023</v>
      </c>
      <c r="H661" s="13" t="s">
        <v>16</v>
      </c>
    </row>
    <row r="662" customFormat="false" ht="15" hidden="false" customHeight="true" outlineLevel="0" collapsed="false">
      <c r="A662" s="11" t="n">
        <f aca="false">A661+1</f>
        <v>656</v>
      </c>
      <c r="B662" s="2" t="s">
        <v>1994</v>
      </c>
      <c r="C662" s="2" t="s">
        <v>1995</v>
      </c>
      <c r="D662" s="12" t="s">
        <v>1996</v>
      </c>
      <c r="E662" s="12" t="s">
        <v>23</v>
      </c>
      <c r="F662" s="2" t="s">
        <v>15</v>
      </c>
      <c r="G662" s="4" t="n">
        <v>39712</v>
      </c>
      <c r="H662" s="13" t="s">
        <v>16</v>
      </c>
    </row>
    <row r="663" customFormat="false" ht="15" hidden="false" customHeight="true" outlineLevel="0" collapsed="false">
      <c r="A663" s="11" t="n">
        <f aca="false">A662+1</f>
        <v>657</v>
      </c>
      <c r="B663" s="2" t="s">
        <v>1997</v>
      </c>
      <c r="C663" s="2" t="s">
        <v>1998</v>
      </c>
      <c r="D663" s="12" t="s">
        <v>1999</v>
      </c>
      <c r="E663" s="12" t="s">
        <v>23</v>
      </c>
      <c r="F663" s="2" t="s">
        <v>15</v>
      </c>
      <c r="G663" s="4" t="n">
        <v>0</v>
      </c>
      <c r="H663" s="13" t="s">
        <v>16</v>
      </c>
    </row>
    <row r="664" customFormat="false" ht="15" hidden="false" customHeight="true" outlineLevel="0" collapsed="false">
      <c r="A664" s="11" t="n">
        <f aca="false">A663+1</f>
        <v>658</v>
      </c>
      <c r="B664" s="2" t="s">
        <v>2000</v>
      </c>
      <c r="C664" s="2" t="s">
        <v>2001</v>
      </c>
      <c r="D664" s="12" t="s">
        <v>2002</v>
      </c>
      <c r="E664" s="12" t="s">
        <v>23</v>
      </c>
      <c r="F664" s="2" t="s">
        <v>15</v>
      </c>
      <c r="G664" s="4" t="n">
        <v>6740</v>
      </c>
      <c r="H664" s="13" t="s">
        <v>16</v>
      </c>
    </row>
    <row r="665" customFormat="false" ht="15" hidden="false" customHeight="true" outlineLevel="0" collapsed="false">
      <c r="A665" s="11" t="n">
        <f aca="false">A664+1</f>
        <v>659</v>
      </c>
      <c r="B665" s="2" t="s">
        <v>2003</v>
      </c>
      <c r="C665" s="2" t="s">
        <v>2004</v>
      </c>
      <c r="D665" s="12" t="s">
        <v>2005</v>
      </c>
      <c r="E665" s="12" t="s">
        <v>23</v>
      </c>
      <c r="F665" s="2" t="s">
        <v>15</v>
      </c>
      <c r="G665" s="4" t="n">
        <v>0</v>
      </c>
      <c r="H665" s="13" t="s">
        <v>16</v>
      </c>
    </row>
    <row r="666" customFormat="false" ht="15" hidden="false" customHeight="true" outlineLevel="0" collapsed="false">
      <c r="A666" s="11" t="n">
        <f aca="false">A665+1</f>
        <v>660</v>
      </c>
      <c r="B666" s="2" t="s">
        <v>2006</v>
      </c>
      <c r="C666" s="2" t="s">
        <v>2007</v>
      </c>
      <c r="D666" s="12" t="s">
        <v>2008</v>
      </c>
      <c r="E666" s="12" t="s">
        <v>23</v>
      </c>
      <c r="F666" s="2" t="s">
        <v>15</v>
      </c>
      <c r="G666" s="4" t="n">
        <v>1284</v>
      </c>
      <c r="H666" s="13" t="s">
        <v>16</v>
      </c>
    </row>
    <row r="667" customFormat="false" ht="15" hidden="false" customHeight="true" outlineLevel="0" collapsed="false">
      <c r="A667" s="11" t="n">
        <f aca="false">A666+1</f>
        <v>661</v>
      </c>
      <c r="B667" s="2" t="s">
        <v>2009</v>
      </c>
      <c r="C667" s="2" t="s">
        <v>2010</v>
      </c>
      <c r="D667" s="12" t="s">
        <v>2011</v>
      </c>
      <c r="E667" s="12" t="s">
        <v>23</v>
      </c>
      <c r="F667" s="2" t="s">
        <v>15</v>
      </c>
      <c r="G667" s="4" t="n">
        <v>0</v>
      </c>
      <c r="H667" s="13" t="s">
        <v>16</v>
      </c>
    </row>
    <row r="668" customFormat="false" ht="15" hidden="false" customHeight="true" outlineLevel="0" collapsed="false">
      <c r="A668" s="11" t="n">
        <f aca="false">A667+1</f>
        <v>662</v>
      </c>
      <c r="B668" s="2" t="s">
        <v>2012</v>
      </c>
      <c r="C668" s="2" t="s">
        <v>2013</v>
      </c>
      <c r="D668" s="12" t="s">
        <v>2014</v>
      </c>
      <c r="E668" s="12" t="s">
        <v>23</v>
      </c>
      <c r="F668" s="2" t="s">
        <v>15</v>
      </c>
      <c r="G668" s="4" t="n">
        <v>8337</v>
      </c>
      <c r="H668" s="13" t="s">
        <v>16</v>
      </c>
    </row>
    <row r="669" customFormat="false" ht="15" hidden="false" customHeight="true" outlineLevel="0" collapsed="false">
      <c r="A669" s="11" t="n">
        <f aca="false">A668+1</f>
        <v>663</v>
      </c>
      <c r="B669" s="2" t="s">
        <v>2015</v>
      </c>
      <c r="C669" s="2" t="s">
        <v>2016</v>
      </c>
      <c r="D669" s="12" t="s">
        <v>2017</v>
      </c>
      <c r="E669" s="12" t="s">
        <v>23</v>
      </c>
      <c r="F669" s="2" t="s">
        <v>15</v>
      </c>
      <c r="G669" s="4" t="n">
        <v>68</v>
      </c>
      <c r="H669" s="13" t="s">
        <v>16</v>
      </c>
    </row>
    <row r="670" customFormat="false" ht="15" hidden="false" customHeight="true" outlineLevel="0" collapsed="false">
      <c r="A670" s="11" t="n">
        <f aca="false">A669+1</f>
        <v>664</v>
      </c>
      <c r="B670" s="2" t="s">
        <v>2018</v>
      </c>
      <c r="C670" s="2" t="s">
        <v>2019</v>
      </c>
      <c r="D670" s="12" t="s">
        <v>2020</v>
      </c>
      <c r="E670" s="12" t="s">
        <v>23</v>
      </c>
      <c r="F670" s="2" t="s">
        <v>15</v>
      </c>
      <c r="G670" s="4" t="n">
        <v>271</v>
      </c>
      <c r="H670" s="13" t="s">
        <v>16</v>
      </c>
    </row>
    <row r="671" customFormat="false" ht="15" hidden="false" customHeight="true" outlineLevel="0" collapsed="false">
      <c r="A671" s="11" t="n">
        <f aca="false">A670+1</f>
        <v>665</v>
      </c>
      <c r="B671" s="2" t="s">
        <v>2021</v>
      </c>
      <c r="C671" s="2" t="s">
        <v>2022</v>
      </c>
      <c r="D671" s="12" t="s">
        <v>2023</v>
      </c>
      <c r="E671" s="12" t="s">
        <v>23</v>
      </c>
      <c r="F671" s="2" t="s">
        <v>15</v>
      </c>
      <c r="G671" s="4" t="n">
        <v>6707</v>
      </c>
      <c r="H671" s="13" t="s">
        <v>16</v>
      </c>
    </row>
    <row r="672" customFormat="false" ht="15" hidden="false" customHeight="true" outlineLevel="0" collapsed="false">
      <c r="A672" s="11" t="n">
        <f aca="false">A671+1</f>
        <v>666</v>
      </c>
      <c r="B672" s="2" t="s">
        <v>2024</v>
      </c>
      <c r="C672" s="2" t="s">
        <v>2025</v>
      </c>
      <c r="D672" s="12" t="s">
        <v>2026</v>
      </c>
      <c r="E672" s="12" t="s">
        <v>23</v>
      </c>
      <c r="F672" s="2" t="s">
        <v>15</v>
      </c>
      <c r="G672" s="4" t="n">
        <v>130</v>
      </c>
      <c r="H672" s="13" t="s">
        <v>16</v>
      </c>
    </row>
    <row r="673" customFormat="false" ht="15" hidden="false" customHeight="true" outlineLevel="0" collapsed="false">
      <c r="A673" s="11" t="n">
        <f aca="false">A672+1</f>
        <v>667</v>
      </c>
      <c r="B673" s="2" t="s">
        <v>2027</v>
      </c>
      <c r="C673" s="2" t="s">
        <v>2028</v>
      </c>
      <c r="D673" s="12" t="s">
        <v>2029</v>
      </c>
      <c r="E673" s="12" t="s">
        <v>23</v>
      </c>
      <c r="F673" s="2" t="s">
        <v>15</v>
      </c>
      <c r="G673" s="4" t="n">
        <v>375</v>
      </c>
      <c r="H673" s="13" t="s">
        <v>16</v>
      </c>
    </row>
    <row r="674" customFormat="false" ht="15" hidden="false" customHeight="true" outlineLevel="0" collapsed="false">
      <c r="A674" s="11" t="n">
        <f aca="false">A673+1</f>
        <v>668</v>
      </c>
      <c r="B674" s="2" t="s">
        <v>2030</v>
      </c>
      <c r="C674" s="2" t="s">
        <v>2031</v>
      </c>
      <c r="D674" s="12" t="s">
        <v>2032</v>
      </c>
      <c r="E674" s="12" t="s">
        <v>23</v>
      </c>
      <c r="F674" s="2" t="s">
        <v>15</v>
      </c>
      <c r="G674" s="4" t="n">
        <v>1640</v>
      </c>
      <c r="H674" s="13" t="s">
        <v>16</v>
      </c>
    </row>
    <row r="675" customFormat="false" ht="15" hidden="false" customHeight="true" outlineLevel="0" collapsed="false">
      <c r="A675" s="11" t="n">
        <f aca="false">A674+1</f>
        <v>669</v>
      </c>
      <c r="B675" s="2" t="s">
        <v>2033</v>
      </c>
      <c r="C675" s="2" t="s">
        <v>2034</v>
      </c>
      <c r="D675" s="12" t="s">
        <v>2035</v>
      </c>
      <c r="E675" s="12" t="s">
        <v>23</v>
      </c>
      <c r="F675" s="2" t="s">
        <v>15</v>
      </c>
      <c r="G675" s="4" t="n">
        <v>20973</v>
      </c>
      <c r="H675" s="13" t="s">
        <v>16</v>
      </c>
    </row>
    <row r="676" customFormat="false" ht="15" hidden="false" customHeight="true" outlineLevel="0" collapsed="false">
      <c r="A676" s="11" t="n">
        <f aca="false">A675+1</f>
        <v>670</v>
      </c>
      <c r="B676" s="2" t="s">
        <v>2036</v>
      </c>
      <c r="C676" s="2" t="s">
        <v>2037</v>
      </c>
      <c r="D676" s="12" t="s">
        <v>2038</v>
      </c>
      <c r="E676" s="12" t="s">
        <v>23</v>
      </c>
      <c r="F676" s="2" t="s">
        <v>15</v>
      </c>
      <c r="G676" s="4" t="n">
        <v>971</v>
      </c>
      <c r="H676" s="13" t="s">
        <v>16</v>
      </c>
    </row>
    <row r="677" customFormat="false" ht="15" hidden="false" customHeight="true" outlineLevel="0" collapsed="false">
      <c r="A677" s="11" t="n">
        <f aca="false">A676+1</f>
        <v>671</v>
      </c>
      <c r="B677" s="2" t="s">
        <v>2039</v>
      </c>
      <c r="C677" s="2" t="s">
        <v>2040</v>
      </c>
      <c r="D677" s="12" t="s">
        <v>2041</v>
      </c>
      <c r="E677" s="12" t="s">
        <v>23</v>
      </c>
      <c r="F677" s="2" t="s">
        <v>15</v>
      </c>
      <c r="G677" s="4" t="n">
        <v>1005</v>
      </c>
      <c r="H677" s="13" t="s">
        <v>16</v>
      </c>
    </row>
    <row r="678" customFormat="false" ht="15" hidden="false" customHeight="true" outlineLevel="0" collapsed="false">
      <c r="A678" s="11" t="n">
        <f aca="false">A677+1</f>
        <v>672</v>
      </c>
      <c r="B678" s="2" t="s">
        <v>2042</v>
      </c>
      <c r="C678" s="2" t="s">
        <v>2043</v>
      </c>
      <c r="D678" s="12" t="s">
        <v>2044</v>
      </c>
      <c r="E678" s="12" t="s">
        <v>23</v>
      </c>
      <c r="F678" s="2" t="s">
        <v>15</v>
      </c>
      <c r="G678" s="4" t="n">
        <v>114</v>
      </c>
      <c r="H678" s="13" t="s">
        <v>16</v>
      </c>
    </row>
    <row r="679" customFormat="false" ht="15" hidden="false" customHeight="true" outlineLevel="0" collapsed="false">
      <c r="A679" s="11" t="n">
        <f aca="false">A678+1</f>
        <v>673</v>
      </c>
      <c r="B679" s="2" t="s">
        <v>2045</v>
      </c>
      <c r="C679" s="2" t="s">
        <v>2046</v>
      </c>
      <c r="D679" s="12" t="s">
        <v>2047</v>
      </c>
      <c r="E679" s="12" t="s">
        <v>23</v>
      </c>
      <c r="F679" s="2" t="s">
        <v>15</v>
      </c>
      <c r="G679" s="4" t="n">
        <v>653</v>
      </c>
      <c r="H679" s="13" t="s">
        <v>16</v>
      </c>
    </row>
    <row r="680" customFormat="false" ht="15" hidden="false" customHeight="true" outlineLevel="0" collapsed="false">
      <c r="A680" s="11" t="n">
        <f aca="false">A679+1</f>
        <v>674</v>
      </c>
      <c r="B680" s="2" t="s">
        <v>2048</v>
      </c>
      <c r="C680" s="2" t="s">
        <v>2049</v>
      </c>
      <c r="D680" s="12" t="s">
        <v>2050</v>
      </c>
      <c r="E680" s="12" t="s">
        <v>23</v>
      </c>
      <c r="F680" s="2" t="s">
        <v>15</v>
      </c>
      <c r="G680" s="4" t="n">
        <v>7115</v>
      </c>
      <c r="H680" s="13" t="s">
        <v>16</v>
      </c>
    </row>
    <row r="681" customFormat="false" ht="15" hidden="false" customHeight="true" outlineLevel="0" collapsed="false">
      <c r="A681" s="11" t="n">
        <f aca="false">A680+1</f>
        <v>675</v>
      </c>
      <c r="B681" s="2" t="s">
        <v>2051</v>
      </c>
      <c r="C681" s="2" t="s">
        <v>2052</v>
      </c>
      <c r="D681" s="12" t="s">
        <v>2053</v>
      </c>
      <c r="E681" s="12" t="s">
        <v>23</v>
      </c>
      <c r="F681" s="2" t="s">
        <v>15</v>
      </c>
      <c r="G681" s="4" t="n">
        <v>777</v>
      </c>
      <c r="H681" s="13" t="s">
        <v>16</v>
      </c>
    </row>
    <row r="682" customFormat="false" ht="15" hidden="false" customHeight="true" outlineLevel="0" collapsed="false">
      <c r="A682" s="11" t="n">
        <f aca="false">A681+1</f>
        <v>676</v>
      </c>
      <c r="B682" s="2" t="s">
        <v>2054</v>
      </c>
      <c r="C682" s="2" t="s">
        <v>2055</v>
      </c>
      <c r="D682" s="12" t="s">
        <v>2056</v>
      </c>
      <c r="E682" s="12" t="s">
        <v>23</v>
      </c>
      <c r="F682" s="2" t="s">
        <v>15</v>
      </c>
      <c r="G682" s="4" t="n">
        <v>10264</v>
      </c>
      <c r="H682" s="13" t="s">
        <v>16</v>
      </c>
    </row>
    <row r="683" customFormat="false" ht="15" hidden="false" customHeight="true" outlineLevel="0" collapsed="false">
      <c r="A683" s="11" t="n">
        <f aca="false">A682+1</f>
        <v>677</v>
      </c>
      <c r="B683" s="2" t="s">
        <v>2057</v>
      </c>
      <c r="C683" s="2" t="s">
        <v>2058</v>
      </c>
      <c r="D683" s="12" t="s">
        <v>2059</v>
      </c>
      <c r="E683" s="12" t="s">
        <v>23</v>
      </c>
      <c r="F683" s="2" t="s">
        <v>15</v>
      </c>
      <c r="G683" s="4" t="n">
        <v>1096</v>
      </c>
      <c r="H683" s="13" t="s">
        <v>16</v>
      </c>
    </row>
    <row r="684" customFormat="false" ht="15" hidden="false" customHeight="true" outlineLevel="0" collapsed="false">
      <c r="A684" s="11" t="n">
        <f aca="false">A683+1</f>
        <v>678</v>
      </c>
      <c r="B684" s="2" t="s">
        <v>2060</v>
      </c>
      <c r="C684" s="2" t="s">
        <v>2061</v>
      </c>
      <c r="D684" s="12" t="s">
        <v>2062</v>
      </c>
      <c r="E684" s="12" t="s">
        <v>23</v>
      </c>
      <c r="F684" s="2" t="s">
        <v>15</v>
      </c>
      <c r="G684" s="4" t="n">
        <v>240</v>
      </c>
      <c r="H684" s="13" t="s">
        <v>16</v>
      </c>
    </row>
    <row r="685" customFormat="false" ht="15" hidden="false" customHeight="true" outlineLevel="0" collapsed="false">
      <c r="A685" s="11" t="n">
        <f aca="false">A684+1</f>
        <v>679</v>
      </c>
      <c r="B685" s="2" t="s">
        <v>2063</v>
      </c>
      <c r="C685" s="2" t="s">
        <v>2064</v>
      </c>
      <c r="D685" s="12" t="s">
        <v>2065</v>
      </c>
      <c r="E685" s="12" t="s">
        <v>23</v>
      </c>
      <c r="F685" s="2" t="s">
        <v>15</v>
      </c>
      <c r="G685" s="4" t="n">
        <v>765</v>
      </c>
      <c r="H685" s="13" t="s">
        <v>16</v>
      </c>
    </row>
    <row r="686" customFormat="false" ht="15" hidden="false" customHeight="true" outlineLevel="0" collapsed="false">
      <c r="A686" s="11" t="n">
        <f aca="false">A685+1</f>
        <v>680</v>
      </c>
      <c r="B686" s="2" t="s">
        <v>2066</v>
      </c>
      <c r="C686" s="2" t="s">
        <v>2067</v>
      </c>
      <c r="D686" s="12" t="s">
        <v>2068</v>
      </c>
      <c r="E686" s="12" t="s">
        <v>23</v>
      </c>
      <c r="F686" s="2" t="s">
        <v>15</v>
      </c>
      <c r="G686" s="4" t="n">
        <v>2258</v>
      </c>
      <c r="H686" s="13" t="s">
        <v>16</v>
      </c>
    </row>
    <row r="687" customFormat="false" ht="15" hidden="false" customHeight="true" outlineLevel="0" collapsed="false">
      <c r="A687" s="11" t="n">
        <f aca="false">A686+1</f>
        <v>681</v>
      </c>
      <c r="B687" s="2" t="s">
        <v>2069</v>
      </c>
      <c r="C687" s="2" t="s">
        <v>2070</v>
      </c>
      <c r="D687" s="12" t="s">
        <v>2071</v>
      </c>
      <c r="E687" s="12" t="s">
        <v>23</v>
      </c>
      <c r="F687" s="2" t="s">
        <v>15</v>
      </c>
      <c r="G687" s="4" t="n">
        <v>1062</v>
      </c>
      <c r="H687" s="13" t="s">
        <v>16</v>
      </c>
    </row>
    <row r="688" customFormat="false" ht="15" hidden="false" customHeight="true" outlineLevel="0" collapsed="false">
      <c r="A688" s="11" t="n">
        <f aca="false">A687+1</f>
        <v>682</v>
      </c>
      <c r="B688" s="2" t="s">
        <v>2072</v>
      </c>
      <c r="C688" s="2" t="s">
        <v>2073</v>
      </c>
      <c r="D688" s="12" t="s">
        <v>2074</v>
      </c>
      <c r="E688" s="12" t="s">
        <v>23</v>
      </c>
      <c r="F688" s="2" t="s">
        <v>15</v>
      </c>
      <c r="G688" s="4" t="n">
        <v>5427</v>
      </c>
      <c r="H688" s="13" t="s">
        <v>16</v>
      </c>
    </row>
    <row r="689" customFormat="false" ht="15" hidden="false" customHeight="true" outlineLevel="0" collapsed="false">
      <c r="A689" s="11" t="n">
        <f aca="false">A688+1</f>
        <v>683</v>
      </c>
      <c r="B689" s="2" t="s">
        <v>2075</v>
      </c>
      <c r="C689" s="2" t="s">
        <v>2076</v>
      </c>
      <c r="D689" s="12" t="s">
        <v>2077</v>
      </c>
      <c r="E689" s="12" t="s">
        <v>23</v>
      </c>
      <c r="F689" s="2" t="s">
        <v>15</v>
      </c>
      <c r="G689" s="4" t="n">
        <v>1112</v>
      </c>
      <c r="H689" s="13" t="s">
        <v>16</v>
      </c>
    </row>
    <row r="690" customFormat="false" ht="15" hidden="false" customHeight="true" outlineLevel="0" collapsed="false">
      <c r="A690" s="11" t="n">
        <f aca="false">A689+1</f>
        <v>684</v>
      </c>
      <c r="B690" s="2" t="s">
        <v>2078</v>
      </c>
      <c r="C690" s="2" t="s">
        <v>2079</v>
      </c>
      <c r="D690" s="12" t="s">
        <v>2080</v>
      </c>
      <c r="E690" s="12" t="s">
        <v>23</v>
      </c>
      <c r="F690" s="2" t="s">
        <v>15</v>
      </c>
      <c r="G690" s="4" t="n">
        <v>0</v>
      </c>
      <c r="H690" s="13" t="s">
        <v>16</v>
      </c>
    </row>
    <row r="691" customFormat="false" ht="15" hidden="false" customHeight="true" outlineLevel="0" collapsed="false">
      <c r="A691" s="11" t="n">
        <f aca="false">A690+1</f>
        <v>685</v>
      </c>
      <c r="B691" s="2" t="s">
        <v>2081</v>
      </c>
      <c r="C691" s="2" t="s">
        <v>2082</v>
      </c>
      <c r="D691" s="12" t="s">
        <v>2083</v>
      </c>
      <c r="E691" s="12" t="s">
        <v>23</v>
      </c>
      <c r="F691" s="2" t="s">
        <v>15</v>
      </c>
      <c r="G691" s="4" t="n">
        <v>0</v>
      </c>
      <c r="H691" s="13" t="s">
        <v>16</v>
      </c>
    </row>
    <row r="692" customFormat="false" ht="15" hidden="false" customHeight="true" outlineLevel="0" collapsed="false">
      <c r="A692" s="11" t="n">
        <f aca="false">A691+1</f>
        <v>686</v>
      </c>
      <c r="B692" s="2" t="s">
        <v>2084</v>
      </c>
      <c r="C692" s="2" t="s">
        <v>2085</v>
      </c>
      <c r="D692" s="12" t="s">
        <v>2086</v>
      </c>
      <c r="E692" s="12" t="s">
        <v>23</v>
      </c>
      <c r="F692" s="2" t="s">
        <v>15</v>
      </c>
      <c r="G692" s="4" t="n">
        <v>559</v>
      </c>
      <c r="H692" s="13" t="s">
        <v>16</v>
      </c>
    </row>
    <row r="693" customFormat="false" ht="15" hidden="false" customHeight="true" outlineLevel="0" collapsed="false">
      <c r="A693" s="11" t="n">
        <f aca="false">A692+1</f>
        <v>687</v>
      </c>
      <c r="B693" s="2" t="s">
        <v>2087</v>
      </c>
      <c r="C693" s="2" t="s">
        <v>2088</v>
      </c>
      <c r="D693" s="12" t="s">
        <v>2089</v>
      </c>
      <c r="E693" s="12" t="s">
        <v>23</v>
      </c>
      <c r="F693" s="2" t="s">
        <v>15</v>
      </c>
      <c r="G693" s="4" t="n">
        <v>1084</v>
      </c>
      <c r="H693" s="13" t="s">
        <v>16</v>
      </c>
    </row>
    <row r="694" customFormat="false" ht="15" hidden="false" customHeight="true" outlineLevel="0" collapsed="false">
      <c r="A694" s="11" t="n">
        <f aca="false">A693+1</f>
        <v>688</v>
      </c>
      <c r="B694" s="2" t="s">
        <v>2090</v>
      </c>
      <c r="C694" s="2" t="s">
        <v>2091</v>
      </c>
      <c r="D694" s="12" t="s">
        <v>2092</v>
      </c>
      <c r="E694" s="12" t="s">
        <v>23</v>
      </c>
      <c r="F694" s="2" t="s">
        <v>15</v>
      </c>
      <c r="G694" s="4" t="n">
        <v>0</v>
      </c>
      <c r="H694" s="13" t="s">
        <v>16</v>
      </c>
    </row>
    <row r="695" customFormat="false" ht="15" hidden="false" customHeight="true" outlineLevel="0" collapsed="false">
      <c r="A695" s="11" t="n">
        <f aca="false">A694+1</f>
        <v>689</v>
      </c>
      <c r="B695" s="2" t="s">
        <v>2093</v>
      </c>
      <c r="C695" s="2" t="s">
        <v>2094</v>
      </c>
      <c r="D695" s="12" t="s">
        <v>2095</v>
      </c>
      <c r="E695" s="12" t="s">
        <v>23</v>
      </c>
      <c r="F695" s="2" t="s">
        <v>15</v>
      </c>
      <c r="G695" s="4" t="n">
        <v>0</v>
      </c>
      <c r="H695" s="13" t="s">
        <v>16</v>
      </c>
    </row>
    <row r="696" customFormat="false" ht="15" hidden="false" customHeight="true" outlineLevel="0" collapsed="false">
      <c r="A696" s="11" t="n">
        <f aca="false">A695+1</f>
        <v>690</v>
      </c>
      <c r="B696" s="2" t="s">
        <v>2096</v>
      </c>
      <c r="C696" s="2" t="s">
        <v>2097</v>
      </c>
      <c r="D696" s="12" t="s">
        <v>2098</v>
      </c>
      <c r="E696" s="12" t="s">
        <v>23</v>
      </c>
      <c r="F696" s="2" t="s">
        <v>15</v>
      </c>
      <c r="G696" s="4" t="n">
        <v>25686</v>
      </c>
      <c r="H696" s="13" t="s">
        <v>16</v>
      </c>
    </row>
    <row r="697" customFormat="false" ht="15" hidden="false" customHeight="true" outlineLevel="0" collapsed="false">
      <c r="A697" s="11" t="n">
        <f aca="false">A696+1</f>
        <v>691</v>
      </c>
      <c r="B697" s="2" t="s">
        <v>2099</v>
      </c>
      <c r="C697" s="2" t="s">
        <v>2100</v>
      </c>
      <c r="D697" s="12" t="s">
        <v>2101</v>
      </c>
      <c r="E697" s="12" t="s">
        <v>23</v>
      </c>
      <c r="F697" s="2" t="s">
        <v>15</v>
      </c>
      <c r="G697" s="4" t="n">
        <v>6641</v>
      </c>
      <c r="H697" s="13" t="s">
        <v>16</v>
      </c>
    </row>
    <row r="698" customFormat="false" ht="15" hidden="false" customHeight="true" outlineLevel="0" collapsed="false">
      <c r="A698" s="11" t="n">
        <f aca="false">A697+1</f>
        <v>692</v>
      </c>
      <c r="B698" s="2" t="s">
        <v>2102</v>
      </c>
      <c r="C698" s="2" t="s">
        <v>2103</v>
      </c>
      <c r="D698" s="12" t="s">
        <v>2104</v>
      </c>
      <c r="E698" s="12" t="s">
        <v>23</v>
      </c>
      <c r="F698" s="2" t="s">
        <v>15</v>
      </c>
      <c r="G698" s="4" t="n">
        <v>0</v>
      </c>
      <c r="H698" s="13" t="s">
        <v>16</v>
      </c>
    </row>
    <row r="699" customFormat="false" ht="15" hidden="false" customHeight="true" outlineLevel="0" collapsed="false">
      <c r="A699" s="11" t="n">
        <f aca="false">A698+1</f>
        <v>693</v>
      </c>
      <c r="B699" s="2" t="s">
        <v>2105</v>
      </c>
      <c r="C699" s="2" t="s">
        <v>2106</v>
      </c>
      <c r="D699" s="12" t="s">
        <v>2107</v>
      </c>
      <c r="E699" s="12" t="s">
        <v>23</v>
      </c>
      <c r="F699" s="2" t="s">
        <v>15</v>
      </c>
      <c r="G699" s="4" t="n">
        <v>10823</v>
      </c>
      <c r="H699" s="13" t="s">
        <v>16</v>
      </c>
    </row>
    <row r="700" customFormat="false" ht="15" hidden="false" customHeight="true" outlineLevel="0" collapsed="false">
      <c r="A700" s="11" t="n">
        <f aca="false">A699+1</f>
        <v>694</v>
      </c>
      <c r="B700" s="2" t="s">
        <v>2108</v>
      </c>
      <c r="C700" s="2" t="s">
        <v>2109</v>
      </c>
      <c r="D700" s="12" t="s">
        <v>2110</v>
      </c>
      <c r="E700" s="12" t="s">
        <v>23</v>
      </c>
      <c r="F700" s="2" t="s">
        <v>15</v>
      </c>
      <c r="G700" s="4" t="n">
        <v>0</v>
      </c>
      <c r="H700" s="13" t="s">
        <v>16</v>
      </c>
    </row>
    <row r="701" customFormat="false" ht="15" hidden="false" customHeight="true" outlineLevel="0" collapsed="false">
      <c r="A701" s="11" t="n">
        <f aca="false">A700+1</f>
        <v>695</v>
      </c>
      <c r="B701" s="2" t="s">
        <v>2111</v>
      </c>
      <c r="C701" s="2" t="s">
        <v>2112</v>
      </c>
      <c r="D701" s="12" t="s">
        <v>2113</v>
      </c>
      <c r="E701" s="12" t="s">
        <v>14</v>
      </c>
      <c r="F701" s="2" t="s">
        <v>15</v>
      </c>
      <c r="G701" s="4" t="n">
        <v>0</v>
      </c>
      <c r="H701" s="13" t="s">
        <v>16</v>
      </c>
    </row>
    <row r="702" customFormat="false" ht="15" hidden="false" customHeight="true" outlineLevel="0" collapsed="false">
      <c r="A702" s="11" t="n">
        <f aca="false">A701+1</f>
        <v>696</v>
      </c>
      <c r="B702" s="2" t="s">
        <v>2114</v>
      </c>
      <c r="C702" s="2" t="s">
        <v>2115</v>
      </c>
      <c r="D702" s="12" t="s">
        <v>2116</v>
      </c>
      <c r="E702" s="12" t="s">
        <v>23</v>
      </c>
      <c r="F702" s="2" t="s">
        <v>15</v>
      </c>
      <c r="G702" s="4" t="n">
        <v>0</v>
      </c>
      <c r="H702" s="13" t="s">
        <v>16</v>
      </c>
    </row>
    <row r="703" customFormat="false" ht="15" hidden="false" customHeight="true" outlineLevel="0" collapsed="false">
      <c r="A703" s="11" t="n">
        <f aca="false">A702+1</f>
        <v>697</v>
      </c>
      <c r="B703" s="2" t="s">
        <v>2117</v>
      </c>
      <c r="C703" s="2" t="s">
        <v>2118</v>
      </c>
      <c r="D703" s="12" t="s">
        <v>2119</v>
      </c>
      <c r="E703" s="12" t="s">
        <v>23</v>
      </c>
      <c r="F703" s="2" t="s">
        <v>15</v>
      </c>
      <c r="G703" s="4" t="n">
        <v>0</v>
      </c>
      <c r="H703" s="13" t="s">
        <v>16</v>
      </c>
    </row>
    <row r="704" customFormat="false" ht="15" hidden="false" customHeight="true" outlineLevel="0" collapsed="false">
      <c r="A704" s="11" t="n">
        <f aca="false">A703+1</f>
        <v>698</v>
      </c>
      <c r="B704" s="2" t="s">
        <v>2120</v>
      </c>
      <c r="C704" s="2" t="s">
        <v>2121</v>
      </c>
      <c r="D704" s="12" t="s">
        <v>2122</v>
      </c>
      <c r="E704" s="12" t="s">
        <v>23</v>
      </c>
      <c r="F704" s="2" t="s">
        <v>15</v>
      </c>
      <c r="G704" s="4" t="n">
        <v>0</v>
      </c>
      <c r="H704" s="13" t="s">
        <v>16</v>
      </c>
    </row>
    <row r="705" customFormat="false" ht="15" hidden="false" customHeight="true" outlineLevel="0" collapsed="false">
      <c r="A705" s="11" t="n">
        <f aca="false">A704+1</f>
        <v>699</v>
      </c>
      <c r="B705" s="2" t="s">
        <v>2123</v>
      </c>
      <c r="C705" s="2" t="s">
        <v>2124</v>
      </c>
      <c r="D705" s="12" t="s">
        <v>2125</v>
      </c>
      <c r="E705" s="12" t="s">
        <v>23</v>
      </c>
      <c r="F705" s="2" t="s">
        <v>15</v>
      </c>
      <c r="G705" s="4" t="n">
        <v>0</v>
      </c>
      <c r="H705" s="13" t="s">
        <v>16</v>
      </c>
    </row>
    <row r="706" customFormat="false" ht="15" hidden="false" customHeight="true" outlineLevel="0" collapsed="false">
      <c r="A706" s="11" t="n">
        <f aca="false">A705+1</f>
        <v>700</v>
      </c>
      <c r="B706" s="2" t="s">
        <v>2126</v>
      </c>
      <c r="C706" s="2" t="s">
        <v>2127</v>
      </c>
      <c r="D706" s="12" t="s">
        <v>2128</v>
      </c>
      <c r="E706" s="12" t="s">
        <v>23</v>
      </c>
      <c r="F706" s="2" t="s">
        <v>15</v>
      </c>
      <c r="G706" s="4" t="n">
        <v>10812</v>
      </c>
      <c r="H706" s="13" t="s">
        <v>16</v>
      </c>
    </row>
    <row r="707" customFormat="false" ht="15" hidden="false" customHeight="true" outlineLevel="0" collapsed="false">
      <c r="A707" s="11" t="n">
        <f aca="false">A706+1</f>
        <v>701</v>
      </c>
      <c r="B707" s="2" t="s">
        <v>2129</v>
      </c>
      <c r="C707" s="2" t="s">
        <v>2130</v>
      </c>
      <c r="D707" s="12" t="s">
        <v>2131</v>
      </c>
      <c r="E707" s="12" t="s">
        <v>23</v>
      </c>
      <c r="F707" s="2" t="s">
        <v>15</v>
      </c>
      <c r="G707" s="4" t="n">
        <v>2633</v>
      </c>
      <c r="H707" s="13" t="s">
        <v>16</v>
      </c>
    </row>
    <row r="708" customFormat="false" ht="15" hidden="false" customHeight="true" outlineLevel="0" collapsed="false">
      <c r="A708" s="11" t="n">
        <f aca="false">A707+1</f>
        <v>702</v>
      </c>
      <c r="B708" s="2" t="s">
        <v>2132</v>
      </c>
      <c r="C708" s="2" t="s">
        <v>2133</v>
      </c>
      <c r="D708" s="12" t="s">
        <v>2134</v>
      </c>
      <c r="E708" s="12" t="s">
        <v>23</v>
      </c>
      <c r="F708" s="2" t="s">
        <v>15</v>
      </c>
      <c r="G708" s="4" t="n">
        <v>244</v>
      </c>
      <c r="H708" s="13" t="s">
        <v>16</v>
      </c>
    </row>
    <row r="709" customFormat="false" ht="15" hidden="false" customHeight="true" outlineLevel="0" collapsed="false">
      <c r="A709" s="11" t="n">
        <f aca="false">A708+1</f>
        <v>703</v>
      </c>
      <c r="B709" s="2" t="s">
        <v>2135</v>
      </c>
      <c r="C709" s="2" t="s">
        <v>2136</v>
      </c>
      <c r="D709" s="12" t="s">
        <v>2137</v>
      </c>
      <c r="E709" s="12" t="s">
        <v>14</v>
      </c>
      <c r="F709" s="2" t="s">
        <v>15</v>
      </c>
      <c r="G709" s="4" t="n">
        <v>1867</v>
      </c>
      <c r="H709" s="13" t="s">
        <v>16</v>
      </c>
    </row>
    <row r="710" customFormat="false" ht="15" hidden="false" customHeight="true" outlineLevel="0" collapsed="false">
      <c r="A710" s="11" t="n">
        <f aca="false">A709+1</f>
        <v>704</v>
      </c>
      <c r="B710" s="2" t="s">
        <v>2138</v>
      </c>
      <c r="C710" s="2" t="s">
        <v>2139</v>
      </c>
      <c r="D710" s="12" t="s">
        <v>2140</v>
      </c>
      <c r="E710" s="12" t="s">
        <v>23</v>
      </c>
      <c r="F710" s="2" t="s">
        <v>15</v>
      </c>
      <c r="G710" s="4" t="n">
        <v>8120</v>
      </c>
      <c r="H710" s="13" t="s">
        <v>16</v>
      </c>
    </row>
    <row r="711" customFormat="false" ht="15" hidden="false" customHeight="true" outlineLevel="0" collapsed="false">
      <c r="A711" s="11" t="n">
        <f aca="false">A710+1</f>
        <v>705</v>
      </c>
      <c r="B711" s="2" t="s">
        <v>2141</v>
      </c>
      <c r="C711" s="2" t="s">
        <v>2142</v>
      </c>
      <c r="D711" s="12" t="s">
        <v>2143</v>
      </c>
      <c r="E711" s="12" t="s">
        <v>14</v>
      </c>
      <c r="F711" s="2" t="s">
        <v>15</v>
      </c>
      <c r="G711" s="4" t="n">
        <v>166345</v>
      </c>
      <c r="H711" s="13" t="s">
        <v>16</v>
      </c>
    </row>
    <row r="712" customFormat="false" ht="15" hidden="false" customHeight="true" outlineLevel="0" collapsed="false">
      <c r="A712" s="11" t="n">
        <f aca="false">A711+1</f>
        <v>706</v>
      </c>
      <c r="B712" s="2" t="s">
        <v>2144</v>
      </c>
      <c r="C712" s="2" t="s">
        <v>2145</v>
      </c>
      <c r="D712" s="12" t="s">
        <v>2146</v>
      </c>
      <c r="E712" s="12" t="s">
        <v>23</v>
      </c>
      <c r="F712" s="2" t="s">
        <v>15</v>
      </c>
      <c r="G712" s="4" t="n">
        <v>97</v>
      </c>
      <c r="H712" s="13" t="s">
        <v>16</v>
      </c>
    </row>
    <row r="713" customFormat="false" ht="15" hidden="false" customHeight="true" outlineLevel="0" collapsed="false">
      <c r="A713" s="11" t="n">
        <f aca="false">A712+1</f>
        <v>707</v>
      </c>
      <c r="B713" s="2" t="s">
        <v>2147</v>
      </c>
      <c r="C713" s="2" t="s">
        <v>2148</v>
      </c>
      <c r="D713" s="12" t="s">
        <v>2149</v>
      </c>
      <c r="E713" s="12" t="s">
        <v>23</v>
      </c>
      <c r="F713" s="2" t="s">
        <v>15</v>
      </c>
      <c r="G713" s="4" t="n">
        <v>277</v>
      </c>
      <c r="H713" s="13" t="s">
        <v>16</v>
      </c>
    </row>
    <row r="714" customFormat="false" ht="15" hidden="false" customHeight="true" outlineLevel="0" collapsed="false">
      <c r="A714" s="11" t="n">
        <f aca="false">A713+1</f>
        <v>708</v>
      </c>
      <c r="B714" s="2" t="s">
        <v>2150</v>
      </c>
      <c r="C714" s="2" t="s">
        <v>2151</v>
      </c>
      <c r="D714" s="12" t="s">
        <v>2152</v>
      </c>
      <c r="E714" s="12" t="s">
        <v>23</v>
      </c>
      <c r="F714" s="2" t="s">
        <v>15</v>
      </c>
      <c r="G714" s="4" t="n">
        <v>1784</v>
      </c>
      <c r="H714" s="13" t="s">
        <v>16</v>
      </c>
    </row>
    <row r="715" customFormat="false" ht="15" hidden="false" customHeight="true" outlineLevel="0" collapsed="false">
      <c r="A715" s="11" t="n">
        <f aca="false">A714+1</f>
        <v>709</v>
      </c>
      <c r="B715" s="2" t="s">
        <v>2153</v>
      </c>
      <c r="C715" s="2" t="s">
        <v>2154</v>
      </c>
      <c r="D715" s="12" t="s">
        <v>2155</v>
      </c>
      <c r="E715" s="12" t="s">
        <v>23</v>
      </c>
      <c r="F715" s="2" t="s">
        <v>15</v>
      </c>
      <c r="G715" s="4" t="n">
        <v>35758</v>
      </c>
      <c r="H715" s="13" t="s">
        <v>16</v>
      </c>
    </row>
    <row r="716" customFormat="false" ht="15" hidden="false" customHeight="true" outlineLevel="0" collapsed="false">
      <c r="A716" s="11" t="n">
        <f aca="false">A715+1</f>
        <v>710</v>
      </c>
      <c r="B716" s="2" t="s">
        <v>2156</v>
      </c>
      <c r="C716" s="2" t="s">
        <v>2157</v>
      </c>
      <c r="D716" s="12" t="s">
        <v>2158</v>
      </c>
      <c r="E716" s="12" t="s">
        <v>23</v>
      </c>
      <c r="F716" s="2" t="s">
        <v>15</v>
      </c>
      <c r="G716" s="4" t="n">
        <v>0</v>
      </c>
      <c r="H716" s="13" t="s">
        <v>16</v>
      </c>
    </row>
    <row r="717" customFormat="false" ht="15" hidden="false" customHeight="true" outlineLevel="0" collapsed="false">
      <c r="A717" s="11" t="n">
        <f aca="false">A716+1</f>
        <v>711</v>
      </c>
      <c r="B717" s="2" t="s">
        <v>2159</v>
      </c>
      <c r="C717" s="2" t="s">
        <v>2160</v>
      </c>
      <c r="D717" s="12" t="s">
        <v>2161</v>
      </c>
      <c r="E717" s="12" t="s">
        <v>23</v>
      </c>
      <c r="F717" s="2" t="s">
        <v>15</v>
      </c>
      <c r="G717" s="4" t="n">
        <v>229</v>
      </c>
      <c r="H717" s="13" t="s">
        <v>16</v>
      </c>
    </row>
    <row r="718" customFormat="false" ht="15" hidden="false" customHeight="true" outlineLevel="0" collapsed="false">
      <c r="A718" s="11" t="n">
        <f aca="false">A717+1</f>
        <v>712</v>
      </c>
      <c r="B718" s="2" t="s">
        <v>2162</v>
      </c>
      <c r="C718" s="2" t="s">
        <v>2163</v>
      </c>
      <c r="D718" s="12" t="s">
        <v>2164</v>
      </c>
      <c r="E718" s="12" t="s">
        <v>23</v>
      </c>
      <c r="F718" s="2" t="s">
        <v>15</v>
      </c>
      <c r="G718" s="4" t="n">
        <v>1097</v>
      </c>
      <c r="H718" s="13" t="s">
        <v>16</v>
      </c>
    </row>
    <row r="719" customFormat="false" ht="15" hidden="false" customHeight="true" outlineLevel="0" collapsed="false">
      <c r="A719" s="11" t="n">
        <f aca="false">A718+1</f>
        <v>713</v>
      </c>
      <c r="B719" s="2" t="s">
        <v>2165</v>
      </c>
      <c r="C719" s="2" t="s">
        <v>2166</v>
      </c>
      <c r="D719" s="12" t="s">
        <v>2167</v>
      </c>
      <c r="E719" s="12" t="s">
        <v>23</v>
      </c>
      <c r="F719" s="2" t="s">
        <v>15</v>
      </c>
      <c r="G719" s="4" t="n">
        <v>28928</v>
      </c>
      <c r="H719" s="13" t="s">
        <v>16</v>
      </c>
    </row>
    <row r="720" customFormat="false" ht="15" hidden="false" customHeight="true" outlineLevel="0" collapsed="false">
      <c r="A720" s="11" t="n">
        <f aca="false">A719+1</f>
        <v>714</v>
      </c>
      <c r="B720" s="2" t="s">
        <v>2168</v>
      </c>
      <c r="C720" s="2" t="s">
        <v>2169</v>
      </c>
      <c r="D720" s="12" t="s">
        <v>2170</v>
      </c>
      <c r="E720" s="12" t="s">
        <v>23</v>
      </c>
      <c r="F720" s="2" t="s">
        <v>15</v>
      </c>
      <c r="G720" s="4" t="n">
        <v>1651</v>
      </c>
      <c r="H720" s="13" t="s">
        <v>16</v>
      </c>
    </row>
    <row r="721" customFormat="false" ht="15" hidden="false" customHeight="true" outlineLevel="0" collapsed="false">
      <c r="A721" s="11" t="n">
        <f aca="false">A720+1</f>
        <v>715</v>
      </c>
      <c r="B721" s="2" t="s">
        <v>2171</v>
      </c>
      <c r="C721" s="2" t="s">
        <v>2172</v>
      </c>
      <c r="D721" s="12" t="s">
        <v>2173</v>
      </c>
      <c r="E721" s="12" t="s">
        <v>23</v>
      </c>
      <c r="F721" s="2" t="s">
        <v>15</v>
      </c>
      <c r="G721" s="4" t="n">
        <v>80681</v>
      </c>
      <c r="H721" s="13" t="s">
        <v>16</v>
      </c>
    </row>
    <row r="722" customFormat="false" ht="15" hidden="false" customHeight="true" outlineLevel="0" collapsed="false">
      <c r="A722" s="11" t="n">
        <f aca="false">A721+1</f>
        <v>716</v>
      </c>
      <c r="B722" s="2" t="s">
        <v>2174</v>
      </c>
      <c r="C722" s="2" t="s">
        <v>2175</v>
      </c>
      <c r="D722" s="12" t="s">
        <v>2176</v>
      </c>
      <c r="E722" s="12" t="s">
        <v>14</v>
      </c>
      <c r="F722" s="2" t="s">
        <v>15</v>
      </c>
      <c r="G722" s="4" t="n">
        <v>0</v>
      </c>
      <c r="H722" s="13" t="s">
        <v>16</v>
      </c>
    </row>
    <row r="723" customFormat="false" ht="15" hidden="false" customHeight="true" outlineLevel="0" collapsed="false">
      <c r="A723" s="11" t="n">
        <f aca="false">A722+1</f>
        <v>717</v>
      </c>
      <c r="B723" s="2" t="s">
        <v>2177</v>
      </c>
      <c r="C723" s="2" t="s">
        <v>2178</v>
      </c>
      <c r="D723" s="12" t="s">
        <v>2179</v>
      </c>
      <c r="E723" s="12" t="s">
        <v>23</v>
      </c>
      <c r="F723" s="2" t="s">
        <v>15</v>
      </c>
      <c r="G723" s="4" t="n">
        <v>98375</v>
      </c>
      <c r="H723" s="13" t="s">
        <v>16</v>
      </c>
    </row>
    <row r="724" customFormat="false" ht="15" hidden="false" customHeight="true" outlineLevel="0" collapsed="false">
      <c r="A724" s="11" t="n">
        <f aca="false">A723+1</f>
        <v>718</v>
      </c>
      <c r="B724" s="2" t="s">
        <v>2180</v>
      </c>
      <c r="C724" s="2" t="s">
        <v>2181</v>
      </c>
      <c r="D724" s="12" t="s">
        <v>2182</v>
      </c>
      <c r="E724" s="12" t="s">
        <v>23</v>
      </c>
      <c r="F724" s="2" t="s">
        <v>15</v>
      </c>
      <c r="G724" s="4" t="n">
        <v>0</v>
      </c>
      <c r="H724" s="13" t="s">
        <v>16</v>
      </c>
    </row>
    <row r="725" customFormat="false" ht="15" hidden="false" customHeight="true" outlineLevel="0" collapsed="false">
      <c r="A725" s="11" t="n">
        <f aca="false">A724+1</f>
        <v>719</v>
      </c>
      <c r="B725" s="2" t="s">
        <v>2183</v>
      </c>
      <c r="C725" s="2" t="s">
        <v>2184</v>
      </c>
      <c r="D725" s="12" t="s">
        <v>2185</v>
      </c>
      <c r="E725" s="12" t="s">
        <v>23</v>
      </c>
      <c r="F725" s="2" t="s">
        <v>15</v>
      </c>
      <c r="G725" s="4" t="n">
        <v>243</v>
      </c>
      <c r="H725" s="13" t="s">
        <v>16</v>
      </c>
    </row>
    <row r="726" customFormat="false" ht="15" hidden="false" customHeight="true" outlineLevel="0" collapsed="false">
      <c r="A726" s="11" t="n">
        <f aca="false">A725+1</f>
        <v>720</v>
      </c>
      <c r="B726" s="2" t="s">
        <v>2186</v>
      </c>
      <c r="C726" s="2" t="s">
        <v>2187</v>
      </c>
      <c r="D726" s="12" t="s">
        <v>2188</v>
      </c>
      <c r="E726" s="12" t="s">
        <v>23</v>
      </c>
      <c r="F726" s="2" t="s">
        <v>15</v>
      </c>
      <c r="G726" s="4" t="n">
        <v>4144</v>
      </c>
      <c r="H726" s="13" t="s">
        <v>16</v>
      </c>
    </row>
    <row r="727" customFormat="false" ht="15" hidden="false" customHeight="true" outlineLevel="0" collapsed="false">
      <c r="A727" s="11" t="n">
        <f aca="false">A726+1</f>
        <v>721</v>
      </c>
      <c r="B727" s="2" t="s">
        <v>2189</v>
      </c>
      <c r="C727" s="2" t="s">
        <v>2190</v>
      </c>
      <c r="D727" s="12" t="s">
        <v>2191</v>
      </c>
      <c r="E727" s="12" t="s">
        <v>23</v>
      </c>
      <c r="F727" s="2" t="s">
        <v>15</v>
      </c>
      <c r="G727" s="4" t="n">
        <v>1112</v>
      </c>
      <c r="H727" s="13" t="s">
        <v>16</v>
      </c>
    </row>
    <row r="728" customFormat="false" ht="15" hidden="false" customHeight="true" outlineLevel="0" collapsed="false">
      <c r="A728" s="11" t="n">
        <f aca="false">A727+1</f>
        <v>722</v>
      </c>
      <c r="B728" s="2" t="s">
        <v>2192</v>
      </c>
      <c r="C728" s="2" t="s">
        <v>2193</v>
      </c>
      <c r="D728" s="12" t="s">
        <v>2194</v>
      </c>
      <c r="E728" s="12" t="s">
        <v>23</v>
      </c>
      <c r="F728" s="2" t="s">
        <v>15</v>
      </c>
      <c r="G728" s="4" t="n">
        <v>1579</v>
      </c>
      <c r="H728" s="13" t="s">
        <v>16</v>
      </c>
    </row>
    <row r="729" customFormat="false" ht="15" hidden="false" customHeight="true" outlineLevel="0" collapsed="false">
      <c r="A729" s="11" t="n">
        <f aca="false">A728+1</f>
        <v>723</v>
      </c>
      <c r="B729" s="2" t="s">
        <v>2195</v>
      </c>
      <c r="C729" s="2" t="s">
        <v>2196</v>
      </c>
      <c r="D729" s="12" t="s">
        <v>2197</v>
      </c>
      <c r="E729" s="12" t="s">
        <v>23</v>
      </c>
      <c r="F729" s="2" t="s">
        <v>15</v>
      </c>
      <c r="G729" s="4" t="n">
        <v>0</v>
      </c>
      <c r="H729" s="13" t="s">
        <v>16</v>
      </c>
    </row>
    <row r="730" customFormat="false" ht="15" hidden="false" customHeight="true" outlineLevel="0" collapsed="false">
      <c r="A730" s="11" t="n">
        <f aca="false">A729+1</f>
        <v>724</v>
      </c>
      <c r="B730" s="2" t="s">
        <v>2198</v>
      </c>
      <c r="C730" s="2" t="s">
        <v>2199</v>
      </c>
      <c r="D730" s="12" t="s">
        <v>2200</v>
      </c>
      <c r="E730" s="12" t="s">
        <v>23</v>
      </c>
      <c r="F730" s="2" t="s">
        <v>15</v>
      </c>
      <c r="G730" s="4" t="n">
        <v>7</v>
      </c>
      <c r="H730" s="13" t="s">
        <v>16</v>
      </c>
    </row>
    <row r="731" customFormat="false" ht="15" hidden="false" customHeight="true" outlineLevel="0" collapsed="false">
      <c r="A731" s="11" t="n">
        <f aca="false">A730+1</f>
        <v>725</v>
      </c>
      <c r="B731" s="2" t="s">
        <v>2201</v>
      </c>
      <c r="C731" s="2" t="s">
        <v>2202</v>
      </c>
      <c r="D731" s="12" t="s">
        <v>2203</v>
      </c>
      <c r="E731" s="12" t="s">
        <v>1902</v>
      </c>
      <c r="F731" s="2" t="s">
        <v>1903</v>
      </c>
      <c r="G731" s="4" t="n">
        <v>1943</v>
      </c>
      <c r="H731" s="13" t="s">
        <v>16</v>
      </c>
    </row>
    <row r="732" customFormat="false" ht="15" hidden="false" customHeight="true" outlineLevel="0" collapsed="false">
      <c r="A732" s="11" t="n">
        <f aca="false">A731+1</f>
        <v>726</v>
      </c>
      <c r="B732" s="2" t="s">
        <v>2204</v>
      </c>
      <c r="C732" s="2" t="s">
        <v>2205</v>
      </c>
      <c r="D732" s="12" t="s">
        <v>2206</v>
      </c>
      <c r="E732" s="12" t="s">
        <v>23</v>
      </c>
      <c r="F732" s="2" t="s">
        <v>15</v>
      </c>
      <c r="G732" s="4" t="n">
        <v>1007</v>
      </c>
      <c r="H732" s="13" t="s">
        <v>16</v>
      </c>
    </row>
    <row r="733" customFormat="false" ht="15" hidden="false" customHeight="true" outlineLevel="0" collapsed="false">
      <c r="A733" s="11" t="n">
        <f aca="false">A732+1</f>
        <v>727</v>
      </c>
      <c r="B733" s="2" t="s">
        <v>2207</v>
      </c>
      <c r="C733" s="2" t="s">
        <v>2208</v>
      </c>
      <c r="D733" s="12" t="s">
        <v>2209</v>
      </c>
      <c r="E733" s="12" t="s">
        <v>23</v>
      </c>
      <c r="F733" s="2" t="s">
        <v>15</v>
      </c>
      <c r="G733" s="4" t="n">
        <v>5753</v>
      </c>
      <c r="H733" s="13" t="s">
        <v>16</v>
      </c>
    </row>
    <row r="734" customFormat="false" ht="15" hidden="false" customHeight="true" outlineLevel="0" collapsed="false">
      <c r="A734" s="11" t="n">
        <f aca="false">A733+1</f>
        <v>728</v>
      </c>
      <c r="B734" s="2" t="s">
        <v>2210</v>
      </c>
      <c r="C734" s="2" t="s">
        <v>2211</v>
      </c>
      <c r="D734" s="12" t="s">
        <v>2212</v>
      </c>
      <c r="E734" s="12" t="s">
        <v>23</v>
      </c>
      <c r="F734" s="2" t="s">
        <v>15</v>
      </c>
      <c r="G734" s="4" t="n">
        <v>8950</v>
      </c>
      <c r="H734" s="13" t="s">
        <v>16</v>
      </c>
    </row>
    <row r="735" customFormat="false" ht="15" hidden="false" customHeight="true" outlineLevel="0" collapsed="false">
      <c r="A735" s="11" t="n">
        <f aca="false">A734+1</f>
        <v>729</v>
      </c>
      <c r="B735" s="2" t="s">
        <v>2213</v>
      </c>
      <c r="C735" s="2" t="s">
        <v>2214</v>
      </c>
      <c r="D735" s="12" t="s">
        <v>2215</v>
      </c>
      <c r="E735" s="12" t="s">
        <v>23</v>
      </c>
      <c r="F735" s="2" t="s">
        <v>15</v>
      </c>
      <c r="G735" s="4" t="n">
        <v>0</v>
      </c>
      <c r="H735" s="13" t="s">
        <v>16</v>
      </c>
    </row>
    <row r="736" customFormat="false" ht="15" hidden="false" customHeight="true" outlineLevel="0" collapsed="false">
      <c r="A736" s="11" t="n">
        <f aca="false">A735+1</f>
        <v>730</v>
      </c>
      <c r="B736" s="2" t="s">
        <v>2216</v>
      </c>
      <c r="C736" s="2" t="s">
        <v>2217</v>
      </c>
      <c r="D736" s="12" t="s">
        <v>2218</v>
      </c>
      <c r="E736" s="12" t="s">
        <v>23</v>
      </c>
      <c r="F736" s="2" t="s">
        <v>15</v>
      </c>
      <c r="G736" s="4" t="n">
        <v>21219</v>
      </c>
      <c r="H736" s="13" t="s">
        <v>16</v>
      </c>
    </row>
    <row r="737" customFormat="false" ht="15" hidden="false" customHeight="true" outlineLevel="0" collapsed="false">
      <c r="A737" s="11" t="n">
        <f aca="false">A736+1</f>
        <v>731</v>
      </c>
      <c r="B737" s="2" t="s">
        <v>2219</v>
      </c>
      <c r="C737" s="2" t="s">
        <v>2220</v>
      </c>
      <c r="D737" s="12" t="s">
        <v>2221</v>
      </c>
      <c r="E737" s="12" t="s">
        <v>23</v>
      </c>
      <c r="F737" s="2" t="s">
        <v>15</v>
      </c>
      <c r="G737" s="4" t="n">
        <v>1385</v>
      </c>
      <c r="H737" s="13" t="s">
        <v>16</v>
      </c>
    </row>
    <row r="738" customFormat="false" ht="15" hidden="false" customHeight="true" outlineLevel="0" collapsed="false">
      <c r="A738" s="11" t="n">
        <f aca="false">A737+1</f>
        <v>732</v>
      </c>
      <c r="B738" s="2" t="s">
        <v>2222</v>
      </c>
      <c r="C738" s="2" t="s">
        <v>2223</v>
      </c>
      <c r="D738" s="12" t="s">
        <v>2224</v>
      </c>
      <c r="E738" s="12" t="s">
        <v>134</v>
      </c>
      <c r="F738" s="2" t="s">
        <v>15</v>
      </c>
      <c r="G738" s="4" t="n">
        <v>191540</v>
      </c>
      <c r="H738" s="13" t="s">
        <v>16</v>
      </c>
    </row>
    <row r="739" customFormat="false" ht="15" hidden="false" customHeight="true" outlineLevel="0" collapsed="false">
      <c r="A739" s="11" t="n">
        <f aca="false">A738+1</f>
        <v>733</v>
      </c>
      <c r="B739" s="2" t="s">
        <v>2225</v>
      </c>
      <c r="C739" s="2" t="s">
        <v>2226</v>
      </c>
      <c r="D739" s="12" t="s">
        <v>2227</v>
      </c>
      <c r="E739" s="12" t="s">
        <v>23</v>
      </c>
      <c r="F739" s="2" t="s">
        <v>15</v>
      </c>
      <c r="G739" s="4" t="n">
        <v>6676</v>
      </c>
      <c r="H739" s="13" t="s">
        <v>16</v>
      </c>
    </row>
    <row r="740" customFormat="false" ht="15" hidden="false" customHeight="true" outlineLevel="0" collapsed="false">
      <c r="A740" s="11" t="n">
        <f aca="false">A739+1</f>
        <v>734</v>
      </c>
      <c r="B740" s="2" t="s">
        <v>2228</v>
      </c>
      <c r="C740" s="2" t="s">
        <v>2229</v>
      </c>
      <c r="D740" s="12" t="s">
        <v>2230</v>
      </c>
      <c r="E740" s="12" t="s">
        <v>23</v>
      </c>
      <c r="F740" s="2" t="s">
        <v>15</v>
      </c>
      <c r="G740" s="4" t="n">
        <v>372</v>
      </c>
      <c r="H740" s="13" t="s">
        <v>16</v>
      </c>
    </row>
    <row r="741" customFormat="false" ht="15" hidden="false" customHeight="true" outlineLevel="0" collapsed="false">
      <c r="A741" s="11" t="n">
        <f aca="false">A740+1</f>
        <v>735</v>
      </c>
      <c r="B741" s="2" t="s">
        <v>2231</v>
      </c>
      <c r="C741" s="2" t="s">
        <v>2232</v>
      </c>
      <c r="D741" s="12" t="s">
        <v>2233</v>
      </c>
      <c r="E741" s="12" t="s">
        <v>23</v>
      </c>
      <c r="F741" s="2" t="s">
        <v>15</v>
      </c>
      <c r="G741" s="4" t="n">
        <v>1394</v>
      </c>
      <c r="H741" s="13" t="s">
        <v>16</v>
      </c>
    </row>
    <row r="742" customFormat="false" ht="15" hidden="false" customHeight="true" outlineLevel="0" collapsed="false">
      <c r="A742" s="11" t="n">
        <f aca="false">A741+1</f>
        <v>736</v>
      </c>
      <c r="B742" s="2" t="s">
        <v>2234</v>
      </c>
      <c r="C742" s="2" t="s">
        <v>2235</v>
      </c>
      <c r="D742" s="12" t="s">
        <v>2236</v>
      </c>
      <c r="E742" s="12" t="s">
        <v>23</v>
      </c>
      <c r="F742" s="2" t="s">
        <v>15</v>
      </c>
      <c r="G742" s="4" t="n">
        <v>7974</v>
      </c>
      <c r="H742" s="13" t="s">
        <v>16</v>
      </c>
    </row>
    <row r="743" customFormat="false" ht="15" hidden="false" customHeight="true" outlineLevel="0" collapsed="false">
      <c r="A743" s="11" t="n">
        <f aca="false">A742+1</f>
        <v>737</v>
      </c>
      <c r="B743" s="2" t="s">
        <v>2237</v>
      </c>
      <c r="C743" s="2" t="s">
        <v>2238</v>
      </c>
      <c r="D743" s="12" t="s">
        <v>2239</v>
      </c>
      <c r="E743" s="12" t="s">
        <v>23</v>
      </c>
      <c r="F743" s="2" t="s">
        <v>15</v>
      </c>
      <c r="G743" s="4" t="n">
        <v>0</v>
      </c>
      <c r="H743" s="13" t="s">
        <v>16</v>
      </c>
    </row>
    <row r="744" customFormat="false" ht="15" hidden="false" customHeight="true" outlineLevel="0" collapsed="false">
      <c r="A744" s="11" t="n">
        <f aca="false">A743+1</f>
        <v>738</v>
      </c>
      <c r="B744" s="2" t="s">
        <v>2240</v>
      </c>
      <c r="C744" s="2" t="s">
        <v>2241</v>
      </c>
      <c r="D744" s="12" t="s">
        <v>2242</v>
      </c>
      <c r="E744" s="12" t="s">
        <v>23</v>
      </c>
      <c r="F744" s="2" t="s">
        <v>15</v>
      </c>
      <c r="G744" s="4" t="n">
        <v>21516</v>
      </c>
      <c r="H744" s="13" t="s">
        <v>16</v>
      </c>
    </row>
    <row r="745" customFormat="false" ht="15" hidden="false" customHeight="true" outlineLevel="0" collapsed="false">
      <c r="A745" s="11" t="n">
        <f aca="false">A744+1</f>
        <v>739</v>
      </c>
      <c r="B745" s="2" t="s">
        <v>2243</v>
      </c>
      <c r="C745" s="2" t="s">
        <v>2244</v>
      </c>
      <c r="D745" s="12" t="s">
        <v>2245</v>
      </c>
      <c r="E745" s="12" t="s">
        <v>619</v>
      </c>
      <c r="F745" s="2" t="s">
        <v>620</v>
      </c>
      <c r="G745" s="4" t="n">
        <v>61630</v>
      </c>
      <c r="H745" s="13" t="s">
        <v>16</v>
      </c>
    </row>
    <row r="746" customFormat="false" ht="15" hidden="false" customHeight="true" outlineLevel="0" collapsed="false">
      <c r="A746" s="11" t="n">
        <f aca="false">A745+1</f>
        <v>740</v>
      </c>
      <c r="B746" s="2" t="s">
        <v>2246</v>
      </c>
      <c r="C746" s="2" t="s">
        <v>2247</v>
      </c>
      <c r="D746" s="12" t="s">
        <v>2248</v>
      </c>
      <c r="E746" s="12" t="s">
        <v>23</v>
      </c>
      <c r="F746" s="2" t="s">
        <v>15</v>
      </c>
      <c r="G746" s="4" t="n">
        <v>0</v>
      </c>
      <c r="H746" s="13" t="s">
        <v>16</v>
      </c>
    </row>
    <row r="747" customFormat="false" ht="15" hidden="false" customHeight="true" outlineLevel="0" collapsed="false">
      <c r="A747" s="11" t="n">
        <f aca="false">A746+1</f>
        <v>741</v>
      </c>
      <c r="B747" s="2" t="s">
        <v>2249</v>
      </c>
      <c r="C747" s="2" t="s">
        <v>2250</v>
      </c>
      <c r="D747" s="12" t="s">
        <v>2251</v>
      </c>
      <c r="E747" s="12" t="s">
        <v>23</v>
      </c>
      <c r="F747" s="2" t="s">
        <v>15</v>
      </c>
      <c r="G747" s="4" t="n">
        <v>0</v>
      </c>
      <c r="H747" s="13" t="s">
        <v>16</v>
      </c>
    </row>
    <row r="748" customFormat="false" ht="15" hidden="false" customHeight="true" outlineLevel="0" collapsed="false">
      <c r="A748" s="11" t="n">
        <f aca="false">A747+1</f>
        <v>742</v>
      </c>
      <c r="B748" s="2" t="s">
        <v>2252</v>
      </c>
      <c r="C748" s="2" t="s">
        <v>2253</v>
      </c>
      <c r="D748" s="12" t="s">
        <v>2254</v>
      </c>
      <c r="E748" s="12" t="s">
        <v>23</v>
      </c>
      <c r="F748" s="2" t="s">
        <v>15</v>
      </c>
      <c r="G748" s="4" t="n">
        <v>3</v>
      </c>
      <c r="H748" s="13" t="s">
        <v>16</v>
      </c>
    </row>
    <row r="749" customFormat="false" ht="15" hidden="false" customHeight="true" outlineLevel="0" collapsed="false">
      <c r="A749" s="11" t="n">
        <f aca="false">A748+1</f>
        <v>743</v>
      </c>
      <c r="B749" s="2" t="s">
        <v>2255</v>
      </c>
      <c r="C749" s="2" t="s">
        <v>2256</v>
      </c>
      <c r="D749" s="12" t="s">
        <v>2257</v>
      </c>
      <c r="E749" s="12" t="s">
        <v>23</v>
      </c>
      <c r="F749" s="2" t="s">
        <v>15</v>
      </c>
      <c r="G749" s="4" t="n">
        <v>3186</v>
      </c>
      <c r="H749" s="13" t="s">
        <v>16</v>
      </c>
    </row>
    <row r="750" customFormat="false" ht="15" hidden="false" customHeight="true" outlineLevel="0" collapsed="false">
      <c r="A750" s="11" t="n">
        <f aca="false">A749+1</f>
        <v>744</v>
      </c>
      <c r="B750" s="2" t="s">
        <v>2258</v>
      </c>
      <c r="C750" s="2" t="s">
        <v>2259</v>
      </c>
      <c r="D750" s="12" t="s">
        <v>2260</v>
      </c>
      <c r="E750" s="12" t="s">
        <v>23</v>
      </c>
      <c r="F750" s="2" t="s">
        <v>15</v>
      </c>
      <c r="G750" s="4" t="n">
        <v>11539</v>
      </c>
      <c r="H750" s="13" t="s">
        <v>16</v>
      </c>
    </row>
    <row r="751" customFormat="false" ht="15" hidden="false" customHeight="true" outlineLevel="0" collapsed="false">
      <c r="A751" s="11" t="n">
        <f aca="false">A750+1</f>
        <v>745</v>
      </c>
      <c r="B751" s="2" t="s">
        <v>2261</v>
      </c>
      <c r="C751" s="2" t="s">
        <v>2262</v>
      </c>
      <c r="D751" s="12" t="s">
        <v>2263</v>
      </c>
      <c r="E751" s="12" t="s">
        <v>23</v>
      </c>
      <c r="F751" s="2" t="s">
        <v>15</v>
      </c>
      <c r="G751" s="4" t="n">
        <v>1099</v>
      </c>
      <c r="H751" s="13" t="s">
        <v>16</v>
      </c>
    </row>
    <row r="752" customFormat="false" ht="15" hidden="false" customHeight="true" outlineLevel="0" collapsed="false">
      <c r="A752" s="11" t="n">
        <f aca="false">A751+1</f>
        <v>746</v>
      </c>
      <c r="B752" s="2" t="s">
        <v>2264</v>
      </c>
      <c r="C752" s="2" t="s">
        <v>2265</v>
      </c>
      <c r="D752" s="12" t="s">
        <v>2266</v>
      </c>
      <c r="E752" s="12" t="s">
        <v>23</v>
      </c>
      <c r="F752" s="2" t="s">
        <v>15</v>
      </c>
      <c r="G752" s="4" t="n">
        <v>19330</v>
      </c>
      <c r="H752" s="13" t="s">
        <v>16</v>
      </c>
    </row>
    <row r="753" customFormat="false" ht="15" hidden="false" customHeight="true" outlineLevel="0" collapsed="false">
      <c r="A753" s="11" t="n">
        <f aca="false">A752+1</f>
        <v>747</v>
      </c>
      <c r="B753" s="2" t="s">
        <v>2267</v>
      </c>
      <c r="C753" s="2" t="s">
        <v>2268</v>
      </c>
      <c r="D753" s="12" t="s">
        <v>2269</v>
      </c>
      <c r="E753" s="12" t="s">
        <v>23</v>
      </c>
      <c r="F753" s="2" t="s">
        <v>15</v>
      </c>
      <c r="G753" s="4" t="n">
        <v>0</v>
      </c>
      <c r="H753" s="13" t="s">
        <v>16</v>
      </c>
    </row>
    <row r="754" customFormat="false" ht="15" hidden="false" customHeight="true" outlineLevel="0" collapsed="false">
      <c r="A754" s="11" t="n">
        <f aca="false">A753+1</f>
        <v>748</v>
      </c>
      <c r="B754" s="2" t="s">
        <v>2270</v>
      </c>
      <c r="C754" s="2" t="s">
        <v>2271</v>
      </c>
      <c r="D754" s="12" t="s">
        <v>2272</v>
      </c>
      <c r="E754" s="12" t="s">
        <v>23</v>
      </c>
      <c r="F754" s="2" t="s">
        <v>15</v>
      </c>
      <c r="G754" s="4" t="n">
        <v>4601</v>
      </c>
      <c r="H754" s="13" t="s">
        <v>16</v>
      </c>
    </row>
    <row r="755" customFormat="false" ht="15" hidden="false" customHeight="true" outlineLevel="0" collapsed="false">
      <c r="A755" s="11" t="n">
        <f aca="false">A754+1</f>
        <v>749</v>
      </c>
      <c r="B755" s="2" t="s">
        <v>2273</v>
      </c>
      <c r="C755" s="2" t="s">
        <v>2274</v>
      </c>
      <c r="D755" s="12" t="s">
        <v>2275</v>
      </c>
      <c r="E755" s="12" t="s">
        <v>23</v>
      </c>
      <c r="F755" s="2" t="s">
        <v>15</v>
      </c>
      <c r="G755" s="4" t="n">
        <v>1102</v>
      </c>
      <c r="H755" s="13" t="s">
        <v>16</v>
      </c>
    </row>
    <row r="756" customFormat="false" ht="15" hidden="false" customHeight="true" outlineLevel="0" collapsed="false">
      <c r="A756" s="11" t="n">
        <f aca="false">A755+1</f>
        <v>750</v>
      </c>
      <c r="B756" s="2" t="s">
        <v>2276</v>
      </c>
      <c r="C756" s="2" t="s">
        <v>2277</v>
      </c>
      <c r="D756" s="12" t="s">
        <v>2278</v>
      </c>
      <c r="E756" s="12" t="s">
        <v>23</v>
      </c>
      <c r="F756" s="2" t="s">
        <v>15</v>
      </c>
      <c r="G756" s="4" t="n">
        <v>172484</v>
      </c>
      <c r="H756" s="13" t="s">
        <v>16</v>
      </c>
    </row>
    <row r="757" customFormat="false" ht="15" hidden="false" customHeight="true" outlineLevel="0" collapsed="false">
      <c r="A757" s="11" t="n">
        <f aca="false">A756+1</f>
        <v>751</v>
      </c>
      <c r="B757" s="2" t="s">
        <v>2279</v>
      </c>
      <c r="C757" s="2" t="s">
        <v>2280</v>
      </c>
      <c r="D757" s="12" t="s">
        <v>2281</v>
      </c>
      <c r="E757" s="12" t="s">
        <v>23</v>
      </c>
      <c r="F757" s="2" t="s">
        <v>15</v>
      </c>
      <c r="G757" s="4" t="n">
        <v>3243</v>
      </c>
      <c r="H757" s="13" t="s">
        <v>16</v>
      </c>
    </row>
    <row r="758" customFormat="false" ht="15" hidden="false" customHeight="true" outlineLevel="0" collapsed="false">
      <c r="A758" s="11" t="n">
        <f aca="false">A757+1</f>
        <v>752</v>
      </c>
      <c r="B758" s="2" t="s">
        <v>2282</v>
      </c>
      <c r="C758" s="2" t="s">
        <v>2283</v>
      </c>
      <c r="D758" s="12" t="s">
        <v>2284</v>
      </c>
      <c r="E758" s="12" t="s">
        <v>23</v>
      </c>
      <c r="F758" s="2" t="s">
        <v>15</v>
      </c>
      <c r="G758" s="4" t="n">
        <v>9510</v>
      </c>
      <c r="H758" s="13" t="s">
        <v>16</v>
      </c>
    </row>
    <row r="759" customFormat="false" ht="15" hidden="false" customHeight="true" outlineLevel="0" collapsed="false">
      <c r="A759" s="11" t="n">
        <f aca="false">A758+1</f>
        <v>753</v>
      </c>
      <c r="B759" s="2" t="s">
        <v>2285</v>
      </c>
      <c r="C759" s="2" t="s">
        <v>2286</v>
      </c>
      <c r="D759" s="12" t="s">
        <v>2287</v>
      </c>
      <c r="E759" s="12" t="s">
        <v>23</v>
      </c>
      <c r="F759" s="2" t="s">
        <v>15</v>
      </c>
      <c r="G759" s="4" t="n">
        <v>549</v>
      </c>
      <c r="H759" s="13" t="s">
        <v>16</v>
      </c>
    </row>
    <row r="760" customFormat="false" ht="15" hidden="false" customHeight="true" outlineLevel="0" collapsed="false">
      <c r="A760" s="11" t="n">
        <f aca="false">A759+1</f>
        <v>754</v>
      </c>
      <c r="B760" s="2" t="s">
        <v>2288</v>
      </c>
      <c r="C760" s="2" t="s">
        <v>2289</v>
      </c>
      <c r="D760" s="12" t="s">
        <v>2290</v>
      </c>
      <c r="E760" s="12" t="s">
        <v>23</v>
      </c>
      <c r="F760" s="2" t="s">
        <v>15</v>
      </c>
      <c r="G760" s="4" t="n">
        <v>28276</v>
      </c>
      <c r="H760" s="13" t="s">
        <v>16</v>
      </c>
    </row>
    <row r="761" customFormat="false" ht="15" hidden="false" customHeight="true" outlineLevel="0" collapsed="false">
      <c r="A761" s="11" t="n">
        <f aca="false">A760+1</f>
        <v>755</v>
      </c>
      <c r="B761" s="2" t="s">
        <v>2291</v>
      </c>
      <c r="C761" s="2" t="s">
        <v>2292</v>
      </c>
      <c r="D761" s="12" t="s">
        <v>2293</v>
      </c>
      <c r="E761" s="12" t="s">
        <v>23</v>
      </c>
      <c r="F761" s="2" t="s">
        <v>15</v>
      </c>
      <c r="G761" s="4" t="n">
        <v>5396</v>
      </c>
      <c r="H761" s="13" t="s">
        <v>16</v>
      </c>
    </row>
    <row r="762" customFormat="false" ht="15" hidden="false" customHeight="true" outlineLevel="0" collapsed="false">
      <c r="A762" s="11" t="n">
        <f aca="false">A761+1</f>
        <v>756</v>
      </c>
      <c r="B762" s="2" t="s">
        <v>2294</v>
      </c>
      <c r="C762" s="2" t="s">
        <v>2295</v>
      </c>
      <c r="D762" s="12" t="s">
        <v>2296</v>
      </c>
      <c r="E762" s="12" t="s">
        <v>23</v>
      </c>
      <c r="F762" s="2" t="s">
        <v>15</v>
      </c>
      <c r="G762" s="4" t="n">
        <v>80</v>
      </c>
      <c r="H762" s="13" t="s">
        <v>16</v>
      </c>
    </row>
    <row r="763" customFormat="false" ht="15" hidden="false" customHeight="true" outlineLevel="0" collapsed="false">
      <c r="A763" s="11" t="n">
        <f aca="false">A762+1</f>
        <v>757</v>
      </c>
      <c r="B763" s="2" t="s">
        <v>2297</v>
      </c>
      <c r="C763" s="2" t="s">
        <v>2298</v>
      </c>
      <c r="D763" s="12" t="s">
        <v>2299</v>
      </c>
      <c r="E763" s="12" t="s">
        <v>14</v>
      </c>
      <c r="F763" s="2" t="s">
        <v>15</v>
      </c>
      <c r="G763" s="4" t="n">
        <v>2066</v>
      </c>
      <c r="H763" s="13" t="s">
        <v>16</v>
      </c>
    </row>
    <row r="764" customFormat="false" ht="15" hidden="false" customHeight="true" outlineLevel="0" collapsed="false">
      <c r="A764" s="11" t="n">
        <f aca="false">A763+1</f>
        <v>758</v>
      </c>
      <c r="B764" s="2" t="s">
        <v>2300</v>
      </c>
      <c r="C764" s="2" t="s">
        <v>2301</v>
      </c>
      <c r="D764" s="12" t="s">
        <v>2302</v>
      </c>
      <c r="E764" s="12" t="s">
        <v>23</v>
      </c>
      <c r="F764" s="2" t="s">
        <v>15</v>
      </c>
      <c r="G764" s="4" t="n">
        <v>0</v>
      </c>
      <c r="H764" s="13" t="s">
        <v>16</v>
      </c>
    </row>
    <row r="765" customFormat="false" ht="15" hidden="false" customHeight="true" outlineLevel="0" collapsed="false">
      <c r="A765" s="11" t="n">
        <f aca="false">A764+1</f>
        <v>759</v>
      </c>
      <c r="B765" s="2" t="s">
        <v>2303</v>
      </c>
      <c r="C765" s="2" t="s">
        <v>2304</v>
      </c>
      <c r="D765" s="12" t="s">
        <v>2305</v>
      </c>
      <c r="E765" s="12" t="s">
        <v>23</v>
      </c>
      <c r="F765" s="2" t="s">
        <v>15</v>
      </c>
      <c r="G765" s="4" t="n">
        <v>62</v>
      </c>
      <c r="H765" s="13" t="s">
        <v>16</v>
      </c>
    </row>
    <row r="766" customFormat="false" ht="15" hidden="false" customHeight="true" outlineLevel="0" collapsed="false">
      <c r="A766" s="11" t="n">
        <f aca="false">A765+1</f>
        <v>760</v>
      </c>
      <c r="B766" s="2" t="s">
        <v>2306</v>
      </c>
      <c r="C766" s="2" t="s">
        <v>2307</v>
      </c>
      <c r="D766" s="12" t="s">
        <v>2308</v>
      </c>
      <c r="E766" s="12" t="s">
        <v>23</v>
      </c>
      <c r="F766" s="2" t="s">
        <v>15</v>
      </c>
      <c r="G766" s="4" t="n">
        <v>2395</v>
      </c>
      <c r="H766" s="13" t="s">
        <v>16</v>
      </c>
    </row>
    <row r="767" customFormat="false" ht="15" hidden="false" customHeight="true" outlineLevel="0" collapsed="false">
      <c r="A767" s="11" t="n">
        <f aca="false">A766+1</f>
        <v>761</v>
      </c>
      <c r="B767" s="2" t="s">
        <v>2309</v>
      </c>
      <c r="C767" s="2" t="s">
        <v>2310</v>
      </c>
      <c r="D767" s="12" t="s">
        <v>2311</v>
      </c>
      <c r="E767" s="12" t="s">
        <v>23</v>
      </c>
      <c r="F767" s="2" t="s">
        <v>15</v>
      </c>
      <c r="G767" s="4" t="n">
        <v>485</v>
      </c>
      <c r="H767" s="13" t="s">
        <v>16</v>
      </c>
    </row>
    <row r="768" customFormat="false" ht="15" hidden="false" customHeight="true" outlineLevel="0" collapsed="false">
      <c r="A768" s="11" t="n">
        <f aca="false">A767+1</f>
        <v>762</v>
      </c>
      <c r="B768" s="2" t="s">
        <v>2312</v>
      </c>
      <c r="C768" s="2" t="s">
        <v>2313</v>
      </c>
      <c r="D768" s="12" t="s">
        <v>2314</v>
      </c>
      <c r="E768" s="12" t="s">
        <v>23</v>
      </c>
      <c r="F768" s="2" t="s">
        <v>15</v>
      </c>
      <c r="G768" s="4" t="n">
        <v>378</v>
      </c>
      <c r="H768" s="13" t="s">
        <v>16</v>
      </c>
    </row>
    <row r="769" customFormat="false" ht="15" hidden="false" customHeight="true" outlineLevel="0" collapsed="false">
      <c r="A769" s="11" t="n">
        <f aca="false">A768+1</f>
        <v>763</v>
      </c>
      <c r="B769" s="2" t="s">
        <v>2315</v>
      </c>
      <c r="C769" s="2" t="s">
        <v>2316</v>
      </c>
      <c r="D769" s="12" t="s">
        <v>2317</v>
      </c>
      <c r="E769" s="12" t="s">
        <v>23</v>
      </c>
      <c r="F769" s="2" t="s">
        <v>15</v>
      </c>
      <c r="G769" s="4" t="n">
        <v>62</v>
      </c>
      <c r="H769" s="13" t="s">
        <v>16</v>
      </c>
    </row>
    <row r="770" customFormat="false" ht="15" hidden="false" customHeight="true" outlineLevel="0" collapsed="false">
      <c r="A770" s="11" t="n">
        <f aca="false">A769+1</f>
        <v>764</v>
      </c>
      <c r="B770" s="2" t="s">
        <v>2318</v>
      </c>
      <c r="C770" s="2" t="s">
        <v>2319</v>
      </c>
      <c r="D770" s="12" t="s">
        <v>2320</v>
      </c>
      <c r="E770" s="12" t="s">
        <v>23</v>
      </c>
      <c r="F770" s="2" t="s">
        <v>15</v>
      </c>
      <c r="G770" s="4" t="n">
        <v>539</v>
      </c>
      <c r="H770" s="13" t="s">
        <v>16</v>
      </c>
    </row>
    <row r="771" customFormat="false" ht="15" hidden="false" customHeight="true" outlineLevel="0" collapsed="false">
      <c r="A771" s="11" t="n">
        <f aca="false">A770+1</f>
        <v>765</v>
      </c>
      <c r="B771" s="2" t="s">
        <v>2321</v>
      </c>
      <c r="C771" s="2" t="s">
        <v>2322</v>
      </c>
      <c r="D771" s="12" t="s">
        <v>2323</v>
      </c>
      <c r="E771" s="12" t="s">
        <v>23</v>
      </c>
      <c r="F771" s="2" t="s">
        <v>15</v>
      </c>
      <c r="G771" s="4" t="n">
        <v>645</v>
      </c>
      <c r="H771" s="13" t="s">
        <v>16</v>
      </c>
    </row>
    <row r="772" customFormat="false" ht="15" hidden="false" customHeight="true" outlineLevel="0" collapsed="false">
      <c r="A772" s="11" t="n">
        <f aca="false">A771+1</f>
        <v>766</v>
      </c>
      <c r="B772" s="2" t="s">
        <v>2324</v>
      </c>
      <c r="C772" s="2" t="s">
        <v>2325</v>
      </c>
      <c r="D772" s="12" t="s">
        <v>2326</v>
      </c>
      <c r="E772" s="12" t="s">
        <v>23</v>
      </c>
      <c r="F772" s="2" t="s">
        <v>15</v>
      </c>
      <c r="G772" s="4" t="n">
        <v>103</v>
      </c>
      <c r="H772" s="13" t="s">
        <v>16</v>
      </c>
    </row>
    <row r="773" customFormat="false" ht="15" hidden="false" customHeight="true" outlineLevel="0" collapsed="false">
      <c r="A773" s="11" t="n">
        <f aca="false">A772+1</f>
        <v>767</v>
      </c>
      <c r="B773" s="2" t="s">
        <v>2327</v>
      </c>
      <c r="C773" s="2" t="s">
        <v>2328</v>
      </c>
      <c r="D773" s="12" t="s">
        <v>2329</v>
      </c>
      <c r="E773" s="12" t="s">
        <v>23</v>
      </c>
      <c r="F773" s="2" t="s">
        <v>15</v>
      </c>
      <c r="G773" s="4" t="n">
        <v>218</v>
      </c>
      <c r="H773" s="13" t="s">
        <v>16</v>
      </c>
    </row>
    <row r="774" customFormat="false" ht="15" hidden="false" customHeight="true" outlineLevel="0" collapsed="false">
      <c r="A774" s="11" t="n">
        <f aca="false">A773+1</f>
        <v>768</v>
      </c>
      <c r="B774" s="2" t="s">
        <v>2330</v>
      </c>
      <c r="C774" s="2" t="s">
        <v>2331</v>
      </c>
      <c r="D774" s="12" t="s">
        <v>2332</v>
      </c>
      <c r="E774" s="12" t="s">
        <v>23</v>
      </c>
      <c r="F774" s="2" t="s">
        <v>15</v>
      </c>
      <c r="G774" s="4" t="n">
        <v>6238</v>
      </c>
      <c r="H774" s="13" t="s">
        <v>16</v>
      </c>
    </row>
    <row r="775" customFormat="false" ht="15" hidden="false" customHeight="true" outlineLevel="0" collapsed="false">
      <c r="A775" s="11" t="n">
        <f aca="false">A774+1</f>
        <v>769</v>
      </c>
      <c r="B775" s="2" t="s">
        <v>2333</v>
      </c>
      <c r="C775" s="2" t="s">
        <v>2334</v>
      </c>
      <c r="D775" s="12" t="s">
        <v>2335</v>
      </c>
      <c r="E775" s="12" t="s">
        <v>23</v>
      </c>
      <c r="F775" s="2" t="s">
        <v>15</v>
      </c>
      <c r="G775" s="4" t="n">
        <v>0</v>
      </c>
      <c r="H775" s="13" t="s">
        <v>16</v>
      </c>
    </row>
    <row r="776" customFormat="false" ht="15" hidden="false" customHeight="true" outlineLevel="0" collapsed="false">
      <c r="A776" s="11" t="n">
        <f aca="false">A775+1</f>
        <v>770</v>
      </c>
      <c r="B776" s="2" t="s">
        <v>2336</v>
      </c>
      <c r="C776" s="2" t="s">
        <v>2337</v>
      </c>
      <c r="D776" s="12" t="s">
        <v>2338</v>
      </c>
      <c r="E776" s="12" t="s">
        <v>23</v>
      </c>
      <c r="F776" s="2" t="s">
        <v>15</v>
      </c>
      <c r="G776" s="4" t="n">
        <v>0</v>
      </c>
      <c r="H776" s="13" t="s">
        <v>16</v>
      </c>
    </row>
    <row r="777" customFormat="false" ht="15" hidden="false" customHeight="true" outlineLevel="0" collapsed="false">
      <c r="A777" s="11" t="n">
        <f aca="false">A776+1</f>
        <v>771</v>
      </c>
      <c r="B777" s="2" t="s">
        <v>2339</v>
      </c>
      <c r="C777" s="2" t="s">
        <v>2340</v>
      </c>
      <c r="D777" s="12" t="s">
        <v>2341</v>
      </c>
      <c r="E777" s="12" t="s">
        <v>23</v>
      </c>
      <c r="F777" s="2" t="s">
        <v>15</v>
      </c>
      <c r="G777" s="4" t="n">
        <v>504</v>
      </c>
      <c r="H777" s="13" t="s">
        <v>16</v>
      </c>
    </row>
    <row r="778" customFormat="false" ht="15" hidden="false" customHeight="true" outlineLevel="0" collapsed="false">
      <c r="A778" s="11" t="n">
        <f aca="false">A777+1</f>
        <v>772</v>
      </c>
      <c r="B778" s="2" t="s">
        <v>2342</v>
      </c>
      <c r="C778" s="2" t="s">
        <v>2343</v>
      </c>
      <c r="D778" s="12" t="s">
        <v>2344</v>
      </c>
      <c r="E778" s="12" t="s">
        <v>23</v>
      </c>
      <c r="F778" s="2" t="s">
        <v>15</v>
      </c>
      <c r="G778" s="4" t="n">
        <v>0</v>
      </c>
      <c r="H778" s="13" t="s">
        <v>16</v>
      </c>
    </row>
    <row r="779" customFormat="false" ht="15" hidden="false" customHeight="true" outlineLevel="0" collapsed="false">
      <c r="A779" s="11" t="n">
        <f aca="false">A778+1</f>
        <v>773</v>
      </c>
      <c r="B779" s="2" t="s">
        <v>2345</v>
      </c>
      <c r="C779" s="2" t="s">
        <v>2346</v>
      </c>
      <c r="D779" s="12" t="s">
        <v>2347</v>
      </c>
      <c r="E779" s="12" t="s">
        <v>23</v>
      </c>
      <c r="F779" s="2" t="s">
        <v>15</v>
      </c>
      <c r="G779" s="4" t="n">
        <v>213</v>
      </c>
      <c r="H779" s="13" t="s">
        <v>16</v>
      </c>
    </row>
    <row r="780" customFormat="false" ht="15" hidden="false" customHeight="true" outlineLevel="0" collapsed="false">
      <c r="A780" s="11" t="n">
        <f aca="false">A779+1</f>
        <v>774</v>
      </c>
      <c r="B780" s="2" t="s">
        <v>2348</v>
      </c>
      <c r="C780" s="2" t="s">
        <v>2349</v>
      </c>
      <c r="D780" s="12" t="s">
        <v>2350</v>
      </c>
      <c r="E780" s="12" t="s">
        <v>23</v>
      </c>
      <c r="F780" s="2" t="s">
        <v>15</v>
      </c>
      <c r="G780" s="4" t="n">
        <v>802</v>
      </c>
      <c r="H780" s="13" t="s">
        <v>16</v>
      </c>
    </row>
    <row r="781" customFormat="false" ht="15" hidden="false" customHeight="true" outlineLevel="0" collapsed="false">
      <c r="A781" s="11" t="n">
        <f aca="false">A780+1</f>
        <v>775</v>
      </c>
      <c r="B781" s="2" t="s">
        <v>2351</v>
      </c>
      <c r="C781" s="2" t="s">
        <v>2352</v>
      </c>
      <c r="D781" s="12" t="s">
        <v>2353</v>
      </c>
      <c r="E781" s="12" t="s">
        <v>23</v>
      </c>
      <c r="F781" s="2" t="s">
        <v>15</v>
      </c>
      <c r="G781" s="4" t="n">
        <v>64097</v>
      </c>
      <c r="H781" s="13" t="s">
        <v>16</v>
      </c>
    </row>
    <row r="782" customFormat="false" ht="15" hidden="false" customHeight="true" outlineLevel="0" collapsed="false">
      <c r="A782" s="11" t="n">
        <f aca="false">A781+1</f>
        <v>776</v>
      </c>
      <c r="B782" s="2" t="s">
        <v>2354</v>
      </c>
      <c r="C782" s="2" t="s">
        <v>2355</v>
      </c>
      <c r="D782" s="12" t="s">
        <v>2356</v>
      </c>
      <c r="E782" s="12" t="s">
        <v>23</v>
      </c>
      <c r="F782" s="2" t="s">
        <v>15</v>
      </c>
      <c r="G782" s="4" t="n">
        <v>0</v>
      </c>
      <c r="H782" s="13" t="s">
        <v>16</v>
      </c>
    </row>
    <row r="783" customFormat="false" ht="15" hidden="false" customHeight="true" outlineLevel="0" collapsed="false">
      <c r="A783" s="11" t="n">
        <f aca="false">A782+1</f>
        <v>777</v>
      </c>
      <c r="B783" s="2" t="s">
        <v>2357</v>
      </c>
      <c r="C783" s="2" t="s">
        <v>2358</v>
      </c>
      <c r="D783" s="12" t="s">
        <v>2359</v>
      </c>
      <c r="E783" s="12" t="s">
        <v>23</v>
      </c>
      <c r="F783" s="2" t="s">
        <v>15</v>
      </c>
      <c r="G783" s="4" t="n">
        <v>481</v>
      </c>
      <c r="H783" s="13" t="s">
        <v>16</v>
      </c>
    </row>
    <row r="784" customFormat="false" ht="15" hidden="false" customHeight="true" outlineLevel="0" collapsed="false">
      <c r="A784" s="11" t="n">
        <f aca="false">A783+1</f>
        <v>778</v>
      </c>
      <c r="B784" s="2" t="s">
        <v>2360</v>
      </c>
      <c r="C784" s="2" t="s">
        <v>2361</v>
      </c>
      <c r="D784" s="12" t="s">
        <v>2362</v>
      </c>
      <c r="E784" s="12" t="s">
        <v>23</v>
      </c>
      <c r="F784" s="2" t="s">
        <v>15</v>
      </c>
      <c r="G784" s="4" t="n">
        <v>21774</v>
      </c>
      <c r="H784" s="13" t="s">
        <v>16</v>
      </c>
    </row>
    <row r="785" customFormat="false" ht="15" hidden="false" customHeight="true" outlineLevel="0" collapsed="false">
      <c r="A785" s="11" t="n">
        <f aca="false">A784+1</f>
        <v>779</v>
      </c>
      <c r="B785" s="2" t="s">
        <v>2363</v>
      </c>
      <c r="C785" s="2" t="s">
        <v>2364</v>
      </c>
      <c r="D785" s="12" t="s">
        <v>2365</v>
      </c>
      <c r="E785" s="12" t="s">
        <v>23</v>
      </c>
      <c r="F785" s="2" t="s">
        <v>15</v>
      </c>
      <c r="G785" s="4" t="n">
        <v>5992</v>
      </c>
      <c r="H785" s="13" t="s">
        <v>16</v>
      </c>
    </row>
    <row r="786" customFormat="false" ht="15" hidden="false" customHeight="true" outlineLevel="0" collapsed="false">
      <c r="A786" s="11" t="n">
        <f aca="false">A785+1</f>
        <v>780</v>
      </c>
      <c r="B786" s="2" t="s">
        <v>2366</v>
      </c>
      <c r="C786" s="2" t="s">
        <v>2367</v>
      </c>
      <c r="D786" s="12" t="s">
        <v>2368</v>
      </c>
      <c r="E786" s="12" t="s">
        <v>23</v>
      </c>
      <c r="F786" s="2" t="s">
        <v>15</v>
      </c>
      <c r="G786" s="4" t="n">
        <v>576</v>
      </c>
      <c r="H786" s="13" t="s">
        <v>16</v>
      </c>
    </row>
    <row r="787" customFormat="false" ht="15" hidden="false" customHeight="true" outlineLevel="0" collapsed="false">
      <c r="A787" s="11" t="n">
        <f aca="false">A786+1</f>
        <v>781</v>
      </c>
      <c r="B787" s="2" t="s">
        <v>2369</v>
      </c>
      <c r="C787" s="2" t="s">
        <v>2370</v>
      </c>
      <c r="D787" s="12" t="s">
        <v>2371</v>
      </c>
      <c r="E787" s="12" t="s">
        <v>23</v>
      </c>
      <c r="F787" s="2" t="s">
        <v>15</v>
      </c>
      <c r="G787" s="4" t="n">
        <v>266</v>
      </c>
      <c r="H787" s="13" t="s">
        <v>16</v>
      </c>
    </row>
    <row r="788" customFormat="false" ht="15" hidden="false" customHeight="true" outlineLevel="0" collapsed="false">
      <c r="A788" s="11" t="n">
        <f aca="false">A787+1</f>
        <v>782</v>
      </c>
      <c r="B788" s="2" t="s">
        <v>2372</v>
      </c>
      <c r="C788" s="2" t="s">
        <v>2373</v>
      </c>
      <c r="D788" s="12" t="s">
        <v>2374</v>
      </c>
      <c r="E788" s="12" t="s">
        <v>23</v>
      </c>
      <c r="F788" s="2" t="s">
        <v>15</v>
      </c>
      <c r="G788" s="4" t="n">
        <v>8770</v>
      </c>
      <c r="H788" s="13" t="s">
        <v>16</v>
      </c>
    </row>
    <row r="789" customFormat="false" ht="15" hidden="false" customHeight="true" outlineLevel="0" collapsed="false">
      <c r="A789" s="11" t="n">
        <f aca="false">A788+1</f>
        <v>783</v>
      </c>
      <c r="B789" s="2" t="s">
        <v>2375</v>
      </c>
      <c r="C789" s="2" t="s">
        <v>2376</v>
      </c>
      <c r="D789" s="12" t="s">
        <v>2377</v>
      </c>
      <c r="E789" s="12" t="s">
        <v>23</v>
      </c>
      <c r="F789" s="2" t="s">
        <v>15</v>
      </c>
      <c r="G789" s="4" t="n">
        <v>7542</v>
      </c>
      <c r="H789" s="13" t="s">
        <v>16</v>
      </c>
    </row>
    <row r="790" customFormat="false" ht="15" hidden="false" customHeight="true" outlineLevel="0" collapsed="false">
      <c r="A790" s="11" t="n">
        <f aca="false">A789+1</f>
        <v>784</v>
      </c>
      <c r="B790" s="2" t="s">
        <v>2378</v>
      </c>
      <c r="C790" s="2" t="s">
        <v>2379</v>
      </c>
      <c r="D790" s="12" t="s">
        <v>2380</v>
      </c>
      <c r="E790" s="12" t="s">
        <v>23</v>
      </c>
      <c r="F790" s="2" t="s">
        <v>15</v>
      </c>
      <c r="G790" s="4" t="n">
        <v>6380</v>
      </c>
      <c r="H790" s="13" t="s">
        <v>16</v>
      </c>
    </row>
    <row r="791" customFormat="false" ht="15" hidden="false" customHeight="true" outlineLevel="0" collapsed="false">
      <c r="A791" s="11" t="n">
        <f aca="false">A790+1</f>
        <v>785</v>
      </c>
      <c r="B791" s="2" t="s">
        <v>2381</v>
      </c>
      <c r="C791" s="2" t="s">
        <v>2382</v>
      </c>
      <c r="D791" s="12" t="s">
        <v>2383</v>
      </c>
      <c r="E791" s="12" t="s">
        <v>23</v>
      </c>
      <c r="F791" s="2" t="s">
        <v>15</v>
      </c>
      <c r="G791" s="4" t="n">
        <v>1707</v>
      </c>
      <c r="H791" s="13" t="s">
        <v>16</v>
      </c>
    </row>
    <row r="792" customFormat="false" ht="15" hidden="false" customHeight="true" outlineLevel="0" collapsed="false">
      <c r="A792" s="11" t="n">
        <f aca="false">A791+1</f>
        <v>786</v>
      </c>
      <c r="B792" s="2" t="s">
        <v>2384</v>
      </c>
      <c r="C792" s="2" t="s">
        <v>2385</v>
      </c>
      <c r="D792" s="12" t="s">
        <v>2386</v>
      </c>
      <c r="E792" s="12" t="s">
        <v>23</v>
      </c>
      <c r="F792" s="2" t="s">
        <v>15</v>
      </c>
      <c r="G792" s="4" t="n">
        <v>816</v>
      </c>
      <c r="H792" s="13" t="s">
        <v>16</v>
      </c>
    </row>
    <row r="793" customFormat="false" ht="15" hidden="false" customHeight="true" outlineLevel="0" collapsed="false">
      <c r="A793" s="11" t="n">
        <f aca="false">A792+1</f>
        <v>787</v>
      </c>
      <c r="B793" s="2" t="s">
        <v>2387</v>
      </c>
      <c r="C793" s="2" t="s">
        <v>2388</v>
      </c>
      <c r="D793" s="12" t="s">
        <v>2389</v>
      </c>
      <c r="E793" s="12" t="s">
        <v>23</v>
      </c>
      <c r="F793" s="2" t="s">
        <v>15</v>
      </c>
      <c r="G793" s="4" t="n">
        <v>3323</v>
      </c>
      <c r="H793" s="13" t="s">
        <v>16</v>
      </c>
    </row>
    <row r="794" customFormat="false" ht="15" hidden="false" customHeight="true" outlineLevel="0" collapsed="false">
      <c r="A794" s="11" t="n">
        <f aca="false">A793+1</f>
        <v>788</v>
      </c>
      <c r="B794" s="2" t="s">
        <v>2390</v>
      </c>
      <c r="C794" s="2" t="s">
        <v>2391</v>
      </c>
      <c r="D794" s="12" t="s">
        <v>2392</v>
      </c>
      <c r="E794" s="12" t="s">
        <v>23</v>
      </c>
      <c r="F794" s="2" t="s">
        <v>15</v>
      </c>
      <c r="G794" s="4" t="n">
        <v>0</v>
      </c>
      <c r="H794" s="13" t="s">
        <v>16</v>
      </c>
    </row>
    <row r="795" customFormat="false" ht="15" hidden="false" customHeight="true" outlineLevel="0" collapsed="false">
      <c r="A795" s="11" t="n">
        <f aca="false">A794+1</f>
        <v>789</v>
      </c>
      <c r="B795" s="2" t="s">
        <v>2393</v>
      </c>
      <c r="C795" s="2" t="s">
        <v>2394</v>
      </c>
      <c r="D795" s="12" t="s">
        <v>2395</v>
      </c>
      <c r="E795" s="12" t="s">
        <v>23</v>
      </c>
      <c r="F795" s="2" t="s">
        <v>15</v>
      </c>
      <c r="G795" s="4" t="n">
        <v>3776</v>
      </c>
      <c r="H795" s="13" t="s">
        <v>16</v>
      </c>
    </row>
    <row r="796" customFormat="false" ht="15" hidden="false" customHeight="true" outlineLevel="0" collapsed="false">
      <c r="A796" s="11" t="n">
        <f aca="false">A795+1</f>
        <v>790</v>
      </c>
      <c r="B796" s="2" t="s">
        <v>2396</v>
      </c>
      <c r="C796" s="2" t="s">
        <v>2397</v>
      </c>
      <c r="D796" s="12" t="s">
        <v>2398</v>
      </c>
      <c r="E796" s="12" t="s">
        <v>14</v>
      </c>
      <c r="F796" s="2" t="s">
        <v>15</v>
      </c>
      <c r="G796" s="4" t="n">
        <v>135</v>
      </c>
      <c r="H796" s="13" t="s">
        <v>16</v>
      </c>
    </row>
    <row r="797" customFormat="false" ht="15" hidden="false" customHeight="true" outlineLevel="0" collapsed="false">
      <c r="A797" s="11" t="n">
        <f aca="false">A796+1</f>
        <v>791</v>
      </c>
      <c r="B797" s="2" t="s">
        <v>2399</v>
      </c>
      <c r="C797" s="2" t="s">
        <v>2400</v>
      </c>
      <c r="D797" s="12" t="s">
        <v>2401</v>
      </c>
      <c r="E797" s="12" t="s">
        <v>23</v>
      </c>
      <c r="F797" s="2" t="s">
        <v>15</v>
      </c>
      <c r="G797" s="4" t="n">
        <v>14619</v>
      </c>
      <c r="H797" s="13" t="s">
        <v>16</v>
      </c>
    </row>
    <row r="798" customFormat="false" ht="15" hidden="false" customHeight="true" outlineLevel="0" collapsed="false">
      <c r="A798" s="11" t="n">
        <f aca="false">A797+1</f>
        <v>792</v>
      </c>
      <c r="B798" s="2" t="s">
        <v>2402</v>
      </c>
      <c r="C798" s="2" t="s">
        <v>2403</v>
      </c>
      <c r="D798" s="12" t="s">
        <v>2404</v>
      </c>
      <c r="E798" s="12" t="s">
        <v>23</v>
      </c>
      <c r="F798" s="2" t="s">
        <v>15</v>
      </c>
      <c r="G798" s="4" t="n">
        <v>2217</v>
      </c>
      <c r="H798" s="13" t="s">
        <v>16</v>
      </c>
    </row>
    <row r="799" customFormat="false" ht="15" hidden="false" customHeight="true" outlineLevel="0" collapsed="false">
      <c r="A799" s="11" t="n">
        <f aca="false">A798+1</f>
        <v>793</v>
      </c>
      <c r="B799" s="2" t="s">
        <v>2405</v>
      </c>
      <c r="C799" s="2" t="s">
        <v>2406</v>
      </c>
      <c r="D799" s="12" t="s">
        <v>2407</v>
      </c>
      <c r="E799" s="12" t="s">
        <v>23</v>
      </c>
      <c r="F799" s="2" t="s">
        <v>15</v>
      </c>
      <c r="G799" s="4" t="n">
        <v>30793</v>
      </c>
      <c r="H799" s="13" t="s">
        <v>16</v>
      </c>
    </row>
    <row r="800" customFormat="false" ht="15" hidden="false" customHeight="true" outlineLevel="0" collapsed="false">
      <c r="A800" s="11" t="n">
        <f aca="false">A799+1</f>
        <v>794</v>
      </c>
      <c r="B800" s="2" t="s">
        <v>2408</v>
      </c>
      <c r="C800" s="2" t="s">
        <v>2409</v>
      </c>
      <c r="D800" s="12" t="s">
        <v>2410</v>
      </c>
      <c r="E800" s="12" t="s">
        <v>23</v>
      </c>
      <c r="F800" s="2" t="s">
        <v>15</v>
      </c>
      <c r="G800" s="4" t="n">
        <v>259</v>
      </c>
      <c r="H800" s="13" t="s">
        <v>16</v>
      </c>
    </row>
    <row r="801" customFormat="false" ht="15" hidden="false" customHeight="true" outlineLevel="0" collapsed="false">
      <c r="A801" s="11" t="n">
        <f aca="false">A800+1</f>
        <v>795</v>
      </c>
      <c r="B801" s="2" t="s">
        <v>2411</v>
      </c>
      <c r="C801" s="2" t="s">
        <v>2412</v>
      </c>
      <c r="D801" s="12" t="s">
        <v>2413</v>
      </c>
      <c r="E801" s="12" t="s">
        <v>23</v>
      </c>
      <c r="F801" s="2" t="s">
        <v>15</v>
      </c>
      <c r="G801" s="4" t="n">
        <v>948</v>
      </c>
      <c r="H801" s="13" t="s">
        <v>16</v>
      </c>
    </row>
    <row r="802" customFormat="false" ht="15" hidden="false" customHeight="true" outlineLevel="0" collapsed="false">
      <c r="A802" s="11" t="n">
        <f aca="false">A801+1</f>
        <v>796</v>
      </c>
      <c r="B802" s="2" t="s">
        <v>2414</v>
      </c>
      <c r="C802" s="2" t="s">
        <v>2415</v>
      </c>
      <c r="D802" s="12" t="s">
        <v>2416</v>
      </c>
      <c r="E802" s="12" t="s">
        <v>23</v>
      </c>
      <c r="F802" s="2" t="s">
        <v>15</v>
      </c>
      <c r="G802" s="4" t="n">
        <v>0</v>
      </c>
      <c r="H802" s="13" t="s">
        <v>16</v>
      </c>
    </row>
    <row r="803" customFormat="false" ht="15" hidden="false" customHeight="true" outlineLevel="0" collapsed="false">
      <c r="A803" s="11" t="n">
        <f aca="false">A802+1</f>
        <v>797</v>
      </c>
      <c r="B803" s="2" t="s">
        <v>2417</v>
      </c>
      <c r="C803" s="2" t="s">
        <v>2418</v>
      </c>
      <c r="D803" s="12" t="s">
        <v>2419</v>
      </c>
      <c r="E803" s="12" t="s">
        <v>23</v>
      </c>
      <c r="F803" s="2" t="s">
        <v>15</v>
      </c>
      <c r="G803" s="4" t="n">
        <v>957</v>
      </c>
      <c r="H803" s="13" t="s">
        <v>16</v>
      </c>
    </row>
    <row r="804" customFormat="false" ht="15" hidden="false" customHeight="true" outlineLevel="0" collapsed="false">
      <c r="A804" s="11" t="n">
        <f aca="false">A803+1</f>
        <v>798</v>
      </c>
      <c r="B804" s="2" t="s">
        <v>2420</v>
      </c>
      <c r="C804" s="2" t="s">
        <v>2421</v>
      </c>
      <c r="D804" s="12" t="s">
        <v>2422</v>
      </c>
      <c r="E804" s="12" t="s">
        <v>23</v>
      </c>
      <c r="F804" s="2" t="s">
        <v>15</v>
      </c>
      <c r="G804" s="4" t="n">
        <v>594</v>
      </c>
      <c r="H804" s="13" t="s">
        <v>16</v>
      </c>
    </row>
    <row r="805" customFormat="false" ht="15" hidden="false" customHeight="true" outlineLevel="0" collapsed="false">
      <c r="A805" s="11" t="n">
        <f aca="false">A804+1</f>
        <v>799</v>
      </c>
      <c r="B805" s="2" t="s">
        <v>2423</v>
      </c>
      <c r="C805" s="2" t="s">
        <v>2424</v>
      </c>
      <c r="D805" s="12" t="s">
        <v>2425</v>
      </c>
      <c r="E805" s="12" t="s">
        <v>23</v>
      </c>
      <c r="F805" s="2" t="s">
        <v>15</v>
      </c>
      <c r="G805" s="4" t="n">
        <v>584</v>
      </c>
      <c r="H805" s="13" t="s">
        <v>16</v>
      </c>
    </row>
    <row r="806" customFormat="false" ht="15" hidden="false" customHeight="true" outlineLevel="0" collapsed="false">
      <c r="A806" s="11" t="n">
        <f aca="false">A805+1</f>
        <v>800</v>
      </c>
      <c r="B806" s="2" t="s">
        <v>2426</v>
      </c>
      <c r="C806" s="2" t="s">
        <v>2427</v>
      </c>
      <c r="D806" s="12" t="s">
        <v>2428</v>
      </c>
      <c r="E806" s="12" t="s">
        <v>23</v>
      </c>
      <c r="F806" s="2" t="s">
        <v>15</v>
      </c>
      <c r="G806" s="4" t="n">
        <v>4203</v>
      </c>
      <c r="H806" s="13" t="s">
        <v>16</v>
      </c>
    </row>
    <row r="807" customFormat="false" ht="15" hidden="false" customHeight="true" outlineLevel="0" collapsed="false">
      <c r="A807" s="11" t="n">
        <f aca="false">A806+1</f>
        <v>801</v>
      </c>
      <c r="B807" s="2" t="s">
        <v>2429</v>
      </c>
      <c r="C807" s="2" t="s">
        <v>2430</v>
      </c>
      <c r="D807" s="12" t="s">
        <v>2431</v>
      </c>
      <c r="E807" s="12" t="s">
        <v>23</v>
      </c>
      <c r="F807" s="2" t="s">
        <v>15</v>
      </c>
      <c r="G807" s="4" t="n">
        <v>1207</v>
      </c>
      <c r="H807" s="13" t="s">
        <v>16</v>
      </c>
    </row>
    <row r="808" customFormat="false" ht="15" hidden="false" customHeight="true" outlineLevel="0" collapsed="false">
      <c r="A808" s="11" t="n">
        <f aca="false">A807+1</f>
        <v>802</v>
      </c>
      <c r="B808" s="2" t="s">
        <v>2432</v>
      </c>
      <c r="C808" s="2" t="s">
        <v>2433</v>
      </c>
      <c r="D808" s="12" t="s">
        <v>2434</v>
      </c>
      <c r="E808" s="12" t="s">
        <v>23</v>
      </c>
      <c r="F808" s="2" t="s">
        <v>15</v>
      </c>
      <c r="G808" s="4" t="n">
        <v>803</v>
      </c>
      <c r="H808" s="13" t="s">
        <v>16</v>
      </c>
    </row>
    <row r="809" customFormat="false" ht="15" hidden="false" customHeight="true" outlineLevel="0" collapsed="false">
      <c r="A809" s="11" t="n">
        <f aca="false">A808+1</f>
        <v>803</v>
      </c>
      <c r="B809" s="2" t="s">
        <v>2435</v>
      </c>
      <c r="C809" s="2" t="s">
        <v>2436</v>
      </c>
      <c r="D809" s="12" t="s">
        <v>2437</v>
      </c>
      <c r="E809" s="12" t="s">
        <v>23</v>
      </c>
      <c r="F809" s="2" t="s">
        <v>15</v>
      </c>
      <c r="G809" s="4" t="n">
        <v>1164</v>
      </c>
      <c r="H809" s="13" t="s">
        <v>16</v>
      </c>
    </row>
    <row r="810" customFormat="false" ht="15" hidden="false" customHeight="true" outlineLevel="0" collapsed="false">
      <c r="A810" s="11" t="n">
        <f aca="false">A809+1</f>
        <v>804</v>
      </c>
      <c r="B810" s="2" t="s">
        <v>2438</v>
      </c>
      <c r="C810" s="2" t="s">
        <v>2439</v>
      </c>
      <c r="D810" s="12" t="s">
        <v>2440</v>
      </c>
      <c r="E810" s="12" t="s">
        <v>23</v>
      </c>
      <c r="F810" s="2" t="s">
        <v>15</v>
      </c>
      <c r="G810" s="4" t="n">
        <v>7748</v>
      </c>
      <c r="H810" s="13" t="s">
        <v>16</v>
      </c>
    </row>
    <row r="811" customFormat="false" ht="15" hidden="false" customHeight="true" outlineLevel="0" collapsed="false">
      <c r="A811" s="11" t="n">
        <f aca="false">A810+1</f>
        <v>805</v>
      </c>
      <c r="B811" s="2" t="s">
        <v>2441</v>
      </c>
      <c r="C811" s="2" t="s">
        <v>2442</v>
      </c>
      <c r="D811" s="12" t="s">
        <v>2443</v>
      </c>
      <c r="E811" s="12" t="s">
        <v>23</v>
      </c>
      <c r="F811" s="2" t="s">
        <v>15</v>
      </c>
      <c r="G811" s="4" t="n">
        <v>2587</v>
      </c>
      <c r="H811" s="13" t="s">
        <v>16</v>
      </c>
    </row>
    <row r="812" customFormat="false" ht="15" hidden="false" customHeight="true" outlineLevel="0" collapsed="false">
      <c r="A812" s="11" t="n">
        <f aca="false">A811+1</f>
        <v>806</v>
      </c>
      <c r="B812" s="2" t="s">
        <v>2444</v>
      </c>
      <c r="C812" s="2" t="s">
        <v>2445</v>
      </c>
      <c r="D812" s="12" t="s">
        <v>2446</v>
      </c>
      <c r="E812" s="12" t="s">
        <v>23</v>
      </c>
      <c r="F812" s="2" t="s">
        <v>15</v>
      </c>
      <c r="G812" s="4" t="n">
        <v>2260</v>
      </c>
      <c r="H812" s="13" t="s">
        <v>16</v>
      </c>
    </row>
    <row r="813" customFormat="false" ht="15" hidden="false" customHeight="true" outlineLevel="0" collapsed="false">
      <c r="A813" s="11" t="n">
        <f aca="false">A812+1</f>
        <v>807</v>
      </c>
      <c r="B813" s="2" t="s">
        <v>2447</v>
      </c>
      <c r="C813" s="2" t="s">
        <v>2448</v>
      </c>
      <c r="D813" s="12" t="s">
        <v>2449</v>
      </c>
      <c r="E813" s="12" t="s">
        <v>23</v>
      </c>
      <c r="F813" s="2" t="s">
        <v>15</v>
      </c>
      <c r="G813" s="4" t="n">
        <v>0</v>
      </c>
      <c r="H813" s="13" t="s">
        <v>16</v>
      </c>
    </row>
    <row r="814" customFormat="false" ht="15" hidden="false" customHeight="true" outlineLevel="0" collapsed="false">
      <c r="A814" s="11" t="n">
        <f aca="false">A813+1</f>
        <v>808</v>
      </c>
      <c r="B814" s="2" t="s">
        <v>2450</v>
      </c>
      <c r="C814" s="2" t="s">
        <v>2451</v>
      </c>
      <c r="D814" s="12" t="s">
        <v>2452</v>
      </c>
      <c r="E814" s="12" t="s">
        <v>23</v>
      </c>
      <c r="F814" s="2" t="s">
        <v>15</v>
      </c>
      <c r="G814" s="4" t="n">
        <v>1009</v>
      </c>
      <c r="H814" s="13" t="s">
        <v>16</v>
      </c>
    </row>
    <row r="815" customFormat="false" ht="15" hidden="false" customHeight="true" outlineLevel="0" collapsed="false">
      <c r="A815" s="11" t="n">
        <f aca="false">A814+1</f>
        <v>809</v>
      </c>
      <c r="B815" s="2" t="s">
        <v>2453</v>
      </c>
      <c r="C815" s="2" t="s">
        <v>2454</v>
      </c>
      <c r="D815" s="12" t="s">
        <v>2455</v>
      </c>
      <c r="E815" s="12" t="s">
        <v>23</v>
      </c>
      <c r="F815" s="2" t="s">
        <v>15</v>
      </c>
      <c r="G815" s="4" t="n">
        <v>12799</v>
      </c>
      <c r="H815" s="13" t="s">
        <v>16</v>
      </c>
    </row>
    <row r="816" customFormat="false" ht="15" hidden="false" customHeight="true" outlineLevel="0" collapsed="false">
      <c r="A816" s="11" t="n">
        <f aca="false">A815+1</f>
        <v>810</v>
      </c>
      <c r="B816" s="2" t="s">
        <v>2456</v>
      </c>
      <c r="C816" s="2" t="s">
        <v>2457</v>
      </c>
      <c r="D816" s="12" t="s">
        <v>2458</v>
      </c>
      <c r="E816" s="12" t="s">
        <v>23</v>
      </c>
      <c r="F816" s="2" t="s">
        <v>15</v>
      </c>
      <c r="G816" s="4" t="n">
        <v>0</v>
      </c>
      <c r="H816" s="13" t="s">
        <v>16</v>
      </c>
    </row>
    <row r="817" customFormat="false" ht="15" hidden="false" customHeight="true" outlineLevel="0" collapsed="false">
      <c r="A817" s="11" t="n">
        <f aca="false">A816+1</f>
        <v>811</v>
      </c>
      <c r="B817" s="2" t="s">
        <v>2459</v>
      </c>
      <c r="C817" s="2" t="s">
        <v>2460</v>
      </c>
      <c r="D817" s="12" t="s">
        <v>2461</v>
      </c>
      <c r="E817" s="12" t="s">
        <v>23</v>
      </c>
      <c r="F817" s="2" t="s">
        <v>15</v>
      </c>
      <c r="G817" s="4" t="n">
        <v>35009</v>
      </c>
      <c r="H817" s="13" t="s">
        <v>16</v>
      </c>
    </row>
    <row r="818" customFormat="false" ht="15" hidden="false" customHeight="true" outlineLevel="0" collapsed="false">
      <c r="A818" s="11" t="n">
        <f aca="false">A817+1</f>
        <v>812</v>
      </c>
      <c r="B818" s="2" t="s">
        <v>2462</v>
      </c>
      <c r="C818" s="2" t="s">
        <v>2463</v>
      </c>
      <c r="D818" s="12" t="s">
        <v>2464</v>
      </c>
      <c r="E818" s="12" t="s">
        <v>23</v>
      </c>
      <c r="F818" s="2" t="s">
        <v>15</v>
      </c>
      <c r="G818" s="4" t="n">
        <v>0</v>
      </c>
      <c r="H818" s="13" t="s">
        <v>16</v>
      </c>
    </row>
    <row r="819" customFormat="false" ht="15" hidden="false" customHeight="true" outlineLevel="0" collapsed="false">
      <c r="A819" s="11" t="n">
        <f aca="false">A818+1</f>
        <v>813</v>
      </c>
      <c r="B819" s="2" t="s">
        <v>2465</v>
      </c>
      <c r="C819" s="2" t="s">
        <v>2466</v>
      </c>
      <c r="D819" s="12" t="s">
        <v>2467</v>
      </c>
      <c r="E819" s="12" t="s">
        <v>23</v>
      </c>
      <c r="F819" s="2" t="s">
        <v>15</v>
      </c>
      <c r="G819" s="4" t="n">
        <v>776</v>
      </c>
      <c r="H819" s="13" t="s">
        <v>16</v>
      </c>
    </row>
    <row r="820" customFormat="false" ht="15" hidden="false" customHeight="true" outlineLevel="0" collapsed="false">
      <c r="A820" s="11" t="n">
        <f aca="false">A819+1</f>
        <v>814</v>
      </c>
      <c r="B820" s="2" t="s">
        <v>2468</v>
      </c>
      <c r="C820" s="2" t="s">
        <v>2469</v>
      </c>
      <c r="D820" s="12" t="s">
        <v>2470</v>
      </c>
      <c r="E820" s="12" t="s">
        <v>23</v>
      </c>
      <c r="F820" s="2" t="s">
        <v>15</v>
      </c>
      <c r="G820" s="4" t="n">
        <v>1319</v>
      </c>
      <c r="H820" s="13" t="s">
        <v>16</v>
      </c>
    </row>
    <row r="821" customFormat="false" ht="15" hidden="false" customHeight="true" outlineLevel="0" collapsed="false">
      <c r="A821" s="11" t="n">
        <f aca="false">A820+1</f>
        <v>815</v>
      </c>
      <c r="B821" s="2" t="s">
        <v>2471</v>
      </c>
      <c r="C821" s="2" t="s">
        <v>2472</v>
      </c>
      <c r="D821" s="12" t="s">
        <v>2473</v>
      </c>
      <c r="E821" s="12" t="s">
        <v>23</v>
      </c>
      <c r="F821" s="2" t="s">
        <v>15</v>
      </c>
      <c r="G821" s="4" t="n">
        <v>769</v>
      </c>
      <c r="H821" s="13" t="s">
        <v>16</v>
      </c>
    </row>
    <row r="822" customFormat="false" ht="15" hidden="false" customHeight="true" outlineLevel="0" collapsed="false">
      <c r="A822" s="11" t="n">
        <f aca="false">A821+1</f>
        <v>816</v>
      </c>
      <c r="B822" s="2" t="s">
        <v>2474</v>
      </c>
      <c r="C822" s="2" t="s">
        <v>2475</v>
      </c>
      <c r="D822" s="12" t="s">
        <v>2476</v>
      </c>
      <c r="E822" s="12" t="s">
        <v>23</v>
      </c>
      <c r="F822" s="2" t="s">
        <v>15</v>
      </c>
      <c r="G822" s="4" t="n">
        <v>794</v>
      </c>
      <c r="H822" s="13" t="s">
        <v>16</v>
      </c>
    </row>
    <row r="823" customFormat="false" ht="15" hidden="false" customHeight="true" outlineLevel="0" collapsed="false">
      <c r="A823" s="11" t="n">
        <f aca="false">A822+1</f>
        <v>817</v>
      </c>
      <c r="B823" s="2" t="s">
        <v>2477</v>
      </c>
      <c r="C823" s="2" t="s">
        <v>2478</v>
      </c>
      <c r="D823" s="12" t="s">
        <v>2479</v>
      </c>
      <c r="E823" s="12" t="s">
        <v>23</v>
      </c>
      <c r="F823" s="2" t="s">
        <v>15</v>
      </c>
      <c r="G823" s="4" t="n">
        <v>94</v>
      </c>
      <c r="H823" s="13" t="s">
        <v>16</v>
      </c>
    </row>
    <row r="824" customFormat="false" ht="15" hidden="false" customHeight="true" outlineLevel="0" collapsed="false">
      <c r="A824" s="11" t="n">
        <f aca="false">A823+1</f>
        <v>818</v>
      </c>
      <c r="B824" s="2" t="s">
        <v>2480</v>
      </c>
      <c r="C824" s="2" t="s">
        <v>2481</v>
      </c>
      <c r="D824" s="12" t="s">
        <v>2482</v>
      </c>
      <c r="E824" s="12" t="s">
        <v>23</v>
      </c>
      <c r="F824" s="2" t="s">
        <v>15</v>
      </c>
      <c r="G824" s="4" t="n">
        <v>3080</v>
      </c>
      <c r="H824" s="13" t="s">
        <v>16</v>
      </c>
    </row>
    <row r="825" customFormat="false" ht="15" hidden="false" customHeight="true" outlineLevel="0" collapsed="false">
      <c r="A825" s="11" t="n">
        <f aca="false">A824+1</f>
        <v>819</v>
      </c>
      <c r="B825" s="2" t="s">
        <v>2483</v>
      </c>
      <c r="C825" s="2" t="s">
        <v>2484</v>
      </c>
      <c r="D825" s="12" t="s">
        <v>2485</v>
      </c>
      <c r="E825" s="12" t="s">
        <v>23</v>
      </c>
      <c r="F825" s="2" t="s">
        <v>15</v>
      </c>
      <c r="G825" s="4" t="n">
        <v>0</v>
      </c>
      <c r="H825" s="13" t="s">
        <v>16</v>
      </c>
    </row>
    <row r="826" customFormat="false" ht="15" hidden="false" customHeight="true" outlineLevel="0" collapsed="false">
      <c r="A826" s="11" t="n">
        <f aca="false">A825+1</f>
        <v>820</v>
      </c>
      <c r="B826" s="2" t="s">
        <v>2486</v>
      </c>
      <c r="C826" s="2" t="s">
        <v>2487</v>
      </c>
      <c r="D826" s="12" t="s">
        <v>2488</v>
      </c>
      <c r="E826" s="12" t="s">
        <v>23</v>
      </c>
      <c r="F826" s="2" t="s">
        <v>15</v>
      </c>
      <c r="G826" s="4" t="n">
        <v>0</v>
      </c>
      <c r="H826" s="13" t="s">
        <v>16</v>
      </c>
    </row>
    <row r="827" customFormat="false" ht="15" hidden="false" customHeight="true" outlineLevel="0" collapsed="false">
      <c r="A827" s="11" t="n">
        <f aca="false">A826+1</f>
        <v>821</v>
      </c>
      <c r="B827" s="2" t="s">
        <v>2489</v>
      </c>
      <c r="C827" s="2" t="s">
        <v>2490</v>
      </c>
      <c r="D827" s="12" t="s">
        <v>2491</v>
      </c>
      <c r="E827" s="12" t="s">
        <v>14</v>
      </c>
      <c r="F827" s="2" t="s">
        <v>15</v>
      </c>
      <c r="G827" s="4" t="n">
        <v>1590</v>
      </c>
      <c r="H827" s="13" t="s">
        <v>16</v>
      </c>
    </row>
    <row r="828" customFormat="false" ht="15" hidden="false" customHeight="true" outlineLevel="0" collapsed="false">
      <c r="A828" s="11" t="n">
        <f aca="false">A827+1</f>
        <v>822</v>
      </c>
      <c r="B828" s="2" t="s">
        <v>2492</v>
      </c>
      <c r="C828" s="2" t="s">
        <v>2493</v>
      </c>
      <c r="D828" s="12" t="s">
        <v>2494</v>
      </c>
      <c r="E828" s="12" t="s">
        <v>23</v>
      </c>
      <c r="F828" s="2" t="s">
        <v>15</v>
      </c>
      <c r="G828" s="4" t="n">
        <v>2906</v>
      </c>
      <c r="H828" s="13" t="s">
        <v>16</v>
      </c>
    </row>
    <row r="829" customFormat="false" ht="15" hidden="false" customHeight="true" outlineLevel="0" collapsed="false">
      <c r="A829" s="11" t="n">
        <f aca="false">A828+1</f>
        <v>823</v>
      </c>
      <c r="B829" s="2" t="s">
        <v>2495</v>
      </c>
      <c r="C829" s="2" t="s">
        <v>2496</v>
      </c>
      <c r="D829" s="12" t="s">
        <v>2497</v>
      </c>
      <c r="E829" s="12" t="s">
        <v>23</v>
      </c>
      <c r="F829" s="2" t="s">
        <v>15</v>
      </c>
      <c r="G829" s="4" t="n">
        <v>768</v>
      </c>
      <c r="H829" s="13" t="s">
        <v>16</v>
      </c>
    </row>
    <row r="830" customFormat="false" ht="15" hidden="false" customHeight="true" outlineLevel="0" collapsed="false">
      <c r="A830" s="11" t="n">
        <f aca="false">A829+1</f>
        <v>824</v>
      </c>
      <c r="B830" s="2" t="s">
        <v>2498</v>
      </c>
      <c r="C830" s="2" t="s">
        <v>2499</v>
      </c>
      <c r="D830" s="12" t="s">
        <v>2500</v>
      </c>
      <c r="E830" s="12" t="s">
        <v>23</v>
      </c>
      <c r="F830" s="2" t="s">
        <v>15</v>
      </c>
      <c r="G830" s="4" t="n">
        <v>13</v>
      </c>
      <c r="H830" s="13" t="s">
        <v>16</v>
      </c>
    </row>
    <row r="831" customFormat="false" ht="15" hidden="false" customHeight="true" outlineLevel="0" collapsed="false">
      <c r="A831" s="11" t="n">
        <f aca="false">A830+1</f>
        <v>825</v>
      </c>
      <c r="B831" s="2" t="s">
        <v>2501</v>
      </c>
      <c r="C831" s="2" t="s">
        <v>2502</v>
      </c>
      <c r="D831" s="12" t="s">
        <v>2503</v>
      </c>
      <c r="E831" s="12" t="s">
        <v>23</v>
      </c>
      <c r="F831" s="2" t="s">
        <v>15</v>
      </c>
      <c r="G831" s="4" t="n">
        <v>2309</v>
      </c>
      <c r="H831" s="13" t="s">
        <v>16</v>
      </c>
    </row>
    <row r="832" customFormat="false" ht="15" hidden="false" customHeight="true" outlineLevel="0" collapsed="false">
      <c r="A832" s="11" t="n">
        <f aca="false">A831+1</f>
        <v>826</v>
      </c>
      <c r="B832" s="2" t="s">
        <v>2504</v>
      </c>
      <c r="C832" s="2" t="s">
        <v>2505</v>
      </c>
      <c r="D832" s="12" t="s">
        <v>2506</v>
      </c>
      <c r="E832" s="12" t="s">
        <v>14</v>
      </c>
      <c r="F832" s="2" t="s">
        <v>15</v>
      </c>
      <c r="G832" s="4" t="n">
        <v>13834</v>
      </c>
      <c r="H832" s="13" t="s">
        <v>16</v>
      </c>
    </row>
    <row r="833" customFormat="false" ht="15" hidden="false" customHeight="true" outlineLevel="0" collapsed="false">
      <c r="A833" s="11" t="n">
        <f aca="false">A832+1</f>
        <v>827</v>
      </c>
      <c r="B833" s="2" t="s">
        <v>2507</v>
      </c>
      <c r="C833" s="2" t="s">
        <v>2508</v>
      </c>
      <c r="D833" s="12" t="s">
        <v>2509</v>
      </c>
      <c r="E833" s="12" t="s">
        <v>23</v>
      </c>
      <c r="F833" s="2" t="s">
        <v>15</v>
      </c>
      <c r="G833" s="4" t="n">
        <v>10</v>
      </c>
      <c r="H833" s="13" t="s">
        <v>16</v>
      </c>
    </row>
    <row r="834" customFormat="false" ht="15" hidden="false" customHeight="true" outlineLevel="0" collapsed="false">
      <c r="A834" s="11" t="n">
        <f aca="false">A833+1</f>
        <v>828</v>
      </c>
      <c r="B834" s="2" t="s">
        <v>2510</v>
      </c>
      <c r="C834" s="2" t="s">
        <v>2511</v>
      </c>
      <c r="D834" s="12" t="s">
        <v>2512</v>
      </c>
      <c r="E834" s="12" t="s">
        <v>23</v>
      </c>
      <c r="F834" s="2" t="s">
        <v>15</v>
      </c>
      <c r="G834" s="4" t="n">
        <v>447</v>
      </c>
      <c r="H834" s="13" t="s">
        <v>16</v>
      </c>
    </row>
    <row r="835" customFormat="false" ht="15" hidden="false" customHeight="true" outlineLevel="0" collapsed="false">
      <c r="A835" s="11" t="n">
        <f aca="false">A834+1</f>
        <v>829</v>
      </c>
      <c r="B835" s="2" t="s">
        <v>2513</v>
      </c>
      <c r="C835" s="2" t="s">
        <v>2514</v>
      </c>
      <c r="D835" s="12" t="s">
        <v>2515</v>
      </c>
      <c r="E835" s="12" t="s">
        <v>23</v>
      </c>
      <c r="F835" s="2" t="s">
        <v>15</v>
      </c>
      <c r="G835" s="4" t="n">
        <v>931</v>
      </c>
      <c r="H835" s="13" t="s">
        <v>16</v>
      </c>
    </row>
    <row r="836" customFormat="false" ht="15" hidden="false" customHeight="true" outlineLevel="0" collapsed="false">
      <c r="A836" s="11" t="n">
        <f aca="false">A835+1</f>
        <v>830</v>
      </c>
      <c r="B836" s="2" t="s">
        <v>2516</v>
      </c>
      <c r="C836" s="2" t="s">
        <v>2517</v>
      </c>
      <c r="D836" s="12" t="s">
        <v>2518</v>
      </c>
      <c r="E836" s="12" t="s">
        <v>23</v>
      </c>
      <c r="F836" s="2" t="s">
        <v>15</v>
      </c>
      <c r="G836" s="4" t="n">
        <v>923</v>
      </c>
      <c r="H836" s="13" t="s">
        <v>16</v>
      </c>
    </row>
    <row r="837" customFormat="false" ht="15" hidden="false" customHeight="true" outlineLevel="0" collapsed="false">
      <c r="A837" s="11" t="n">
        <f aca="false">A836+1</f>
        <v>831</v>
      </c>
      <c r="B837" s="2" t="s">
        <v>2519</v>
      </c>
      <c r="C837" s="2" t="s">
        <v>2520</v>
      </c>
      <c r="D837" s="12" t="s">
        <v>2521</v>
      </c>
      <c r="E837" s="12" t="s">
        <v>23</v>
      </c>
      <c r="F837" s="2" t="s">
        <v>15</v>
      </c>
      <c r="G837" s="4" t="n">
        <v>13087</v>
      </c>
      <c r="H837" s="13" t="s">
        <v>16</v>
      </c>
    </row>
    <row r="838" customFormat="false" ht="15" hidden="false" customHeight="true" outlineLevel="0" collapsed="false">
      <c r="A838" s="11" t="n">
        <f aca="false">A837+1</f>
        <v>832</v>
      </c>
      <c r="B838" s="2" t="s">
        <v>2522</v>
      </c>
      <c r="C838" s="2" t="s">
        <v>2523</v>
      </c>
      <c r="D838" s="12" t="s">
        <v>2524</v>
      </c>
      <c r="E838" s="12" t="s">
        <v>14</v>
      </c>
      <c r="F838" s="2" t="s">
        <v>15</v>
      </c>
      <c r="G838" s="4" t="n">
        <v>554</v>
      </c>
      <c r="H838" s="13" t="s">
        <v>16</v>
      </c>
    </row>
    <row r="839" customFormat="false" ht="15" hidden="false" customHeight="true" outlineLevel="0" collapsed="false">
      <c r="A839" s="11" t="n">
        <f aca="false">A838+1</f>
        <v>833</v>
      </c>
      <c r="B839" s="2" t="s">
        <v>2525</v>
      </c>
      <c r="C839" s="2" t="s">
        <v>2526</v>
      </c>
      <c r="D839" s="12" t="s">
        <v>2527</v>
      </c>
      <c r="E839" s="12" t="s">
        <v>23</v>
      </c>
      <c r="F839" s="2" t="s">
        <v>15</v>
      </c>
      <c r="G839" s="4" t="n">
        <v>4619</v>
      </c>
      <c r="H839" s="13" t="s">
        <v>16</v>
      </c>
    </row>
    <row r="840" customFormat="false" ht="15" hidden="false" customHeight="true" outlineLevel="0" collapsed="false">
      <c r="A840" s="11" t="n">
        <f aca="false">A839+1</f>
        <v>834</v>
      </c>
      <c r="B840" s="2" t="s">
        <v>2528</v>
      </c>
      <c r="C840" s="2" t="s">
        <v>2529</v>
      </c>
      <c r="D840" s="12" t="s">
        <v>2530</v>
      </c>
      <c r="E840" s="12" t="s">
        <v>23</v>
      </c>
      <c r="F840" s="2" t="s">
        <v>15</v>
      </c>
      <c r="G840" s="4" t="n">
        <v>2257</v>
      </c>
      <c r="H840" s="13" t="s">
        <v>16</v>
      </c>
    </row>
    <row r="841" customFormat="false" ht="15" hidden="false" customHeight="true" outlineLevel="0" collapsed="false">
      <c r="A841" s="11" t="n">
        <f aca="false">A840+1</f>
        <v>835</v>
      </c>
      <c r="B841" s="2" t="s">
        <v>2531</v>
      </c>
      <c r="C841" s="2" t="s">
        <v>2532</v>
      </c>
      <c r="D841" s="12" t="s">
        <v>2533</v>
      </c>
      <c r="E841" s="12" t="s">
        <v>23</v>
      </c>
      <c r="F841" s="2" t="s">
        <v>15</v>
      </c>
      <c r="G841" s="4" t="n">
        <v>90</v>
      </c>
      <c r="H841" s="13" t="s">
        <v>16</v>
      </c>
    </row>
    <row r="842" customFormat="false" ht="15" hidden="false" customHeight="true" outlineLevel="0" collapsed="false">
      <c r="A842" s="11" t="n">
        <f aca="false">A841+1</f>
        <v>836</v>
      </c>
      <c r="B842" s="2" t="s">
        <v>2534</v>
      </c>
      <c r="C842" s="2" t="s">
        <v>2535</v>
      </c>
      <c r="D842" s="12" t="s">
        <v>2536</v>
      </c>
      <c r="E842" s="12" t="s">
        <v>23</v>
      </c>
      <c r="F842" s="2" t="s">
        <v>15</v>
      </c>
      <c r="G842" s="4" t="n">
        <v>294</v>
      </c>
      <c r="H842" s="13" t="s">
        <v>16</v>
      </c>
    </row>
    <row r="843" customFormat="false" ht="15" hidden="false" customHeight="true" outlineLevel="0" collapsed="false">
      <c r="A843" s="11" t="n">
        <f aca="false">A842+1</f>
        <v>837</v>
      </c>
      <c r="B843" s="2" t="s">
        <v>2537</v>
      </c>
      <c r="C843" s="2" t="s">
        <v>2538</v>
      </c>
      <c r="D843" s="12" t="s">
        <v>2539</v>
      </c>
      <c r="E843" s="12" t="s">
        <v>23</v>
      </c>
      <c r="F843" s="2" t="s">
        <v>15</v>
      </c>
      <c r="G843" s="4" t="n">
        <v>214870</v>
      </c>
      <c r="H843" s="13" t="s">
        <v>16</v>
      </c>
    </row>
    <row r="844" customFormat="false" ht="15" hidden="false" customHeight="true" outlineLevel="0" collapsed="false">
      <c r="A844" s="11" t="n">
        <f aca="false">A843+1</f>
        <v>838</v>
      </c>
      <c r="B844" s="2" t="s">
        <v>2540</v>
      </c>
      <c r="C844" s="2" t="s">
        <v>2541</v>
      </c>
      <c r="D844" s="12" t="s">
        <v>2542</v>
      </c>
      <c r="E844" s="12" t="s">
        <v>23</v>
      </c>
      <c r="F844" s="2" t="s">
        <v>15</v>
      </c>
      <c r="G844" s="4" t="n">
        <v>1305</v>
      </c>
      <c r="H844" s="13" t="s">
        <v>16</v>
      </c>
    </row>
    <row r="845" customFormat="false" ht="15" hidden="false" customHeight="true" outlineLevel="0" collapsed="false">
      <c r="A845" s="11" t="n">
        <f aca="false">A844+1</f>
        <v>839</v>
      </c>
      <c r="B845" s="2" t="s">
        <v>2543</v>
      </c>
      <c r="C845" s="2" t="s">
        <v>2544</v>
      </c>
      <c r="D845" s="12" t="s">
        <v>2545</v>
      </c>
      <c r="E845" s="12" t="s">
        <v>23</v>
      </c>
      <c r="F845" s="2" t="s">
        <v>15</v>
      </c>
      <c r="G845" s="4" t="n">
        <v>49347</v>
      </c>
      <c r="H845" s="13" t="s">
        <v>16</v>
      </c>
    </row>
    <row r="846" customFormat="false" ht="15" hidden="false" customHeight="true" outlineLevel="0" collapsed="false">
      <c r="A846" s="11" t="n">
        <f aca="false">A845+1</f>
        <v>840</v>
      </c>
      <c r="B846" s="2" t="s">
        <v>2546</v>
      </c>
      <c r="C846" s="2" t="s">
        <v>2547</v>
      </c>
      <c r="D846" s="12" t="s">
        <v>2548</v>
      </c>
      <c r="E846" s="12" t="s">
        <v>23</v>
      </c>
      <c r="F846" s="2" t="s">
        <v>15</v>
      </c>
      <c r="G846" s="4" t="n">
        <v>0</v>
      </c>
      <c r="H846" s="13" t="s">
        <v>16</v>
      </c>
    </row>
    <row r="847" customFormat="false" ht="15" hidden="false" customHeight="true" outlineLevel="0" collapsed="false">
      <c r="A847" s="11" t="n">
        <f aca="false">A846+1</f>
        <v>841</v>
      </c>
      <c r="B847" s="2" t="s">
        <v>2549</v>
      </c>
      <c r="C847" s="2" t="s">
        <v>2550</v>
      </c>
      <c r="D847" s="12" t="s">
        <v>2551</v>
      </c>
      <c r="E847" s="12" t="s">
        <v>23</v>
      </c>
      <c r="F847" s="2" t="s">
        <v>15</v>
      </c>
      <c r="G847" s="4" t="n">
        <v>44152</v>
      </c>
      <c r="H847" s="13" t="s">
        <v>16</v>
      </c>
    </row>
    <row r="848" customFormat="false" ht="15" hidden="false" customHeight="true" outlineLevel="0" collapsed="false">
      <c r="A848" s="11" t="n">
        <f aca="false">A847+1</f>
        <v>842</v>
      </c>
      <c r="B848" s="2" t="s">
        <v>2552</v>
      </c>
      <c r="C848" s="2" t="s">
        <v>2553</v>
      </c>
      <c r="D848" s="12" t="s">
        <v>2554</v>
      </c>
      <c r="E848" s="12" t="s">
        <v>23</v>
      </c>
      <c r="F848" s="2" t="s">
        <v>15</v>
      </c>
      <c r="G848" s="4" t="n">
        <v>1390</v>
      </c>
      <c r="H848" s="13" t="s">
        <v>16</v>
      </c>
    </row>
    <row r="849" customFormat="false" ht="15" hidden="false" customHeight="true" outlineLevel="0" collapsed="false">
      <c r="A849" s="11" t="n">
        <f aca="false">A848+1</f>
        <v>843</v>
      </c>
      <c r="B849" s="2" t="s">
        <v>2555</v>
      </c>
      <c r="C849" s="2" t="s">
        <v>2556</v>
      </c>
      <c r="D849" s="12" t="s">
        <v>2557</v>
      </c>
      <c r="E849" s="12" t="s">
        <v>23</v>
      </c>
      <c r="F849" s="2" t="s">
        <v>15</v>
      </c>
      <c r="G849" s="4" t="n">
        <v>2293</v>
      </c>
      <c r="H849" s="13" t="s">
        <v>16</v>
      </c>
    </row>
    <row r="850" customFormat="false" ht="15" hidden="false" customHeight="true" outlineLevel="0" collapsed="false">
      <c r="A850" s="11" t="n">
        <f aca="false">A849+1</f>
        <v>844</v>
      </c>
      <c r="B850" s="2" t="s">
        <v>2558</v>
      </c>
      <c r="C850" s="2" t="s">
        <v>2559</v>
      </c>
      <c r="D850" s="12" t="s">
        <v>2560</v>
      </c>
      <c r="E850" s="12" t="s">
        <v>23</v>
      </c>
      <c r="F850" s="2" t="s">
        <v>15</v>
      </c>
      <c r="G850" s="4" t="n">
        <v>195</v>
      </c>
      <c r="H850" s="13" t="s">
        <v>16</v>
      </c>
    </row>
    <row r="851" customFormat="false" ht="15" hidden="false" customHeight="true" outlineLevel="0" collapsed="false">
      <c r="A851" s="11" t="n">
        <f aca="false">A850+1</f>
        <v>845</v>
      </c>
      <c r="B851" s="2" t="s">
        <v>2561</v>
      </c>
      <c r="C851" s="2" t="s">
        <v>2562</v>
      </c>
      <c r="D851" s="12" t="s">
        <v>2563</v>
      </c>
      <c r="E851" s="12" t="s">
        <v>14</v>
      </c>
      <c r="F851" s="2" t="s">
        <v>15</v>
      </c>
      <c r="G851" s="4" t="n">
        <v>11197</v>
      </c>
      <c r="H851" s="13" t="s">
        <v>16</v>
      </c>
    </row>
    <row r="852" customFormat="false" ht="15" hidden="false" customHeight="true" outlineLevel="0" collapsed="false">
      <c r="A852" s="11" t="n">
        <f aca="false">A851+1</f>
        <v>846</v>
      </c>
      <c r="B852" s="2" t="s">
        <v>2564</v>
      </c>
      <c r="C852" s="2" t="s">
        <v>2565</v>
      </c>
      <c r="D852" s="12" t="s">
        <v>2566</v>
      </c>
      <c r="E852" s="12" t="s">
        <v>23</v>
      </c>
      <c r="F852" s="2" t="s">
        <v>15</v>
      </c>
      <c r="G852" s="4" t="n">
        <v>1051</v>
      </c>
      <c r="H852" s="13" t="s">
        <v>16</v>
      </c>
    </row>
    <row r="853" customFormat="false" ht="15" hidden="false" customHeight="true" outlineLevel="0" collapsed="false">
      <c r="A853" s="11" t="n">
        <f aca="false">A852+1</f>
        <v>847</v>
      </c>
      <c r="B853" s="2" t="s">
        <v>2567</v>
      </c>
      <c r="C853" s="2" t="s">
        <v>2568</v>
      </c>
      <c r="D853" s="12" t="s">
        <v>2569</v>
      </c>
      <c r="E853" s="12" t="s">
        <v>23</v>
      </c>
      <c r="F853" s="2" t="s">
        <v>15</v>
      </c>
      <c r="G853" s="4" t="n">
        <v>0</v>
      </c>
      <c r="H853" s="13" t="s">
        <v>16</v>
      </c>
    </row>
    <row r="854" customFormat="false" ht="15" hidden="false" customHeight="true" outlineLevel="0" collapsed="false">
      <c r="A854" s="11" t="n">
        <f aca="false">A853+1</f>
        <v>848</v>
      </c>
      <c r="B854" s="2" t="s">
        <v>2570</v>
      </c>
      <c r="C854" s="2" t="s">
        <v>2571</v>
      </c>
      <c r="D854" s="12" t="s">
        <v>2572</v>
      </c>
      <c r="E854" s="12" t="s">
        <v>23</v>
      </c>
      <c r="F854" s="2" t="s">
        <v>15</v>
      </c>
      <c r="G854" s="4" t="n">
        <v>8841</v>
      </c>
      <c r="H854" s="13" t="s">
        <v>16</v>
      </c>
    </row>
    <row r="855" customFormat="false" ht="15" hidden="false" customHeight="true" outlineLevel="0" collapsed="false">
      <c r="A855" s="11" t="n">
        <f aca="false">A854+1</f>
        <v>849</v>
      </c>
      <c r="B855" s="2" t="s">
        <v>2573</v>
      </c>
      <c r="C855" s="2" t="s">
        <v>2574</v>
      </c>
      <c r="D855" s="12" t="s">
        <v>2575</v>
      </c>
      <c r="E855" s="12" t="s">
        <v>23</v>
      </c>
      <c r="F855" s="2" t="s">
        <v>15</v>
      </c>
      <c r="G855" s="4" t="n">
        <v>0</v>
      </c>
      <c r="H855" s="13" t="s">
        <v>16</v>
      </c>
    </row>
    <row r="856" customFormat="false" ht="15" hidden="false" customHeight="true" outlineLevel="0" collapsed="false">
      <c r="A856" s="11" t="n">
        <f aca="false">A855+1</f>
        <v>850</v>
      </c>
      <c r="B856" s="2" t="s">
        <v>2576</v>
      </c>
      <c r="C856" s="2" t="s">
        <v>2577</v>
      </c>
      <c r="D856" s="12" t="s">
        <v>2578</v>
      </c>
      <c r="E856" s="12" t="s">
        <v>23</v>
      </c>
      <c r="F856" s="2" t="s">
        <v>15</v>
      </c>
      <c r="G856" s="4" t="n">
        <v>626</v>
      </c>
      <c r="H856" s="13" t="s">
        <v>16</v>
      </c>
    </row>
    <row r="857" customFormat="false" ht="15" hidden="false" customHeight="true" outlineLevel="0" collapsed="false">
      <c r="A857" s="11" t="n">
        <f aca="false">A856+1</f>
        <v>851</v>
      </c>
      <c r="B857" s="2" t="s">
        <v>2579</v>
      </c>
      <c r="C857" s="2" t="s">
        <v>2580</v>
      </c>
      <c r="D857" s="12" t="s">
        <v>2581</v>
      </c>
      <c r="E857" s="12" t="s">
        <v>23</v>
      </c>
      <c r="F857" s="2" t="s">
        <v>15</v>
      </c>
      <c r="G857" s="4" t="n">
        <v>807</v>
      </c>
      <c r="H857" s="13" t="s">
        <v>16</v>
      </c>
    </row>
    <row r="858" customFormat="false" ht="15" hidden="false" customHeight="true" outlineLevel="0" collapsed="false">
      <c r="A858" s="11" t="n">
        <f aca="false">A857+1</f>
        <v>852</v>
      </c>
      <c r="B858" s="2" t="s">
        <v>2582</v>
      </c>
      <c r="C858" s="2" t="s">
        <v>2583</v>
      </c>
      <c r="D858" s="12" t="s">
        <v>2584</v>
      </c>
      <c r="E858" s="12" t="s">
        <v>23</v>
      </c>
      <c r="F858" s="2" t="s">
        <v>15</v>
      </c>
      <c r="G858" s="4" t="n">
        <v>4905</v>
      </c>
      <c r="H858" s="13" t="s">
        <v>16</v>
      </c>
    </row>
    <row r="859" customFormat="false" ht="15" hidden="false" customHeight="true" outlineLevel="0" collapsed="false">
      <c r="A859" s="11" t="n">
        <f aca="false">A858+1</f>
        <v>853</v>
      </c>
      <c r="B859" s="2" t="s">
        <v>2585</v>
      </c>
      <c r="C859" s="2" t="s">
        <v>2586</v>
      </c>
      <c r="D859" s="12" t="s">
        <v>2587</v>
      </c>
      <c r="E859" s="12" t="s">
        <v>23</v>
      </c>
      <c r="F859" s="2" t="s">
        <v>15</v>
      </c>
      <c r="G859" s="4" t="n">
        <v>477</v>
      </c>
      <c r="H859" s="13" t="s">
        <v>16</v>
      </c>
    </row>
    <row r="860" customFormat="false" ht="15" hidden="false" customHeight="true" outlineLevel="0" collapsed="false">
      <c r="A860" s="11" t="n">
        <f aca="false">A859+1</f>
        <v>854</v>
      </c>
      <c r="B860" s="2" t="s">
        <v>2588</v>
      </c>
      <c r="C860" s="2" t="s">
        <v>2589</v>
      </c>
      <c r="D860" s="12" t="s">
        <v>2590</v>
      </c>
      <c r="E860" s="12" t="s">
        <v>23</v>
      </c>
      <c r="F860" s="2" t="s">
        <v>15</v>
      </c>
      <c r="G860" s="4" t="n">
        <v>2692</v>
      </c>
      <c r="H860" s="13" t="s">
        <v>16</v>
      </c>
    </row>
    <row r="861" customFormat="false" ht="15" hidden="false" customHeight="true" outlineLevel="0" collapsed="false">
      <c r="A861" s="11" t="n">
        <f aca="false">A860+1</f>
        <v>855</v>
      </c>
      <c r="B861" s="2" t="s">
        <v>2591</v>
      </c>
      <c r="C861" s="2" t="s">
        <v>2592</v>
      </c>
      <c r="D861" s="12" t="s">
        <v>2593</v>
      </c>
      <c r="E861" s="12" t="s">
        <v>23</v>
      </c>
      <c r="F861" s="2" t="s">
        <v>15</v>
      </c>
      <c r="G861" s="4" t="n">
        <v>8785</v>
      </c>
      <c r="H861" s="13" t="s">
        <v>16</v>
      </c>
    </row>
    <row r="862" customFormat="false" ht="15" hidden="false" customHeight="true" outlineLevel="0" collapsed="false">
      <c r="A862" s="11" t="n">
        <f aca="false">A861+1</f>
        <v>856</v>
      </c>
      <c r="B862" s="2" t="s">
        <v>2594</v>
      </c>
      <c r="C862" s="2" t="s">
        <v>2595</v>
      </c>
      <c r="D862" s="12" t="s">
        <v>2596</v>
      </c>
      <c r="E862" s="12" t="s">
        <v>23</v>
      </c>
      <c r="F862" s="2" t="s">
        <v>15</v>
      </c>
      <c r="G862" s="4" t="n">
        <v>214</v>
      </c>
      <c r="H862" s="13" t="s">
        <v>16</v>
      </c>
    </row>
    <row r="863" customFormat="false" ht="15" hidden="false" customHeight="true" outlineLevel="0" collapsed="false">
      <c r="A863" s="11" t="n">
        <f aca="false">A862+1</f>
        <v>857</v>
      </c>
      <c r="B863" s="2" t="s">
        <v>2597</v>
      </c>
      <c r="C863" s="2" t="s">
        <v>2598</v>
      </c>
      <c r="D863" s="12" t="s">
        <v>2599</v>
      </c>
      <c r="E863" s="12" t="s">
        <v>23</v>
      </c>
      <c r="F863" s="2" t="s">
        <v>15</v>
      </c>
      <c r="G863" s="4" t="n">
        <v>517</v>
      </c>
      <c r="H863" s="13" t="s">
        <v>16</v>
      </c>
    </row>
    <row r="864" customFormat="false" ht="15" hidden="false" customHeight="true" outlineLevel="0" collapsed="false">
      <c r="A864" s="11" t="n">
        <f aca="false">A863+1</f>
        <v>858</v>
      </c>
      <c r="B864" s="2" t="s">
        <v>2600</v>
      </c>
      <c r="C864" s="2" t="s">
        <v>2601</v>
      </c>
      <c r="D864" s="12" t="s">
        <v>2602</v>
      </c>
      <c r="E864" s="12" t="s">
        <v>23</v>
      </c>
      <c r="F864" s="2" t="s">
        <v>15</v>
      </c>
      <c r="G864" s="4" t="n">
        <v>1000</v>
      </c>
      <c r="H864" s="13" t="s">
        <v>16</v>
      </c>
    </row>
    <row r="865" customFormat="false" ht="15" hidden="false" customHeight="true" outlineLevel="0" collapsed="false">
      <c r="A865" s="11" t="n">
        <f aca="false">A864+1</f>
        <v>859</v>
      </c>
      <c r="B865" s="2" t="s">
        <v>2603</v>
      </c>
      <c r="C865" s="2" t="s">
        <v>2604</v>
      </c>
      <c r="D865" s="12" t="s">
        <v>2605</v>
      </c>
      <c r="E865" s="12" t="s">
        <v>23</v>
      </c>
      <c r="F865" s="2" t="s">
        <v>15</v>
      </c>
      <c r="G865" s="4" t="n">
        <v>1341</v>
      </c>
      <c r="H865" s="13" t="s">
        <v>16</v>
      </c>
    </row>
    <row r="866" customFormat="false" ht="15" hidden="false" customHeight="true" outlineLevel="0" collapsed="false">
      <c r="A866" s="11" t="n">
        <f aca="false">A865+1</f>
        <v>860</v>
      </c>
      <c r="B866" s="2" t="s">
        <v>2606</v>
      </c>
      <c r="C866" s="2" t="s">
        <v>2607</v>
      </c>
      <c r="D866" s="12" t="s">
        <v>2608</v>
      </c>
      <c r="E866" s="12" t="s">
        <v>23</v>
      </c>
      <c r="F866" s="2" t="s">
        <v>15</v>
      </c>
      <c r="G866" s="4" t="n">
        <v>67</v>
      </c>
      <c r="H866" s="13" t="s">
        <v>16</v>
      </c>
    </row>
    <row r="867" customFormat="false" ht="15" hidden="false" customHeight="true" outlineLevel="0" collapsed="false">
      <c r="A867" s="11" t="n">
        <f aca="false">A866+1</f>
        <v>861</v>
      </c>
      <c r="B867" s="2" t="s">
        <v>2609</v>
      </c>
      <c r="C867" s="2" t="s">
        <v>2610</v>
      </c>
      <c r="D867" s="12" t="s">
        <v>2611</v>
      </c>
      <c r="E867" s="12" t="s">
        <v>23</v>
      </c>
      <c r="F867" s="2" t="s">
        <v>15</v>
      </c>
      <c r="G867" s="4" t="n">
        <v>1262</v>
      </c>
      <c r="H867" s="13" t="s">
        <v>16</v>
      </c>
    </row>
    <row r="868" customFormat="false" ht="15" hidden="false" customHeight="true" outlineLevel="0" collapsed="false">
      <c r="A868" s="11" t="n">
        <f aca="false">A867+1</f>
        <v>862</v>
      </c>
      <c r="B868" s="2" t="s">
        <v>2612</v>
      </c>
      <c r="C868" s="2" t="s">
        <v>2613</v>
      </c>
      <c r="D868" s="12" t="s">
        <v>2614</v>
      </c>
      <c r="E868" s="12" t="s">
        <v>23</v>
      </c>
      <c r="F868" s="2" t="s">
        <v>15</v>
      </c>
      <c r="G868" s="4" t="n">
        <v>558</v>
      </c>
      <c r="H868" s="13" t="s">
        <v>16</v>
      </c>
    </row>
    <row r="869" customFormat="false" ht="15" hidden="false" customHeight="true" outlineLevel="0" collapsed="false">
      <c r="A869" s="11" t="n">
        <f aca="false">A868+1</f>
        <v>863</v>
      </c>
      <c r="B869" s="2" t="s">
        <v>2615</v>
      </c>
      <c r="C869" s="2" t="s">
        <v>2616</v>
      </c>
      <c r="D869" s="12" t="s">
        <v>2617</v>
      </c>
      <c r="E869" s="12" t="s">
        <v>23</v>
      </c>
      <c r="F869" s="2" t="s">
        <v>15</v>
      </c>
      <c r="G869" s="4" t="n">
        <v>27</v>
      </c>
      <c r="H869" s="13" t="s">
        <v>16</v>
      </c>
    </row>
    <row r="870" customFormat="false" ht="15" hidden="false" customHeight="true" outlineLevel="0" collapsed="false">
      <c r="A870" s="11" t="n">
        <f aca="false">A869+1</f>
        <v>864</v>
      </c>
      <c r="B870" s="2" t="s">
        <v>2618</v>
      </c>
      <c r="C870" s="2" t="s">
        <v>2619</v>
      </c>
      <c r="D870" s="12" t="s">
        <v>2620</v>
      </c>
      <c r="E870" s="12" t="s">
        <v>23</v>
      </c>
      <c r="F870" s="2" t="s">
        <v>15</v>
      </c>
      <c r="G870" s="4" t="n">
        <v>1650</v>
      </c>
      <c r="H870" s="13" t="s">
        <v>16</v>
      </c>
    </row>
    <row r="871" customFormat="false" ht="15" hidden="false" customHeight="true" outlineLevel="0" collapsed="false">
      <c r="A871" s="11" t="n">
        <f aca="false">A870+1</f>
        <v>865</v>
      </c>
      <c r="B871" s="2" t="s">
        <v>2621</v>
      </c>
      <c r="C871" s="2" t="s">
        <v>2622</v>
      </c>
      <c r="D871" s="12" t="s">
        <v>2623</v>
      </c>
      <c r="E871" s="12" t="s">
        <v>23</v>
      </c>
      <c r="F871" s="2" t="s">
        <v>15</v>
      </c>
      <c r="G871" s="4" t="n">
        <v>13</v>
      </c>
      <c r="H871" s="13" t="s">
        <v>16</v>
      </c>
    </row>
    <row r="872" customFormat="false" ht="15" hidden="false" customHeight="true" outlineLevel="0" collapsed="false">
      <c r="A872" s="11" t="n">
        <f aca="false">A871+1</f>
        <v>866</v>
      </c>
      <c r="B872" s="2" t="s">
        <v>2624</v>
      </c>
      <c r="C872" s="2" t="s">
        <v>2625</v>
      </c>
      <c r="D872" s="12" t="s">
        <v>2626</v>
      </c>
      <c r="E872" s="12" t="s">
        <v>23</v>
      </c>
      <c r="F872" s="2" t="s">
        <v>15</v>
      </c>
      <c r="G872" s="4" t="n">
        <v>111</v>
      </c>
      <c r="H872" s="13" t="s">
        <v>16</v>
      </c>
    </row>
    <row r="873" customFormat="false" ht="15" hidden="false" customHeight="true" outlineLevel="0" collapsed="false">
      <c r="A873" s="11" t="n">
        <f aca="false">A872+1</f>
        <v>867</v>
      </c>
      <c r="B873" s="2" t="s">
        <v>2627</v>
      </c>
      <c r="C873" s="2" t="s">
        <v>2628</v>
      </c>
      <c r="D873" s="12" t="s">
        <v>2629</v>
      </c>
      <c r="E873" s="12" t="s">
        <v>23</v>
      </c>
      <c r="F873" s="2" t="s">
        <v>15</v>
      </c>
      <c r="G873" s="4" t="n">
        <v>0</v>
      </c>
      <c r="H873" s="13" t="s">
        <v>16</v>
      </c>
    </row>
    <row r="874" customFormat="false" ht="15" hidden="false" customHeight="true" outlineLevel="0" collapsed="false">
      <c r="A874" s="11" t="n">
        <f aca="false">A873+1</f>
        <v>868</v>
      </c>
      <c r="B874" s="2" t="s">
        <v>2630</v>
      </c>
      <c r="C874" s="2" t="s">
        <v>2631</v>
      </c>
      <c r="D874" s="12" t="s">
        <v>2632</v>
      </c>
      <c r="E874" s="12" t="s">
        <v>23</v>
      </c>
      <c r="F874" s="2" t="s">
        <v>15</v>
      </c>
      <c r="G874" s="4" t="n">
        <v>6063</v>
      </c>
      <c r="H874" s="13" t="s">
        <v>16</v>
      </c>
    </row>
    <row r="875" customFormat="false" ht="15" hidden="false" customHeight="true" outlineLevel="0" collapsed="false">
      <c r="A875" s="11" t="n">
        <f aca="false">A874+1</f>
        <v>869</v>
      </c>
      <c r="B875" s="2" t="s">
        <v>2633</v>
      </c>
      <c r="C875" s="2" t="s">
        <v>2634</v>
      </c>
      <c r="D875" s="12" t="s">
        <v>2635</v>
      </c>
      <c r="E875" s="12" t="s">
        <v>23</v>
      </c>
      <c r="F875" s="2" t="s">
        <v>15</v>
      </c>
      <c r="G875" s="4" t="n">
        <v>0</v>
      </c>
      <c r="H875" s="13" t="s">
        <v>16</v>
      </c>
    </row>
    <row r="876" customFormat="false" ht="15" hidden="false" customHeight="true" outlineLevel="0" collapsed="false">
      <c r="A876" s="11" t="n">
        <f aca="false">A875+1</f>
        <v>870</v>
      </c>
      <c r="B876" s="2" t="s">
        <v>2636</v>
      </c>
      <c r="C876" s="2" t="s">
        <v>2637</v>
      </c>
      <c r="D876" s="12" t="s">
        <v>2638</v>
      </c>
      <c r="E876" s="12" t="s">
        <v>23</v>
      </c>
      <c r="F876" s="2" t="s">
        <v>15</v>
      </c>
      <c r="G876" s="4" t="n">
        <v>5</v>
      </c>
      <c r="H876" s="13" t="s">
        <v>16</v>
      </c>
    </row>
    <row r="877" customFormat="false" ht="15" hidden="false" customHeight="true" outlineLevel="0" collapsed="false">
      <c r="A877" s="11" t="n">
        <f aca="false">A876+1</f>
        <v>871</v>
      </c>
      <c r="B877" s="2" t="s">
        <v>2639</v>
      </c>
      <c r="C877" s="2" t="s">
        <v>2640</v>
      </c>
      <c r="D877" s="12" t="s">
        <v>2641</v>
      </c>
      <c r="E877" s="12" t="s">
        <v>23</v>
      </c>
      <c r="F877" s="2" t="s">
        <v>15</v>
      </c>
      <c r="G877" s="4" t="n">
        <v>0</v>
      </c>
      <c r="H877" s="13" t="s">
        <v>16</v>
      </c>
    </row>
    <row r="878" customFormat="false" ht="15" hidden="false" customHeight="true" outlineLevel="0" collapsed="false">
      <c r="A878" s="11" t="n">
        <f aca="false">A877+1</f>
        <v>872</v>
      </c>
      <c r="B878" s="2" t="s">
        <v>2642</v>
      </c>
      <c r="C878" s="2" t="s">
        <v>2643</v>
      </c>
      <c r="D878" s="12" t="s">
        <v>2644</v>
      </c>
      <c r="E878" s="12" t="s">
        <v>23</v>
      </c>
      <c r="F878" s="2" t="s">
        <v>15</v>
      </c>
      <c r="G878" s="4" t="n">
        <v>197726</v>
      </c>
      <c r="H878" s="13" t="s">
        <v>16</v>
      </c>
    </row>
    <row r="879" customFormat="false" ht="15" hidden="false" customHeight="true" outlineLevel="0" collapsed="false">
      <c r="A879" s="11" t="n">
        <f aca="false">A878+1</f>
        <v>873</v>
      </c>
      <c r="B879" s="2" t="s">
        <v>2645</v>
      </c>
      <c r="C879" s="2" t="s">
        <v>2646</v>
      </c>
      <c r="D879" s="12" t="s">
        <v>2647</v>
      </c>
      <c r="E879" s="12" t="s">
        <v>23</v>
      </c>
      <c r="F879" s="2" t="s">
        <v>15</v>
      </c>
      <c r="G879" s="4" t="n">
        <v>717</v>
      </c>
      <c r="H879" s="13" t="s">
        <v>16</v>
      </c>
    </row>
    <row r="880" customFormat="false" ht="15" hidden="false" customHeight="true" outlineLevel="0" collapsed="false">
      <c r="A880" s="11" t="n">
        <f aca="false">A879+1</f>
        <v>874</v>
      </c>
      <c r="B880" s="2" t="s">
        <v>2648</v>
      </c>
      <c r="C880" s="2" t="s">
        <v>2649</v>
      </c>
      <c r="D880" s="12" t="s">
        <v>2650</v>
      </c>
      <c r="E880" s="12" t="s">
        <v>23</v>
      </c>
      <c r="F880" s="2" t="s">
        <v>15</v>
      </c>
      <c r="G880" s="4" t="n">
        <v>236</v>
      </c>
      <c r="H880" s="13" t="s">
        <v>16</v>
      </c>
    </row>
    <row r="881" customFormat="false" ht="15" hidden="false" customHeight="true" outlineLevel="0" collapsed="false">
      <c r="A881" s="11" t="n">
        <f aca="false">A880+1</f>
        <v>875</v>
      </c>
      <c r="B881" s="2" t="s">
        <v>2651</v>
      </c>
      <c r="C881" s="2" t="s">
        <v>2652</v>
      </c>
      <c r="D881" s="12" t="s">
        <v>2653</v>
      </c>
      <c r="E881" s="12" t="s">
        <v>23</v>
      </c>
      <c r="F881" s="2" t="s">
        <v>15</v>
      </c>
      <c r="G881" s="4" t="n">
        <v>74</v>
      </c>
      <c r="H881" s="13" t="s">
        <v>16</v>
      </c>
    </row>
    <row r="882" customFormat="false" ht="15" hidden="false" customHeight="true" outlineLevel="0" collapsed="false">
      <c r="A882" s="11" t="n">
        <f aca="false">A881+1</f>
        <v>876</v>
      </c>
      <c r="B882" s="2" t="s">
        <v>2654</v>
      </c>
      <c r="C882" s="2" t="s">
        <v>2655</v>
      </c>
      <c r="D882" s="12" t="s">
        <v>2656</v>
      </c>
      <c r="E882" s="12" t="s">
        <v>23</v>
      </c>
      <c r="F882" s="2" t="s">
        <v>15</v>
      </c>
      <c r="G882" s="4" t="n">
        <v>24929</v>
      </c>
      <c r="H882" s="13" t="s">
        <v>16</v>
      </c>
    </row>
    <row r="883" customFormat="false" ht="15" hidden="false" customHeight="true" outlineLevel="0" collapsed="false">
      <c r="A883" s="11" t="n">
        <f aca="false">A882+1</f>
        <v>877</v>
      </c>
      <c r="B883" s="2" t="s">
        <v>2657</v>
      </c>
      <c r="C883" s="2" t="s">
        <v>2658</v>
      </c>
      <c r="D883" s="12" t="s">
        <v>2659</v>
      </c>
      <c r="E883" s="12" t="s">
        <v>23</v>
      </c>
      <c r="F883" s="2" t="s">
        <v>15</v>
      </c>
      <c r="G883" s="4" t="n">
        <v>121</v>
      </c>
      <c r="H883" s="13" t="s">
        <v>16</v>
      </c>
    </row>
    <row r="884" customFormat="false" ht="15" hidden="false" customHeight="true" outlineLevel="0" collapsed="false">
      <c r="A884" s="11" t="n">
        <f aca="false">A883+1</f>
        <v>878</v>
      </c>
      <c r="B884" s="2" t="s">
        <v>2660</v>
      </c>
      <c r="C884" s="2" t="s">
        <v>2661</v>
      </c>
      <c r="D884" s="12" t="s">
        <v>2662</v>
      </c>
      <c r="E884" s="12" t="s">
        <v>23</v>
      </c>
      <c r="F884" s="2" t="s">
        <v>15</v>
      </c>
      <c r="G884" s="4" t="n">
        <v>6926</v>
      </c>
      <c r="H884" s="13" t="s">
        <v>16</v>
      </c>
    </row>
    <row r="885" customFormat="false" ht="15" hidden="false" customHeight="true" outlineLevel="0" collapsed="false">
      <c r="A885" s="11" t="n">
        <f aca="false">A884+1</f>
        <v>879</v>
      </c>
      <c r="B885" s="2" t="s">
        <v>2663</v>
      </c>
      <c r="C885" s="2" t="s">
        <v>2664</v>
      </c>
      <c r="D885" s="12" t="s">
        <v>2665</v>
      </c>
      <c r="E885" s="12" t="s">
        <v>23</v>
      </c>
      <c r="F885" s="2" t="s">
        <v>15</v>
      </c>
      <c r="G885" s="4" t="n">
        <v>1226</v>
      </c>
      <c r="H885" s="13" t="s">
        <v>16</v>
      </c>
    </row>
    <row r="886" customFormat="false" ht="15" hidden="false" customHeight="true" outlineLevel="0" collapsed="false">
      <c r="A886" s="11" t="n">
        <f aca="false">A885+1</f>
        <v>880</v>
      </c>
      <c r="B886" s="2" t="s">
        <v>2666</v>
      </c>
      <c r="C886" s="2" t="s">
        <v>2667</v>
      </c>
      <c r="D886" s="12" t="s">
        <v>2668</v>
      </c>
      <c r="E886" s="12" t="s">
        <v>23</v>
      </c>
      <c r="F886" s="2" t="s">
        <v>15</v>
      </c>
      <c r="G886" s="4" t="n">
        <v>12174</v>
      </c>
      <c r="H886" s="13" t="s">
        <v>16</v>
      </c>
    </row>
    <row r="887" customFormat="false" ht="15" hidden="false" customHeight="true" outlineLevel="0" collapsed="false">
      <c r="A887" s="11" t="n">
        <f aca="false">A886+1</f>
        <v>881</v>
      </c>
      <c r="B887" s="2" t="s">
        <v>2669</v>
      </c>
      <c r="C887" s="2" t="s">
        <v>2670</v>
      </c>
      <c r="D887" s="12" t="s">
        <v>2671</v>
      </c>
      <c r="E887" s="12" t="s">
        <v>23</v>
      </c>
      <c r="F887" s="2" t="s">
        <v>15</v>
      </c>
      <c r="G887" s="4" t="n">
        <v>0</v>
      </c>
      <c r="H887" s="13" t="s">
        <v>16</v>
      </c>
    </row>
    <row r="888" customFormat="false" ht="15" hidden="false" customHeight="true" outlineLevel="0" collapsed="false">
      <c r="A888" s="11" t="n">
        <f aca="false">A887+1</f>
        <v>882</v>
      </c>
      <c r="B888" s="2" t="s">
        <v>2672</v>
      </c>
      <c r="C888" s="2" t="s">
        <v>2673</v>
      </c>
      <c r="D888" s="12" t="s">
        <v>2674</v>
      </c>
      <c r="E888" s="12" t="s">
        <v>23</v>
      </c>
      <c r="F888" s="2" t="s">
        <v>15</v>
      </c>
      <c r="G888" s="4" t="n">
        <v>1457</v>
      </c>
      <c r="H888" s="13" t="s">
        <v>16</v>
      </c>
    </row>
    <row r="889" customFormat="false" ht="15" hidden="false" customHeight="true" outlineLevel="0" collapsed="false">
      <c r="A889" s="11" t="n">
        <f aca="false">A888+1</f>
        <v>883</v>
      </c>
      <c r="B889" s="2" t="s">
        <v>2675</v>
      </c>
      <c r="C889" s="2" t="s">
        <v>2676</v>
      </c>
      <c r="D889" s="12" t="s">
        <v>2677</v>
      </c>
      <c r="E889" s="12" t="s">
        <v>23</v>
      </c>
      <c r="F889" s="2" t="s">
        <v>15</v>
      </c>
      <c r="G889" s="4" t="n">
        <v>2134</v>
      </c>
      <c r="H889" s="13" t="s">
        <v>16</v>
      </c>
    </row>
    <row r="890" customFormat="false" ht="15" hidden="false" customHeight="true" outlineLevel="0" collapsed="false">
      <c r="A890" s="11" t="n">
        <f aca="false">A889+1</f>
        <v>884</v>
      </c>
      <c r="B890" s="2" t="s">
        <v>2678</v>
      </c>
      <c r="C890" s="2" t="s">
        <v>2679</v>
      </c>
      <c r="D890" s="12" t="s">
        <v>2680</v>
      </c>
      <c r="E890" s="12" t="s">
        <v>23</v>
      </c>
      <c r="F890" s="2" t="s">
        <v>15</v>
      </c>
      <c r="G890" s="4" t="n">
        <v>498</v>
      </c>
      <c r="H890" s="13" t="s">
        <v>16</v>
      </c>
    </row>
    <row r="891" customFormat="false" ht="15" hidden="false" customHeight="true" outlineLevel="0" collapsed="false">
      <c r="A891" s="11" t="n">
        <f aca="false">A890+1</f>
        <v>885</v>
      </c>
      <c r="B891" s="2" t="s">
        <v>2681</v>
      </c>
      <c r="C891" s="2" t="s">
        <v>2682</v>
      </c>
      <c r="D891" s="12" t="s">
        <v>2683</v>
      </c>
      <c r="E891" s="12" t="s">
        <v>23</v>
      </c>
      <c r="F891" s="2" t="s">
        <v>15</v>
      </c>
      <c r="G891" s="4" t="n">
        <v>0</v>
      </c>
      <c r="H891" s="13" t="s">
        <v>16</v>
      </c>
    </row>
    <row r="892" customFormat="false" ht="15" hidden="false" customHeight="true" outlineLevel="0" collapsed="false">
      <c r="A892" s="11" t="n">
        <f aca="false">A891+1</f>
        <v>886</v>
      </c>
      <c r="B892" s="2" t="s">
        <v>2684</v>
      </c>
      <c r="C892" s="2" t="s">
        <v>2685</v>
      </c>
      <c r="D892" s="12" t="s">
        <v>2686</v>
      </c>
      <c r="E892" s="12" t="s">
        <v>23</v>
      </c>
      <c r="F892" s="2" t="s">
        <v>15</v>
      </c>
      <c r="G892" s="4" t="n">
        <v>431</v>
      </c>
      <c r="H892" s="13" t="s">
        <v>16</v>
      </c>
    </row>
    <row r="893" customFormat="false" ht="15" hidden="false" customHeight="true" outlineLevel="0" collapsed="false">
      <c r="A893" s="11" t="n">
        <f aca="false">A892+1</f>
        <v>887</v>
      </c>
      <c r="B893" s="2" t="s">
        <v>2687</v>
      </c>
      <c r="C893" s="2" t="s">
        <v>2688</v>
      </c>
      <c r="D893" s="12" t="s">
        <v>2689</v>
      </c>
      <c r="E893" s="12" t="s">
        <v>23</v>
      </c>
      <c r="F893" s="2" t="s">
        <v>15</v>
      </c>
      <c r="G893" s="4" t="n">
        <v>31</v>
      </c>
      <c r="H893" s="13" t="s">
        <v>16</v>
      </c>
    </row>
    <row r="894" customFormat="false" ht="15" hidden="false" customHeight="true" outlineLevel="0" collapsed="false">
      <c r="A894" s="11" t="n">
        <f aca="false">A893+1</f>
        <v>888</v>
      </c>
      <c r="B894" s="2" t="s">
        <v>2690</v>
      </c>
      <c r="C894" s="2" t="s">
        <v>2691</v>
      </c>
      <c r="D894" s="12" t="s">
        <v>2692</v>
      </c>
      <c r="E894" s="12" t="s">
        <v>23</v>
      </c>
      <c r="F894" s="2" t="s">
        <v>15</v>
      </c>
      <c r="G894" s="4" t="n">
        <v>841</v>
      </c>
      <c r="H894" s="13" t="s">
        <v>16</v>
      </c>
    </row>
    <row r="895" customFormat="false" ht="15" hidden="false" customHeight="true" outlineLevel="0" collapsed="false">
      <c r="A895" s="11" t="n">
        <f aca="false">A894+1</f>
        <v>889</v>
      </c>
      <c r="B895" s="2" t="s">
        <v>2693</v>
      </c>
      <c r="C895" s="2" t="s">
        <v>2694</v>
      </c>
      <c r="D895" s="12" t="s">
        <v>2695</v>
      </c>
      <c r="E895" s="12" t="s">
        <v>23</v>
      </c>
      <c r="F895" s="2" t="s">
        <v>15</v>
      </c>
      <c r="G895" s="4" t="n">
        <v>6362</v>
      </c>
      <c r="H895" s="13" t="s">
        <v>16</v>
      </c>
    </row>
    <row r="896" customFormat="false" ht="15" hidden="false" customHeight="true" outlineLevel="0" collapsed="false">
      <c r="A896" s="11" t="n">
        <f aca="false">A895+1</f>
        <v>890</v>
      </c>
      <c r="B896" s="2" t="s">
        <v>2696</v>
      </c>
      <c r="C896" s="2" t="s">
        <v>2697</v>
      </c>
      <c r="D896" s="12" t="s">
        <v>2698</v>
      </c>
      <c r="E896" s="12" t="s">
        <v>23</v>
      </c>
      <c r="F896" s="2" t="s">
        <v>15</v>
      </c>
      <c r="G896" s="4" t="n">
        <v>0</v>
      </c>
      <c r="H896" s="13" t="s">
        <v>16</v>
      </c>
    </row>
    <row r="897" customFormat="false" ht="15" hidden="false" customHeight="true" outlineLevel="0" collapsed="false">
      <c r="A897" s="11" t="n">
        <f aca="false">A896+1</f>
        <v>891</v>
      </c>
      <c r="B897" s="2" t="s">
        <v>2699</v>
      </c>
      <c r="C897" s="2" t="s">
        <v>2700</v>
      </c>
      <c r="D897" s="12" t="s">
        <v>2701</v>
      </c>
      <c r="E897" s="12" t="s">
        <v>23</v>
      </c>
      <c r="F897" s="2" t="s">
        <v>15</v>
      </c>
      <c r="G897" s="4" t="n">
        <v>160</v>
      </c>
      <c r="H897" s="13" t="s">
        <v>16</v>
      </c>
    </row>
    <row r="898" customFormat="false" ht="15" hidden="false" customHeight="true" outlineLevel="0" collapsed="false">
      <c r="A898" s="11" t="n">
        <f aca="false">A897+1</f>
        <v>892</v>
      </c>
      <c r="B898" s="2" t="s">
        <v>2702</v>
      </c>
      <c r="C898" s="2" t="s">
        <v>2703</v>
      </c>
      <c r="D898" s="12" t="s">
        <v>2704</v>
      </c>
      <c r="E898" s="12" t="s">
        <v>23</v>
      </c>
      <c r="F898" s="2" t="s">
        <v>15</v>
      </c>
      <c r="G898" s="4" t="n">
        <v>2124</v>
      </c>
      <c r="H898" s="13" t="s">
        <v>16</v>
      </c>
    </row>
    <row r="899" customFormat="false" ht="15" hidden="false" customHeight="true" outlineLevel="0" collapsed="false">
      <c r="A899" s="11" t="n">
        <f aca="false">A898+1</f>
        <v>893</v>
      </c>
      <c r="B899" s="2" t="s">
        <v>2705</v>
      </c>
      <c r="C899" s="2" t="s">
        <v>2706</v>
      </c>
      <c r="D899" s="12" t="s">
        <v>2707</v>
      </c>
      <c r="E899" s="12" t="s">
        <v>14</v>
      </c>
      <c r="F899" s="2" t="s">
        <v>15</v>
      </c>
      <c r="G899" s="4" t="n">
        <v>31</v>
      </c>
      <c r="H899" s="13" t="s">
        <v>16</v>
      </c>
    </row>
    <row r="900" customFormat="false" ht="15" hidden="false" customHeight="true" outlineLevel="0" collapsed="false">
      <c r="A900" s="11" t="n">
        <f aca="false">A899+1</f>
        <v>894</v>
      </c>
      <c r="B900" s="2" t="s">
        <v>2708</v>
      </c>
      <c r="C900" s="2" t="s">
        <v>2709</v>
      </c>
      <c r="D900" s="12" t="s">
        <v>2710</v>
      </c>
      <c r="E900" s="12" t="s">
        <v>23</v>
      </c>
      <c r="F900" s="2" t="s">
        <v>15</v>
      </c>
      <c r="G900" s="4" t="n">
        <v>682</v>
      </c>
      <c r="H900" s="13" t="s">
        <v>16</v>
      </c>
    </row>
    <row r="901" customFormat="false" ht="15" hidden="false" customHeight="true" outlineLevel="0" collapsed="false">
      <c r="A901" s="11" t="n">
        <f aca="false">A900+1</f>
        <v>895</v>
      </c>
      <c r="B901" s="2" t="s">
        <v>2711</v>
      </c>
      <c r="C901" s="2" t="s">
        <v>2712</v>
      </c>
      <c r="D901" s="12" t="s">
        <v>2713</v>
      </c>
      <c r="E901" s="12" t="s">
        <v>23</v>
      </c>
      <c r="F901" s="2" t="s">
        <v>15</v>
      </c>
      <c r="G901" s="4" t="n">
        <v>1521</v>
      </c>
      <c r="H901" s="13" t="s">
        <v>16</v>
      </c>
    </row>
    <row r="902" customFormat="false" ht="15" hidden="false" customHeight="true" outlineLevel="0" collapsed="false">
      <c r="A902" s="11" t="n">
        <f aca="false">A901+1</f>
        <v>896</v>
      </c>
      <c r="B902" s="2" t="s">
        <v>2714</v>
      </c>
      <c r="C902" s="2" t="s">
        <v>2715</v>
      </c>
      <c r="D902" s="12" t="s">
        <v>2716</v>
      </c>
      <c r="E902" s="12" t="s">
        <v>23</v>
      </c>
      <c r="F902" s="2" t="s">
        <v>15</v>
      </c>
      <c r="G902" s="4" t="n">
        <v>22578</v>
      </c>
      <c r="H902" s="13" t="s">
        <v>16</v>
      </c>
    </row>
    <row r="903" customFormat="false" ht="15" hidden="false" customHeight="true" outlineLevel="0" collapsed="false">
      <c r="A903" s="11" t="n">
        <f aca="false">A902+1</f>
        <v>897</v>
      </c>
      <c r="B903" s="2" t="s">
        <v>2717</v>
      </c>
      <c r="C903" s="2" t="s">
        <v>2718</v>
      </c>
      <c r="D903" s="12" t="s">
        <v>2719</v>
      </c>
      <c r="E903" s="12" t="s">
        <v>23</v>
      </c>
      <c r="F903" s="2" t="s">
        <v>15</v>
      </c>
      <c r="G903" s="4" t="n">
        <v>1677</v>
      </c>
      <c r="H903" s="13" t="s">
        <v>16</v>
      </c>
    </row>
    <row r="904" customFormat="false" ht="15" hidden="false" customHeight="true" outlineLevel="0" collapsed="false">
      <c r="A904" s="11" t="n">
        <f aca="false">A903+1</f>
        <v>898</v>
      </c>
      <c r="B904" s="2" t="s">
        <v>2720</v>
      </c>
      <c r="C904" s="2" t="s">
        <v>2721</v>
      </c>
      <c r="D904" s="12" t="s">
        <v>2722</v>
      </c>
      <c r="E904" s="12" t="s">
        <v>23</v>
      </c>
      <c r="F904" s="2" t="s">
        <v>15</v>
      </c>
      <c r="G904" s="4" t="n">
        <v>35</v>
      </c>
      <c r="H904" s="13" t="s">
        <v>16</v>
      </c>
    </row>
    <row r="905" customFormat="false" ht="15" hidden="false" customHeight="true" outlineLevel="0" collapsed="false">
      <c r="A905" s="11" t="n">
        <f aca="false">A904+1</f>
        <v>899</v>
      </c>
      <c r="B905" s="2" t="s">
        <v>2723</v>
      </c>
      <c r="C905" s="2" t="s">
        <v>2724</v>
      </c>
      <c r="D905" s="12" t="s">
        <v>2725</v>
      </c>
      <c r="E905" s="12" t="s">
        <v>23</v>
      </c>
      <c r="F905" s="2" t="s">
        <v>15</v>
      </c>
      <c r="G905" s="4" t="n">
        <v>1514</v>
      </c>
      <c r="H905" s="13" t="s">
        <v>16</v>
      </c>
    </row>
    <row r="906" customFormat="false" ht="15" hidden="false" customHeight="true" outlineLevel="0" collapsed="false">
      <c r="A906" s="11" t="n">
        <f aca="false">A905+1</f>
        <v>900</v>
      </c>
      <c r="B906" s="2" t="s">
        <v>2726</v>
      </c>
      <c r="C906" s="2" t="s">
        <v>2727</v>
      </c>
      <c r="D906" s="12" t="s">
        <v>2728</v>
      </c>
      <c r="E906" s="12" t="s">
        <v>14</v>
      </c>
      <c r="F906" s="2" t="s">
        <v>15</v>
      </c>
      <c r="G906" s="4" t="n">
        <v>29738</v>
      </c>
      <c r="H906" s="13" t="s">
        <v>16</v>
      </c>
    </row>
    <row r="907" customFormat="false" ht="15" hidden="false" customHeight="true" outlineLevel="0" collapsed="false">
      <c r="A907" s="11" t="n">
        <f aca="false">A906+1</f>
        <v>901</v>
      </c>
      <c r="B907" s="2" t="s">
        <v>2729</v>
      </c>
      <c r="C907" s="2" t="s">
        <v>2730</v>
      </c>
      <c r="D907" s="12" t="s">
        <v>2731</v>
      </c>
      <c r="E907" s="12" t="s">
        <v>23</v>
      </c>
      <c r="F907" s="2" t="s">
        <v>15</v>
      </c>
      <c r="G907" s="4" t="n">
        <v>528</v>
      </c>
      <c r="H907" s="13" t="s">
        <v>16</v>
      </c>
    </row>
    <row r="908" customFormat="false" ht="15" hidden="false" customHeight="true" outlineLevel="0" collapsed="false">
      <c r="A908" s="11" t="n">
        <f aca="false">A907+1</f>
        <v>902</v>
      </c>
      <c r="B908" s="2" t="s">
        <v>2732</v>
      </c>
      <c r="C908" s="2" t="s">
        <v>2733</v>
      </c>
      <c r="D908" s="12" t="s">
        <v>2734</v>
      </c>
      <c r="E908" s="12" t="s">
        <v>23</v>
      </c>
      <c r="F908" s="2" t="s">
        <v>15</v>
      </c>
      <c r="G908" s="4" t="n">
        <v>652</v>
      </c>
      <c r="H908" s="13" t="s">
        <v>16</v>
      </c>
    </row>
    <row r="909" customFormat="false" ht="15" hidden="false" customHeight="true" outlineLevel="0" collapsed="false">
      <c r="A909" s="11" t="n">
        <f aca="false">A908+1</f>
        <v>903</v>
      </c>
      <c r="B909" s="2" t="s">
        <v>2735</v>
      </c>
      <c r="C909" s="2" t="s">
        <v>2736</v>
      </c>
      <c r="D909" s="12" t="s">
        <v>2737</v>
      </c>
      <c r="E909" s="12" t="s">
        <v>23</v>
      </c>
      <c r="F909" s="2" t="s">
        <v>15</v>
      </c>
      <c r="G909" s="4" t="n">
        <v>3444</v>
      </c>
      <c r="H909" s="13" t="s">
        <v>16</v>
      </c>
    </row>
    <row r="910" customFormat="false" ht="15" hidden="false" customHeight="true" outlineLevel="0" collapsed="false">
      <c r="A910" s="11" t="n">
        <f aca="false">A909+1</f>
        <v>904</v>
      </c>
      <c r="B910" s="2" t="s">
        <v>2738</v>
      </c>
      <c r="C910" s="2" t="s">
        <v>2739</v>
      </c>
      <c r="D910" s="12" t="s">
        <v>2740</v>
      </c>
      <c r="E910" s="12" t="s">
        <v>23</v>
      </c>
      <c r="F910" s="2" t="s">
        <v>15</v>
      </c>
      <c r="G910" s="4" t="n">
        <v>1457</v>
      </c>
      <c r="H910" s="13" t="s">
        <v>16</v>
      </c>
    </row>
    <row r="911" customFormat="false" ht="15" hidden="false" customHeight="true" outlineLevel="0" collapsed="false">
      <c r="A911" s="11" t="n">
        <f aca="false">A910+1</f>
        <v>905</v>
      </c>
      <c r="B911" s="2" t="s">
        <v>2741</v>
      </c>
      <c r="C911" s="2" t="s">
        <v>2742</v>
      </c>
      <c r="D911" s="12" t="s">
        <v>2743</v>
      </c>
      <c r="E911" s="12" t="s">
        <v>23</v>
      </c>
      <c r="F911" s="2" t="s">
        <v>15</v>
      </c>
      <c r="G911" s="4" t="n">
        <v>160</v>
      </c>
      <c r="H911" s="13" t="s">
        <v>16</v>
      </c>
    </row>
    <row r="912" customFormat="false" ht="15" hidden="false" customHeight="true" outlineLevel="0" collapsed="false">
      <c r="A912" s="11" t="n">
        <f aca="false">A911+1</f>
        <v>906</v>
      </c>
      <c r="B912" s="2" t="s">
        <v>2744</v>
      </c>
      <c r="C912" s="2" t="s">
        <v>2745</v>
      </c>
      <c r="D912" s="12" t="s">
        <v>2746</v>
      </c>
      <c r="E912" s="12" t="s">
        <v>23</v>
      </c>
      <c r="F912" s="2" t="s">
        <v>15</v>
      </c>
      <c r="G912" s="4" t="n">
        <v>0</v>
      </c>
      <c r="H912" s="13" t="s">
        <v>16</v>
      </c>
    </row>
    <row r="913" customFormat="false" ht="15" hidden="false" customHeight="true" outlineLevel="0" collapsed="false">
      <c r="A913" s="11" t="n">
        <f aca="false">A912+1</f>
        <v>907</v>
      </c>
      <c r="B913" s="2" t="s">
        <v>2747</v>
      </c>
      <c r="C913" s="2" t="s">
        <v>2748</v>
      </c>
      <c r="D913" s="12" t="s">
        <v>2749</v>
      </c>
      <c r="E913" s="12" t="s">
        <v>23</v>
      </c>
      <c r="F913" s="2" t="s">
        <v>15</v>
      </c>
      <c r="G913" s="4" t="n">
        <v>2356</v>
      </c>
      <c r="H913" s="13" t="s">
        <v>16</v>
      </c>
    </row>
    <row r="914" customFormat="false" ht="15" hidden="false" customHeight="true" outlineLevel="0" collapsed="false">
      <c r="A914" s="11" t="n">
        <f aca="false">A913+1</f>
        <v>908</v>
      </c>
      <c r="B914" s="2" t="s">
        <v>2750</v>
      </c>
      <c r="C914" s="2" t="s">
        <v>2751</v>
      </c>
      <c r="D914" s="12" t="s">
        <v>2752</v>
      </c>
      <c r="E914" s="12" t="s">
        <v>23</v>
      </c>
      <c r="F914" s="2" t="s">
        <v>15</v>
      </c>
      <c r="G914" s="4" t="n">
        <v>1295</v>
      </c>
      <c r="H914" s="13" t="s">
        <v>16</v>
      </c>
    </row>
    <row r="915" customFormat="false" ht="15" hidden="false" customHeight="true" outlineLevel="0" collapsed="false">
      <c r="A915" s="11" t="n">
        <f aca="false">A914+1</f>
        <v>909</v>
      </c>
      <c r="B915" s="2" t="s">
        <v>2753</v>
      </c>
      <c r="C915" s="2" t="s">
        <v>2754</v>
      </c>
      <c r="D915" s="12" t="s">
        <v>2755</v>
      </c>
      <c r="E915" s="12" t="s">
        <v>23</v>
      </c>
      <c r="F915" s="2" t="s">
        <v>15</v>
      </c>
      <c r="G915" s="4" t="n">
        <v>4047</v>
      </c>
      <c r="H915" s="13" t="s">
        <v>16</v>
      </c>
    </row>
    <row r="916" customFormat="false" ht="15" hidden="false" customHeight="true" outlineLevel="0" collapsed="false">
      <c r="A916" s="11" t="n">
        <f aca="false">A915+1</f>
        <v>910</v>
      </c>
      <c r="B916" s="2" t="s">
        <v>2756</v>
      </c>
      <c r="C916" s="2" t="s">
        <v>2757</v>
      </c>
      <c r="D916" s="12" t="s">
        <v>2758</v>
      </c>
      <c r="E916" s="12" t="s">
        <v>23</v>
      </c>
      <c r="F916" s="2" t="s">
        <v>15</v>
      </c>
      <c r="G916" s="4" t="n">
        <v>484</v>
      </c>
      <c r="H916" s="13" t="s">
        <v>16</v>
      </c>
    </row>
    <row r="917" customFormat="false" ht="15" hidden="false" customHeight="true" outlineLevel="0" collapsed="false">
      <c r="A917" s="11" t="n">
        <f aca="false">A916+1</f>
        <v>911</v>
      </c>
      <c r="B917" s="2" t="s">
        <v>2759</v>
      </c>
      <c r="C917" s="2" t="s">
        <v>2760</v>
      </c>
      <c r="D917" s="12" t="s">
        <v>2761</v>
      </c>
      <c r="E917" s="12" t="s">
        <v>23</v>
      </c>
      <c r="F917" s="2" t="s">
        <v>15</v>
      </c>
      <c r="G917" s="4" t="n">
        <v>18010</v>
      </c>
      <c r="H917" s="13" t="s">
        <v>16</v>
      </c>
    </row>
    <row r="918" customFormat="false" ht="15" hidden="false" customHeight="true" outlineLevel="0" collapsed="false">
      <c r="A918" s="11" t="n">
        <f aca="false">A917+1</f>
        <v>912</v>
      </c>
      <c r="B918" s="2" t="s">
        <v>2762</v>
      </c>
      <c r="C918" s="2" t="s">
        <v>2763</v>
      </c>
      <c r="D918" s="12" t="s">
        <v>2764</v>
      </c>
      <c r="E918" s="12" t="s">
        <v>23</v>
      </c>
      <c r="F918" s="2" t="s">
        <v>15</v>
      </c>
      <c r="G918" s="4" t="n">
        <v>315</v>
      </c>
      <c r="H918" s="13" t="s">
        <v>16</v>
      </c>
    </row>
    <row r="919" customFormat="false" ht="15" hidden="false" customHeight="true" outlineLevel="0" collapsed="false">
      <c r="A919" s="11" t="n">
        <f aca="false">A918+1</f>
        <v>913</v>
      </c>
      <c r="B919" s="2" t="s">
        <v>2765</v>
      </c>
      <c r="C919" s="2" t="s">
        <v>2766</v>
      </c>
      <c r="D919" s="12" t="s">
        <v>2767</v>
      </c>
      <c r="E919" s="12" t="s">
        <v>23</v>
      </c>
      <c r="F919" s="2" t="s">
        <v>15</v>
      </c>
      <c r="G919" s="4" t="n">
        <v>0</v>
      </c>
      <c r="H919" s="13" t="s">
        <v>16</v>
      </c>
    </row>
    <row r="920" customFormat="false" ht="15" hidden="false" customHeight="true" outlineLevel="0" collapsed="false">
      <c r="A920" s="11" t="n">
        <f aca="false">A919+1</f>
        <v>914</v>
      </c>
      <c r="B920" s="2" t="s">
        <v>2768</v>
      </c>
      <c r="C920" s="2" t="s">
        <v>2769</v>
      </c>
      <c r="D920" s="12" t="s">
        <v>2770</v>
      </c>
      <c r="E920" s="12" t="s">
        <v>23</v>
      </c>
      <c r="F920" s="2" t="s">
        <v>15</v>
      </c>
      <c r="G920" s="4" t="n">
        <v>2214</v>
      </c>
      <c r="H920" s="13" t="s">
        <v>16</v>
      </c>
    </row>
    <row r="921" customFormat="false" ht="15" hidden="false" customHeight="true" outlineLevel="0" collapsed="false">
      <c r="A921" s="11" t="n">
        <f aca="false">A920+1</f>
        <v>915</v>
      </c>
      <c r="B921" s="2" t="s">
        <v>2771</v>
      </c>
      <c r="C921" s="2" t="s">
        <v>2772</v>
      </c>
      <c r="D921" s="12" t="s">
        <v>2773</v>
      </c>
      <c r="E921" s="12" t="s">
        <v>23</v>
      </c>
      <c r="F921" s="2" t="s">
        <v>15</v>
      </c>
      <c r="G921" s="4" t="n">
        <v>67</v>
      </c>
      <c r="H921" s="13" t="s">
        <v>16</v>
      </c>
    </row>
    <row r="922" customFormat="false" ht="15" hidden="false" customHeight="true" outlineLevel="0" collapsed="false">
      <c r="A922" s="11" t="n">
        <f aca="false">A921+1</f>
        <v>916</v>
      </c>
      <c r="B922" s="2" t="s">
        <v>2774</v>
      </c>
      <c r="C922" s="2" t="s">
        <v>2775</v>
      </c>
      <c r="D922" s="12" t="s">
        <v>2776</v>
      </c>
      <c r="E922" s="12" t="s">
        <v>23</v>
      </c>
      <c r="F922" s="2" t="s">
        <v>15</v>
      </c>
      <c r="G922" s="4" t="n">
        <v>5</v>
      </c>
      <c r="H922" s="13" t="s">
        <v>16</v>
      </c>
    </row>
    <row r="923" customFormat="false" ht="15" hidden="false" customHeight="true" outlineLevel="0" collapsed="false">
      <c r="A923" s="11" t="n">
        <f aca="false">A922+1</f>
        <v>917</v>
      </c>
      <c r="B923" s="2" t="s">
        <v>2777</v>
      </c>
      <c r="C923" s="2" t="s">
        <v>2778</v>
      </c>
      <c r="D923" s="12" t="s">
        <v>2779</v>
      </c>
      <c r="E923" s="12" t="s">
        <v>23</v>
      </c>
      <c r="F923" s="2" t="s">
        <v>15</v>
      </c>
      <c r="G923" s="4" t="n">
        <v>1285</v>
      </c>
      <c r="H923" s="13" t="s">
        <v>16</v>
      </c>
    </row>
    <row r="924" customFormat="false" ht="15" hidden="false" customHeight="true" outlineLevel="0" collapsed="false">
      <c r="A924" s="11" t="n">
        <f aca="false">A923+1</f>
        <v>918</v>
      </c>
      <c r="B924" s="2" t="s">
        <v>2780</v>
      </c>
      <c r="C924" s="2" t="s">
        <v>2781</v>
      </c>
      <c r="D924" s="12" t="s">
        <v>2782</v>
      </c>
      <c r="E924" s="12" t="s">
        <v>2783</v>
      </c>
      <c r="F924" s="2" t="s">
        <v>2784</v>
      </c>
      <c r="G924" s="4" t="n">
        <v>0</v>
      </c>
      <c r="H924" s="13" t="s">
        <v>16</v>
      </c>
    </row>
    <row r="925" customFormat="false" ht="15" hidden="false" customHeight="true" outlineLevel="0" collapsed="false">
      <c r="A925" s="11" t="n">
        <f aca="false">A924+1</f>
        <v>919</v>
      </c>
      <c r="B925" s="2" t="s">
        <v>2785</v>
      </c>
      <c r="C925" s="2" t="s">
        <v>2786</v>
      </c>
      <c r="D925" s="12" t="s">
        <v>2787</v>
      </c>
      <c r="E925" s="12" t="s">
        <v>23</v>
      </c>
      <c r="F925" s="2" t="s">
        <v>15</v>
      </c>
      <c r="G925" s="4" t="n">
        <v>0</v>
      </c>
      <c r="H925" s="13" t="s">
        <v>16</v>
      </c>
    </row>
    <row r="926" customFormat="false" ht="15" hidden="false" customHeight="true" outlineLevel="0" collapsed="false">
      <c r="A926" s="11" t="n">
        <f aca="false">A925+1</f>
        <v>920</v>
      </c>
      <c r="B926" s="2" t="s">
        <v>2788</v>
      </c>
      <c r="C926" s="2" t="s">
        <v>2789</v>
      </c>
      <c r="D926" s="12" t="s">
        <v>2790</v>
      </c>
      <c r="E926" s="12" t="s">
        <v>23</v>
      </c>
      <c r="F926" s="2" t="s">
        <v>15</v>
      </c>
      <c r="G926" s="4" t="n">
        <v>246</v>
      </c>
      <c r="H926" s="13" t="s">
        <v>16</v>
      </c>
    </row>
    <row r="927" customFormat="false" ht="15" hidden="false" customHeight="true" outlineLevel="0" collapsed="false">
      <c r="A927" s="11" t="n">
        <f aca="false">A926+1</f>
        <v>921</v>
      </c>
      <c r="B927" s="2" t="s">
        <v>2791</v>
      </c>
      <c r="C927" s="2" t="s">
        <v>2792</v>
      </c>
      <c r="D927" s="12" t="s">
        <v>2793</v>
      </c>
      <c r="E927" s="12" t="s">
        <v>23</v>
      </c>
      <c r="F927" s="2" t="s">
        <v>15</v>
      </c>
      <c r="G927" s="4" t="n">
        <v>368</v>
      </c>
      <c r="H927" s="13" t="s">
        <v>16</v>
      </c>
    </row>
    <row r="928" customFormat="false" ht="15" hidden="false" customHeight="true" outlineLevel="0" collapsed="false">
      <c r="A928" s="11" t="n">
        <f aca="false">A927+1</f>
        <v>922</v>
      </c>
      <c r="B928" s="2" t="s">
        <v>2794</v>
      </c>
      <c r="C928" s="2" t="s">
        <v>2795</v>
      </c>
      <c r="D928" s="12" t="s">
        <v>2796</v>
      </c>
      <c r="E928" s="12" t="s">
        <v>23</v>
      </c>
      <c r="F928" s="2" t="s">
        <v>15</v>
      </c>
      <c r="G928" s="4" t="n">
        <v>1935</v>
      </c>
      <c r="H928" s="13" t="s">
        <v>16</v>
      </c>
    </row>
    <row r="929" customFormat="false" ht="15" hidden="false" customHeight="true" outlineLevel="0" collapsed="false">
      <c r="A929" s="11" t="n">
        <f aca="false">A928+1</f>
        <v>923</v>
      </c>
      <c r="B929" s="2" t="s">
        <v>2797</v>
      </c>
      <c r="C929" s="2" t="s">
        <v>2798</v>
      </c>
      <c r="D929" s="12" t="s">
        <v>2799</v>
      </c>
      <c r="E929" s="12" t="s">
        <v>23</v>
      </c>
      <c r="F929" s="2" t="s">
        <v>15</v>
      </c>
      <c r="G929" s="4" t="n">
        <v>126</v>
      </c>
      <c r="H929" s="13" t="s">
        <v>16</v>
      </c>
    </row>
    <row r="930" customFormat="false" ht="15" hidden="false" customHeight="true" outlineLevel="0" collapsed="false">
      <c r="A930" s="11" t="n">
        <f aca="false">A929+1</f>
        <v>924</v>
      </c>
      <c r="B930" s="2" t="s">
        <v>2800</v>
      </c>
      <c r="C930" s="2" t="s">
        <v>2801</v>
      </c>
      <c r="D930" s="12" t="s">
        <v>2802</v>
      </c>
      <c r="E930" s="12" t="s">
        <v>23</v>
      </c>
      <c r="F930" s="2" t="s">
        <v>15</v>
      </c>
      <c r="G930" s="4" t="n">
        <v>0</v>
      </c>
      <c r="H930" s="13" t="s">
        <v>16</v>
      </c>
    </row>
    <row r="931" customFormat="false" ht="15" hidden="false" customHeight="true" outlineLevel="0" collapsed="false">
      <c r="A931" s="11" t="n">
        <f aca="false">A930+1</f>
        <v>925</v>
      </c>
      <c r="B931" s="2" t="s">
        <v>2803</v>
      </c>
      <c r="C931" s="2" t="s">
        <v>2804</v>
      </c>
      <c r="D931" s="12" t="s">
        <v>2805</v>
      </c>
      <c r="E931" s="12" t="s">
        <v>23</v>
      </c>
      <c r="F931" s="2" t="s">
        <v>15</v>
      </c>
      <c r="G931" s="4" t="n">
        <v>0</v>
      </c>
      <c r="H931" s="13" t="s">
        <v>16</v>
      </c>
    </row>
    <row r="932" customFormat="false" ht="15" hidden="false" customHeight="true" outlineLevel="0" collapsed="false">
      <c r="A932" s="11" t="n">
        <f aca="false">A931+1</f>
        <v>926</v>
      </c>
      <c r="B932" s="2" t="s">
        <v>2806</v>
      </c>
      <c r="C932" s="2" t="s">
        <v>2807</v>
      </c>
      <c r="D932" s="12" t="s">
        <v>2808</v>
      </c>
      <c r="E932" s="12" t="s">
        <v>23</v>
      </c>
      <c r="F932" s="2" t="s">
        <v>15</v>
      </c>
      <c r="G932" s="4" t="n">
        <v>0</v>
      </c>
      <c r="H932" s="13" t="s">
        <v>16</v>
      </c>
    </row>
    <row r="933" customFormat="false" ht="15" hidden="false" customHeight="true" outlineLevel="0" collapsed="false">
      <c r="A933" s="11" t="n">
        <f aca="false">A932+1</f>
        <v>927</v>
      </c>
      <c r="B933" s="2" t="s">
        <v>2809</v>
      </c>
      <c r="C933" s="2" t="s">
        <v>2810</v>
      </c>
      <c r="D933" s="12" t="s">
        <v>2811</v>
      </c>
      <c r="E933" s="12" t="s">
        <v>23</v>
      </c>
      <c r="F933" s="2" t="s">
        <v>15</v>
      </c>
      <c r="G933" s="4" t="n">
        <v>9403</v>
      </c>
      <c r="H933" s="13" t="s">
        <v>16</v>
      </c>
    </row>
    <row r="934" customFormat="false" ht="15" hidden="false" customHeight="true" outlineLevel="0" collapsed="false">
      <c r="A934" s="11" t="n">
        <f aca="false">A933+1</f>
        <v>928</v>
      </c>
      <c r="B934" s="2" t="s">
        <v>2812</v>
      </c>
      <c r="C934" s="2" t="s">
        <v>2813</v>
      </c>
      <c r="D934" s="12" t="s">
        <v>2814</v>
      </c>
      <c r="E934" s="12" t="s">
        <v>23</v>
      </c>
      <c r="F934" s="2" t="s">
        <v>15</v>
      </c>
      <c r="G934" s="4" t="n">
        <v>3518</v>
      </c>
      <c r="H934" s="13" t="s">
        <v>16</v>
      </c>
    </row>
    <row r="935" customFormat="false" ht="15" hidden="false" customHeight="true" outlineLevel="0" collapsed="false">
      <c r="A935" s="11" t="n">
        <f aca="false">A934+1</f>
        <v>929</v>
      </c>
      <c r="B935" s="2" t="s">
        <v>2815</v>
      </c>
      <c r="C935" s="2" t="s">
        <v>2816</v>
      </c>
      <c r="D935" s="12" t="s">
        <v>2817</v>
      </c>
      <c r="E935" s="12" t="s">
        <v>23</v>
      </c>
      <c r="F935" s="2" t="s">
        <v>15</v>
      </c>
      <c r="G935" s="4" t="n">
        <v>1662</v>
      </c>
      <c r="H935" s="13" t="s">
        <v>16</v>
      </c>
    </row>
    <row r="936" customFormat="false" ht="15" hidden="false" customHeight="true" outlineLevel="0" collapsed="false">
      <c r="A936" s="11" t="n">
        <f aca="false">A935+1</f>
        <v>930</v>
      </c>
      <c r="B936" s="2" t="s">
        <v>2818</v>
      </c>
      <c r="C936" s="2" t="s">
        <v>2819</v>
      </c>
      <c r="D936" s="12" t="s">
        <v>2820</v>
      </c>
      <c r="E936" s="12" t="s">
        <v>23</v>
      </c>
      <c r="F936" s="2" t="s">
        <v>15</v>
      </c>
      <c r="G936" s="4" t="n">
        <v>2782</v>
      </c>
      <c r="H936" s="13" t="s">
        <v>16</v>
      </c>
    </row>
    <row r="937" customFormat="false" ht="15" hidden="false" customHeight="true" outlineLevel="0" collapsed="false">
      <c r="A937" s="11" t="n">
        <f aca="false">A936+1</f>
        <v>931</v>
      </c>
      <c r="B937" s="2" t="s">
        <v>2821</v>
      </c>
      <c r="C937" s="2" t="s">
        <v>2822</v>
      </c>
      <c r="D937" s="12" t="s">
        <v>2823</v>
      </c>
      <c r="E937" s="12" t="s">
        <v>23</v>
      </c>
      <c r="F937" s="2" t="s">
        <v>15</v>
      </c>
      <c r="G937" s="4" t="n">
        <v>4185</v>
      </c>
      <c r="H937" s="13" t="s">
        <v>16</v>
      </c>
    </row>
    <row r="938" customFormat="false" ht="15" hidden="false" customHeight="true" outlineLevel="0" collapsed="false">
      <c r="A938" s="11" t="n">
        <f aca="false">A937+1</f>
        <v>932</v>
      </c>
      <c r="B938" s="2" t="s">
        <v>2824</v>
      </c>
      <c r="C938" s="2" t="s">
        <v>2825</v>
      </c>
      <c r="D938" s="12" t="s">
        <v>2826</v>
      </c>
      <c r="E938" s="12" t="s">
        <v>23</v>
      </c>
      <c r="F938" s="2" t="s">
        <v>15</v>
      </c>
      <c r="G938" s="4" t="n">
        <v>422</v>
      </c>
      <c r="H938" s="13" t="s">
        <v>16</v>
      </c>
    </row>
    <row r="939" customFormat="false" ht="15" hidden="false" customHeight="true" outlineLevel="0" collapsed="false">
      <c r="A939" s="11" t="n">
        <f aca="false">A938+1</f>
        <v>933</v>
      </c>
      <c r="B939" s="2" t="s">
        <v>2827</v>
      </c>
      <c r="C939" s="2" t="s">
        <v>2828</v>
      </c>
      <c r="D939" s="12" t="s">
        <v>2829</v>
      </c>
      <c r="E939" s="12" t="s">
        <v>23</v>
      </c>
      <c r="F939" s="2" t="s">
        <v>15</v>
      </c>
      <c r="G939" s="4" t="n">
        <v>4774</v>
      </c>
      <c r="H939" s="13" t="s">
        <v>16</v>
      </c>
    </row>
    <row r="940" customFormat="false" ht="15" hidden="false" customHeight="true" outlineLevel="0" collapsed="false">
      <c r="A940" s="11" t="n">
        <f aca="false">A939+1</f>
        <v>934</v>
      </c>
      <c r="B940" s="2" t="s">
        <v>2830</v>
      </c>
      <c r="C940" s="2" t="s">
        <v>2831</v>
      </c>
      <c r="D940" s="12" t="s">
        <v>2832</v>
      </c>
      <c r="E940" s="12" t="s">
        <v>23</v>
      </c>
      <c r="F940" s="2" t="s">
        <v>15</v>
      </c>
      <c r="G940" s="4" t="n">
        <v>1765</v>
      </c>
      <c r="H940" s="13" t="s">
        <v>16</v>
      </c>
    </row>
    <row r="941" customFormat="false" ht="15" hidden="false" customHeight="true" outlineLevel="0" collapsed="false">
      <c r="A941" s="11" t="n">
        <f aca="false">A940+1</f>
        <v>935</v>
      </c>
      <c r="B941" s="2" t="s">
        <v>2833</v>
      </c>
      <c r="C941" s="2" t="s">
        <v>2834</v>
      </c>
      <c r="D941" s="12" t="s">
        <v>2835</v>
      </c>
      <c r="E941" s="12" t="s">
        <v>23</v>
      </c>
      <c r="F941" s="2" t="s">
        <v>15</v>
      </c>
      <c r="G941" s="4" t="n">
        <v>0</v>
      </c>
      <c r="H941" s="13" t="s">
        <v>16</v>
      </c>
    </row>
    <row r="942" customFormat="false" ht="15" hidden="false" customHeight="true" outlineLevel="0" collapsed="false">
      <c r="A942" s="11" t="n">
        <f aca="false">A941+1</f>
        <v>936</v>
      </c>
      <c r="B942" s="2" t="s">
        <v>2836</v>
      </c>
      <c r="C942" s="2" t="s">
        <v>2837</v>
      </c>
      <c r="D942" s="12" t="s">
        <v>2838</v>
      </c>
      <c r="E942" s="12" t="s">
        <v>23</v>
      </c>
      <c r="F942" s="2" t="s">
        <v>15</v>
      </c>
      <c r="G942" s="4" t="n">
        <v>251</v>
      </c>
      <c r="H942" s="13" t="s">
        <v>16</v>
      </c>
    </row>
    <row r="943" customFormat="false" ht="15" hidden="false" customHeight="true" outlineLevel="0" collapsed="false">
      <c r="A943" s="11" t="n">
        <f aca="false">A942+1</f>
        <v>937</v>
      </c>
      <c r="B943" s="2" t="s">
        <v>2839</v>
      </c>
      <c r="C943" s="2" t="s">
        <v>2840</v>
      </c>
      <c r="D943" s="12" t="s">
        <v>2841</v>
      </c>
      <c r="E943" s="12" t="s">
        <v>23</v>
      </c>
      <c r="F943" s="2" t="s">
        <v>15</v>
      </c>
      <c r="G943" s="4" t="n">
        <v>2634</v>
      </c>
      <c r="H943" s="13" t="s">
        <v>16</v>
      </c>
    </row>
    <row r="944" customFormat="false" ht="15" hidden="false" customHeight="true" outlineLevel="0" collapsed="false">
      <c r="A944" s="11" t="n">
        <f aca="false">A943+1</f>
        <v>938</v>
      </c>
      <c r="B944" s="2" t="s">
        <v>2842</v>
      </c>
      <c r="C944" s="2" t="s">
        <v>2843</v>
      </c>
      <c r="D944" s="12" t="s">
        <v>2844</v>
      </c>
      <c r="E944" s="12" t="s">
        <v>23</v>
      </c>
      <c r="F944" s="2" t="s">
        <v>15</v>
      </c>
      <c r="G944" s="4" t="n">
        <v>14</v>
      </c>
      <c r="H944" s="13" t="s">
        <v>16</v>
      </c>
    </row>
    <row r="945" customFormat="false" ht="15" hidden="false" customHeight="true" outlineLevel="0" collapsed="false">
      <c r="A945" s="11" t="n">
        <f aca="false">A944+1</f>
        <v>939</v>
      </c>
      <c r="B945" s="2" t="s">
        <v>2845</v>
      </c>
      <c r="C945" s="2" t="s">
        <v>2846</v>
      </c>
      <c r="D945" s="12" t="s">
        <v>2847</v>
      </c>
      <c r="E945" s="12" t="s">
        <v>23</v>
      </c>
      <c r="F945" s="2" t="s">
        <v>15</v>
      </c>
      <c r="G945" s="4" t="n">
        <v>6</v>
      </c>
      <c r="H945" s="13" t="s">
        <v>16</v>
      </c>
    </row>
    <row r="946" customFormat="false" ht="15" hidden="false" customHeight="true" outlineLevel="0" collapsed="false">
      <c r="A946" s="11" t="n">
        <f aca="false">A945+1</f>
        <v>940</v>
      </c>
      <c r="B946" s="2" t="s">
        <v>2848</v>
      </c>
      <c r="C946" s="2" t="s">
        <v>2849</v>
      </c>
      <c r="D946" s="12" t="s">
        <v>2850</v>
      </c>
      <c r="E946" s="12" t="s">
        <v>14</v>
      </c>
      <c r="F946" s="2" t="s">
        <v>15</v>
      </c>
      <c r="G946" s="4" t="n">
        <v>685</v>
      </c>
      <c r="H946" s="13" t="s">
        <v>16</v>
      </c>
    </row>
    <row r="947" customFormat="false" ht="15" hidden="false" customHeight="true" outlineLevel="0" collapsed="false">
      <c r="A947" s="11" t="n">
        <f aca="false">A946+1</f>
        <v>941</v>
      </c>
      <c r="B947" s="2" t="s">
        <v>2851</v>
      </c>
      <c r="C947" s="2" t="s">
        <v>2852</v>
      </c>
      <c r="D947" s="12" t="s">
        <v>2853</v>
      </c>
      <c r="E947" s="12" t="s">
        <v>23</v>
      </c>
      <c r="F947" s="2" t="s">
        <v>15</v>
      </c>
      <c r="G947" s="4" t="n">
        <v>75</v>
      </c>
      <c r="H947" s="13" t="s">
        <v>16</v>
      </c>
    </row>
    <row r="948" customFormat="false" ht="15" hidden="false" customHeight="true" outlineLevel="0" collapsed="false">
      <c r="A948" s="11" t="n">
        <f aca="false">A947+1</f>
        <v>942</v>
      </c>
      <c r="B948" s="2" t="s">
        <v>2854</v>
      </c>
      <c r="C948" s="2" t="s">
        <v>2855</v>
      </c>
      <c r="D948" s="12" t="s">
        <v>2856</v>
      </c>
      <c r="E948" s="12" t="s">
        <v>23</v>
      </c>
      <c r="F948" s="2" t="s">
        <v>15</v>
      </c>
      <c r="G948" s="4" t="n">
        <v>320</v>
      </c>
      <c r="H948" s="13" t="s">
        <v>16</v>
      </c>
    </row>
    <row r="949" customFormat="false" ht="15" hidden="false" customHeight="true" outlineLevel="0" collapsed="false">
      <c r="A949" s="11" t="n">
        <f aca="false">A948+1</f>
        <v>943</v>
      </c>
      <c r="B949" s="2" t="s">
        <v>2857</v>
      </c>
      <c r="C949" s="2" t="s">
        <v>2858</v>
      </c>
      <c r="D949" s="12" t="s">
        <v>2859</v>
      </c>
      <c r="E949" s="12" t="s">
        <v>23</v>
      </c>
      <c r="F949" s="2" t="s">
        <v>15</v>
      </c>
      <c r="G949" s="4" t="n">
        <v>8527</v>
      </c>
      <c r="H949" s="13" t="s">
        <v>16</v>
      </c>
    </row>
    <row r="950" customFormat="false" ht="15" hidden="false" customHeight="true" outlineLevel="0" collapsed="false">
      <c r="A950" s="11" t="n">
        <f aca="false">A949+1</f>
        <v>944</v>
      </c>
      <c r="B950" s="2" t="s">
        <v>2860</v>
      </c>
      <c r="C950" s="2" t="s">
        <v>2861</v>
      </c>
      <c r="D950" s="12" t="s">
        <v>2862</v>
      </c>
      <c r="E950" s="12" t="s">
        <v>23</v>
      </c>
      <c r="F950" s="2" t="s">
        <v>15</v>
      </c>
      <c r="G950" s="4" t="n">
        <v>0</v>
      </c>
      <c r="H950" s="13" t="s">
        <v>16</v>
      </c>
    </row>
    <row r="951" customFormat="false" ht="15" hidden="false" customHeight="true" outlineLevel="0" collapsed="false">
      <c r="A951" s="11" t="n">
        <f aca="false">A950+1</f>
        <v>945</v>
      </c>
      <c r="B951" s="2" t="s">
        <v>2863</v>
      </c>
      <c r="C951" s="2" t="s">
        <v>2864</v>
      </c>
      <c r="D951" s="12" t="s">
        <v>2865</v>
      </c>
      <c r="E951" s="12" t="s">
        <v>23</v>
      </c>
      <c r="F951" s="2" t="s">
        <v>15</v>
      </c>
      <c r="G951" s="4" t="n">
        <v>6913</v>
      </c>
      <c r="H951" s="13" t="s">
        <v>16</v>
      </c>
    </row>
    <row r="952" customFormat="false" ht="15" hidden="false" customHeight="true" outlineLevel="0" collapsed="false">
      <c r="A952" s="11" t="n">
        <f aca="false">A951+1</f>
        <v>946</v>
      </c>
      <c r="B952" s="2" t="s">
        <v>2866</v>
      </c>
      <c r="C952" s="2" t="s">
        <v>2867</v>
      </c>
      <c r="D952" s="12" t="s">
        <v>2868</v>
      </c>
      <c r="E952" s="12" t="s">
        <v>23</v>
      </c>
      <c r="F952" s="2" t="s">
        <v>15</v>
      </c>
      <c r="G952" s="4" t="n">
        <v>2373</v>
      </c>
      <c r="H952" s="13" t="s">
        <v>16</v>
      </c>
    </row>
    <row r="953" customFormat="false" ht="15" hidden="false" customHeight="true" outlineLevel="0" collapsed="false">
      <c r="A953" s="11" t="n">
        <f aca="false">A952+1</f>
        <v>947</v>
      </c>
      <c r="B953" s="2" t="s">
        <v>2869</v>
      </c>
      <c r="C953" s="2" t="s">
        <v>2870</v>
      </c>
      <c r="D953" s="12" t="s">
        <v>2871</v>
      </c>
      <c r="E953" s="12" t="s">
        <v>23</v>
      </c>
      <c r="F953" s="2" t="s">
        <v>15</v>
      </c>
      <c r="G953" s="4" t="n">
        <v>2400</v>
      </c>
      <c r="H953" s="13" t="s">
        <v>16</v>
      </c>
    </row>
    <row r="954" customFormat="false" ht="15" hidden="false" customHeight="true" outlineLevel="0" collapsed="false">
      <c r="A954" s="11" t="n">
        <f aca="false">A953+1</f>
        <v>948</v>
      </c>
      <c r="B954" s="2" t="s">
        <v>2872</v>
      </c>
      <c r="C954" s="2" t="s">
        <v>2873</v>
      </c>
      <c r="D954" s="12" t="s">
        <v>2874</v>
      </c>
      <c r="E954" s="12" t="s">
        <v>23</v>
      </c>
      <c r="F954" s="2" t="s">
        <v>15</v>
      </c>
      <c r="G954" s="4" t="n">
        <v>241</v>
      </c>
      <c r="H954" s="13" t="s">
        <v>16</v>
      </c>
    </row>
    <row r="955" customFormat="false" ht="15" hidden="false" customHeight="true" outlineLevel="0" collapsed="false">
      <c r="A955" s="11" t="n">
        <f aca="false">A954+1</f>
        <v>949</v>
      </c>
      <c r="B955" s="2" t="s">
        <v>2875</v>
      </c>
      <c r="C955" s="2" t="s">
        <v>2876</v>
      </c>
      <c r="D955" s="12" t="s">
        <v>2877</v>
      </c>
      <c r="E955" s="12" t="s">
        <v>23</v>
      </c>
      <c r="F955" s="2" t="s">
        <v>15</v>
      </c>
      <c r="G955" s="4" t="n">
        <v>1548</v>
      </c>
      <c r="H955" s="13" t="s">
        <v>16</v>
      </c>
    </row>
    <row r="956" customFormat="false" ht="15" hidden="false" customHeight="true" outlineLevel="0" collapsed="false">
      <c r="A956" s="11" t="n">
        <f aca="false">A955+1</f>
        <v>950</v>
      </c>
      <c r="B956" s="2" t="s">
        <v>2878</v>
      </c>
      <c r="C956" s="2" t="s">
        <v>2879</v>
      </c>
      <c r="D956" s="12" t="s">
        <v>2880</v>
      </c>
      <c r="E956" s="12" t="s">
        <v>23</v>
      </c>
      <c r="F956" s="2" t="s">
        <v>15</v>
      </c>
      <c r="G956" s="4" t="n">
        <v>25049</v>
      </c>
      <c r="H956" s="13" t="s">
        <v>16</v>
      </c>
    </row>
    <row r="957" customFormat="false" ht="15" hidden="false" customHeight="true" outlineLevel="0" collapsed="false">
      <c r="A957" s="11" t="n">
        <f aca="false">A956+1</f>
        <v>951</v>
      </c>
      <c r="B957" s="2" t="s">
        <v>2881</v>
      </c>
      <c r="C957" s="2" t="s">
        <v>2882</v>
      </c>
      <c r="D957" s="12" t="s">
        <v>2883</v>
      </c>
      <c r="E957" s="12" t="s">
        <v>23</v>
      </c>
      <c r="F957" s="2" t="s">
        <v>15</v>
      </c>
      <c r="G957" s="4" t="n">
        <v>7054</v>
      </c>
      <c r="H957" s="13" t="s">
        <v>16</v>
      </c>
    </row>
    <row r="958" customFormat="false" ht="15" hidden="false" customHeight="true" outlineLevel="0" collapsed="false">
      <c r="A958" s="11" t="n">
        <f aca="false">A957+1</f>
        <v>952</v>
      </c>
      <c r="B958" s="2" t="s">
        <v>2884</v>
      </c>
      <c r="C958" s="2" t="s">
        <v>2885</v>
      </c>
      <c r="D958" s="12" t="s">
        <v>2886</v>
      </c>
      <c r="E958" s="12" t="s">
        <v>23</v>
      </c>
      <c r="F958" s="2" t="s">
        <v>15</v>
      </c>
      <c r="G958" s="4" t="n">
        <v>1490</v>
      </c>
      <c r="H958" s="13" t="s">
        <v>16</v>
      </c>
    </row>
    <row r="959" customFormat="false" ht="15" hidden="false" customHeight="true" outlineLevel="0" collapsed="false">
      <c r="A959" s="11" t="n">
        <f aca="false">A958+1</f>
        <v>953</v>
      </c>
      <c r="B959" s="2" t="s">
        <v>2887</v>
      </c>
      <c r="C959" s="2" t="s">
        <v>2888</v>
      </c>
      <c r="D959" s="12" t="s">
        <v>2889</v>
      </c>
      <c r="E959" s="12" t="s">
        <v>372</v>
      </c>
      <c r="F959" s="2" t="s">
        <v>15</v>
      </c>
      <c r="G959" s="4" t="n">
        <v>11471</v>
      </c>
      <c r="H959" s="13" t="s">
        <v>16</v>
      </c>
    </row>
    <row r="960" customFormat="false" ht="15" hidden="false" customHeight="true" outlineLevel="0" collapsed="false">
      <c r="A960" s="11" t="n">
        <f aca="false">A959+1</f>
        <v>954</v>
      </c>
      <c r="B960" s="2" t="s">
        <v>2890</v>
      </c>
      <c r="C960" s="2" t="s">
        <v>2891</v>
      </c>
      <c r="D960" s="12" t="s">
        <v>2892</v>
      </c>
      <c r="E960" s="12" t="s">
        <v>23</v>
      </c>
      <c r="F960" s="2" t="s">
        <v>15</v>
      </c>
      <c r="G960" s="4" t="n">
        <v>0</v>
      </c>
      <c r="H960" s="13" t="s">
        <v>16</v>
      </c>
    </row>
    <row r="961" customFormat="false" ht="15" hidden="false" customHeight="true" outlineLevel="0" collapsed="false">
      <c r="A961" s="11" t="n">
        <f aca="false">A960+1</f>
        <v>955</v>
      </c>
      <c r="B961" s="2" t="s">
        <v>2893</v>
      </c>
      <c r="C961" s="2" t="s">
        <v>2894</v>
      </c>
      <c r="D961" s="12" t="s">
        <v>2895</v>
      </c>
      <c r="E961" s="12" t="s">
        <v>23</v>
      </c>
      <c r="F961" s="2" t="s">
        <v>15</v>
      </c>
      <c r="G961" s="4" t="n">
        <v>739</v>
      </c>
      <c r="H961" s="13" t="s">
        <v>16</v>
      </c>
    </row>
    <row r="962" customFormat="false" ht="15" hidden="false" customHeight="true" outlineLevel="0" collapsed="false">
      <c r="A962" s="11" t="n">
        <f aca="false">A961+1</f>
        <v>956</v>
      </c>
      <c r="B962" s="2" t="s">
        <v>2896</v>
      </c>
      <c r="C962" s="2" t="s">
        <v>2897</v>
      </c>
      <c r="D962" s="12" t="s">
        <v>2898</v>
      </c>
      <c r="E962" s="12" t="s">
        <v>23</v>
      </c>
      <c r="F962" s="2" t="s">
        <v>15</v>
      </c>
      <c r="G962" s="4" t="n">
        <v>0</v>
      </c>
      <c r="H962" s="13" t="s">
        <v>16</v>
      </c>
    </row>
    <row r="963" customFormat="false" ht="15" hidden="false" customHeight="true" outlineLevel="0" collapsed="false">
      <c r="A963" s="11" t="n">
        <f aca="false">A962+1</f>
        <v>957</v>
      </c>
      <c r="B963" s="2" t="s">
        <v>2899</v>
      </c>
      <c r="C963" s="2" t="s">
        <v>2900</v>
      </c>
      <c r="D963" s="12" t="s">
        <v>2901</v>
      </c>
      <c r="E963" s="12" t="s">
        <v>23</v>
      </c>
      <c r="F963" s="2" t="s">
        <v>15</v>
      </c>
      <c r="G963" s="4" t="n">
        <v>220</v>
      </c>
      <c r="H963" s="13" t="s">
        <v>16</v>
      </c>
    </row>
    <row r="964" customFormat="false" ht="15" hidden="false" customHeight="true" outlineLevel="0" collapsed="false">
      <c r="A964" s="11" t="n">
        <f aca="false">A963+1</f>
        <v>958</v>
      </c>
      <c r="B964" s="2" t="s">
        <v>2902</v>
      </c>
      <c r="C964" s="2" t="s">
        <v>2903</v>
      </c>
      <c r="D964" s="12" t="s">
        <v>2904</v>
      </c>
      <c r="E964" s="12" t="s">
        <v>2905</v>
      </c>
      <c r="F964" s="2" t="s">
        <v>2906</v>
      </c>
      <c r="G964" s="4" t="n">
        <v>9815</v>
      </c>
      <c r="H964" s="13" t="s">
        <v>16</v>
      </c>
    </row>
    <row r="965" customFormat="false" ht="15" hidden="false" customHeight="true" outlineLevel="0" collapsed="false">
      <c r="A965" s="11" t="n">
        <f aca="false">A964+1</f>
        <v>959</v>
      </c>
      <c r="B965" s="2" t="s">
        <v>2907</v>
      </c>
      <c r="C965" s="2" t="s">
        <v>2908</v>
      </c>
      <c r="D965" s="12" t="s">
        <v>2909</v>
      </c>
      <c r="E965" s="12" t="s">
        <v>23</v>
      </c>
      <c r="F965" s="2" t="s">
        <v>15</v>
      </c>
      <c r="G965" s="4" t="n">
        <v>15010</v>
      </c>
      <c r="H965" s="13" t="s">
        <v>16</v>
      </c>
    </row>
    <row r="966" customFormat="false" ht="15" hidden="false" customHeight="true" outlineLevel="0" collapsed="false">
      <c r="A966" s="11" t="n">
        <f aca="false">A965+1</f>
        <v>960</v>
      </c>
      <c r="B966" s="2" t="s">
        <v>2910</v>
      </c>
      <c r="C966" s="2" t="s">
        <v>2911</v>
      </c>
      <c r="D966" s="12" t="s">
        <v>2912</v>
      </c>
      <c r="E966" s="12" t="s">
        <v>23</v>
      </c>
      <c r="F966" s="2" t="s">
        <v>15</v>
      </c>
      <c r="G966" s="4" t="n">
        <v>2</v>
      </c>
      <c r="H966" s="13" t="s">
        <v>16</v>
      </c>
    </row>
    <row r="967" customFormat="false" ht="15" hidden="false" customHeight="true" outlineLevel="0" collapsed="false">
      <c r="A967" s="11" t="n">
        <f aca="false">A966+1</f>
        <v>961</v>
      </c>
      <c r="B967" s="2" t="s">
        <v>2913</v>
      </c>
      <c r="C967" s="2" t="s">
        <v>2914</v>
      </c>
      <c r="D967" s="12" t="s">
        <v>2915</v>
      </c>
      <c r="E967" s="12" t="s">
        <v>23</v>
      </c>
      <c r="F967" s="2" t="s">
        <v>15</v>
      </c>
      <c r="G967" s="4" t="n">
        <v>36476</v>
      </c>
      <c r="H967" s="13" t="s">
        <v>16</v>
      </c>
    </row>
    <row r="968" customFormat="false" ht="15" hidden="false" customHeight="true" outlineLevel="0" collapsed="false">
      <c r="A968" s="11" t="n">
        <f aca="false">A967+1</f>
        <v>962</v>
      </c>
      <c r="B968" s="2" t="s">
        <v>2916</v>
      </c>
      <c r="C968" s="2" t="s">
        <v>2917</v>
      </c>
      <c r="D968" s="12" t="s">
        <v>2918</v>
      </c>
      <c r="E968" s="12" t="s">
        <v>23</v>
      </c>
      <c r="F968" s="2" t="s">
        <v>15</v>
      </c>
      <c r="G968" s="4" t="n">
        <v>133</v>
      </c>
      <c r="H968" s="13" t="s">
        <v>16</v>
      </c>
    </row>
    <row r="969" customFormat="false" ht="15" hidden="false" customHeight="true" outlineLevel="0" collapsed="false">
      <c r="A969" s="11" t="n">
        <f aca="false">A968+1</f>
        <v>963</v>
      </c>
      <c r="B969" s="2" t="s">
        <v>2919</v>
      </c>
      <c r="C969" s="2" t="s">
        <v>2920</v>
      </c>
      <c r="D969" s="12" t="s">
        <v>2921</v>
      </c>
      <c r="E969" s="12" t="s">
        <v>23</v>
      </c>
      <c r="F969" s="2" t="s">
        <v>15</v>
      </c>
      <c r="G969" s="4" t="n">
        <v>808</v>
      </c>
      <c r="H969" s="13" t="s">
        <v>16</v>
      </c>
    </row>
    <row r="970" customFormat="false" ht="15" hidden="false" customHeight="true" outlineLevel="0" collapsed="false">
      <c r="A970" s="11" t="n">
        <f aca="false">A969+1</f>
        <v>964</v>
      </c>
      <c r="B970" s="2" t="s">
        <v>2922</v>
      </c>
      <c r="C970" s="2" t="s">
        <v>2923</v>
      </c>
      <c r="D970" s="12" t="s">
        <v>2924</v>
      </c>
      <c r="E970" s="12" t="s">
        <v>23</v>
      </c>
      <c r="F970" s="2" t="s">
        <v>15</v>
      </c>
      <c r="G970" s="4" t="n">
        <v>1592</v>
      </c>
      <c r="H970" s="13" t="s">
        <v>16</v>
      </c>
    </row>
    <row r="971" customFormat="false" ht="15" hidden="false" customHeight="true" outlineLevel="0" collapsed="false">
      <c r="A971" s="11" t="n">
        <f aca="false">A970+1</f>
        <v>965</v>
      </c>
      <c r="B971" s="2" t="s">
        <v>2925</v>
      </c>
      <c r="C971" s="2" t="s">
        <v>2926</v>
      </c>
      <c r="D971" s="12" t="s">
        <v>2927</v>
      </c>
      <c r="E971" s="12" t="s">
        <v>23</v>
      </c>
      <c r="F971" s="2" t="s">
        <v>15</v>
      </c>
      <c r="G971" s="4" t="n">
        <v>99</v>
      </c>
      <c r="H971" s="13" t="s">
        <v>16</v>
      </c>
    </row>
    <row r="972" customFormat="false" ht="15" hidden="false" customHeight="true" outlineLevel="0" collapsed="false">
      <c r="A972" s="11" t="n">
        <f aca="false">A971+1</f>
        <v>966</v>
      </c>
      <c r="B972" s="2" t="s">
        <v>2928</v>
      </c>
      <c r="C972" s="2" t="s">
        <v>2929</v>
      </c>
      <c r="D972" s="12" t="s">
        <v>2930</v>
      </c>
      <c r="E972" s="12" t="s">
        <v>23</v>
      </c>
      <c r="F972" s="2" t="s">
        <v>15</v>
      </c>
      <c r="G972" s="4" t="n">
        <v>300</v>
      </c>
      <c r="H972" s="13" t="s">
        <v>16</v>
      </c>
    </row>
    <row r="973" customFormat="false" ht="15" hidden="false" customHeight="true" outlineLevel="0" collapsed="false">
      <c r="A973" s="11" t="n">
        <f aca="false">A972+1</f>
        <v>967</v>
      </c>
      <c r="B973" s="2" t="s">
        <v>2931</v>
      </c>
      <c r="C973" s="2" t="s">
        <v>2932</v>
      </c>
      <c r="D973" s="12" t="s">
        <v>2933</v>
      </c>
      <c r="E973" s="12" t="s">
        <v>23</v>
      </c>
      <c r="F973" s="2" t="s">
        <v>15</v>
      </c>
      <c r="G973" s="4" t="n">
        <v>0</v>
      </c>
      <c r="H973" s="13" t="s">
        <v>16</v>
      </c>
    </row>
    <row r="974" customFormat="false" ht="15" hidden="false" customHeight="true" outlineLevel="0" collapsed="false">
      <c r="A974" s="11" t="n">
        <f aca="false">A973+1</f>
        <v>968</v>
      </c>
      <c r="B974" s="2" t="s">
        <v>2934</v>
      </c>
      <c r="C974" s="2" t="s">
        <v>2935</v>
      </c>
      <c r="D974" s="12" t="s">
        <v>2936</v>
      </c>
      <c r="E974" s="12" t="s">
        <v>23</v>
      </c>
      <c r="F974" s="2" t="s">
        <v>15</v>
      </c>
      <c r="G974" s="4" t="n">
        <v>3154</v>
      </c>
      <c r="H974" s="13" t="s">
        <v>16</v>
      </c>
    </row>
    <row r="975" customFormat="false" ht="15" hidden="false" customHeight="true" outlineLevel="0" collapsed="false">
      <c r="A975" s="11" t="n">
        <f aca="false">A974+1</f>
        <v>969</v>
      </c>
      <c r="B975" s="2" t="s">
        <v>2937</v>
      </c>
      <c r="C975" s="2" t="s">
        <v>2938</v>
      </c>
      <c r="D975" s="12" t="s">
        <v>2939</v>
      </c>
      <c r="E975" s="12" t="s">
        <v>14</v>
      </c>
      <c r="F975" s="2" t="s">
        <v>15</v>
      </c>
      <c r="G975" s="4" t="n">
        <v>24328</v>
      </c>
      <c r="H975" s="13" t="s">
        <v>16</v>
      </c>
    </row>
    <row r="976" customFormat="false" ht="15" hidden="false" customHeight="true" outlineLevel="0" collapsed="false">
      <c r="A976" s="11" t="n">
        <f aca="false">A975+1</f>
        <v>970</v>
      </c>
      <c r="B976" s="2" t="s">
        <v>2940</v>
      </c>
      <c r="C976" s="2" t="s">
        <v>2941</v>
      </c>
      <c r="D976" s="12" t="s">
        <v>2942</v>
      </c>
      <c r="E976" s="12" t="s">
        <v>23</v>
      </c>
      <c r="F976" s="2" t="s">
        <v>15</v>
      </c>
      <c r="G976" s="4" t="n">
        <v>2609</v>
      </c>
      <c r="H976" s="13" t="s">
        <v>16</v>
      </c>
    </row>
    <row r="977" customFormat="false" ht="15" hidden="false" customHeight="true" outlineLevel="0" collapsed="false">
      <c r="A977" s="11" t="n">
        <f aca="false">A976+1</f>
        <v>971</v>
      </c>
      <c r="B977" s="2" t="s">
        <v>2943</v>
      </c>
      <c r="C977" s="2" t="s">
        <v>2944</v>
      </c>
      <c r="D977" s="12" t="s">
        <v>2945</v>
      </c>
      <c r="E977" s="12" t="s">
        <v>23</v>
      </c>
      <c r="F977" s="2" t="s">
        <v>15</v>
      </c>
      <c r="G977" s="4" t="n">
        <v>2</v>
      </c>
      <c r="H977" s="13" t="s">
        <v>16</v>
      </c>
    </row>
    <row r="978" customFormat="false" ht="15" hidden="false" customHeight="true" outlineLevel="0" collapsed="false">
      <c r="A978" s="11" t="n">
        <f aca="false">A977+1</f>
        <v>972</v>
      </c>
      <c r="B978" s="2" t="s">
        <v>2946</v>
      </c>
      <c r="C978" s="2" t="s">
        <v>2947</v>
      </c>
      <c r="D978" s="12" t="s">
        <v>2948</v>
      </c>
      <c r="E978" s="12" t="s">
        <v>23</v>
      </c>
      <c r="F978" s="2" t="s">
        <v>15</v>
      </c>
      <c r="G978" s="4" t="n">
        <v>3046</v>
      </c>
      <c r="H978" s="13" t="s">
        <v>16</v>
      </c>
    </row>
    <row r="979" customFormat="false" ht="15" hidden="false" customHeight="true" outlineLevel="0" collapsed="false">
      <c r="A979" s="11" t="n">
        <f aca="false">A978+1</f>
        <v>973</v>
      </c>
      <c r="B979" s="2" t="s">
        <v>2949</v>
      </c>
      <c r="C979" s="2" t="s">
        <v>2950</v>
      </c>
      <c r="D979" s="12" t="s">
        <v>2951</v>
      </c>
      <c r="E979" s="12" t="s">
        <v>2952</v>
      </c>
      <c r="F979" s="2" t="s">
        <v>2953</v>
      </c>
      <c r="G979" s="4" t="n">
        <v>16889</v>
      </c>
      <c r="H979" s="13" t="s">
        <v>16</v>
      </c>
    </row>
    <row r="980" customFormat="false" ht="15" hidden="false" customHeight="true" outlineLevel="0" collapsed="false">
      <c r="A980" s="11" t="n">
        <f aca="false">A979+1</f>
        <v>974</v>
      </c>
      <c r="B980" s="2" t="s">
        <v>2954</v>
      </c>
      <c r="C980" s="2" t="s">
        <v>2955</v>
      </c>
      <c r="D980" s="12" t="s">
        <v>2956</v>
      </c>
      <c r="E980" s="12" t="s">
        <v>23</v>
      </c>
      <c r="F980" s="2" t="s">
        <v>15</v>
      </c>
      <c r="G980" s="4" t="n">
        <v>0</v>
      </c>
      <c r="H980" s="13" t="s">
        <v>16</v>
      </c>
    </row>
    <row r="981" customFormat="false" ht="15" hidden="false" customHeight="true" outlineLevel="0" collapsed="false">
      <c r="A981" s="11" t="n">
        <f aca="false">A980+1</f>
        <v>975</v>
      </c>
      <c r="B981" s="2" t="s">
        <v>2957</v>
      </c>
      <c r="C981" s="2" t="s">
        <v>2958</v>
      </c>
      <c r="D981" s="12" t="s">
        <v>2959</v>
      </c>
      <c r="E981" s="12" t="s">
        <v>23</v>
      </c>
      <c r="F981" s="2" t="s">
        <v>15</v>
      </c>
      <c r="G981" s="4" t="n">
        <v>11019</v>
      </c>
      <c r="H981" s="13" t="s">
        <v>16</v>
      </c>
    </row>
    <row r="982" customFormat="false" ht="15" hidden="false" customHeight="true" outlineLevel="0" collapsed="false">
      <c r="A982" s="11" t="n">
        <f aca="false">A981+1</f>
        <v>976</v>
      </c>
      <c r="B982" s="2" t="s">
        <v>2960</v>
      </c>
      <c r="C982" s="2" t="s">
        <v>2961</v>
      </c>
      <c r="D982" s="12" t="s">
        <v>2962</v>
      </c>
      <c r="E982" s="12" t="s">
        <v>23</v>
      </c>
      <c r="F982" s="2" t="s">
        <v>15</v>
      </c>
      <c r="G982" s="4" t="n">
        <v>310</v>
      </c>
      <c r="H982" s="13" t="s">
        <v>16</v>
      </c>
    </row>
    <row r="983" customFormat="false" ht="15" hidden="false" customHeight="true" outlineLevel="0" collapsed="false">
      <c r="A983" s="11" t="n">
        <f aca="false">A982+1</f>
        <v>977</v>
      </c>
      <c r="B983" s="2" t="s">
        <v>2963</v>
      </c>
      <c r="C983" s="2" t="s">
        <v>2964</v>
      </c>
      <c r="D983" s="12" t="s">
        <v>2965</v>
      </c>
      <c r="E983" s="12" t="s">
        <v>23</v>
      </c>
      <c r="F983" s="2" t="s">
        <v>15</v>
      </c>
      <c r="G983" s="4" t="n">
        <v>85663</v>
      </c>
      <c r="H983" s="13" t="s">
        <v>16</v>
      </c>
    </row>
    <row r="984" customFormat="false" ht="15" hidden="false" customHeight="true" outlineLevel="0" collapsed="false">
      <c r="A984" s="11" t="n">
        <f aca="false">A983+1</f>
        <v>978</v>
      </c>
      <c r="B984" s="2" t="s">
        <v>2966</v>
      </c>
      <c r="C984" s="2" t="s">
        <v>2967</v>
      </c>
      <c r="D984" s="12" t="s">
        <v>2968</v>
      </c>
      <c r="E984" s="12" t="s">
        <v>23</v>
      </c>
      <c r="F984" s="2" t="s">
        <v>15</v>
      </c>
      <c r="G984" s="4" t="n">
        <v>148</v>
      </c>
      <c r="H984" s="13" t="s">
        <v>16</v>
      </c>
    </row>
    <row r="985" customFormat="false" ht="15" hidden="false" customHeight="true" outlineLevel="0" collapsed="false">
      <c r="A985" s="11" t="n">
        <f aca="false">A984+1</f>
        <v>979</v>
      </c>
      <c r="B985" s="2" t="s">
        <v>2969</v>
      </c>
      <c r="C985" s="2" t="s">
        <v>2970</v>
      </c>
      <c r="D985" s="12" t="s">
        <v>2971</v>
      </c>
      <c r="E985" s="12" t="s">
        <v>23</v>
      </c>
      <c r="F985" s="2" t="s">
        <v>15</v>
      </c>
      <c r="G985" s="4" t="n">
        <v>1051</v>
      </c>
      <c r="H985" s="13" t="s">
        <v>16</v>
      </c>
    </row>
    <row r="986" customFormat="false" ht="15" hidden="false" customHeight="true" outlineLevel="0" collapsed="false">
      <c r="A986" s="11" t="n">
        <f aca="false">A985+1</f>
        <v>980</v>
      </c>
      <c r="B986" s="2" t="s">
        <v>2972</v>
      </c>
      <c r="C986" s="2" t="s">
        <v>2973</v>
      </c>
      <c r="D986" s="12" t="s">
        <v>2974</v>
      </c>
      <c r="E986" s="12" t="s">
        <v>23</v>
      </c>
      <c r="F986" s="2" t="s">
        <v>15</v>
      </c>
      <c r="G986" s="4" t="n">
        <v>1638</v>
      </c>
      <c r="H986" s="13" t="s">
        <v>16</v>
      </c>
    </row>
    <row r="987" customFormat="false" ht="15" hidden="false" customHeight="true" outlineLevel="0" collapsed="false">
      <c r="A987" s="11" t="n">
        <f aca="false">A986+1</f>
        <v>981</v>
      </c>
      <c r="B987" s="2" t="s">
        <v>2975</v>
      </c>
      <c r="C987" s="2" t="s">
        <v>2976</v>
      </c>
      <c r="D987" s="12" t="s">
        <v>2977</v>
      </c>
      <c r="E987" s="12" t="s">
        <v>23</v>
      </c>
      <c r="F987" s="2" t="s">
        <v>15</v>
      </c>
      <c r="G987" s="4" t="n">
        <v>1984</v>
      </c>
      <c r="H987" s="13" t="s">
        <v>16</v>
      </c>
    </row>
    <row r="988" customFormat="false" ht="15" hidden="false" customHeight="true" outlineLevel="0" collapsed="false">
      <c r="A988" s="11" t="n">
        <f aca="false">A987+1</f>
        <v>982</v>
      </c>
      <c r="B988" s="2" t="s">
        <v>2978</v>
      </c>
      <c r="C988" s="2" t="s">
        <v>2979</v>
      </c>
      <c r="D988" s="12" t="s">
        <v>2980</v>
      </c>
      <c r="E988" s="12" t="s">
        <v>23</v>
      </c>
      <c r="F988" s="2" t="s">
        <v>15</v>
      </c>
      <c r="G988" s="4" t="n">
        <v>1416</v>
      </c>
      <c r="H988" s="13" t="s">
        <v>16</v>
      </c>
    </row>
    <row r="989" customFormat="false" ht="15" hidden="false" customHeight="true" outlineLevel="0" collapsed="false">
      <c r="A989" s="11" t="n">
        <f aca="false">A988+1</f>
        <v>983</v>
      </c>
      <c r="B989" s="2" t="s">
        <v>2981</v>
      </c>
      <c r="C989" s="2" t="s">
        <v>2982</v>
      </c>
      <c r="D989" s="12" t="s">
        <v>2983</v>
      </c>
      <c r="E989" s="12" t="s">
        <v>23</v>
      </c>
      <c r="F989" s="2" t="s">
        <v>15</v>
      </c>
      <c r="G989" s="4" t="n">
        <v>44969</v>
      </c>
      <c r="H989" s="13" t="s">
        <v>16</v>
      </c>
    </row>
    <row r="990" customFormat="false" ht="15" hidden="false" customHeight="true" outlineLevel="0" collapsed="false">
      <c r="A990" s="11" t="n">
        <f aca="false">A989+1</f>
        <v>984</v>
      </c>
      <c r="B990" s="2" t="s">
        <v>2984</v>
      </c>
      <c r="C990" s="2" t="s">
        <v>2985</v>
      </c>
      <c r="D990" s="12" t="s">
        <v>2986</v>
      </c>
      <c r="E990" s="12" t="s">
        <v>23</v>
      </c>
      <c r="F990" s="2" t="s">
        <v>15</v>
      </c>
      <c r="G990" s="4" t="n">
        <v>3481</v>
      </c>
      <c r="H990" s="13" t="s">
        <v>16</v>
      </c>
    </row>
    <row r="991" customFormat="false" ht="15" hidden="false" customHeight="true" outlineLevel="0" collapsed="false">
      <c r="A991" s="11" t="n">
        <f aca="false">A990+1</f>
        <v>985</v>
      </c>
      <c r="B991" s="2" t="s">
        <v>2987</v>
      </c>
      <c r="C991" s="2" t="s">
        <v>2988</v>
      </c>
      <c r="D991" s="12" t="s">
        <v>2989</v>
      </c>
      <c r="E991" s="12" t="s">
        <v>23</v>
      </c>
      <c r="F991" s="2" t="s">
        <v>15</v>
      </c>
      <c r="G991" s="4" t="n">
        <v>77</v>
      </c>
      <c r="H991" s="13" t="s">
        <v>16</v>
      </c>
    </row>
    <row r="992" customFormat="false" ht="15" hidden="false" customHeight="true" outlineLevel="0" collapsed="false">
      <c r="A992" s="11" t="n">
        <f aca="false">A991+1</f>
        <v>986</v>
      </c>
      <c r="B992" s="2" t="s">
        <v>2990</v>
      </c>
      <c r="C992" s="2" t="s">
        <v>2991</v>
      </c>
      <c r="D992" s="12" t="s">
        <v>2992</v>
      </c>
      <c r="E992" s="12" t="s">
        <v>23</v>
      </c>
      <c r="F992" s="2" t="s">
        <v>15</v>
      </c>
      <c r="G992" s="4" t="n">
        <v>15869</v>
      </c>
      <c r="H992" s="13" t="s">
        <v>16</v>
      </c>
    </row>
    <row r="993" customFormat="false" ht="15" hidden="false" customHeight="true" outlineLevel="0" collapsed="false">
      <c r="A993" s="11" t="n">
        <f aca="false">A992+1</f>
        <v>987</v>
      </c>
      <c r="B993" s="2" t="s">
        <v>2993</v>
      </c>
      <c r="C993" s="2" t="s">
        <v>2994</v>
      </c>
      <c r="D993" s="12" t="s">
        <v>2995</v>
      </c>
      <c r="E993" s="12" t="s">
        <v>23</v>
      </c>
      <c r="F993" s="2" t="s">
        <v>15</v>
      </c>
      <c r="G993" s="4" t="n">
        <v>0</v>
      </c>
      <c r="H993" s="13" t="s">
        <v>16</v>
      </c>
    </row>
    <row r="994" customFormat="false" ht="15" hidden="false" customHeight="true" outlineLevel="0" collapsed="false">
      <c r="A994" s="11" t="n">
        <f aca="false">A993+1</f>
        <v>988</v>
      </c>
      <c r="B994" s="2" t="s">
        <v>2996</v>
      </c>
      <c r="C994" s="2" t="s">
        <v>2997</v>
      </c>
      <c r="D994" s="12" t="s">
        <v>2998</v>
      </c>
      <c r="E994" s="12" t="s">
        <v>23</v>
      </c>
      <c r="F994" s="2" t="s">
        <v>15</v>
      </c>
      <c r="G994" s="4" t="n">
        <v>3770</v>
      </c>
      <c r="H994" s="13" t="s">
        <v>16</v>
      </c>
    </row>
    <row r="995" customFormat="false" ht="15" hidden="false" customHeight="true" outlineLevel="0" collapsed="false">
      <c r="A995" s="11" t="n">
        <f aca="false">A994+1</f>
        <v>989</v>
      </c>
      <c r="B995" s="2" t="s">
        <v>2999</v>
      </c>
      <c r="C995" s="2" t="s">
        <v>3000</v>
      </c>
      <c r="D995" s="12" t="s">
        <v>3001</v>
      </c>
      <c r="E995" s="12" t="s">
        <v>23</v>
      </c>
      <c r="F995" s="2" t="s">
        <v>15</v>
      </c>
      <c r="G995" s="4" t="n">
        <v>0</v>
      </c>
      <c r="H995" s="13" t="s">
        <v>16</v>
      </c>
    </row>
    <row r="996" customFormat="false" ht="15" hidden="false" customHeight="true" outlineLevel="0" collapsed="false">
      <c r="A996" s="11" t="n">
        <f aca="false">A995+1</f>
        <v>990</v>
      </c>
      <c r="B996" s="2" t="s">
        <v>3002</v>
      </c>
      <c r="C996" s="2" t="s">
        <v>3003</v>
      </c>
      <c r="D996" s="12" t="s">
        <v>3004</v>
      </c>
      <c r="E996" s="12" t="s">
        <v>23</v>
      </c>
      <c r="F996" s="2" t="s">
        <v>15</v>
      </c>
      <c r="G996" s="4" t="n">
        <v>1908</v>
      </c>
      <c r="H996" s="13" t="s">
        <v>16</v>
      </c>
    </row>
    <row r="997" customFormat="false" ht="15" hidden="false" customHeight="true" outlineLevel="0" collapsed="false">
      <c r="A997" s="11" t="n">
        <f aca="false">A996+1</f>
        <v>991</v>
      </c>
      <c r="B997" s="2" t="s">
        <v>3005</v>
      </c>
      <c r="C997" s="2" t="s">
        <v>3006</v>
      </c>
      <c r="D997" s="12" t="s">
        <v>3007</v>
      </c>
      <c r="E997" s="12" t="s">
        <v>23</v>
      </c>
      <c r="F997" s="2" t="s">
        <v>15</v>
      </c>
      <c r="G997" s="4" t="n">
        <v>383</v>
      </c>
      <c r="H997" s="13" t="s">
        <v>16</v>
      </c>
    </row>
    <row r="998" customFormat="false" ht="15" hidden="false" customHeight="true" outlineLevel="0" collapsed="false">
      <c r="A998" s="11" t="n">
        <f aca="false">A997+1</f>
        <v>992</v>
      </c>
      <c r="B998" s="2" t="s">
        <v>3008</v>
      </c>
      <c r="C998" s="2" t="s">
        <v>3009</v>
      </c>
      <c r="D998" s="12" t="s">
        <v>3010</v>
      </c>
      <c r="E998" s="12" t="s">
        <v>23</v>
      </c>
      <c r="F998" s="2" t="s">
        <v>15</v>
      </c>
      <c r="G998" s="4" t="n">
        <v>6443</v>
      </c>
      <c r="H998" s="13" t="s">
        <v>16</v>
      </c>
    </row>
    <row r="999" customFormat="false" ht="15" hidden="false" customHeight="true" outlineLevel="0" collapsed="false">
      <c r="A999" s="11" t="n">
        <f aca="false">A998+1</f>
        <v>993</v>
      </c>
      <c r="B999" s="2" t="s">
        <v>3011</v>
      </c>
      <c r="C999" s="2" t="s">
        <v>3012</v>
      </c>
      <c r="D999" s="12" t="s">
        <v>3013</v>
      </c>
      <c r="E999" s="12" t="s">
        <v>23</v>
      </c>
      <c r="F999" s="2" t="s">
        <v>15</v>
      </c>
      <c r="G999" s="4" t="n">
        <v>2944</v>
      </c>
      <c r="H999" s="13" t="s">
        <v>16</v>
      </c>
    </row>
    <row r="1000" customFormat="false" ht="15" hidden="false" customHeight="true" outlineLevel="0" collapsed="false">
      <c r="A1000" s="11" t="n">
        <f aca="false">A999+1</f>
        <v>994</v>
      </c>
      <c r="B1000" s="2" t="s">
        <v>3014</v>
      </c>
      <c r="C1000" s="2" t="s">
        <v>3015</v>
      </c>
      <c r="D1000" s="12" t="s">
        <v>3016</v>
      </c>
      <c r="E1000" s="12" t="s">
        <v>23</v>
      </c>
      <c r="F1000" s="2" t="s">
        <v>15</v>
      </c>
      <c r="G1000" s="4" t="n">
        <v>198</v>
      </c>
      <c r="H1000" s="13" t="s">
        <v>16</v>
      </c>
    </row>
    <row r="1001" customFormat="false" ht="15" hidden="false" customHeight="true" outlineLevel="0" collapsed="false">
      <c r="A1001" s="11" t="n">
        <f aca="false">A1000+1</f>
        <v>995</v>
      </c>
      <c r="B1001" s="2" t="s">
        <v>3017</v>
      </c>
      <c r="C1001" s="2" t="s">
        <v>3018</v>
      </c>
      <c r="D1001" s="12" t="s">
        <v>3019</v>
      </c>
      <c r="E1001" s="12" t="s">
        <v>14</v>
      </c>
      <c r="F1001" s="2" t="s">
        <v>15</v>
      </c>
      <c r="G1001" s="4" t="n">
        <v>2425</v>
      </c>
      <c r="H1001" s="13" t="s">
        <v>16</v>
      </c>
    </row>
    <row r="1002" customFormat="false" ht="15" hidden="false" customHeight="true" outlineLevel="0" collapsed="false">
      <c r="A1002" s="11" t="n">
        <f aca="false">A1001+1</f>
        <v>996</v>
      </c>
      <c r="B1002" s="2" t="s">
        <v>3020</v>
      </c>
      <c r="C1002" s="2" t="s">
        <v>3021</v>
      </c>
      <c r="D1002" s="12" t="s">
        <v>3022</v>
      </c>
      <c r="E1002" s="12" t="s">
        <v>23</v>
      </c>
      <c r="F1002" s="2" t="s">
        <v>15</v>
      </c>
      <c r="G1002" s="4" t="n">
        <v>2733</v>
      </c>
      <c r="H1002" s="13" t="s">
        <v>16</v>
      </c>
    </row>
    <row r="1003" customFormat="false" ht="15" hidden="false" customHeight="true" outlineLevel="0" collapsed="false">
      <c r="A1003" s="11" t="n">
        <f aca="false">A1002+1</f>
        <v>997</v>
      </c>
      <c r="B1003" s="2" t="s">
        <v>3023</v>
      </c>
      <c r="C1003" s="2" t="s">
        <v>3024</v>
      </c>
      <c r="D1003" s="12" t="s">
        <v>3025</v>
      </c>
      <c r="E1003" s="12" t="s">
        <v>23</v>
      </c>
      <c r="F1003" s="2" t="s">
        <v>15</v>
      </c>
      <c r="G1003" s="4" t="n">
        <v>1956</v>
      </c>
      <c r="H1003" s="13" t="s">
        <v>16</v>
      </c>
    </row>
    <row r="1004" customFormat="false" ht="15" hidden="false" customHeight="true" outlineLevel="0" collapsed="false">
      <c r="A1004" s="11" t="n">
        <f aca="false">A1003+1</f>
        <v>998</v>
      </c>
      <c r="B1004" s="2" t="s">
        <v>3026</v>
      </c>
      <c r="C1004" s="2" t="s">
        <v>3027</v>
      </c>
      <c r="D1004" s="12" t="s">
        <v>3028</v>
      </c>
      <c r="E1004" s="12" t="s">
        <v>23</v>
      </c>
      <c r="F1004" s="2" t="s">
        <v>15</v>
      </c>
      <c r="G1004" s="4" t="n">
        <v>268</v>
      </c>
      <c r="H1004" s="13" t="s">
        <v>16</v>
      </c>
    </row>
    <row r="1005" customFormat="false" ht="15" hidden="false" customHeight="true" outlineLevel="0" collapsed="false">
      <c r="A1005" s="11" t="n">
        <f aca="false">A1004+1</f>
        <v>999</v>
      </c>
      <c r="B1005" s="2" t="s">
        <v>3029</v>
      </c>
      <c r="C1005" s="2" t="s">
        <v>3030</v>
      </c>
      <c r="D1005" s="12" t="s">
        <v>3031</v>
      </c>
      <c r="E1005" s="12" t="s">
        <v>23</v>
      </c>
      <c r="F1005" s="2" t="s">
        <v>15</v>
      </c>
      <c r="G1005" s="4" t="n">
        <v>3282</v>
      </c>
      <c r="H1005" s="13" t="s">
        <v>16</v>
      </c>
    </row>
    <row r="1006" customFormat="false" ht="15" hidden="false" customHeight="true" outlineLevel="0" collapsed="false">
      <c r="A1006" s="11" t="n">
        <f aca="false">A1005+1</f>
        <v>1000</v>
      </c>
      <c r="B1006" s="2" t="s">
        <v>3032</v>
      </c>
      <c r="C1006" s="2" t="s">
        <v>3033</v>
      </c>
      <c r="D1006" s="12" t="s">
        <v>3034</v>
      </c>
      <c r="E1006" s="12" t="s">
        <v>23</v>
      </c>
      <c r="F1006" s="2" t="s">
        <v>15</v>
      </c>
      <c r="G1006" s="4" t="n">
        <v>348</v>
      </c>
      <c r="H1006" s="13" t="s">
        <v>16</v>
      </c>
    </row>
    <row r="1007" customFormat="false" ht="15" hidden="false" customHeight="true" outlineLevel="0" collapsed="false">
      <c r="A1007" s="11" t="n">
        <f aca="false">A1006+1</f>
        <v>1001</v>
      </c>
      <c r="B1007" s="2" t="s">
        <v>3035</v>
      </c>
      <c r="C1007" s="2" t="s">
        <v>3036</v>
      </c>
      <c r="D1007" s="12" t="s">
        <v>3037</v>
      </c>
      <c r="E1007" s="12" t="s">
        <v>23</v>
      </c>
      <c r="F1007" s="2" t="s">
        <v>15</v>
      </c>
      <c r="G1007" s="4" t="n">
        <v>69748</v>
      </c>
      <c r="H1007" s="13" t="s">
        <v>16</v>
      </c>
    </row>
    <row r="1008" customFormat="false" ht="15" hidden="false" customHeight="true" outlineLevel="0" collapsed="false">
      <c r="A1008" s="11" t="n">
        <f aca="false">A1007+1</f>
        <v>1002</v>
      </c>
      <c r="B1008" s="2" t="s">
        <v>3038</v>
      </c>
      <c r="C1008" s="2" t="s">
        <v>3039</v>
      </c>
      <c r="D1008" s="12" t="s">
        <v>3040</v>
      </c>
      <c r="E1008" s="12" t="s">
        <v>23</v>
      </c>
      <c r="F1008" s="2" t="s">
        <v>15</v>
      </c>
      <c r="G1008" s="4" t="n">
        <v>17162</v>
      </c>
      <c r="H1008" s="13" t="s">
        <v>16</v>
      </c>
    </row>
    <row r="1009" customFormat="false" ht="15" hidden="false" customHeight="true" outlineLevel="0" collapsed="false">
      <c r="A1009" s="11" t="n">
        <f aca="false">A1008+1</f>
        <v>1003</v>
      </c>
      <c r="B1009" s="2" t="s">
        <v>3041</v>
      </c>
      <c r="C1009" s="2" t="s">
        <v>3042</v>
      </c>
      <c r="D1009" s="12" t="s">
        <v>3043</v>
      </c>
      <c r="E1009" s="12" t="s">
        <v>23</v>
      </c>
      <c r="F1009" s="2" t="s">
        <v>15</v>
      </c>
      <c r="G1009" s="4" t="n">
        <v>5879</v>
      </c>
      <c r="H1009" s="13" t="s">
        <v>16</v>
      </c>
    </row>
    <row r="1010" customFormat="false" ht="15" hidden="false" customHeight="true" outlineLevel="0" collapsed="false">
      <c r="A1010" s="11" t="n">
        <f aca="false">A1009+1</f>
        <v>1004</v>
      </c>
      <c r="B1010" s="2" t="s">
        <v>3044</v>
      </c>
      <c r="C1010" s="2" t="s">
        <v>3045</v>
      </c>
      <c r="D1010" s="12" t="s">
        <v>3046</v>
      </c>
      <c r="E1010" s="12" t="s">
        <v>23</v>
      </c>
      <c r="F1010" s="2" t="s">
        <v>15</v>
      </c>
      <c r="G1010" s="4" t="n">
        <v>7658</v>
      </c>
      <c r="H1010" s="13" t="s">
        <v>16</v>
      </c>
    </row>
    <row r="1011" customFormat="false" ht="15" hidden="false" customHeight="true" outlineLevel="0" collapsed="false">
      <c r="A1011" s="11" t="n">
        <f aca="false">A1010+1</f>
        <v>1005</v>
      </c>
      <c r="B1011" s="2" t="s">
        <v>3047</v>
      </c>
      <c r="C1011" s="2" t="s">
        <v>3048</v>
      </c>
      <c r="D1011" s="12" t="s">
        <v>3049</v>
      </c>
      <c r="E1011" s="12" t="s">
        <v>23</v>
      </c>
      <c r="F1011" s="2" t="s">
        <v>15</v>
      </c>
      <c r="G1011" s="4" t="n">
        <v>238</v>
      </c>
      <c r="H1011" s="13" t="s">
        <v>16</v>
      </c>
    </row>
    <row r="1012" customFormat="false" ht="15" hidden="false" customHeight="true" outlineLevel="0" collapsed="false">
      <c r="A1012" s="11" t="n">
        <f aca="false">A1011+1</f>
        <v>1006</v>
      </c>
      <c r="B1012" s="2" t="s">
        <v>3050</v>
      </c>
      <c r="C1012" s="2" t="s">
        <v>3051</v>
      </c>
      <c r="D1012" s="12" t="s">
        <v>3052</v>
      </c>
      <c r="E1012" s="12" t="s">
        <v>23</v>
      </c>
      <c r="F1012" s="2" t="s">
        <v>15</v>
      </c>
      <c r="G1012" s="4" t="n">
        <v>127</v>
      </c>
      <c r="H1012" s="13" t="s">
        <v>16</v>
      </c>
    </row>
    <row r="1013" customFormat="false" ht="15" hidden="false" customHeight="true" outlineLevel="0" collapsed="false">
      <c r="A1013" s="11" t="n">
        <f aca="false">A1012+1</f>
        <v>1007</v>
      </c>
      <c r="B1013" s="2" t="s">
        <v>3053</v>
      </c>
      <c r="C1013" s="2" t="s">
        <v>3054</v>
      </c>
      <c r="D1013" s="12" t="s">
        <v>3055</v>
      </c>
      <c r="E1013" s="12" t="s">
        <v>23</v>
      </c>
      <c r="F1013" s="2" t="s">
        <v>15</v>
      </c>
      <c r="G1013" s="4" t="n">
        <v>2385</v>
      </c>
      <c r="H1013" s="13" t="s">
        <v>16</v>
      </c>
    </row>
    <row r="1014" customFormat="false" ht="15" hidden="false" customHeight="true" outlineLevel="0" collapsed="false">
      <c r="A1014" s="11" t="n">
        <f aca="false">A1013+1</f>
        <v>1008</v>
      </c>
      <c r="B1014" s="2" t="s">
        <v>3056</v>
      </c>
      <c r="C1014" s="2" t="s">
        <v>3057</v>
      </c>
      <c r="D1014" s="12" t="s">
        <v>3058</v>
      </c>
      <c r="E1014" s="12" t="s">
        <v>1288</v>
      </c>
      <c r="F1014" s="2" t="s">
        <v>1289</v>
      </c>
      <c r="G1014" s="4" t="n">
        <v>0</v>
      </c>
      <c r="H1014" s="13" t="s">
        <v>16</v>
      </c>
    </row>
    <row r="1015" customFormat="false" ht="15" hidden="false" customHeight="true" outlineLevel="0" collapsed="false">
      <c r="A1015" s="11" t="n">
        <f aca="false">A1014+1</f>
        <v>1009</v>
      </c>
      <c r="B1015" s="2" t="s">
        <v>3059</v>
      </c>
      <c r="C1015" s="2" t="s">
        <v>3060</v>
      </c>
      <c r="D1015" s="12" t="s">
        <v>3061</v>
      </c>
      <c r="E1015" s="12" t="s">
        <v>23</v>
      </c>
      <c r="F1015" s="2" t="s">
        <v>15</v>
      </c>
      <c r="G1015" s="4" t="n">
        <v>33</v>
      </c>
      <c r="H1015" s="13" t="s">
        <v>16</v>
      </c>
    </row>
    <row r="1016" customFormat="false" ht="15" hidden="false" customHeight="true" outlineLevel="0" collapsed="false">
      <c r="A1016" s="11" t="n">
        <f aca="false">A1015+1</f>
        <v>1010</v>
      </c>
      <c r="B1016" s="2" t="s">
        <v>3062</v>
      </c>
      <c r="C1016" s="2" t="s">
        <v>3063</v>
      </c>
      <c r="D1016" s="12" t="s">
        <v>3064</v>
      </c>
      <c r="E1016" s="12" t="s">
        <v>23</v>
      </c>
      <c r="F1016" s="2" t="s">
        <v>15</v>
      </c>
      <c r="G1016" s="4" t="n">
        <v>674</v>
      </c>
      <c r="H1016" s="13" t="s">
        <v>16</v>
      </c>
    </row>
    <row r="1017" customFormat="false" ht="15" hidden="false" customHeight="true" outlineLevel="0" collapsed="false">
      <c r="A1017" s="11" t="n">
        <f aca="false">A1016+1</f>
        <v>1011</v>
      </c>
      <c r="B1017" s="2" t="s">
        <v>3065</v>
      </c>
      <c r="C1017" s="2" t="s">
        <v>3066</v>
      </c>
      <c r="D1017" s="12" t="s">
        <v>3067</v>
      </c>
      <c r="E1017" s="12" t="s">
        <v>23</v>
      </c>
      <c r="F1017" s="2" t="s">
        <v>15</v>
      </c>
      <c r="G1017" s="4" t="n">
        <v>2361</v>
      </c>
      <c r="H1017" s="13" t="s">
        <v>16</v>
      </c>
    </row>
    <row r="1018" customFormat="false" ht="15" hidden="false" customHeight="true" outlineLevel="0" collapsed="false">
      <c r="A1018" s="11" t="n">
        <f aca="false">A1017+1</f>
        <v>1012</v>
      </c>
      <c r="B1018" s="2" t="s">
        <v>3068</v>
      </c>
      <c r="C1018" s="2" t="s">
        <v>3069</v>
      </c>
      <c r="D1018" s="12" t="s">
        <v>3070</v>
      </c>
      <c r="E1018" s="12" t="s">
        <v>23</v>
      </c>
      <c r="F1018" s="2" t="s">
        <v>15</v>
      </c>
      <c r="G1018" s="4" t="n">
        <v>768</v>
      </c>
      <c r="H1018" s="13" t="s">
        <v>16</v>
      </c>
    </row>
    <row r="1019" customFormat="false" ht="15" hidden="false" customHeight="true" outlineLevel="0" collapsed="false">
      <c r="A1019" s="11" t="n">
        <f aca="false">A1018+1</f>
        <v>1013</v>
      </c>
      <c r="B1019" s="2" t="s">
        <v>3071</v>
      </c>
      <c r="C1019" s="2" t="s">
        <v>3072</v>
      </c>
      <c r="D1019" s="12" t="s">
        <v>3073</v>
      </c>
      <c r="E1019" s="12" t="s">
        <v>23</v>
      </c>
      <c r="F1019" s="2" t="s">
        <v>15</v>
      </c>
      <c r="G1019" s="4" t="n">
        <v>614</v>
      </c>
      <c r="H1019" s="13" t="s">
        <v>16</v>
      </c>
    </row>
    <row r="1020" customFormat="false" ht="15" hidden="false" customHeight="true" outlineLevel="0" collapsed="false">
      <c r="A1020" s="11" t="n">
        <f aca="false">A1019+1</f>
        <v>1014</v>
      </c>
      <c r="B1020" s="2" t="s">
        <v>3074</v>
      </c>
      <c r="C1020" s="2" t="s">
        <v>3075</v>
      </c>
      <c r="D1020" s="12" t="s">
        <v>3076</v>
      </c>
      <c r="E1020" s="12" t="s">
        <v>23</v>
      </c>
      <c r="F1020" s="2" t="s">
        <v>15</v>
      </c>
      <c r="G1020" s="4" t="n">
        <v>590</v>
      </c>
      <c r="H1020" s="13" t="s">
        <v>16</v>
      </c>
    </row>
    <row r="1021" customFormat="false" ht="15" hidden="false" customHeight="true" outlineLevel="0" collapsed="false">
      <c r="A1021" s="11" t="n">
        <f aca="false">A1020+1</f>
        <v>1015</v>
      </c>
      <c r="B1021" s="2" t="s">
        <v>3077</v>
      </c>
      <c r="C1021" s="2" t="s">
        <v>3078</v>
      </c>
      <c r="D1021" s="12" t="s">
        <v>3079</v>
      </c>
      <c r="E1021" s="12" t="s">
        <v>23</v>
      </c>
      <c r="F1021" s="2" t="s">
        <v>15</v>
      </c>
      <c r="G1021" s="4" t="n">
        <v>0</v>
      </c>
      <c r="H1021" s="13" t="s">
        <v>16</v>
      </c>
    </row>
    <row r="1022" customFormat="false" ht="15" hidden="false" customHeight="true" outlineLevel="0" collapsed="false">
      <c r="A1022" s="11" t="n">
        <f aca="false">A1021+1</f>
        <v>1016</v>
      </c>
      <c r="B1022" s="2" t="s">
        <v>3080</v>
      </c>
      <c r="C1022" s="2" t="s">
        <v>3081</v>
      </c>
      <c r="D1022" s="12" t="s">
        <v>3082</v>
      </c>
      <c r="E1022" s="12" t="s">
        <v>23</v>
      </c>
      <c r="F1022" s="2" t="s">
        <v>15</v>
      </c>
      <c r="G1022" s="4" t="n">
        <v>16459</v>
      </c>
      <c r="H1022" s="13" t="s">
        <v>16</v>
      </c>
    </row>
    <row r="1023" customFormat="false" ht="15" hidden="false" customHeight="true" outlineLevel="0" collapsed="false">
      <c r="A1023" s="11" t="n">
        <f aca="false">A1022+1</f>
        <v>1017</v>
      </c>
      <c r="B1023" s="2" t="s">
        <v>3083</v>
      </c>
      <c r="C1023" s="2" t="s">
        <v>3084</v>
      </c>
      <c r="D1023" s="12" t="s">
        <v>3085</v>
      </c>
      <c r="E1023" s="12" t="s">
        <v>23</v>
      </c>
      <c r="F1023" s="2" t="s">
        <v>15</v>
      </c>
      <c r="G1023" s="4" t="n">
        <v>163</v>
      </c>
      <c r="H1023" s="13" t="s">
        <v>16</v>
      </c>
    </row>
    <row r="1024" customFormat="false" ht="15" hidden="false" customHeight="true" outlineLevel="0" collapsed="false">
      <c r="A1024" s="11" t="n">
        <f aca="false">A1023+1</f>
        <v>1018</v>
      </c>
      <c r="B1024" s="2" t="s">
        <v>3086</v>
      </c>
      <c r="C1024" s="2" t="s">
        <v>3087</v>
      </c>
      <c r="D1024" s="12" t="s">
        <v>3088</v>
      </c>
      <c r="E1024" s="12" t="s">
        <v>23</v>
      </c>
      <c r="F1024" s="2" t="s">
        <v>15</v>
      </c>
      <c r="G1024" s="4" t="n">
        <v>2501</v>
      </c>
      <c r="H1024" s="13" t="s">
        <v>16</v>
      </c>
    </row>
    <row r="1025" customFormat="false" ht="15" hidden="false" customHeight="true" outlineLevel="0" collapsed="false">
      <c r="A1025" s="11" t="n">
        <f aca="false">A1024+1</f>
        <v>1019</v>
      </c>
      <c r="B1025" s="2" t="s">
        <v>3089</v>
      </c>
      <c r="C1025" s="2" t="s">
        <v>3090</v>
      </c>
      <c r="D1025" s="12" t="s">
        <v>3091</v>
      </c>
      <c r="E1025" s="12" t="s">
        <v>23</v>
      </c>
      <c r="F1025" s="2" t="s">
        <v>15</v>
      </c>
      <c r="G1025" s="4" t="n">
        <v>23859</v>
      </c>
      <c r="H1025" s="13" t="s">
        <v>16</v>
      </c>
    </row>
    <row r="1026" customFormat="false" ht="15" hidden="false" customHeight="true" outlineLevel="0" collapsed="false">
      <c r="A1026" s="11" t="n">
        <f aca="false">A1025+1</f>
        <v>1020</v>
      </c>
      <c r="B1026" s="2" t="s">
        <v>3092</v>
      </c>
      <c r="C1026" s="2" t="s">
        <v>3093</v>
      </c>
      <c r="D1026" s="12" t="s">
        <v>3094</v>
      </c>
      <c r="E1026" s="12" t="s">
        <v>23</v>
      </c>
      <c r="F1026" s="2" t="s">
        <v>15</v>
      </c>
      <c r="G1026" s="4" t="n">
        <v>31</v>
      </c>
      <c r="H1026" s="13" t="s">
        <v>16</v>
      </c>
    </row>
    <row r="1027" customFormat="false" ht="15" hidden="false" customHeight="true" outlineLevel="0" collapsed="false">
      <c r="A1027" s="11" t="n">
        <f aca="false">A1026+1</f>
        <v>1021</v>
      </c>
      <c r="B1027" s="2" t="s">
        <v>3095</v>
      </c>
      <c r="C1027" s="2" t="s">
        <v>3096</v>
      </c>
      <c r="D1027" s="12" t="s">
        <v>3097</v>
      </c>
      <c r="E1027" s="12" t="s">
        <v>23</v>
      </c>
      <c r="F1027" s="2" t="s">
        <v>15</v>
      </c>
      <c r="G1027" s="4" t="n">
        <v>0</v>
      </c>
      <c r="H1027" s="13" t="s">
        <v>16</v>
      </c>
    </row>
    <row r="1028" customFormat="false" ht="15" hidden="false" customHeight="true" outlineLevel="0" collapsed="false">
      <c r="A1028" s="11" t="n">
        <f aca="false">A1027+1</f>
        <v>1022</v>
      </c>
      <c r="B1028" s="2" t="s">
        <v>3098</v>
      </c>
      <c r="C1028" s="2" t="s">
        <v>3099</v>
      </c>
      <c r="D1028" s="12" t="s">
        <v>3100</v>
      </c>
      <c r="E1028" s="12" t="s">
        <v>23</v>
      </c>
      <c r="F1028" s="2" t="s">
        <v>15</v>
      </c>
      <c r="G1028" s="4" t="n">
        <v>216</v>
      </c>
      <c r="H1028" s="13" t="s">
        <v>16</v>
      </c>
    </row>
    <row r="1029" customFormat="false" ht="15" hidden="false" customHeight="true" outlineLevel="0" collapsed="false">
      <c r="A1029" s="11" t="n">
        <f aca="false">A1028+1</f>
        <v>1023</v>
      </c>
      <c r="B1029" s="2" t="s">
        <v>3101</v>
      </c>
      <c r="C1029" s="2" t="s">
        <v>3102</v>
      </c>
      <c r="D1029" s="12" t="s">
        <v>3103</v>
      </c>
      <c r="E1029" s="12" t="s">
        <v>23</v>
      </c>
      <c r="F1029" s="2" t="s">
        <v>15</v>
      </c>
      <c r="G1029" s="4" t="n">
        <v>0</v>
      </c>
      <c r="H1029" s="13" t="s">
        <v>16</v>
      </c>
    </row>
    <row r="1030" customFormat="false" ht="15" hidden="false" customHeight="true" outlineLevel="0" collapsed="false">
      <c r="A1030" s="11" t="n">
        <f aca="false">A1029+1</f>
        <v>1024</v>
      </c>
      <c r="B1030" s="2" t="s">
        <v>3104</v>
      </c>
      <c r="C1030" s="2" t="s">
        <v>3105</v>
      </c>
      <c r="D1030" s="12" t="s">
        <v>3106</v>
      </c>
      <c r="E1030" s="12" t="s">
        <v>23</v>
      </c>
      <c r="F1030" s="2" t="s">
        <v>15</v>
      </c>
      <c r="G1030" s="4" t="n">
        <v>105</v>
      </c>
      <c r="H1030" s="13" t="s">
        <v>16</v>
      </c>
    </row>
    <row r="1031" customFormat="false" ht="15" hidden="false" customHeight="true" outlineLevel="0" collapsed="false">
      <c r="A1031" s="11" t="n">
        <f aca="false">A1030+1</f>
        <v>1025</v>
      </c>
      <c r="B1031" s="2" t="s">
        <v>3107</v>
      </c>
      <c r="C1031" s="2" t="s">
        <v>3108</v>
      </c>
      <c r="D1031" s="12" t="s">
        <v>3109</v>
      </c>
      <c r="E1031" s="12" t="s">
        <v>23</v>
      </c>
      <c r="F1031" s="2" t="s">
        <v>15</v>
      </c>
      <c r="G1031" s="4" t="n">
        <v>3544</v>
      </c>
      <c r="H1031" s="13" t="s">
        <v>16</v>
      </c>
    </row>
    <row r="1032" customFormat="false" ht="15" hidden="false" customHeight="true" outlineLevel="0" collapsed="false">
      <c r="A1032" s="11" t="n">
        <f aca="false">A1031+1</f>
        <v>1026</v>
      </c>
      <c r="B1032" s="2" t="s">
        <v>3110</v>
      </c>
      <c r="C1032" s="2" t="s">
        <v>3111</v>
      </c>
      <c r="D1032" s="12" t="s">
        <v>3112</v>
      </c>
      <c r="E1032" s="12" t="s">
        <v>23</v>
      </c>
      <c r="F1032" s="2" t="s">
        <v>15</v>
      </c>
      <c r="G1032" s="4" t="n">
        <v>556</v>
      </c>
      <c r="H1032" s="13" t="s">
        <v>16</v>
      </c>
    </row>
    <row r="1033" customFormat="false" ht="15" hidden="false" customHeight="true" outlineLevel="0" collapsed="false">
      <c r="A1033" s="11" t="n">
        <f aca="false">A1032+1</f>
        <v>1027</v>
      </c>
      <c r="B1033" s="2" t="s">
        <v>3113</v>
      </c>
      <c r="C1033" s="2" t="s">
        <v>3114</v>
      </c>
      <c r="D1033" s="12" t="s">
        <v>3115</v>
      </c>
      <c r="E1033" s="12" t="s">
        <v>23</v>
      </c>
      <c r="F1033" s="2" t="s">
        <v>15</v>
      </c>
      <c r="G1033" s="4" t="n">
        <v>857</v>
      </c>
      <c r="H1033" s="13" t="s">
        <v>16</v>
      </c>
    </row>
    <row r="1034" customFormat="false" ht="15" hidden="false" customHeight="true" outlineLevel="0" collapsed="false">
      <c r="A1034" s="11" t="n">
        <f aca="false">A1033+1</f>
        <v>1028</v>
      </c>
      <c r="B1034" s="2" t="s">
        <v>3116</v>
      </c>
      <c r="C1034" s="2" t="s">
        <v>3117</v>
      </c>
      <c r="D1034" s="12" t="s">
        <v>3118</v>
      </c>
      <c r="E1034" s="12" t="s">
        <v>23</v>
      </c>
      <c r="F1034" s="2" t="s">
        <v>15</v>
      </c>
      <c r="G1034" s="4" t="n">
        <v>958</v>
      </c>
      <c r="H1034" s="13" t="s">
        <v>16</v>
      </c>
    </row>
    <row r="1035" customFormat="false" ht="15" hidden="false" customHeight="true" outlineLevel="0" collapsed="false">
      <c r="A1035" s="11" t="n">
        <f aca="false">A1034+1</f>
        <v>1029</v>
      </c>
      <c r="B1035" s="2" t="s">
        <v>3119</v>
      </c>
      <c r="C1035" s="2" t="s">
        <v>3120</v>
      </c>
      <c r="D1035" s="12" t="s">
        <v>3121</v>
      </c>
      <c r="E1035" s="12" t="s">
        <v>23</v>
      </c>
      <c r="F1035" s="2" t="s">
        <v>15</v>
      </c>
      <c r="G1035" s="4" t="n">
        <v>432</v>
      </c>
      <c r="H1035" s="13" t="s">
        <v>16</v>
      </c>
    </row>
    <row r="1036" customFormat="false" ht="15" hidden="false" customHeight="true" outlineLevel="0" collapsed="false">
      <c r="A1036" s="11" t="n">
        <f aca="false">A1035+1</f>
        <v>1030</v>
      </c>
      <c r="B1036" s="2" t="s">
        <v>3122</v>
      </c>
      <c r="C1036" s="2" t="s">
        <v>3123</v>
      </c>
      <c r="D1036" s="12" t="s">
        <v>3124</v>
      </c>
      <c r="E1036" s="12" t="s">
        <v>23</v>
      </c>
      <c r="F1036" s="2" t="s">
        <v>15</v>
      </c>
      <c r="G1036" s="4" t="n">
        <v>357</v>
      </c>
      <c r="H1036" s="13" t="s">
        <v>16</v>
      </c>
    </row>
    <row r="1037" customFormat="false" ht="15" hidden="false" customHeight="true" outlineLevel="0" collapsed="false">
      <c r="A1037" s="11" t="n">
        <f aca="false">A1036+1</f>
        <v>1031</v>
      </c>
      <c r="B1037" s="2" t="s">
        <v>3125</v>
      </c>
      <c r="C1037" s="2" t="s">
        <v>3126</v>
      </c>
      <c r="D1037" s="12" t="s">
        <v>3127</v>
      </c>
      <c r="E1037" s="12" t="s">
        <v>23</v>
      </c>
      <c r="F1037" s="2" t="s">
        <v>15</v>
      </c>
      <c r="G1037" s="4" t="n">
        <v>173</v>
      </c>
      <c r="H1037" s="13" t="s">
        <v>16</v>
      </c>
    </row>
    <row r="1038" customFormat="false" ht="15" hidden="false" customHeight="true" outlineLevel="0" collapsed="false">
      <c r="A1038" s="11" t="n">
        <f aca="false">A1037+1</f>
        <v>1032</v>
      </c>
      <c r="B1038" s="2" t="s">
        <v>3128</v>
      </c>
      <c r="C1038" s="2" t="s">
        <v>3129</v>
      </c>
      <c r="D1038" s="12" t="s">
        <v>3130</v>
      </c>
      <c r="E1038" s="12" t="s">
        <v>23</v>
      </c>
      <c r="F1038" s="2" t="s">
        <v>15</v>
      </c>
      <c r="G1038" s="4" t="n">
        <v>304</v>
      </c>
      <c r="H1038" s="13" t="s">
        <v>16</v>
      </c>
    </row>
    <row r="1039" customFormat="false" ht="15" hidden="false" customHeight="true" outlineLevel="0" collapsed="false">
      <c r="A1039" s="11" t="n">
        <f aca="false">A1038+1</f>
        <v>1033</v>
      </c>
      <c r="B1039" s="2" t="s">
        <v>3131</v>
      </c>
      <c r="C1039" s="2" t="s">
        <v>3132</v>
      </c>
      <c r="D1039" s="12" t="s">
        <v>3133</v>
      </c>
      <c r="E1039" s="12" t="s">
        <v>23</v>
      </c>
      <c r="F1039" s="2" t="s">
        <v>15</v>
      </c>
      <c r="G1039" s="4" t="n">
        <v>10</v>
      </c>
      <c r="H1039" s="13" t="s">
        <v>16</v>
      </c>
    </row>
    <row r="1040" customFormat="false" ht="15" hidden="false" customHeight="true" outlineLevel="0" collapsed="false">
      <c r="A1040" s="11" t="n">
        <f aca="false">A1039+1</f>
        <v>1034</v>
      </c>
      <c r="B1040" s="2" t="s">
        <v>3134</v>
      </c>
      <c r="C1040" s="2" t="s">
        <v>3135</v>
      </c>
      <c r="D1040" s="12" t="s">
        <v>3136</v>
      </c>
      <c r="E1040" s="12" t="s">
        <v>23</v>
      </c>
      <c r="F1040" s="2" t="s">
        <v>15</v>
      </c>
      <c r="G1040" s="4" t="n">
        <v>1149</v>
      </c>
      <c r="H1040" s="13" t="s">
        <v>16</v>
      </c>
    </row>
    <row r="1041" customFormat="false" ht="15" hidden="false" customHeight="true" outlineLevel="0" collapsed="false">
      <c r="A1041" s="11" t="n">
        <f aca="false">A1040+1</f>
        <v>1035</v>
      </c>
      <c r="B1041" s="2" t="s">
        <v>3137</v>
      </c>
      <c r="C1041" s="2" t="s">
        <v>3138</v>
      </c>
      <c r="D1041" s="12" t="s">
        <v>3139</v>
      </c>
      <c r="E1041" s="12" t="s">
        <v>14</v>
      </c>
      <c r="F1041" s="2" t="s">
        <v>15</v>
      </c>
      <c r="G1041" s="4" t="n">
        <v>0</v>
      </c>
      <c r="H1041" s="13" t="s">
        <v>16</v>
      </c>
    </row>
    <row r="1042" customFormat="false" ht="15" hidden="false" customHeight="true" outlineLevel="0" collapsed="false">
      <c r="A1042" s="11" t="n">
        <f aca="false">A1041+1</f>
        <v>1036</v>
      </c>
      <c r="B1042" s="2" t="s">
        <v>3140</v>
      </c>
      <c r="C1042" s="2" t="s">
        <v>3141</v>
      </c>
      <c r="D1042" s="12" t="s">
        <v>3142</v>
      </c>
      <c r="E1042" s="12" t="s">
        <v>23</v>
      </c>
      <c r="F1042" s="2" t="s">
        <v>15</v>
      </c>
      <c r="G1042" s="4" t="n">
        <v>39131</v>
      </c>
      <c r="H1042" s="13" t="s">
        <v>16</v>
      </c>
    </row>
    <row r="1043" customFormat="false" ht="15" hidden="false" customHeight="true" outlineLevel="0" collapsed="false">
      <c r="A1043" s="11" t="n">
        <f aca="false">A1042+1</f>
        <v>1037</v>
      </c>
      <c r="B1043" s="2" t="s">
        <v>3143</v>
      </c>
      <c r="C1043" s="2" t="s">
        <v>3144</v>
      </c>
      <c r="D1043" s="12" t="s">
        <v>3145</v>
      </c>
      <c r="E1043" s="12" t="s">
        <v>23</v>
      </c>
      <c r="F1043" s="2" t="s">
        <v>15</v>
      </c>
      <c r="G1043" s="4" t="n">
        <v>223</v>
      </c>
      <c r="H1043" s="13" t="s">
        <v>16</v>
      </c>
    </row>
    <row r="1044" customFormat="false" ht="15" hidden="false" customHeight="true" outlineLevel="0" collapsed="false">
      <c r="A1044" s="11" t="n">
        <f aca="false">A1043+1</f>
        <v>1038</v>
      </c>
      <c r="B1044" s="2" t="s">
        <v>3146</v>
      </c>
      <c r="C1044" s="2" t="s">
        <v>3147</v>
      </c>
      <c r="D1044" s="12" t="s">
        <v>3148</v>
      </c>
      <c r="E1044" s="12" t="s">
        <v>23</v>
      </c>
      <c r="F1044" s="2" t="s">
        <v>15</v>
      </c>
      <c r="G1044" s="4" t="n">
        <v>15829</v>
      </c>
      <c r="H1044" s="13" t="s">
        <v>16</v>
      </c>
    </row>
    <row r="1045" customFormat="false" ht="15" hidden="false" customHeight="true" outlineLevel="0" collapsed="false">
      <c r="A1045" s="11" t="n">
        <f aca="false">A1044+1</f>
        <v>1039</v>
      </c>
      <c r="B1045" s="2" t="s">
        <v>3149</v>
      </c>
      <c r="C1045" s="2" t="s">
        <v>3150</v>
      </c>
      <c r="D1045" s="12" t="s">
        <v>3151</v>
      </c>
      <c r="E1045" s="12" t="s">
        <v>23</v>
      </c>
      <c r="F1045" s="2" t="s">
        <v>15</v>
      </c>
      <c r="G1045" s="4" t="n">
        <v>291</v>
      </c>
      <c r="H1045" s="13" t="s">
        <v>16</v>
      </c>
    </row>
    <row r="1046" customFormat="false" ht="15" hidden="false" customHeight="true" outlineLevel="0" collapsed="false">
      <c r="A1046" s="11" t="n">
        <f aca="false">A1045+1</f>
        <v>1040</v>
      </c>
      <c r="B1046" s="2" t="s">
        <v>3152</v>
      </c>
      <c r="C1046" s="2" t="s">
        <v>3153</v>
      </c>
      <c r="D1046" s="12" t="s">
        <v>3154</v>
      </c>
      <c r="E1046" s="12" t="s">
        <v>14</v>
      </c>
      <c r="F1046" s="2" t="s">
        <v>15</v>
      </c>
      <c r="G1046" s="4" t="n">
        <v>0</v>
      </c>
      <c r="H1046" s="13" t="s">
        <v>16</v>
      </c>
    </row>
    <row r="1047" customFormat="false" ht="15" hidden="false" customHeight="true" outlineLevel="0" collapsed="false">
      <c r="A1047" s="11" t="n">
        <f aca="false">A1046+1</f>
        <v>1041</v>
      </c>
      <c r="B1047" s="2" t="s">
        <v>3155</v>
      </c>
      <c r="C1047" s="2" t="s">
        <v>3156</v>
      </c>
      <c r="D1047" s="12" t="s">
        <v>3157</v>
      </c>
      <c r="E1047" s="12" t="s">
        <v>23</v>
      </c>
      <c r="F1047" s="2" t="s">
        <v>15</v>
      </c>
      <c r="G1047" s="4" t="n">
        <v>9987</v>
      </c>
      <c r="H1047" s="13" t="s">
        <v>16</v>
      </c>
    </row>
    <row r="1048" customFormat="false" ht="15" hidden="false" customHeight="true" outlineLevel="0" collapsed="false">
      <c r="A1048" s="11" t="n">
        <f aca="false">A1047+1</f>
        <v>1042</v>
      </c>
      <c r="B1048" s="2" t="s">
        <v>3158</v>
      </c>
      <c r="C1048" s="2" t="s">
        <v>3159</v>
      </c>
      <c r="D1048" s="12" t="s">
        <v>3160</v>
      </c>
      <c r="E1048" s="12" t="s">
        <v>23</v>
      </c>
      <c r="F1048" s="2" t="s">
        <v>15</v>
      </c>
      <c r="G1048" s="4" t="n">
        <v>165</v>
      </c>
      <c r="H1048" s="13" t="s">
        <v>16</v>
      </c>
    </row>
    <row r="1049" customFormat="false" ht="15" hidden="false" customHeight="true" outlineLevel="0" collapsed="false">
      <c r="A1049" s="11" t="n">
        <f aca="false">A1048+1</f>
        <v>1043</v>
      </c>
      <c r="B1049" s="2" t="s">
        <v>3161</v>
      </c>
      <c r="C1049" s="2" t="s">
        <v>3162</v>
      </c>
      <c r="D1049" s="12" t="s">
        <v>3163</v>
      </c>
      <c r="E1049" s="12" t="s">
        <v>23</v>
      </c>
      <c r="F1049" s="2" t="s">
        <v>15</v>
      </c>
      <c r="G1049" s="4" t="n">
        <v>4085</v>
      </c>
      <c r="H1049" s="13" t="s">
        <v>16</v>
      </c>
    </row>
    <row r="1050" customFormat="false" ht="15" hidden="false" customHeight="true" outlineLevel="0" collapsed="false">
      <c r="A1050" s="11" t="n">
        <f aca="false">A1049+1</f>
        <v>1044</v>
      </c>
      <c r="B1050" s="2" t="s">
        <v>3164</v>
      </c>
      <c r="C1050" s="2" t="s">
        <v>3165</v>
      </c>
      <c r="D1050" s="12" t="s">
        <v>3166</v>
      </c>
      <c r="E1050" s="12" t="s">
        <v>23</v>
      </c>
      <c r="F1050" s="2" t="s">
        <v>15</v>
      </c>
      <c r="G1050" s="4" t="n">
        <v>8</v>
      </c>
      <c r="H1050" s="13" t="s">
        <v>16</v>
      </c>
    </row>
    <row r="1051" customFormat="false" ht="15" hidden="false" customHeight="true" outlineLevel="0" collapsed="false">
      <c r="A1051" s="11" t="n">
        <f aca="false">A1050+1</f>
        <v>1045</v>
      </c>
      <c r="B1051" s="2" t="s">
        <v>3167</v>
      </c>
      <c r="C1051" s="2" t="s">
        <v>3168</v>
      </c>
      <c r="D1051" s="12" t="s">
        <v>3169</v>
      </c>
      <c r="E1051" s="12" t="s">
        <v>23</v>
      </c>
      <c r="F1051" s="2" t="s">
        <v>15</v>
      </c>
      <c r="G1051" s="4" t="n">
        <v>28437</v>
      </c>
      <c r="H1051" s="13" t="s">
        <v>16</v>
      </c>
    </row>
    <row r="1052" customFormat="false" ht="15" hidden="false" customHeight="true" outlineLevel="0" collapsed="false">
      <c r="A1052" s="11" t="n">
        <f aca="false">A1051+1</f>
        <v>1046</v>
      </c>
      <c r="B1052" s="2" t="s">
        <v>3170</v>
      </c>
      <c r="C1052" s="2" t="s">
        <v>3171</v>
      </c>
      <c r="D1052" s="12" t="s">
        <v>3172</v>
      </c>
      <c r="E1052" s="12" t="s">
        <v>23</v>
      </c>
      <c r="F1052" s="2" t="s">
        <v>15</v>
      </c>
      <c r="G1052" s="4" t="n">
        <v>0</v>
      </c>
      <c r="H1052" s="13" t="s">
        <v>16</v>
      </c>
    </row>
    <row r="1053" customFormat="false" ht="15" hidden="false" customHeight="true" outlineLevel="0" collapsed="false">
      <c r="A1053" s="11" t="n">
        <f aca="false">A1052+1</f>
        <v>1047</v>
      </c>
      <c r="B1053" s="2" t="s">
        <v>3173</v>
      </c>
      <c r="C1053" s="2" t="s">
        <v>3174</v>
      </c>
      <c r="D1053" s="12" t="s">
        <v>3175</v>
      </c>
      <c r="E1053" s="12" t="s">
        <v>23</v>
      </c>
      <c r="F1053" s="2" t="s">
        <v>15</v>
      </c>
      <c r="G1053" s="4" t="n">
        <v>0</v>
      </c>
      <c r="H1053" s="13" t="s">
        <v>16</v>
      </c>
    </row>
    <row r="1054" customFormat="false" ht="15" hidden="false" customHeight="true" outlineLevel="0" collapsed="false">
      <c r="A1054" s="11" t="n">
        <f aca="false">A1053+1</f>
        <v>1048</v>
      </c>
      <c r="B1054" s="2" t="s">
        <v>3176</v>
      </c>
      <c r="C1054" s="2" t="s">
        <v>3177</v>
      </c>
      <c r="D1054" s="12" t="s">
        <v>3178</v>
      </c>
      <c r="E1054" s="12" t="s">
        <v>23</v>
      </c>
      <c r="F1054" s="2" t="s">
        <v>15</v>
      </c>
      <c r="G1054" s="4" t="n">
        <v>60</v>
      </c>
      <c r="H1054" s="13" t="s">
        <v>16</v>
      </c>
    </row>
    <row r="1055" customFormat="false" ht="15" hidden="false" customHeight="true" outlineLevel="0" collapsed="false">
      <c r="A1055" s="11" t="n">
        <f aca="false">A1054+1</f>
        <v>1049</v>
      </c>
      <c r="B1055" s="2" t="s">
        <v>3179</v>
      </c>
      <c r="C1055" s="2" t="s">
        <v>3180</v>
      </c>
      <c r="D1055" s="12" t="s">
        <v>3181</v>
      </c>
      <c r="E1055" s="12" t="s">
        <v>23</v>
      </c>
      <c r="F1055" s="2" t="s">
        <v>15</v>
      </c>
      <c r="G1055" s="4" t="n">
        <v>14159</v>
      </c>
      <c r="H1055" s="13" t="s">
        <v>16</v>
      </c>
    </row>
    <row r="1056" customFormat="false" ht="15" hidden="false" customHeight="true" outlineLevel="0" collapsed="false">
      <c r="A1056" s="11" t="n">
        <f aca="false">A1055+1</f>
        <v>1050</v>
      </c>
      <c r="B1056" s="2" t="s">
        <v>3182</v>
      </c>
      <c r="C1056" s="2" t="s">
        <v>3183</v>
      </c>
      <c r="D1056" s="12" t="s">
        <v>3184</v>
      </c>
      <c r="E1056" s="12" t="s">
        <v>23</v>
      </c>
      <c r="F1056" s="2" t="s">
        <v>15</v>
      </c>
      <c r="G1056" s="4" t="n">
        <v>0</v>
      </c>
      <c r="H1056" s="13" t="s">
        <v>16</v>
      </c>
    </row>
    <row r="1057" customFormat="false" ht="15" hidden="false" customHeight="true" outlineLevel="0" collapsed="false">
      <c r="A1057" s="11" t="n">
        <f aca="false">A1056+1</f>
        <v>1051</v>
      </c>
      <c r="B1057" s="2" t="s">
        <v>3185</v>
      </c>
      <c r="C1057" s="2" t="s">
        <v>3186</v>
      </c>
      <c r="D1057" s="12" t="s">
        <v>3187</v>
      </c>
      <c r="E1057" s="12" t="s">
        <v>23</v>
      </c>
      <c r="F1057" s="2" t="s">
        <v>15</v>
      </c>
      <c r="G1057" s="4" t="n">
        <v>216</v>
      </c>
      <c r="H1057" s="13" t="s">
        <v>16</v>
      </c>
    </row>
    <row r="1058" customFormat="false" ht="15" hidden="false" customHeight="true" outlineLevel="0" collapsed="false">
      <c r="A1058" s="11" t="n">
        <f aca="false">A1057+1</f>
        <v>1052</v>
      </c>
      <c r="B1058" s="2" t="s">
        <v>3188</v>
      </c>
      <c r="C1058" s="2" t="s">
        <v>3189</v>
      </c>
      <c r="D1058" s="12" t="s">
        <v>3190</v>
      </c>
      <c r="E1058" s="12" t="s">
        <v>23</v>
      </c>
      <c r="F1058" s="2" t="s">
        <v>15</v>
      </c>
      <c r="G1058" s="4" t="n">
        <v>36</v>
      </c>
      <c r="H1058" s="13" t="s">
        <v>16</v>
      </c>
    </row>
    <row r="1059" customFormat="false" ht="15" hidden="false" customHeight="true" outlineLevel="0" collapsed="false">
      <c r="A1059" s="11" t="n">
        <f aca="false">A1058+1</f>
        <v>1053</v>
      </c>
      <c r="B1059" s="2" t="s">
        <v>3191</v>
      </c>
      <c r="C1059" s="2" t="s">
        <v>3192</v>
      </c>
      <c r="D1059" s="12" t="s">
        <v>3193</v>
      </c>
      <c r="E1059" s="12" t="s">
        <v>23</v>
      </c>
      <c r="F1059" s="2" t="s">
        <v>15</v>
      </c>
      <c r="G1059" s="4" t="n">
        <v>0</v>
      </c>
      <c r="H1059" s="13" t="s">
        <v>16</v>
      </c>
    </row>
    <row r="1060" customFormat="false" ht="15" hidden="false" customHeight="true" outlineLevel="0" collapsed="false">
      <c r="A1060" s="11" t="n">
        <f aca="false">A1059+1</f>
        <v>1054</v>
      </c>
      <c r="B1060" s="2" t="s">
        <v>3194</v>
      </c>
      <c r="C1060" s="2" t="s">
        <v>3195</v>
      </c>
      <c r="D1060" s="12" t="s">
        <v>3196</v>
      </c>
      <c r="E1060" s="12" t="s">
        <v>23</v>
      </c>
      <c r="F1060" s="2" t="s">
        <v>15</v>
      </c>
      <c r="G1060" s="4" t="n">
        <v>0</v>
      </c>
      <c r="H1060" s="13" t="s">
        <v>16</v>
      </c>
    </row>
    <row r="1061" customFormat="false" ht="15" hidden="false" customHeight="true" outlineLevel="0" collapsed="false">
      <c r="A1061" s="11" t="n">
        <f aca="false">A1060+1</f>
        <v>1055</v>
      </c>
      <c r="B1061" s="2" t="s">
        <v>3197</v>
      </c>
      <c r="C1061" s="2" t="s">
        <v>3198</v>
      </c>
      <c r="D1061" s="12" t="s">
        <v>3199</v>
      </c>
      <c r="E1061" s="12" t="s">
        <v>23</v>
      </c>
      <c r="F1061" s="2" t="s">
        <v>15</v>
      </c>
      <c r="G1061" s="4" t="n">
        <v>12022</v>
      </c>
      <c r="H1061" s="13" t="s">
        <v>16</v>
      </c>
    </row>
    <row r="1062" customFormat="false" ht="15" hidden="false" customHeight="true" outlineLevel="0" collapsed="false">
      <c r="A1062" s="11" t="n">
        <f aca="false">A1061+1</f>
        <v>1056</v>
      </c>
      <c r="B1062" s="2" t="s">
        <v>3200</v>
      </c>
      <c r="C1062" s="2" t="s">
        <v>3201</v>
      </c>
      <c r="D1062" s="12" t="s">
        <v>3202</v>
      </c>
      <c r="E1062" s="12" t="s">
        <v>23</v>
      </c>
      <c r="F1062" s="2" t="s">
        <v>15</v>
      </c>
      <c r="G1062" s="4" t="n">
        <v>5375</v>
      </c>
      <c r="H1062" s="13" t="s">
        <v>16</v>
      </c>
    </row>
    <row r="1063" customFormat="false" ht="15" hidden="false" customHeight="true" outlineLevel="0" collapsed="false">
      <c r="A1063" s="11" t="n">
        <f aca="false">A1062+1</f>
        <v>1057</v>
      </c>
      <c r="B1063" s="2" t="s">
        <v>3203</v>
      </c>
      <c r="C1063" s="2" t="s">
        <v>3204</v>
      </c>
      <c r="D1063" s="12" t="s">
        <v>3205</v>
      </c>
      <c r="E1063" s="12" t="s">
        <v>23</v>
      </c>
      <c r="F1063" s="2" t="s">
        <v>15</v>
      </c>
      <c r="G1063" s="4" t="n">
        <v>58</v>
      </c>
      <c r="H1063" s="13" t="s">
        <v>16</v>
      </c>
    </row>
    <row r="1064" customFormat="false" ht="15" hidden="false" customHeight="true" outlineLevel="0" collapsed="false">
      <c r="A1064" s="11" t="n">
        <f aca="false">A1063+1</f>
        <v>1058</v>
      </c>
      <c r="B1064" s="2" t="s">
        <v>3206</v>
      </c>
      <c r="C1064" s="2" t="s">
        <v>3207</v>
      </c>
      <c r="D1064" s="12" t="s">
        <v>3208</v>
      </c>
      <c r="E1064" s="12" t="s">
        <v>23</v>
      </c>
      <c r="F1064" s="2" t="s">
        <v>15</v>
      </c>
      <c r="G1064" s="4" t="n">
        <v>102</v>
      </c>
      <c r="H1064" s="13" t="s">
        <v>16</v>
      </c>
    </row>
    <row r="1065" customFormat="false" ht="15" hidden="false" customHeight="true" outlineLevel="0" collapsed="false">
      <c r="A1065" s="11" t="n">
        <f aca="false">A1064+1</f>
        <v>1059</v>
      </c>
      <c r="B1065" s="2" t="s">
        <v>3209</v>
      </c>
      <c r="C1065" s="2" t="s">
        <v>3210</v>
      </c>
      <c r="D1065" s="12" t="s">
        <v>3211</v>
      </c>
      <c r="E1065" s="12" t="s">
        <v>23</v>
      </c>
      <c r="F1065" s="2" t="s">
        <v>15</v>
      </c>
      <c r="G1065" s="4" t="n">
        <v>0</v>
      </c>
      <c r="H1065" s="13" t="s">
        <v>16</v>
      </c>
    </row>
    <row r="1066" customFormat="false" ht="15" hidden="false" customHeight="true" outlineLevel="0" collapsed="false">
      <c r="A1066" s="11" t="n">
        <f aca="false">A1065+1</f>
        <v>1060</v>
      </c>
      <c r="B1066" s="2" t="s">
        <v>3212</v>
      </c>
      <c r="C1066" s="2" t="s">
        <v>3213</v>
      </c>
      <c r="D1066" s="12" t="s">
        <v>3214</v>
      </c>
      <c r="E1066" s="12" t="s">
        <v>23</v>
      </c>
      <c r="F1066" s="2" t="s">
        <v>15</v>
      </c>
      <c r="G1066" s="4" t="n">
        <v>8404</v>
      </c>
      <c r="H1066" s="13" t="s">
        <v>16</v>
      </c>
    </row>
    <row r="1067" customFormat="false" ht="15" hidden="false" customHeight="true" outlineLevel="0" collapsed="false">
      <c r="A1067" s="11" t="n">
        <f aca="false">A1066+1</f>
        <v>1061</v>
      </c>
      <c r="B1067" s="2" t="s">
        <v>3215</v>
      </c>
      <c r="C1067" s="2" t="s">
        <v>3216</v>
      </c>
      <c r="D1067" s="12" t="s">
        <v>3217</v>
      </c>
      <c r="E1067" s="12" t="s">
        <v>23</v>
      </c>
      <c r="F1067" s="2" t="s">
        <v>15</v>
      </c>
      <c r="G1067" s="4" t="n">
        <v>6685</v>
      </c>
      <c r="H1067" s="13" t="s">
        <v>16</v>
      </c>
    </row>
    <row r="1068" customFormat="false" ht="15" hidden="false" customHeight="true" outlineLevel="0" collapsed="false">
      <c r="A1068" s="11" t="n">
        <f aca="false">A1067+1</f>
        <v>1062</v>
      </c>
      <c r="B1068" s="2" t="s">
        <v>3218</v>
      </c>
      <c r="C1068" s="2" t="s">
        <v>3219</v>
      </c>
      <c r="D1068" s="12" t="s">
        <v>3220</v>
      </c>
      <c r="E1068" s="12" t="s">
        <v>23</v>
      </c>
      <c r="F1068" s="2" t="s">
        <v>15</v>
      </c>
      <c r="G1068" s="4" t="n">
        <v>813</v>
      </c>
      <c r="H1068" s="13" t="s">
        <v>16</v>
      </c>
    </row>
    <row r="1069" customFormat="false" ht="15" hidden="false" customHeight="true" outlineLevel="0" collapsed="false">
      <c r="A1069" s="11" t="n">
        <f aca="false">A1068+1</f>
        <v>1063</v>
      </c>
      <c r="B1069" s="2" t="s">
        <v>3221</v>
      </c>
      <c r="C1069" s="2" t="s">
        <v>3222</v>
      </c>
      <c r="D1069" s="12" t="s">
        <v>3223</v>
      </c>
      <c r="E1069" s="12" t="s">
        <v>23</v>
      </c>
      <c r="F1069" s="2" t="s">
        <v>15</v>
      </c>
      <c r="G1069" s="4" t="n">
        <v>638</v>
      </c>
      <c r="H1069" s="13" t="s">
        <v>16</v>
      </c>
    </row>
    <row r="1070" customFormat="false" ht="15" hidden="false" customHeight="true" outlineLevel="0" collapsed="false">
      <c r="A1070" s="11" t="n">
        <f aca="false">A1069+1</f>
        <v>1064</v>
      </c>
      <c r="B1070" s="2" t="s">
        <v>3224</v>
      </c>
      <c r="C1070" s="2" t="s">
        <v>3225</v>
      </c>
      <c r="D1070" s="12" t="s">
        <v>3226</v>
      </c>
      <c r="E1070" s="12" t="s">
        <v>23</v>
      </c>
      <c r="F1070" s="2" t="s">
        <v>15</v>
      </c>
      <c r="G1070" s="4" t="n">
        <v>29297</v>
      </c>
      <c r="H1070" s="13" t="s">
        <v>16</v>
      </c>
    </row>
    <row r="1071" customFormat="false" ht="15" hidden="false" customHeight="true" outlineLevel="0" collapsed="false">
      <c r="A1071" s="11" t="n">
        <f aca="false">A1070+1</f>
        <v>1065</v>
      </c>
      <c r="B1071" s="2" t="s">
        <v>3227</v>
      </c>
      <c r="C1071" s="2" t="s">
        <v>3228</v>
      </c>
      <c r="D1071" s="12" t="s">
        <v>3229</v>
      </c>
      <c r="E1071" s="12" t="s">
        <v>23</v>
      </c>
      <c r="F1071" s="2" t="s">
        <v>15</v>
      </c>
      <c r="G1071" s="4" t="n">
        <v>985</v>
      </c>
      <c r="H1071" s="13" t="s">
        <v>16</v>
      </c>
    </row>
    <row r="1072" customFormat="false" ht="15" hidden="false" customHeight="true" outlineLevel="0" collapsed="false">
      <c r="A1072" s="11" t="n">
        <f aca="false">A1071+1</f>
        <v>1066</v>
      </c>
      <c r="B1072" s="2" t="s">
        <v>3230</v>
      </c>
      <c r="C1072" s="2" t="s">
        <v>3231</v>
      </c>
      <c r="D1072" s="12" t="s">
        <v>3232</v>
      </c>
      <c r="E1072" s="12" t="s">
        <v>23</v>
      </c>
      <c r="F1072" s="2" t="s">
        <v>15</v>
      </c>
      <c r="G1072" s="4" t="n">
        <v>335</v>
      </c>
      <c r="H1072" s="13" t="s">
        <v>16</v>
      </c>
    </row>
    <row r="1073" customFormat="false" ht="15" hidden="false" customHeight="true" outlineLevel="0" collapsed="false">
      <c r="A1073" s="11" t="n">
        <f aca="false">A1072+1</f>
        <v>1067</v>
      </c>
      <c r="B1073" s="2" t="s">
        <v>3233</v>
      </c>
      <c r="C1073" s="2" t="s">
        <v>3234</v>
      </c>
      <c r="D1073" s="12" t="s">
        <v>3235</v>
      </c>
      <c r="E1073" s="12" t="s">
        <v>23</v>
      </c>
      <c r="F1073" s="2" t="s">
        <v>15</v>
      </c>
      <c r="G1073" s="4" t="n">
        <v>863</v>
      </c>
      <c r="H1073" s="13" t="s">
        <v>16</v>
      </c>
    </row>
    <row r="1074" customFormat="false" ht="15" hidden="false" customHeight="true" outlineLevel="0" collapsed="false">
      <c r="A1074" s="11" t="n">
        <f aca="false">A1073+1</f>
        <v>1068</v>
      </c>
      <c r="B1074" s="2" t="s">
        <v>3236</v>
      </c>
      <c r="C1074" s="2" t="s">
        <v>3237</v>
      </c>
      <c r="D1074" s="12" t="s">
        <v>3238</v>
      </c>
      <c r="E1074" s="12" t="s">
        <v>23</v>
      </c>
      <c r="F1074" s="2" t="s">
        <v>15</v>
      </c>
      <c r="G1074" s="4" t="n">
        <v>124</v>
      </c>
      <c r="H1074" s="13" t="s">
        <v>16</v>
      </c>
    </row>
    <row r="1075" customFormat="false" ht="15" hidden="false" customHeight="true" outlineLevel="0" collapsed="false">
      <c r="A1075" s="11" t="n">
        <f aca="false">A1074+1</f>
        <v>1069</v>
      </c>
      <c r="B1075" s="2" t="s">
        <v>3239</v>
      </c>
      <c r="C1075" s="2" t="s">
        <v>3240</v>
      </c>
      <c r="D1075" s="12" t="s">
        <v>3241</v>
      </c>
      <c r="E1075" s="12" t="s">
        <v>23</v>
      </c>
      <c r="F1075" s="2" t="s">
        <v>15</v>
      </c>
      <c r="G1075" s="4" t="n">
        <v>0</v>
      </c>
      <c r="H1075" s="13" t="s">
        <v>16</v>
      </c>
    </row>
    <row r="1076" customFormat="false" ht="15" hidden="false" customHeight="true" outlineLevel="0" collapsed="false">
      <c r="A1076" s="11" t="n">
        <f aca="false">A1075+1</f>
        <v>1070</v>
      </c>
      <c r="B1076" s="2" t="s">
        <v>3242</v>
      </c>
      <c r="C1076" s="2" t="s">
        <v>3243</v>
      </c>
      <c r="D1076" s="12" t="s">
        <v>3244</v>
      </c>
      <c r="E1076" s="12" t="s">
        <v>23</v>
      </c>
      <c r="F1076" s="2" t="s">
        <v>15</v>
      </c>
      <c r="G1076" s="4" t="n">
        <v>40524</v>
      </c>
      <c r="H1076" s="13" t="s">
        <v>16</v>
      </c>
    </row>
    <row r="1077" customFormat="false" ht="15" hidden="false" customHeight="true" outlineLevel="0" collapsed="false">
      <c r="A1077" s="11" t="n">
        <f aca="false">A1076+1</f>
        <v>1071</v>
      </c>
      <c r="B1077" s="2" t="s">
        <v>3245</v>
      </c>
      <c r="C1077" s="2" t="s">
        <v>3246</v>
      </c>
      <c r="D1077" s="12" t="s">
        <v>3247</v>
      </c>
      <c r="E1077" s="12" t="s">
        <v>1157</v>
      </c>
      <c r="F1077" s="2" t="s">
        <v>1158</v>
      </c>
      <c r="G1077" s="4" t="n">
        <v>0</v>
      </c>
      <c r="H1077" s="13" t="s">
        <v>16</v>
      </c>
    </row>
    <row r="1078" customFormat="false" ht="15" hidden="false" customHeight="true" outlineLevel="0" collapsed="false">
      <c r="A1078" s="11" t="n">
        <f aca="false">A1077+1</f>
        <v>1072</v>
      </c>
      <c r="B1078" s="2" t="s">
        <v>3248</v>
      </c>
      <c r="C1078" s="2" t="s">
        <v>3249</v>
      </c>
      <c r="D1078" s="12" t="s">
        <v>3250</v>
      </c>
      <c r="E1078" s="12" t="s">
        <v>23</v>
      </c>
      <c r="F1078" s="2" t="s">
        <v>15</v>
      </c>
      <c r="G1078" s="4" t="n">
        <v>2211</v>
      </c>
      <c r="H1078" s="13" t="s">
        <v>16</v>
      </c>
    </row>
    <row r="1079" customFormat="false" ht="15" hidden="false" customHeight="true" outlineLevel="0" collapsed="false">
      <c r="A1079" s="11" t="n">
        <f aca="false">A1078+1</f>
        <v>1073</v>
      </c>
      <c r="B1079" s="2" t="s">
        <v>3251</v>
      </c>
      <c r="C1079" s="2" t="s">
        <v>3252</v>
      </c>
      <c r="D1079" s="12" t="s">
        <v>3253</v>
      </c>
      <c r="E1079" s="12" t="s">
        <v>23</v>
      </c>
      <c r="F1079" s="2" t="s">
        <v>15</v>
      </c>
      <c r="G1079" s="4" t="n">
        <v>61</v>
      </c>
      <c r="H1079" s="13" t="s">
        <v>16</v>
      </c>
    </row>
    <row r="1080" customFormat="false" ht="15" hidden="false" customHeight="true" outlineLevel="0" collapsed="false">
      <c r="A1080" s="11" t="n">
        <f aca="false">A1079+1</f>
        <v>1074</v>
      </c>
      <c r="B1080" s="2" t="s">
        <v>3254</v>
      </c>
      <c r="C1080" s="2" t="s">
        <v>3255</v>
      </c>
      <c r="D1080" s="12" t="s">
        <v>3256</v>
      </c>
      <c r="E1080" s="12" t="s">
        <v>23</v>
      </c>
      <c r="F1080" s="2" t="s">
        <v>15</v>
      </c>
      <c r="G1080" s="4" t="n">
        <v>2793</v>
      </c>
      <c r="H1080" s="13" t="s">
        <v>16</v>
      </c>
    </row>
    <row r="1081" customFormat="false" ht="15" hidden="false" customHeight="true" outlineLevel="0" collapsed="false">
      <c r="A1081" s="11" t="n">
        <f aca="false">A1080+1</f>
        <v>1075</v>
      </c>
      <c r="B1081" s="2" t="s">
        <v>3257</v>
      </c>
      <c r="C1081" s="2" t="s">
        <v>3258</v>
      </c>
      <c r="D1081" s="12" t="s">
        <v>3259</v>
      </c>
      <c r="E1081" s="12" t="s">
        <v>23</v>
      </c>
      <c r="F1081" s="2" t="s">
        <v>15</v>
      </c>
      <c r="G1081" s="4" t="n">
        <v>689</v>
      </c>
      <c r="H1081" s="13" t="s">
        <v>16</v>
      </c>
    </row>
    <row r="1082" customFormat="false" ht="15" hidden="false" customHeight="true" outlineLevel="0" collapsed="false">
      <c r="A1082" s="11" t="n">
        <f aca="false">A1081+1</f>
        <v>1076</v>
      </c>
      <c r="B1082" s="2" t="s">
        <v>3260</v>
      </c>
      <c r="C1082" s="2" t="s">
        <v>3261</v>
      </c>
      <c r="D1082" s="12" t="s">
        <v>3262</v>
      </c>
      <c r="E1082" s="12" t="s">
        <v>23</v>
      </c>
      <c r="F1082" s="2" t="s">
        <v>15</v>
      </c>
      <c r="G1082" s="4" t="n">
        <v>32</v>
      </c>
      <c r="H1082" s="13" t="s">
        <v>16</v>
      </c>
    </row>
    <row r="1083" customFormat="false" ht="15" hidden="false" customHeight="true" outlineLevel="0" collapsed="false">
      <c r="A1083" s="11" t="n">
        <f aca="false">A1082+1</f>
        <v>1077</v>
      </c>
      <c r="B1083" s="2" t="s">
        <v>3263</v>
      </c>
      <c r="C1083" s="2" t="s">
        <v>3264</v>
      </c>
      <c r="D1083" s="12" t="s">
        <v>3265</v>
      </c>
      <c r="E1083" s="12" t="s">
        <v>23</v>
      </c>
      <c r="F1083" s="2" t="s">
        <v>15</v>
      </c>
      <c r="G1083" s="4" t="n">
        <v>24</v>
      </c>
      <c r="H1083" s="13" t="s">
        <v>16</v>
      </c>
    </row>
    <row r="1084" customFormat="false" ht="15" hidden="false" customHeight="true" outlineLevel="0" collapsed="false">
      <c r="A1084" s="11" t="n">
        <f aca="false">A1083+1</f>
        <v>1078</v>
      </c>
      <c r="B1084" s="2" t="s">
        <v>3266</v>
      </c>
      <c r="C1084" s="2" t="s">
        <v>3267</v>
      </c>
      <c r="D1084" s="12" t="s">
        <v>3268</v>
      </c>
      <c r="E1084" s="12" t="s">
        <v>23</v>
      </c>
      <c r="F1084" s="2" t="s">
        <v>15</v>
      </c>
      <c r="G1084" s="4" t="n">
        <v>1904</v>
      </c>
      <c r="H1084" s="13" t="s">
        <v>16</v>
      </c>
    </row>
    <row r="1085" customFormat="false" ht="15" hidden="false" customHeight="true" outlineLevel="0" collapsed="false">
      <c r="A1085" s="11" t="n">
        <f aca="false">A1084+1</f>
        <v>1079</v>
      </c>
      <c r="B1085" s="2" t="s">
        <v>3269</v>
      </c>
      <c r="C1085" s="2" t="s">
        <v>3270</v>
      </c>
      <c r="D1085" s="12" t="s">
        <v>3271</v>
      </c>
      <c r="E1085" s="12" t="s">
        <v>23</v>
      </c>
      <c r="F1085" s="2" t="s">
        <v>15</v>
      </c>
      <c r="G1085" s="4" t="n">
        <v>2192</v>
      </c>
      <c r="H1085" s="13" t="s">
        <v>16</v>
      </c>
    </row>
    <row r="1086" customFormat="false" ht="15" hidden="false" customHeight="true" outlineLevel="0" collapsed="false">
      <c r="A1086" s="11" t="n">
        <f aca="false">A1085+1</f>
        <v>1080</v>
      </c>
      <c r="B1086" s="2" t="s">
        <v>3272</v>
      </c>
      <c r="C1086" s="2" t="s">
        <v>3273</v>
      </c>
      <c r="D1086" s="12" t="s">
        <v>3274</v>
      </c>
      <c r="E1086" s="12" t="s">
        <v>23</v>
      </c>
      <c r="F1086" s="2" t="s">
        <v>15</v>
      </c>
      <c r="G1086" s="4" t="n">
        <v>0</v>
      </c>
      <c r="H1086" s="13" t="s">
        <v>16</v>
      </c>
    </row>
    <row r="1087" customFormat="false" ht="15" hidden="false" customHeight="true" outlineLevel="0" collapsed="false">
      <c r="A1087" s="11" t="n">
        <f aca="false">A1086+1</f>
        <v>1081</v>
      </c>
      <c r="B1087" s="2" t="s">
        <v>3275</v>
      </c>
      <c r="C1087" s="2" t="s">
        <v>3276</v>
      </c>
      <c r="D1087" s="12" t="s">
        <v>3277</v>
      </c>
      <c r="E1087" s="12" t="s">
        <v>23</v>
      </c>
      <c r="F1087" s="2" t="s">
        <v>15</v>
      </c>
      <c r="G1087" s="4" t="n">
        <v>169</v>
      </c>
      <c r="H1087" s="13" t="s">
        <v>16</v>
      </c>
    </row>
    <row r="1088" customFormat="false" ht="15" hidden="false" customHeight="true" outlineLevel="0" collapsed="false">
      <c r="A1088" s="11" t="n">
        <f aca="false">A1087+1</f>
        <v>1082</v>
      </c>
      <c r="B1088" s="2" t="s">
        <v>3278</v>
      </c>
      <c r="C1088" s="2" t="s">
        <v>3279</v>
      </c>
      <c r="D1088" s="12" t="s">
        <v>3280</v>
      </c>
      <c r="E1088" s="12" t="s">
        <v>14</v>
      </c>
      <c r="F1088" s="2" t="s">
        <v>15</v>
      </c>
      <c r="G1088" s="4" t="n">
        <v>0</v>
      </c>
      <c r="H1088" s="13" t="s">
        <v>16</v>
      </c>
    </row>
    <row r="1089" customFormat="false" ht="15" hidden="false" customHeight="true" outlineLevel="0" collapsed="false">
      <c r="A1089" s="11" t="n">
        <f aca="false">A1088+1</f>
        <v>1083</v>
      </c>
      <c r="B1089" s="2" t="s">
        <v>3281</v>
      </c>
      <c r="C1089" s="2" t="s">
        <v>3282</v>
      </c>
      <c r="D1089" s="12" t="s">
        <v>3283</v>
      </c>
      <c r="E1089" s="12" t="s">
        <v>23</v>
      </c>
      <c r="F1089" s="2" t="s">
        <v>15</v>
      </c>
      <c r="G1089" s="4" t="n">
        <v>6461</v>
      </c>
      <c r="H1089" s="13" t="s">
        <v>16</v>
      </c>
    </row>
    <row r="1090" customFormat="false" ht="15" hidden="false" customHeight="true" outlineLevel="0" collapsed="false">
      <c r="A1090" s="11" t="n">
        <f aca="false">A1089+1</f>
        <v>1084</v>
      </c>
      <c r="B1090" s="2" t="s">
        <v>3284</v>
      </c>
      <c r="C1090" s="2" t="s">
        <v>3285</v>
      </c>
      <c r="D1090" s="12" t="s">
        <v>3286</v>
      </c>
      <c r="E1090" s="12" t="s">
        <v>23</v>
      </c>
      <c r="F1090" s="2" t="s">
        <v>15</v>
      </c>
      <c r="G1090" s="4" t="n">
        <v>8826</v>
      </c>
      <c r="H1090" s="13" t="s">
        <v>16</v>
      </c>
    </row>
    <row r="1091" customFormat="false" ht="15" hidden="false" customHeight="true" outlineLevel="0" collapsed="false">
      <c r="A1091" s="11" t="n">
        <f aca="false">A1090+1</f>
        <v>1085</v>
      </c>
      <c r="B1091" s="2" t="s">
        <v>3287</v>
      </c>
      <c r="C1091" s="2" t="s">
        <v>3288</v>
      </c>
      <c r="D1091" s="12" t="s">
        <v>3289</v>
      </c>
      <c r="E1091" s="12" t="s">
        <v>23</v>
      </c>
      <c r="F1091" s="2" t="s">
        <v>15</v>
      </c>
      <c r="G1091" s="4" t="n">
        <v>0</v>
      </c>
      <c r="H1091" s="13" t="s">
        <v>16</v>
      </c>
    </row>
    <row r="1092" customFormat="false" ht="15" hidden="false" customHeight="true" outlineLevel="0" collapsed="false">
      <c r="A1092" s="11" t="n">
        <f aca="false">A1091+1</f>
        <v>1086</v>
      </c>
      <c r="B1092" s="2" t="s">
        <v>3290</v>
      </c>
      <c r="C1092" s="2" t="s">
        <v>3291</v>
      </c>
      <c r="D1092" s="12" t="s">
        <v>3292</v>
      </c>
      <c r="E1092" s="12" t="s">
        <v>23</v>
      </c>
      <c r="F1092" s="2" t="s">
        <v>15</v>
      </c>
      <c r="G1092" s="4" t="n">
        <v>723</v>
      </c>
      <c r="H1092" s="13" t="s">
        <v>16</v>
      </c>
    </row>
    <row r="1093" customFormat="false" ht="15" hidden="false" customHeight="true" outlineLevel="0" collapsed="false">
      <c r="A1093" s="11" t="n">
        <f aca="false">A1092+1</f>
        <v>1087</v>
      </c>
      <c r="B1093" s="2" t="s">
        <v>3293</v>
      </c>
      <c r="C1093" s="2" t="s">
        <v>3294</v>
      </c>
      <c r="D1093" s="12" t="s">
        <v>3295</v>
      </c>
      <c r="E1093" s="12" t="s">
        <v>2783</v>
      </c>
      <c r="F1093" s="2" t="s">
        <v>2784</v>
      </c>
      <c r="G1093" s="4" t="n">
        <v>0</v>
      </c>
      <c r="H1093" s="13" t="s">
        <v>16</v>
      </c>
    </row>
    <row r="1094" customFormat="false" ht="15" hidden="false" customHeight="true" outlineLevel="0" collapsed="false">
      <c r="A1094" s="11" t="n">
        <f aca="false">A1093+1</f>
        <v>1088</v>
      </c>
      <c r="B1094" s="2" t="s">
        <v>3296</v>
      </c>
      <c r="C1094" s="2" t="s">
        <v>3297</v>
      </c>
      <c r="D1094" s="12" t="s">
        <v>3298</v>
      </c>
      <c r="E1094" s="12" t="s">
        <v>23</v>
      </c>
      <c r="F1094" s="2" t="s">
        <v>15</v>
      </c>
      <c r="G1094" s="4" t="n">
        <v>2224</v>
      </c>
      <c r="H1094" s="13" t="s">
        <v>16</v>
      </c>
    </row>
    <row r="1095" customFormat="false" ht="15" hidden="false" customHeight="true" outlineLevel="0" collapsed="false">
      <c r="A1095" s="11" t="n">
        <f aca="false">A1094+1</f>
        <v>1089</v>
      </c>
      <c r="B1095" s="2" t="s">
        <v>3299</v>
      </c>
      <c r="C1095" s="2" t="s">
        <v>3300</v>
      </c>
      <c r="D1095" s="12" t="s">
        <v>3301</v>
      </c>
      <c r="E1095" s="12" t="s">
        <v>23</v>
      </c>
      <c r="F1095" s="2" t="s">
        <v>15</v>
      </c>
      <c r="G1095" s="4" t="n">
        <v>0</v>
      </c>
      <c r="H1095" s="13" t="s">
        <v>16</v>
      </c>
    </row>
    <row r="1096" customFormat="false" ht="15" hidden="false" customHeight="true" outlineLevel="0" collapsed="false">
      <c r="A1096" s="11" t="n">
        <f aca="false">A1095+1</f>
        <v>1090</v>
      </c>
      <c r="B1096" s="2" t="s">
        <v>3302</v>
      </c>
      <c r="C1096" s="2" t="s">
        <v>3303</v>
      </c>
      <c r="D1096" s="12" t="s">
        <v>3304</v>
      </c>
      <c r="E1096" s="12" t="s">
        <v>23</v>
      </c>
      <c r="F1096" s="2" t="s">
        <v>15</v>
      </c>
      <c r="G1096" s="4" t="n">
        <v>0</v>
      </c>
      <c r="H1096" s="13" t="s">
        <v>16</v>
      </c>
    </row>
    <row r="1097" customFormat="false" ht="15" hidden="false" customHeight="true" outlineLevel="0" collapsed="false">
      <c r="A1097" s="11" t="n">
        <f aca="false">A1096+1</f>
        <v>1091</v>
      </c>
      <c r="B1097" s="2" t="s">
        <v>3305</v>
      </c>
      <c r="C1097" s="2" t="s">
        <v>3306</v>
      </c>
      <c r="D1097" s="12" t="s">
        <v>3307</v>
      </c>
      <c r="E1097" s="12" t="s">
        <v>23</v>
      </c>
      <c r="F1097" s="2" t="s">
        <v>15</v>
      </c>
      <c r="G1097" s="4" t="n">
        <v>646</v>
      </c>
      <c r="H1097" s="13" t="s">
        <v>16</v>
      </c>
    </row>
    <row r="1098" customFormat="false" ht="15" hidden="false" customHeight="true" outlineLevel="0" collapsed="false">
      <c r="A1098" s="11" t="n">
        <f aca="false">A1097+1</f>
        <v>1092</v>
      </c>
      <c r="B1098" s="2" t="s">
        <v>3308</v>
      </c>
      <c r="C1098" s="2" t="s">
        <v>3309</v>
      </c>
      <c r="D1098" s="12" t="s">
        <v>3310</v>
      </c>
      <c r="E1098" s="12" t="s">
        <v>23</v>
      </c>
      <c r="F1098" s="2" t="s">
        <v>15</v>
      </c>
      <c r="G1098" s="4" t="n">
        <v>1593</v>
      </c>
      <c r="H1098" s="13" t="s">
        <v>16</v>
      </c>
    </row>
    <row r="1099" customFormat="false" ht="15" hidden="false" customHeight="true" outlineLevel="0" collapsed="false">
      <c r="A1099" s="11" t="n">
        <f aca="false">A1098+1</f>
        <v>1093</v>
      </c>
      <c r="B1099" s="2" t="s">
        <v>3311</v>
      </c>
      <c r="C1099" s="2" t="s">
        <v>3312</v>
      </c>
      <c r="D1099" s="12" t="s">
        <v>3313</v>
      </c>
      <c r="E1099" s="12" t="s">
        <v>23</v>
      </c>
      <c r="F1099" s="2" t="s">
        <v>15</v>
      </c>
      <c r="G1099" s="4" t="n">
        <v>783</v>
      </c>
      <c r="H1099" s="13" t="s">
        <v>16</v>
      </c>
    </row>
    <row r="1100" customFormat="false" ht="15" hidden="false" customHeight="true" outlineLevel="0" collapsed="false">
      <c r="A1100" s="11" t="n">
        <f aca="false">A1099+1</f>
        <v>1094</v>
      </c>
      <c r="B1100" s="2" t="s">
        <v>3314</v>
      </c>
      <c r="C1100" s="2" t="s">
        <v>3315</v>
      </c>
      <c r="D1100" s="12" t="s">
        <v>3316</v>
      </c>
      <c r="E1100" s="12" t="s">
        <v>23</v>
      </c>
      <c r="F1100" s="2" t="s">
        <v>15</v>
      </c>
      <c r="G1100" s="4" t="n">
        <v>0</v>
      </c>
      <c r="H1100" s="13" t="s">
        <v>16</v>
      </c>
    </row>
    <row r="1101" customFormat="false" ht="15" hidden="false" customHeight="true" outlineLevel="0" collapsed="false">
      <c r="A1101" s="11" t="n">
        <f aca="false">A1100+1</f>
        <v>1095</v>
      </c>
      <c r="B1101" s="2" t="s">
        <v>3317</v>
      </c>
      <c r="C1101" s="2" t="s">
        <v>3318</v>
      </c>
      <c r="D1101" s="12" t="s">
        <v>3319</v>
      </c>
      <c r="E1101" s="12" t="s">
        <v>23</v>
      </c>
      <c r="F1101" s="2" t="s">
        <v>15</v>
      </c>
      <c r="G1101" s="4" t="n">
        <v>112</v>
      </c>
      <c r="H1101" s="13" t="s">
        <v>16</v>
      </c>
    </row>
    <row r="1102" customFormat="false" ht="15" hidden="false" customHeight="true" outlineLevel="0" collapsed="false">
      <c r="A1102" s="11" t="n">
        <f aca="false">A1101+1</f>
        <v>1096</v>
      </c>
      <c r="B1102" s="2" t="s">
        <v>3320</v>
      </c>
      <c r="C1102" s="2" t="s">
        <v>3321</v>
      </c>
      <c r="D1102" s="12" t="s">
        <v>3322</v>
      </c>
      <c r="E1102" s="12" t="s">
        <v>23</v>
      </c>
      <c r="F1102" s="2" t="s">
        <v>15</v>
      </c>
      <c r="G1102" s="4" t="n">
        <v>3891</v>
      </c>
      <c r="H1102" s="13" t="s">
        <v>16</v>
      </c>
    </row>
    <row r="1103" customFormat="false" ht="15" hidden="false" customHeight="true" outlineLevel="0" collapsed="false">
      <c r="A1103" s="11" t="n">
        <f aca="false">A1102+1</f>
        <v>1097</v>
      </c>
      <c r="B1103" s="2" t="s">
        <v>3323</v>
      </c>
      <c r="C1103" s="2" t="s">
        <v>3324</v>
      </c>
      <c r="D1103" s="12" t="s">
        <v>3325</v>
      </c>
      <c r="E1103" s="12" t="s">
        <v>23</v>
      </c>
      <c r="F1103" s="2" t="s">
        <v>15</v>
      </c>
      <c r="G1103" s="4" t="n">
        <v>290</v>
      </c>
      <c r="H1103" s="13" t="s">
        <v>16</v>
      </c>
    </row>
    <row r="1104" customFormat="false" ht="15" hidden="false" customHeight="true" outlineLevel="0" collapsed="false">
      <c r="A1104" s="11" t="n">
        <f aca="false">A1103+1</f>
        <v>1098</v>
      </c>
      <c r="B1104" s="2" t="s">
        <v>3326</v>
      </c>
      <c r="C1104" s="2" t="s">
        <v>3327</v>
      </c>
      <c r="D1104" s="12" t="s">
        <v>3328</v>
      </c>
      <c r="E1104" s="12" t="s">
        <v>23</v>
      </c>
      <c r="F1104" s="2" t="s">
        <v>15</v>
      </c>
      <c r="G1104" s="4" t="n">
        <v>0</v>
      </c>
      <c r="H1104" s="13" t="s">
        <v>16</v>
      </c>
    </row>
    <row r="1105" customFormat="false" ht="15" hidden="false" customHeight="true" outlineLevel="0" collapsed="false">
      <c r="A1105" s="11" t="n">
        <f aca="false">A1104+1</f>
        <v>1099</v>
      </c>
      <c r="B1105" s="2" t="s">
        <v>3329</v>
      </c>
      <c r="C1105" s="2" t="s">
        <v>3330</v>
      </c>
      <c r="D1105" s="12" t="s">
        <v>3331</v>
      </c>
      <c r="E1105" s="12" t="s">
        <v>23</v>
      </c>
      <c r="F1105" s="2" t="s">
        <v>15</v>
      </c>
      <c r="G1105" s="4" t="n">
        <v>896</v>
      </c>
      <c r="H1105" s="13" t="s">
        <v>16</v>
      </c>
    </row>
    <row r="1106" customFormat="false" ht="15" hidden="false" customHeight="true" outlineLevel="0" collapsed="false">
      <c r="A1106" s="11" t="n">
        <f aca="false">A1105+1</f>
        <v>1100</v>
      </c>
      <c r="B1106" s="2" t="s">
        <v>3332</v>
      </c>
      <c r="C1106" s="2" t="s">
        <v>3333</v>
      </c>
      <c r="D1106" s="12" t="s">
        <v>3334</v>
      </c>
      <c r="E1106" s="12" t="s">
        <v>23</v>
      </c>
      <c r="F1106" s="2" t="s">
        <v>15</v>
      </c>
      <c r="G1106" s="4" t="n">
        <v>112</v>
      </c>
      <c r="H1106" s="13" t="s">
        <v>16</v>
      </c>
    </row>
    <row r="1107" customFormat="false" ht="15" hidden="false" customHeight="true" outlineLevel="0" collapsed="false">
      <c r="A1107" s="11" t="n">
        <f aca="false">A1106+1</f>
        <v>1101</v>
      </c>
      <c r="B1107" s="2" t="s">
        <v>3335</v>
      </c>
      <c r="C1107" s="2" t="s">
        <v>3336</v>
      </c>
      <c r="D1107" s="12" t="s">
        <v>3337</v>
      </c>
      <c r="E1107" s="12" t="s">
        <v>23</v>
      </c>
      <c r="F1107" s="2" t="s">
        <v>15</v>
      </c>
      <c r="G1107" s="4" t="n">
        <v>2827</v>
      </c>
      <c r="H1107" s="13" t="s">
        <v>16</v>
      </c>
    </row>
    <row r="1108" customFormat="false" ht="15" hidden="false" customHeight="true" outlineLevel="0" collapsed="false">
      <c r="A1108" s="11" t="n">
        <f aca="false">A1107+1</f>
        <v>1102</v>
      </c>
      <c r="B1108" s="2" t="s">
        <v>3338</v>
      </c>
      <c r="C1108" s="2" t="s">
        <v>3339</v>
      </c>
      <c r="D1108" s="12" t="s">
        <v>3340</v>
      </c>
      <c r="E1108" s="12" t="s">
        <v>23</v>
      </c>
      <c r="F1108" s="2" t="s">
        <v>15</v>
      </c>
      <c r="G1108" s="4" t="n">
        <v>7000</v>
      </c>
      <c r="H1108" s="13" t="s">
        <v>16</v>
      </c>
    </row>
    <row r="1109" customFormat="false" ht="15" hidden="false" customHeight="true" outlineLevel="0" collapsed="false">
      <c r="A1109" s="11" t="n">
        <f aca="false">A1108+1</f>
        <v>1103</v>
      </c>
      <c r="B1109" s="2" t="s">
        <v>3341</v>
      </c>
      <c r="C1109" s="2" t="s">
        <v>3342</v>
      </c>
      <c r="D1109" s="12" t="s">
        <v>3343</v>
      </c>
      <c r="E1109" s="12" t="s">
        <v>23</v>
      </c>
      <c r="F1109" s="2" t="s">
        <v>15</v>
      </c>
      <c r="G1109" s="4" t="n">
        <v>189</v>
      </c>
      <c r="H1109" s="13" t="s">
        <v>16</v>
      </c>
    </row>
    <row r="1110" customFormat="false" ht="15" hidden="false" customHeight="true" outlineLevel="0" collapsed="false">
      <c r="A1110" s="11" t="n">
        <f aca="false">A1109+1</f>
        <v>1104</v>
      </c>
      <c r="B1110" s="2" t="s">
        <v>3344</v>
      </c>
      <c r="C1110" s="2" t="s">
        <v>3345</v>
      </c>
      <c r="D1110" s="12" t="s">
        <v>3346</v>
      </c>
      <c r="E1110" s="12" t="s">
        <v>23</v>
      </c>
      <c r="F1110" s="2" t="s">
        <v>15</v>
      </c>
      <c r="G1110" s="4" t="n">
        <v>892</v>
      </c>
      <c r="H1110" s="13" t="s">
        <v>16</v>
      </c>
    </row>
    <row r="1111" customFormat="false" ht="15" hidden="false" customHeight="true" outlineLevel="0" collapsed="false">
      <c r="A1111" s="11" t="n">
        <f aca="false">A1110+1</f>
        <v>1105</v>
      </c>
      <c r="B1111" s="2" t="s">
        <v>3347</v>
      </c>
      <c r="C1111" s="2" t="s">
        <v>3348</v>
      </c>
      <c r="D1111" s="12" t="s">
        <v>3349</v>
      </c>
      <c r="E1111" s="12" t="s">
        <v>23</v>
      </c>
      <c r="F1111" s="2" t="s">
        <v>15</v>
      </c>
      <c r="G1111" s="4" t="n">
        <v>85</v>
      </c>
      <c r="H1111" s="13" t="s">
        <v>16</v>
      </c>
    </row>
    <row r="1112" customFormat="false" ht="15" hidden="false" customHeight="true" outlineLevel="0" collapsed="false">
      <c r="A1112" s="11" t="n">
        <f aca="false">A1111+1</f>
        <v>1106</v>
      </c>
      <c r="B1112" s="2" t="s">
        <v>3350</v>
      </c>
      <c r="C1112" s="2" t="s">
        <v>3351</v>
      </c>
      <c r="D1112" s="12" t="s">
        <v>3352</v>
      </c>
      <c r="E1112" s="12" t="s">
        <v>23</v>
      </c>
      <c r="F1112" s="2" t="s">
        <v>15</v>
      </c>
      <c r="G1112" s="4" t="n">
        <v>19</v>
      </c>
      <c r="H1112" s="13" t="s">
        <v>16</v>
      </c>
    </row>
    <row r="1113" customFormat="false" ht="15" hidden="false" customHeight="true" outlineLevel="0" collapsed="false">
      <c r="A1113" s="11" t="n">
        <f aca="false">A1112+1</f>
        <v>1107</v>
      </c>
      <c r="B1113" s="2" t="s">
        <v>3353</v>
      </c>
      <c r="C1113" s="2" t="s">
        <v>3354</v>
      </c>
      <c r="D1113" s="12" t="s">
        <v>3355</v>
      </c>
      <c r="E1113" s="12" t="s">
        <v>23</v>
      </c>
      <c r="F1113" s="2" t="s">
        <v>15</v>
      </c>
      <c r="G1113" s="4" t="n">
        <v>0</v>
      </c>
      <c r="H1113" s="13" t="s">
        <v>16</v>
      </c>
    </row>
    <row r="1114" customFormat="false" ht="15" hidden="false" customHeight="true" outlineLevel="0" collapsed="false">
      <c r="A1114" s="11" t="n">
        <f aca="false">A1113+1</f>
        <v>1108</v>
      </c>
      <c r="B1114" s="2" t="s">
        <v>3356</v>
      </c>
      <c r="C1114" s="2" t="s">
        <v>3357</v>
      </c>
      <c r="D1114" s="12" t="s">
        <v>3358</v>
      </c>
      <c r="E1114" s="12" t="s">
        <v>23</v>
      </c>
      <c r="F1114" s="2" t="s">
        <v>15</v>
      </c>
      <c r="G1114" s="4" t="n">
        <v>1628</v>
      </c>
      <c r="H1114" s="13" t="s">
        <v>16</v>
      </c>
    </row>
    <row r="1115" customFormat="false" ht="15" hidden="false" customHeight="true" outlineLevel="0" collapsed="false">
      <c r="A1115" s="11" t="n">
        <f aca="false">A1114+1</f>
        <v>1109</v>
      </c>
      <c r="B1115" s="2" t="s">
        <v>3359</v>
      </c>
      <c r="C1115" s="2" t="s">
        <v>3360</v>
      </c>
      <c r="D1115" s="12" t="s">
        <v>3361</v>
      </c>
      <c r="E1115" s="12" t="s">
        <v>23</v>
      </c>
      <c r="F1115" s="2" t="s">
        <v>15</v>
      </c>
      <c r="G1115" s="4" t="n">
        <v>0</v>
      </c>
      <c r="H1115" s="13" t="s">
        <v>16</v>
      </c>
    </row>
    <row r="1116" customFormat="false" ht="15" hidden="false" customHeight="true" outlineLevel="0" collapsed="false">
      <c r="A1116" s="11" t="n">
        <f aca="false">A1115+1</f>
        <v>1110</v>
      </c>
      <c r="B1116" s="2" t="s">
        <v>3362</v>
      </c>
      <c r="C1116" s="2" t="s">
        <v>3363</v>
      </c>
      <c r="D1116" s="12" t="s">
        <v>3364</v>
      </c>
      <c r="E1116" s="12" t="s">
        <v>23</v>
      </c>
      <c r="F1116" s="2" t="s">
        <v>15</v>
      </c>
      <c r="G1116" s="4" t="n">
        <v>1366</v>
      </c>
      <c r="H1116" s="13" t="s">
        <v>16</v>
      </c>
    </row>
    <row r="1117" customFormat="false" ht="15" hidden="false" customHeight="true" outlineLevel="0" collapsed="false">
      <c r="A1117" s="11" t="n">
        <f aca="false">A1116+1</f>
        <v>1111</v>
      </c>
      <c r="B1117" s="2" t="s">
        <v>3365</v>
      </c>
      <c r="C1117" s="2" t="s">
        <v>3366</v>
      </c>
      <c r="D1117" s="12" t="s">
        <v>3367</v>
      </c>
      <c r="E1117" s="12" t="s">
        <v>23</v>
      </c>
      <c r="F1117" s="2" t="s">
        <v>15</v>
      </c>
      <c r="G1117" s="4" t="n">
        <v>1490</v>
      </c>
      <c r="H1117" s="13" t="s">
        <v>16</v>
      </c>
    </row>
    <row r="1118" customFormat="false" ht="15" hidden="false" customHeight="true" outlineLevel="0" collapsed="false">
      <c r="A1118" s="11" t="n">
        <f aca="false">A1117+1</f>
        <v>1112</v>
      </c>
      <c r="B1118" s="2" t="s">
        <v>3368</v>
      </c>
      <c r="C1118" s="2" t="s">
        <v>3369</v>
      </c>
      <c r="D1118" s="12" t="s">
        <v>3370</v>
      </c>
      <c r="E1118" s="12" t="s">
        <v>23</v>
      </c>
      <c r="F1118" s="2" t="s">
        <v>15</v>
      </c>
      <c r="G1118" s="4" t="n">
        <v>72</v>
      </c>
      <c r="H1118" s="13" t="s">
        <v>16</v>
      </c>
    </row>
    <row r="1119" customFormat="false" ht="15" hidden="false" customHeight="true" outlineLevel="0" collapsed="false">
      <c r="A1119" s="11" t="n">
        <f aca="false">A1118+1</f>
        <v>1113</v>
      </c>
      <c r="B1119" s="2" t="s">
        <v>3371</v>
      </c>
      <c r="C1119" s="2" t="s">
        <v>3372</v>
      </c>
      <c r="D1119" s="12" t="s">
        <v>3373</v>
      </c>
      <c r="E1119" s="12" t="s">
        <v>23</v>
      </c>
      <c r="F1119" s="2" t="s">
        <v>15</v>
      </c>
      <c r="G1119" s="4" t="n">
        <v>640</v>
      </c>
      <c r="H1119" s="13" t="s">
        <v>16</v>
      </c>
    </row>
    <row r="1120" customFormat="false" ht="15" hidden="false" customHeight="true" outlineLevel="0" collapsed="false">
      <c r="A1120" s="11" t="n">
        <f aca="false">A1119+1</f>
        <v>1114</v>
      </c>
      <c r="B1120" s="2" t="s">
        <v>3374</v>
      </c>
      <c r="C1120" s="2" t="s">
        <v>3375</v>
      </c>
      <c r="D1120" s="12" t="s">
        <v>3376</v>
      </c>
      <c r="E1120" s="12" t="s">
        <v>23</v>
      </c>
      <c r="F1120" s="2" t="s">
        <v>15</v>
      </c>
      <c r="G1120" s="4" t="n">
        <v>33896</v>
      </c>
      <c r="H1120" s="13" t="s">
        <v>16</v>
      </c>
    </row>
    <row r="1121" customFormat="false" ht="15" hidden="false" customHeight="true" outlineLevel="0" collapsed="false">
      <c r="A1121" s="11" t="n">
        <f aca="false">A1120+1</f>
        <v>1115</v>
      </c>
      <c r="B1121" s="2" t="s">
        <v>3377</v>
      </c>
      <c r="C1121" s="2" t="s">
        <v>3378</v>
      </c>
      <c r="D1121" s="12" t="s">
        <v>3379</v>
      </c>
      <c r="E1121" s="12" t="s">
        <v>23</v>
      </c>
      <c r="F1121" s="2" t="s">
        <v>15</v>
      </c>
      <c r="G1121" s="4" t="n">
        <v>50</v>
      </c>
      <c r="H1121" s="13" t="s">
        <v>16</v>
      </c>
    </row>
    <row r="1122" customFormat="false" ht="15" hidden="false" customHeight="true" outlineLevel="0" collapsed="false">
      <c r="A1122" s="11" t="n">
        <f aca="false">A1121+1</f>
        <v>1116</v>
      </c>
      <c r="B1122" s="2" t="s">
        <v>3380</v>
      </c>
      <c r="C1122" s="2" t="s">
        <v>3381</v>
      </c>
      <c r="D1122" s="12" t="s">
        <v>3382</v>
      </c>
      <c r="E1122" s="12" t="s">
        <v>23</v>
      </c>
      <c r="F1122" s="2" t="s">
        <v>15</v>
      </c>
      <c r="G1122" s="4" t="n">
        <v>0</v>
      </c>
      <c r="H1122" s="13" t="s">
        <v>16</v>
      </c>
    </row>
    <row r="1123" customFormat="false" ht="15" hidden="false" customHeight="true" outlineLevel="0" collapsed="false">
      <c r="A1123" s="11" t="n">
        <f aca="false">A1122+1</f>
        <v>1117</v>
      </c>
      <c r="B1123" s="2" t="s">
        <v>3383</v>
      </c>
      <c r="C1123" s="2" t="s">
        <v>3384</v>
      </c>
      <c r="D1123" s="12" t="s">
        <v>3385</v>
      </c>
      <c r="E1123" s="12" t="s">
        <v>23</v>
      </c>
      <c r="F1123" s="2" t="s">
        <v>15</v>
      </c>
      <c r="G1123" s="4" t="n">
        <v>37948</v>
      </c>
      <c r="H1123" s="13" t="s">
        <v>16</v>
      </c>
    </row>
    <row r="1124" customFormat="false" ht="15" hidden="false" customHeight="true" outlineLevel="0" collapsed="false">
      <c r="A1124" s="11" t="n">
        <f aca="false">A1123+1</f>
        <v>1118</v>
      </c>
      <c r="B1124" s="2" t="s">
        <v>3386</v>
      </c>
      <c r="C1124" s="2" t="s">
        <v>3387</v>
      </c>
      <c r="D1124" s="12" t="s">
        <v>3388</v>
      </c>
      <c r="E1124" s="12" t="s">
        <v>23</v>
      </c>
      <c r="F1124" s="2" t="s">
        <v>15</v>
      </c>
      <c r="G1124" s="4" t="n">
        <v>14511</v>
      </c>
      <c r="H1124" s="13" t="s">
        <v>16</v>
      </c>
    </row>
    <row r="1125" customFormat="false" ht="15" hidden="false" customHeight="true" outlineLevel="0" collapsed="false">
      <c r="A1125" s="11" t="n">
        <f aca="false">A1124+1</f>
        <v>1119</v>
      </c>
      <c r="B1125" s="2" t="s">
        <v>3389</v>
      </c>
      <c r="C1125" s="2" t="s">
        <v>3390</v>
      </c>
      <c r="D1125" s="12" t="s">
        <v>3391</v>
      </c>
      <c r="E1125" s="12" t="s">
        <v>23</v>
      </c>
      <c r="F1125" s="2" t="s">
        <v>15</v>
      </c>
      <c r="G1125" s="4" t="n">
        <v>24</v>
      </c>
      <c r="H1125" s="13" t="s">
        <v>16</v>
      </c>
    </row>
    <row r="1126" customFormat="false" ht="15" hidden="false" customHeight="true" outlineLevel="0" collapsed="false">
      <c r="A1126" s="11" t="n">
        <f aca="false">A1125+1</f>
        <v>1120</v>
      </c>
      <c r="B1126" s="2" t="s">
        <v>3392</v>
      </c>
      <c r="C1126" s="2" t="s">
        <v>3393</v>
      </c>
      <c r="D1126" s="12" t="s">
        <v>3394</v>
      </c>
      <c r="E1126" s="12" t="s">
        <v>23</v>
      </c>
      <c r="F1126" s="2" t="s">
        <v>15</v>
      </c>
      <c r="G1126" s="4" t="n">
        <v>9869</v>
      </c>
      <c r="H1126" s="13" t="s">
        <v>16</v>
      </c>
    </row>
    <row r="1127" customFormat="false" ht="15" hidden="false" customHeight="true" outlineLevel="0" collapsed="false">
      <c r="A1127" s="11" t="n">
        <f aca="false">A1126+1</f>
        <v>1121</v>
      </c>
      <c r="B1127" s="2" t="s">
        <v>3395</v>
      </c>
      <c r="C1127" s="2" t="s">
        <v>3396</v>
      </c>
      <c r="D1127" s="12" t="s">
        <v>3397</v>
      </c>
      <c r="E1127" s="12" t="s">
        <v>23</v>
      </c>
      <c r="F1127" s="2" t="s">
        <v>15</v>
      </c>
      <c r="G1127" s="4" t="n">
        <v>1248</v>
      </c>
      <c r="H1127" s="13" t="s">
        <v>16</v>
      </c>
    </row>
    <row r="1128" customFormat="false" ht="15" hidden="false" customHeight="true" outlineLevel="0" collapsed="false">
      <c r="A1128" s="11" t="n">
        <f aca="false">A1127+1</f>
        <v>1122</v>
      </c>
      <c r="B1128" s="2" t="s">
        <v>3398</v>
      </c>
      <c r="C1128" s="2" t="s">
        <v>3399</v>
      </c>
      <c r="D1128" s="12" t="s">
        <v>3400</v>
      </c>
      <c r="E1128" s="12" t="s">
        <v>23</v>
      </c>
      <c r="F1128" s="2" t="s">
        <v>15</v>
      </c>
      <c r="G1128" s="4" t="n">
        <v>0</v>
      </c>
      <c r="H1128" s="13" t="s">
        <v>16</v>
      </c>
    </row>
    <row r="1129" customFormat="false" ht="15" hidden="false" customHeight="true" outlineLevel="0" collapsed="false">
      <c r="A1129" s="11" t="n">
        <f aca="false">A1128+1</f>
        <v>1123</v>
      </c>
      <c r="B1129" s="2" t="s">
        <v>3401</v>
      </c>
      <c r="C1129" s="2" t="s">
        <v>3402</v>
      </c>
      <c r="D1129" s="12" t="s">
        <v>3403</v>
      </c>
      <c r="E1129" s="12" t="s">
        <v>23</v>
      </c>
      <c r="F1129" s="2" t="s">
        <v>15</v>
      </c>
      <c r="G1129" s="4" t="n">
        <v>122</v>
      </c>
      <c r="H1129" s="13" t="s">
        <v>16</v>
      </c>
    </row>
    <row r="1130" customFormat="false" ht="15" hidden="false" customHeight="true" outlineLevel="0" collapsed="false">
      <c r="A1130" s="11" t="n">
        <f aca="false">A1129+1</f>
        <v>1124</v>
      </c>
      <c r="B1130" s="2" t="s">
        <v>3404</v>
      </c>
      <c r="C1130" s="2" t="s">
        <v>3405</v>
      </c>
      <c r="D1130" s="12" t="s">
        <v>3406</v>
      </c>
      <c r="E1130" s="12" t="s">
        <v>23</v>
      </c>
      <c r="F1130" s="2" t="s">
        <v>15</v>
      </c>
      <c r="G1130" s="4" t="n">
        <v>692</v>
      </c>
      <c r="H1130" s="13" t="s">
        <v>16</v>
      </c>
    </row>
    <row r="1131" customFormat="false" ht="15" hidden="false" customHeight="true" outlineLevel="0" collapsed="false">
      <c r="A1131" s="11" t="n">
        <f aca="false">A1130+1</f>
        <v>1125</v>
      </c>
      <c r="B1131" s="2" t="s">
        <v>3407</v>
      </c>
      <c r="C1131" s="2" t="s">
        <v>3408</v>
      </c>
      <c r="D1131" s="12" t="s">
        <v>3409</v>
      </c>
      <c r="E1131" s="12" t="s">
        <v>23</v>
      </c>
      <c r="F1131" s="2" t="s">
        <v>15</v>
      </c>
      <c r="G1131" s="4" t="n">
        <v>20</v>
      </c>
      <c r="H1131" s="13" t="s">
        <v>16</v>
      </c>
    </row>
    <row r="1132" customFormat="false" ht="15" hidden="false" customHeight="true" outlineLevel="0" collapsed="false">
      <c r="A1132" s="11" t="n">
        <f aca="false">A1131+1</f>
        <v>1126</v>
      </c>
      <c r="B1132" s="2" t="s">
        <v>3410</v>
      </c>
      <c r="C1132" s="2" t="s">
        <v>3411</v>
      </c>
      <c r="D1132" s="12" t="s">
        <v>3412</v>
      </c>
      <c r="E1132" s="12" t="s">
        <v>23</v>
      </c>
      <c r="F1132" s="2" t="s">
        <v>15</v>
      </c>
      <c r="G1132" s="4" t="n">
        <v>1036</v>
      </c>
      <c r="H1132" s="13" t="s">
        <v>16</v>
      </c>
    </row>
    <row r="1133" customFormat="false" ht="15" hidden="false" customHeight="true" outlineLevel="0" collapsed="false">
      <c r="A1133" s="11" t="n">
        <f aca="false">A1132+1</f>
        <v>1127</v>
      </c>
      <c r="B1133" s="2" t="s">
        <v>3413</v>
      </c>
      <c r="C1133" s="2" t="s">
        <v>3414</v>
      </c>
      <c r="D1133" s="12" t="s">
        <v>3415</v>
      </c>
      <c r="E1133" s="12" t="s">
        <v>23</v>
      </c>
      <c r="F1133" s="2" t="s">
        <v>15</v>
      </c>
      <c r="G1133" s="4" t="n">
        <v>688</v>
      </c>
      <c r="H1133" s="13" t="s">
        <v>16</v>
      </c>
    </row>
    <row r="1134" customFormat="false" ht="15" hidden="false" customHeight="true" outlineLevel="0" collapsed="false">
      <c r="A1134" s="11" t="n">
        <f aca="false">A1133+1</f>
        <v>1128</v>
      </c>
      <c r="B1134" s="2" t="s">
        <v>3416</v>
      </c>
      <c r="C1134" s="2" t="s">
        <v>3417</v>
      </c>
      <c r="D1134" s="12" t="s">
        <v>3418</v>
      </c>
      <c r="E1134" s="12" t="s">
        <v>23</v>
      </c>
      <c r="F1134" s="2" t="s">
        <v>15</v>
      </c>
      <c r="G1134" s="4" t="n">
        <v>168</v>
      </c>
      <c r="H1134" s="13" t="s">
        <v>16</v>
      </c>
    </row>
    <row r="1135" customFormat="false" ht="15" hidden="false" customHeight="true" outlineLevel="0" collapsed="false">
      <c r="A1135" s="11" t="n">
        <f aca="false">A1134+1</f>
        <v>1129</v>
      </c>
      <c r="B1135" s="2" t="s">
        <v>3419</v>
      </c>
      <c r="C1135" s="2" t="s">
        <v>3420</v>
      </c>
      <c r="D1135" s="12" t="s">
        <v>3421</v>
      </c>
      <c r="E1135" s="12" t="s">
        <v>23</v>
      </c>
      <c r="F1135" s="2" t="s">
        <v>15</v>
      </c>
      <c r="G1135" s="4" t="n">
        <v>6318</v>
      </c>
      <c r="H1135" s="13" t="s">
        <v>16</v>
      </c>
    </row>
    <row r="1136" customFormat="false" ht="15" hidden="false" customHeight="true" outlineLevel="0" collapsed="false">
      <c r="A1136" s="11" t="n">
        <f aca="false">A1135+1</f>
        <v>1130</v>
      </c>
      <c r="B1136" s="2" t="s">
        <v>3422</v>
      </c>
      <c r="C1136" s="2" t="s">
        <v>3423</v>
      </c>
      <c r="D1136" s="12" t="s">
        <v>3424</v>
      </c>
      <c r="E1136" s="12" t="s">
        <v>23</v>
      </c>
      <c r="F1136" s="2" t="s">
        <v>15</v>
      </c>
      <c r="G1136" s="4" t="n">
        <v>1506</v>
      </c>
      <c r="H1136" s="13" t="s">
        <v>16</v>
      </c>
    </row>
    <row r="1137" customFormat="false" ht="15" hidden="false" customHeight="true" outlineLevel="0" collapsed="false">
      <c r="A1137" s="11" t="n">
        <f aca="false">A1136+1</f>
        <v>1131</v>
      </c>
      <c r="B1137" s="2" t="s">
        <v>3425</v>
      </c>
      <c r="C1137" s="2" t="s">
        <v>3426</v>
      </c>
      <c r="D1137" s="12" t="s">
        <v>3427</v>
      </c>
      <c r="E1137" s="12" t="s">
        <v>23</v>
      </c>
      <c r="F1137" s="2" t="s">
        <v>15</v>
      </c>
      <c r="G1137" s="4" t="n">
        <v>0</v>
      </c>
      <c r="H1137" s="13" t="s">
        <v>16</v>
      </c>
    </row>
    <row r="1138" customFormat="false" ht="15" hidden="false" customHeight="true" outlineLevel="0" collapsed="false">
      <c r="A1138" s="11" t="n">
        <f aca="false">A1137+1</f>
        <v>1132</v>
      </c>
      <c r="B1138" s="2" t="s">
        <v>3428</v>
      </c>
      <c r="C1138" s="2" t="s">
        <v>3429</v>
      </c>
      <c r="D1138" s="12" t="s">
        <v>3430</v>
      </c>
      <c r="E1138" s="12" t="s">
        <v>23</v>
      </c>
      <c r="F1138" s="2" t="s">
        <v>15</v>
      </c>
      <c r="G1138" s="4" t="n">
        <v>0</v>
      </c>
      <c r="H1138" s="13" t="s">
        <v>16</v>
      </c>
    </row>
    <row r="1139" customFormat="false" ht="15" hidden="false" customHeight="true" outlineLevel="0" collapsed="false">
      <c r="A1139" s="11" t="n">
        <f aca="false">A1138+1</f>
        <v>1133</v>
      </c>
      <c r="B1139" s="2" t="s">
        <v>3431</v>
      </c>
      <c r="C1139" s="2" t="s">
        <v>3432</v>
      </c>
      <c r="D1139" s="12" t="s">
        <v>3433</v>
      </c>
      <c r="E1139" s="12" t="s">
        <v>1902</v>
      </c>
      <c r="F1139" s="2" t="s">
        <v>1903</v>
      </c>
      <c r="G1139" s="4" t="n">
        <v>0</v>
      </c>
      <c r="H1139" s="13" t="s">
        <v>16</v>
      </c>
    </row>
    <row r="1140" customFormat="false" ht="15" hidden="false" customHeight="true" outlineLevel="0" collapsed="false">
      <c r="A1140" s="11" t="n">
        <f aca="false">A1139+1</f>
        <v>1134</v>
      </c>
      <c r="B1140" s="2" t="s">
        <v>3434</v>
      </c>
      <c r="C1140" s="2" t="s">
        <v>3435</v>
      </c>
      <c r="D1140" s="12" t="s">
        <v>3436</v>
      </c>
      <c r="E1140" s="12" t="s">
        <v>23</v>
      </c>
      <c r="F1140" s="2" t="s">
        <v>15</v>
      </c>
      <c r="G1140" s="4" t="n">
        <v>188</v>
      </c>
      <c r="H1140" s="13" t="s">
        <v>16</v>
      </c>
    </row>
    <row r="1141" customFormat="false" ht="15" hidden="false" customHeight="true" outlineLevel="0" collapsed="false">
      <c r="A1141" s="11" t="n">
        <f aca="false">A1140+1</f>
        <v>1135</v>
      </c>
      <c r="B1141" s="2" t="s">
        <v>3437</v>
      </c>
      <c r="C1141" s="2" t="s">
        <v>3438</v>
      </c>
      <c r="D1141" s="12" t="s">
        <v>3439</v>
      </c>
      <c r="E1141" s="12" t="s">
        <v>23</v>
      </c>
      <c r="F1141" s="2" t="s">
        <v>15</v>
      </c>
      <c r="G1141" s="4" t="n">
        <v>90</v>
      </c>
      <c r="H1141" s="13" t="s">
        <v>16</v>
      </c>
    </row>
    <row r="1142" customFormat="false" ht="15" hidden="false" customHeight="true" outlineLevel="0" collapsed="false">
      <c r="A1142" s="11" t="n">
        <f aca="false">A1141+1</f>
        <v>1136</v>
      </c>
      <c r="B1142" s="2" t="s">
        <v>3440</v>
      </c>
      <c r="C1142" s="2" t="s">
        <v>3441</v>
      </c>
      <c r="D1142" s="12" t="s">
        <v>3442</v>
      </c>
      <c r="E1142" s="12" t="s">
        <v>23</v>
      </c>
      <c r="F1142" s="2" t="s">
        <v>15</v>
      </c>
      <c r="G1142" s="4" t="n">
        <v>0</v>
      </c>
      <c r="H1142" s="13" t="s">
        <v>16</v>
      </c>
    </row>
    <row r="1143" customFormat="false" ht="15" hidden="false" customHeight="true" outlineLevel="0" collapsed="false">
      <c r="A1143" s="11" t="n">
        <f aca="false">A1142+1</f>
        <v>1137</v>
      </c>
      <c r="B1143" s="2" t="s">
        <v>3443</v>
      </c>
      <c r="C1143" s="2" t="s">
        <v>3444</v>
      </c>
      <c r="D1143" s="12" t="s">
        <v>3445</v>
      </c>
      <c r="E1143" s="12" t="s">
        <v>23</v>
      </c>
      <c r="F1143" s="2" t="s">
        <v>15</v>
      </c>
      <c r="G1143" s="4" t="n">
        <v>1485</v>
      </c>
      <c r="H1143" s="13" t="s">
        <v>16</v>
      </c>
    </row>
    <row r="1144" customFormat="false" ht="15" hidden="false" customHeight="true" outlineLevel="0" collapsed="false">
      <c r="A1144" s="11" t="n">
        <f aca="false">A1143+1</f>
        <v>1138</v>
      </c>
      <c r="B1144" s="2" t="s">
        <v>3446</v>
      </c>
      <c r="C1144" s="2" t="s">
        <v>3447</v>
      </c>
      <c r="D1144" s="12" t="s">
        <v>3448</v>
      </c>
      <c r="E1144" s="12" t="s">
        <v>23</v>
      </c>
      <c r="F1144" s="2" t="s">
        <v>15</v>
      </c>
      <c r="G1144" s="4" t="n">
        <v>2678</v>
      </c>
      <c r="H1144" s="13" t="s">
        <v>16</v>
      </c>
    </row>
    <row r="1145" customFormat="false" ht="15" hidden="false" customHeight="true" outlineLevel="0" collapsed="false">
      <c r="A1145" s="11" t="n">
        <f aca="false">A1144+1</f>
        <v>1139</v>
      </c>
      <c r="B1145" s="2" t="s">
        <v>3449</v>
      </c>
      <c r="C1145" s="2" t="s">
        <v>3450</v>
      </c>
      <c r="D1145" s="12" t="s">
        <v>3451</v>
      </c>
      <c r="E1145" s="12" t="s">
        <v>23</v>
      </c>
      <c r="F1145" s="2" t="s">
        <v>15</v>
      </c>
      <c r="G1145" s="4" t="n">
        <v>7030</v>
      </c>
      <c r="H1145" s="13" t="s">
        <v>16</v>
      </c>
    </row>
    <row r="1146" customFormat="false" ht="15" hidden="false" customHeight="true" outlineLevel="0" collapsed="false">
      <c r="A1146" s="11" t="n">
        <f aca="false">A1145+1</f>
        <v>1140</v>
      </c>
      <c r="B1146" s="2" t="s">
        <v>3452</v>
      </c>
      <c r="C1146" s="2" t="s">
        <v>3453</v>
      </c>
      <c r="D1146" s="12" t="s">
        <v>3454</v>
      </c>
      <c r="E1146" s="12" t="s">
        <v>23</v>
      </c>
      <c r="F1146" s="2" t="s">
        <v>15</v>
      </c>
      <c r="G1146" s="4" t="n">
        <v>61</v>
      </c>
      <c r="H1146" s="13" t="s">
        <v>16</v>
      </c>
    </row>
    <row r="1147" customFormat="false" ht="15" hidden="false" customHeight="true" outlineLevel="0" collapsed="false">
      <c r="A1147" s="11" t="n">
        <f aca="false">A1146+1</f>
        <v>1141</v>
      </c>
      <c r="B1147" s="2" t="s">
        <v>3455</v>
      </c>
      <c r="C1147" s="2" t="s">
        <v>3456</v>
      </c>
      <c r="D1147" s="12" t="s">
        <v>3457</v>
      </c>
      <c r="E1147" s="12" t="s">
        <v>23</v>
      </c>
      <c r="F1147" s="2" t="s">
        <v>15</v>
      </c>
      <c r="G1147" s="4" t="n">
        <v>8234</v>
      </c>
      <c r="H1147" s="13" t="s">
        <v>16</v>
      </c>
    </row>
    <row r="1148" customFormat="false" ht="15" hidden="false" customHeight="true" outlineLevel="0" collapsed="false">
      <c r="A1148" s="11" t="n">
        <f aca="false">A1147+1</f>
        <v>1142</v>
      </c>
      <c r="B1148" s="2" t="s">
        <v>3458</v>
      </c>
      <c r="C1148" s="2" t="s">
        <v>3459</v>
      </c>
      <c r="D1148" s="12" t="s">
        <v>3460</v>
      </c>
      <c r="E1148" s="12" t="s">
        <v>23</v>
      </c>
      <c r="F1148" s="2" t="s">
        <v>15</v>
      </c>
      <c r="G1148" s="4" t="n">
        <v>8040</v>
      </c>
      <c r="H1148" s="13" t="s">
        <v>16</v>
      </c>
    </row>
    <row r="1149" customFormat="false" ht="15" hidden="false" customHeight="true" outlineLevel="0" collapsed="false">
      <c r="A1149" s="11" t="n">
        <f aca="false">A1148+1</f>
        <v>1143</v>
      </c>
      <c r="B1149" s="2" t="s">
        <v>3461</v>
      </c>
      <c r="C1149" s="2" t="s">
        <v>3462</v>
      </c>
      <c r="D1149" s="12" t="s">
        <v>3463</v>
      </c>
      <c r="E1149" s="12" t="s">
        <v>23</v>
      </c>
      <c r="F1149" s="2" t="s">
        <v>15</v>
      </c>
      <c r="G1149" s="4" t="n">
        <v>0</v>
      </c>
      <c r="H1149" s="13" t="s">
        <v>16</v>
      </c>
    </row>
    <row r="1150" customFormat="false" ht="15" hidden="false" customHeight="true" outlineLevel="0" collapsed="false">
      <c r="A1150" s="11" t="n">
        <f aca="false">A1149+1</f>
        <v>1144</v>
      </c>
      <c r="B1150" s="2" t="s">
        <v>3464</v>
      </c>
      <c r="C1150" s="2" t="s">
        <v>3465</v>
      </c>
      <c r="D1150" s="12" t="s">
        <v>3466</v>
      </c>
      <c r="E1150" s="12" t="s">
        <v>23</v>
      </c>
      <c r="F1150" s="2" t="s">
        <v>15</v>
      </c>
      <c r="G1150" s="4" t="n">
        <v>381</v>
      </c>
      <c r="H1150" s="13" t="s">
        <v>16</v>
      </c>
    </row>
    <row r="1151" customFormat="false" ht="15" hidden="false" customHeight="true" outlineLevel="0" collapsed="false">
      <c r="A1151" s="11" t="n">
        <f aca="false">A1150+1</f>
        <v>1145</v>
      </c>
      <c r="B1151" s="2" t="s">
        <v>3467</v>
      </c>
      <c r="C1151" s="2" t="s">
        <v>3468</v>
      </c>
      <c r="D1151" s="12" t="s">
        <v>3469</v>
      </c>
      <c r="E1151" s="12" t="s">
        <v>23</v>
      </c>
      <c r="F1151" s="2" t="s">
        <v>15</v>
      </c>
      <c r="G1151" s="4" t="n">
        <v>742</v>
      </c>
      <c r="H1151" s="13" t="s">
        <v>16</v>
      </c>
    </row>
    <row r="1152" customFormat="false" ht="15" hidden="false" customHeight="true" outlineLevel="0" collapsed="false">
      <c r="A1152" s="11" t="n">
        <f aca="false">A1151+1</f>
        <v>1146</v>
      </c>
      <c r="B1152" s="2" t="s">
        <v>3470</v>
      </c>
      <c r="C1152" s="2" t="s">
        <v>3471</v>
      </c>
      <c r="D1152" s="12" t="s">
        <v>3472</v>
      </c>
      <c r="E1152" s="12" t="s">
        <v>23</v>
      </c>
      <c r="F1152" s="2" t="s">
        <v>15</v>
      </c>
      <c r="G1152" s="4" t="n">
        <v>3059</v>
      </c>
      <c r="H1152" s="13" t="s">
        <v>16</v>
      </c>
    </row>
    <row r="1153" customFormat="false" ht="15" hidden="false" customHeight="true" outlineLevel="0" collapsed="false">
      <c r="A1153" s="11" t="n">
        <f aca="false">A1152+1</f>
        <v>1147</v>
      </c>
      <c r="B1153" s="2" t="s">
        <v>3473</v>
      </c>
      <c r="C1153" s="2" t="s">
        <v>3474</v>
      </c>
      <c r="D1153" s="12" t="s">
        <v>3475</v>
      </c>
      <c r="E1153" s="12" t="s">
        <v>23</v>
      </c>
      <c r="F1153" s="2" t="s">
        <v>15</v>
      </c>
      <c r="G1153" s="4" t="n">
        <v>20283</v>
      </c>
      <c r="H1153" s="13" t="s">
        <v>16</v>
      </c>
    </row>
    <row r="1154" customFormat="false" ht="15" hidden="false" customHeight="true" outlineLevel="0" collapsed="false">
      <c r="A1154" s="11" t="n">
        <f aca="false">A1153+1</f>
        <v>1148</v>
      </c>
      <c r="B1154" s="2" t="s">
        <v>3476</v>
      </c>
      <c r="C1154" s="2" t="s">
        <v>3477</v>
      </c>
      <c r="D1154" s="12" t="s">
        <v>3478</v>
      </c>
      <c r="E1154" s="12" t="s">
        <v>23</v>
      </c>
      <c r="F1154" s="2" t="s">
        <v>15</v>
      </c>
      <c r="G1154" s="4" t="n">
        <v>1337</v>
      </c>
      <c r="H1154" s="13" t="s">
        <v>16</v>
      </c>
    </row>
    <row r="1155" customFormat="false" ht="15" hidden="false" customHeight="true" outlineLevel="0" collapsed="false">
      <c r="A1155" s="11" t="n">
        <f aca="false">A1154+1</f>
        <v>1149</v>
      </c>
      <c r="B1155" s="2" t="s">
        <v>3479</v>
      </c>
      <c r="C1155" s="2" t="s">
        <v>3480</v>
      </c>
      <c r="D1155" s="12" t="s">
        <v>3481</v>
      </c>
      <c r="E1155" s="12" t="s">
        <v>23</v>
      </c>
      <c r="F1155" s="2" t="s">
        <v>15</v>
      </c>
      <c r="G1155" s="4" t="n">
        <v>393</v>
      </c>
      <c r="H1155" s="13" t="s">
        <v>16</v>
      </c>
    </row>
    <row r="1156" customFormat="false" ht="15" hidden="false" customHeight="true" outlineLevel="0" collapsed="false">
      <c r="A1156" s="11" t="n">
        <f aca="false">A1155+1</f>
        <v>1150</v>
      </c>
      <c r="B1156" s="2" t="s">
        <v>3482</v>
      </c>
      <c r="C1156" s="2" t="s">
        <v>3483</v>
      </c>
      <c r="D1156" s="12" t="s">
        <v>3484</v>
      </c>
      <c r="E1156" s="12" t="s">
        <v>23</v>
      </c>
      <c r="F1156" s="2" t="s">
        <v>15</v>
      </c>
      <c r="G1156" s="4" t="n">
        <v>0</v>
      </c>
      <c r="H1156" s="13" t="s">
        <v>16</v>
      </c>
    </row>
    <row r="1157" customFormat="false" ht="15" hidden="false" customHeight="true" outlineLevel="0" collapsed="false">
      <c r="A1157" s="11" t="n">
        <f aca="false">A1156+1</f>
        <v>1151</v>
      </c>
      <c r="B1157" s="2" t="s">
        <v>3485</v>
      </c>
      <c r="C1157" s="2" t="s">
        <v>3486</v>
      </c>
      <c r="D1157" s="12" t="s">
        <v>3487</v>
      </c>
      <c r="E1157" s="12" t="s">
        <v>23</v>
      </c>
      <c r="F1157" s="2" t="s">
        <v>15</v>
      </c>
      <c r="G1157" s="4" t="n">
        <v>0</v>
      </c>
      <c r="H1157" s="13" t="s">
        <v>16</v>
      </c>
    </row>
    <row r="1158" customFormat="false" ht="15" hidden="false" customHeight="true" outlineLevel="0" collapsed="false">
      <c r="A1158" s="11" t="n">
        <f aca="false">A1157+1</f>
        <v>1152</v>
      </c>
      <c r="B1158" s="2" t="s">
        <v>3488</v>
      </c>
      <c r="C1158" s="2" t="s">
        <v>3489</v>
      </c>
      <c r="D1158" s="12" t="s">
        <v>3490</v>
      </c>
      <c r="E1158" s="12" t="s">
        <v>23</v>
      </c>
      <c r="F1158" s="2" t="s">
        <v>15</v>
      </c>
      <c r="G1158" s="4" t="n">
        <v>336</v>
      </c>
      <c r="H1158" s="13" t="s">
        <v>16</v>
      </c>
    </row>
    <row r="1159" customFormat="false" ht="15" hidden="false" customHeight="true" outlineLevel="0" collapsed="false">
      <c r="A1159" s="11" t="n">
        <f aca="false">A1158+1</f>
        <v>1153</v>
      </c>
      <c r="B1159" s="2" t="s">
        <v>3491</v>
      </c>
      <c r="C1159" s="2" t="s">
        <v>3492</v>
      </c>
      <c r="D1159" s="12" t="s">
        <v>3493</v>
      </c>
      <c r="E1159" s="12" t="s">
        <v>23</v>
      </c>
      <c r="F1159" s="2" t="s">
        <v>15</v>
      </c>
      <c r="G1159" s="4" t="n">
        <v>55204</v>
      </c>
      <c r="H1159" s="13" t="s">
        <v>16</v>
      </c>
    </row>
    <row r="1160" customFormat="false" ht="15" hidden="false" customHeight="true" outlineLevel="0" collapsed="false">
      <c r="A1160" s="11" t="n">
        <f aca="false">A1159+1</f>
        <v>1154</v>
      </c>
      <c r="B1160" s="2" t="s">
        <v>3494</v>
      </c>
      <c r="C1160" s="2" t="s">
        <v>3495</v>
      </c>
      <c r="D1160" s="12" t="s">
        <v>3496</v>
      </c>
      <c r="E1160" s="12" t="s">
        <v>23</v>
      </c>
      <c r="F1160" s="2" t="s">
        <v>15</v>
      </c>
      <c r="G1160" s="4" t="n">
        <v>0</v>
      </c>
      <c r="H1160" s="13" t="s">
        <v>16</v>
      </c>
    </row>
    <row r="1161" customFormat="false" ht="15" hidden="false" customHeight="true" outlineLevel="0" collapsed="false">
      <c r="A1161" s="11" t="n">
        <f aca="false">A1160+1</f>
        <v>1155</v>
      </c>
      <c r="B1161" s="2" t="s">
        <v>3497</v>
      </c>
      <c r="C1161" s="2" t="s">
        <v>3498</v>
      </c>
      <c r="D1161" s="12" t="s">
        <v>3499</v>
      </c>
      <c r="E1161" s="12" t="s">
        <v>23</v>
      </c>
      <c r="F1161" s="2" t="s">
        <v>15</v>
      </c>
      <c r="G1161" s="4" t="n">
        <v>170</v>
      </c>
      <c r="H1161" s="13" t="s">
        <v>16</v>
      </c>
    </row>
    <row r="1162" customFormat="false" ht="15" hidden="false" customHeight="true" outlineLevel="0" collapsed="false">
      <c r="A1162" s="11" t="n">
        <f aca="false">A1161+1</f>
        <v>1156</v>
      </c>
      <c r="B1162" s="2" t="s">
        <v>3500</v>
      </c>
      <c r="C1162" s="2" t="s">
        <v>3501</v>
      </c>
      <c r="D1162" s="12" t="s">
        <v>3502</v>
      </c>
      <c r="E1162" s="12" t="s">
        <v>23</v>
      </c>
      <c r="F1162" s="2" t="s">
        <v>15</v>
      </c>
      <c r="G1162" s="4" t="n">
        <v>2993</v>
      </c>
      <c r="H1162" s="13" t="s">
        <v>16</v>
      </c>
    </row>
    <row r="1163" customFormat="false" ht="15" hidden="false" customHeight="true" outlineLevel="0" collapsed="false">
      <c r="A1163" s="11" t="n">
        <f aca="false">A1162+1</f>
        <v>1157</v>
      </c>
      <c r="B1163" s="2" t="s">
        <v>3503</v>
      </c>
      <c r="C1163" s="2" t="s">
        <v>3504</v>
      </c>
      <c r="D1163" s="12" t="s">
        <v>3505</v>
      </c>
      <c r="E1163" s="12" t="s">
        <v>23</v>
      </c>
      <c r="F1163" s="2" t="s">
        <v>15</v>
      </c>
      <c r="G1163" s="4" t="n">
        <v>1008</v>
      </c>
      <c r="H1163" s="13" t="s">
        <v>16</v>
      </c>
    </row>
    <row r="1164" customFormat="false" ht="15" hidden="false" customHeight="true" outlineLevel="0" collapsed="false">
      <c r="A1164" s="11" t="n">
        <f aca="false">A1163+1</f>
        <v>1158</v>
      </c>
      <c r="B1164" s="2" t="s">
        <v>3506</v>
      </c>
      <c r="C1164" s="2" t="s">
        <v>3507</v>
      </c>
      <c r="D1164" s="12" t="s">
        <v>3508</v>
      </c>
      <c r="E1164" s="12" t="s">
        <v>23</v>
      </c>
      <c r="F1164" s="2" t="s">
        <v>15</v>
      </c>
      <c r="G1164" s="4" t="n">
        <v>1723</v>
      </c>
      <c r="H1164" s="13" t="s">
        <v>16</v>
      </c>
    </row>
    <row r="1165" customFormat="false" ht="15" hidden="false" customHeight="true" outlineLevel="0" collapsed="false">
      <c r="A1165" s="11" t="n">
        <f aca="false">A1164+1</f>
        <v>1159</v>
      </c>
      <c r="B1165" s="2" t="s">
        <v>3509</v>
      </c>
      <c r="C1165" s="2" t="s">
        <v>3510</v>
      </c>
      <c r="D1165" s="12" t="s">
        <v>3511</v>
      </c>
      <c r="E1165" s="12" t="s">
        <v>23</v>
      </c>
      <c r="F1165" s="2" t="s">
        <v>15</v>
      </c>
      <c r="G1165" s="4" t="n">
        <v>527</v>
      </c>
      <c r="H1165" s="13" t="s">
        <v>16</v>
      </c>
    </row>
    <row r="1166" customFormat="false" ht="15" hidden="false" customHeight="true" outlineLevel="0" collapsed="false">
      <c r="A1166" s="11" t="n">
        <f aca="false">A1165+1</f>
        <v>1160</v>
      </c>
      <c r="B1166" s="2" t="s">
        <v>3512</v>
      </c>
      <c r="C1166" s="2" t="s">
        <v>3513</v>
      </c>
      <c r="D1166" s="12" t="s">
        <v>3514</v>
      </c>
      <c r="E1166" s="12" t="s">
        <v>23</v>
      </c>
      <c r="F1166" s="2" t="s">
        <v>15</v>
      </c>
      <c r="G1166" s="4" t="n">
        <v>32</v>
      </c>
      <c r="H1166" s="13" t="s">
        <v>16</v>
      </c>
    </row>
    <row r="1167" customFormat="false" ht="15" hidden="false" customHeight="true" outlineLevel="0" collapsed="false">
      <c r="A1167" s="11" t="n">
        <f aca="false">A1166+1</f>
        <v>1161</v>
      </c>
      <c r="B1167" s="2" t="s">
        <v>3515</v>
      </c>
      <c r="C1167" s="2" t="s">
        <v>3516</v>
      </c>
      <c r="D1167" s="12" t="s">
        <v>3517</v>
      </c>
      <c r="E1167" s="12" t="s">
        <v>23</v>
      </c>
      <c r="F1167" s="2" t="s">
        <v>15</v>
      </c>
      <c r="G1167" s="4" t="n">
        <v>9735</v>
      </c>
      <c r="H1167" s="13" t="s">
        <v>16</v>
      </c>
    </row>
    <row r="1168" customFormat="false" ht="15" hidden="false" customHeight="true" outlineLevel="0" collapsed="false">
      <c r="A1168" s="11" t="n">
        <f aca="false">A1167+1</f>
        <v>1162</v>
      </c>
      <c r="B1168" s="2" t="s">
        <v>3518</v>
      </c>
      <c r="C1168" s="2" t="s">
        <v>3519</v>
      </c>
      <c r="D1168" s="12" t="s">
        <v>3520</v>
      </c>
      <c r="E1168" s="12" t="s">
        <v>23</v>
      </c>
      <c r="F1168" s="2" t="s">
        <v>15</v>
      </c>
      <c r="G1168" s="4" t="n">
        <v>0</v>
      </c>
      <c r="H1168" s="13" t="s">
        <v>16</v>
      </c>
    </row>
    <row r="1169" customFormat="false" ht="15" hidden="false" customHeight="true" outlineLevel="0" collapsed="false">
      <c r="A1169" s="11" t="n">
        <f aca="false">A1168+1</f>
        <v>1163</v>
      </c>
      <c r="B1169" s="2" t="s">
        <v>3521</v>
      </c>
      <c r="C1169" s="2" t="s">
        <v>3522</v>
      </c>
      <c r="D1169" s="12" t="s">
        <v>3523</v>
      </c>
      <c r="E1169" s="12" t="s">
        <v>23</v>
      </c>
      <c r="F1169" s="2" t="s">
        <v>15</v>
      </c>
      <c r="G1169" s="4" t="n">
        <v>4199</v>
      </c>
      <c r="H1169" s="13" t="s">
        <v>16</v>
      </c>
    </row>
    <row r="1170" customFormat="false" ht="15" hidden="false" customHeight="true" outlineLevel="0" collapsed="false">
      <c r="A1170" s="11" t="n">
        <f aca="false">A1169+1</f>
        <v>1164</v>
      </c>
      <c r="B1170" s="2" t="s">
        <v>3524</v>
      </c>
      <c r="C1170" s="2" t="s">
        <v>3525</v>
      </c>
      <c r="D1170" s="12" t="s">
        <v>3526</v>
      </c>
      <c r="E1170" s="12" t="s">
        <v>23</v>
      </c>
      <c r="F1170" s="2" t="s">
        <v>15</v>
      </c>
      <c r="G1170" s="4" t="n">
        <v>0</v>
      </c>
      <c r="H1170" s="13" t="s">
        <v>16</v>
      </c>
    </row>
    <row r="1171" customFormat="false" ht="15" hidden="false" customHeight="true" outlineLevel="0" collapsed="false">
      <c r="A1171" s="11" t="n">
        <f aca="false">A1170+1</f>
        <v>1165</v>
      </c>
      <c r="B1171" s="2" t="s">
        <v>3527</v>
      </c>
      <c r="C1171" s="2" t="s">
        <v>3528</v>
      </c>
      <c r="D1171" s="12" t="s">
        <v>3529</v>
      </c>
      <c r="E1171" s="12" t="s">
        <v>23</v>
      </c>
      <c r="F1171" s="2" t="s">
        <v>15</v>
      </c>
      <c r="G1171" s="4" t="n">
        <v>6392</v>
      </c>
      <c r="H1171" s="13" t="s">
        <v>16</v>
      </c>
    </row>
    <row r="1172" customFormat="false" ht="15" hidden="false" customHeight="true" outlineLevel="0" collapsed="false">
      <c r="A1172" s="11" t="n">
        <f aca="false">A1171+1</f>
        <v>1166</v>
      </c>
      <c r="B1172" s="2" t="s">
        <v>3530</v>
      </c>
      <c r="C1172" s="2" t="s">
        <v>3531</v>
      </c>
      <c r="D1172" s="12" t="s">
        <v>3532</v>
      </c>
      <c r="E1172" s="12" t="s">
        <v>23</v>
      </c>
      <c r="F1172" s="2" t="s">
        <v>15</v>
      </c>
      <c r="G1172" s="4" t="n">
        <v>1162</v>
      </c>
      <c r="H1172" s="13" t="s">
        <v>16</v>
      </c>
    </row>
    <row r="1173" customFormat="false" ht="15" hidden="false" customHeight="true" outlineLevel="0" collapsed="false">
      <c r="A1173" s="11" t="n">
        <f aca="false">A1172+1</f>
        <v>1167</v>
      </c>
      <c r="B1173" s="2" t="s">
        <v>3533</v>
      </c>
      <c r="C1173" s="2" t="s">
        <v>3534</v>
      </c>
      <c r="D1173" s="12" t="s">
        <v>3535</v>
      </c>
      <c r="E1173" s="12" t="s">
        <v>23</v>
      </c>
      <c r="F1173" s="2" t="s">
        <v>15</v>
      </c>
      <c r="G1173" s="4" t="n">
        <v>0</v>
      </c>
      <c r="H1173" s="13" t="s">
        <v>16</v>
      </c>
    </row>
    <row r="1174" customFormat="false" ht="15" hidden="false" customHeight="true" outlineLevel="0" collapsed="false">
      <c r="A1174" s="11" t="n">
        <f aca="false">A1173+1</f>
        <v>1168</v>
      </c>
      <c r="B1174" s="2" t="s">
        <v>3536</v>
      </c>
      <c r="C1174" s="2" t="s">
        <v>3537</v>
      </c>
      <c r="D1174" s="12" t="s">
        <v>3538</v>
      </c>
      <c r="E1174" s="12" t="s">
        <v>23</v>
      </c>
      <c r="F1174" s="2" t="s">
        <v>15</v>
      </c>
      <c r="G1174" s="4" t="n">
        <v>2079</v>
      </c>
      <c r="H1174" s="13" t="s">
        <v>16</v>
      </c>
    </row>
    <row r="1175" customFormat="false" ht="15" hidden="false" customHeight="true" outlineLevel="0" collapsed="false">
      <c r="A1175" s="11" t="n">
        <f aca="false">A1174+1</f>
        <v>1169</v>
      </c>
      <c r="B1175" s="2" t="s">
        <v>3539</v>
      </c>
      <c r="C1175" s="2" t="s">
        <v>3540</v>
      </c>
      <c r="D1175" s="12" t="s">
        <v>3541</v>
      </c>
      <c r="E1175" s="12" t="s">
        <v>23</v>
      </c>
      <c r="F1175" s="2" t="s">
        <v>15</v>
      </c>
      <c r="G1175" s="4" t="n">
        <v>3642</v>
      </c>
      <c r="H1175" s="13" t="s">
        <v>16</v>
      </c>
    </row>
    <row r="1176" customFormat="false" ht="15" hidden="false" customHeight="true" outlineLevel="0" collapsed="false">
      <c r="A1176" s="11" t="n">
        <f aca="false">A1175+1</f>
        <v>1170</v>
      </c>
      <c r="B1176" s="2" t="s">
        <v>3542</v>
      </c>
      <c r="C1176" s="2" t="s">
        <v>3543</v>
      </c>
      <c r="D1176" s="12" t="s">
        <v>3544</v>
      </c>
      <c r="E1176" s="12" t="s">
        <v>23</v>
      </c>
      <c r="F1176" s="2" t="s">
        <v>15</v>
      </c>
      <c r="G1176" s="4" t="n">
        <v>5212</v>
      </c>
      <c r="H1176" s="13" t="s">
        <v>16</v>
      </c>
    </row>
    <row r="1177" customFormat="false" ht="15" hidden="false" customHeight="true" outlineLevel="0" collapsed="false">
      <c r="A1177" s="11" t="n">
        <f aca="false">A1176+1</f>
        <v>1171</v>
      </c>
      <c r="B1177" s="2" t="s">
        <v>3545</v>
      </c>
      <c r="C1177" s="2" t="s">
        <v>3546</v>
      </c>
      <c r="D1177" s="12" t="s">
        <v>3547</v>
      </c>
      <c r="E1177" s="12" t="s">
        <v>23</v>
      </c>
      <c r="F1177" s="2" t="s">
        <v>15</v>
      </c>
      <c r="G1177" s="4" t="n">
        <v>3414</v>
      </c>
      <c r="H1177" s="13" t="s">
        <v>16</v>
      </c>
    </row>
    <row r="1178" customFormat="false" ht="15" hidden="false" customHeight="true" outlineLevel="0" collapsed="false">
      <c r="A1178" s="11" t="n">
        <f aca="false">A1177+1</f>
        <v>1172</v>
      </c>
      <c r="B1178" s="2" t="s">
        <v>3548</v>
      </c>
      <c r="C1178" s="2" t="s">
        <v>3549</v>
      </c>
      <c r="D1178" s="12" t="s">
        <v>3550</v>
      </c>
      <c r="E1178" s="12" t="s">
        <v>23</v>
      </c>
      <c r="F1178" s="2" t="s">
        <v>15</v>
      </c>
      <c r="G1178" s="4" t="n">
        <v>300</v>
      </c>
      <c r="H1178" s="13" t="s">
        <v>16</v>
      </c>
    </row>
    <row r="1179" customFormat="false" ht="15" hidden="false" customHeight="true" outlineLevel="0" collapsed="false">
      <c r="A1179" s="11" t="n">
        <f aca="false">A1178+1</f>
        <v>1173</v>
      </c>
      <c r="B1179" s="2" t="s">
        <v>3551</v>
      </c>
      <c r="C1179" s="2" t="s">
        <v>3552</v>
      </c>
      <c r="D1179" s="12" t="s">
        <v>3553</v>
      </c>
      <c r="E1179" s="12" t="s">
        <v>23</v>
      </c>
      <c r="F1179" s="2" t="s">
        <v>15</v>
      </c>
      <c r="G1179" s="4" t="n">
        <v>127</v>
      </c>
      <c r="H1179" s="13" t="s">
        <v>16</v>
      </c>
    </row>
    <row r="1180" customFormat="false" ht="15" hidden="false" customHeight="true" outlineLevel="0" collapsed="false">
      <c r="A1180" s="11" t="n">
        <f aca="false">A1179+1</f>
        <v>1174</v>
      </c>
      <c r="B1180" s="2" t="s">
        <v>3554</v>
      </c>
      <c r="C1180" s="2" t="s">
        <v>3555</v>
      </c>
      <c r="D1180" s="12" t="s">
        <v>3556</v>
      </c>
      <c r="E1180" s="12" t="s">
        <v>23</v>
      </c>
      <c r="F1180" s="2" t="s">
        <v>15</v>
      </c>
      <c r="G1180" s="4" t="n">
        <v>9</v>
      </c>
      <c r="H1180" s="13" t="s">
        <v>16</v>
      </c>
    </row>
    <row r="1181" customFormat="false" ht="15" hidden="false" customHeight="true" outlineLevel="0" collapsed="false">
      <c r="A1181" s="11" t="n">
        <f aca="false">A1180+1</f>
        <v>1175</v>
      </c>
      <c r="B1181" s="2" t="s">
        <v>3557</v>
      </c>
      <c r="C1181" s="2" t="s">
        <v>3558</v>
      </c>
      <c r="D1181" s="12" t="s">
        <v>3559</v>
      </c>
      <c r="E1181" s="12" t="s">
        <v>23</v>
      </c>
      <c r="F1181" s="2" t="s">
        <v>15</v>
      </c>
      <c r="G1181" s="4" t="n">
        <v>0</v>
      </c>
      <c r="H1181" s="13" t="s">
        <v>16</v>
      </c>
    </row>
    <row r="1182" customFormat="false" ht="15" hidden="false" customHeight="true" outlineLevel="0" collapsed="false">
      <c r="A1182" s="11" t="n">
        <f aca="false">A1181+1</f>
        <v>1176</v>
      </c>
      <c r="B1182" s="2" t="s">
        <v>3560</v>
      </c>
      <c r="C1182" s="2" t="s">
        <v>3561</v>
      </c>
      <c r="D1182" s="12" t="s">
        <v>3562</v>
      </c>
      <c r="E1182" s="12" t="s">
        <v>23</v>
      </c>
      <c r="F1182" s="2" t="s">
        <v>15</v>
      </c>
      <c r="G1182" s="4" t="n">
        <v>0</v>
      </c>
      <c r="H1182" s="13" t="s">
        <v>16</v>
      </c>
    </row>
    <row r="1183" customFormat="false" ht="15" hidden="false" customHeight="true" outlineLevel="0" collapsed="false">
      <c r="A1183" s="11" t="n">
        <f aca="false">A1182+1</f>
        <v>1177</v>
      </c>
      <c r="B1183" s="2" t="s">
        <v>3563</v>
      </c>
      <c r="C1183" s="2" t="s">
        <v>3564</v>
      </c>
      <c r="D1183" s="12" t="s">
        <v>3565</v>
      </c>
      <c r="E1183" s="12" t="s">
        <v>23</v>
      </c>
      <c r="F1183" s="2" t="s">
        <v>15</v>
      </c>
      <c r="G1183" s="4" t="n">
        <v>6222</v>
      </c>
      <c r="H1183" s="13" t="s">
        <v>16</v>
      </c>
    </row>
    <row r="1184" customFormat="false" ht="15" hidden="false" customHeight="true" outlineLevel="0" collapsed="false">
      <c r="A1184" s="11" t="n">
        <f aca="false">A1183+1</f>
        <v>1178</v>
      </c>
      <c r="B1184" s="2" t="s">
        <v>3566</v>
      </c>
      <c r="C1184" s="2" t="s">
        <v>3567</v>
      </c>
      <c r="D1184" s="12" t="s">
        <v>3568</v>
      </c>
      <c r="E1184" s="12" t="s">
        <v>23</v>
      </c>
      <c r="F1184" s="2" t="s">
        <v>15</v>
      </c>
      <c r="G1184" s="4" t="n">
        <v>223</v>
      </c>
      <c r="H1184" s="13" t="s">
        <v>16</v>
      </c>
    </row>
    <row r="1185" customFormat="false" ht="15" hidden="false" customHeight="true" outlineLevel="0" collapsed="false">
      <c r="A1185" s="11" t="n">
        <f aca="false">A1184+1</f>
        <v>1179</v>
      </c>
      <c r="B1185" s="2" t="s">
        <v>3569</v>
      </c>
      <c r="C1185" s="2" t="s">
        <v>3570</v>
      </c>
      <c r="D1185" s="12" t="s">
        <v>3571</v>
      </c>
      <c r="E1185" s="12" t="s">
        <v>23</v>
      </c>
      <c r="F1185" s="2" t="s">
        <v>15</v>
      </c>
      <c r="G1185" s="4" t="n">
        <v>0</v>
      </c>
      <c r="H1185" s="13" t="s">
        <v>16</v>
      </c>
    </row>
    <row r="1186" customFormat="false" ht="15" hidden="false" customHeight="true" outlineLevel="0" collapsed="false">
      <c r="A1186" s="11" t="n">
        <f aca="false">A1185+1</f>
        <v>1180</v>
      </c>
      <c r="B1186" s="2" t="s">
        <v>3572</v>
      </c>
      <c r="C1186" s="2" t="s">
        <v>3573</v>
      </c>
      <c r="D1186" s="12" t="s">
        <v>3574</v>
      </c>
      <c r="E1186" s="12" t="s">
        <v>23</v>
      </c>
      <c r="F1186" s="2" t="s">
        <v>15</v>
      </c>
      <c r="G1186" s="4" t="n">
        <v>295</v>
      </c>
      <c r="H1186" s="13" t="s">
        <v>16</v>
      </c>
    </row>
    <row r="1187" customFormat="false" ht="15" hidden="false" customHeight="true" outlineLevel="0" collapsed="false">
      <c r="A1187" s="11" t="n">
        <f aca="false">A1186+1</f>
        <v>1181</v>
      </c>
      <c r="B1187" s="2" t="s">
        <v>3575</v>
      </c>
      <c r="C1187" s="2" t="s">
        <v>3576</v>
      </c>
      <c r="D1187" s="12" t="s">
        <v>3577</v>
      </c>
      <c r="E1187" s="12" t="s">
        <v>23</v>
      </c>
      <c r="F1187" s="2" t="s">
        <v>15</v>
      </c>
      <c r="G1187" s="4" t="n">
        <v>71</v>
      </c>
      <c r="H1187" s="13" t="s">
        <v>16</v>
      </c>
    </row>
    <row r="1188" customFormat="false" ht="15" hidden="false" customHeight="true" outlineLevel="0" collapsed="false">
      <c r="A1188" s="11" t="n">
        <f aca="false">A1187+1</f>
        <v>1182</v>
      </c>
      <c r="B1188" s="2" t="s">
        <v>3578</v>
      </c>
      <c r="C1188" s="2" t="s">
        <v>3579</v>
      </c>
      <c r="D1188" s="12" t="s">
        <v>3580</v>
      </c>
      <c r="E1188" s="12" t="s">
        <v>23</v>
      </c>
      <c r="F1188" s="2" t="s">
        <v>15</v>
      </c>
      <c r="G1188" s="4" t="n">
        <v>0</v>
      </c>
      <c r="H1188" s="13" t="s">
        <v>16</v>
      </c>
    </row>
    <row r="1189" customFormat="false" ht="15" hidden="false" customHeight="true" outlineLevel="0" collapsed="false">
      <c r="A1189" s="11" t="n">
        <f aca="false">A1188+1</f>
        <v>1183</v>
      </c>
      <c r="B1189" s="2" t="s">
        <v>3581</v>
      </c>
      <c r="C1189" s="2" t="s">
        <v>3582</v>
      </c>
      <c r="D1189" s="12" t="s">
        <v>3583</v>
      </c>
      <c r="E1189" s="12" t="s">
        <v>23</v>
      </c>
      <c r="F1189" s="2" t="s">
        <v>15</v>
      </c>
      <c r="G1189" s="4" t="n">
        <v>170</v>
      </c>
      <c r="H1189" s="13" t="s">
        <v>16</v>
      </c>
    </row>
    <row r="1190" customFormat="false" ht="15" hidden="false" customHeight="true" outlineLevel="0" collapsed="false">
      <c r="A1190" s="11" t="n">
        <f aca="false">A1189+1</f>
        <v>1184</v>
      </c>
      <c r="B1190" s="2" t="s">
        <v>3584</v>
      </c>
      <c r="C1190" s="2" t="s">
        <v>3585</v>
      </c>
      <c r="D1190" s="12" t="s">
        <v>3586</v>
      </c>
      <c r="E1190" s="12" t="s">
        <v>23</v>
      </c>
      <c r="F1190" s="2" t="s">
        <v>15</v>
      </c>
      <c r="G1190" s="4" t="n">
        <v>0</v>
      </c>
      <c r="H1190" s="13" t="s">
        <v>16</v>
      </c>
    </row>
    <row r="1191" customFormat="false" ht="15" hidden="false" customHeight="true" outlineLevel="0" collapsed="false">
      <c r="A1191" s="11" t="n">
        <f aca="false">A1190+1</f>
        <v>1185</v>
      </c>
      <c r="B1191" s="2" t="s">
        <v>3587</v>
      </c>
      <c r="C1191" s="2" t="s">
        <v>3588</v>
      </c>
      <c r="D1191" s="12" t="s">
        <v>3589</v>
      </c>
      <c r="E1191" s="12" t="s">
        <v>23</v>
      </c>
      <c r="F1191" s="2" t="s">
        <v>15</v>
      </c>
      <c r="G1191" s="4" t="n">
        <v>0</v>
      </c>
      <c r="H1191" s="13" t="s">
        <v>16</v>
      </c>
    </row>
    <row r="1192" customFormat="false" ht="15" hidden="false" customHeight="true" outlineLevel="0" collapsed="false">
      <c r="A1192" s="11" t="n">
        <f aca="false">A1191+1</f>
        <v>1186</v>
      </c>
      <c r="B1192" s="2" t="s">
        <v>3590</v>
      </c>
      <c r="C1192" s="2" t="s">
        <v>3591</v>
      </c>
      <c r="D1192" s="12" t="s">
        <v>3592</v>
      </c>
      <c r="E1192" s="12" t="s">
        <v>23</v>
      </c>
      <c r="F1192" s="2" t="s">
        <v>15</v>
      </c>
      <c r="G1192" s="4" t="n">
        <v>0</v>
      </c>
      <c r="H1192" s="13" t="s">
        <v>16</v>
      </c>
    </row>
    <row r="1193" customFormat="false" ht="15" hidden="false" customHeight="true" outlineLevel="0" collapsed="false">
      <c r="A1193" s="11" t="n">
        <f aca="false">A1192+1</f>
        <v>1187</v>
      </c>
      <c r="B1193" s="2" t="s">
        <v>3593</v>
      </c>
      <c r="C1193" s="2" t="s">
        <v>3594</v>
      </c>
      <c r="D1193" s="12" t="s">
        <v>3595</v>
      </c>
      <c r="E1193" s="12" t="s">
        <v>23</v>
      </c>
      <c r="F1193" s="2" t="s">
        <v>15</v>
      </c>
      <c r="G1193" s="4" t="n">
        <v>1463</v>
      </c>
      <c r="H1193" s="13" t="s">
        <v>16</v>
      </c>
    </row>
    <row r="1194" customFormat="false" ht="15" hidden="false" customHeight="true" outlineLevel="0" collapsed="false">
      <c r="A1194" s="11" t="n">
        <f aca="false">A1193+1</f>
        <v>1188</v>
      </c>
      <c r="B1194" s="2" t="s">
        <v>3596</v>
      </c>
      <c r="C1194" s="2" t="s">
        <v>3597</v>
      </c>
      <c r="D1194" s="12" t="s">
        <v>3598</v>
      </c>
      <c r="E1194" s="12" t="s">
        <v>23</v>
      </c>
      <c r="F1194" s="2" t="s">
        <v>15</v>
      </c>
      <c r="G1194" s="4" t="n">
        <v>0</v>
      </c>
      <c r="H1194" s="13" t="s">
        <v>16</v>
      </c>
    </row>
    <row r="1195" customFormat="false" ht="15" hidden="false" customHeight="true" outlineLevel="0" collapsed="false">
      <c r="A1195" s="11" t="n">
        <f aca="false">A1194+1</f>
        <v>1189</v>
      </c>
      <c r="B1195" s="2" t="s">
        <v>3599</v>
      </c>
      <c r="C1195" s="2" t="s">
        <v>3600</v>
      </c>
      <c r="D1195" s="12" t="s">
        <v>3601</v>
      </c>
      <c r="E1195" s="12" t="s">
        <v>23</v>
      </c>
      <c r="F1195" s="2" t="s">
        <v>15</v>
      </c>
      <c r="G1195" s="4" t="n">
        <v>213</v>
      </c>
      <c r="H1195" s="13" t="s">
        <v>16</v>
      </c>
    </row>
    <row r="1196" customFormat="false" ht="15" hidden="false" customHeight="true" outlineLevel="0" collapsed="false">
      <c r="A1196" s="11" t="n">
        <f aca="false">A1195+1</f>
        <v>1190</v>
      </c>
      <c r="B1196" s="2" t="s">
        <v>3602</v>
      </c>
      <c r="C1196" s="2" t="s">
        <v>3603</v>
      </c>
      <c r="D1196" s="12" t="s">
        <v>3604</v>
      </c>
      <c r="E1196" s="12" t="s">
        <v>23</v>
      </c>
      <c r="F1196" s="2" t="s">
        <v>15</v>
      </c>
      <c r="G1196" s="4" t="n">
        <v>1333</v>
      </c>
      <c r="H1196" s="13" t="s">
        <v>16</v>
      </c>
    </row>
    <row r="1197" customFormat="false" ht="15" hidden="false" customHeight="true" outlineLevel="0" collapsed="false">
      <c r="A1197" s="11" t="n">
        <f aca="false">A1196+1</f>
        <v>1191</v>
      </c>
      <c r="B1197" s="2" t="s">
        <v>3605</v>
      </c>
      <c r="C1197" s="2" t="s">
        <v>3606</v>
      </c>
      <c r="D1197" s="12" t="s">
        <v>3607</v>
      </c>
      <c r="E1197" s="12" t="s">
        <v>23</v>
      </c>
      <c r="F1197" s="2" t="s">
        <v>15</v>
      </c>
      <c r="G1197" s="4" t="n">
        <v>335</v>
      </c>
      <c r="H1197" s="13" t="s">
        <v>16</v>
      </c>
    </row>
    <row r="1198" customFormat="false" ht="15" hidden="false" customHeight="true" outlineLevel="0" collapsed="false">
      <c r="A1198" s="11" t="n">
        <f aca="false">A1197+1</f>
        <v>1192</v>
      </c>
      <c r="B1198" s="2" t="s">
        <v>3608</v>
      </c>
      <c r="C1198" s="2" t="s">
        <v>3609</v>
      </c>
      <c r="D1198" s="12" t="s">
        <v>3610</v>
      </c>
      <c r="E1198" s="12" t="s">
        <v>23</v>
      </c>
      <c r="F1198" s="2" t="s">
        <v>15</v>
      </c>
      <c r="G1198" s="4" t="n">
        <v>61</v>
      </c>
      <c r="H1198" s="13" t="s">
        <v>16</v>
      </c>
    </row>
    <row r="1199" customFormat="false" ht="15" hidden="false" customHeight="true" outlineLevel="0" collapsed="false">
      <c r="A1199" s="11" t="n">
        <f aca="false">A1198+1</f>
        <v>1193</v>
      </c>
      <c r="B1199" s="2" t="s">
        <v>3611</v>
      </c>
      <c r="C1199" s="2" t="s">
        <v>3612</v>
      </c>
      <c r="D1199" s="12" t="s">
        <v>3613</v>
      </c>
      <c r="E1199" s="12" t="s">
        <v>23</v>
      </c>
      <c r="F1199" s="2" t="s">
        <v>15</v>
      </c>
      <c r="G1199" s="4" t="n">
        <v>0</v>
      </c>
      <c r="H1199" s="13" t="s">
        <v>16</v>
      </c>
    </row>
    <row r="1200" customFormat="false" ht="15" hidden="false" customHeight="true" outlineLevel="0" collapsed="false">
      <c r="A1200" s="11" t="n">
        <f aca="false">A1199+1</f>
        <v>1194</v>
      </c>
      <c r="B1200" s="2" t="s">
        <v>3614</v>
      </c>
      <c r="C1200" s="2" t="s">
        <v>3615</v>
      </c>
      <c r="D1200" s="12" t="s">
        <v>3616</v>
      </c>
      <c r="E1200" s="12" t="s">
        <v>23</v>
      </c>
      <c r="F1200" s="2" t="s">
        <v>15</v>
      </c>
      <c r="G1200" s="4" t="n">
        <v>160</v>
      </c>
      <c r="H1200" s="13" t="s">
        <v>16</v>
      </c>
    </row>
    <row r="1201" customFormat="false" ht="15" hidden="false" customHeight="true" outlineLevel="0" collapsed="false">
      <c r="A1201" s="11" t="n">
        <f aca="false">A1200+1</f>
        <v>1195</v>
      </c>
      <c r="B1201" s="2" t="s">
        <v>3617</v>
      </c>
      <c r="C1201" s="2" t="s">
        <v>3618</v>
      </c>
      <c r="D1201" s="12" t="s">
        <v>3619</v>
      </c>
      <c r="E1201" s="12" t="s">
        <v>23</v>
      </c>
      <c r="F1201" s="2" t="s">
        <v>15</v>
      </c>
      <c r="G1201" s="4" t="n">
        <v>1695</v>
      </c>
      <c r="H1201" s="13" t="s">
        <v>16</v>
      </c>
    </row>
    <row r="1202" customFormat="false" ht="15" hidden="false" customHeight="true" outlineLevel="0" collapsed="false">
      <c r="A1202" s="11" t="n">
        <f aca="false">A1201+1</f>
        <v>1196</v>
      </c>
      <c r="B1202" s="2" t="s">
        <v>3620</v>
      </c>
      <c r="C1202" s="2" t="s">
        <v>3621</v>
      </c>
      <c r="D1202" s="12" t="s">
        <v>3622</v>
      </c>
      <c r="E1202" s="12" t="s">
        <v>23</v>
      </c>
      <c r="F1202" s="2" t="s">
        <v>15</v>
      </c>
      <c r="G1202" s="4" t="n">
        <v>241</v>
      </c>
      <c r="H1202" s="13" t="s">
        <v>16</v>
      </c>
    </row>
    <row r="1203" customFormat="false" ht="15" hidden="false" customHeight="true" outlineLevel="0" collapsed="false">
      <c r="A1203" s="11" t="n">
        <f aca="false">A1202+1</f>
        <v>1197</v>
      </c>
      <c r="B1203" s="2" t="s">
        <v>3623</v>
      </c>
      <c r="C1203" s="2" t="s">
        <v>3624</v>
      </c>
      <c r="D1203" s="12" t="s">
        <v>3625</v>
      </c>
      <c r="E1203" s="12" t="s">
        <v>23</v>
      </c>
      <c r="F1203" s="2" t="s">
        <v>15</v>
      </c>
      <c r="G1203" s="4" t="n">
        <v>616</v>
      </c>
      <c r="H1203" s="13" t="s">
        <v>16</v>
      </c>
    </row>
    <row r="1204" customFormat="false" ht="15" hidden="false" customHeight="true" outlineLevel="0" collapsed="false">
      <c r="A1204" s="11" t="n">
        <f aca="false">A1203+1</f>
        <v>1198</v>
      </c>
      <c r="B1204" s="2" t="s">
        <v>3626</v>
      </c>
      <c r="C1204" s="2" t="s">
        <v>3627</v>
      </c>
      <c r="D1204" s="12" t="s">
        <v>3628</v>
      </c>
      <c r="E1204" s="12" t="s">
        <v>23</v>
      </c>
      <c r="F1204" s="2" t="s">
        <v>15</v>
      </c>
      <c r="G1204" s="4" t="n">
        <v>1053</v>
      </c>
      <c r="H1204" s="13" t="s">
        <v>16</v>
      </c>
    </row>
    <row r="1205" customFormat="false" ht="15" hidden="false" customHeight="true" outlineLevel="0" collapsed="false">
      <c r="A1205" s="11" t="n">
        <f aca="false">A1204+1</f>
        <v>1199</v>
      </c>
      <c r="B1205" s="2" t="s">
        <v>3629</v>
      </c>
      <c r="C1205" s="2" t="s">
        <v>3630</v>
      </c>
      <c r="D1205" s="12" t="s">
        <v>3631</v>
      </c>
      <c r="E1205" s="12" t="s">
        <v>23</v>
      </c>
      <c r="F1205" s="2" t="s">
        <v>15</v>
      </c>
      <c r="G1205" s="4" t="n">
        <v>194</v>
      </c>
      <c r="H1205" s="13" t="s">
        <v>16</v>
      </c>
    </row>
    <row r="1206" customFormat="false" ht="15" hidden="false" customHeight="true" outlineLevel="0" collapsed="false">
      <c r="A1206" s="11" t="n">
        <f aca="false">A1205+1</f>
        <v>1200</v>
      </c>
      <c r="B1206" s="2" t="s">
        <v>3632</v>
      </c>
      <c r="C1206" s="2" t="s">
        <v>3633</v>
      </c>
      <c r="D1206" s="12" t="s">
        <v>3634</v>
      </c>
      <c r="E1206" s="12" t="s">
        <v>23</v>
      </c>
      <c r="F1206" s="2" t="s">
        <v>15</v>
      </c>
      <c r="G1206" s="4" t="n">
        <v>59</v>
      </c>
      <c r="H1206" s="13" t="s">
        <v>16</v>
      </c>
    </row>
    <row r="1207" customFormat="false" ht="15" hidden="false" customHeight="true" outlineLevel="0" collapsed="false">
      <c r="A1207" s="11" t="n">
        <f aca="false">A1206+1</f>
        <v>1201</v>
      </c>
      <c r="B1207" s="2" t="s">
        <v>3635</v>
      </c>
      <c r="C1207" s="2" t="s">
        <v>3636</v>
      </c>
      <c r="D1207" s="12" t="s">
        <v>3637</v>
      </c>
      <c r="E1207" s="12" t="s">
        <v>23</v>
      </c>
      <c r="F1207" s="2" t="s">
        <v>15</v>
      </c>
      <c r="G1207" s="4" t="n">
        <v>3005</v>
      </c>
      <c r="H1207" s="13" t="s">
        <v>16</v>
      </c>
    </row>
    <row r="1208" customFormat="false" ht="15" hidden="false" customHeight="true" outlineLevel="0" collapsed="false">
      <c r="A1208" s="11" t="n">
        <f aca="false">A1207+1</f>
        <v>1202</v>
      </c>
      <c r="B1208" s="2" t="s">
        <v>3638</v>
      </c>
      <c r="C1208" s="2" t="s">
        <v>3639</v>
      </c>
      <c r="D1208" s="12" t="s">
        <v>3640</v>
      </c>
      <c r="E1208" s="12" t="s">
        <v>23</v>
      </c>
      <c r="F1208" s="2" t="s">
        <v>15</v>
      </c>
      <c r="G1208" s="4" t="n">
        <v>0</v>
      </c>
      <c r="H1208" s="13" t="s">
        <v>16</v>
      </c>
    </row>
    <row r="1209" customFormat="false" ht="15" hidden="false" customHeight="true" outlineLevel="0" collapsed="false">
      <c r="A1209" s="11" t="n">
        <f aca="false">A1208+1</f>
        <v>1203</v>
      </c>
      <c r="B1209" s="2" t="s">
        <v>3641</v>
      </c>
      <c r="C1209" s="2" t="s">
        <v>3642</v>
      </c>
      <c r="D1209" s="12" t="s">
        <v>3643</v>
      </c>
      <c r="E1209" s="12" t="s">
        <v>23</v>
      </c>
      <c r="F1209" s="2" t="s">
        <v>15</v>
      </c>
      <c r="G1209" s="4" t="n">
        <v>0</v>
      </c>
      <c r="H1209" s="13" t="s">
        <v>16</v>
      </c>
    </row>
    <row r="1210" customFormat="false" ht="15" hidden="false" customHeight="true" outlineLevel="0" collapsed="false">
      <c r="A1210" s="11" t="n">
        <f aca="false">A1209+1</f>
        <v>1204</v>
      </c>
      <c r="B1210" s="2" t="s">
        <v>3644</v>
      </c>
      <c r="C1210" s="2" t="s">
        <v>3645</v>
      </c>
      <c r="D1210" s="12" t="s">
        <v>3646</v>
      </c>
      <c r="E1210" s="12" t="s">
        <v>23</v>
      </c>
      <c r="F1210" s="2" t="s">
        <v>15</v>
      </c>
      <c r="G1210" s="4" t="n">
        <v>91</v>
      </c>
      <c r="H1210" s="13" t="s">
        <v>16</v>
      </c>
    </row>
    <row r="1211" customFormat="false" ht="15" hidden="false" customHeight="true" outlineLevel="0" collapsed="false">
      <c r="A1211" s="11" t="n">
        <f aca="false">A1210+1</f>
        <v>1205</v>
      </c>
      <c r="B1211" s="2" t="s">
        <v>3647</v>
      </c>
      <c r="C1211" s="2" t="s">
        <v>3648</v>
      </c>
      <c r="D1211" s="12" t="s">
        <v>3649</v>
      </c>
      <c r="E1211" s="12" t="s">
        <v>23</v>
      </c>
      <c r="F1211" s="2" t="s">
        <v>15</v>
      </c>
      <c r="G1211" s="4" t="n">
        <v>0</v>
      </c>
      <c r="H1211" s="13" t="s">
        <v>16</v>
      </c>
    </row>
    <row r="1212" customFormat="false" ht="15" hidden="false" customHeight="true" outlineLevel="0" collapsed="false">
      <c r="A1212" s="11" t="n">
        <f aca="false">A1211+1</f>
        <v>1206</v>
      </c>
      <c r="B1212" s="2" t="s">
        <v>3650</v>
      </c>
      <c r="C1212" s="2" t="s">
        <v>3651</v>
      </c>
      <c r="D1212" s="12" t="s">
        <v>3652</v>
      </c>
      <c r="E1212" s="12" t="s">
        <v>23</v>
      </c>
      <c r="F1212" s="2" t="s">
        <v>15</v>
      </c>
      <c r="G1212" s="4" t="n">
        <v>30816</v>
      </c>
      <c r="H1212" s="13" t="s">
        <v>16</v>
      </c>
    </row>
    <row r="1213" customFormat="false" ht="15" hidden="false" customHeight="true" outlineLevel="0" collapsed="false">
      <c r="A1213" s="11" t="n">
        <f aca="false">A1212+1</f>
        <v>1207</v>
      </c>
      <c r="B1213" s="2" t="s">
        <v>3653</v>
      </c>
      <c r="C1213" s="2" t="s">
        <v>3654</v>
      </c>
      <c r="D1213" s="12" t="s">
        <v>3655</v>
      </c>
      <c r="E1213" s="12" t="s">
        <v>23</v>
      </c>
      <c r="F1213" s="2" t="s">
        <v>15</v>
      </c>
      <c r="G1213" s="4" t="n">
        <v>473</v>
      </c>
      <c r="H1213" s="13" t="s">
        <v>16</v>
      </c>
    </row>
    <row r="1214" customFormat="false" ht="15" hidden="false" customHeight="true" outlineLevel="0" collapsed="false">
      <c r="A1214" s="11" t="n">
        <f aca="false">A1213+1</f>
        <v>1208</v>
      </c>
      <c r="B1214" s="2" t="s">
        <v>3656</v>
      </c>
      <c r="C1214" s="2" t="s">
        <v>3657</v>
      </c>
      <c r="D1214" s="12" t="s">
        <v>3658</v>
      </c>
      <c r="E1214" s="12" t="s">
        <v>23</v>
      </c>
      <c r="F1214" s="2" t="s">
        <v>15</v>
      </c>
      <c r="G1214" s="4" t="n">
        <v>0</v>
      </c>
      <c r="H1214" s="13" t="s">
        <v>16</v>
      </c>
    </row>
    <row r="1215" customFormat="false" ht="15" hidden="false" customHeight="true" outlineLevel="0" collapsed="false">
      <c r="A1215" s="11" t="n">
        <f aca="false">A1214+1</f>
        <v>1209</v>
      </c>
      <c r="B1215" s="2" t="s">
        <v>3659</v>
      </c>
      <c r="C1215" s="2" t="s">
        <v>3660</v>
      </c>
      <c r="D1215" s="12" t="s">
        <v>3661</v>
      </c>
      <c r="E1215" s="12" t="s">
        <v>23</v>
      </c>
      <c r="F1215" s="2" t="s">
        <v>15</v>
      </c>
      <c r="G1215" s="4" t="n">
        <v>972</v>
      </c>
      <c r="H1215" s="13" t="s">
        <v>16</v>
      </c>
    </row>
    <row r="1216" customFormat="false" ht="15" hidden="false" customHeight="true" outlineLevel="0" collapsed="false">
      <c r="A1216" s="11" t="n">
        <f aca="false">A1215+1</f>
        <v>1210</v>
      </c>
      <c r="B1216" s="2" t="s">
        <v>3662</v>
      </c>
      <c r="C1216" s="2" t="s">
        <v>3663</v>
      </c>
      <c r="D1216" s="12" t="s">
        <v>3664</v>
      </c>
      <c r="E1216" s="12" t="s">
        <v>23</v>
      </c>
      <c r="F1216" s="2" t="s">
        <v>15</v>
      </c>
      <c r="G1216" s="4" t="n">
        <v>82</v>
      </c>
      <c r="H1216" s="13" t="s">
        <v>16</v>
      </c>
    </row>
    <row r="1217" customFormat="false" ht="15" hidden="false" customHeight="true" outlineLevel="0" collapsed="false">
      <c r="A1217" s="11" t="n">
        <f aca="false">A1216+1</f>
        <v>1211</v>
      </c>
      <c r="B1217" s="2" t="s">
        <v>3665</v>
      </c>
      <c r="C1217" s="2" t="s">
        <v>3666</v>
      </c>
      <c r="D1217" s="12" t="s">
        <v>3667</v>
      </c>
      <c r="E1217" s="12" t="s">
        <v>23</v>
      </c>
      <c r="F1217" s="2" t="s">
        <v>15</v>
      </c>
      <c r="G1217" s="4" t="n">
        <v>0</v>
      </c>
      <c r="H1217" s="13" t="s">
        <v>16</v>
      </c>
    </row>
    <row r="1218" customFormat="false" ht="15" hidden="false" customHeight="true" outlineLevel="0" collapsed="false">
      <c r="A1218" s="11" t="n">
        <f aca="false">A1217+1</f>
        <v>1212</v>
      </c>
      <c r="B1218" s="2" t="s">
        <v>3668</v>
      </c>
      <c r="C1218" s="2" t="s">
        <v>3669</v>
      </c>
      <c r="D1218" s="12" t="s">
        <v>3670</v>
      </c>
      <c r="E1218" s="12" t="s">
        <v>23</v>
      </c>
      <c r="F1218" s="2" t="s">
        <v>15</v>
      </c>
      <c r="G1218" s="4" t="n">
        <v>1394</v>
      </c>
      <c r="H1218" s="13" t="s">
        <v>16</v>
      </c>
    </row>
    <row r="1219" customFormat="false" ht="15" hidden="false" customHeight="true" outlineLevel="0" collapsed="false">
      <c r="A1219" s="11" t="n">
        <f aca="false">A1218+1</f>
        <v>1213</v>
      </c>
      <c r="B1219" s="2" t="s">
        <v>3671</v>
      </c>
      <c r="C1219" s="2" t="s">
        <v>3672</v>
      </c>
      <c r="D1219" s="12" t="s">
        <v>3673</v>
      </c>
      <c r="E1219" s="12" t="s">
        <v>23</v>
      </c>
      <c r="F1219" s="2" t="s">
        <v>15</v>
      </c>
      <c r="G1219" s="4" t="n">
        <v>0</v>
      </c>
      <c r="H1219" s="13" t="s">
        <v>16</v>
      </c>
    </row>
    <row r="1220" customFormat="false" ht="15" hidden="false" customHeight="true" outlineLevel="0" collapsed="false">
      <c r="A1220" s="11" t="n">
        <f aca="false">A1219+1</f>
        <v>1214</v>
      </c>
      <c r="B1220" s="2" t="s">
        <v>3674</v>
      </c>
      <c r="C1220" s="2" t="s">
        <v>3675</v>
      </c>
      <c r="D1220" s="12" t="s">
        <v>3676</v>
      </c>
      <c r="E1220" s="12" t="s">
        <v>23</v>
      </c>
      <c r="F1220" s="2" t="s">
        <v>15</v>
      </c>
      <c r="G1220" s="4" t="n">
        <v>0</v>
      </c>
      <c r="H1220" s="13" t="s">
        <v>16</v>
      </c>
    </row>
    <row r="1221" customFormat="false" ht="15" hidden="false" customHeight="true" outlineLevel="0" collapsed="false">
      <c r="A1221" s="11" t="n">
        <f aca="false">A1220+1</f>
        <v>1215</v>
      </c>
      <c r="B1221" s="2" t="s">
        <v>3677</v>
      </c>
      <c r="C1221" s="2" t="s">
        <v>3678</v>
      </c>
      <c r="D1221" s="12" t="s">
        <v>3679</v>
      </c>
      <c r="E1221" s="12" t="s">
        <v>23</v>
      </c>
      <c r="F1221" s="2" t="s">
        <v>15</v>
      </c>
      <c r="G1221" s="4" t="n">
        <v>708</v>
      </c>
      <c r="H1221" s="13" t="s">
        <v>16</v>
      </c>
    </row>
    <row r="1222" customFormat="false" ht="15" hidden="false" customHeight="true" outlineLevel="0" collapsed="false">
      <c r="A1222" s="11" t="n">
        <f aca="false">A1221+1</f>
        <v>1216</v>
      </c>
      <c r="B1222" s="2" t="s">
        <v>3680</v>
      </c>
      <c r="C1222" s="2" t="s">
        <v>3681</v>
      </c>
      <c r="D1222" s="12" t="s">
        <v>3682</v>
      </c>
      <c r="E1222" s="12" t="s">
        <v>23</v>
      </c>
      <c r="F1222" s="2" t="s">
        <v>15</v>
      </c>
      <c r="G1222" s="4" t="n">
        <v>2179</v>
      </c>
      <c r="H1222" s="13" t="s">
        <v>16</v>
      </c>
    </row>
    <row r="1223" customFormat="false" ht="15" hidden="false" customHeight="true" outlineLevel="0" collapsed="false">
      <c r="A1223" s="11" t="n">
        <f aca="false">A1222+1</f>
        <v>1217</v>
      </c>
      <c r="B1223" s="2" t="s">
        <v>3683</v>
      </c>
      <c r="C1223" s="2" t="s">
        <v>3684</v>
      </c>
      <c r="D1223" s="12" t="s">
        <v>3685</v>
      </c>
      <c r="E1223" s="12" t="s">
        <v>23</v>
      </c>
      <c r="F1223" s="2" t="s">
        <v>15</v>
      </c>
      <c r="G1223" s="4" t="n">
        <v>849</v>
      </c>
      <c r="H1223" s="13" t="s">
        <v>16</v>
      </c>
    </row>
    <row r="1224" customFormat="false" ht="15" hidden="false" customHeight="true" outlineLevel="0" collapsed="false">
      <c r="A1224" s="11" t="n">
        <f aca="false">A1223+1</f>
        <v>1218</v>
      </c>
      <c r="B1224" s="2" t="s">
        <v>3686</v>
      </c>
      <c r="C1224" s="2" t="s">
        <v>3687</v>
      </c>
      <c r="D1224" s="12" t="s">
        <v>3688</v>
      </c>
      <c r="E1224" s="12" t="s">
        <v>23</v>
      </c>
      <c r="F1224" s="2" t="s">
        <v>15</v>
      </c>
      <c r="G1224" s="4" t="n">
        <v>3444</v>
      </c>
      <c r="H1224" s="13" t="s">
        <v>16</v>
      </c>
    </row>
    <row r="1225" customFormat="false" ht="15" hidden="false" customHeight="true" outlineLevel="0" collapsed="false">
      <c r="A1225" s="11" t="n">
        <f aca="false">A1224+1</f>
        <v>1219</v>
      </c>
      <c r="B1225" s="2" t="s">
        <v>3689</v>
      </c>
      <c r="C1225" s="2" t="s">
        <v>3690</v>
      </c>
      <c r="D1225" s="12" t="s">
        <v>3691</v>
      </c>
      <c r="E1225" s="12" t="s">
        <v>23</v>
      </c>
      <c r="F1225" s="2" t="s">
        <v>15</v>
      </c>
      <c r="G1225" s="4" t="n">
        <v>7247</v>
      </c>
      <c r="H1225" s="13" t="s">
        <v>16</v>
      </c>
    </row>
    <row r="1226" customFormat="false" ht="15" hidden="false" customHeight="true" outlineLevel="0" collapsed="false">
      <c r="A1226" s="11" t="n">
        <f aca="false">A1225+1</f>
        <v>1220</v>
      </c>
      <c r="B1226" s="2" t="s">
        <v>3692</v>
      </c>
      <c r="C1226" s="2" t="s">
        <v>3693</v>
      </c>
      <c r="D1226" s="12" t="s">
        <v>3694</v>
      </c>
      <c r="E1226" s="12" t="s">
        <v>23</v>
      </c>
      <c r="F1226" s="2" t="s">
        <v>15</v>
      </c>
      <c r="G1226" s="4" t="n">
        <v>0</v>
      </c>
      <c r="H1226" s="13" t="s">
        <v>16</v>
      </c>
    </row>
    <row r="1227" customFormat="false" ht="15" hidden="false" customHeight="true" outlineLevel="0" collapsed="false">
      <c r="A1227" s="11" t="n">
        <f aca="false">A1226+1</f>
        <v>1221</v>
      </c>
      <c r="B1227" s="2" t="s">
        <v>3695</v>
      </c>
      <c r="C1227" s="2" t="s">
        <v>3696</v>
      </c>
      <c r="D1227" s="12" t="s">
        <v>3697</v>
      </c>
      <c r="E1227" s="12" t="s">
        <v>23</v>
      </c>
      <c r="F1227" s="2" t="s">
        <v>15</v>
      </c>
      <c r="G1227" s="4" t="n">
        <v>942</v>
      </c>
      <c r="H1227" s="13" t="s">
        <v>16</v>
      </c>
    </row>
    <row r="1228" customFormat="false" ht="15" hidden="false" customHeight="true" outlineLevel="0" collapsed="false">
      <c r="A1228" s="11" t="n">
        <f aca="false">A1227+1</f>
        <v>1222</v>
      </c>
      <c r="B1228" s="2" t="s">
        <v>3698</v>
      </c>
      <c r="C1228" s="2" t="s">
        <v>3699</v>
      </c>
      <c r="D1228" s="12" t="s">
        <v>3700</v>
      </c>
      <c r="E1228" s="12" t="s">
        <v>23</v>
      </c>
      <c r="F1228" s="2" t="s">
        <v>15</v>
      </c>
      <c r="G1228" s="4" t="n">
        <v>9687</v>
      </c>
      <c r="H1228" s="13" t="s">
        <v>16</v>
      </c>
    </row>
    <row r="1229" customFormat="false" ht="15" hidden="false" customHeight="true" outlineLevel="0" collapsed="false">
      <c r="A1229" s="11" t="n">
        <f aca="false">A1228+1</f>
        <v>1223</v>
      </c>
      <c r="B1229" s="2" t="s">
        <v>3701</v>
      </c>
      <c r="C1229" s="2" t="s">
        <v>3702</v>
      </c>
      <c r="D1229" s="12" t="s">
        <v>3703</v>
      </c>
      <c r="E1229" s="12" t="s">
        <v>23</v>
      </c>
      <c r="F1229" s="2" t="s">
        <v>15</v>
      </c>
      <c r="G1229" s="4" t="n">
        <v>669</v>
      </c>
      <c r="H1229" s="13" t="s">
        <v>16</v>
      </c>
    </row>
    <row r="1230" customFormat="false" ht="15" hidden="false" customHeight="true" outlineLevel="0" collapsed="false">
      <c r="A1230" s="11" t="n">
        <f aca="false">A1229+1</f>
        <v>1224</v>
      </c>
      <c r="B1230" s="2" t="s">
        <v>3704</v>
      </c>
      <c r="C1230" s="2" t="s">
        <v>3705</v>
      </c>
      <c r="D1230" s="12" t="s">
        <v>3706</v>
      </c>
      <c r="E1230" s="12" t="s">
        <v>23</v>
      </c>
      <c r="F1230" s="2" t="s">
        <v>15</v>
      </c>
      <c r="G1230" s="4" t="n">
        <v>5973</v>
      </c>
      <c r="H1230" s="13" t="s">
        <v>16</v>
      </c>
    </row>
    <row r="1231" customFormat="false" ht="15" hidden="false" customHeight="true" outlineLevel="0" collapsed="false">
      <c r="A1231" s="11" t="n">
        <f aca="false">A1230+1</f>
        <v>1225</v>
      </c>
      <c r="B1231" s="2" t="s">
        <v>3707</v>
      </c>
      <c r="C1231" s="2" t="s">
        <v>3708</v>
      </c>
      <c r="D1231" s="12" t="s">
        <v>3709</v>
      </c>
      <c r="E1231" s="12" t="s">
        <v>23</v>
      </c>
      <c r="F1231" s="2" t="s">
        <v>15</v>
      </c>
      <c r="G1231" s="4" t="n">
        <v>464</v>
      </c>
      <c r="H1231" s="13" t="s">
        <v>16</v>
      </c>
    </row>
    <row r="1232" customFormat="false" ht="15" hidden="false" customHeight="true" outlineLevel="0" collapsed="false">
      <c r="A1232" s="11" t="n">
        <f aca="false">A1231+1</f>
        <v>1226</v>
      </c>
      <c r="B1232" s="2" t="s">
        <v>3710</v>
      </c>
      <c r="C1232" s="2" t="s">
        <v>3711</v>
      </c>
      <c r="D1232" s="12" t="s">
        <v>3712</v>
      </c>
      <c r="E1232" s="12" t="s">
        <v>23</v>
      </c>
      <c r="F1232" s="2" t="s">
        <v>15</v>
      </c>
      <c r="G1232" s="4" t="n">
        <v>4773</v>
      </c>
      <c r="H1232" s="13" t="s">
        <v>16</v>
      </c>
    </row>
    <row r="1233" customFormat="false" ht="15" hidden="false" customHeight="true" outlineLevel="0" collapsed="false">
      <c r="A1233" s="11" t="n">
        <f aca="false">A1232+1</f>
        <v>1227</v>
      </c>
      <c r="B1233" s="2" t="s">
        <v>3713</v>
      </c>
      <c r="C1233" s="2" t="s">
        <v>3714</v>
      </c>
      <c r="D1233" s="12" t="s">
        <v>3715</v>
      </c>
      <c r="E1233" s="12" t="s">
        <v>23</v>
      </c>
      <c r="F1233" s="2" t="s">
        <v>15</v>
      </c>
      <c r="G1233" s="4" t="n">
        <v>993</v>
      </c>
      <c r="H1233" s="13" t="s">
        <v>16</v>
      </c>
    </row>
    <row r="1234" customFormat="false" ht="15" hidden="false" customHeight="true" outlineLevel="0" collapsed="false">
      <c r="A1234" s="11" t="n">
        <f aca="false">A1233+1</f>
        <v>1228</v>
      </c>
      <c r="B1234" s="2" t="s">
        <v>3716</v>
      </c>
      <c r="C1234" s="2" t="s">
        <v>3717</v>
      </c>
      <c r="D1234" s="12" t="s">
        <v>3718</v>
      </c>
      <c r="E1234" s="12" t="s">
        <v>23</v>
      </c>
      <c r="F1234" s="2" t="s">
        <v>15</v>
      </c>
      <c r="G1234" s="4" t="n">
        <v>1100</v>
      </c>
      <c r="H1234" s="13" t="s">
        <v>16</v>
      </c>
    </row>
    <row r="1235" customFormat="false" ht="15" hidden="false" customHeight="true" outlineLevel="0" collapsed="false">
      <c r="A1235" s="11" t="n">
        <f aca="false">A1234+1</f>
        <v>1229</v>
      </c>
      <c r="B1235" s="2" t="s">
        <v>3719</v>
      </c>
      <c r="C1235" s="2" t="s">
        <v>3720</v>
      </c>
      <c r="D1235" s="12" t="s">
        <v>3721</v>
      </c>
      <c r="E1235" s="12" t="s">
        <v>23</v>
      </c>
      <c r="F1235" s="2" t="s">
        <v>15</v>
      </c>
      <c r="G1235" s="4" t="n">
        <v>19067</v>
      </c>
      <c r="H1235" s="13" t="s">
        <v>16</v>
      </c>
    </row>
    <row r="1236" customFormat="false" ht="15" hidden="false" customHeight="true" outlineLevel="0" collapsed="false">
      <c r="A1236" s="11" t="n">
        <f aca="false">A1235+1</f>
        <v>1230</v>
      </c>
      <c r="B1236" s="2" t="s">
        <v>3722</v>
      </c>
      <c r="C1236" s="2" t="s">
        <v>3723</v>
      </c>
      <c r="D1236" s="12" t="s">
        <v>3724</v>
      </c>
      <c r="E1236" s="12" t="s">
        <v>23</v>
      </c>
      <c r="F1236" s="2" t="s">
        <v>15</v>
      </c>
      <c r="G1236" s="4" t="n">
        <v>2129</v>
      </c>
      <c r="H1236" s="13" t="s">
        <v>16</v>
      </c>
    </row>
    <row r="1237" customFormat="false" ht="15" hidden="false" customHeight="true" outlineLevel="0" collapsed="false">
      <c r="A1237" s="11" t="n">
        <f aca="false">A1236+1</f>
        <v>1231</v>
      </c>
      <c r="B1237" s="2" t="s">
        <v>3725</v>
      </c>
      <c r="C1237" s="2" t="s">
        <v>3726</v>
      </c>
      <c r="D1237" s="12" t="s">
        <v>3727</v>
      </c>
      <c r="E1237" s="12" t="s">
        <v>23</v>
      </c>
      <c r="F1237" s="2" t="s">
        <v>15</v>
      </c>
      <c r="G1237" s="4" t="n">
        <v>2819</v>
      </c>
      <c r="H1237" s="13" t="s">
        <v>16</v>
      </c>
    </row>
    <row r="1238" customFormat="false" ht="15" hidden="false" customHeight="true" outlineLevel="0" collapsed="false">
      <c r="A1238" s="11" t="n">
        <f aca="false">A1237+1</f>
        <v>1232</v>
      </c>
      <c r="B1238" s="2" t="s">
        <v>3728</v>
      </c>
      <c r="C1238" s="2" t="s">
        <v>3729</v>
      </c>
      <c r="D1238" s="12" t="s">
        <v>3730</v>
      </c>
      <c r="E1238" s="12" t="s">
        <v>23</v>
      </c>
      <c r="F1238" s="2" t="s">
        <v>15</v>
      </c>
      <c r="G1238" s="4" t="n">
        <v>1621</v>
      </c>
      <c r="H1238" s="13" t="s">
        <v>16</v>
      </c>
    </row>
    <row r="1239" customFormat="false" ht="15" hidden="false" customHeight="true" outlineLevel="0" collapsed="false">
      <c r="A1239" s="11" t="n">
        <f aca="false">A1238+1</f>
        <v>1233</v>
      </c>
      <c r="B1239" s="2" t="s">
        <v>3731</v>
      </c>
      <c r="C1239" s="2" t="s">
        <v>3732</v>
      </c>
      <c r="D1239" s="12" t="s">
        <v>3733</v>
      </c>
      <c r="E1239" s="12" t="s">
        <v>23</v>
      </c>
      <c r="F1239" s="2" t="s">
        <v>15</v>
      </c>
      <c r="G1239" s="4" t="n">
        <v>0</v>
      </c>
      <c r="H1239" s="13" t="s">
        <v>16</v>
      </c>
    </row>
    <row r="1240" customFormat="false" ht="15" hidden="false" customHeight="true" outlineLevel="0" collapsed="false">
      <c r="A1240" s="11" t="n">
        <f aca="false">A1239+1</f>
        <v>1234</v>
      </c>
      <c r="B1240" s="2" t="s">
        <v>3734</v>
      </c>
      <c r="C1240" s="2" t="s">
        <v>3735</v>
      </c>
      <c r="D1240" s="12" t="s">
        <v>3736</v>
      </c>
      <c r="E1240" s="12" t="s">
        <v>23</v>
      </c>
      <c r="F1240" s="2" t="s">
        <v>15</v>
      </c>
      <c r="G1240" s="4" t="n">
        <v>0</v>
      </c>
      <c r="H1240" s="13" t="s">
        <v>16</v>
      </c>
    </row>
    <row r="1241" customFormat="false" ht="15" hidden="false" customHeight="true" outlineLevel="0" collapsed="false">
      <c r="A1241" s="11" t="n">
        <f aca="false">A1240+1</f>
        <v>1235</v>
      </c>
      <c r="B1241" s="2" t="s">
        <v>3737</v>
      </c>
      <c r="C1241" s="2" t="s">
        <v>3738</v>
      </c>
      <c r="D1241" s="12" t="s">
        <v>3739</v>
      </c>
      <c r="E1241" s="12" t="s">
        <v>14</v>
      </c>
      <c r="F1241" s="2" t="s">
        <v>15</v>
      </c>
      <c r="G1241" s="4" t="n">
        <v>73</v>
      </c>
      <c r="H1241" s="13" t="s">
        <v>16</v>
      </c>
    </row>
    <row r="1242" customFormat="false" ht="15" hidden="false" customHeight="true" outlineLevel="0" collapsed="false">
      <c r="A1242" s="11" t="n">
        <f aca="false">A1241+1</f>
        <v>1236</v>
      </c>
      <c r="B1242" s="2" t="s">
        <v>3740</v>
      </c>
      <c r="C1242" s="2" t="s">
        <v>3741</v>
      </c>
      <c r="D1242" s="12" t="s">
        <v>3742</v>
      </c>
      <c r="E1242" s="12" t="s">
        <v>23</v>
      </c>
      <c r="F1242" s="2" t="s">
        <v>15</v>
      </c>
      <c r="G1242" s="4" t="n">
        <v>7981</v>
      </c>
      <c r="H1242" s="13" t="s">
        <v>16</v>
      </c>
    </row>
    <row r="1243" customFormat="false" ht="15" hidden="false" customHeight="true" outlineLevel="0" collapsed="false">
      <c r="A1243" s="11" t="n">
        <f aca="false">A1242+1</f>
        <v>1237</v>
      </c>
      <c r="B1243" s="2" t="s">
        <v>3743</v>
      </c>
      <c r="C1243" s="2" t="s">
        <v>3744</v>
      </c>
      <c r="D1243" s="12" t="s">
        <v>3745</v>
      </c>
      <c r="E1243" s="12" t="s">
        <v>23</v>
      </c>
      <c r="F1243" s="2" t="s">
        <v>15</v>
      </c>
      <c r="G1243" s="4" t="n">
        <v>66</v>
      </c>
      <c r="H1243" s="13" t="s">
        <v>16</v>
      </c>
    </row>
    <row r="1244" customFormat="false" ht="15" hidden="false" customHeight="true" outlineLevel="0" collapsed="false">
      <c r="A1244" s="11" t="n">
        <f aca="false">A1243+1</f>
        <v>1238</v>
      </c>
      <c r="B1244" s="2" t="s">
        <v>3746</v>
      </c>
      <c r="C1244" s="2" t="s">
        <v>3747</v>
      </c>
      <c r="D1244" s="12" t="s">
        <v>3748</v>
      </c>
      <c r="E1244" s="12" t="s">
        <v>23</v>
      </c>
      <c r="F1244" s="2" t="s">
        <v>15</v>
      </c>
      <c r="G1244" s="4" t="n">
        <v>564</v>
      </c>
      <c r="H1244" s="13" t="s">
        <v>16</v>
      </c>
    </row>
    <row r="1245" customFormat="false" ht="15" hidden="false" customHeight="true" outlineLevel="0" collapsed="false">
      <c r="A1245" s="11" t="n">
        <f aca="false">A1244+1</f>
        <v>1239</v>
      </c>
      <c r="B1245" s="2" t="s">
        <v>3749</v>
      </c>
      <c r="C1245" s="2" t="s">
        <v>3750</v>
      </c>
      <c r="D1245" s="12" t="s">
        <v>3751</v>
      </c>
      <c r="E1245" s="12" t="s">
        <v>23</v>
      </c>
      <c r="F1245" s="2" t="s">
        <v>15</v>
      </c>
      <c r="G1245" s="4" t="n">
        <v>2380</v>
      </c>
      <c r="H1245" s="13" t="s">
        <v>16</v>
      </c>
    </row>
    <row r="1246" customFormat="false" ht="15" hidden="false" customHeight="true" outlineLevel="0" collapsed="false">
      <c r="A1246" s="11" t="n">
        <f aca="false">A1245+1</f>
        <v>1240</v>
      </c>
      <c r="B1246" s="2" t="s">
        <v>3752</v>
      </c>
      <c r="C1246" s="2" t="s">
        <v>3753</v>
      </c>
      <c r="D1246" s="12" t="s">
        <v>3754</v>
      </c>
      <c r="E1246" s="12" t="s">
        <v>23</v>
      </c>
      <c r="F1246" s="2" t="s">
        <v>15</v>
      </c>
      <c r="G1246" s="4" t="n">
        <v>119</v>
      </c>
      <c r="H1246" s="13" t="s">
        <v>16</v>
      </c>
    </row>
    <row r="1247" customFormat="false" ht="15" hidden="false" customHeight="true" outlineLevel="0" collapsed="false">
      <c r="A1247" s="11" t="n">
        <f aca="false">A1246+1</f>
        <v>1241</v>
      </c>
      <c r="B1247" s="2" t="s">
        <v>3755</v>
      </c>
      <c r="C1247" s="2" t="s">
        <v>3756</v>
      </c>
      <c r="D1247" s="12" t="s">
        <v>3757</v>
      </c>
      <c r="E1247" s="12" t="s">
        <v>23</v>
      </c>
      <c r="F1247" s="2" t="s">
        <v>15</v>
      </c>
      <c r="G1247" s="4" t="n">
        <v>1333</v>
      </c>
      <c r="H1247" s="13" t="s">
        <v>16</v>
      </c>
    </row>
    <row r="1248" customFormat="false" ht="15" hidden="false" customHeight="true" outlineLevel="0" collapsed="false">
      <c r="A1248" s="11" t="n">
        <f aca="false">A1247+1</f>
        <v>1242</v>
      </c>
      <c r="B1248" s="2" t="s">
        <v>3758</v>
      </c>
      <c r="C1248" s="2" t="s">
        <v>3759</v>
      </c>
      <c r="D1248" s="12" t="s">
        <v>3760</v>
      </c>
      <c r="E1248" s="12" t="s">
        <v>23</v>
      </c>
      <c r="F1248" s="2" t="s">
        <v>15</v>
      </c>
      <c r="G1248" s="4" t="n">
        <v>569</v>
      </c>
      <c r="H1248" s="13" t="s">
        <v>16</v>
      </c>
    </row>
    <row r="1249" customFormat="false" ht="15" hidden="false" customHeight="true" outlineLevel="0" collapsed="false">
      <c r="A1249" s="11" t="n">
        <f aca="false">A1248+1</f>
        <v>1243</v>
      </c>
      <c r="B1249" s="2" t="s">
        <v>3761</v>
      </c>
      <c r="C1249" s="2" t="s">
        <v>3762</v>
      </c>
      <c r="D1249" s="12" t="s">
        <v>3763</v>
      </c>
      <c r="E1249" s="12" t="s">
        <v>23</v>
      </c>
      <c r="F1249" s="2" t="s">
        <v>15</v>
      </c>
      <c r="G1249" s="4" t="n">
        <v>609</v>
      </c>
      <c r="H1249" s="13" t="s">
        <v>16</v>
      </c>
    </row>
    <row r="1250" customFormat="false" ht="15" hidden="false" customHeight="true" outlineLevel="0" collapsed="false">
      <c r="A1250" s="11" t="n">
        <f aca="false">A1249+1</f>
        <v>1244</v>
      </c>
      <c r="B1250" s="2" t="s">
        <v>3764</v>
      </c>
      <c r="C1250" s="2" t="s">
        <v>3765</v>
      </c>
      <c r="D1250" s="12" t="s">
        <v>3766</v>
      </c>
      <c r="E1250" s="12" t="s">
        <v>23</v>
      </c>
      <c r="F1250" s="2" t="s">
        <v>15</v>
      </c>
      <c r="G1250" s="4" t="n">
        <v>2135</v>
      </c>
      <c r="H1250" s="13" t="s">
        <v>16</v>
      </c>
    </row>
    <row r="1251" customFormat="false" ht="15" hidden="false" customHeight="true" outlineLevel="0" collapsed="false">
      <c r="A1251" s="11" t="n">
        <f aca="false">A1250+1</f>
        <v>1245</v>
      </c>
      <c r="B1251" s="2" t="s">
        <v>3767</v>
      </c>
      <c r="C1251" s="2" t="s">
        <v>3768</v>
      </c>
      <c r="D1251" s="12" t="s">
        <v>3769</v>
      </c>
      <c r="E1251" s="12" t="s">
        <v>23</v>
      </c>
      <c r="F1251" s="2" t="s">
        <v>15</v>
      </c>
      <c r="G1251" s="4" t="n">
        <v>449</v>
      </c>
      <c r="H1251" s="13" t="s">
        <v>16</v>
      </c>
    </row>
    <row r="1252" customFormat="false" ht="15" hidden="false" customHeight="true" outlineLevel="0" collapsed="false">
      <c r="A1252" s="11" t="n">
        <f aca="false">A1251+1</f>
        <v>1246</v>
      </c>
      <c r="B1252" s="2" t="s">
        <v>3770</v>
      </c>
      <c r="C1252" s="2" t="s">
        <v>3771</v>
      </c>
      <c r="D1252" s="12" t="s">
        <v>3772</v>
      </c>
      <c r="E1252" s="12" t="s">
        <v>23</v>
      </c>
      <c r="F1252" s="2" t="s">
        <v>15</v>
      </c>
      <c r="G1252" s="4" t="n">
        <v>566</v>
      </c>
      <c r="H1252" s="13" t="s">
        <v>16</v>
      </c>
    </row>
    <row r="1253" customFormat="false" ht="15" hidden="false" customHeight="true" outlineLevel="0" collapsed="false">
      <c r="A1253" s="11" t="n">
        <f aca="false">A1252+1</f>
        <v>1247</v>
      </c>
      <c r="B1253" s="2" t="s">
        <v>3773</v>
      </c>
      <c r="C1253" s="2" t="s">
        <v>3774</v>
      </c>
      <c r="D1253" s="12" t="s">
        <v>3775</v>
      </c>
      <c r="E1253" s="12" t="s">
        <v>23</v>
      </c>
      <c r="F1253" s="2" t="s">
        <v>15</v>
      </c>
      <c r="G1253" s="4" t="n">
        <v>0</v>
      </c>
      <c r="H1253" s="13" t="s">
        <v>16</v>
      </c>
    </row>
    <row r="1254" customFormat="false" ht="15" hidden="false" customHeight="true" outlineLevel="0" collapsed="false">
      <c r="A1254" s="11" t="n">
        <f aca="false">A1253+1</f>
        <v>1248</v>
      </c>
      <c r="B1254" s="2" t="s">
        <v>3776</v>
      </c>
      <c r="C1254" s="2" t="s">
        <v>3777</v>
      </c>
      <c r="D1254" s="12" t="s">
        <v>3778</v>
      </c>
      <c r="E1254" s="12" t="s">
        <v>23</v>
      </c>
      <c r="F1254" s="2" t="s">
        <v>15</v>
      </c>
      <c r="G1254" s="4" t="n">
        <v>892</v>
      </c>
      <c r="H1254" s="13" t="s">
        <v>16</v>
      </c>
    </row>
    <row r="1255" customFormat="false" ht="15" hidden="false" customHeight="true" outlineLevel="0" collapsed="false">
      <c r="A1255" s="11" t="n">
        <f aca="false">A1254+1</f>
        <v>1249</v>
      </c>
      <c r="B1255" s="2" t="s">
        <v>3779</v>
      </c>
      <c r="C1255" s="2" t="s">
        <v>3780</v>
      </c>
      <c r="D1255" s="12" t="s">
        <v>3781</v>
      </c>
      <c r="E1255" s="12" t="s">
        <v>23</v>
      </c>
      <c r="F1255" s="2" t="s">
        <v>15</v>
      </c>
      <c r="G1255" s="4" t="n">
        <v>0</v>
      </c>
      <c r="H1255" s="13" t="s">
        <v>16</v>
      </c>
    </row>
    <row r="1256" customFormat="false" ht="15" hidden="false" customHeight="true" outlineLevel="0" collapsed="false">
      <c r="A1256" s="11" t="n">
        <f aca="false">A1255+1</f>
        <v>1250</v>
      </c>
      <c r="B1256" s="2" t="s">
        <v>3782</v>
      </c>
      <c r="C1256" s="2" t="s">
        <v>3783</v>
      </c>
      <c r="D1256" s="12" t="s">
        <v>3784</v>
      </c>
      <c r="E1256" s="12" t="s">
        <v>23</v>
      </c>
      <c r="F1256" s="2" t="s">
        <v>15</v>
      </c>
      <c r="G1256" s="4" t="n">
        <v>119</v>
      </c>
      <c r="H1256" s="13" t="s">
        <v>16</v>
      </c>
    </row>
    <row r="1257" customFormat="false" ht="15" hidden="false" customHeight="true" outlineLevel="0" collapsed="false">
      <c r="A1257" s="11" t="n">
        <f aca="false">A1256+1</f>
        <v>1251</v>
      </c>
      <c r="B1257" s="2" t="s">
        <v>3785</v>
      </c>
      <c r="C1257" s="2" t="s">
        <v>3786</v>
      </c>
      <c r="D1257" s="12" t="s">
        <v>3787</v>
      </c>
      <c r="E1257" s="12" t="s">
        <v>23</v>
      </c>
      <c r="F1257" s="2" t="s">
        <v>15</v>
      </c>
      <c r="G1257" s="4" t="n">
        <v>4216</v>
      </c>
      <c r="H1257" s="13" t="s">
        <v>16</v>
      </c>
    </row>
    <row r="1258" customFormat="false" ht="15" hidden="false" customHeight="true" outlineLevel="0" collapsed="false">
      <c r="A1258" s="11" t="n">
        <f aca="false">A1257+1</f>
        <v>1252</v>
      </c>
      <c r="B1258" s="2" t="s">
        <v>3788</v>
      </c>
      <c r="C1258" s="2" t="s">
        <v>3789</v>
      </c>
      <c r="D1258" s="12" t="s">
        <v>3790</v>
      </c>
      <c r="E1258" s="12" t="s">
        <v>23</v>
      </c>
      <c r="F1258" s="2" t="s">
        <v>15</v>
      </c>
      <c r="G1258" s="4" t="n">
        <v>14426</v>
      </c>
      <c r="H1258" s="13" t="s">
        <v>16</v>
      </c>
    </row>
    <row r="1259" customFormat="false" ht="15" hidden="false" customHeight="true" outlineLevel="0" collapsed="false">
      <c r="A1259" s="11" t="n">
        <f aca="false">A1258+1</f>
        <v>1253</v>
      </c>
      <c r="B1259" s="2" t="s">
        <v>3791</v>
      </c>
      <c r="C1259" s="2" t="s">
        <v>3792</v>
      </c>
      <c r="D1259" s="12" t="s">
        <v>3793</v>
      </c>
      <c r="E1259" s="12" t="s">
        <v>23</v>
      </c>
      <c r="F1259" s="2" t="s">
        <v>15</v>
      </c>
      <c r="G1259" s="4" t="n">
        <v>0</v>
      </c>
      <c r="H1259" s="13" t="s">
        <v>16</v>
      </c>
    </row>
    <row r="1260" customFormat="false" ht="15" hidden="false" customHeight="true" outlineLevel="0" collapsed="false">
      <c r="A1260" s="11" t="n">
        <f aca="false">A1259+1</f>
        <v>1254</v>
      </c>
      <c r="B1260" s="2" t="s">
        <v>3794</v>
      </c>
      <c r="C1260" s="2" t="s">
        <v>3795</v>
      </c>
      <c r="D1260" s="12" t="s">
        <v>3796</v>
      </c>
      <c r="E1260" s="12" t="s">
        <v>23</v>
      </c>
      <c r="F1260" s="2" t="s">
        <v>15</v>
      </c>
      <c r="G1260" s="4" t="n">
        <v>465</v>
      </c>
      <c r="H1260" s="13" t="s">
        <v>16</v>
      </c>
    </row>
    <row r="1261" customFormat="false" ht="15" hidden="false" customHeight="true" outlineLevel="0" collapsed="false">
      <c r="A1261" s="11" t="n">
        <f aca="false">A1260+1</f>
        <v>1255</v>
      </c>
      <c r="B1261" s="2" t="s">
        <v>3797</v>
      </c>
      <c r="C1261" s="2" t="s">
        <v>3798</v>
      </c>
      <c r="D1261" s="12" t="s">
        <v>3799</v>
      </c>
      <c r="E1261" s="12" t="s">
        <v>23</v>
      </c>
      <c r="F1261" s="2" t="s">
        <v>15</v>
      </c>
      <c r="G1261" s="4" t="n">
        <v>512</v>
      </c>
      <c r="H1261" s="13" t="s">
        <v>16</v>
      </c>
    </row>
    <row r="1262" customFormat="false" ht="15" hidden="false" customHeight="true" outlineLevel="0" collapsed="false">
      <c r="A1262" s="11" t="n">
        <f aca="false">A1261+1</f>
        <v>1256</v>
      </c>
      <c r="B1262" s="2" t="s">
        <v>3800</v>
      </c>
      <c r="C1262" s="2" t="s">
        <v>3801</v>
      </c>
      <c r="D1262" s="12" t="s">
        <v>3802</v>
      </c>
      <c r="E1262" s="12" t="s">
        <v>23</v>
      </c>
      <c r="F1262" s="2" t="s">
        <v>15</v>
      </c>
      <c r="G1262" s="4" t="n">
        <v>0</v>
      </c>
      <c r="H1262" s="13" t="s">
        <v>16</v>
      </c>
    </row>
    <row r="1263" customFormat="false" ht="15" hidden="false" customHeight="true" outlineLevel="0" collapsed="false">
      <c r="A1263" s="11" t="n">
        <f aca="false">A1262+1</f>
        <v>1257</v>
      </c>
      <c r="B1263" s="2" t="s">
        <v>3803</v>
      </c>
      <c r="C1263" s="2" t="s">
        <v>3804</v>
      </c>
      <c r="D1263" s="12" t="s">
        <v>3805</v>
      </c>
      <c r="E1263" s="12" t="s">
        <v>23</v>
      </c>
      <c r="F1263" s="2" t="s">
        <v>15</v>
      </c>
      <c r="G1263" s="4" t="n">
        <v>250</v>
      </c>
      <c r="H1263" s="13" t="s">
        <v>16</v>
      </c>
    </row>
    <row r="1264" customFormat="false" ht="15" hidden="false" customHeight="true" outlineLevel="0" collapsed="false">
      <c r="A1264" s="11" t="n">
        <f aca="false">A1263+1</f>
        <v>1258</v>
      </c>
      <c r="B1264" s="2" t="s">
        <v>3806</v>
      </c>
      <c r="C1264" s="2" t="s">
        <v>3807</v>
      </c>
      <c r="D1264" s="12" t="s">
        <v>3808</v>
      </c>
      <c r="E1264" s="12" t="s">
        <v>23</v>
      </c>
      <c r="F1264" s="2" t="s">
        <v>15</v>
      </c>
      <c r="G1264" s="4" t="n">
        <v>18</v>
      </c>
      <c r="H1264" s="13" t="s">
        <v>16</v>
      </c>
    </row>
    <row r="1265" customFormat="false" ht="15" hidden="false" customHeight="true" outlineLevel="0" collapsed="false">
      <c r="A1265" s="11" t="n">
        <f aca="false">A1264+1</f>
        <v>1259</v>
      </c>
      <c r="B1265" s="2" t="s">
        <v>3809</v>
      </c>
      <c r="C1265" s="2" t="s">
        <v>3810</v>
      </c>
      <c r="D1265" s="12" t="s">
        <v>3811</v>
      </c>
      <c r="E1265" s="12" t="s">
        <v>23</v>
      </c>
      <c r="F1265" s="2" t="s">
        <v>15</v>
      </c>
      <c r="G1265" s="4" t="n">
        <v>12779</v>
      </c>
      <c r="H1265" s="13" t="s">
        <v>16</v>
      </c>
    </row>
    <row r="1266" customFormat="false" ht="15" hidden="false" customHeight="true" outlineLevel="0" collapsed="false">
      <c r="A1266" s="11" t="n">
        <f aca="false">A1265+1</f>
        <v>1260</v>
      </c>
      <c r="B1266" s="2" t="s">
        <v>3812</v>
      </c>
      <c r="C1266" s="2" t="s">
        <v>3813</v>
      </c>
      <c r="D1266" s="12" t="s">
        <v>3814</v>
      </c>
      <c r="E1266" s="12" t="s">
        <v>23</v>
      </c>
      <c r="F1266" s="2" t="s">
        <v>15</v>
      </c>
      <c r="G1266" s="4" t="n">
        <v>6257</v>
      </c>
      <c r="H1266" s="13" t="s">
        <v>16</v>
      </c>
    </row>
    <row r="1267" customFormat="false" ht="15" hidden="false" customHeight="true" outlineLevel="0" collapsed="false">
      <c r="A1267" s="11" t="n">
        <f aca="false">A1266+1</f>
        <v>1261</v>
      </c>
      <c r="B1267" s="2" t="s">
        <v>3815</v>
      </c>
      <c r="C1267" s="2" t="s">
        <v>3816</v>
      </c>
      <c r="D1267" s="12" t="s">
        <v>3817</v>
      </c>
      <c r="E1267" s="12" t="s">
        <v>23</v>
      </c>
      <c r="F1267" s="2" t="s">
        <v>15</v>
      </c>
      <c r="G1267" s="4" t="n">
        <v>2602</v>
      </c>
      <c r="H1267" s="13" t="s">
        <v>16</v>
      </c>
    </row>
    <row r="1268" customFormat="false" ht="15" hidden="false" customHeight="true" outlineLevel="0" collapsed="false">
      <c r="A1268" s="11" t="n">
        <f aca="false">A1267+1</f>
        <v>1262</v>
      </c>
      <c r="B1268" s="2" t="s">
        <v>3818</v>
      </c>
      <c r="C1268" s="2" t="s">
        <v>3819</v>
      </c>
      <c r="D1268" s="12" t="s">
        <v>3820</v>
      </c>
      <c r="E1268" s="12" t="s">
        <v>23</v>
      </c>
      <c r="F1268" s="2" t="s">
        <v>15</v>
      </c>
      <c r="G1268" s="4" t="n">
        <v>0</v>
      </c>
      <c r="H1268" s="13" t="s">
        <v>16</v>
      </c>
    </row>
    <row r="1269" customFormat="false" ht="15" hidden="false" customHeight="true" outlineLevel="0" collapsed="false">
      <c r="A1269" s="11" t="n">
        <f aca="false">A1268+1</f>
        <v>1263</v>
      </c>
      <c r="B1269" s="2" t="s">
        <v>3821</v>
      </c>
      <c r="C1269" s="2" t="s">
        <v>3822</v>
      </c>
      <c r="D1269" s="12" t="s">
        <v>3823</v>
      </c>
      <c r="E1269" s="12" t="s">
        <v>23</v>
      </c>
      <c r="F1269" s="2" t="s">
        <v>15</v>
      </c>
      <c r="G1269" s="4" t="n">
        <v>3563</v>
      </c>
      <c r="H1269" s="13" t="s">
        <v>16</v>
      </c>
    </row>
    <row r="1270" customFormat="false" ht="15" hidden="false" customHeight="true" outlineLevel="0" collapsed="false">
      <c r="A1270" s="11" t="n">
        <f aca="false">A1269+1</f>
        <v>1264</v>
      </c>
      <c r="B1270" s="2" t="s">
        <v>3824</v>
      </c>
      <c r="C1270" s="2" t="s">
        <v>3825</v>
      </c>
      <c r="D1270" s="12" t="s">
        <v>3826</v>
      </c>
      <c r="E1270" s="12" t="s">
        <v>23</v>
      </c>
      <c r="F1270" s="2" t="s">
        <v>15</v>
      </c>
      <c r="G1270" s="4" t="n">
        <v>0</v>
      </c>
      <c r="H1270" s="13" t="s">
        <v>16</v>
      </c>
    </row>
    <row r="1271" customFormat="false" ht="15" hidden="false" customHeight="true" outlineLevel="0" collapsed="false">
      <c r="A1271" s="11" t="n">
        <f aca="false">A1270+1</f>
        <v>1265</v>
      </c>
      <c r="B1271" s="2" t="s">
        <v>3827</v>
      </c>
      <c r="C1271" s="2" t="s">
        <v>3828</v>
      </c>
      <c r="D1271" s="12" t="s">
        <v>3829</v>
      </c>
      <c r="E1271" s="12" t="s">
        <v>23</v>
      </c>
      <c r="F1271" s="2" t="s">
        <v>15</v>
      </c>
      <c r="G1271" s="4" t="n">
        <v>4663</v>
      </c>
      <c r="H1271" s="13" t="s">
        <v>16</v>
      </c>
    </row>
    <row r="1272" customFormat="false" ht="15" hidden="false" customHeight="true" outlineLevel="0" collapsed="false">
      <c r="A1272" s="11" t="n">
        <f aca="false">A1271+1</f>
        <v>1266</v>
      </c>
      <c r="B1272" s="2" t="s">
        <v>3830</v>
      </c>
      <c r="C1272" s="2" t="s">
        <v>3831</v>
      </c>
      <c r="D1272" s="12" t="s">
        <v>3832</v>
      </c>
      <c r="E1272" s="12" t="s">
        <v>23</v>
      </c>
      <c r="F1272" s="2" t="s">
        <v>15</v>
      </c>
      <c r="G1272" s="4" t="n">
        <v>41</v>
      </c>
      <c r="H1272" s="13" t="s">
        <v>16</v>
      </c>
    </row>
    <row r="1273" customFormat="false" ht="15" hidden="false" customHeight="true" outlineLevel="0" collapsed="false">
      <c r="A1273" s="11" t="n">
        <f aca="false">A1272+1</f>
        <v>1267</v>
      </c>
      <c r="B1273" s="2" t="s">
        <v>3833</v>
      </c>
      <c r="C1273" s="2" t="s">
        <v>3834</v>
      </c>
      <c r="D1273" s="12" t="s">
        <v>3835</v>
      </c>
      <c r="E1273" s="12" t="s">
        <v>23</v>
      </c>
      <c r="F1273" s="2" t="s">
        <v>15</v>
      </c>
      <c r="G1273" s="4" t="n">
        <v>0</v>
      </c>
      <c r="H1273" s="13" t="s">
        <v>16</v>
      </c>
    </row>
    <row r="1274" customFormat="false" ht="15" hidden="false" customHeight="true" outlineLevel="0" collapsed="false">
      <c r="A1274" s="11" t="n">
        <f aca="false">A1273+1</f>
        <v>1268</v>
      </c>
      <c r="B1274" s="2" t="s">
        <v>3836</v>
      </c>
      <c r="C1274" s="2" t="s">
        <v>3837</v>
      </c>
      <c r="D1274" s="12" t="s">
        <v>3838</v>
      </c>
      <c r="E1274" s="12" t="s">
        <v>23</v>
      </c>
      <c r="F1274" s="2" t="s">
        <v>15</v>
      </c>
      <c r="G1274" s="4" t="n">
        <v>1366</v>
      </c>
      <c r="H1274" s="13" t="s">
        <v>16</v>
      </c>
    </row>
    <row r="1275" customFormat="false" ht="15" hidden="false" customHeight="true" outlineLevel="0" collapsed="false">
      <c r="A1275" s="11" t="n">
        <f aca="false">A1274+1</f>
        <v>1269</v>
      </c>
      <c r="B1275" s="2" t="s">
        <v>3839</v>
      </c>
      <c r="C1275" s="2" t="s">
        <v>3840</v>
      </c>
      <c r="D1275" s="12" t="s">
        <v>3841</v>
      </c>
      <c r="E1275" s="12" t="s">
        <v>23</v>
      </c>
      <c r="F1275" s="2" t="s">
        <v>15</v>
      </c>
      <c r="G1275" s="4" t="n">
        <v>2798</v>
      </c>
      <c r="H1275" s="13" t="s">
        <v>16</v>
      </c>
    </row>
    <row r="1276" customFormat="false" ht="15" hidden="false" customHeight="true" outlineLevel="0" collapsed="false">
      <c r="A1276" s="11" t="n">
        <f aca="false">A1275+1</f>
        <v>1270</v>
      </c>
      <c r="B1276" s="2" t="s">
        <v>3842</v>
      </c>
      <c r="C1276" s="2" t="s">
        <v>3843</v>
      </c>
      <c r="D1276" s="12" t="s">
        <v>3844</v>
      </c>
      <c r="E1276" s="12" t="s">
        <v>23</v>
      </c>
      <c r="F1276" s="2" t="s">
        <v>15</v>
      </c>
      <c r="G1276" s="4" t="n">
        <v>0</v>
      </c>
      <c r="H1276" s="13" t="s">
        <v>16</v>
      </c>
    </row>
    <row r="1277" customFormat="false" ht="15" hidden="false" customHeight="true" outlineLevel="0" collapsed="false">
      <c r="A1277" s="11" t="n">
        <f aca="false">A1276+1</f>
        <v>1271</v>
      </c>
      <c r="B1277" s="2" t="s">
        <v>3845</v>
      </c>
      <c r="C1277" s="2" t="s">
        <v>3846</v>
      </c>
      <c r="D1277" s="12" t="s">
        <v>3847</v>
      </c>
      <c r="E1277" s="12" t="s">
        <v>23</v>
      </c>
      <c r="F1277" s="2" t="s">
        <v>15</v>
      </c>
      <c r="G1277" s="4" t="n">
        <v>6453</v>
      </c>
      <c r="H1277" s="13" t="s">
        <v>16</v>
      </c>
    </row>
    <row r="1278" customFormat="false" ht="15" hidden="false" customHeight="true" outlineLevel="0" collapsed="false">
      <c r="A1278" s="11" t="n">
        <f aca="false">A1277+1</f>
        <v>1272</v>
      </c>
      <c r="B1278" s="2" t="s">
        <v>3848</v>
      </c>
      <c r="C1278" s="2" t="s">
        <v>3849</v>
      </c>
      <c r="D1278" s="12" t="s">
        <v>3850</v>
      </c>
      <c r="E1278" s="12" t="s">
        <v>23</v>
      </c>
      <c r="F1278" s="2" t="s">
        <v>15</v>
      </c>
      <c r="G1278" s="4" t="n">
        <v>616</v>
      </c>
      <c r="H1278" s="13" t="s">
        <v>16</v>
      </c>
    </row>
    <row r="1279" customFormat="false" ht="15" hidden="false" customHeight="true" outlineLevel="0" collapsed="false">
      <c r="A1279" s="11" t="n">
        <f aca="false">A1278+1</f>
        <v>1273</v>
      </c>
      <c r="B1279" s="2" t="s">
        <v>3851</v>
      </c>
      <c r="C1279" s="2" t="s">
        <v>3852</v>
      </c>
      <c r="D1279" s="12" t="s">
        <v>3853</v>
      </c>
      <c r="E1279" s="12" t="s">
        <v>23</v>
      </c>
      <c r="F1279" s="2" t="s">
        <v>15</v>
      </c>
      <c r="G1279" s="4" t="n">
        <v>0</v>
      </c>
      <c r="H1279" s="13" t="s">
        <v>16</v>
      </c>
    </row>
    <row r="1280" customFormat="false" ht="15" hidden="false" customHeight="true" outlineLevel="0" collapsed="false">
      <c r="A1280" s="11" t="n">
        <f aca="false">A1279+1</f>
        <v>1274</v>
      </c>
      <c r="B1280" s="2" t="s">
        <v>3854</v>
      </c>
      <c r="C1280" s="2" t="s">
        <v>3855</v>
      </c>
      <c r="D1280" s="12" t="s">
        <v>3856</v>
      </c>
      <c r="E1280" s="12" t="s">
        <v>23</v>
      </c>
      <c r="F1280" s="2" t="s">
        <v>15</v>
      </c>
      <c r="G1280" s="4" t="n">
        <v>8858</v>
      </c>
      <c r="H1280" s="13" t="s">
        <v>16</v>
      </c>
    </row>
    <row r="1281" customFormat="false" ht="15" hidden="false" customHeight="true" outlineLevel="0" collapsed="false">
      <c r="A1281" s="11" t="n">
        <f aca="false">A1280+1</f>
        <v>1275</v>
      </c>
      <c r="B1281" s="2" t="s">
        <v>3857</v>
      </c>
      <c r="C1281" s="2" t="s">
        <v>3858</v>
      </c>
      <c r="D1281" s="12" t="s">
        <v>3859</v>
      </c>
      <c r="E1281" s="12" t="s">
        <v>23</v>
      </c>
      <c r="F1281" s="2" t="s">
        <v>15</v>
      </c>
      <c r="G1281" s="4" t="n">
        <v>5470</v>
      </c>
      <c r="H1281" s="13" t="s">
        <v>16</v>
      </c>
    </row>
    <row r="1282" customFormat="false" ht="15" hidden="false" customHeight="true" outlineLevel="0" collapsed="false">
      <c r="A1282" s="11" t="n">
        <f aca="false">A1281+1</f>
        <v>1276</v>
      </c>
      <c r="B1282" s="2" t="s">
        <v>3860</v>
      </c>
      <c r="C1282" s="2" t="s">
        <v>3861</v>
      </c>
      <c r="D1282" s="12" t="s">
        <v>3862</v>
      </c>
      <c r="E1282" s="12" t="s">
        <v>23</v>
      </c>
      <c r="F1282" s="2" t="s">
        <v>15</v>
      </c>
      <c r="G1282" s="4" t="n">
        <v>1056</v>
      </c>
      <c r="H1282" s="13" t="s">
        <v>16</v>
      </c>
    </row>
    <row r="1283" customFormat="false" ht="15" hidden="false" customHeight="true" outlineLevel="0" collapsed="false">
      <c r="A1283" s="11" t="n">
        <f aca="false">A1282+1</f>
        <v>1277</v>
      </c>
      <c r="B1283" s="2" t="s">
        <v>3863</v>
      </c>
      <c r="C1283" s="2" t="s">
        <v>3864</v>
      </c>
      <c r="D1283" s="12" t="s">
        <v>3865</v>
      </c>
      <c r="E1283" s="12" t="s">
        <v>23</v>
      </c>
      <c r="F1283" s="2" t="s">
        <v>15</v>
      </c>
      <c r="G1283" s="4" t="n">
        <v>2899</v>
      </c>
      <c r="H1283" s="13" t="s">
        <v>16</v>
      </c>
    </row>
    <row r="1284" customFormat="false" ht="15" hidden="false" customHeight="true" outlineLevel="0" collapsed="false">
      <c r="A1284" s="11" t="n">
        <f aca="false">A1283+1</f>
        <v>1278</v>
      </c>
      <c r="B1284" s="2" t="s">
        <v>3866</v>
      </c>
      <c r="C1284" s="2" t="s">
        <v>3867</v>
      </c>
      <c r="D1284" s="12" t="s">
        <v>3868</v>
      </c>
      <c r="E1284" s="12" t="s">
        <v>23</v>
      </c>
      <c r="F1284" s="2" t="s">
        <v>15</v>
      </c>
      <c r="G1284" s="4" t="n">
        <v>14139</v>
      </c>
      <c r="H1284" s="13" t="s">
        <v>16</v>
      </c>
    </row>
    <row r="1285" customFormat="false" ht="15" hidden="false" customHeight="true" outlineLevel="0" collapsed="false">
      <c r="A1285" s="11" t="n">
        <f aca="false">A1284+1</f>
        <v>1279</v>
      </c>
      <c r="B1285" s="2" t="s">
        <v>3869</v>
      </c>
      <c r="C1285" s="2" t="s">
        <v>3870</v>
      </c>
      <c r="D1285" s="12" t="s">
        <v>3871</v>
      </c>
      <c r="E1285" s="12" t="s">
        <v>23</v>
      </c>
      <c r="F1285" s="2" t="s">
        <v>15</v>
      </c>
      <c r="G1285" s="4" t="n">
        <v>3</v>
      </c>
      <c r="H1285" s="13" t="s">
        <v>16</v>
      </c>
    </row>
    <row r="1286" customFormat="false" ht="15" hidden="false" customHeight="true" outlineLevel="0" collapsed="false">
      <c r="A1286" s="11" t="n">
        <f aca="false">A1285+1</f>
        <v>1280</v>
      </c>
      <c r="B1286" s="2" t="s">
        <v>3872</v>
      </c>
      <c r="C1286" s="2" t="s">
        <v>3873</v>
      </c>
      <c r="D1286" s="12" t="s">
        <v>3874</v>
      </c>
      <c r="E1286" s="12" t="s">
        <v>23</v>
      </c>
      <c r="F1286" s="2" t="s">
        <v>15</v>
      </c>
      <c r="G1286" s="4" t="n">
        <v>1847</v>
      </c>
      <c r="H1286" s="13" t="s">
        <v>16</v>
      </c>
    </row>
    <row r="1287" customFormat="false" ht="15" hidden="false" customHeight="true" outlineLevel="0" collapsed="false">
      <c r="A1287" s="11" t="n">
        <f aca="false">A1286+1</f>
        <v>1281</v>
      </c>
      <c r="B1287" s="2" t="s">
        <v>3875</v>
      </c>
      <c r="C1287" s="2" t="s">
        <v>3876</v>
      </c>
      <c r="D1287" s="12" t="s">
        <v>3877</v>
      </c>
      <c r="E1287" s="12" t="s">
        <v>23</v>
      </c>
      <c r="F1287" s="2" t="s">
        <v>15</v>
      </c>
      <c r="G1287" s="4" t="n">
        <v>2884</v>
      </c>
      <c r="H1287" s="13" t="s">
        <v>16</v>
      </c>
    </row>
    <row r="1288" customFormat="false" ht="15" hidden="false" customHeight="true" outlineLevel="0" collapsed="false">
      <c r="A1288" s="11" t="n">
        <f aca="false">A1287+1</f>
        <v>1282</v>
      </c>
      <c r="B1288" s="2" t="s">
        <v>3878</v>
      </c>
      <c r="C1288" s="2" t="s">
        <v>3879</v>
      </c>
      <c r="D1288" s="12" t="s">
        <v>3880</v>
      </c>
      <c r="E1288" s="12" t="s">
        <v>23</v>
      </c>
      <c r="F1288" s="2" t="s">
        <v>15</v>
      </c>
      <c r="G1288" s="4" t="n">
        <v>2581</v>
      </c>
      <c r="H1288" s="13" t="s">
        <v>16</v>
      </c>
    </row>
    <row r="1289" customFormat="false" ht="15" hidden="false" customHeight="true" outlineLevel="0" collapsed="false">
      <c r="A1289" s="11" t="n">
        <f aca="false">A1288+1</f>
        <v>1283</v>
      </c>
      <c r="B1289" s="2" t="s">
        <v>3881</v>
      </c>
      <c r="C1289" s="2" t="s">
        <v>3882</v>
      </c>
      <c r="D1289" s="12" t="s">
        <v>3883</v>
      </c>
      <c r="E1289" s="12" t="s">
        <v>23</v>
      </c>
      <c r="F1289" s="2" t="s">
        <v>15</v>
      </c>
      <c r="G1289" s="4" t="n">
        <v>0</v>
      </c>
      <c r="H1289" s="13" t="s">
        <v>16</v>
      </c>
    </row>
    <row r="1290" customFormat="false" ht="15" hidden="false" customHeight="true" outlineLevel="0" collapsed="false">
      <c r="A1290" s="11" t="n">
        <f aca="false">A1289+1</f>
        <v>1284</v>
      </c>
      <c r="B1290" s="2" t="s">
        <v>3884</v>
      </c>
      <c r="C1290" s="2" t="s">
        <v>3885</v>
      </c>
      <c r="D1290" s="12" t="s">
        <v>3886</v>
      </c>
      <c r="E1290" s="12" t="s">
        <v>23</v>
      </c>
      <c r="F1290" s="2" t="s">
        <v>15</v>
      </c>
      <c r="G1290" s="4" t="n">
        <v>1784</v>
      </c>
      <c r="H1290" s="13" t="s">
        <v>16</v>
      </c>
    </row>
    <row r="1291" customFormat="false" ht="15" hidden="false" customHeight="true" outlineLevel="0" collapsed="false">
      <c r="A1291" s="11" t="n">
        <f aca="false">A1290+1</f>
        <v>1285</v>
      </c>
      <c r="B1291" s="2" t="s">
        <v>3887</v>
      </c>
      <c r="C1291" s="2" t="s">
        <v>3888</v>
      </c>
      <c r="D1291" s="12" t="s">
        <v>3889</v>
      </c>
      <c r="E1291" s="12" t="s">
        <v>23</v>
      </c>
      <c r="F1291" s="2" t="s">
        <v>15</v>
      </c>
      <c r="G1291" s="4" t="n">
        <v>962</v>
      </c>
      <c r="H1291" s="13" t="s">
        <v>16</v>
      </c>
    </row>
    <row r="1292" customFormat="false" ht="15" hidden="false" customHeight="true" outlineLevel="0" collapsed="false">
      <c r="A1292" s="11" t="n">
        <f aca="false">A1291+1</f>
        <v>1286</v>
      </c>
      <c r="B1292" s="2" t="s">
        <v>3890</v>
      </c>
      <c r="C1292" s="2" t="s">
        <v>3891</v>
      </c>
      <c r="D1292" s="12" t="s">
        <v>3892</v>
      </c>
      <c r="E1292" s="12" t="s">
        <v>23</v>
      </c>
      <c r="F1292" s="2" t="s">
        <v>15</v>
      </c>
      <c r="G1292" s="4" t="n">
        <v>0</v>
      </c>
      <c r="H1292" s="13" t="s">
        <v>16</v>
      </c>
    </row>
    <row r="1293" customFormat="false" ht="15" hidden="false" customHeight="true" outlineLevel="0" collapsed="false">
      <c r="A1293" s="11" t="n">
        <f aca="false">A1292+1</f>
        <v>1287</v>
      </c>
      <c r="B1293" s="2" t="s">
        <v>3893</v>
      </c>
      <c r="C1293" s="2" t="s">
        <v>3894</v>
      </c>
      <c r="D1293" s="12" t="s">
        <v>3895</v>
      </c>
      <c r="E1293" s="12" t="s">
        <v>23</v>
      </c>
      <c r="F1293" s="2" t="s">
        <v>15</v>
      </c>
      <c r="G1293" s="4" t="n">
        <v>277</v>
      </c>
      <c r="H1293" s="13" t="s">
        <v>16</v>
      </c>
    </row>
    <row r="1294" customFormat="false" ht="15" hidden="false" customHeight="true" outlineLevel="0" collapsed="false">
      <c r="A1294" s="11" t="n">
        <f aca="false">A1293+1</f>
        <v>1288</v>
      </c>
      <c r="B1294" s="2" t="s">
        <v>3896</v>
      </c>
      <c r="C1294" s="2" t="s">
        <v>3897</v>
      </c>
      <c r="D1294" s="12" t="s">
        <v>3898</v>
      </c>
      <c r="E1294" s="12" t="s">
        <v>23</v>
      </c>
      <c r="F1294" s="2" t="s">
        <v>15</v>
      </c>
      <c r="G1294" s="4" t="n">
        <v>659</v>
      </c>
      <c r="H1294" s="13" t="s">
        <v>16</v>
      </c>
    </row>
    <row r="1295" customFormat="false" ht="15" hidden="false" customHeight="true" outlineLevel="0" collapsed="false">
      <c r="A1295" s="11" t="n">
        <f aca="false">A1294+1</f>
        <v>1289</v>
      </c>
      <c r="B1295" s="2" t="s">
        <v>3899</v>
      </c>
      <c r="C1295" s="2" t="s">
        <v>3900</v>
      </c>
      <c r="D1295" s="12" t="s">
        <v>3901</v>
      </c>
      <c r="E1295" s="12" t="s">
        <v>23</v>
      </c>
      <c r="F1295" s="2" t="s">
        <v>15</v>
      </c>
      <c r="G1295" s="4" t="n">
        <v>2336</v>
      </c>
      <c r="H1295" s="13" t="s">
        <v>16</v>
      </c>
    </row>
    <row r="1296" customFormat="false" ht="15" hidden="false" customHeight="true" outlineLevel="0" collapsed="false">
      <c r="A1296" s="11" t="n">
        <f aca="false">A1295+1</f>
        <v>1290</v>
      </c>
      <c r="B1296" s="2" t="s">
        <v>3902</v>
      </c>
      <c r="C1296" s="2" t="s">
        <v>3903</v>
      </c>
      <c r="D1296" s="12" t="s">
        <v>3904</v>
      </c>
      <c r="E1296" s="12" t="s">
        <v>23</v>
      </c>
      <c r="F1296" s="2" t="s">
        <v>15</v>
      </c>
      <c r="G1296" s="4" t="n">
        <v>10584</v>
      </c>
      <c r="H1296" s="13" t="s">
        <v>16</v>
      </c>
    </row>
    <row r="1297" customFormat="false" ht="15" hidden="false" customHeight="true" outlineLevel="0" collapsed="false">
      <c r="A1297" s="11" t="n">
        <f aca="false">A1296+1</f>
        <v>1291</v>
      </c>
      <c r="B1297" s="2" t="s">
        <v>3905</v>
      </c>
      <c r="C1297" s="2" t="s">
        <v>3906</v>
      </c>
      <c r="D1297" s="12" t="s">
        <v>3907</v>
      </c>
      <c r="E1297" s="12" t="s">
        <v>23</v>
      </c>
      <c r="F1297" s="2" t="s">
        <v>15</v>
      </c>
      <c r="G1297" s="4" t="n">
        <v>28564</v>
      </c>
      <c r="H1297" s="13" t="s">
        <v>16</v>
      </c>
    </row>
    <row r="1298" customFormat="false" ht="15" hidden="false" customHeight="true" outlineLevel="0" collapsed="false">
      <c r="A1298" s="11" t="n">
        <f aca="false">A1297+1</f>
        <v>1292</v>
      </c>
      <c r="B1298" s="2" t="s">
        <v>3908</v>
      </c>
      <c r="C1298" s="2" t="s">
        <v>3909</v>
      </c>
      <c r="D1298" s="12" t="s">
        <v>3910</v>
      </c>
      <c r="E1298" s="12" t="s">
        <v>23</v>
      </c>
      <c r="F1298" s="2" t="s">
        <v>15</v>
      </c>
      <c r="G1298" s="4" t="n">
        <v>147</v>
      </c>
      <c r="H1298" s="13" t="s">
        <v>16</v>
      </c>
    </row>
    <row r="1299" customFormat="false" ht="15" hidden="false" customHeight="true" outlineLevel="0" collapsed="false">
      <c r="A1299" s="11" t="n">
        <f aca="false">A1298+1</f>
        <v>1293</v>
      </c>
      <c r="B1299" s="2" t="s">
        <v>3911</v>
      </c>
      <c r="C1299" s="2" t="s">
        <v>3912</v>
      </c>
      <c r="D1299" s="12" t="s">
        <v>3913</v>
      </c>
      <c r="E1299" s="12" t="s">
        <v>23</v>
      </c>
      <c r="F1299" s="2" t="s">
        <v>15</v>
      </c>
      <c r="G1299" s="4" t="n">
        <v>245</v>
      </c>
      <c r="H1299" s="13" t="s">
        <v>16</v>
      </c>
    </row>
    <row r="1300" customFormat="false" ht="15" hidden="false" customHeight="true" outlineLevel="0" collapsed="false">
      <c r="A1300" s="11" t="n">
        <f aca="false">A1299+1</f>
        <v>1294</v>
      </c>
      <c r="B1300" s="2" t="s">
        <v>3914</v>
      </c>
      <c r="C1300" s="2" t="s">
        <v>3915</v>
      </c>
      <c r="D1300" s="12" t="s">
        <v>3916</v>
      </c>
      <c r="E1300" s="12" t="s">
        <v>23</v>
      </c>
      <c r="F1300" s="2" t="s">
        <v>15</v>
      </c>
      <c r="G1300" s="4" t="n">
        <v>898</v>
      </c>
      <c r="H1300" s="13" t="s">
        <v>16</v>
      </c>
    </row>
    <row r="1301" customFormat="false" ht="15" hidden="false" customHeight="true" outlineLevel="0" collapsed="false">
      <c r="A1301" s="11" t="n">
        <f aca="false">A1300+1</f>
        <v>1295</v>
      </c>
      <c r="B1301" s="2" t="s">
        <v>3917</v>
      </c>
      <c r="C1301" s="2" t="s">
        <v>3918</v>
      </c>
      <c r="D1301" s="12" t="s">
        <v>3919</v>
      </c>
      <c r="E1301" s="12" t="s">
        <v>23</v>
      </c>
      <c r="F1301" s="2" t="s">
        <v>15</v>
      </c>
      <c r="G1301" s="4" t="n">
        <v>4785</v>
      </c>
      <c r="H1301" s="13" t="s">
        <v>16</v>
      </c>
    </row>
    <row r="1302" customFormat="false" ht="15" hidden="false" customHeight="true" outlineLevel="0" collapsed="false">
      <c r="A1302" s="11" t="n">
        <f aca="false">A1301+1</f>
        <v>1296</v>
      </c>
      <c r="B1302" s="2" t="s">
        <v>3920</v>
      </c>
      <c r="C1302" s="2" t="s">
        <v>3921</v>
      </c>
      <c r="D1302" s="12" t="s">
        <v>3922</v>
      </c>
      <c r="E1302" s="12" t="s">
        <v>23</v>
      </c>
      <c r="F1302" s="2" t="s">
        <v>15</v>
      </c>
      <c r="G1302" s="4" t="n">
        <v>6671</v>
      </c>
      <c r="H1302" s="13" t="s">
        <v>16</v>
      </c>
    </row>
    <row r="1303" customFormat="false" ht="15" hidden="false" customHeight="true" outlineLevel="0" collapsed="false">
      <c r="A1303" s="11" t="n">
        <f aca="false">A1302+1</f>
        <v>1297</v>
      </c>
      <c r="B1303" s="2" t="s">
        <v>3923</v>
      </c>
      <c r="C1303" s="2" t="s">
        <v>3924</v>
      </c>
      <c r="D1303" s="12" t="s">
        <v>3925</v>
      </c>
      <c r="E1303" s="12" t="s">
        <v>23</v>
      </c>
      <c r="F1303" s="2" t="s">
        <v>15</v>
      </c>
      <c r="G1303" s="4" t="n">
        <v>323</v>
      </c>
      <c r="H1303" s="13" t="s">
        <v>16</v>
      </c>
    </row>
    <row r="1304" customFormat="false" ht="15" hidden="false" customHeight="true" outlineLevel="0" collapsed="false">
      <c r="A1304" s="11" t="n">
        <f aca="false">A1303+1</f>
        <v>1298</v>
      </c>
      <c r="B1304" s="2" t="s">
        <v>3926</v>
      </c>
      <c r="C1304" s="2" t="s">
        <v>3927</v>
      </c>
      <c r="D1304" s="12" t="s">
        <v>3928</v>
      </c>
      <c r="E1304" s="12" t="s">
        <v>23</v>
      </c>
      <c r="F1304" s="2" t="s">
        <v>15</v>
      </c>
      <c r="G1304" s="4" t="n">
        <v>10</v>
      </c>
      <c r="H1304" s="13" t="s">
        <v>16</v>
      </c>
    </row>
    <row r="1305" customFormat="false" ht="15" hidden="false" customHeight="true" outlineLevel="0" collapsed="false">
      <c r="A1305" s="11" t="n">
        <f aca="false">A1304+1</f>
        <v>1299</v>
      </c>
      <c r="B1305" s="2" t="s">
        <v>3929</v>
      </c>
      <c r="C1305" s="2" t="s">
        <v>3930</v>
      </c>
      <c r="D1305" s="12" t="s">
        <v>3931</v>
      </c>
      <c r="E1305" s="12" t="s">
        <v>23</v>
      </c>
      <c r="F1305" s="2" t="s">
        <v>15</v>
      </c>
      <c r="G1305" s="4" t="n">
        <v>1361</v>
      </c>
      <c r="H1305" s="13" t="s">
        <v>16</v>
      </c>
    </row>
    <row r="1306" customFormat="false" ht="15" hidden="false" customHeight="true" outlineLevel="0" collapsed="false">
      <c r="A1306" s="11" t="n">
        <f aca="false">A1305+1</f>
        <v>1300</v>
      </c>
      <c r="B1306" s="2" t="s">
        <v>3932</v>
      </c>
      <c r="C1306" s="2" t="s">
        <v>3933</v>
      </c>
      <c r="D1306" s="12" t="s">
        <v>3934</v>
      </c>
      <c r="E1306" s="12" t="s">
        <v>23</v>
      </c>
      <c r="F1306" s="2" t="s">
        <v>15</v>
      </c>
      <c r="G1306" s="4" t="n">
        <v>0</v>
      </c>
      <c r="H1306" s="13" t="s">
        <v>16</v>
      </c>
    </row>
    <row r="1307" customFormat="false" ht="15" hidden="false" customHeight="true" outlineLevel="0" collapsed="false">
      <c r="A1307" s="11" t="n">
        <f aca="false">A1306+1</f>
        <v>1301</v>
      </c>
      <c r="B1307" s="2" t="s">
        <v>3935</v>
      </c>
      <c r="C1307" s="2" t="s">
        <v>3936</v>
      </c>
      <c r="D1307" s="12" t="s">
        <v>3937</v>
      </c>
      <c r="E1307" s="12" t="s">
        <v>3938</v>
      </c>
      <c r="F1307" s="2" t="s">
        <v>3939</v>
      </c>
      <c r="G1307" s="4" t="n">
        <v>20</v>
      </c>
      <c r="H1307" s="13" t="s">
        <v>16</v>
      </c>
    </row>
    <row r="1308" customFormat="false" ht="15" hidden="false" customHeight="true" outlineLevel="0" collapsed="false">
      <c r="A1308" s="11" t="n">
        <f aca="false">A1307+1</f>
        <v>1302</v>
      </c>
      <c r="B1308" s="2" t="s">
        <v>3940</v>
      </c>
      <c r="C1308" s="2" t="s">
        <v>3941</v>
      </c>
      <c r="D1308" s="12" t="s">
        <v>3942</v>
      </c>
      <c r="E1308" s="12" t="s">
        <v>3938</v>
      </c>
      <c r="F1308" s="2" t="s">
        <v>3939</v>
      </c>
      <c r="G1308" s="4" t="n">
        <v>22</v>
      </c>
      <c r="H1308" s="13" t="s">
        <v>16</v>
      </c>
    </row>
    <row r="1309" customFormat="false" ht="15" hidden="false" customHeight="true" outlineLevel="0" collapsed="false">
      <c r="A1309" s="11" t="n">
        <f aca="false">A1308+1</f>
        <v>1303</v>
      </c>
      <c r="B1309" s="2" t="s">
        <v>3943</v>
      </c>
      <c r="C1309" s="2" t="s">
        <v>3944</v>
      </c>
      <c r="D1309" s="12" t="s">
        <v>3945</v>
      </c>
      <c r="E1309" s="12" t="s">
        <v>23</v>
      </c>
      <c r="F1309" s="2" t="s">
        <v>15</v>
      </c>
      <c r="G1309" s="4" t="n">
        <v>50685</v>
      </c>
      <c r="H1309" s="13" t="s">
        <v>16</v>
      </c>
    </row>
    <row r="1310" customFormat="false" ht="15" hidden="false" customHeight="true" outlineLevel="0" collapsed="false">
      <c r="A1310" s="11" t="n">
        <f aca="false">A1309+1</f>
        <v>1304</v>
      </c>
      <c r="B1310" s="2" t="s">
        <v>3946</v>
      </c>
      <c r="C1310" s="2" t="s">
        <v>3947</v>
      </c>
      <c r="D1310" s="12" t="s">
        <v>3948</v>
      </c>
      <c r="E1310" s="12" t="s">
        <v>23</v>
      </c>
      <c r="F1310" s="2" t="s">
        <v>15</v>
      </c>
      <c r="G1310" s="4" t="n">
        <v>168</v>
      </c>
      <c r="H1310" s="13" t="s">
        <v>16</v>
      </c>
    </row>
    <row r="1311" customFormat="false" ht="15" hidden="false" customHeight="true" outlineLevel="0" collapsed="false">
      <c r="A1311" s="11" t="n">
        <f aca="false">A1310+1</f>
        <v>1305</v>
      </c>
      <c r="B1311" s="2" t="s">
        <v>3949</v>
      </c>
      <c r="C1311" s="2" t="s">
        <v>3950</v>
      </c>
      <c r="D1311" s="12" t="s">
        <v>3951</v>
      </c>
      <c r="E1311" s="12" t="s">
        <v>23</v>
      </c>
      <c r="F1311" s="2" t="s">
        <v>15</v>
      </c>
      <c r="G1311" s="4" t="n">
        <v>0</v>
      </c>
      <c r="H1311" s="13" t="s">
        <v>16</v>
      </c>
    </row>
    <row r="1312" customFormat="false" ht="15" hidden="false" customHeight="true" outlineLevel="0" collapsed="false">
      <c r="A1312" s="11" t="n">
        <f aca="false">A1311+1</f>
        <v>1306</v>
      </c>
      <c r="B1312" s="2" t="s">
        <v>3952</v>
      </c>
      <c r="C1312" s="2" t="s">
        <v>3953</v>
      </c>
      <c r="D1312" s="12" t="s">
        <v>3954</v>
      </c>
      <c r="E1312" s="12" t="s">
        <v>23</v>
      </c>
      <c r="F1312" s="2" t="s">
        <v>15</v>
      </c>
      <c r="G1312" s="4" t="n">
        <v>1103</v>
      </c>
      <c r="H1312" s="13" t="s">
        <v>16</v>
      </c>
    </row>
    <row r="1313" customFormat="false" ht="15" hidden="false" customHeight="true" outlineLevel="0" collapsed="false">
      <c r="A1313" s="11" t="n">
        <f aca="false">A1312+1</f>
        <v>1307</v>
      </c>
      <c r="B1313" s="2" t="s">
        <v>3955</v>
      </c>
      <c r="C1313" s="2" t="s">
        <v>3956</v>
      </c>
      <c r="D1313" s="12" t="s">
        <v>3957</v>
      </c>
      <c r="E1313" s="12" t="s">
        <v>23</v>
      </c>
      <c r="F1313" s="2" t="s">
        <v>15</v>
      </c>
      <c r="G1313" s="4" t="n">
        <v>1296</v>
      </c>
      <c r="H1313" s="13" t="s">
        <v>16</v>
      </c>
    </row>
    <row r="1314" customFormat="false" ht="15" hidden="false" customHeight="true" outlineLevel="0" collapsed="false">
      <c r="A1314" s="11" t="n">
        <f aca="false">A1313+1</f>
        <v>1308</v>
      </c>
      <c r="B1314" s="2" t="s">
        <v>3958</v>
      </c>
      <c r="C1314" s="2" t="s">
        <v>3959</v>
      </c>
      <c r="D1314" s="12" t="s">
        <v>3960</v>
      </c>
      <c r="E1314" s="12" t="s">
        <v>23</v>
      </c>
      <c r="F1314" s="2" t="s">
        <v>15</v>
      </c>
      <c r="G1314" s="4" t="n">
        <v>1996</v>
      </c>
      <c r="H1314" s="13" t="s">
        <v>16</v>
      </c>
    </row>
    <row r="1315" customFormat="false" ht="15" hidden="false" customHeight="true" outlineLevel="0" collapsed="false">
      <c r="A1315" s="11" t="n">
        <f aca="false">A1314+1</f>
        <v>1309</v>
      </c>
      <c r="B1315" s="2" t="s">
        <v>3961</v>
      </c>
      <c r="C1315" s="2" t="s">
        <v>3962</v>
      </c>
      <c r="D1315" s="12" t="s">
        <v>3963</v>
      </c>
      <c r="E1315" s="12" t="s">
        <v>23</v>
      </c>
      <c r="F1315" s="2" t="s">
        <v>15</v>
      </c>
      <c r="G1315" s="4" t="n">
        <v>2209</v>
      </c>
      <c r="H1315" s="13" t="s">
        <v>16</v>
      </c>
    </row>
    <row r="1316" customFormat="false" ht="15" hidden="false" customHeight="true" outlineLevel="0" collapsed="false">
      <c r="A1316" s="11" t="n">
        <f aca="false">A1315+1</f>
        <v>1310</v>
      </c>
      <c r="B1316" s="2" t="s">
        <v>3964</v>
      </c>
      <c r="C1316" s="2" t="s">
        <v>3965</v>
      </c>
      <c r="D1316" s="12" t="s">
        <v>3966</v>
      </c>
      <c r="E1316" s="12" t="s">
        <v>23</v>
      </c>
      <c r="F1316" s="2" t="s">
        <v>15</v>
      </c>
      <c r="G1316" s="4" t="n">
        <v>1030</v>
      </c>
      <c r="H1316" s="13" t="s">
        <v>16</v>
      </c>
    </row>
    <row r="1317" customFormat="false" ht="15" hidden="false" customHeight="true" outlineLevel="0" collapsed="false">
      <c r="A1317" s="11" t="n">
        <f aca="false">A1316+1</f>
        <v>1311</v>
      </c>
      <c r="B1317" s="2" t="s">
        <v>3967</v>
      </c>
      <c r="C1317" s="2" t="s">
        <v>3968</v>
      </c>
      <c r="D1317" s="12" t="s">
        <v>3969</v>
      </c>
      <c r="E1317" s="12" t="s">
        <v>23</v>
      </c>
      <c r="F1317" s="2" t="s">
        <v>15</v>
      </c>
      <c r="G1317" s="4" t="n">
        <v>1184</v>
      </c>
      <c r="H1317" s="13" t="s">
        <v>16</v>
      </c>
    </row>
    <row r="1318" customFormat="false" ht="15" hidden="false" customHeight="true" outlineLevel="0" collapsed="false">
      <c r="A1318" s="11" t="n">
        <f aca="false">A1317+1</f>
        <v>1312</v>
      </c>
      <c r="B1318" s="2" t="s">
        <v>3970</v>
      </c>
      <c r="C1318" s="2" t="s">
        <v>3971</v>
      </c>
      <c r="D1318" s="12" t="s">
        <v>3972</v>
      </c>
      <c r="E1318" s="12" t="s">
        <v>23</v>
      </c>
      <c r="F1318" s="2" t="s">
        <v>15</v>
      </c>
      <c r="G1318" s="4" t="n">
        <v>945</v>
      </c>
      <c r="H1318" s="13" t="s">
        <v>16</v>
      </c>
    </row>
    <row r="1319" customFormat="false" ht="15" hidden="false" customHeight="true" outlineLevel="0" collapsed="false">
      <c r="A1319" s="11" t="n">
        <f aca="false">A1318+1</f>
        <v>1313</v>
      </c>
      <c r="B1319" s="2" t="s">
        <v>3973</v>
      </c>
      <c r="C1319" s="2" t="s">
        <v>3974</v>
      </c>
      <c r="D1319" s="12" t="s">
        <v>3975</v>
      </c>
      <c r="E1319" s="12" t="s">
        <v>23</v>
      </c>
      <c r="F1319" s="2" t="s">
        <v>15</v>
      </c>
      <c r="G1319" s="4" t="n">
        <v>1668</v>
      </c>
      <c r="H1319" s="13" t="s">
        <v>16</v>
      </c>
    </row>
    <row r="1320" customFormat="false" ht="15" hidden="false" customHeight="true" outlineLevel="0" collapsed="false">
      <c r="A1320" s="11" t="n">
        <f aca="false">A1319+1</f>
        <v>1314</v>
      </c>
      <c r="B1320" s="2" t="s">
        <v>3976</v>
      </c>
      <c r="C1320" s="2" t="s">
        <v>3977</v>
      </c>
      <c r="D1320" s="12" t="s">
        <v>3978</v>
      </c>
      <c r="E1320" s="12" t="s">
        <v>23</v>
      </c>
      <c r="F1320" s="2" t="s">
        <v>15</v>
      </c>
      <c r="G1320" s="4" t="n">
        <v>6835</v>
      </c>
      <c r="H1320" s="13" t="s">
        <v>16</v>
      </c>
    </row>
    <row r="1321" customFormat="false" ht="15" hidden="false" customHeight="true" outlineLevel="0" collapsed="false">
      <c r="A1321" s="11" t="n">
        <f aca="false">A1320+1</f>
        <v>1315</v>
      </c>
      <c r="B1321" s="2" t="s">
        <v>3979</v>
      </c>
      <c r="C1321" s="2" t="s">
        <v>3980</v>
      </c>
      <c r="D1321" s="12" t="s">
        <v>3981</v>
      </c>
      <c r="E1321" s="12" t="s">
        <v>23</v>
      </c>
      <c r="F1321" s="2" t="s">
        <v>15</v>
      </c>
      <c r="G1321" s="4" t="n">
        <v>4160</v>
      </c>
      <c r="H1321" s="13" t="s">
        <v>16</v>
      </c>
    </row>
    <row r="1322" customFormat="false" ht="15" hidden="false" customHeight="true" outlineLevel="0" collapsed="false">
      <c r="A1322" s="11" t="n">
        <f aca="false">A1321+1</f>
        <v>1316</v>
      </c>
      <c r="B1322" s="2" t="s">
        <v>3982</v>
      </c>
      <c r="C1322" s="2" t="s">
        <v>3983</v>
      </c>
      <c r="D1322" s="12" t="s">
        <v>3984</v>
      </c>
      <c r="E1322" s="12" t="s">
        <v>23</v>
      </c>
      <c r="F1322" s="2" t="s">
        <v>15</v>
      </c>
      <c r="G1322" s="4" t="n">
        <v>1378</v>
      </c>
      <c r="H1322" s="13" t="s">
        <v>16</v>
      </c>
    </row>
    <row r="1323" customFormat="false" ht="15" hidden="false" customHeight="true" outlineLevel="0" collapsed="false">
      <c r="A1323" s="11" t="n">
        <f aca="false">A1322+1</f>
        <v>1317</v>
      </c>
      <c r="B1323" s="2" t="s">
        <v>3985</v>
      </c>
      <c r="C1323" s="2" t="s">
        <v>3986</v>
      </c>
      <c r="D1323" s="12" t="s">
        <v>3987</v>
      </c>
      <c r="E1323" s="12" t="s">
        <v>23</v>
      </c>
      <c r="F1323" s="2" t="s">
        <v>15</v>
      </c>
      <c r="G1323" s="4" t="n">
        <v>10631</v>
      </c>
      <c r="H1323" s="13" t="s">
        <v>16</v>
      </c>
    </row>
    <row r="1324" customFormat="false" ht="15" hidden="false" customHeight="true" outlineLevel="0" collapsed="false">
      <c r="A1324" s="11" t="n">
        <f aca="false">A1323+1</f>
        <v>1318</v>
      </c>
      <c r="B1324" s="2" t="s">
        <v>3988</v>
      </c>
      <c r="C1324" s="2" t="s">
        <v>3989</v>
      </c>
      <c r="D1324" s="12" t="s">
        <v>3990</v>
      </c>
      <c r="E1324" s="12" t="s">
        <v>23</v>
      </c>
      <c r="F1324" s="2" t="s">
        <v>15</v>
      </c>
      <c r="G1324" s="4" t="n">
        <v>8</v>
      </c>
      <c r="H1324" s="13" t="s">
        <v>16</v>
      </c>
    </row>
    <row r="1325" customFormat="false" ht="15" hidden="false" customHeight="true" outlineLevel="0" collapsed="false">
      <c r="A1325" s="11" t="n">
        <f aca="false">A1324+1</f>
        <v>1319</v>
      </c>
      <c r="B1325" s="2" t="s">
        <v>3991</v>
      </c>
      <c r="C1325" s="2" t="s">
        <v>3992</v>
      </c>
      <c r="D1325" s="12" t="s">
        <v>3993</v>
      </c>
      <c r="E1325" s="12" t="s">
        <v>23</v>
      </c>
      <c r="F1325" s="2" t="s">
        <v>15</v>
      </c>
      <c r="G1325" s="4" t="n">
        <v>77</v>
      </c>
      <c r="H1325" s="13" t="s">
        <v>16</v>
      </c>
    </row>
    <row r="1326" customFormat="false" ht="15" hidden="false" customHeight="true" outlineLevel="0" collapsed="false">
      <c r="A1326" s="11" t="n">
        <f aca="false">A1325+1</f>
        <v>1320</v>
      </c>
      <c r="B1326" s="2" t="s">
        <v>3994</v>
      </c>
      <c r="C1326" s="2" t="s">
        <v>3995</v>
      </c>
      <c r="D1326" s="12" t="s">
        <v>3996</v>
      </c>
      <c r="E1326" s="12" t="s">
        <v>23</v>
      </c>
      <c r="F1326" s="2" t="s">
        <v>15</v>
      </c>
      <c r="G1326" s="4" t="n">
        <v>1654</v>
      </c>
      <c r="H1326" s="13" t="s">
        <v>16</v>
      </c>
    </row>
    <row r="1327" customFormat="false" ht="15" hidden="false" customHeight="true" outlineLevel="0" collapsed="false">
      <c r="A1327" s="11" t="n">
        <f aca="false">A1326+1</f>
        <v>1321</v>
      </c>
      <c r="B1327" s="2" t="s">
        <v>3997</v>
      </c>
      <c r="C1327" s="2" t="s">
        <v>3998</v>
      </c>
      <c r="D1327" s="12" t="s">
        <v>3999</v>
      </c>
      <c r="E1327" s="12" t="s">
        <v>23</v>
      </c>
      <c r="F1327" s="2" t="s">
        <v>15</v>
      </c>
      <c r="G1327" s="4" t="n">
        <v>8495</v>
      </c>
      <c r="H1327" s="13" t="s">
        <v>16</v>
      </c>
    </row>
    <row r="1328" customFormat="false" ht="15" hidden="false" customHeight="true" outlineLevel="0" collapsed="false">
      <c r="A1328" s="11" t="n">
        <f aca="false">A1327+1</f>
        <v>1322</v>
      </c>
      <c r="B1328" s="2" t="s">
        <v>4000</v>
      </c>
      <c r="C1328" s="2" t="s">
        <v>4001</v>
      </c>
      <c r="D1328" s="12" t="s">
        <v>4002</v>
      </c>
      <c r="E1328" s="12" t="s">
        <v>23</v>
      </c>
      <c r="F1328" s="2" t="s">
        <v>15</v>
      </c>
      <c r="G1328" s="4" t="n">
        <v>828</v>
      </c>
      <c r="H1328" s="13" t="s">
        <v>16</v>
      </c>
    </row>
    <row r="1329" customFormat="false" ht="15" hidden="false" customHeight="true" outlineLevel="0" collapsed="false">
      <c r="A1329" s="11" t="n">
        <f aca="false">A1328+1</f>
        <v>1323</v>
      </c>
      <c r="B1329" s="2" t="s">
        <v>4003</v>
      </c>
      <c r="C1329" s="2" t="s">
        <v>4004</v>
      </c>
      <c r="D1329" s="12" t="s">
        <v>4005</v>
      </c>
      <c r="E1329" s="12" t="s">
        <v>14</v>
      </c>
      <c r="F1329" s="2" t="s">
        <v>15</v>
      </c>
      <c r="G1329" s="4" t="n">
        <v>2160</v>
      </c>
      <c r="H1329" s="13" t="s">
        <v>16</v>
      </c>
    </row>
    <row r="1330" customFormat="false" ht="15" hidden="false" customHeight="true" outlineLevel="0" collapsed="false">
      <c r="A1330" s="11" t="n">
        <f aca="false">A1329+1</f>
        <v>1324</v>
      </c>
      <c r="B1330" s="2" t="s">
        <v>4006</v>
      </c>
      <c r="C1330" s="2" t="s">
        <v>4007</v>
      </c>
      <c r="D1330" s="12" t="s">
        <v>4008</v>
      </c>
      <c r="E1330" s="12" t="s">
        <v>23</v>
      </c>
      <c r="F1330" s="2" t="s">
        <v>15</v>
      </c>
      <c r="G1330" s="4" t="n">
        <v>395</v>
      </c>
      <c r="H1330" s="13" t="s">
        <v>16</v>
      </c>
    </row>
    <row r="1331" customFormat="false" ht="15" hidden="false" customHeight="true" outlineLevel="0" collapsed="false">
      <c r="A1331" s="11" t="n">
        <f aca="false">A1330+1</f>
        <v>1325</v>
      </c>
      <c r="B1331" s="2" t="s">
        <v>4009</v>
      </c>
      <c r="C1331" s="2" t="s">
        <v>4010</v>
      </c>
      <c r="D1331" s="12" t="s">
        <v>4011</v>
      </c>
      <c r="E1331" s="12" t="s">
        <v>14</v>
      </c>
      <c r="F1331" s="2" t="s">
        <v>15</v>
      </c>
      <c r="G1331" s="4" t="n">
        <v>13066</v>
      </c>
      <c r="H1331" s="13" t="s">
        <v>16</v>
      </c>
    </row>
    <row r="1332" customFormat="false" ht="15" hidden="false" customHeight="true" outlineLevel="0" collapsed="false">
      <c r="A1332" s="11" t="n">
        <f aca="false">A1331+1</f>
        <v>1326</v>
      </c>
      <c r="B1332" s="2" t="s">
        <v>4012</v>
      </c>
      <c r="C1332" s="2" t="s">
        <v>4013</v>
      </c>
      <c r="D1332" s="12" t="s">
        <v>4014</v>
      </c>
      <c r="E1332" s="12" t="s">
        <v>23</v>
      </c>
      <c r="F1332" s="2" t="s">
        <v>15</v>
      </c>
      <c r="G1332" s="4" t="n">
        <v>6645</v>
      </c>
      <c r="H1332" s="13" t="s">
        <v>16</v>
      </c>
    </row>
    <row r="1333" customFormat="false" ht="15" hidden="false" customHeight="true" outlineLevel="0" collapsed="false">
      <c r="A1333" s="11" t="n">
        <f aca="false">A1332+1</f>
        <v>1327</v>
      </c>
      <c r="B1333" s="2" t="s">
        <v>4015</v>
      </c>
      <c r="C1333" s="2" t="s">
        <v>4016</v>
      </c>
      <c r="D1333" s="12" t="s">
        <v>4017</v>
      </c>
      <c r="E1333" s="12" t="s">
        <v>23</v>
      </c>
      <c r="F1333" s="2" t="s">
        <v>15</v>
      </c>
      <c r="G1333" s="4" t="n">
        <v>183</v>
      </c>
      <c r="H1333" s="13" t="s">
        <v>16</v>
      </c>
    </row>
    <row r="1334" customFormat="false" ht="15" hidden="false" customHeight="true" outlineLevel="0" collapsed="false">
      <c r="A1334" s="11" t="n">
        <f aca="false">A1333+1</f>
        <v>1328</v>
      </c>
      <c r="B1334" s="2" t="s">
        <v>4018</v>
      </c>
      <c r="C1334" s="2" t="s">
        <v>4019</v>
      </c>
      <c r="D1334" s="12" t="s">
        <v>4020</v>
      </c>
      <c r="E1334" s="12" t="s">
        <v>23</v>
      </c>
      <c r="F1334" s="2" t="s">
        <v>15</v>
      </c>
      <c r="G1334" s="4" t="n">
        <v>1285</v>
      </c>
      <c r="H1334" s="13" t="s">
        <v>16</v>
      </c>
    </row>
    <row r="1335" customFormat="false" ht="15" hidden="false" customHeight="true" outlineLevel="0" collapsed="false">
      <c r="A1335" s="11" t="n">
        <f aca="false">A1334+1</f>
        <v>1329</v>
      </c>
      <c r="B1335" s="2" t="s">
        <v>4021</v>
      </c>
      <c r="C1335" s="2" t="s">
        <v>4022</v>
      </c>
      <c r="D1335" s="12" t="s">
        <v>4023</v>
      </c>
      <c r="E1335" s="12" t="s">
        <v>23</v>
      </c>
      <c r="F1335" s="2" t="s">
        <v>15</v>
      </c>
      <c r="G1335" s="4" t="n">
        <v>2138</v>
      </c>
      <c r="H1335" s="13" t="s">
        <v>16</v>
      </c>
    </row>
    <row r="1336" customFormat="false" ht="15" hidden="false" customHeight="true" outlineLevel="0" collapsed="false">
      <c r="A1336" s="11" t="n">
        <f aca="false">A1335+1</f>
        <v>1330</v>
      </c>
      <c r="B1336" s="2" t="s">
        <v>4024</v>
      </c>
      <c r="C1336" s="2" t="s">
        <v>4025</v>
      </c>
      <c r="D1336" s="12" t="s">
        <v>4026</v>
      </c>
      <c r="E1336" s="12" t="s">
        <v>23</v>
      </c>
      <c r="F1336" s="2" t="s">
        <v>15</v>
      </c>
      <c r="G1336" s="4" t="n">
        <v>0</v>
      </c>
      <c r="H1336" s="13" t="s">
        <v>16</v>
      </c>
    </row>
    <row r="1337" customFormat="false" ht="15" hidden="false" customHeight="true" outlineLevel="0" collapsed="false">
      <c r="A1337" s="11" t="n">
        <f aca="false">A1336+1</f>
        <v>1331</v>
      </c>
      <c r="B1337" s="2" t="s">
        <v>4027</v>
      </c>
      <c r="C1337" s="2" t="s">
        <v>4028</v>
      </c>
      <c r="D1337" s="12" t="s">
        <v>4029</v>
      </c>
      <c r="E1337" s="12" t="s">
        <v>23</v>
      </c>
      <c r="F1337" s="2" t="s">
        <v>15</v>
      </c>
      <c r="G1337" s="4" t="n">
        <v>611</v>
      </c>
      <c r="H1337" s="13" t="s">
        <v>16</v>
      </c>
    </row>
    <row r="1338" customFormat="false" ht="15" hidden="false" customHeight="true" outlineLevel="0" collapsed="false">
      <c r="A1338" s="11" t="n">
        <f aca="false">A1337+1</f>
        <v>1332</v>
      </c>
      <c r="B1338" s="2" t="s">
        <v>4030</v>
      </c>
      <c r="C1338" s="2" t="s">
        <v>4031</v>
      </c>
      <c r="D1338" s="12" t="s">
        <v>4032</v>
      </c>
      <c r="E1338" s="12" t="s">
        <v>23</v>
      </c>
      <c r="F1338" s="2" t="s">
        <v>15</v>
      </c>
      <c r="G1338" s="4" t="n">
        <v>656</v>
      </c>
      <c r="H1338" s="13" t="s">
        <v>16</v>
      </c>
    </row>
    <row r="1339" customFormat="false" ht="15" hidden="false" customHeight="true" outlineLevel="0" collapsed="false">
      <c r="A1339" s="11" t="n">
        <f aca="false">A1338+1</f>
        <v>1333</v>
      </c>
      <c r="B1339" s="2" t="s">
        <v>4033</v>
      </c>
      <c r="C1339" s="2" t="s">
        <v>4034</v>
      </c>
      <c r="D1339" s="12" t="s">
        <v>4035</v>
      </c>
      <c r="E1339" s="12" t="s">
        <v>23</v>
      </c>
      <c r="F1339" s="2" t="s">
        <v>15</v>
      </c>
      <c r="G1339" s="4" t="n">
        <v>45351</v>
      </c>
      <c r="H1339" s="13" t="s">
        <v>16</v>
      </c>
    </row>
    <row r="1340" customFormat="false" ht="15" hidden="false" customHeight="true" outlineLevel="0" collapsed="false">
      <c r="A1340" s="11" t="n">
        <f aca="false">A1339+1</f>
        <v>1334</v>
      </c>
      <c r="B1340" s="2" t="s">
        <v>4036</v>
      </c>
      <c r="C1340" s="2" t="s">
        <v>4037</v>
      </c>
      <c r="D1340" s="12" t="s">
        <v>4038</v>
      </c>
      <c r="E1340" s="12" t="s">
        <v>23</v>
      </c>
      <c r="F1340" s="2" t="s">
        <v>15</v>
      </c>
      <c r="G1340" s="4" t="n">
        <v>1424</v>
      </c>
      <c r="H1340" s="13" t="s">
        <v>16</v>
      </c>
    </row>
    <row r="1341" customFormat="false" ht="15" hidden="false" customHeight="true" outlineLevel="0" collapsed="false">
      <c r="A1341" s="11" t="n">
        <f aca="false">A1340+1</f>
        <v>1335</v>
      </c>
      <c r="B1341" s="2" t="s">
        <v>4039</v>
      </c>
      <c r="C1341" s="2" t="s">
        <v>4040</v>
      </c>
      <c r="D1341" s="12" t="s">
        <v>4041</v>
      </c>
      <c r="E1341" s="12" t="s">
        <v>23</v>
      </c>
      <c r="F1341" s="2" t="s">
        <v>15</v>
      </c>
      <c r="G1341" s="4" t="n">
        <v>2717</v>
      </c>
      <c r="H1341" s="13" t="s">
        <v>16</v>
      </c>
    </row>
    <row r="1342" customFormat="false" ht="15" hidden="false" customHeight="true" outlineLevel="0" collapsed="false">
      <c r="A1342" s="11" t="n">
        <f aca="false">A1341+1</f>
        <v>1336</v>
      </c>
      <c r="B1342" s="2" t="s">
        <v>4042</v>
      </c>
      <c r="C1342" s="2" t="s">
        <v>4043</v>
      </c>
      <c r="D1342" s="12" t="s">
        <v>4044</v>
      </c>
      <c r="E1342" s="12" t="s">
        <v>23</v>
      </c>
      <c r="F1342" s="2" t="s">
        <v>15</v>
      </c>
      <c r="G1342" s="4" t="n">
        <v>9366</v>
      </c>
      <c r="H1342" s="13" t="s">
        <v>16</v>
      </c>
    </row>
    <row r="1343" customFormat="false" ht="15" hidden="false" customHeight="true" outlineLevel="0" collapsed="false">
      <c r="A1343" s="11" t="n">
        <f aca="false">A1342+1</f>
        <v>1337</v>
      </c>
      <c r="B1343" s="2" t="s">
        <v>4045</v>
      </c>
      <c r="C1343" s="2" t="s">
        <v>4046</v>
      </c>
      <c r="D1343" s="12" t="s">
        <v>4047</v>
      </c>
      <c r="E1343" s="12" t="s">
        <v>23</v>
      </c>
      <c r="F1343" s="2" t="s">
        <v>15</v>
      </c>
      <c r="G1343" s="4" t="n">
        <v>2261</v>
      </c>
      <c r="H1343" s="13" t="s">
        <v>16</v>
      </c>
    </row>
    <row r="1344" customFormat="false" ht="15" hidden="false" customHeight="true" outlineLevel="0" collapsed="false">
      <c r="A1344" s="11" t="n">
        <f aca="false">A1343+1</f>
        <v>1338</v>
      </c>
      <c r="B1344" s="2" t="s">
        <v>4048</v>
      </c>
      <c r="C1344" s="2" t="s">
        <v>4049</v>
      </c>
      <c r="D1344" s="12" t="s">
        <v>4050</v>
      </c>
      <c r="E1344" s="12" t="s">
        <v>23</v>
      </c>
      <c r="F1344" s="2" t="s">
        <v>15</v>
      </c>
      <c r="G1344" s="4" t="n">
        <v>1434</v>
      </c>
      <c r="H1344" s="13" t="s">
        <v>16</v>
      </c>
    </row>
    <row r="1345" customFormat="false" ht="15" hidden="false" customHeight="true" outlineLevel="0" collapsed="false">
      <c r="A1345" s="11" t="n">
        <f aca="false">A1344+1</f>
        <v>1339</v>
      </c>
      <c r="B1345" s="2" t="s">
        <v>4051</v>
      </c>
      <c r="C1345" s="2" t="s">
        <v>4052</v>
      </c>
      <c r="D1345" s="12" t="s">
        <v>4053</v>
      </c>
      <c r="E1345" s="12" t="s">
        <v>23</v>
      </c>
      <c r="F1345" s="2" t="s">
        <v>15</v>
      </c>
      <c r="G1345" s="4" t="n">
        <v>400</v>
      </c>
      <c r="H1345" s="13" t="s">
        <v>16</v>
      </c>
    </row>
    <row r="1346" customFormat="false" ht="15" hidden="false" customHeight="true" outlineLevel="0" collapsed="false">
      <c r="A1346" s="11" t="n">
        <f aca="false">A1345+1</f>
        <v>1340</v>
      </c>
      <c r="B1346" s="2" t="s">
        <v>4054</v>
      </c>
      <c r="C1346" s="2" t="s">
        <v>4055</v>
      </c>
      <c r="D1346" s="12" t="s">
        <v>4056</v>
      </c>
      <c r="E1346" s="12" t="s">
        <v>23</v>
      </c>
      <c r="F1346" s="2" t="s">
        <v>15</v>
      </c>
      <c r="G1346" s="4" t="n">
        <v>565</v>
      </c>
      <c r="H1346" s="13" t="s">
        <v>16</v>
      </c>
    </row>
    <row r="1347" customFormat="false" ht="15" hidden="false" customHeight="true" outlineLevel="0" collapsed="false">
      <c r="A1347" s="11" t="n">
        <f aca="false">A1346+1</f>
        <v>1341</v>
      </c>
      <c r="B1347" s="2" t="s">
        <v>4057</v>
      </c>
      <c r="C1347" s="2" t="s">
        <v>4058</v>
      </c>
      <c r="D1347" s="12" t="s">
        <v>4059</v>
      </c>
      <c r="E1347" s="12" t="s">
        <v>23</v>
      </c>
      <c r="F1347" s="2" t="s">
        <v>15</v>
      </c>
      <c r="G1347" s="4" t="n">
        <v>2590</v>
      </c>
      <c r="H1347" s="13" t="s">
        <v>16</v>
      </c>
    </row>
    <row r="1348" customFormat="false" ht="15" hidden="false" customHeight="true" outlineLevel="0" collapsed="false">
      <c r="A1348" s="11" t="n">
        <f aca="false">A1347+1</f>
        <v>1342</v>
      </c>
      <c r="B1348" s="2" t="s">
        <v>4060</v>
      </c>
      <c r="C1348" s="2" t="s">
        <v>4061</v>
      </c>
      <c r="D1348" s="12" t="s">
        <v>4062</v>
      </c>
      <c r="E1348" s="12" t="s">
        <v>23</v>
      </c>
      <c r="F1348" s="2" t="s">
        <v>15</v>
      </c>
      <c r="G1348" s="4" t="n">
        <v>802</v>
      </c>
      <c r="H1348" s="13" t="s">
        <v>16</v>
      </c>
    </row>
    <row r="1349" customFormat="false" ht="15" hidden="false" customHeight="true" outlineLevel="0" collapsed="false">
      <c r="A1349" s="11" t="n">
        <f aca="false">A1348+1</f>
        <v>1343</v>
      </c>
      <c r="B1349" s="2" t="s">
        <v>4063</v>
      </c>
      <c r="C1349" s="2" t="s">
        <v>4064</v>
      </c>
      <c r="D1349" s="12" t="s">
        <v>4065</v>
      </c>
      <c r="E1349" s="12" t="s">
        <v>23</v>
      </c>
      <c r="F1349" s="2" t="s">
        <v>15</v>
      </c>
      <c r="G1349" s="4" t="n">
        <v>1443</v>
      </c>
      <c r="H1349" s="13" t="s">
        <v>16</v>
      </c>
    </row>
    <row r="1350" customFormat="false" ht="15" hidden="false" customHeight="true" outlineLevel="0" collapsed="false">
      <c r="A1350" s="11" t="n">
        <f aca="false">A1349+1</f>
        <v>1344</v>
      </c>
      <c r="B1350" s="2" t="s">
        <v>4066</v>
      </c>
      <c r="C1350" s="2" t="s">
        <v>4067</v>
      </c>
      <c r="D1350" s="12" t="s">
        <v>4068</v>
      </c>
      <c r="E1350" s="12" t="s">
        <v>23</v>
      </c>
      <c r="F1350" s="2" t="s">
        <v>15</v>
      </c>
      <c r="G1350" s="4" t="n">
        <v>779</v>
      </c>
      <c r="H1350" s="13" t="s">
        <v>16</v>
      </c>
    </row>
    <row r="1351" customFormat="false" ht="15" hidden="false" customHeight="true" outlineLevel="0" collapsed="false">
      <c r="A1351" s="11" t="n">
        <f aca="false">A1350+1</f>
        <v>1345</v>
      </c>
      <c r="B1351" s="2" t="s">
        <v>4069</v>
      </c>
      <c r="C1351" s="2" t="s">
        <v>4070</v>
      </c>
      <c r="D1351" s="12" t="s">
        <v>4071</v>
      </c>
      <c r="E1351" s="12" t="s">
        <v>23</v>
      </c>
      <c r="F1351" s="2" t="s">
        <v>15</v>
      </c>
      <c r="G1351" s="4" t="n">
        <v>3290</v>
      </c>
      <c r="H1351" s="13" t="s">
        <v>16</v>
      </c>
    </row>
    <row r="1352" customFormat="false" ht="15" hidden="false" customHeight="true" outlineLevel="0" collapsed="false">
      <c r="A1352" s="11" t="n">
        <f aca="false">A1351+1</f>
        <v>1346</v>
      </c>
      <c r="B1352" s="2" t="s">
        <v>4072</v>
      </c>
      <c r="C1352" s="2" t="s">
        <v>4073</v>
      </c>
      <c r="D1352" s="12" t="s">
        <v>4074</v>
      </c>
      <c r="E1352" s="12" t="s">
        <v>23</v>
      </c>
      <c r="F1352" s="2" t="s">
        <v>15</v>
      </c>
      <c r="G1352" s="4" t="n">
        <v>1794</v>
      </c>
      <c r="H1352" s="13" t="s">
        <v>16</v>
      </c>
    </row>
    <row r="1353" customFormat="false" ht="15" hidden="false" customHeight="true" outlineLevel="0" collapsed="false">
      <c r="A1353" s="11" t="n">
        <f aca="false">A1352+1</f>
        <v>1347</v>
      </c>
      <c r="B1353" s="2" t="s">
        <v>4075</v>
      </c>
      <c r="C1353" s="2" t="s">
        <v>4076</v>
      </c>
      <c r="D1353" s="12" t="s">
        <v>4077</v>
      </c>
      <c r="E1353" s="12" t="s">
        <v>23</v>
      </c>
      <c r="F1353" s="2" t="s">
        <v>15</v>
      </c>
      <c r="G1353" s="4" t="n">
        <v>0</v>
      </c>
      <c r="H1353" s="13" t="s">
        <v>16</v>
      </c>
    </row>
    <row r="1354" customFormat="false" ht="15" hidden="false" customHeight="true" outlineLevel="0" collapsed="false">
      <c r="A1354" s="11" t="n">
        <f aca="false">A1353+1</f>
        <v>1348</v>
      </c>
      <c r="B1354" s="2" t="s">
        <v>4078</v>
      </c>
      <c r="C1354" s="2" t="s">
        <v>4079</v>
      </c>
      <c r="D1354" s="12" t="s">
        <v>4080</v>
      </c>
      <c r="E1354" s="12" t="s">
        <v>23</v>
      </c>
      <c r="F1354" s="2" t="s">
        <v>15</v>
      </c>
      <c r="G1354" s="4" t="n">
        <v>2895</v>
      </c>
      <c r="H1354" s="13" t="s">
        <v>16</v>
      </c>
    </row>
    <row r="1355" customFormat="false" ht="15" hidden="false" customHeight="true" outlineLevel="0" collapsed="false">
      <c r="A1355" s="11" t="n">
        <f aca="false">A1354+1</f>
        <v>1349</v>
      </c>
      <c r="B1355" s="2" t="s">
        <v>4081</v>
      </c>
      <c r="C1355" s="2" t="s">
        <v>4082</v>
      </c>
      <c r="D1355" s="12" t="s">
        <v>4083</v>
      </c>
      <c r="E1355" s="12" t="s">
        <v>23</v>
      </c>
      <c r="F1355" s="2" t="s">
        <v>15</v>
      </c>
      <c r="G1355" s="4" t="n">
        <v>19097</v>
      </c>
      <c r="H1355" s="13" t="s">
        <v>16</v>
      </c>
    </row>
    <row r="1356" customFormat="false" ht="15" hidden="false" customHeight="true" outlineLevel="0" collapsed="false">
      <c r="A1356" s="11" t="n">
        <f aca="false">A1355+1</f>
        <v>1350</v>
      </c>
      <c r="B1356" s="2" t="s">
        <v>4084</v>
      </c>
      <c r="C1356" s="2" t="s">
        <v>4085</v>
      </c>
      <c r="D1356" s="12" t="s">
        <v>4086</v>
      </c>
      <c r="E1356" s="12" t="s">
        <v>14</v>
      </c>
      <c r="F1356" s="2" t="s">
        <v>15</v>
      </c>
      <c r="G1356" s="4" t="n">
        <v>89</v>
      </c>
      <c r="H1356" s="13" t="s">
        <v>16</v>
      </c>
    </row>
    <row r="1357" customFormat="false" ht="15" hidden="false" customHeight="true" outlineLevel="0" collapsed="false">
      <c r="A1357" s="11" t="n">
        <f aca="false">A1356+1</f>
        <v>1351</v>
      </c>
      <c r="B1357" s="2" t="s">
        <v>4087</v>
      </c>
      <c r="C1357" s="2" t="s">
        <v>4088</v>
      </c>
      <c r="D1357" s="12" t="s">
        <v>4089</v>
      </c>
      <c r="E1357" s="12" t="s">
        <v>23</v>
      </c>
      <c r="F1357" s="2" t="s">
        <v>15</v>
      </c>
      <c r="G1357" s="4" t="n">
        <v>3200</v>
      </c>
      <c r="H1357" s="13" t="s">
        <v>16</v>
      </c>
    </row>
    <row r="1358" customFormat="false" ht="15" hidden="false" customHeight="true" outlineLevel="0" collapsed="false">
      <c r="A1358" s="11" t="n">
        <f aca="false">A1357+1</f>
        <v>1352</v>
      </c>
      <c r="B1358" s="2" t="s">
        <v>4090</v>
      </c>
      <c r="C1358" s="2" t="s">
        <v>4091</v>
      </c>
      <c r="D1358" s="12" t="s">
        <v>4092</v>
      </c>
      <c r="E1358" s="12" t="s">
        <v>23</v>
      </c>
      <c r="F1358" s="2" t="s">
        <v>15</v>
      </c>
      <c r="G1358" s="4" t="n">
        <v>0</v>
      </c>
      <c r="H1358" s="13" t="s">
        <v>16</v>
      </c>
    </row>
    <row r="1359" customFormat="false" ht="15" hidden="false" customHeight="true" outlineLevel="0" collapsed="false">
      <c r="A1359" s="11" t="n">
        <f aca="false">A1358+1</f>
        <v>1353</v>
      </c>
      <c r="B1359" s="2" t="s">
        <v>4093</v>
      </c>
      <c r="C1359" s="2" t="s">
        <v>4094</v>
      </c>
      <c r="D1359" s="12" t="s">
        <v>4095</v>
      </c>
      <c r="E1359" s="12" t="s">
        <v>23</v>
      </c>
      <c r="F1359" s="2" t="s">
        <v>15</v>
      </c>
      <c r="G1359" s="4" t="n">
        <v>1546</v>
      </c>
      <c r="H1359" s="13" t="s">
        <v>16</v>
      </c>
    </row>
    <row r="1360" customFormat="false" ht="15" hidden="false" customHeight="true" outlineLevel="0" collapsed="false">
      <c r="A1360" s="11" t="n">
        <f aca="false">A1359+1</f>
        <v>1354</v>
      </c>
      <c r="B1360" s="2" t="s">
        <v>4096</v>
      </c>
      <c r="C1360" s="2" t="s">
        <v>4097</v>
      </c>
      <c r="D1360" s="12" t="s">
        <v>4098</v>
      </c>
      <c r="E1360" s="12" t="s">
        <v>23</v>
      </c>
      <c r="F1360" s="2" t="s">
        <v>15</v>
      </c>
      <c r="G1360" s="4" t="n">
        <v>28729</v>
      </c>
      <c r="H1360" s="13" t="s">
        <v>16</v>
      </c>
    </row>
    <row r="1361" customFormat="false" ht="15" hidden="false" customHeight="true" outlineLevel="0" collapsed="false">
      <c r="A1361" s="11" t="n">
        <f aca="false">A1360+1</f>
        <v>1355</v>
      </c>
      <c r="B1361" s="2" t="s">
        <v>4099</v>
      </c>
      <c r="C1361" s="2" t="s">
        <v>4100</v>
      </c>
      <c r="D1361" s="12" t="s">
        <v>4101</v>
      </c>
      <c r="E1361" s="12" t="s">
        <v>23</v>
      </c>
      <c r="F1361" s="2" t="s">
        <v>15</v>
      </c>
      <c r="G1361" s="4" t="n">
        <v>648</v>
      </c>
      <c r="H1361" s="13" t="s">
        <v>16</v>
      </c>
    </row>
    <row r="1362" customFormat="false" ht="15" hidden="false" customHeight="true" outlineLevel="0" collapsed="false">
      <c r="A1362" s="11" t="n">
        <f aca="false">A1361+1</f>
        <v>1356</v>
      </c>
      <c r="B1362" s="2" t="s">
        <v>4102</v>
      </c>
      <c r="C1362" s="2" t="s">
        <v>4103</v>
      </c>
      <c r="D1362" s="12" t="s">
        <v>4104</v>
      </c>
      <c r="E1362" s="12" t="s">
        <v>23</v>
      </c>
      <c r="F1362" s="2" t="s">
        <v>15</v>
      </c>
      <c r="G1362" s="4" t="n">
        <v>3612</v>
      </c>
      <c r="H1362" s="13" t="s">
        <v>16</v>
      </c>
    </row>
    <row r="1363" customFormat="false" ht="15" hidden="false" customHeight="true" outlineLevel="0" collapsed="false">
      <c r="A1363" s="11" t="n">
        <f aca="false">A1362+1</f>
        <v>1357</v>
      </c>
      <c r="B1363" s="2" t="s">
        <v>4105</v>
      </c>
      <c r="C1363" s="2" t="s">
        <v>4106</v>
      </c>
      <c r="D1363" s="12" t="s">
        <v>4107</v>
      </c>
      <c r="E1363" s="12" t="s">
        <v>23</v>
      </c>
      <c r="F1363" s="2" t="s">
        <v>15</v>
      </c>
      <c r="G1363" s="4" t="n">
        <v>0</v>
      </c>
      <c r="H1363" s="13" t="s">
        <v>16</v>
      </c>
    </row>
    <row r="1364" customFormat="false" ht="15" hidden="false" customHeight="true" outlineLevel="0" collapsed="false">
      <c r="A1364" s="11" t="n">
        <f aca="false">A1363+1</f>
        <v>1358</v>
      </c>
      <c r="B1364" s="2" t="s">
        <v>4108</v>
      </c>
      <c r="C1364" s="2" t="s">
        <v>4109</v>
      </c>
      <c r="D1364" s="12" t="s">
        <v>4110</v>
      </c>
      <c r="E1364" s="12" t="s">
        <v>23</v>
      </c>
      <c r="F1364" s="2" t="s">
        <v>15</v>
      </c>
      <c r="G1364" s="4" t="n">
        <v>2884</v>
      </c>
      <c r="H1364" s="13" t="s">
        <v>16</v>
      </c>
    </row>
    <row r="1365" customFormat="false" ht="15" hidden="false" customHeight="true" outlineLevel="0" collapsed="false">
      <c r="A1365" s="11" t="n">
        <f aca="false">A1364+1</f>
        <v>1359</v>
      </c>
      <c r="B1365" s="2" t="s">
        <v>4111</v>
      </c>
      <c r="C1365" s="2" t="s">
        <v>4112</v>
      </c>
      <c r="D1365" s="12" t="s">
        <v>4113</v>
      </c>
      <c r="E1365" s="12" t="s">
        <v>23</v>
      </c>
      <c r="F1365" s="2" t="s">
        <v>15</v>
      </c>
      <c r="G1365" s="4" t="n">
        <v>1211</v>
      </c>
      <c r="H1365" s="13" t="s">
        <v>16</v>
      </c>
    </row>
    <row r="1366" customFormat="false" ht="15" hidden="false" customHeight="true" outlineLevel="0" collapsed="false">
      <c r="A1366" s="11" t="n">
        <f aca="false">A1365+1</f>
        <v>1360</v>
      </c>
      <c r="B1366" s="2" t="s">
        <v>4114</v>
      </c>
      <c r="C1366" s="2" t="s">
        <v>4115</v>
      </c>
      <c r="D1366" s="12" t="s">
        <v>4116</v>
      </c>
      <c r="E1366" s="12" t="s">
        <v>23</v>
      </c>
      <c r="F1366" s="2" t="s">
        <v>15</v>
      </c>
      <c r="G1366" s="4" t="n">
        <v>287</v>
      </c>
      <c r="H1366" s="13" t="s">
        <v>16</v>
      </c>
    </row>
    <row r="1367" customFormat="false" ht="15" hidden="false" customHeight="true" outlineLevel="0" collapsed="false">
      <c r="A1367" s="11" t="n">
        <f aca="false">A1366+1</f>
        <v>1361</v>
      </c>
      <c r="B1367" s="2" t="s">
        <v>4117</v>
      </c>
      <c r="C1367" s="2" t="s">
        <v>4118</v>
      </c>
      <c r="D1367" s="12" t="s">
        <v>4119</v>
      </c>
      <c r="E1367" s="12" t="s">
        <v>23</v>
      </c>
      <c r="F1367" s="2" t="s">
        <v>15</v>
      </c>
      <c r="G1367" s="4" t="n">
        <v>21460</v>
      </c>
      <c r="H1367" s="13" t="s">
        <v>16</v>
      </c>
    </row>
    <row r="1368" customFormat="false" ht="15" hidden="false" customHeight="true" outlineLevel="0" collapsed="false">
      <c r="A1368" s="11" t="n">
        <f aca="false">A1367+1</f>
        <v>1362</v>
      </c>
      <c r="B1368" s="2" t="s">
        <v>4120</v>
      </c>
      <c r="C1368" s="2" t="s">
        <v>4121</v>
      </c>
      <c r="D1368" s="12" t="s">
        <v>4122</v>
      </c>
      <c r="E1368" s="12" t="s">
        <v>23</v>
      </c>
      <c r="F1368" s="2" t="s">
        <v>15</v>
      </c>
      <c r="G1368" s="4" t="n">
        <v>6559</v>
      </c>
      <c r="H1368" s="13" t="s">
        <v>16</v>
      </c>
    </row>
    <row r="1369" customFormat="false" ht="15" hidden="false" customHeight="true" outlineLevel="0" collapsed="false">
      <c r="A1369" s="11" t="n">
        <f aca="false">A1368+1</f>
        <v>1363</v>
      </c>
      <c r="B1369" s="2" t="s">
        <v>4123</v>
      </c>
      <c r="C1369" s="2" t="s">
        <v>4124</v>
      </c>
      <c r="D1369" s="12" t="s">
        <v>4125</v>
      </c>
      <c r="E1369" s="12" t="s">
        <v>23</v>
      </c>
      <c r="F1369" s="2" t="s">
        <v>15</v>
      </c>
      <c r="G1369" s="4" t="n">
        <v>1</v>
      </c>
      <c r="H1369" s="13" t="s">
        <v>16</v>
      </c>
    </row>
    <row r="1370" customFormat="false" ht="15" hidden="false" customHeight="true" outlineLevel="0" collapsed="false">
      <c r="A1370" s="11" t="n">
        <f aca="false">A1369+1</f>
        <v>1364</v>
      </c>
      <c r="B1370" s="2" t="s">
        <v>4126</v>
      </c>
      <c r="C1370" s="2" t="s">
        <v>4127</v>
      </c>
      <c r="D1370" s="12" t="s">
        <v>4128</v>
      </c>
      <c r="E1370" s="12" t="s">
        <v>23</v>
      </c>
      <c r="F1370" s="2" t="s">
        <v>15</v>
      </c>
      <c r="G1370" s="4" t="n">
        <v>6014</v>
      </c>
      <c r="H1370" s="13" t="s">
        <v>16</v>
      </c>
    </row>
    <row r="1371" customFormat="false" ht="15" hidden="false" customHeight="true" outlineLevel="0" collapsed="false">
      <c r="A1371" s="11" t="n">
        <f aca="false">A1370+1</f>
        <v>1365</v>
      </c>
      <c r="B1371" s="2" t="s">
        <v>4129</v>
      </c>
      <c r="C1371" s="2" t="s">
        <v>4130</v>
      </c>
      <c r="D1371" s="12" t="s">
        <v>4131</v>
      </c>
      <c r="E1371" s="12" t="s">
        <v>23</v>
      </c>
      <c r="F1371" s="2" t="s">
        <v>15</v>
      </c>
      <c r="G1371" s="4" t="n">
        <v>483</v>
      </c>
      <c r="H1371" s="13" t="s">
        <v>16</v>
      </c>
    </row>
    <row r="1372" customFormat="false" ht="15" hidden="false" customHeight="true" outlineLevel="0" collapsed="false">
      <c r="A1372" s="11" t="n">
        <f aca="false">A1371+1</f>
        <v>1366</v>
      </c>
      <c r="B1372" s="2" t="s">
        <v>4132</v>
      </c>
      <c r="C1372" s="2" t="s">
        <v>4133</v>
      </c>
      <c r="D1372" s="12" t="s">
        <v>4134</v>
      </c>
      <c r="E1372" s="12" t="s">
        <v>14</v>
      </c>
      <c r="F1372" s="2" t="s">
        <v>15</v>
      </c>
      <c r="G1372" s="4" t="n">
        <v>907</v>
      </c>
      <c r="H1372" s="13" t="s">
        <v>16</v>
      </c>
    </row>
    <row r="1373" customFormat="false" ht="15" hidden="false" customHeight="true" outlineLevel="0" collapsed="false">
      <c r="A1373" s="11" t="n">
        <f aca="false">A1372+1</f>
        <v>1367</v>
      </c>
      <c r="B1373" s="2" t="s">
        <v>4135</v>
      </c>
      <c r="C1373" s="2" t="s">
        <v>4136</v>
      </c>
      <c r="D1373" s="12" t="s">
        <v>4137</v>
      </c>
      <c r="E1373" s="12" t="s">
        <v>23</v>
      </c>
      <c r="F1373" s="2" t="s">
        <v>15</v>
      </c>
      <c r="G1373" s="4" t="n">
        <v>5266</v>
      </c>
      <c r="H1373" s="13" t="s">
        <v>16</v>
      </c>
    </row>
    <row r="1374" customFormat="false" ht="15" hidden="false" customHeight="true" outlineLevel="0" collapsed="false">
      <c r="A1374" s="11" t="n">
        <f aca="false">A1373+1</f>
        <v>1368</v>
      </c>
      <c r="B1374" s="2" t="s">
        <v>4138</v>
      </c>
      <c r="C1374" s="2" t="s">
        <v>4139</v>
      </c>
      <c r="D1374" s="12" t="s">
        <v>4140</v>
      </c>
      <c r="E1374" s="12" t="s">
        <v>23</v>
      </c>
      <c r="F1374" s="2" t="s">
        <v>15</v>
      </c>
      <c r="G1374" s="4" t="n">
        <v>1</v>
      </c>
      <c r="H1374" s="13" t="s">
        <v>16</v>
      </c>
    </row>
    <row r="1375" customFormat="false" ht="15" hidden="false" customHeight="true" outlineLevel="0" collapsed="false">
      <c r="A1375" s="11" t="n">
        <f aca="false">A1374+1</f>
        <v>1369</v>
      </c>
      <c r="B1375" s="2" t="s">
        <v>4141</v>
      </c>
      <c r="C1375" s="2" t="s">
        <v>4142</v>
      </c>
      <c r="D1375" s="12" t="s">
        <v>4143</v>
      </c>
      <c r="E1375" s="12" t="s">
        <v>23</v>
      </c>
      <c r="F1375" s="2" t="s">
        <v>15</v>
      </c>
      <c r="G1375" s="4" t="n">
        <v>171</v>
      </c>
      <c r="H1375" s="13" t="s">
        <v>16</v>
      </c>
    </row>
    <row r="1376" customFormat="false" ht="15" hidden="false" customHeight="true" outlineLevel="0" collapsed="false">
      <c r="A1376" s="11" t="n">
        <f aca="false">A1375+1</f>
        <v>1370</v>
      </c>
      <c r="B1376" s="2" t="s">
        <v>4144</v>
      </c>
      <c r="C1376" s="2" t="s">
        <v>4145</v>
      </c>
      <c r="D1376" s="12" t="s">
        <v>4146</v>
      </c>
      <c r="E1376" s="12" t="s">
        <v>23</v>
      </c>
      <c r="F1376" s="2" t="s">
        <v>15</v>
      </c>
      <c r="G1376" s="4" t="n">
        <v>2</v>
      </c>
      <c r="H1376" s="13" t="s">
        <v>16</v>
      </c>
    </row>
    <row r="1377" customFormat="false" ht="15" hidden="false" customHeight="true" outlineLevel="0" collapsed="false">
      <c r="A1377" s="11" t="n">
        <f aca="false">A1376+1</f>
        <v>1371</v>
      </c>
      <c r="B1377" s="2" t="s">
        <v>4147</v>
      </c>
      <c r="C1377" s="2" t="s">
        <v>4148</v>
      </c>
      <c r="D1377" s="12" t="s">
        <v>4149</v>
      </c>
      <c r="E1377" s="12" t="s">
        <v>23</v>
      </c>
      <c r="F1377" s="2" t="s">
        <v>15</v>
      </c>
      <c r="G1377" s="4" t="n">
        <v>2</v>
      </c>
      <c r="H1377" s="13" t="s">
        <v>16</v>
      </c>
    </row>
    <row r="1378" customFormat="false" ht="15" hidden="false" customHeight="true" outlineLevel="0" collapsed="false">
      <c r="A1378" s="11" t="n">
        <f aca="false">A1377+1</f>
        <v>1372</v>
      </c>
      <c r="B1378" s="2" t="s">
        <v>4150</v>
      </c>
      <c r="C1378" s="2" t="s">
        <v>4151</v>
      </c>
      <c r="D1378" s="12" t="s">
        <v>4152</v>
      </c>
      <c r="E1378" s="12" t="s">
        <v>23</v>
      </c>
      <c r="F1378" s="2" t="s">
        <v>15</v>
      </c>
      <c r="G1378" s="4" t="n">
        <v>2793</v>
      </c>
      <c r="H1378" s="13" t="s">
        <v>16</v>
      </c>
    </row>
    <row r="1379" customFormat="false" ht="15" hidden="false" customHeight="true" outlineLevel="0" collapsed="false">
      <c r="A1379" s="11" t="n">
        <f aca="false">A1378+1</f>
        <v>1373</v>
      </c>
      <c r="B1379" s="2" t="s">
        <v>4153</v>
      </c>
      <c r="C1379" s="2" t="s">
        <v>4154</v>
      </c>
      <c r="D1379" s="12" t="s">
        <v>4155</v>
      </c>
      <c r="E1379" s="12" t="s">
        <v>23</v>
      </c>
      <c r="F1379" s="2" t="s">
        <v>15</v>
      </c>
      <c r="G1379" s="4" t="n">
        <v>3488</v>
      </c>
      <c r="H1379" s="13" t="s">
        <v>16</v>
      </c>
    </row>
    <row r="1380" customFormat="false" ht="15" hidden="false" customHeight="true" outlineLevel="0" collapsed="false">
      <c r="A1380" s="11" t="n">
        <f aca="false">A1379+1</f>
        <v>1374</v>
      </c>
      <c r="B1380" s="2" t="s">
        <v>4156</v>
      </c>
      <c r="C1380" s="2" t="s">
        <v>4157</v>
      </c>
      <c r="D1380" s="12" t="s">
        <v>4158</v>
      </c>
      <c r="E1380" s="12" t="s">
        <v>23</v>
      </c>
      <c r="F1380" s="2" t="s">
        <v>15</v>
      </c>
      <c r="G1380" s="4" t="n">
        <v>0</v>
      </c>
      <c r="H1380" s="13" t="s">
        <v>16</v>
      </c>
    </row>
    <row r="1381" customFormat="false" ht="15" hidden="false" customHeight="true" outlineLevel="0" collapsed="false">
      <c r="A1381" s="11" t="n">
        <f aca="false">A1380+1</f>
        <v>1375</v>
      </c>
      <c r="B1381" s="2" t="s">
        <v>4159</v>
      </c>
      <c r="C1381" s="2" t="s">
        <v>4160</v>
      </c>
      <c r="D1381" s="12" t="s">
        <v>4161</v>
      </c>
      <c r="E1381" s="12" t="s">
        <v>23</v>
      </c>
      <c r="F1381" s="2" t="s">
        <v>15</v>
      </c>
      <c r="G1381" s="4" t="n">
        <v>3856</v>
      </c>
      <c r="H1381" s="13" t="s">
        <v>16</v>
      </c>
    </row>
    <row r="1382" customFormat="false" ht="15" hidden="false" customHeight="true" outlineLevel="0" collapsed="false">
      <c r="A1382" s="11" t="n">
        <f aca="false">A1381+1</f>
        <v>1376</v>
      </c>
      <c r="B1382" s="2" t="s">
        <v>4162</v>
      </c>
      <c r="C1382" s="2" t="s">
        <v>4163</v>
      </c>
      <c r="D1382" s="12" t="s">
        <v>4164</v>
      </c>
      <c r="E1382" s="12" t="s">
        <v>23</v>
      </c>
      <c r="F1382" s="2" t="s">
        <v>15</v>
      </c>
      <c r="G1382" s="4" t="n">
        <v>1014</v>
      </c>
      <c r="H1382" s="13" t="s">
        <v>16</v>
      </c>
    </row>
    <row r="1383" customFormat="false" ht="15" hidden="false" customHeight="true" outlineLevel="0" collapsed="false">
      <c r="A1383" s="11" t="n">
        <f aca="false">A1382+1</f>
        <v>1377</v>
      </c>
      <c r="B1383" s="2" t="s">
        <v>4165</v>
      </c>
      <c r="C1383" s="2" t="s">
        <v>4166</v>
      </c>
      <c r="D1383" s="12" t="s">
        <v>4167</v>
      </c>
      <c r="E1383" s="12" t="s">
        <v>23</v>
      </c>
      <c r="F1383" s="2" t="s">
        <v>15</v>
      </c>
      <c r="G1383" s="4" t="n">
        <v>0</v>
      </c>
      <c r="H1383" s="13" t="s">
        <v>16</v>
      </c>
    </row>
    <row r="1384" customFormat="false" ht="15" hidden="false" customHeight="true" outlineLevel="0" collapsed="false">
      <c r="A1384" s="11" t="n">
        <f aca="false">A1383+1</f>
        <v>1378</v>
      </c>
      <c r="B1384" s="2" t="s">
        <v>4168</v>
      </c>
      <c r="C1384" s="2" t="s">
        <v>4169</v>
      </c>
      <c r="D1384" s="12" t="s">
        <v>4170</v>
      </c>
      <c r="E1384" s="12" t="s">
        <v>23</v>
      </c>
      <c r="F1384" s="2" t="s">
        <v>15</v>
      </c>
      <c r="G1384" s="4" t="n">
        <v>682</v>
      </c>
      <c r="H1384" s="13" t="s">
        <v>16</v>
      </c>
    </row>
    <row r="1385" customFormat="false" ht="15" hidden="false" customHeight="true" outlineLevel="0" collapsed="false">
      <c r="A1385" s="11" t="n">
        <f aca="false">A1384+1</f>
        <v>1379</v>
      </c>
      <c r="B1385" s="2" t="s">
        <v>4171</v>
      </c>
      <c r="C1385" s="2" t="s">
        <v>4172</v>
      </c>
      <c r="D1385" s="12" t="s">
        <v>4173</v>
      </c>
      <c r="E1385" s="12" t="s">
        <v>23</v>
      </c>
      <c r="F1385" s="2" t="s">
        <v>15</v>
      </c>
      <c r="G1385" s="4" t="n">
        <v>86</v>
      </c>
      <c r="H1385" s="13" t="s">
        <v>16</v>
      </c>
    </row>
    <row r="1386" customFormat="false" ht="15" hidden="false" customHeight="true" outlineLevel="0" collapsed="false">
      <c r="A1386" s="11" t="n">
        <f aca="false">A1385+1</f>
        <v>1380</v>
      </c>
      <c r="B1386" s="2" t="s">
        <v>4174</v>
      </c>
      <c r="C1386" s="2" t="s">
        <v>4175</v>
      </c>
      <c r="D1386" s="12" t="s">
        <v>4176</v>
      </c>
      <c r="E1386" s="12" t="s">
        <v>23</v>
      </c>
      <c r="F1386" s="2" t="s">
        <v>15</v>
      </c>
      <c r="G1386" s="4" t="n">
        <v>1640</v>
      </c>
      <c r="H1386" s="13" t="s">
        <v>16</v>
      </c>
    </row>
    <row r="1387" customFormat="false" ht="15" hidden="false" customHeight="true" outlineLevel="0" collapsed="false">
      <c r="A1387" s="11" t="n">
        <f aca="false">A1386+1</f>
        <v>1381</v>
      </c>
      <c r="B1387" s="2" t="s">
        <v>4177</v>
      </c>
      <c r="C1387" s="2" t="s">
        <v>4178</v>
      </c>
      <c r="D1387" s="12" t="s">
        <v>4179</v>
      </c>
      <c r="E1387" s="12" t="s">
        <v>23</v>
      </c>
      <c r="F1387" s="2" t="s">
        <v>15</v>
      </c>
      <c r="G1387" s="4" t="n">
        <v>4271</v>
      </c>
      <c r="H1387" s="13" t="s">
        <v>16</v>
      </c>
    </row>
    <row r="1388" customFormat="false" ht="15" hidden="false" customHeight="true" outlineLevel="0" collapsed="false">
      <c r="A1388" s="11" t="n">
        <f aca="false">A1387+1</f>
        <v>1382</v>
      </c>
      <c r="B1388" s="2" t="s">
        <v>4180</v>
      </c>
      <c r="C1388" s="2" t="s">
        <v>4181</v>
      </c>
      <c r="D1388" s="12" t="s">
        <v>4182</v>
      </c>
      <c r="E1388" s="12" t="s">
        <v>23</v>
      </c>
      <c r="F1388" s="2" t="s">
        <v>15</v>
      </c>
      <c r="G1388" s="4" t="n">
        <v>84</v>
      </c>
      <c r="H1388" s="13" t="s">
        <v>16</v>
      </c>
    </row>
    <row r="1389" customFormat="false" ht="15" hidden="false" customHeight="true" outlineLevel="0" collapsed="false">
      <c r="A1389" s="11" t="n">
        <f aca="false">A1388+1</f>
        <v>1383</v>
      </c>
      <c r="B1389" s="2" t="s">
        <v>4183</v>
      </c>
      <c r="C1389" s="2" t="s">
        <v>4184</v>
      </c>
      <c r="D1389" s="12" t="s">
        <v>4185</v>
      </c>
      <c r="E1389" s="12" t="s">
        <v>23</v>
      </c>
      <c r="F1389" s="2" t="s">
        <v>15</v>
      </c>
      <c r="G1389" s="4" t="n">
        <v>196</v>
      </c>
      <c r="H1389" s="13" t="s">
        <v>16</v>
      </c>
    </row>
    <row r="1390" customFormat="false" ht="15" hidden="false" customHeight="true" outlineLevel="0" collapsed="false">
      <c r="A1390" s="11" t="n">
        <f aca="false">A1389+1</f>
        <v>1384</v>
      </c>
      <c r="B1390" s="2" t="s">
        <v>4186</v>
      </c>
      <c r="C1390" s="2" t="s">
        <v>4187</v>
      </c>
      <c r="D1390" s="12" t="s">
        <v>4188</v>
      </c>
      <c r="E1390" s="12" t="s">
        <v>23</v>
      </c>
      <c r="F1390" s="2" t="s">
        <v>15</v>
      </c>
      <c r="G1390" s="4" t="n">
        <v>1725</v>
      </c>
      <c r="H1390" s="13" t="s">
        <v>16</v>
      </c>
    </row>
    <row r="1391" customFormat="false" ht="15" hidden="false" customHeight="true" outlineLevel="0" collapsed="false">
      <c r="A1391" s="11" t="n">
        <f aca="false">A1390+1</f>
        <v>1385</v>
      </c>
      <c r="B1391" s="2" t="s">
        <v>4189</v>
      </c>
      <c r="C1391" s="2" t="s">
        <v>4190</v>
      </c>
      <c r="D1391" s="12" t="s">
        <v>4191</v>
      </c>
      <c r="E1391" s="12" t="s">
        <v>23</v>
      </c>
      <c r="F1391" s="2" t="s">
        <v>15</v>
      </c>
      <c r="G1391" s="4" t="n">
        <v>480</v>
      </c>
      <c r="H1391" s="13" t="s">
        <v>16</v>
      </c>
    </row>
    <row r="1392" customFormat="false" ht="15" hidden="false" customHeight="true" outlineLevel="0" collapsed="false">
      <c r="A1392" s="11" t="n">
        <f aca="false">A1391+1</f>
        <v>1386</v>
      </c>
      <c r="B1392" s="2" t="s">
        <v>4192</v>
      </c>
      <c r="C1392" s="2" t="s">
        <v>4193</v>
      </c>
      <c r="D1392" s="12" t="s">
        <v>4194</v>
      </c>
      <c r="E1392" s="12" t="s">
        <v>23</v>
      </c>
      <c r="F1392" s="2" t="s">
        <v>15</v>
      </c>
      <c r="G1392" s="4" t="n">
        <v>888</v>
      </c>
      <c r="H1392" s="13" t="s">
        <v>16</v>
      </c>
    </row>
    <row r="1393" customFormat="false" ht="15" hidden="false" customHeight="true" outlineLevel="0" collapsed="false">
      <c r="A1393" s="11" t="n">
        <f aca="false">A1392+1</f>
        <v>1387</v>
      </c>
      <c r="B1393" s="2" t="s">
        <v>4195</v>
      </c>
      <c r="C1393" s="2" t="s">
        <v>4196</v>
      </c>
      <c r="D1393" s="12" t="s">
        <v>4197</v>
      </c>
      <c r="E1393" s="12" t="s">
        <v>23</v>
      </c>
      <c r="F1393" s="2" t="s">
        <v>15</v>
      </c>
      <c r="G1393" s="4" t="n">
        <v>1388</v>
      </c>
      <c r="H1393" s="13" t="s">
        <v>16</v>
      </c>
    </row>
    <row r="1394" customFormat="false" ht="15" hidden="false" customHeight="true" outlineLevel="0" collapsed="false">
      <c r="A1394" s="11" t="n">
        <f aca="false">A1393+1</f>
        <v>1388</v>
      </c>
      <c r="B1394" s="2" t="s">
        <v>4198</v>
      </c>
      <c r="C1394" s="2" t="s">
        <v>4199</v>
      </c>
      <c r="D1394" s="12" t="s">
        <v>4200</v>
      </c>
      <c r="E1394" s="12" t="s">
        <v>23</v>
      </c>
      <c r="F1394" s="2" t="s">
        <v>15</v>
      </c>
      <c r="G1394" s="4" t="n">
        <v>3067</v>
      </c>
      <c r="H1394" s="13" t="s">
        <v>16</v>
      </c>
    </row>
    <row r="1395" customFormat="false" ht="15" hidden="false" customHeight="true" outlineLevel="0" collapsed="false">
      <c r="A1395" s="11" t="n">
        <f aca="false">A1394+1</f>
        <v>1389</v>
      </c>
      <c r="B1395" s="2" t="s">
        <v>4201</v>
      </c>
      <c r="C1395" s="2" t="s">
        <v>4202</v>
      </c>
      <c r="D1395" s="12" t="s">
        <v>4203</v>
      </c>
      <c r="E1395" s="12" t="s">
        <v>23</v>
      </c>
      <c r="F1395" s="2" t="s">
        <v>15</v>
      </c>
      <c r="G1395" s="4" t="n">
        <v>672</v>
      </c>
      <c r="H1395" s="13" t="s">
        <v>16</v>
      </c>
    </row>
    <row r="1396" customFormat="false" ht="15" hidden="false" customHeight="true" outlineLevel="0" collapsed="false">
      <c r="A1396" s="11" t="n">
        <f aca="false">A1395+1</f>
        <v>1390</v>
      </c>
      <c r="B1396" s="2" t="s">
        <v>4204</v>
      </c>
      <c r="C1396" s="2" t="s">
        <v>4205</v>
      </c>
      <c r="D1396" s="12" t="s">
        <v>4206</v>
      </c>
      <c r="E1396" s="12" t="s">
        <v>23</v>
      </c>
      <c r="F1396" s="2" t="s">
        <v>15</v>
      </c>
      <c r="G1396" s="4" t="n">
        <v>1912</v>
      </c>
      <c r="H1396" s="13" t="s">
        <v>16</v>
      </c>
    </row>
    <row r="1397" customFormat="false" ht="15" hidden="false" customHeight="true" outlineLevel="0" collapsed="false">
      <c r="A1397" s="11" t="n">
        <f aca="false">A1396+1</f>
        <v>1391</v>
      </c>
      <c r="B1397" s="2" t="s">
        <v>4207</v>
      </c>
      <c r="C1397" s="2" t="s">
        <v>4208</v>
      </c>
      <c r="D1397" s="12" t="s">
        <v>4209</v>
      </c>
      <c r="E1397" s="12" t="s">
        <v>23</v>
      </c>
      <c r="F1397" s="2" t="s">
        <v>15</v>
      </c>
      <c r="G1397" s="4" t="n">
        <v>758</v>
      </c>
      <c r="H1397" s="13" t="s">
        <v>16</v>
      </c>
    </row>
    <row r="1398" customFormat="false" ht="15" hidden="false" customHeight="true" outlineLevel="0" collapsed="false">
      <c r="A1398" s="11" t="n">
        <f aca="false">A1397+1</f>
        <v>1392</v>
      </c>
      <c r="B1398" s="2" t="s">
        <v>4210</v>
      </c>
      <c r="C1398" s="2" t="s">
        <v>4211</v>
      </c>
      <c r="D1398" s="12" t="s">
        <v>4212</v>
      </c>
      <c r="E1398" s="12" t="s">
        <v>23</v>
      </c>
      <c r="F1398" s="2" t="s">
        <v>15</v>
      </c>
      <c r="G1398" s="4" t="n">
        <v>1192</v>
      </c>
      <c r="H1398" s="13" t="s">
        <v>16</v>
      </c>
    </row>
    <row r="1399" customFormat="false" ht="15" hidden="false" customHeight="true" outlineLevel="0" collapsed="false">
      <c r="A1399" s="11" t="n">
        <f aca="false">A1398+1</f>
        <v>1393</v>
      </c>
      <c r="B1399" s="2" t="s">
        <v>4213</v>
      </c>
      <c r="C1399" s="2" t="s">
        <v>4214</v>
      </c>
      <c r="D1399" s="12" t="s">
        <v>4215</v>
      </c>
      <c r="E1399" s="12" t="s">
        <v>23</v>
      </c>
      <c r="F1399" s="2" t="s">
        <v>15</v>
      </c>
      <c r="G1399" s="4" t="n">
        <v>152</v>
      </c>
      <c r="H1399" s="13" t="s">
        <v>16</v>
      </c>
    </row>
    <row r="1400" customFormat="false" ht="15" hidden="false" customHeight="true" outlineLevel="0" collapsed="false">
      <c r="A1400" s="11" t="n">
        <f aca="false">A1399+1</f>
        <v>1394</v>
      </c>
      <c r="B1400" s="2" t="s">
        <v>4216</v>
      </c>
      <c r="C1400" s="2" t="s">
        <v>4217</v>
      </c>
      <c r="D1400" s="12" t="s">
        <v>4218</v>
      </c>
      <c r="E1400" s="12" t="s">
        <v>23</v>
      </c>
      <c r="F1400" s="2" t="s">
        <v>15</v>
      </c>
      <c r="G1400" s="4" t="n">
        <v>4264</v>
      </c>
      <c r="H1400" s="13" t="s">
        <v>16</v>
      </c>
    </row>
    <row r="1401" customFormat="false" ht="15" hidden="false" customHeight="true" outlineLevel="0" collapsed="false">
      <c r="A1401" s="11" t="n">
        <f aca="false">A1400+1</f>
        <v>1395</v>
      </c>
      <c r="B1401" s="2" t="s">
        <v>4219</v>
      </c>
      <c r="C1401" s="2" t="s">
        <v>4220</v>
      </c>
      <c r="D1401" s="12" t="s">
        <v>4221</v>
      </c>
      <c r="E1401" s="12" t="s">
        <v>23</v>
      </c>
      <c r="F1401" s="2" t="s">
        <v>15</v>
      </c>
      <c r="G1401" s="4" t="n">
        <v>0</v>
      </c>
      <c r="H1401" s="13" t="s">
        <v>16</v>
      </c>
    </row>
    <row r="1402" customFormat="false" ht="15" hidden="false" customHeight="true" outlineLevel="0" collapsed="false">
      <c r="A1402" s="11" t="n">
        <f aca="false">A1401+1</f>
        <v>1396</v>
      </c>
      <c r="B1402" s="2" t="s">
        <v>4222</v>
      </c>
      <c r="C1402" s="2" t="s">
        <v>4223</v>
      </c>
      <c r="D1402" s="12" t="s">
        <v>4224</v>
      </c>
      <c r="E1402" s="12" t="s">
        <v>23</v>
      </c>
      <c r="F1402" s="2" t="s">
        <v>15</v>
      </c>
      <c r="G1402" s="4" t="n">
        <v>1949</v>
      </c>
      <c r="H1402" s="13" t="s">
        <v>16</v>
      </c>
    </row>
    <row r="1403" customFormat="false" ht="15" hidden="false" customHeight="true" outlineLevel="0" collapsed="false">
      <c r="A1403" s="11" t="n">
        <f aca="false">A1402+1</f>
        <v>1397</v>
      </c>
      <c r="B1403" s="2" t="s">
        <v>4225</v>
      </c>
      <c r="C1403" s="2" t="s">
        <v>4226</v>
      </c>
      <c r="D1403" s="12" t="s">
        <v>4227</v>
      </c>
      <c r="E1403" s="12" t="s">
        <v>23</v>
      </c>
      <c r="F1403" s="2" t="s">
        <v>15</v>
      </c>
      <c r="G1403" s="4" t="n">
        <v>225</v>
      </c>
      <c r="H1403" s="13" t="s">
        <v>16</v>
      </c>
    </row>
    <row r="1404" customFormat="false" ht="15" hidden="false" customHeight="true" outlineLevel="0" collapsed="false">
      <c r="A1404" s="11" t="n">
        <f aca="false">A1403+1</f>
        <v>1398</v>
      </c>
      <c r="B1404" s="2" t="s">
        <v>4228</v>
      </c>
      <c r="C1404" s="2" t="s">
        <v>4229</v>
      </c>
      <c r="D1404" s="12" t="s">
        <v>4230</v>
      </c>
      <c r="E1404" s="12" t="s">
        <v>23</v>
      </c>
      <c r="F1404" s="2" t="s">
        <v>15</v>
      </c>
      <c r="G1404" s="4" t="n">
        <v>0</v>
      </c>
      <c r="H1404" s="13" t="s">
        <v>16</v>
      </c>
    </row>
    <row r="1405" customFormat="false" ht="15" hidden="false" customHeight="true" outlineLevel="0" collapsed="false">
      <c r="A1405" s="11" t="n">
        <f aca="false">A1404+1</f>
        <v>1399</v>
      </c>
      <c r="B1405" s="2" t="s">
        <v>4231</v>
      </c>
      <c r="C1405" s="2" t="s">
        <v>4232</v>
      </c>
      <c r="D1405" s="12" t="s">
        <v>4233</v>
      </c>
      <c r="E1405" s="12" t="s">
        <v>23</v>
      </c>
      <c r="F1405" s="2" t="s">
        <v>15</v>
      </c>
      <c r="G1405" s="4" t="n">
        <v>0</v>
      </c>
      <c r="H1405" s="13" t="s">
        <v>16</v>
      </c>
    </row>
    <row r="1406" customFormat="false" ht="15" hidden="false" customHeight="true" outlineLevel="0" collapsed="false">
      <c r="A1406" s="11" t="n">
        <f aca="false">A1405+1</f>
        <v>1400</v>
      </c>
      <c r="B1406" s="2" t="s">
        <v>4234</v>
      </c>
      <c r="C1406" s="2" t="s">
        <v>4235</v>
      </c>
      <c r="D1406" s="12" t="s">
        <v>4236</v>
      </c>
      <c r="E1406" s="12" t="s">
        <v>23</v>
      </c>
      <c r="F1406" s="2" t="s">
        <v>15</v>
      </c>
      <c r="G1406" s="4" t="n">
        <v>695</v>
      </c>
      <c r="H1406" s="13" t="s">
        <v>16</v>
      </c>
    </row>
    <row r="1407" customFormat="false" ht="15" hidden="false" customHeight="true" outlineLevel="0" collapsed="false">
      <c r="A1407" s="11" t="n">
        <f aca="false">A1406+1</f>
        <v>1401</v>
      </c>
      <c r="B1407" s="2" t="s">
        <v>4237</v>
      </c>
      <c r="C1407" s="2" t="s">
        <v>4238</v>
      </c>
      <c r="D1407" s="12" t="s">
        <v>4239</v>
      </c>
      <c r="E1407" s="12" t="s">
        <v>23</v>
      </c>
      <c r="F1407" s="2" t="s">
        <v>15</v>
      </c>
      <c r="G1407" s="4" t="n">
        <v>4620</v>
      </c>
      <c r="H1407" s="13" t="s">
        <v>16</v>
      </c>
    </row>
    <row r="1408" customFormat="false" ht="15" hidden="false" customHeight="true" outlineLevel="0" collapsed="false">
      <c r="A1408" s="11" t="n">
        <f aca="false">A1407+1</f>
        <v>1402</v>
      </c>
      <c r="B1408" s="2" t="s">
        <v>4240</v>
      </c>
      <c r="C1408" s="2" t="s">
        <v>4241</v>
      </c>
      <c r="D1408" s="12" t="s">
        <v>4242</v>
      </c>
      <c r="E1408" s="12" t="s">
        <v>23</v>
      </c>
      <c r="F1408" s="2" t="s">
        <v>15</v>
      </c>
      <c r="G1408" s="4" t="n">
        <v>12295</v>
      </c>
      <c r="H1408" s="13" t="s">
        <v>16</v>
      </c>
    </row>
    <row r="1409" customFormat="false" ht="15" hidden="false" customHeight="true" outlineLevel="0" collapsed="false">
      <c r="A1409" s="11" t="n">
        <f aca="false">A1408+1</f>
        <v>1403</v>
      </c>
      <c r="B1409" s="2" t="s">
        <v>4243</v>
      </c>
      <c r="C1409" s="2" t="s">
        <v>4244</v>
      </c>
      <c r="D1409" s="12" t="s">
        <v>4245</v>
      </c>
      <c r="E1409" s="12" t="s">
        <v>23</v>
      </c>
      <c r="F1409" s="2" t="s">
        <v>15</v>
      </c>
      <c r="G1409" s="4" t="n">
        <v>978</v>
      </c>
      <c r="H1409" s="13" t="s">
        <v>16</v>
      </c>
    </row>
    <row r="1410" customFormat="false" ht="15" hidden="false" customHeight="true" outlineLevel="0" collapsed="false">
      <c r="A1410" s="11" t="n">
        <f aca="false">A1409+1</f>
        <v>1404</v>
      </c>
      <c r="B1410" s="2" t="s">
        <v>4246</v>
      </c>
      <c r="C1410" s="2" t="s">
        <v>4247</v>
      </c>
      <c r="D1410" s="12" t="s">
        <v>4248</v>
      </c>
      <c r="E1410" s="12" t="s">
        <v>23</v>
      </c>
      <c r="F1410" s="2" t="s">
        <v>15</v>
      </c>
      <c r="G1410" s="4" t="n">
        <v>663</v>
      </c>
      <c r="H1410" s="13" t="s">
        <v>16</v>
      </c>
    </row>
    <row r="1411" customFormat="false" ht="15" hidden="false" customHeight="true" outlineLevel="0" collapsed="false">
      <c r="A1411" s="11" t="n">
        <f aca="false">A1410+1</f>
        <v>1405</v>
      </c>
      <c r="B1411" s="2" t="s">
        <v>4249</v>
      </c>
      <c r="C1411" s="2" t="s">
        <v>4250</v>
      </c>
      <c r="D1411" s="12" t="s">
        <v>4251</v>
      </c>
      <c r="E1411" s="12" t="s">
        <v>23</v>
      </c>
      <c r="F1411" s="2" t="s">
        <v>15</v>
      </c>
      <c r="G1411" s="4" t="n">
        <v>464</v>
      </c>
      <c r="H1411" s="13" t="s">
        <v>16</v>
      </c>
    </row>
    <row r="1412" customFormat="false" ht="15" hidden="false" customHeight="true" outlineLevel="0" collapsed="false">
      <c r="A1412" s="11" t="n">
        <f aca="false">A1411+1</f>
        <v>1406</v>
      </c>
      <c r="B1412" s="2" t="s">
        <v>4252</v>
      </c>
      <c r="C1412" s="2" t="s">
        <v>4253</v>
      </c>
      <c r="D1412" s="12" t="s">
        <v>4254</v>
      </c>
      <c r="E1412" s="12" t="s">
        <v>23</v>
      </c>
      <c r="F1412" s="2" t="s">
        <v>15</v>
      </c>
      <c r="G1412" s="4" t="n">
        <v>2830</v>
      </c>
      <c r="H1412" s="13" t="s">
        <v>16</v>
      </c>
    </row>
    <row r="1413" customFormat="false" ht="15" hidden="false" customHeight="true" outlineLevel="0" collapsed="false">
      <c r="A1413" s="11" t="n">
        <f aca="false">A1412+1</f>
        <v>1407</v>
      </c>
      <c r="B1413" s="2" t="s">
        <v>4255</v>
      </c>
      <c r="C1413" s="2" t="s">
        <v>4256</v>
      </c>
      <c r="D1413" s="12" t="s">
        <v>4257</v>
      </c>
      <c r="E1413" s="12" t="s">
        <v>23</v>
      </c>
      <c r="F1413" s="2" t="s">
        <v>15</v>
      </c>
      <c r="G1413" s="4" t="n">
        <v>2120</v>
      </c>
      <c r="H1413" s="13" t="s">
        <v>16</v>
      </c>
    </row>
    <row r="1414" customFormat="false" ht="15" hidden="false" customHeight="true" outlineLevel="0" collapsed="false">
      <c r="A1414" s="11" t="n">
        <f aca="false">A1413+1</f>
        <v>1408</v>
      </c>
      <c r="B1414" s="2" t="s">
        <v>4258</v>
      </c>
      <c r="C1414" s="2" t="s">
        <v>4259</v>
      </c>
      <c r="D1414" s="12" t="s">
        <v>4260</v>
      </c>
      <c r="E1414" s="12" t="s">
        <v>23</v>
      </c>
      <c r="F1414" s="2" t="s">
        <v>15</v>
      </c>
      <c r="G1414" s="4" t="n">
        <v>7881</v>
      </c>
      <c r="H1414" s="13" t="s">
        <v>16</v>
      </c>
    </row>
    <row r="1415" customFormat="false" ht="15" hidden="false" customHeight="true" outlineLevel="0" collapsed="false">
      <c r="A1415" s="11" t="n">
        <f aca="false">A1414+1</f>
        <v>1409</v>
      </c>
      <c r="B1415" s="2" t="s">
        <v>4261</v>
      </c>
      <c r="C1415" s="2" t="s">
        <v>4262</v>
      </c>
      <c r="D1415" s="12" t="s">
        <v>4263</v>
      </c>
      <c r="E1415" s="12" t="s">
        <v>23</v>
      </c>
      <c r="F1415" s="2" t="s">
        <v>15</v>
      </c>
      <c r="G1415" s="4" t="n">
        <v>0</v>
      </c>
      <c r="H1415" s="13" t="s">
        <v>16</v>
      </c>
    </row>
    <row r="1416" customFormat="false" ht="15" hidden="false" customHeight="true" outlineLevel="0" collapsed="false">
      <c r="A1416" s="11" t="n">
        <f aca="false">A1415+1</f>
        <v>1410</v>
      </c>
      <c r="B1416" s="2" t="s">
        <v>4264</v>
      </c>
      <c r="C1416" s="2" t="s">
        <v>4265</v>
      </c>
      <c r="D1416" s="12" t="s">
        <v>4266</v>
      </c>
      <c r="E1416" s="12" t="s">
        <v>23</v>
      </c>
      <c r="F1416" s="2" t="s">
        <v>15</v>
      </c>
      <c r="G1416" s="4" t="n">
        <v>806</v>
      </c>
      <c r="H1416" s="13" t="s">
        <v>16</v>
      </c>
    </row>
    <row r="1417" customFormat="false" ht="15" hidden="false" customHeight="true" outlineLevel="0" collapsed="false">
      <c r="A1417" s="11" t="n">
        <f aca="false">A1416+1</f>
        <v>1411</v>
      </c>
      <c r="B1417" s="2" t="s">
        <v>4267</v>
      </c>
      <c r="C1417" s="2" t="s">
        <v>4268</v>
      </c>
      <c r="D1417" s="12" t="s">
        <v>4269</v>
      </c>
      <c r="E1417" s="12" t="s">
        <v>23</v>
      </c>
      <c r="F1417" s="2" t="s">
        <v>15</v>
      </c>
      <c r="G1417" s="4" t="n">
        <v>12343</v>
      </c>
      <c r="H1417" s="13" t="s">
        <v>16</v>
      </c>
    </row>
    <row r="1418" customFormat="false" ht="15" hidden="false" customHeight="true" outlineLevel="0" collapsed="false">
      <c r="A1418" s="11" t="n">
        <f aca="false">A1417+1</f>
        <v>1412</v>
      </c>
      <c r="B1418" s="2" t="s">
        <v>4270</v>
      </c>
      <c r="C1418" s="2" t="s">
        <v>4271</v>
      </c>
      <c r="D1418" s="12" t="s">
        <v>4272</v>
      </c>
      <c r="E1418" s="12" t="s">
        <v>23</v>
      </c>
      <c r="F1418" s="2" t="s">
        <v>15</v>
      </c>
      <c r="G1418" s="4" t="n">
        <v>0</v>
      </c>
      <c r="H1418" s="13" t="s">
        <v>16</v>
      </c>
    </row>
    <row r="1419" customFormat="false" ht="15" hidden="false" customHeight="true" outlineLevel="0" collapsed="false">
      <c r="A1419" s="11" t="n">
        <f aca="false">A1418+1</f>
        <v>1413</v>
      </c>
      <c r="B1419" s="2" t="s">
        <v>4273</v>
      </c>
      <c r="C1419" s="2" t="s">
        <v>4274</v>
      </c>
      <c r="D1419" s="12" t="s">
        <v>4275</v>
      </c>
      <c r="E1419" s="12" t="s">
        <v>23</v>
      </c>
      <c r="F1419" s="2" t="s">
        <v>15</v>
      </c>
      <c r="G1419" s="4" t="n">
        <v>142</v>
      </c>
      <c r="H1419" s="13" t="s">
        <v>16</v>
      </c>
    </row>
    <row r="1420" customFormat="false" ht="15" hidden="false" customHeight="true" outlineLevel="0" collapsed="false">
      <c r="A1420" s="11" t="n">
        <f aca="false">A1419+1</f>
        <v>1414</v>
      </c>
      <c r="B1420" s="2" t="s">
        <v>4276</v>
      </c>
      <c r="C1420" s="2" t="s">
        <v>4277</v>
      </c>
      <c r="D1420" s="12" t="s">
        <v>4278</v>
      </c>
      <c r="E1420" s="12" t="s">
        <v>23</v>
      </c>
      <c r="F1420" s="2" t="s">
        <v>15</v>
      </c>
      <c r="G1420" s="4" t="n">
        <v>413</v>
      </c>
      <c r="H1420" s="13" t="s">
        <v>16</v>
      </c>
    </row>
    <row r="1421" customFormat="false" ht="15" hidden="false" customHeight="true" outlineLevel="0" collapsed="false">
      <c r="A1421" s="11" t="n">
        <f aca="false">A1420+1</f>
        <v>1415</v>
      </c>
      <c r="B1421" s="2" t="s">
        <v>4279</v>
      </c>
      <c r="C1421" s="2" t="s">
        <v>4280</v>
      </c>
      <c r="D1421" s="12" t="s">
        <v>4281</v>
      </c>
      <c r="E1421" s="12" t="s">
        <v>23</v>
      </c>
      <c r="F1421" s="2" t="s">
        <v>15</v>
      </c>
      <c r="G1421" s="4" t="n">
        <v>1</v>
      </c>
      <c r="H1421" s="13" t="s">
        <v>16</v>
      </c>
    </row>
    <row r="1422" customFormat="false" ht="15" hidden="false" customHeight="true" outlineLevel="0" collapsed="false">
      <c r="A1422" s="11" t="n">
        <f aca="false">A1421+1</f>
        <v>1416</v>
      </c>
      <c r="B1422" s="2" t="s">
        <v>4282</v>
      </c>
      <c r="C1422" s="2" t="s">
        <v>4283</v>
      </c>
      <c r="D1422" s="12" t="s">
        <v>4284</v>
      </c>
      <c r="E1422" s="12" t="s">
        <v>23</v>
      </c>
      <c r="F1422" s="2" t="s">
        <v>15</v>
      </c>
      <c r="G1422" s="4" t="n">
        <v>186</v>
      </c>
      <c r="H1422" s="13" t="s">
        <v>16</v>
      </c>
    </row>
    <row r="1423" customFormat="false" ht="15" hidden="false" customHeight="true" outlineLevel="0" collapsed="false">
      <c r="A1423" s="11" t="n">
        <f aca="false">A1422+1</f>
        <v>1417</v>
      </c>
      <c r="B1423" s="2" t="s">
        <v>4285</v>
      </c>
      <c r="C1423" s="2" t="s">
        <v>4286</v>
      </c>
      <c r="D1423" s="12" t="s">
        <v>4287</v>
      </c>
      <c r="E1423" s="12" t="s">
        <v>23</v>
      </c>
      <c r="F1423" s="2" t="s">
        <v>15</v>
      </c>
      <c r="G1423" s="4" t="n">
        <v>501</v>
      </c>
      <c r="H1423" s="13" t="s">
        <v>16</v>
      </c>
    </row>
    <row r="1424" customFormat="false" ht="15" hidden="false" customHeight="true" outlineLevel="0" collapsed="false">
      <c r="A1424" s="11" t="n">
        <f aca="false">A1423+1</f>
        <v>1418</v>
      </c>
      <c r="B1424" s="2" t="s">
        <v>4288</v>
      </c>
      <c r="C1424" s="2" t="s">
        <v>4289</v>
      </c>
      <c r="D1424" s="12" t="s">
        <v>4290</v>
      </c>
      <c r="E1424" s="12" t="s">
        <v>23</v>
      </c>
      <c r="F1424" s="2" t="s">
        <v>15</v>
      </c>
      <c r="G1424" s="4" t="n">
        <v>5647</v>
      </c>
      <c r="H1424" s="13" t="s">
        <v>16</v>
      </c>
    </row>
    <row r="1425" customFormat="false" ht="15" hidden="false" customHeight="true" outlineLevel="0" collapsed="false">
      <c r="A1425" s="11" t="n">
        <f aca="false">A1424+1</f>
        <v>1419</v>
      </c>
      <c r="B1425" s="2" t="s">
        <v>4291</v>
      </c>
      <c r="C1425" s="2" t="s">
        <v>4292</v>
      </c>
      <c r="D1425" s="12" t="s">
        <v>4293</v>
      </c>
      <c r="E1425" s="12" t="s">
        <v>23</v>
      </c>
      <c r="F1425" s="2" t="s">
        <v>15</v>
      </c>
      <c r="G1425" s="4" t="n">
        <v>529</v>
      </c>
      <c r="H1425" s="13" t="s">
        <v>16</v>
      </c>
    </row>
    <row r="1426" customFormat="false" ht="15" hidden="false" customHeight="true" outlineLevel="0" collapsed="false">
      <c r="A1426" s="11" t="n">
        <f aca="false">A1425+1</f>
        <v>1420</v>
      </c>
      <c r="B1426" s="2" t="s">
        <v>4294</v>
      </c>
      <c r="C1426" s="2" t="s">
        <v>4295</v>
      </c>
      <c r="D1426" s="12" t="s">
        <v>4296</v>
      </c>
      <c r="E1426" s="12" t="s">
        <v>23</v>
      </c>
      <c r="F1426" s="2" t="s">
        <v>15</v>
      </c>
      <c r="G1426" s="4" t="n">
        <v>0</v>
      </c>
      <c r="H1426" s="13" t="s">
        <v>16</v>
      </c>
    </row>
    <row r="1427" customFormat="false" ht="15" hidden="false" customHeight="true" outlineLevel="0" collapsed="false">
      <c r="A1427" s="11" t="n">
        <f aca="false">A1426+1</f>
        <v>1421</v>
      </c>
      <c r="B1427" s="2" t="s">
        <v>4297</v>
      </c>
      <c r="C1427" s="2" t="s">
        <v>4298</v>
      </c>
      <c r="D1427" s="12" t="s">
        <v>4299</v>
      </c>
      <c r="E1427" s="12" t="s">
        <v>23</v>
      </c>
      <c r="F1427" s="2" t="s">
        <v>15</v>
      </c>
      <c r="G1427" s="4" t="n">
        <v>195</v>
      </c>
      <c r="H1427" s="13" t="s">
        <v>16</v>
      </c>
    </row>
    <row r="1428" customFormat="false" ht="15" hidden="false" customHeight="true" outlineLevel="0" collapsed="false">
      <c r="A1428" s="11" t="n">
        <f aca="false">A1427+1</f>
        <v>1422</v>
      </c>
      <c r="B1428" s="2" t="s">
        <v>4300</v>
      </c>
      <c r="C1428" s="2" t="s">
        <v>4301</v>
      </c>
      <c r="D1428" s="12" t="s">
        <v>4302</v>
      </c>
      <c r="E1428" s="12" t="s">
        <v>23</v>
      </c>
      <c r="F1428" s="2" t="s">
        <v>15</v>
      </c>
      <c r="G1428" s="4" t="n">
        <v>1808</v>
      </c>
      <c r="H1428" s="13" t="s">
        <v>16</v>
      </c>
    </row>
    <row r="1429" customFormat="false" ht="15" hidden="false" customHeight="true" outlineLevel="0" collapsed="false">
      <c r="A1429" s="11" t="n">
        <f aca="false">A1428+1</f>
        <v>1423</v>
      </c>
      <c r="B1429" s="2" t="s">
        <v>4303</v>
      </c>
      <c r="C1429" s="2" t="s">
        <v>4304</v>
      </c>
      <c r="D1429" s="12" t="s">
        <v>4305</v>
      </c>
      <c r="E1429" s="12" t="s">
        <v>23</v>
      </c>
      <c r="F1429" s="2" t="s">
        <v>15</v>
      </c>
      <c r="G1429" s="4" t="n">
        <v>6305</v>
      </c>
      <c r="H1429" s="13" t="s">
        <v>16</v>
      </c>
    </row>
    <row r="1430" customFormat="false" ht="15" hidden="false" customHeight="true" outlineLevel="0" collapsed="false">
      <c r="A1430" s="11" t="n">
        <f aca="false">A1429+1</f>
        <v>1424</v>
      </c>
      <c r="B1430" s="2" t="s">
        <v>4306</v>
      </c>
      <c r="C1430" s="2" t="s">
        <v>4307</v>
      </c>
      <c r="D1430" s="12" t="s">
        <v>4308</v>
      </c>
      <c r="E1430" s="12" t="s">
        <v>23</v>
      </c>
      <c r="F1430" s="2" t="s">
        <v>15</v>
      </c>
      <c r="G1430" s="4" t="n">
        <v>2825</v>
      </c>
      <c r="H1430" s="13" t="s">
        <v>16</v>
      </c>
    </row>
    <row r="1431" customFormat="false" ht="15" hidden="false" customHeight="true" outlineLevel="0" collapsed="false">
      <c r="A1431" s="11" t="n">
        <f aca="false">A1430+1</f>
        <v>1425</v>
      </c>
      <c r="B1431" s="2" t="s">
        <v>4309</v>
      </c>
      <c r="C1431" s="2" t="s">
        <v>4310</v>
      </c>
      <c r="D1431" s="12" t="s">
        <v>4311</v>
      </c>
      <c r="E1431" s="12" t="s">
        <v>23</v>
      </c>
      <c r="F1431" s="2" t="s">
        <v>15</v>
      </c>
      <c r="G1431" s="4" t="n">
        <v>1195</v>
      </c>
      <c r="H1431" s="13" t="s">
        <v>16</v>
      </c>
    </row>
    <row r="1432" customFormat="false" ht="15" hidden="false" customHeight="true" outlineLevel="0" collapsed="false">
      <c r="A1432" s="11" t="n">
        <f aca="false">A1431+1</f>
        <v>1426</v>
      </c>
      <c r="B1432" s="2" t="s">
        <v>4312</v>
      </c>
      <c r="C1432" s="2" t="s">
        <v>4313</v>
      </c>
      <c r="D1432" s="12" t="s">
        <v>4314</v>
      </c>
      <c r="E1432" s="12" t="s">
        <v>23</v>
      </c>
      <c r="F1432" s="2" t="s">
        <v>15</v>
      </c>
      <c r="G1432" s="4" t="n">
        <v>6173</v>
      </c>
      <c r="H1432" s="13" t="s">
        <v>16</v>
      </c>
    </row>
    <row r="1433" customFormat="false" ht="15" hidden="false" customHeight="true" outlineLevel="0" collapsed="false">
      <c r="A1433" s="11" t="n">
        <f aca="false">A1432+1</f>
        <v>1427</v>
      </c>
      <c r="B1433" s="2" t="s">
        <v>4315</v>
      </c>
      <c r="C1433" s="2" t="s">
        <v>4316</v>
      </c>
      <c r="D1433" s="12" t="s">
        <v>4317</v>
      </c>
      <c r="E1433" s="12" t="s">
        <v>23</v>
      </c>
      <c r="F1433" s="2" t="s">
        <v>15</v>
      </c>
      <c r="G1433" s="4" t="n">
        <v>0</v>
      </c>
      <c r="H1433" s="13" t="s">
        <v>16</v>
      </c>
    </row>
    <row r="1434" customFormat="false" ht="15" hidden="false" customHeight="true" outlineLevel="0" collapsed="false">
      <c r="A1434" s="11" t="n">
        <f aca="false">A1433+1</f>
        <v>1428</v>
      </c>
      <c r="B1434" s="2" t="s">
        <v>4318</v>
      </c>
      <c r="C1434" s="2" t="s">
        <v>4319</v>
      </c>
      <c r="D1434" s="12" t="s">
        <v>4320</v>
      </c>
      <c r="E1434" s="12" t="s">
        <v>23</v>
      </c>
      <c r="F1434" s="2" t="s">
        <v>15</v>
      </c>
      <c r="G1434" s="4" t="n">
        <v>0</v>
      </c>
      <c r="H1434" s="13" t="s">
        <v>16</v>
      </c>
    </row>
    <row r="1435" customFormat="false" ht="15" hidden="false" customHeight="true" outlineLevel="0" collapsed="false">
      <c r="A1435" s="11" t="n">
        <f aca="false">A1434+1</f>
        <v>1429</v>
      </c>
      <c r="B1435" s="2" t="s">
        <v>4321</v>
      </c>
      <c r="C1435" s="2" t="s">
        <v>4322</v>
      </c>
      <c r="D1435" s="12" t="s">
        <v>4323</v>
      </c>
      <c r="E1435" s="12" t="s">
        <v>23</v>
      </c>
      <c r="F1435" s="2" t="s">
        <v>15</v>
      </c>
      <c r="G1435" s="4" t="n">
        <v>83</v>
      </c>
      <c r="H1435" s="13" t="s">
        <v>16</v>
      </c>
    </row>
    <row r="1436" customFormat="false" ht="15" hidden="false" customHeight="true" outlineLevel="0" collapsed="false">
      <c r="A1436" s="11" t="n">
        <f aca="false">A1435+1</f>
        <v>1430</v>
      </c>
      <c r="B1436" s="2" t="s">
        <v>4324</v>
      </c>
      <c r="C1436" s="2" t="s">
        <v>4325</v>
      </c>
      <c r="D1436" s="12" t="s">
        <v>4326</v>
      </c>
      <c r="E1436" s="12" t="s">
        <v>23</v>
      </c>
      <c r="F1436" s="2" t="s">
        <v>15</v>
      </c>
      <c r="G1436" s="4" t="n">
        <v>0</v>
      </c>
      <c r="H1436" s="13" t="s">
        <v>16</v>
      </c>
    </row>
    <row r="1437" customFormat="false" ht="15" hidden="false" customHeight="true" outlineLevel="0" collapsed="false">
      <c r="A1437" s="11" t="n">
        <f aca="false">A1436+1</f>
        <v>1431</v>
      </c>
      <c r="B1437" s="2" t="s">
        <v>4327</v>
      </c>
      <c r="C1437" s="2" t="s">
        <v>4328</v>
      </c>
      <c r="D1437" s="12" t="s">
        <v>4329</v>
      </c>
      <c r="E1437" s="12" t="s">
        <v>23</v>
      </c>
      <c r="F1437" s="2" t="s">
        <v>15</v>
      </c>
      <c r="G1437" s="4" t="n">
        <v>403</v>
      </c>
      <c r="H1437" s="13" t="s">
        <v>16</v>
      </c>
    </row>
    <row r="1438" customFormat="false" ht="15" hidden="false" customHeight="true" outlineLevel="0" collapsed="false">
      <c r="A1438" s="11" t="n">
        <f aca="false">A1437+1</f>
        <v>1432</v>
      </c>
      <c r="B1438" s="2" t="s">
        <v>4330</v>
      </c>
      <c r="C1438" s="2" t="s">
        <v>4331</v>
      </c>
      <c r="D1438" s="12" t="s">
        <v>4332</v>
      </c>
      <c r="E1438" s="12" t="s">
        <v>14</v>
      </c>
      <c r="F1438" s="2" t="s">
        <v>15</v>
      </c>
      <c r="G1438" s="4" t="n">
        <v>0</v>
      </c>
      <c r="H1438" s="13" t="s">
        <v>16</v>
      </c>
    </row>
    <row r="1439" customFormat="false" ht="15" hidden="false" customHeight="true" outlineLevel="0" collapsed="false">
      <c r="A1439" s="11" t="n">
        <f aca="false">A1438+1</f>
        <v>1433</v>
      </c>
      <c r="B1439" s="2" t="s">
        <v>4333</v>
      </c>
      <c r="C1439" s="2" t="s">
        <v>4334</v>
      </c>
      <c r="D1439" s="12" t="s">
        <v>4335</v>
      </c>
      <c r="E1439" s="12" t="s">
        <v>23</v>
      </c>
      <c r="F1439" s="2" t="s">
        <v>15</v>
      </c>
      <c r="G1439" s="4" t="n">
        <v>34429</v>
      </c>
      <c r="H1439" s="13" t="s">
        <v>16</v>
      </c>
    </row>
    <row r="1440" customFormat="false" ht="15" hidden="false" customHeight="true" outlineLevel="0" collapsed="false">
      <c r="A1440" s="11" t="n">
        <f aca="false">A1439+1</f>
        <v>1434</v>
      </c>
      <c r="B1440" s="2" t="s">
        <v>4336</v>
      </c>
      <c r="C1440" s="2" t="s">
        <v>4337</v>
      </c>
      <c r="D1440" s="12" t="s">
        <v>4338</v>
      </c>
      <c r="E1440" s="12" t="s">
        <v>23</v>
      </c>
      <c r="F1440" s="2" t="s">
        <v>15</v>
      </c>
      <c r="G1440" s="4" t="n">
        <v>1150</v>
      </c>
      <c r="H1440" s="13" t="s">
        <v>16</v>
      </c>
    </row>
    <row r="1441" customFormat="false" ht="15" hidden="false" customHeight="true" outlineLevel="0" collapsed="false">
      <c r="A1441" s="11" t="n">
        <f aca="false">A1440+1</f>
        <v>1435</v>
      </c>
      <c r="B1441" s="2" t="s">
        <v>4339</v>
      </c>
      <c r="C1441" s="2" t="s">
        <v>4340</v>
      </c>
      <c r="D1441" s="12" t="s">
        <v>4341</v>
      </c>
      <c r="E1441" s="12" t="s">
        <v>23</v>
      </c>
      <c r="F1441" s="2" t="s">
        <v>15</v>
      </c>
      <c r="G1441" s="4" t="n">
        <v>0</v>
      </c>
      <c r="H1441" s="13" t="s">
        <v>16</v>
      </c>
    </row>
    <row r="1442" customFormat="false" ht="15" hidden="false" customHeight="true" outlineLevel="0" collapsed="false">
      <c r="A1442" s="11" t="n">
        <f aca="false">A1441+1</f>
        <v>1436</v>
      </c>
      <c r="B1442" s="2" t="s">
        <v>4342</v>
      </c>
      <c r="C1442" s="2" t="s">
        <v>4343</v>
      </c>
      <c r="D1442" s="12" t="s">
        <v>4344</v>
      </c>
      <c r="E1442" s="12" t="s">
        <v>23</v>
      </c>
      <c r="F1442" s="2" t="s">
        <v>15</v>
      </c>
      <c r="G1442" s="4" t="n">
        <v>7392</v>
      </c>
      <c r="H1442" s="13" t="s">
        <v>16</v>
      </c>
    </row>
    <row r="1443" customFormat="false" ht="15" hidden="false" customHeight="true" outlineLevel="0" collapsed="false">
      <c r="A1443" s="11" t="n">
        <f aca="false">A1442+1</f>
        <v>1437</v>
      </c>
      <c r="B1443" s="2" t="s">
        <v>4345</v>
      </c>
      <c r="C1443" s="2" t="s">
        <v>4346</v>
      </c>
      <c r="D1443" s="12" t="s">
        <v>4347</v>
      </c>
      <c r="E1443" s="12" t="s">
        <v>23</v>
      </c>
      <c r="F1443" s="2" t="s">
        <v>15</v>
      </c>
      <c r="G1443" s="4" t="n">
        <v>810</v>
      </c>
      <c r="H1443" s="13" t="s">
        <v>16</v>
      </c>
    </row>
    <row r="1444" customFormat="false" ht="15" hidden="false" customHeight="true" outlineLevel="0" collapsed="false">
      <c r="A1444" s="11" t="n">
        <f aca="false">A1443+1</f>
        <v>1438</v>
      </c>
      <c r="B1444" s="2" t="s">
        <v>4348</v>
      </c>
      <c r="C1444" s="2" t="s">
        <v>4349</v>
      </c>
      <c r="D1444" s="12" t="s">
        <v>4350</v>
      </c>
      <c r="E1444" s="12" t="s">
        <v>23</v>
      </c>
      <c r="F1444" s="2" t="s">
        <v>15</v>
      </c>
      <c r="G1444" s="4" t="n">
        <v>0</v>
      </c>
      <c r="H1444" s="13" t="s">
        <v>16</v>
      </c>
    </row>
    <row r="1445" customFormat="false" ht="15" hidden="false" customHeight="true" outlineLevel="0" collapsed="false">
      <c r="A1445" s="11" t="n">
        <f aca="false">A1444+1</f>
        <v>1439</v>
      </c>
      <c r="B1445" s="2" t="s">
        <v>4351</v>
      </c>
      <c r="C1445" s="2" t="s">
        <v>4352</v>
      </c>
      <c r="D1445" s="12" t="s">
        <v>4353</v>
      </c>
      <c r="E1445" s="12" t="s">
        <v>23</v>
      </c>
      <c r="F1445" s="2" t="s">
        <v>15</v>
      </c>
      <c r="G1445" s="4" t="n">
        <v>319</v>
      </c>
      <c r="H1445" s="13" t="s">
        <v>16</v>
      </c>
    </row>
    <row r="1446" customFormat="false" ht="15" hidden="false" customHeight="true" outlineLevel="0" collapsed="false">
      <c r="A1446" s="11" t="n">
        <f aca="false">A1445+1</f>
        <v>1440</v>
      </c>
      <c r="B1446" s="2" t="s">
        <v>4354</v>
      </c>
      <c r="C1446" s="2" t="s">
        <v>4355</v>
      </c>
      <c r="D1446" s="12" t="s">
        <v>4356</v>
      </c>
      <c r="E1446" s="12" t="s">
        <v>23</v>
      </c>
      <c r="F1446" s="2" t="s">
        <v>15</v>
      </c>
      <c r="G1446" s="4" t="n">
        <v>3272</v>
      </c>
      <c r="H1446" s="13" t="s">
        <v>16</v>
      </c>
    </row>
    <row r="1447" customFormat="false" ht="15" hidden="false" customHeight="true" outlineLevel="0" collapsed="false">
      <c r="A1447" s="11" t="n">
        <f aca="false">A1446+1</f>
        <v>1441</v>
      </c>
      <c r="B1447" s="2" t="s">
        <v>4357</v>
      </c>
      <c r="C1447" s="2" t="s">
        <v>4358</v>
      </c>
      <c r="D1447" s="12" t="s">
        <v>4359</v>
      </c>
      <c r="E1447" s="12" t="s">
        <v>23</v>
      </c>
      <c r="F1447" s="2" t="s">
        <v>15</v>
      </c>
      <c r="G1447" s="4" t="n">
        <v>19</v>
      </c>
      <c r="H1447" s="13" t="s">
        <v>16</v>
      </c>
    </row>
    <row r="1448" customFormat="false" ht="15" hidden="false" customHeight="true" outlineLevel="0" collapsed="false">
      <c r="A1448" s="11" t="n">
        <f aca="false">A1447+1</f>
        <v>1442</v>
      </c>
      <c r="B1448" s="2" t="s">
        <v>4360</v>
      </c>
      <c r="C1448" s="2" t="s">
        <v>4361</v>
      </c>
      <c r="D1448" s="12" t="s">
        <v>4362</v>
      </c>
      <c r="E1448" s="12" t="s">
        <v>23</v>
      </c>
      <c r="F1448" s="2" t="s">
        <v>15</v>
      </c>
      <c r="G1448" s="4" t="n">
        <v>351</v>
      </c>
      <c r="H1448" s="13" t="s">
        <v>16</v>
      </c>
    </row>
    <row r="1449" customFormat="false" ht="15" hidden="false" customHeight="true" outlineLevel="0" collapsed="false">
      <c r="A1449" s="11" t="n">
        <f aca="false">A1448+1</f>
        <v>1443</v>
      </c>
      <c r="B1449" s="2" t="s">
        <v>4363</v>
      </c>
      <c r="C1449" s="2" t="s">
        <v>4364</v>
      </c>
      <c r="D1449" s="12" t="s">
        <v>4365</v>
      </c>
      <c r="E1449" s="12" t="s">
        <v>23</v>
      </c>
      <c r="F1449" s="2" t="s">
        <v>15</v>
      </c>
      <c r="G1449" s="4" t="n">
        <v>193</v>
      </c>
      <c r="H1449" s="13" t="s">
        <v>16</v>
      </c>
    </row>
    <row r="1450" customFormat="false" ht="15" hidden="false" customHeight="true" outlineLevel="0" collapsed="false">
      <c r="A1450" s="11" t="n">
        <f aca="false">A1449+1</f>
        <v>1444</v>
      </c>
      <c r="B1450" s="2" t="s">
        <v>4366</v>
      </c>
      <c r="C1450" s="2" t="s">
        <v>4367</v>
      </c>
      <c r="D1450" s="12" t="s">
        <v>4368</v>
      </c>
      <c r="E1450" s="12" t="s">
        <v>23</v>
      </c>
      <c r="F1450" s="2" t="s">
        <v>15</v>
      </c>
      <c r="G1450" s="4" t="n">
        <v>0</v>
      </c>
      <c r="H1450" s="13" t="s">
        <v>16</v>
      </c>
    </row>
    <row r="1451" customFormat="false" ht="15" hidden="false" customHeight="true" outlineLevel="0" collapsed="false">
      <c r="A1451" s="11" t="n">
        <f aca="false">A1450+1</f>
        <v>1445</v>
      </c>
      <c r="B1451" s="2" t="s">
        <v>4369</v>
      </c>
      <c r="C1451" s="2" t="s">
        <v>4370</v>
      </c>
      <c r="D1451" s="12" t="s">
        <v>4371</v>
      </c>
      <c r="E1451" s="12" t="s">
        <v>23</v>
      </c>
      <c r="F1451" s="2" t="s">
        <v>15</v>
      </c>
      <c r="G1451" s="4" t="n">
        <v>319</v>
      </c>
      <c r="H1451" s="13" t="s">
        <v>16</v>
      </c>
    </row>
    <row r="1452" customFormat="false" ht="15" hidden="false" customHeight="true" outlineLevel="0" collapsed="false">
      <c r="A1452" s="11" t="n">
        <f aca="false">A1451+1</f>
        <v>1446</v>
      </c>
      <c r="B1452" s="2" t="s">
        <v>4372</v>
      </c>
      <c r="C1452" s="2" t="s">
        <v>4373</v>
      </c>
      <c r="D1452" s="12" t="s">
        <v>4374</v>
      </c>
      <c r="E1452" s="12" t="s">
        <v>23</v>
      </c>
      <c r="F1452" s="2" t="s">
        <v>15</v>
      </c>
      <c r="G1452" s="4" t="n">
        <v>5243</v>
      </c>
      <c r="H1452" s="13" t="s">
        <v>16</v>
      </c>
    </row>
    <row r="1453" customFormat="false" ht="15" hidden="false" customHeight="true" outlineLevel="0" collapsed="false">
      <c r="A1453" s="11" t="n">
        <f aca="false">A1452+1</f>
        <v>1447</v>
      </c>
      <c r="B1453" s="2" t="s">
        <v>4375</v>
      </c>
      <c r="C1453" s="2" t="s">
        <v>4376</v>
      </c>
      <c r="D1453" s="12" t="s">
        <v>4377</v>
      </c>
      <c r="E1453" s="12" t="s">
        <v>23</v>
      </c>
      <c r="F1453" s="2" t="s">
        <v>15</v>
      </c>
      <c r="G1453" s="4" t="n">
        <v>0</v>
      </c>
      <c r="H1453" s="13" t="s">
        <v>16</v>
      </c>
    </row>
    <row r="1454" customFormat="false" ht="15" hidden="false" customHeight="true" outlineLevel="0" collapsed="false">
      <c r="A1454" s="11" t="n">
        <f aca="false">A1453+1</f>
        <v>1448</v>
      </c>
      <c r="B1454" s="2" t="s">
        <v>4378</v>
      </c>
      <c r="C1454" s="2" t="s">
        <v>4379</v>
      </c>
      <c r="D1454" s="12" t="s">
        <v>4380</v>
      </c>
      <c r="E1454" s="12" t="s">
        <v>23</v>
      </c>
      <c r="F1454" s="2" t="s">
        <v>15</v>
      </c>
      <c r="G1454" s="4" t="n">
        <v>1079</v>
      </c>
      <c r="H1454" s="13" t="s">
        <v>16</v>
      </c>
    </row>
    <row r="1455" customFormat="false" ht="15" hidden="false" customHeight="true" outlineLevel="0" collapsed="false">
      <c r="A1455" s="11" t="n">
        <f aca="false">A1454+1</f>
        <v>1449</v>
      </c>
      <c r="B1455" s="2" t="s">
        <v>4381</v>
      </c>
      <c r="C1455" s="2" t="s">
        <v>4382</v>
      </c>
      <c r="D1455" s="12" t="s">
        <v>4383</v>
      </c>
      <c r="E1455" s="12" t="s">
        <v>23</v>
      </c>
      <c r="F1455" s="2" t="s">
        <v>15</v>
      </c>
      <c r="G1455" s="4" t="n">
        <v>0</v>
      </c>
      <c r="H1455" s="13" t="s">
        <v>16</v>
      </c>
    </row>
    <row r="1456" customFormat="false" ht="15" hidden="false" customHeight="true" outlineLevel="0" collapsed="false">
      <c r="A1456" s="11" t="n">
        <f aca="false">A1455+1</f>
        <v>1450</v>
      </c>
      <c r="B1456" s="2" t="s">
        <v>4384</v>
      </c>
      <c r="C1456" s="2" t="s">
        <v>4385</v>
      </c>
      <c r="D1456" s="12" t="s">
        <v>4386</v>
      </c>
      <c r="E1456" s="12" t="s">
        <v>23</v>
      </c>
      <c r="F1456" s="2" t="s">
        <v>15</v>
      </c>
      <c r="G1456" s="4" t="n">
        <v>593</v>
      </c>
      <c r="H1456" s="13" t="s">
        <v>16</v>
      </c>
    </row>
    <row r="1457" customFormat="false" ht="15" hidden="false" customHeight="true" outlineLevel="0" collapsed="false">
      <c r="A1457" s="11" t="n">
        <f aca="false">A1456+1</f>
        <v>1451</v>
      </c>
      <c r="B1457" s="2" t="s">
        <v>4387</v>
      </c>
      <c r="C1457" s="2" t="s">
        <v>4388</v>
      </c>
      <c r="D1457" s="12" t="s">
        <v>4389</v>
      </c>
      <c r="E1457" s="12" t="s">
        <v>23</v>
      </c>
      <c r="F1457" s="2" t="s">
        <v>15</v>
      </c>
      <c r="G1457" s="4" t="n">
        <v>0</v>
      </c>
      <c r="H1457" s="13" t="s">
        <v>16</v>
      </c>
    </row>
    <row r="1458" customFormat="false" ht="15" hidden="false" customHeight="true" outlineLevel="0" collapsed="false">
      <c r="A1458" s="11" t="n">
        <f aca="false">A1457+1</f>
        <v>1452</v>
      </c>
      <c r="B1458" s="2" t="s">
        <v>4390</v>
      </c>
      <c r="C1458" s="2" t="s">
        <v>4391</v>
      </c>
      <c r="D1458" s="12" t="s">
        <v>4392</v>
      </c>
      <c r="E1458" s="12" t="s">
        <v>23</v>
      </c>
      <c r="F1458" s="2" t="s">
        <v>15</v>
      </c>
      <c r="G1458" s="4" t="n">
        <v>10367</v>
      </c>
      <c r="H1458" s="13" t="s">
        <v>16</v>
      </c>
    </row>
    <row r="1459" customFormat="false" ht="15" hidden="false" customHeight="true" outlineLevel="0" collapsed="false">
      <c r="A1459" s="11" t="n">
        <f aca="false">A1458+1</f>
        <v>1453</v>
      </c>
      <c r="B1459" s="2" t="s">
        <v>4393</v>
      </c>
      <c r="C1459" s="2" t="s">
        <v>4394</v>
      </c>
      <c r="D1459" s="12" t="s">
        <v>4395</v>
      </c>
      <c r="E1459" s="12" t="s">
        <v>23</v>
      </c>
      <c r="F1459" s="2" t="s">
        <v>15</v>
      </c>
      <c r="G1459" s="4" t="n">
        <v>1144</v>
      </c>
      <c r="H1459" s="13" t="s">
        <v>16</v>
      </c>
    </row>
    <row r="1460" customFormat="false" ht="15" hidden="false" customHeight="true" outlineLevel="0" collapsed="false">
      <c r="A1460" s="11" t="n">
        <f aca="false">A1459+1</f>
        <v>1454</v>
      </c>
      <c r="B1460" s="2" t="s">
        <v>4396</v>
      </c>
      <c r="C1460" s="2" t="s">
        <v>4397</v>
      </c>
      <c r="D1460" s="12" t="s">
        <v>4398</v>
      </c>
      <c r="E1460" s="12" t="s">
        <v>23</v>
      </c>
      <c r="F1460" s="2" t="s">
        <v>15</v>
      </c>
      <c r="G1460" s="4" t="n">
        <v>215</v>
      </c>
      <c r="H1460" s="13" t="s">
        <v>16</v>
      </c>
    </row>
    <row r="1461" customFormat="false" ht="15" hidden="false" customHeight="true" outlineLevel="0" collapsed="false">
      <c r="A1461" s="11" t="n">
        <f aca="false">A1460+1</f>
        <v>1455</v>
      </c>
      <c r="B1461" s="2" t="s">
        <v>4399</v>
      </c>
      <c r="C1461" s="2" t="s">
        <v>4400</v>
      </c>
      <c r="D1461" s="12" t="s">
        <v>4401</v>
      </c>
      <c r="E1461" s="12" t="s">
        <v>23</v>
      </c>
      <c r="F1461" s="2" t="s">
        <v>15</v>
      </c>
      <c r="G1461" s="4" t="n">
        <v>0</v>
      </c>
      <c r="H1461" s="13" t="s">
        <v>16</v>
      </c>
    </row>
    <row r="1462" customFormat="false" ht="15" hidden="false" customHeight="true" outlineLevel="0" collapsed="false">
      <c r="A1462" s="11" t="n">
        <f aca="false">A1461+1</f>
        <v>1456</v>
      </c>
      <c r="B1462" s="2" t="s">
        <v>4402</v>
      </c>
      <c r="C1462" s="2" t="s">
        <v>4403</v>
      </c>
      <c r="D1462" s="12" t="s">
        <v>4404</v>
      </c>
      <c r="E1462" s="12" t="s">
        <v>23</v>
      </c>
      <c r="F1462" s="2" t="s">
        <v>15</v>
      </c>
      <c r="G1462" s="4" t="n">
        <v>0</v>
      </c>
      <c r="H1462" s="13" t="s">
        <v>16</v>
      </c>
    </row>
    <row r="1463" customFormat="false" ht="15" hidden="false" customHeight="true" outlineLevel="0" collapsed="false">
      <c r="A1463" s="11" t="n">
        <f aca="false">A1462+1</f>
        <v>1457</v>
      </c>
      <c r="B1463" s="2" t="s">
        <v>4405</v>
      </c>
      <c r="C1463" s="2" t="s">
        <v>4406</v>
      </c>
      <c r="D1463" s="12" t="s">
        <v>4407</v>
      </c>
      <c r="E1463" s="12" t="s">
        <v>23</v>
      </c>
      <c r="F1463" s="2" t="s">
        <v>15</v>
      </c>
      <c r="G1463" s="4" t="n">
        <v>3404</v>
      </c>
      <c r="H1463" s="13" t="s">
        <v>16</v>
      </c>
    </row>
    <row r="1464" customFormat="false" ht="15" hidden="false" customHeight="true" outlineLevel="0" collapsed="false">
      <c r="A1464" s="11" t="n">
        <f aca="false">A1463+1</f>
        <v>1458</v>
      </c>
      <c r="B1464" s="2" t="s">
        <v>4408</v>
      </c>
      <c r="C1464" s="2" t="s">
        <v>4409</v>
      </c>
      <c r="D1464" s="12" t="s">
        <v>4410</v>
      </c>
      <c r="E1464" s="12" t="s">
        <v>23</v>
      </c>
      <c r="F1464" s="2" t="s">
        <v>15</v>
      </c>
      <c r="G1464" s="4" t="n">
        <v>6121</v>
      </c>
      <c r="H1464" s="13" t="s">
        <v>16</v>
      </c>
    </row>
    <row r="1465" customFormat="false" ht="15" hidden="false" customHeight="true" outlineLevel="0" collapsed="false">
      <c r="A1465" s="11" t="n">
        <f aca="false">A1464+1</f>
        <v>1459</v>
      </c>
      <c r="B1465" s="2" t="s">
        <v>4411</v>
      </c>
      <c r="C1465" s="2" t="s">
        <v>4412</v>
      </c>
      <c r="D1465" s="12" t="s">
        <v>4413</v>
      </c>
      <c r="E1465" s="12" t="s">
        <v>23</v>
      </c>
      <c r="F1465" s="2" t="s">
        <v>15</v>
      </c>
      <c r="G1465" s="4" t="n">
        <v>1738</v>
      </c>
      <c r="H1465" s="13" t="s">
        <v>16</v>
      </c>
    </row>
    <row r="1466" customFormat="false" ht="15" hidden="false" customHeight="true" outlineLevel="0" collapsed="false">
      <c r="A1466" s="11" t="n">
        <f aca="false">A1465+1</f>
        <v>1460</v>
      </c>
      <c r="B1466" s="2" t="s">
        <v>4414</v>
      </c>
      <c r="C1466" s="2" t="s">
        <v>4415</v>
      </c>
      <c r="D1466" s="12" t="s">
        <v>4416</v>
      </c>
      <c r="E1466" s="12" t="s">
        <v>23</v>
      </c>
      <c r="F1466" s="2" t="s">
        <v>15</v>
      </c>
      <c r="G1466" s="4" t="n">
        <v>833</v>
      </c>
      <c r="H1466" s="13" t="s">
        <v>16</v>
      </c>
    </row>
    <row r="1467" customFormat="false" ht="15" hidden="false" customHeight="true" outlineLevel="0" collapsed="false">
      <c r="A1467" s="11" t="n">
        <f aca="false">A1466+1</f>
        <v>1461</v>
      </c>
      <c r="B1467" s="2" t="s">
        <v>4417</v>
      </c>
      <c r="C1467" s="2" t="s">
        <v>4418</v>
      </c>
      <c r="D1467" s="12" t="s">
        <v>4419</v>
      </c>
      <c r="E1467" s="12" t="s">
        <v>23</v>
      </c>
      <c r="F1467" s="2" t="s">
        <v>15</v>
      </c>
      <c r="G1467" s="4" t="n">
        <v>1696</v>
      </c>
      <c r="H1467" s="13" t="s">
        <v>16</v>
      </c>
    </row>
    <row r="1468" customFormat="false" ht="15" hidden="false" customHeight="true" outlineLevel="0" collapsed="false">
      <c r="A1468" s="11" t="n">
        <f aca="false">A1467+1</f>
        <v>1462</v>
      </c>
      <c r="B1468" s="2" t="s">
        <v>4420</v>
      </c>
      <c r="C1468" s="2" t="s">
        <v>4421</v>
      </c>
      <c r="D1468" s="12" t="s">
        <v>4422</v>
      </c>
      <c r="E1468" s="12" t="s">
        <v>23</v>
      </c>
      <c r="F1468" s="2" t="s">
        <v>15</v>
      </c>
      <c r="G1468" s="4" t="n">
        <v>0</v>
      </c>
      <c r="H1468" s="13" t="s">
        <v>16</v>
      </c>
    </row>
    <row r="1469" customFormat="false" ht="15" hidden="false" customHeight="true" outlineLevel="0" collapsed="false">
      <c r="A1469" s="11" t="n">
        <f aca="false">A1468+1</f>
        <v>1463</v>
      </c>
      <c r="B1469" s="2" t="s">
        <v>4423</v>
      </c>
      <c r="C1469" s="2" t="s">
        <v>4424</v>
      </c>
      <c r="D1469" s="12" t="s">
        <v>4425</v>
      </c>
      <c r="E1469" s="12" t="s">
        <v>14</v>
      </c>
      <c r="F1469" s="2" t="s">
        <v>15</v>
      </c>
      <c r="G1469" s="4" t="n">
        <v>0</v>
      </c>
      <c r="H1469" s="13" t="s">
        <v>16</v>
      </c>
    </row>
    <row r="1470" customFormat="false" ht="15" hidden="false" customHeight="true" outlineLevel="0" collapsed="false">
      <c r="A1470" s="11" t="n">
        <f aca="false">A1469+1</f>
        <v>1464</v>
      </c>
      <c r="B1470" s="2" t="s">
        <v>4426</v>
      </c>
      <c r="C1470" s="2" t="s">
        <v>4427</v>
      </c>
      <c r="D1470" s="12" t="s">
        <v>4428</v>
      </c>
      <c r="E1470" s="12" t="s">
        <v>23</v>
      </c>
      <c r="F1470" s="2" t="s">
        <v>15</v>
      </c>
      <c r="G1470" s="4" t="n">
        <v>1283</v>
      </c>
      <c r="H1470" s="13" t="s">
        <v>16</v>
      </c>
    </row>
    <row r="1471" customFormat="false" ht="15" hidden="false" customHeight="true" outlineLevel="0" collapsed="false">
      <c r="A1471" s="11" t="n">
        <f aca="false">A1470+1</f>
        <v>1465</v>
      </c>
      <c r="B1471" s="2" t="s">
        <v>4429</v>
      </c>
      <c r="C1471" s="2" t="s">
        <v>4430</v>
      </c>
      <c r="D1471" s="12" t="s">
        <v>4431</v>
      </c>
      <c r="E1471" s="12" t="s">
        <v>23</v>
      </c>
      <c r="F1471" s="2" t="s">
        <v>15</v>
      </c>
      <c r="G1471" s="4" t="n">
        <v>440</v>
      </c>
      <c r="H1471" s="13" t="s">
        <v>16</v>
      </c>
    </row>
    <row r="1472" customFormat="false" ht="15" hidden="false" customHeight="true" outlineLevel="0" collapsed="false">
      <c r="A1472" s="11" t="n">
        <f aca="false">A1471+1</f>
        <v>1466</v>
      </c>
      <c r="B1472" s="2" t="s">
        <v>4432</v>
      </c>
      <c r="C1472" s="2" t="s">
        <v>4433</v>
      </c>
      <c r="D1472" s="12" t="s">
        <v>4434</v>
      </c>
      <c r="E1472" s="12" t="s">
        <v>23</v>
      </c>
      <c r="F1472" s="2" t="s">
        <v>15</v>
      </c>
      <c r="G1472" s="4" t="n">
        <v>331</v>
      </c>
      <c r="H1472" s="13" t="s">
        <v>16</v>
      </c>
    </row>
    <row r="1473" customFormat="false" ht="15" hidden="false" customHeight="true" outlineLevel="0" collapsed="false">
      <c r="A1473" s="11" t="n">
        <f aca="false">A1472+1</f>
        <v>1467</v>
      </c>
      <c r="B1473" s="2" t="s">
        <v>4435</v>
      </c>
      <c r="C1473" s="2" t="s">
        <v>4436</v>
      </c>
      <c r="D1473" s="12" t="s">
        <v>4437</v>
      </c>
      <c r="E1473" s="12" t="s">
        <v>23</v>
      </c>
      <c r="F1473" s="2" t="s">
        <v>15</v>
      </c>
      <c r="G1473" s="4" t="n">
        <v>9614</v>
      </c>
      <c r="H1473" s="13" t="s">
        <v>16</v>
      </c>
    </row>
    <row r="1474" customFormat="false" ht="15" hidden="false" customHeight="true" outlineLevel="0" collapsed="false">
      <c r="A1474" s="11" t="n">
        <f aca="false">A1473+1</f>
        <v>1468</v>
      </c>
      <c r="B1474" s="2" t="s">
        <v>4438</v>
      </c>
      <c r="C1474" s="2" t="s">
        <v>4439</v>
      </c>
      <c r="D1474" s="12" t="s">
        <v>4440</v>
      </c>
      <c r="E1474" s="12" t="s">
        <v>23</v>
      </c>
      <c r="F1474" s="2" t="s">
        <v>15</v>
      </c>
      <c r="G1474" s="4" t="n">
        <v>49</v>
      </c>
      <c r="H1474" s="13" t="s">
        <v>16</v>
      </c>
    </row>
    <row r="1475" customFormat="false" ht="15" hidden="false" customHeight="true" outlineLevel="0" collapsed="false">
      <c r="A1475" s="11" t="n">
        <f aca="false">A1474+1</f>
        <v>1469</v>
      </c>
      <c r="B1475" s="2" t="s">
        <v>4441</v>
      </c>
      <c r="C1475" s="2" t="s">
        <v>4442</v>
      </c>
      <c r="D1475" s="12" t="s">
        <v>4443</v>
      </c>
      <c r="E1475" s="12" t="s">
        <v>23</v>
      </c>
      <c r="F1475" s="2" t="s">
        <v>15</v>
      </c>
      <c r="G1475" s="4" t="n">
        <v>699</v>
      </c>
      <c r="H1475" s="13" t="s">
        <v>16</v>
      </c>
    </row>
    <row r="1476" customFormat="false" ht="15" hidden="false" customHeight="true" outlineLevel="0" collapsed="false">
      <c r="A1476" s="11" t="n">
        <f aca="false">A1475+1</f>
        <v>1470</v>
      </c>
      <c r="B1476" s="2" t="s">
        <v>4444</v>
      </c>
      <c r="C1476" s="2" t="s">
        <v>4445</v>
      </c>
      <c r="D1476" s="12" t="s">
        <v>4446</v>
      </c>
      <c r="E1476" s="12" t="s">
        <v>372</v>
      </c>
      <c r="F1476" s="2" t="s">
        <v>15</v>
      </c>
      <c r="G1476" s="4" t="n">
        <v>5206</v>
      </c>
      <c r="H1476" s="13" t="s">
        <v>16</v>
      </c>
    </row>
    <row r="1477" customFormat="false" ht="15" hidden="false" customHeight="true" outlineLevel="0" collapsed="false">
      <c r="A1477" s="11" t="n">
        <f aca="false">A1476+1</f>
        <v>1471</v>
      </c>
      <c r="B1477" s="2" t="s">
        <v>4447</v>
      </c>
      <c r="C1477" s="2" t="s">
        <v>4448</v>
      </c>
      <c r="D1477" s="12" t="s">
        <v>4449</v>
      </c>
      <c r="E1477" s="12" t="s">
        <v>23</v>
      </c>
      <c r="F1477" s="2" t="s">
        <v>15</v>
      </c>
      <c r="G1477" s="4" t="n">
        <v>2630</v>
      </c>
      <c r="H1477" s="13" t="s">
        <v>16</v>
      </c>
    </row>
    <row r="1478" customFormat="false" ht="15" hidden="false" customHeight="true" outlineLevel="0" collapsed="false">
      <c r="A1478" s="11" t="n">
        <f aca="false">A1477+1</f>
        <v>1472</v>
      </c>
      <c r="B1478" s="2" t="s">
        <v>4450</v>
      </c>
      <c r="C1478" s="2" t="s">
        <v>4451</v>
      </c>
      <c r="D1478" s="12" t="s">
        <v>4452</v>
      </c>
      <c r="E1478" s="12" t="s">
        <v>23</v>
      </c>
      <c r="F1478" s="2" t="s">
        <v>15</v>
      </c>
      <c r="G1478" s="4" t="n">
        <v>0</v>
      </c>
      <c r="H1478" s="13" t="s">
        <v>16</v>
      </c>
    </row>
    <row r="1479" customFormat="false" ht="15" hidden="false" customHeight="true" outlineLevel="0" collapsed="false">
      <c r="A1479" s="11" t="n">
        <f aca="false">A1478+1</f>
        <v>1473</v>
      </c>
      <c r="B1479" s="2" t="s">
        <v>4453</v>
      </c>
      <c r="C1479" s="2" t="s">
        <v>4454</v>
      </c>
      <c r="D1479" s="12" t="s">
        <v>4455</v>
      </c>
      <c r="E1479" s="12" t="s">
        <v>23</v>
      </c>
      <c r="F1479" s="2" t="s">
        <v>15</v>
      </c>
      <c r="G1479" s="4" t="n">
        <v>0</v>
      </c>
      <c r="H1479" s="13" t="s">
        <v>16</v>
      </c>
    </row>
    <row r="1480" customFormat="false" ht="15" hidden="false" customHeight="true" outlineLevel="0" collapsed="false">
      <c r="A1480" s="11" t="n">
        <f aca="false">A1479+1</f>
        <v>1474</v>
      </c>
      <c r="B1480" s="2" t="s">
        <v>4456</v>
      </c>
      <c r="C1480" s="2" t="s">
        <v>4457</v>
      </c>
      <c r="D1480" s="12" t="s">
        <v>4458</v>
      </c>
      <c r="E1480" s="12" t="s">
        <v>23</v>
      </c>
      <c r="F1480" s="2" t="s">
        <v>15</v>
      </c>
      <c r="G1480" s="4" t="n">
        <v>371</v>
      </c>
      <c r="H1480" s="13" t="s">
        <v>16</v>
      </c>
    </row>
    <row r="1481" customFormat="false" ht="15" hidden="false" customHeight="true" outlineLevel="0" collapsed="false">
      <c r="A1481" s="11" t="n">
        <f aca="false">A1480+1</f>
        <v>1475</v>
      </c>
      <c r="B1481" s="2" t="s">
        <v>4459</v>
      </c>
      <c r="C1481" s="2" t="s">
        <v>4460</v>
      </c>
      <c r="D1481" s="12" t="s">
        <v>4461</v>
      </c>
      <c r="E1481" s="12" t="s">
        <v>23</v>
      </c>
      <c r="F1481" s="2" t="s">
        <v>15</v>
      </c>
      <c r="G1481" s="4" t="n">
        <v>0</v>
      </c>
      <c r="H1481" s="13" t="s">
        <v>16</v>
      </c>
    </row>
    <row r="1482" customFormat="false" ht="15" hidden="false" customHeight="true" outlineLevel="0" collapsed="false">
      <c r="A1482" s="11" t="n">
        <f aca="false">A1481+1</f>
        <v>1476</v>
      </c>
      <c r="B1482" s="2" t="s">
        <v>4462</v>
      </c>
      <c r="C1482" s="2" t="s">
        <v>4463</v>
      </c>
      <c r="D1482" s="12" t="s">
        <v>4464</v>
      </c>
      <c r="E1482" s="12" t="s">
        <v>2783</v>
      </c>
      <c r="F1482" s="2" t="s">
        <v>2784</v>
      </c>
      <c r="G1482" s="4" t="n">
        <v>60</v>
      </c>
      <c r="H1482" s="13" t="s">
        <v>16</v>
      </c>
    </row>
    <row r="1483" customFormat="false" ht="15" hidden="false" customHeight="true" outlineLevel="0" collapsed="false">
      <c r="A1483" s="11" t="n">
        <f aca="false">A1482+1</f>
        <v>1477</v>
      </c>
      <c r="B1483" s="2" t="s">
        <v>4465</v>
      </c>
      <c r="C1483" s="2" t="s">
        <v>4466</v>
      </c>
      <c r="D1483" s="12" t="s">
        <v>4467</v>
      </c>
      <c r="E1483" s="12" t="s">
        <v>23</v>
      </c>
      <c r="F1483" s="2" t="s">
        <v>15</v>
      </c>
      <c r="G1483" s="4" t="n">
        <v>177</v>
      </c>
      <c r="H1483" s="13" t="s">
        <v>16</v>
      </c>
    </row>
    <row r="1484" customFormat="false" ht="15" hidden="false" customHeight="true" outlineLevel="0" collapsed="false">
      <c r="A1484" s="11" t="n">
        <f aca="false">A1483+1</f>
        <v>1478</v>
      </c>
      <c r="B1484" s="2" t="s">
        <v>4468</v>
      </c>
      <c r="C1484" s="2" t="s">
        <v>4469</v>
      </c>
      <c r="D1484" s="12" t="s">
        <v>4470</v>
      </c>
      <c r="E1484" s="12" t="s">
        <v>23</v>
      </c>
      <c r="F1484" s="2" t="s">
        <v>15</v>
      </c>
      <c r="G1484" s="4" t="n">
        <v>1620</v>
      </c>
      <c r="H1484" s="13" t="s">
        <v>16</v>
      </c>
    </row>
    <row r="1485" customFormat="false" ht="15" hidden="false" customHeight="true" outlineLevel="0" collapsed="false">
      <c r="A1485" s="11" t="n">
        <f aca="false">A1484+1</f>
        <v>1479</v>
      </c>
      <c r="B1485" s="2" t="s">
        <v>4471</v>
      </c>
      <c r="C1485" s="2" t="s">
        <v>4472</v>
      </c>
      <c r="D1485" s="12" t="s">
        <v>4473</v>
      </c>
      <c r="E1485" s="12" t="s">
        <v>23</v>
      </c>
      <c r="F1485" s="2" t="s">
        <v>15</v>
      </c>
      <c r="G1485" s="4" t="n">
        <v>104</v>
      </c>
      <c r="H1485" s="13" t="s">
        <v>16</v>
      </c>
    </row>
    <row r="1486" customFormat="false" ht="15" hidden="false" customHeight="true" outlineLevel="0" collapsed="false">
      <c r="A1486" s="11" t="n">
        <f aca="false">A1485+1</f>
        <v>1480</v>
      </c>
      <c r="B1486" s="2" t="s">
        <v>4474</v>
      </c>
      <c r="C1486" s="2" t="s">
        <v>4475</v>
      </c>
      <c r="D1486" s="12" t="s">
        <v>4476</v>
      </c>
      <c r="E1486" s="12" t="s">
        <v>23</v>
      </c>
      <c r="F1486" s="2" t="s">
        <v>15</v>
      </c>
      <c r="G1486" s="4" t="n">
        <v>1027</v>
      </c>
      <c r="H1486" s="13" t="s">
        <v>16</v>
      </c>
    </row>
    <row r="1487" customFormat="false" ht="15" hidden="false" customHeight="true" outlineLevel="0" collapsed="false">
      <c r="A1487" s="11" t="n">
        <f aca="false">A1486+1</f>
        <v>1481</v>
      </c>
      <c r="B1487" s="2" t="s">
        <v>4477</v>
      </c>
      <c r="C1487" s="2" t="s">
        <v>4478</v>
      </c>
      <c r="D1487" s="12" t="s">
        <v>4479</v>
      </c>
      <c r="E1487" s="12" t="s">
        <v>23</v>
      </c>
      <c r="F1487" s="2" t="s">
        <v>15</v>
      </c>
      <c r="G1487" s="4" t="n">
        <v>9055</v>
      </c>
      <c r="H1487" s="13" t="s">
        <v>16</v>
      </c>
    </row>
    <row r="1488" customFormat="false" ht="15" hidden="false" customHeight="true" outlineLevel="0" collapsed="false">
      <c r="A1488" s="11" t="n">
        <f aca="false">A1487+1</f>
        <v>1482</v>
      </c>
      <c r="B1488" s="2" t="s">
        <v>4480</v>
      </c>
      <c r="C1488" s="2" t="s">
        <v>4481</v>
      </c>
      <c r="D1488" s="12" t="s">
        <v>4482</v>
      </c>
      <c r="E1488" s="12" t="s">
        <v>23</v>
      </c>
      <c r="F1488" s="2" t="s">
        <v>15</v>
      </c>
      <c r="G1488" s="4" t="n">
        <v>677</v>
      </c>
      <c r="H1488" s="13" t="s">
        <v>16</v>
      </c>
    </row>
    <row r="1489" customFormat="false" ht="15" hidden="false" customHeight="true" outlineLevel="0" collapsed="false">
      <c r="A1489" s="11" t="n">
        <f aca="false">A1488+1</f>
        <v>1483</v>
      </c>
      <c r="B1489" s="2" t="s">
        <v>4483</v>
      </c>
      <c r="C1489" s="2" t="s">
        <v>4484</v>
      </c>
      <c r="D1489" s="12" t="s">
        <v>4485</v>
      </c>
      <c r="E1489" s="12" t="s">
        <v>23</v>
      </c>
      <c r="F1489" s="2" t="s">
        <v>15</v>
      </c>
      <c r="G1489" s="4" t="n">
        <v>62</v>
      </c>
      <c r="H1489" s="13" t="s">
        <v>16</v>
      </c>
    </row>
    <row r="1490" customFormat="false" ht="15" hidden="false" customHeight="true" outlineLevel="0" collapsed="false">
      <c r="A1490" s="11" t="n">
        <f aca="false">A1489+1</f>
        <v>1484</v>
      </c>
      <c r="B1490" s="2" t="s">
        <v>4486</v>
      </c>
      <c r="C1490" s="2" t="s">
        <v>4487</v>
      </c>
      <c r="D1490" s="12" t="s">
        <v>4488</v>
      </c>
      <c r="E1490" s="12" t="s">
        <v>23</v>
      </c>
      <c r="F1490" s="2" t="s">
        <v>15</v>
      </c>
      <c r="G1490" s="4" t="n">
        <v>0</v>
      </c>
      <c r="H1490" s="13" t="s">
        <v>16</v>
      </c>
    </row>
    <row r="1491" customFormat="false" ht="15" hidden="false" customHeight="true" outlineLevel="0" collapsed="false">
      <c r="A1491" s="11" t="n">
        <f aca="false">A1490+1</f>
        <v>1485</v>
      </c>
      <c r="B1491" s="2" t="s">
        <v>4489</v>
      </c>
      <c r="C1491" s="2" t="s">
        <v>4490</v>
      </c>
      <c r="D1491" s="12" t="s">
        <v>4491</v>
      </c>
      <c r="E1491" s="12" t="s">
        <v>23</v>
      </c>
      <c r="F1491" s="2" t="s">
        <v>15</v>
      </c>
      <c r="G1491" s="4" t="n">
        <v>275</v>
      </c>
      <c r="H1491" s="13" t="s">
        <v>16</v>
      </c>
    </row>
    <row r="1492" customFormat="false" ht="15" hidden="false" customHeight="true" outlineLevel="0" collapsed="false">
      <c r="A1492" s="11" t="n">
        <f aca="false">A1491+1</f>
        <v>1486</v>
      </c>
      <c r="B1492" s="2" t="s">
        <v>4492</v>
      </c>
      <c r="C1492" s="2" t="s">
        <v>4493</v>
      </c>
      <c r="D1492" s="12" t="s">
        <v>4494</v>
      </c>
      <c r="E1492" s="12" t="s">
        <v>23</v>
      </c>
      <c r="F1492" s="2" t="s">
        <v>15</v>
      </c>
      <c r="G1492" s="4" t="n">
        <v>6055</v>
      </c>
      <c r="H1492" s="13" t="s">
        <v>16</v>
      </c>
    </row>
    <row r="1493" customFormat="false" ht="15" hidden="false" customHeight="true" outlineLevel="0" collapsed="false">
      <c r="A1493" s="11" t="n">
        <f aca="false">A1492+1</f>
        <v>1487</v>
      </c>
      <c r="B1493" s="2" t="s">
        <v>4495</v>
      </c>
      <c r="C1493" s="2" t="s">
        <v>4496</v>
      </c>
      <c r="D1493" s="12" t="s">
        <v>4497</v>
      </c>
      <c r="E1493" s="12" t="s">
        <v>23</v>
      </c>
      <c r="F1493" s="2" t="s">
        <v>15</v>
      </c>
      <c r="G1493" s="4" t="n">
        <v>0</v>
      </c>
      <c r="H1493" s="13" t="s">
        <v>16</v>
      </c>
    </row>
    <row r="1494" customFormat="false" ht="15" hidden="false" customHeight="true" outlineLevel="0" collapsed="false">
      <c r="A1494" s="11" t="n">
        <f aca="false">A1493+1</f>
        <v>1488</v>
      </c>
      <c r="B1494" s="2" t="s">
        <v>4498</v>
      </c>
      <c r="C1494" s="2" t="s">
        <v>4499</v>
      </c>
      <c r="D1494" s="12" t="s">
        <v>4500</v>
      </c>
      <c r="E1494" s="12" t="s">
        <v>23</v>
      </c>
      <c r="F1494" s="2" t="s">
        <v>15</v>
      </c>
      <c r="G1494" s="4" t="n">
        <v>766</v>
      </c>
      <c r="H1494" s="13" t="s">
        <v>16</v>
      </c>
    </row>
    <row r="1495" customFormat="false" ht="15" hidden="false" customHeight="true" outlineLevel="0" collapsed="false">
      <c r="A1495" s="11" t="n">
        <f aca="false">A1494+1</f>
        <v>1489</v>
      </c>
      <c r="B1495" s="2" t="s">
        <v>4501</v>
      </c>
      <c r="C1495" s="2" t="s">
        <v>4502</v>
      </c>
      <c r="D1495" s="12" t="s">
        <v>4503</v>
      </c>
      <c r="E1495" s="12" t="s">
        <v>23</v>
      </c>
      <c r="F1495" s="2" t="s">
        <v>15</v>
      </c>
      <c r="G1495" s="4" t="n">
        <v>133049</v>
      </c>
      <c r="H1495" s="13" t="s">
        <v>16</v>
      </c>
    </row>
    <row r="1496" customFormat="false" ht="15" hidden="false" customHeight="true" outlineLevel="0" collapsed="false">
      <c r="A1496" s="11" t="n">
        <f aca="false">A1495+1</f>
        <v>1490</v>
      </c>
      <c r="B1496" s="2" t="s">
        <v>4504</v>
      </c>
      <c r="C1496" s="2" t="s">
        <v>4505</v>
      </c>
      <c r="D1496" s="12" t="s">
        <v>4506</v>
      </c>
      <c r="E1496" s="12" t="s">
        <v>14</v>
      </c>
      <c r="F1496" s="2" t="s">
        <v>15</v>
      </c>
      <c r="G1496" s="4" t="n">
        <v>0</v>
      </c>
      <c r="H1496" s="13" t="s">
        <v>16</v>
      </c>
    </row>
    <row r="1497" customFormat="false" ht="15" hidden="false" customHeight="true" outlineLevel="0" collapsed="false">
      <c r="A1497" s="11" t="n">
        <f aca="false">A1496+1</f>
        <v>1491</v>
      </c>
      <c r="B1497" s="2" t="s">
        <v>4507</v>
      </c>
      <c r="C1497" s="2" t="s">
        <v>4508</v>
      </c>
      <c r="D1497" s="12" t="s">
        <v>4509</v>
      </c>
      <c r="E1497" s="12" t="s">
        <v>23</v>
      </c>
      <c r="F1497" s="2" t="s">
        <v>15</v>
      </c>
      <c r="G1497" s="4" t="n">
        <v>8303</v>
      </c>
      <c r="H1497" s="13" t="s">
        <v>16</v>
      </c>
    </row>
    <row r="1498" customFormat="false" ht="15" hidden="false" customHeight="true" outlineLevel="0" collapsed="false">
      <c r="A1498" s="11" t="n">
        <f aca="false">A1497+1</f>
        <v>1492</v>
      </c>
      <c r="B1498" s="2" t="s">
        <v>4510</v>
      </c>
      <c r="C1498" s="2" t="s">
        <v>4511</v>
      </c>
      <c r="D1498" s="12" t="s">
        <v>4512</v>
      </c>
      <c r="E1498" s="12" t="s">
        <v>23</v>
      </c>
      <c r="F1498" s="2" t="s">
        <v>15</v>
      </c>
      <c r="G1498" s="4" t="n">
        <v>2596</v>
      </c>
      <c r="H1498" s="13" t="s">
        <v>16</v>
      </c>
    </row>
    <row r="1499" customFormat="false" ht="15" hidden="false" customHeight="true" outlineLevel="0" collapsed="false">
      <c r="A1499" s="11" t="n">
        <f aca="false">A1498+1</f>
        <v>1493</v>
      </c>
      <c r="B1499" s="2" t="s">
        <v>4513</v>
      </c>
      <c r="C1499" s="2" t="s">
        <v>4514</v>
      </c>
      <c r="D1499" s="12" t="s">
        <v>4515</v>
      </c>
      <c r="E1499" s="12" t="s">
        <v>23</v>
      </c>
      <c r="F1499" s="2" t="s">
        <v>15</v>
      </c>
      <c r="G1499" s="4" t="n">
        <v>2261</v>
      </c>
      <c r="H1499" s="13" t="s">
        <v>16</v>
      </c>
    </row>
    <row r="1500" customFormat="false" ht="15" hidden="false" customHeight="true" outlineLevel="0" collapsed="false">
      <c r="A1500" s="11" t="n">
        <f aca="false">A1499+1</f>
        <v>1494</v>
      </c>
      <c r="B1500" s="2" t="s">
        <v>4516</v>
      </c>
      <c r="C1500" s="2" t="s">
        <v>4517</v>
      </c>
      <c r="D1500" s="12" t="s">
        <v>4518</v>
      </c>
      <c r="E1500" s="12" t="s">
        <v>14</v>
      </c>
      <c r="F1500" s="2" t="s">
        <v>15</v>
      </c>
      <c r="G1500" s="4" t="n">
        <v>83</v>
      </c>
      <c r="H1500" s="13" t="s">
        <v>16</v>
      </c>
    </row>
    <row r="1501" customFormat="false" ht="15" hidden="false" customHeight="true" outlineLevel="0" collapsed="false">
      <c r="A1501" s="11" t="n">
        <f aca="false">A1500+1</f>
        <v>1495</v>
      </c>
      <c r="B1501" s="2" t="s">
        <v>4519</v>
      </c>
      <c r="C1501" s="2" t="s">
        <v>4520</v>
      </c>
      <c r="D1501" s="12" t="s">
        <v>4521</v>
      </c>
      <c r="E1501" s="12" t="s">
        <v>23</v>
      </c>
      <c r="F1501" s="2" t="s">
        <v>15</v>
      </c>
      <c r="G1501" s="4" t="n">
        <v>1822</v>
      </c>
      <c r="H1501" s="13" t="s">
        <v>16</v>
      </c>
    </row>
    <row r="1502" customFormat="false" ht="15" hidden="false" customHeight="true" outlineLevel="0" collapsed="false">
      <c r="A1502" s="11" t="n">
        <f aca="false">A1501+1</f>
        <v>1496</v>
      </c>
      <c r="B1502" s="2" t="s">
        <v>4522</v>
      </c>
      <c r="C1502" s="2" t="s">
        <v>4523</v>
      </c>
      <c r="D1502" s="12" t="s">
        <v>4524</v>
      </c>
      <c r="E1502" s="12" t="s">
        <v>23</v>
      </c>
      <c r="F1502" s="2" t="s">
        <v>15</v>
      </c>
      <c r="G1502" s="4" t="n">
        <v>16885</v>
      </c>
      <c r="H1502" s="13" t="s">
        <v>16</v>
      </c>
    </row>
    <row r="1503" customFormat="false" ht="15" hidden="false" customHeight="true" outlineLevel="0" collapsed="false">
      <c r="A1503" s="11" t="n">
        <f aca="false">A1502+1</f>
        <v>1497</v>
      </c>
      <c r="B1503" s="2" t="s">
        <v>4525</v>
      </c>
      <c r="C1503" s="2" t="s">
        <v>4526</v>
      </c>
      <c r="D1503" s="12" t="s">
        <v>4527</v>
      </c>
      <c r="E1503" s="12" t="s">
        <v>372</v>
      </c>
      <c r="F1503" s="2" t="s">
        <v>15</v>
      </c>
      <c r="G1503" s="4" t="n">
        <v>3745</v>
      </c>
      <c r="H1503" s="13" t="s">
        <v>16</v>
      </c>
    </row>
    <row r="1504" customFormat="false" ht="15" hidden="false" customHeight="true" outlineLevel="0" collapsed="false">
      <c r="A1504" s="11" t="n">
        <f aca="false">A1503+1</f>
        <v>1498</v>
      </c>
      <c r="B1504" s="2" t="s">
        <v>4528</v>
      </c>
      <c r="C1504" s="2" t="s">
        <v>4529</v>
      </c>
      <c r="D1504" s="12" t="s">
        <v>4530</v>
      </c>
      <c r="E1504" s="12" t="s">
        <v>23</v>
      </c>
      <c r="F1504" s="2" t="s">
        <v>15</v>
      </c>
      <c r="G1504" s="4" t="n">
        <v>392</v>
      </c>
      <c r="H1504" s="13" t="s">
        <v>16</v>
      </c>
    </row>
    <row r="1505" customFormat="false" ht="15" hidden="false" customHeight="true" outlineLevel="0" collapsed="false">
      <c r="A1505" s="11" t="n">
        <f aca="false">A1504+1</f>
        <v>1499</v>
      </c>
      <c r="B1505" s="2" t="s">
        <v>4531</v>
      </c>
      <c r="C1505" s="2" t="s">
        <v>4532</v>
      </c>
      <c r="D1505" s="12" t="s">
        <v>4533</v>
      </c>
      <c r="E1505" s="12" t="s">
        <v>23</v>
      </c>
      <c r="F1505" s="2" t="s">
        <v>15</v>
      </c>
      <c r="G1505" s="4" t="n">
        <v>56943</v>
      </c>
      <c r="H1505" s="13" t="s">
        <v>16</v>
      </c>
    </row>
    <row r="1506" customFormat="false" ht="15" hidden="false" customHeight="true" outlineLevel="0" collapsed="false">
      <c r="A1506" s="11" t="n">
        <f aca="false">A1505+1</f>
        <v>1500</v>
      </c>
      <c r="B1506" s="2" t="s">
        <v>4534</v>
      </c>
      <c r="C1506" s="2" t="s">
        <v>4535</v>
      </c>
      <c r="D1506" s="12" t="s">
        <v>4536</v>
      </c>
      <c r="E1506" s="12" t="s">
        <v>4537</v>
      </c>
      <c r="F1506" s="2" t="s">
        <v>1289</v>
      </c>
      <c r="G1506" s="4" t="n">
        <v>0</v>
      </c>
      <c r="H1506" s="13" t="s">
        <v>16</v>
      </c>
    </row>
    <row r="1507" customFormat="false" ht="15" hidden="false" customHeight="true" outlineLevel="0" collapsed="false">
      <c r="A1507" s="11" t="n">
        <f aca="false">A1506+1</f>
        <v>1501</v>
      </c>
      <c r="B1507" s="2" t="s">
        <v>4538</v>
      </c>
      <c r="C1507" s="2" t="s">
        <v>4539</v>
      </c>
      <c r="D1507" s="12" t="s">
        <v>4540</v>
      </c>
      <c r="E1507" s="12" t="s">
        <v>23</v>
      </c>
      <c r="F1507" s="2" t="s">
        <v>15</v>
      </c>
      <c r="G1507" s="4" t="n">
        <v>0</v>
      </c>
      <c r="H1507" s="13" t="s">
        <v>16</v>
      </c>
    </row>
    <row r="1508" customFormat="false" ht="15" hidden="false" customHeight="true" outlineLevel="0" collapsed="false">
      <c r="A1508" s="11" t="n">
        <f aca="false">A1507+1</f>
        <v>1502</v>
      </c>
      <c r="B1508" s="2" t="s">
        <v>4541</v>
      </c>
      <c r="C1508" s="2" t="s">
        <v>4542</v>
      </c>
      <c r="D1508" s="12" t="s">
        <v>4543</v>
      </c>
      <c r="E1508" s="12" t="s">
        <v>23</v>
      </c>
      <c r="F1508" s="2" t="s">
        <v>15</v>
      </c>
      <c r="G1508" s="4" t="n">
        <v>83</v>
      </c>
      <c r="H1508" s="13" t="s">
        <v>16</v>
      </c>
    </row>
    <row r="1509" customFormat="false" ht="15" hidden="false" customHeight="true" outlineLevel="0" collapsed="false">
      <c r="A1509" s="11" t="n">
        <f aca="false">A1508+1</f>
        <v>1503</v>
      </c>
      <c r="B1509" s="2" t="s">
        <v>4544</v>
      </c>
      <c r="C1509" s="2" t="s">
        <v>4545</v>
      </c>
      <c r="D1509" s="12" t="s">
        <v>4546</v>
      </c>
      <c r="E1509" s="12" t="s">
        <v>23</v>
      </c>
      <c r="F1509" s="2" t="s">
        <v>15</v>
      </c>
      <c r="G1509" s="4" t="n">
        <v>553</v>
      </c>
      <c r="H1509" s="13" t="s">
        <v>16</v>
      </c>
    </row>
    <row r="1510" customFormat="false" ht="15" hidden="false" customHeight="true" outlineLevel="0" collapsed="false">
      <c r="A1510" s="11" t="n">
        <f aca="false">A1509+1</f>
        <v>1504</v>
      </c>
      <c r="B1510" s="2" t="s">
        <v>4547</v>
      </c>
      <c r="C1510" s="2" t="s">
        <v>4548</v>
      </c>
      <c r="D1510" s="12" t="s">
        <v>4549</v>
      </c>
      <c r="E1510" s="12" t="s">
        <v>23</v>
      </c>
      <c r="F1510" s="2" t="s">
        <v>15</v>
      </c>
      <c r="G1510" s="4" t="n">
        <v>13052</v>
      </c>
      <c r="H1510" s="13" t="s">
        <v>16</v>
      </c>
    </row>
    <row r="1511" customFormat="false" ht="15" hidden="false" customHeight="true" outlineLevel="0" collapsed="false">
      <c r="A1511" s="11" t="n">
        <f aca="false">A1510+1</f>
        <v>1505</v>
      </c>
      <c r="B1511" s="2" t="s">
        <v>4550</v>
      </c>
      <c r="C1511" s="2" t="s">
        <v>4551</v>
      </c>
      <c r="D1511" s="12" t="s">
        <v>4552</v>
      </c>
      <c r="E1511" s="12" t="s">
        <v>23</v>
      </c>
      <c r="F1511" s="2" t="s">
        <v>15</v>
      </c>
      <c r="G1511" s="4" t="n">
        <v>940</v>
      </c>
      <c r="H1511" s="13" t="s">
        <v>16</v>
      </c>
    </row>
    <row r="1512" customFormat="false" ht="15" hidden="false" customHeight="true" outlineLevel="0" collapsed="false">
      <c r="A1512" s="11" t="n">
        <f aca="false">A1511+1</f>
        <v>1506</v>
      </c>
      <c r="B1512" s="2" t="s">
        <v>4553</v>
      </c>
      <c r="C1512" s="2" t="s">
        <v>4554</v>
      </c>
      <c r="D1512" s="12" t="s">
        <v>4555</v>
      </c>
      <c r="E1512" s="12" t="s">
        <v>23</v>
      </c>
      <c r="F1512" s="2" t="s">
        <v>15</v>
      </c>
      <c r="G1512" s="4" t="n">
        <v>2706</v>
      </c>
      <c r="H1512" s="13" t="s">
        <v>16</v>
      </c>
    </row>
    <row r="1513" customFormat="false" ht="15" hidden="false" customHeight="true" outlineLevel="0" collapsed="false">
      <c r="A1513" s="11" t="n">
        <f aca="false">A1512+1</f>
        <v>1507</v>
      </c>
      <c r="B1513" s="2" t="s">
        <v>4556</v>
      </c>
      <c r="C1513" s="2" t="s">
        <v>4557</v>
      </c>
      <c r="D1513" s="12" t="s">
        <v>4558</v>
      </c>
      <c r="E1513" s="12" t="s">
        <v>23</v>
      </c>
      <c r="F1513" s="2" t="s">
        <v>15</v>
      </c>
      <c r="G1513" s="4" t="n">
        <v>1027</v>
      </c>
      <c r="H1513" s="13" t="s">
        <v>16</v>
      </c>
    </row>
    <row r="1514" customFormat="false" ht="15" hidden="false" customHeight="true" outlineLevel="0" collapsed="false">
      <c r="A1514" s="11" t="n">
        <f aca="false">A1513+1</f>
        <v>1508</v>
      </c>
      <c r="B1514" s="2" t="s">
        <v>4559</v>
      </c>
      <c r="C1514" s="2" t="s">
        <v>4560</v>
      </c>
      <c r="D1514" s="12" t="s">
        <v>4561</v>
      </c>
      <c r="E1514" s="12" t="s">
        <v>23</v>
      </c>
      <c r="F1514" s="2" t="s">
        <v>15</v>
      </c>
      <c r="G1514" s="4" t="n">
        <v>770</v>
      </c>
      <c r="H1514" s="13" t="s">
        <v>16</v>
      </c>
    </row>
    <row r="1515" customFormat="false" ht="15" hidden="false" customHeight="true" outlineLevel="0" collapsed="false">
      <c r="A1515" s="11" t="n">
        <f aca="false">A1514+1</f>
        <v>1509</v>
      </c>
      <c r="B1515" s="2" t="s">
        <v>4562</v>
      </c>
      <c r="C1515" s="2" t="s">
        <v>4563</v>
      </c>
      <c r="D1515" s="12" t="s">
        <v>4564</v>
      </c>
      <c r="E1515" s="12" t="s">
        <v>23</v>
      </c>
      <c r="F1515" s="2" t="s">
        <v>15</v>
      </c>
      <c r="G1515" s="4" t="n">
        <v>711</v>
      </c>
      <c r="H1515" s="13" t="s">
        <v>16</v>
      </c>
    </row>
    <row r="1516" customFormat="false" ht="15" hidden="false" customHeight="true" outlineLevel="0" collapsed="false">
      <c r="A1516" s="11" t="n">
        <f aca="false">A1515+1</f>
        <v>1510</v>
      </c>
      <c r="B1516" s="2" t="s">
        <v>4565</v>
      </c>
      <c r="C1516" s="2" t="s">
        <v>4566</v>
      </c>
      <c r="D1516" s="12" t="s">
        <v>4567</v>
      </c>
      <c r="E1516" s="12" t="s">
        <v>23</v>
      </c>
      <c r="F1516" s="2" t="s">
        <v>15</v>
      </c>
      <c r="G1516" s="4" t="n">
        <v>1249</v>
      </c>
      <c r="H1516" s="13" t="s">
        <v>16</v>
      </c>
    </row>
    <row r="1517" customFormat="false" ht="15" hidden="false" customHeight="true" outlineLevel="0" collapsed="false">
      <c r="A1517" s="11" t="n">
        <f aca="false">A1516+1</f>
        <v>1511</v>
      </c>
      <c r="B1517" s="2" t="s">
        <v>4568</v>
      </c>
      <c r="C1517" s="2" t="s">
        <v>4569</v>
      </c>
      <c r="D1517" s="12" t="s">
        <v>4570</v>
      </c>
      <c r="E1517" s="12" t="s">
        <v>23</v>
      </c>
      <c r="F1517" s="2" t="s">
        <v>15</v>
      </c>
      <c r="G1517" s="4" t="n">
        <v>0</v>
      </c>
      <c r="H1517" s="13" t="s">
        <v>16</v>
      </c>
    </row>
    <row r="1518" customFormat="false" ht="15" hidden="false" customHeight="true" outlineLevel="0" collapsed="false">
      <c r="A1518" s="11" t="n">
        <f aca="false">A1517+1</f>
        <v>1512</v>
      </c>
      <c r="B1518" s="2" t="s">
        <v>4571</v>
      </c>
      <c r="C1518" s="2" t="s">
        <v>4572</v>
      </c>
      <c r="D1518" s="12" t="s">
        <v>4573</v>
      </c>
      <c r="E1518" s="12" t="s">
        <v>23</v>
      </c>
      <c r="F1518" s="2" t="s">
        <v>15</v>
      </c>
      <c r="G1518" s="4" t="n">
        <v>2078</v>
      </c>
      <c r="H1518" s="13" t="s">
        <v>16</v>
      </c>
    </row>
    <row r="1519" customFormat="false" ht="15" hidden="false" customHeight="true" outlineLevel="0" collapsed="false">
      <c r="A1519" s="11" t="n">
        <f aca="false">A1518+1</f>
        <v>1513</v>
      </c>
      <c r="B1519" s="2" t="s">
        <v>4574</v>
      </c>
      <c r="C1519" s="2" t="s">
        <v>4575</v>
      </c>
      <c r="D1519" s="12" t="s">
        <v>4576</v>
      </c>
      <c r="E1519" s="12" t="s">
        <v>23</v>
      </c>
      <c r="F1519" s="2" t="s">
        <v>15</v>
      </c>
      <c r="G1519" s="4" t="n">
        <v>0</v>
      </c>
      <c r="H1519" s="13" t="s">
        <v>16</v>
      </c>
    </row>
    <row r="1520" customFormat="false" ht="15" hidden="false" customHeight="true" outlineLevel="0" collapsed="false">
      <c r="A1520" s="11" t="n">
        <f aca="false">A1519+1</f>
        <v>1514</v>
      </c>
      <c r="B1520" s="2" t="s">
        <v>4577</v>
      </c>
      <c r="C1520" s="2" t="s">
        <v>4578</v>
      </c>
      <c r="D1520" s="12" t="s">
        <v>4579</v>
      </c>
      <c r="E1520" s="12" t="s">
        <v>23</v>
      </c>
      <c r="F1520" s="2" t="s">
        <v>15</v>
      </c>
      <c r="G1520" s="4" t="n">
        <v>14864</v>
      </c>
      <c r="H1520" s="13" t="s">
        <v>16</v>
      </c>
    </row>
    <row r="1521" customFormat="false" ht="15" hidden="false" customHeight="true" outlineLevel="0" collapsed="false">
      <c r="A1521" s="11" t="n">
        <f aca="false">A1520+1</f>
        <v>1515</v>
      </c>
      <c r="B1521" s="2" t="s">
        <v>4580</v>
      </c>
      <c r="C1521" s="2" t="s">
        <v>4581</v>
      </c>
      <c r="D1521" s="12" t="s">
        <v>4582</v>
      </c>
      <c r="E1521" s="12" t="s">
        <v>23</v>
      </c>
      <c r="F1521" s="2" t="s">
        <v>15</v>
      </c>
      <c r="G1521" s="4" t="n">
        <v>1283</v>
      </c>
      <c r="H1521" s="13" t="s">
        <v>16</v>
      </c>
    </row>
    <row r="1522" customFormat="false" ht="15" hidden="false" customHeight="true" outlineLevel="0" collapsed="false">
      <c r="A1522" s="11" t="n">
        <f aca="false">A1521+1</f>
        <v>1516</v>
      </c>
      <c r="B1522" s="2" t="s">
        <v>4583</v>
      </c>
      <c r="C1522" s="2" t="s">
        <v>4584</v>
      </c>
      <c r="D1522" s="12" t="s">
        <v>4585</v>
      </c>
      <c r="E1522" s="12" t="s">
        <v>23</v>
      </c>
      <c r="F1522" s="2" t="s">
        <v>15</v>
      </c>
      <c r="G1522" s="4" t="n">
        <v>1707</v>
      </c>
      <c r="H1522" s="13" t="s">
        <v>16</v>
      </c>
    </row>
    <row r="1523" customFormat="false" ht="15" hidden="false" customHeight="true" outlineLevel="0" collapsed="false">
      <c r="A1523" s="11" t="n">
        <f aca="false">A1522+1</f>
        <v>1517</v>
      </c>
      <c r="B1523" s="2" t="s">
        <v>4586</v>
      </c>
      <c r="C1523" s="2" t="s">
        <v>4587</v>
      </c>
      <c r="D1523" s="12" t="s">
        <v>4588</v>
      </c>
      <c r="E1523" s="12" t="s">
        <v>23</v>
      </c>
      <c r="F1523" s="2" t="s">
        <v>15</v>
      </c>
      <c r="G1523" s="4" t="n">
        <v>655</v>
      </c>
      <c r="H1523" s="13" t="s">
        <v>16</v>
      </c>
    </row>
    <row r="1524" customFormat="false" ht="15" hidden="false" customHeight="true" outlineLevel="0" collapsed="false">
      <c r="A1524" s="11" t="n">
        <f aca="false">A1523+1</f>
        <v>1518</v>
      </c>
      <c r="B1524" s="2" t="s">
        <v>4589</v>
      </c>
      <c r="C1524" s="2" t="s">
        <v>4590</v>
      </c>
      <c r="D1524" s="12" t="s">
        <v>4591</v>
      </c>
      <c r="E1524" s="12" t="s">
        <v>23</v>
      </c>
      <c r="F1524" s="2" t="s">
        <v>15</v>
      </c>
      <c r="G1524" s="4" t="n">
        <v>1035</v>
      </c>
      <c r="H1524" s="13" t="s">
        <v>16</v>
      </c>
    </row>
    <row r="1525" customFormat="false" ht="15" hidden="false" customHeight="true" outlineLevel="0" collapsed="false">
      <c r="A1525" s="11" t="n">
        <f aca="false">A1524+1</f>
        <v>1519</v>
      </c>
      <c r="B1525" s="2" t="s">
        <v>4592</v>
      </c>
      <c r="C1525" s="2" t="s">
        <v>4593</v>
      </c>
      <c r="D1525" s="12" t="s">
        <v>4594</v>
      </c>
      <c r="E1525" s="12" t="s">
        <v>23</v>
      </c>
      <c r="F1525" s="2" t="s">
        <v>15</v>
      </c>
      <c r="G1525" s="4" t="n">
        <v>2912</v>
      </c>
      <c r="H1525" s="13" t="s">
        <v>16</v>
      </c>
    </row>
    <row r="1526" customFormat="false" ht="15" hidden="false" customHeight="true" outlineLevel="0" collapsed="false">
      <c r="A1526" s="11" t="n">
        <f aca="false">A1525+1</f>
        <v>1520</v>
      </c>
      <c r="B1526" s="2" t="s">
        <v>4595</v>
      </c>
      <c r="C1526" s="2" t="s">
        <v>4596</v>
      </c>
      <c r="D1526" s="12" t="s">
        <v>4597</v>
      </c>
      <c r="E1526" s="12" t="s">
        <v>23</v>
      </c>
      <c r="F1526" s="2" t="s">
        <v>15</v>
      </c>
      <c r="G1526" s="4" t="n">
        <v>1356</v>
      </c>
      <c r="H1526" s="13" t="s">
        <v>16</v>
      </c>
    </row>
    <row r="1527" customFormat="false" ht="15" hidden="false" customHeight="true" outlineLevel="0" collapsed="false">
      <c r="A1527" s="11" t="n">
        <f aca="false">A1526+1</f>
        <v>1521</v>
      </c>
      <c r="B1527" s="2" t="s">
        <v>4598</v>
      </c>
      <c r="C1527" s="2" t="s">
        <v>4599</v>
      </c>
      <c r="D1527" s="12" t="s">
        <v>4600</v>
      </c>
      <c r="E1527" s="12" t="s">
        <v>23</v>
      </c>
      <c r="F1527" s="2" t="s">
        <v>15</v>
      </c>
      <c r="G1527" s="4" t="n">
        <v>0</v>
      </c>
      <c r="H1527" s="13" t="s">
        <v>16</v>
      </c>
    </row>
    <row r="1528" customFormat="false" ht="15" hidden="false" customHeight="true" outlineLevel="0" collapsed="false">
      <c r="A1528" s="11" t="n">
        <f aca="false">A1527+1</f>
        <v>1522</v>
      </c>
      <c r="B1528" s="2" t="s">
        <v>4601</v>
      </c>
      <c r="C1528" s="2" t="s">
        <v>4602</v>
      </c>
      <c r="D1528" s="12" t="s">
        <v>4603</v>
      </c>
      <c r="E1528" s="12" t="s">
        <v>23</v>
      </c>
      <c r="F1528" s="2" t="s">
        <v>15</v>
      </c>
      <c r="G1528" s="4" t="n">
        <v>296</v>
      </c>
      <c r="H1528" s="13" t="s">
        <v>16</v>
      </c>
    </row>
    <row r="1529" customFormat="false" ht="15" hidden="false" customHeight="true" outlineLevel="0" collapsed="false">
      <c r="A1529" s="11" t="n">
        <f aca="false">A1528+1</f>
        <v>1523</v>
      </c>
      <c r="B1529" s="2" t="s">
        <v>4604</v>
      </c>
      <c r="C1529" s="2" t="s">
        <v>4605</v>
      </c>
      <c r="D1529" s="12" t="s">
        <v>4606</v>
      </c>
      <c r="E1529" s="12" t="s">
        <v>23</v>
      </c>
      <c r="F1529" s="2" t="s">
        <v>15</v>
      </c>
      <c r="G1529" s="4" t="n">
        <v>0</v>
      </c>
      <c r="H1529" s="13" t="s">
        <v>16</v>
      </c>
    </row>
    <row r="1530" customFormat="false" ht="15" hidden="false" customHeight="true" outlineLevel="0" collapsed="false">
      <c r="A1530" s="11" t="n">
        <f aca="false">A1529+1</f>
        <v>1524</v>
      </c>
      <c r="B1530" s="2" t="s">
        <v>4607</v>
      </c>
      <c r="C1530" s="2" t="s">
        <v>4608</v>
      </c>
      <c r="D1530" s="12" t="s">
        <v>4609</v>
      </c>
      <c r="E1530" s="12" t="s">
        <v>23</v>
      </c>
      <c r="F1530" s="2" t="s">
        <v>15</v>
      </c>
      <c r="G1530" s="4" t="n">
        <v>0</v>
      </c>
      <c r="H1530" s="13" t="s">
        <v>16</v>
      </c>
    </row>
    <row r="1531" customFormat="false" ht="15" hidden="false" customHeight="true" outlineLevel="0" collapsed="false">
      <c r="A1531" s="11" t="n">
        <f aca="false">A1530+1</f>
        <v>1525</v>
      </c>
      <c r="B1531" s="2" t="s">
        <v>4610</v>
      </c>
      <c r="C1531" s="2" t="s">
        <v>4611</v>
      </c>
      <c r="D1531" s="12" t="s">
        <v>4612</v>
      </c>
      <c r="E1531" s="12" t="s">
        <v>23</v>
      </c>
      <c r="F1531" s="2" t="s">
        <v>15</v>
      </c>
      <c r="G1531" s="4" t="n">
        <v>2188</v>
      </c>
      <c r="H1531" s="13" t="s">
        <v>16</v>
      </c>
    </row>
    <row r="1532" customFormat="false" ht="15" hidden="false" customHeight="true" outlineLevel="0" collapsed="false">
      <c r="A1532" s="11" t="n">
        <f aca="false">A1531+1</f>
        <v>1526</v>
      </c>
      <c r="B1532" s="2" t="s">
        <v>4613</v>
      </c>
      <c r="C1532" s="2" t="s">
        <v>4614</v>
      </c>
      <c r="D1532" s="12" t="s">
        <v>4615</v>
      </c>
      <c r="E1532" s="12" t="s">
        <v>23</v>
      </c>
      <c r="F1532" s="2" t="s">
        <v>15</v>
      </c>
      <c r="G1532" s="4" t="n">
        <v>11300</v>
      </c>
      <c r="H1532" s="13" t="s">
        <v>16</v>
      </c>
    </row>
    <row r="1533" customFormat="false" ht="15" hidden="false" customHeight="true" outlineLevel="0" collapsed="false">
      <c r="A1533" s="11" t="n">
        <f aca="false">A1532+1</f>
        <v>1527</v>
      </c>
      <c r="B1533" s="2" t="s">
        <v>4616</v>
      </c>
      <c r="C1533" s="2" t="s">
        <v>4617</v>
      </c>
      <c r="D1533" s="12" t="s">
        <v>4618</v>
      </c>
      <c r="E1533" s="12" t="s">
        <v>23</v>
      </c>
      <c r="F1533" s="2" t="s">
        <v>15</v>
      </c>
      <c r="G1533" s="4" t="n">
        <v>0</v>
      </c>
      <c r="H1533" s="13" t="s">
        <v>16</v>
      </c>
    </row>
    <row r="1534" customFormat="false" ht="15" hidden="false" customHeight="true" outlineLevel="0" collapsed="false">
      <c r="A1534" s="11" t="n">
        <f aca="false">A1533+1</f>
        <v>1528</v>
      </c>
      <c r="B1534" s="2" t="s">
        <v>4619</v>
      </c>
      <c r="C1534" s="2" t="s">
        <v>4620</v>
      </c>
      <c r="D1534" s="12" t="s">
        <v>4621</v>
      </c>
      <c r="E1534" s="12" t="s">
        <v>23</v>
      </c>
      <c r="F1534" s="2" t="s">
        <v>15</v>
      </c>
      <c r="G1534" s="4" t="n">
        <v>0</v>
      </c>
      <c r="H1534" s="13" t="s">
        <v>16</v>
      </c>
    </row>
    <row r="1535" customFormat="false" ht="15" hidden="false" customHeight="true" outlineLevel="0" collapsed="false">
      <c r="A1535" s="11" t="n">
        <f aca="false">A1534+1</f>
        <v>1529</v>
      </c>
      <c r="B1535" s="2" t="s">
        <v>4622</v>
      </c>
      <c r="C1535" s="2" t="s">
        <v>4623</v>
      </c>
      <c r="D1535" s="12" t="s">
        <v>4624</v>
      </c>
      <c r="E1535" s="12" t="s">
        <v>14</v>
      </c>
      <c r="F1535" s="2" t="s">
        <v>15</v>
      </c>
      <c r="G1535" s="4" t="n">
        <v>0</v>
      </c>
      <c r="H1535" s="13" t="s">
        <v>16</v>
      </c>
    </row>
    <row r="1536" customFormat="false" ht="15" hidden="false" customHeight="true" outlineLevel="0" collapsed="false">
      <c r="A1536" s="11" t="n">
        <f aca="false">A1535+1</f>
        <v>1530</v>
      </c>
      <c r="B1536" s="2" t="s">
        <v>4625</v>
      </c>
      <c r="C1536" s="2" t="s">
        <v>4626</v>
      </c>
      <c r="D1536" s="12" t="s">
        <v>4627</v>
      </c>
      <c r="E1536" s="12" t="s">
        <v>23</v>
      </c>
      <c r="F1536" s="2" t="s">
        <v>15</v>
      </c>
      <c r="G1536" s="4" t="n">
        <v>0</v>
      </c>
      <c r="H1536" s="13" t="s">
        <v>16</v>
      </c>
    </row>
    <row r="1537" customFormat="false" ht="15" hidden="false" customHeight="true" outlineLevel="0" collapsed="false">
      <c r="A1537" s="11" t="n">
        <f aca="false">A1536+1</f>
        <v>1531</v>
      </c>
      <c r="B1537" s="2" t="s">
        <v>4628</v>
      </c>
      <c r="C1537" s="2" t="s">
        <v>4629</v>
      </c>
      <c r="D1537" s="12" t="s">
        <v>4630</v>
      </c>
      <c r="E1537" s="12" t="s">
        <v>23</v>
      </c>
      <c r="F1537" s="2" t="s">
        <v>15</v>
      </c>
      <c r="G1537" s="4" t="n">
        <v>63</v>
      </c>
      <c r="H1537" s="13" t="s">
        <v>16</v>
      </c>
    </row>
    <row r="1538" customFormat="false" ht="15" hidden="false" customHeight="true" outlineLevel="0" collapsed="false">
      <c r="A1538" s="11" t="n">
        <f aca="false">A1537+1</f>
        <v>1532</v>
      </c>
      <c r="B1538" s="2" t="s">
        <v>4631</v>
      </c>
      <c r="C1538" s="2" t="s">
        <v>4632</v>
      </c>
      <c r="D1538" s="12" t="s">
        <v>4633</v>
      </c>
      <c r="E1538" s="12" t="s">
        <v>23</v>
      </c>
      <c r="F1538" s="2" t="s">
        <v>15</v>
      </c>
      <c r="G1538" s="4" t="n">
        <v>3724</v>
      </c>
      <c r="H1538" s="13" t="s">
        <v>16</v>
      </c>
    </row>
    <row r="1539" customFormat="false" ht="15" hidden="false" customHeight="true" outlineLevel="0" collapsed="false">
      <c r="A1539" s="11" t="n">
        <f aca="false">A1538+1</f>
        <v>1533</v>
      </c>
      <c r="B1539" s="2" t="s">
        <v>4634</v>
      </c>
      <c r="C1539" s="2" t="s">
        <v>4635</v>
      </c>
      <c r="D1539" s="12" t="s">
        <v>4636</v>
      </c>
      <c r="E1539" s="12" t="s">
        <v>23</v>
      </c>
      <c r="F1539" s="2" t="s">
        <v>15</v>
      </c>
      <c r="G1539" s="4" t="n">
        <v>1036</v>
      </c>
      <c r="H1539" s="13" t="s">
        <v>16</v>
      </c>
    </row>
    <row r="1540" customFormat="false" ht="15" hidden="false" customHeight="true" outlineLevel="0" collapsed="false">
      <c r="A1540" s="11" t="n">
        <f aca="false">A1539+1</f>
        <v>1534</v>
      </c>
      <c r="B1540" s="2" t="s">
        <v>4637</v>
      </c>
      <c r="C1540" s="2" t="s">
        <v>4638</v>
      </c>
      <c r="D1540" s="12" t="s">
        <v>4639</v>
      </c>
      <c r="E1540" s="12" t="s">
        <v>23</v>
      </c>
      <c r="F1540" s="2" t="s">
        <v>15</v>
      </c>
      <c r="G1540" s="4" t="n">
        <v>1761</v>
      </c>
      <c r="H1540" s="13" t="s">
        <v>16</v>
      </c>
    </row>
    <row r="1541" customFormat="false" ht="15" hidden="false" customHeight="true" outlineLevel="0" collapsed="false">
      <c r="A1541" s="11" t="n">
        <f aca="false">A1540+1</f>
        <v>1535</v>
      </c>
      <c r="B1541" s="2" t="s">
        <v>4640</v>
      </c>
      <c r="C1541" s="2" t="s">
        <v>4641</v>
      </c>
      <c r="D1541" s="12" t="s">
        <v>4642</v>
      </c>
      <c r="E1541" s="12" t="s">
        <v>23</v>
      </c>
      <c r="F1541" s="2" t="s">
        <v>15</v>
      </c>
      <c r="G1541" s="4" t="n">
        <v>0</v>
      </c>
      <c r="H1541" s="13" t="s">
        <v>16</v>
      </c>
    </row>
    <row r="1542" customFormat="false" ht="15" hidden="false" customHeight="true" outlineLevel="0" collapsed="false">
      <c r="A1542" s="11" t="n">
        <f aca="false">A1541+1</f>
        <v>1536</v>
      </c>
      <c r="B1542" s="2" t="s">
        <v>4643</v>
      </c>
      <c r="C1542" s="2" t="s">
        <v>4644</v>
      </c>
      <c r="D1542" s="12" t="s">
        <v>4645</v>
      </c>
      <c r="E1542" s="12" t="s">
        <v>23</v>
      </c>
      <c r="F1542" s="2" t="s">
        <v>15</v>
      </c>
      <c r="G1542" s="4" t="n">
        <v>1362</v>
      </c>
      <c r="H1542" s="13" t="s">
        <v>16</v>
      </c>
    </row>
    <row r="1543" customFormat="false" ht="15" hidden="false" customHeight="true" outlineLevel="0" collapsed="false">
      <c r="A1543" s="11" t="n">
        <f aca="false">A1542+1</f>
        <v>1537</v>
      </c>
      <c r="B1543" s="2" t="s">
        <v>4646</v>
      </c>
      <c r="C1543" s="2" t="s">
        <v>4647</v>
      </c>
      <c r="D1543" s="12" t="s">
        <v>4648</v>
      </c>
      <c r="E1543" s="12" t="s">
        <v>23</v>
      </c>
      <c r="F1543" s="2" t="s">
        <v>15</v>
      </c>
      <c r="G1543" s="4" t="n">
        <v>0</v>
      </c>
      <c r="H1543" s="13" t="s">
        <v>16</v>
      </c>
    </row>
    <row r="1544" customFormat="false" ht="15" hidden="false" customHeight="true" outlineLevel="0" collapsed="false">
      <c r="A1544" s="11" t="n">
        <f aca="false">A1543+1</f>
        <v>1538</v>
      </c>
      <c r="B1544" s="2" t="s">
        <v>4649</v>
      </c>
      <c r="C1544" s="2" t="s">
        <v>4650</v>
      </c>
      <c r="D1544" s="12" t="s">
        <v>4651</v>
      </c>
      <c r="E1544" s="12" t="s">
        <v>23</v>
      </c>
      <c r="F1544" s="2" t="s">
        <v>15</v>
      </c>
      <c r="G1544" s="4" t="n">
        <v>2851</v>
      </c>
      <c r="H1544" s="13" t="s">
        <v>16</v>
      </c>
    </row>
    <row r="1545" customFormat="false" ht="15" hidden="false" customHeight="true" outlineLevel="0" collapsed="false">
      <c r="A1545" s="11" t="n">
        <f aca="false">A1544+1</f>
        <v>1539</v>
      </c>
      <c r="B1545" s="2" t="s">
        <v>4652</v>
      </c>
      <c r="C1545" s="2" t="s">
        <v>4653</v>
      </c>
      <c r="D1545" s="12" t="s">
        <v>4654</v>
      </c>
      <c r="E1545" s="12" t="s">
        <v>23</v>
      </c>
      <c r="F1545" s="2" t="s">
        <v>15</v>
      </c>
      <c r="G1545" s="4" t="n">
        <v>0</v>
      </c>
      <c r="H1545" s="13" t="s">
        <v>16</v>
      </c>
    </row>
    <row r="1546" customFormat="false" ht="15" hidden="false" customHeight="true" outlineLevel="0" collapsed="false">
      <c r="A1546" s="11" t="n">
        <f aca="false">A1545+1</f>
        <v>1540</v>
      </c>
      <c r="B1546" s="2" t="s">
        <v>4655</v>
      </c>
      <c r="C1546" s="2" t="s">
        <v>4656</v>
      </c>
      <c r="D1546" s="12" t="s">
        <v>4657</v>
      </c>
      <c r="E1546" s="12" t="s">
        <v>23</v>
      </c>
      <c r="F1546" s="2" t="s">
        <v>15</v>
      </c>
      <c r="G1546" s="4" t="n">
        <v>10430</v>
      </c>
      <c r="H1546" s="13" t="s">
        <v>16</v>
      </c>
    </row>
    <row r="1547" customFormat="false" ht="15" hidden="false" customHeight="true" outlineLevel="0" collapsed="false">
      <c r="A1547" s="11" t="n">
        <f aca="false">A1546+1</f>
        <v>1541</v>
      </c>
      <c r="B1547" s="2" t="s">
        <v>4658</v>
      </c>
      <c r="C1547" s="2" t="s">
        <v>4659</v>
      </c>
      <c r="D1547" s="12" t="s">
        <v>4660</v>
      </c>
      <c r="E1547" s="12" t="s">
        <v>1902</v>
      </c>
      <c r="F1547" s="2" t="s">
        <v>1903</v>
      </c>
      <c r="G1547" s="4" t="n">
        <v>281</v>
      </c>
      <c r="H1547" s="13" t="s">
        <v>16</v>
      </c>
    </row>
    <row r="1548" customFormat="false" ht="15" hidden="false" customHeight="true" outlineLevel="0" collapsed="false">
      <c r="A1548" s="11" t="n">
        <f aca="false">A1547+1</f>
        <v>1542</v>
      </c>
      <c r="B1548" s="2" t="s">
        <v>4661</v>
      </c>
      <c r="C1548" s="2" t="s">
        <v>4662</v>
      </c>
      <c r="D1548" s="12" t="s">
        <v>4663</v>
      </c>
      <c r="E1548" s="12" t="s">
        <v>23</v>
      </c>
      <c r="F1548" s="2" t="s">
        <v>15</v>
      </c>
      <c r="G1548" s="4" t="n">
        <v>201</v>
      </c>
      <c r="H1548" s="13" t="s">
        <v>16</v>
      </c>
    </row>
    <row r="1549" customFormat="false" ht="15" hidden="false" customHeight="true" outlineLevel="0" collapsed="false">
      <c r="A1549" s="11" t="n">
        <f aca="false">A1548+1</f>
        <v>1543</v>
      </c>
      <c r="B1549" s="2" t="s">
        <v>4664</v>
      </c>
      <c r="C1549" s="2" t="s">
        <v>4665</v>
      </c>
      <c r="D1549" s="12" t="s">
        <v>4666</v>
      </c>
      <c r="E1549" s="12" t="s">
        <v>23</v>
      </c>
      <c r="F1549" s="2" t="s">
        <v>15</v>
      </c>
      <c r="G1549" s="4" t="n">
        <v>2342</v>
      </c>
      <c r="H1549" s="13" t="s">
        <v>16</v>
      </c>
    </row>
    <row r="1550" customFormat="false" ht="15" hidden="false" customHeight="true" outlineLevel="0" collapsed="false">
      <c r="A1550" s="11" t="n">
        <f aca="false">A1549+1</f>
        <v>1544</v>
      </c>
      <c r="B1550" s="2" t="s">
        <v>4667</v>
      </c>
      <c r="C1550" s="2" t="s">
        <v>4668</v>
      </c>
      <c r="D1550" s="12" t="s">
        <v>4669</v>
      </c>
      <c r="E1550" s="12" t="s">
        <v>23</v>
      </c>
      <c r="F1550" s="2" t="s">
        <v>15</v>
      </c>
      <c r="G1550" s="4" t="n">
        <v>11071</v>
      </c>
      <c r="H1550" s="13" t="s">
        <v>16</v>
      </c>
    </row>
    <row r="1551" customFormat="false" ht="15" hidden="false" customHeight="true" outlineLevel="0" collapsed="false">
      <c r="A1551" s="11" t="n">
        <f aca="false">A1550+1</f>
        <v>1545</v>
      </c>
      <c r="B1551" s="2" t="s">
        <v>4670</v>
      </c>
      <c r="C1551" s="2" t="s">
        <v>4671</v>
      </c>
      <c r="D1551" s="12" t="s">
        <v>4672</v>
      </c>
      <c r="E1551" s="12" t="s">
        <v>1902</v>
      </c>
      <c r="F1551" s="2" t="s">
        <v>1903</v>
      </c>
      <c r="G1551" s="4" t="n">
        <v>0</v>
      </c>
      <c r="H1551" s="13" t="s">
        <v>16</v>
      </c>
    </row>
    <row r="1552" customFormat="false" ht="15" hidden="false" customHeight="true" outlineLevel="0" collapsed="false">
      <c r="A1552" s="11" t="n">
        <f aca="false">A1551+1</f>
        <v>1546</v>
      </c>
      <c r="B1552" s="2" t="s">
        <v>4673</v>
      </c>
      <c r="C1552" s="2" t="s">
        <v>4674</v>
      </c>
      <c r="D1552" s="12" t="s">
        <v>4675</v>
      </c>
      <c r="E1552" s="12" t="s">
        <v>23</v>
      </c>
      <c r="F1552" s="2" t="s">
        <v>15</v>
      </c>
      <c r="G1552" s="4" t="n">
        <v>2</v>
      </c>
      <c r="H1552" s="13" t="s">
        <v>16</v>
      </c>
    </row>
    <row r="1553" customFormat="false" ht="15" hidden="false" customHeight="true" outlineLevel="0" collapsed="false">
      <c r="A1553" s="11" t="n">
        <f aca="false">A1552+1</f>
        <v>1547</v>
      </c>
      <c r="B1553" s="2" t="s">
        <v>4676</v>
      </c>
      <c r="C1553" s="2" t="s">
        <v>4677</v>
      </c>
      <c r="D1553" s="12" t="s">
        <v>4678</v>
      </c>
      <c r="E1553" s="12" t="s">
        <v>23</v>
      </c>
      <c r="F1553" s="2" t="s">
        <v>15</v>
      </c>
      <c r="G1553" s="4" t="n">
        <v>1546</v>
      </c>
      <c r="H1553" s="13" t="s">
        <v>16</v>
      </c>
    </row>
    <row r="1554" customFormat="false" ht="15" hidden="false" customHeight="true" outlineLevel="0" collapsed="false">
      <c r="A1554" s="11" t="n">
        <f aca="false">A1553+1</f>
        <v>1548</v>
      </c>
      <c r="B1554" s="2" t="s">
        <v>4679</v>
      </c>
      <c r="C1554" s="2" t="s">
        <v>4680</v>
      </c>
      <c r="D1554" s="12" t="s">
        <v>4681</v>
      </c>
      <c r="E1554" s="12" t="s">
        <v>23</v>
      </c>
      <c r="F1554" s="2" t="s">
        <v>15</v>
      </c>
      <c r="G1554" s="4" t="n">
        <v>428</v>
      </c>
      <c r="H1554" s="13" t="s">
        <v>16</v>
      </c>
    </row>
    <row r="1555" customFormat="false" ht="15" hidden="false" customHeight="true" outlineLevel="0" collapsed="false">
      <c r="A1555" s="11" t="n">
        <f aca="false">A1554+1</f>
        <v>1549</v>
      </c>
      <c r="B1555" s="2" t="s">
        <v>4682</v>
      </c>
      <c r="C1555" s="2" t="s">
        <v>4683</v>
      </c>
      <c r="D1555" s="12" t="s">
        <v>4684</v>
      </c>
      <c r="E1555" s="12" t="s">
        <v>23</v>
      </c>
      <c r="F1555" s="2" t="s">
        <v>15</v>
      </c>
      <c r="G1555" s="4" t="n">
        <v>0</v>
      </c>
      <c r="H1555" s="13" t="s">
        <v>16</v>
      </c>
    </row>
    <row r="1556" customFormat="false" ht="15" hidden="false" customHeight="true" outlineLevel="0" collapsed="false">
      <c r="A1556" s="11" t="n">
        <f aca="false">A1555+1</f>
        <v>1550</v>
      </c>
      <c r="B1556" s="2" t="s">
        <v>4685</v>
      </c>
      <c r="C1556" s="2" t="s">
        <v>4686</v>
      </c>
      <c r="D1556" s="12" t="s">
        <v>4687</v>
      </c>
      <c r="E1556" s="12" t="s">
        <v>23</v>
      </c>
      <c r="F1556" s="2" t="s">
        <v>15</v>
      </c>
      <c r="G1556" s="4" t="n">
        <v>0</v>
      </c>
      <c r="H1556" s="13" t="s">
        <v>16</v>
      </c>
    </row>
    <row r="1557" customFormat="false" ht="15" hidden="false" customHeight="true" outlineLevel="0" collapsed="false">
      <c r="A1557" s="11" t="n">
        <f aca="false">A1556+1</f>
        <v>1551</v>
      </c>
      <c r="B1557" s="2" t="s">
        <v>4688</v>
      </c>
      <c r="C1557" s="2" t="s">
        <v>4689</v>
      </c>
      <c r="D1557" s="12" t="s">
        <v>4690</v>
      </c>
      <c r="E1557" s="12" t="s">
        <v>23</v>
      </c>
      <c r="F1557" s="2" t="s">
        <v>15</v>
      </c>
      <c r="G1557" s="4" t="n">
        <v>405</v>
      </c>
      <c r="H1557" s="13" t="s">
        <v>16</v>
      </c>
    </row>
    <row r="1558" customFormat="false" ht="15" hidden="false" customHeight="true" outlineLevel="0" collapsed="false">
      <c r="A1558" s="11" t="n">
        <f aca="false">A1557+1</f>
        <v>1552</v>
      </c>
      <c r="B1558" s="2" t="s">
        <v>4691</v>
      </c>
      <c r="C1558" s="2" t="s">
        <v>4692</v>
      </c>
      <c r="D1558" s="12" t="s">
        <v>4693</v>
      </c>
      <c r="E1558" s="12" t="s">
        <v>23</v>
      </c>
      <c r="F1558" s="2" t="s">
        <v>15</v>
      </c>
      <c r="G1558" s="4" t="n">
        <v>736</v>
      </c>
      <c r="H1558" s="13" t="s">
        <v>16</v>
      </c>
    </row>
    <row r="1559" customFormat="false" ht="15" hidden="false" customHeight="true" outlineLevel="0" collapsed="false">
      <c r="A1559" s="11" t="n">
        <f aca="false">A1558+1</f>
        <v>1553</v>
      </c>
      <c r="B1559" s="2" t="s">
        <v>4694</v>
      </c>
      <c r="C1559" s="2" t="s">
        <v>4695</v>
      </c>
      <c r="D1559" s="12" t="s">
        <v>4696</v>
      </c>
      <c r="E1559" s="12" t="s">
        <v>23</v>
      </c>
      <c r="F1559" s="2" t="s">
        <v>15</v>
      </c>
      <c r="G1559" s="4" t="n">
        <v>159</v>
      </c>
      <c r="H1559" s="13" t="s">
        <v>16</v>
      </c>
    </row>
    <row r="1560" customFormat="false" ht="15" hidden="false" customHeight="true" outlineLevel="0" collapsed="false">
      <c r="A1560" s="11" t="n">
        <f aca="false">A1559+1</f>
        <v>1554</v>
      </c>
      <c r="B1560" s="2" t="s">
        <v>4697</v>
      </c>
      <c r="C1560" s="2" t="s">
        <v>4698</v>
      </c>
      <c r="D1560" s="12" t="s">
        <v>4699</v>
      </c>
      <c r="E1560" s="12" t="s">
        <v>23</v>
      </c>
      <c r="F1560" s="2" t="s">
        <v>15</v>
      </c>
      <c r="G1560" s="4" t="n">
        <v>34</v>
      </c>
      <c r="H1560" s="13" t="s">
        <v>16</v>
      </c>
    </row>
    <row r="1561" customFormat="false" ht="15" hidden="false" customHeight="true" outlineLevel="0" collapsed="false">
      <c r="A1561" s="11" t="n">
        <f aca="false">A1560+1</f>
        <v>1555</v>
      </c>
      <c r="B1561" s="2" t="s">
        <v>4700</v>
      </c>
      <c r="C1561" s="2" t="s">
        <v>4701</v>
      </c>
      <c r="D1561" s="12" t="s">
        <v>4702</v>
      </c>
      <c r="E1561" s="12" t="s">
        <v>23</v>
      </c>
      <c r="F1561" s="2" t="s">
        <v>15</v>
      </c>
      <c r="G1561" s="4" t="n">
        <v>0</v>
      </c>
      <c r="H1561" s="13" t="s">
        <v>16</v>
      </c>
    </row>
    <row r="1562" customFormat="false" ht="15" hidden="false" customHeight="true" outlineLevel="0" collapsed="false">
      <c r="A1562" s="11" t="n">
        <f aca="false">A1561+1</f>
        <v>1556</v>
      </c>
      <c r="B1562" s="2" t="s">
        <v>4703</v>
      </c>
      <c r="C1562" s="2" t="s">
        <v>4704</v>
      </c>
      <c r="D1562" s="12" t="s">
        <v>4705</v>
      </c>
      <c r="E1562" s="12" t="s">
        <v>23</v>
      </c>
      <c r="F1562" s="2" t="s">
        <v>15</v>
      </c>
      <c r="G1562" s="4" t="n">
        <v>566</v>
      </c>
      <c r="H1562" s="13" t="s">
        <v>16</v>
      </c>
    </row>
    <row r="1563" customFormat="false" ht="15" hidden="false" customHeight="true" outlineLevel="0" collapsed="false">
      <c r="A1563" s="11" t="n">
        <f aca="false">A1562+1</f>
        <v>1557</v>
      </c>
      <c r="B1563" s="2" t="s">
        <v>4706</v>
      </c>
      <c r="C1563" s="2" t="s">
        <v>4707</v>
      </c>
      <c r="D1563" s="12" t="s">
        <v>4708</v>
      </c>
      <c r="E1563" s="12" t="s">
        <v>23</v>
      </c>
      <c r="F1563" s="2" t="s">
        <v>15</v>
      </c>
      <c r="G1563" s="4" t="n">
        <v>1783</v>
      </c>
      <c r="H1563" s="13" t="s">
        <v>16</v>
      </c>
    </row>
    <row r="1564" customFormat="false" ht="15" hidden="false" customHeight="true" outlineLevel="0" collapsed="false">
      <c r="A1564" s="11" t="n">
        <f aca="false">A1563+1</f>
        <v>1558</v>
      </c>
      <c r="B1564" s="2" t="s">
        <v>4709</v>
      </c>
      <c r="C1564" s="2" t="s">
        <v>4710</v>
      </c>
      <c r="D1564" s="12" t="s">
        <v>4711</v>
      </c>
      <c r="E1564" s="12" t="s">
        <v>23</v>
      </c>
      <c r="F1564" s="2" t="s">
        <v>15</v>
      </c>
      <c r="G1564" s="4" t="n">
        <v>0</v>
      </c>
      <c r="H1564" s="13" t="s">
        <v>16</v>
      </c>
    </row>
    <row r="1565" customFormat="false" ht="15" hidden="false" customHeight="true" outlineLevel="0" collapsed="false">
      <c r="A1565" s="11" t="n">
        <f aca="false">A1564+1</f>
        <v>1559</v>
      </c>
      <c r="B1565" s="2" t="s">
        <v>4712</v>
      </c>
      <c r="C1565" s="2" t="s">
        <v>4713</v>
      </c>
      <c r="D1565" s="12" t="s">
        <v>4714</v>
      </c>
      <c r="E1565" s="12" t="s">
        <v>23</v>
      </c>
      <c r="F1565" s="2" t="s">
        <v>15</v>
      </c>
      <c r="G1565" s="4" t="n">
        <v>0</v>
      </c>
      <c r="H1565" s="13" t="s">
        <v>16</v>
      </c>
    </row>
    <row r="1566" customFormat="false" ht="15" hidden="false" customHeight="true" outlineLevel="0" collapsed="false">
      <c r="A1566" s="11" t="n">
        <f aca="false">A1565+1</f>
        <v>1560</v>
      </c>
      <c r="B1566" s="2" t="s">
        <v>4715</v>
      </c>
      <c r="C1566" s="2" t="s">
        <v>4716</v>
      </c>
      <c r="D1566" s="12" t="s">
        <v>4717</v>
      </c>
      <c r="E1566" s="12" t="s">
        <v>23</v>
      </c>
      <c r="F1566" s="2" t="s">
        <v>15</v>
      </c>
      <c r="G1566" s="4" t="n">
        <v>0</v>
      </c>
      <c r="H1566" s="13" t="s">
        <v>16</v>
      </c>
    </row>
    <row r="1567" customFormat="false" ht="15" hidden="false" customHeight="true" outlineLevel="0" collapsed="false">
      <c r="A1567" s="11" t="n">
        <f aca="false">A1566+1</f>
        <v>1561</v>
      </c>
      <c r="B1567" s="2" t="s">
        <v>4718</v>
      </c>
      <c r="C1567" s="2" t="s">
        <v>4719</v>
      </c>
      <c r="D1567" s="12" t="s">
        <v>4720</v>
      </c>
      <c r="E1567" s="12" t="s">
        <v>23</v>
      </c>
      <c r="F1567" s="2" t="s">
        <v>15</v>
      </c>
      <c r="G1567" s="4" t="n">
        <v>391</v>
      </c>
      <c r="H1567" s="13" t="s">
        <v>16</v>
      </c>
    </row>
    <row r="1568" customFormat="false" ht="15" hidden="false" customHeight="true" outlineLevel="0" collapsed="false">
      <c r="A1568" s="11" t="n">
        <f aca="false">A1567+1</f>
        <v>1562</v>
      </c>
      <c r="B1568" s="2" t="s">
        <v>4721</v>
      </c>
      <c r="C1568" s="2" t="s">
        <v>4722</v>
      </c>
      <c r="D1568" s="12" t="s">
        <v>4723</v>
      </c>
      <c r="E1568" s="12" t="s">
        <v>23</v>
      </c>
      <c r="F1568" s="2" t="s">
        <v>15</v>
      </c>
      <c r="G1568" s="4" t="n">
        <v>5</v>
      </c>
      <c r="H1568" s="13" t="s">
        <v>16</v>
      </c>
    </row>
    <row r="1569" customFormat="false" ht="15" hidden="false" customHeight="true" outlineLevel="0" collapsed="false">
      <c r="A1569" s="11" t="n">
        <f aca="false">A1568+1</f>
        <v>1563</v>
      </c>
      <c r="B1569" s="2" t="s">
        <v>4724</v>
      </c>
      <c r="C1569" s="2" t="s">
        <v>4725</v>
      </c>
      <c r="D1569" s="12" t="s">
        <v>4726</v>
      </c>
      <c r="E1569" s="12" t="s">
        <v>619</v>
      </c>
      <c r="F1569" s="2" t="s">
        <v>620</v>
      </c>
      <c r="G1569" s="4" t="n">
        <v>2551</v>
      </c>
      <c r="H1569" s="13" t="s">
        <v>16</v>
      </c>
    </row>
    <row r="1570" customFormat="false" ht="15" hidden="false" customHeight="true" outlineLevel="0" collapsed="false">
      <c r="A1570" s="11" t="n">
        <f aca="false">A1569+1</f>
        <v>1564</v>
      </c>
      <c r="B1570" s="2" t="s">
        <v>4727</v>
      </c>
      <c r="C1570" s="2" t="s">
        <v>4728</v>
      </c>
      <c r="D1570" s="12" t="s">
        <v>4729</v>
      </c>
      <c r="E1570" s="12" t="s">
        <v>23</v>
      </c>
      <c r="F1570" s="2" t="s">
        <v>15</v>
      </c>
      <c r="G1570" s="4" t="n">
        <v>115</v>
      </c>
      <c r="H1570" s="13" t="s">
        <v>16</v>
      </c>
    </row>
    <row r="1571" customFormat="false" ht="15" hidden="false" customHeight="true" outlineLevel="0" collapsed="false">
      <c r="A1571" s="11" t="n">
        <f aca="false">A1570+1</f>
        <v>1565</v>
      </c>
      <c r="B1571" s="2" t="s">
        <v>4730</v>
      </c>
      <c r="C1571" s="2" t="s">
        <v>4731</v>
      </c>
      <c r="D1571" s="12" t="s">
        <v>4732</v>
      </c>
      <c r="E1571" s="12" t="s">
        <v>23</v>
      </c>
      <c r="F1571" s="2" t="s">
        <v>15</v>
      </c>
      <c r="G1571" s="4" t="n">
        <v>566</v>
      </c>
      <c r="H1571" s="13" t="s">
        <v>16</v>
      </c>
    </row>
    <row r="1572" customFormat="false" ht="15" hidden="false" customHeight="true" outlineLevel="0" collapsed="false">
      <c r="A1572" s="11" t="n">
        <f aca="false">A1571+1</f>
        <v>1566</v>
      </c>
      <c r="B1572" s="2" t="s">
        <v>4733</v>
      </c>
      <c r="C1572" s="2" t="s">
        <v>4734</v>
      </c>
      <c r="D1572" s="12" t="s">
        <v>4735</v>
      </c>
      <c r="E1572" s="12" t="s">
        <v>23</v>
      </c>
      <c r="F1572" s="2" t="s">
        <v>15</v>
      </c>
      <c r="G1572" s="4" t="n">
        <v>15069</v>
      </c>
      <c r="H1572" s="13" t="s">
        <v>16</v>
      </c>
    </row>
    <row r="1573" customFormat="false" ht="15" hidden="false" customHeight="true" outlineLevel="0" collapsed="false">
      <c r="A1573" s="11" t="n">
        <f aca="false">A1572+1</f>
        <v>1567</v>
      </c>
      <c r="B1573" s="2" t="s">
        <v>4736</v>
      </c>
      <c r="C1573" s="2" t="s">
        <v>4737</v>
      </c>
      <c r="D1573" s="12" t="s">
        <v>4738</v>
      </c>
      <c r="E1573" s="12" t="s">
        <v>23</v>
      </c>
      <c r="F1573" s="2" t="s">
        <v>15</v>
      </c>
      <c r="G1573" s="4" t="n">
        <v>7</v>
      </c>
      <c r="H1573" s="13" t="s">
        <v>16</v>
      </c>
    </row>
    <row r="1574" customFormat="false" ht="15" hidden="false" customHeight="true" outlineLevel="0" collapsed="false">
      <c r="A1574" s="11" t="n">
        <f aca="false">A1573+1</f>
        <v>1568</v>
      </c>
      <c r="B1574" s="2" t="s">
        <v>4739</v>
      </c>
      <c r="C1574" s="2" t="s">
        <v>4740</v>
      </c>
      <c r="D1574" s="12" t="s">
        <v>4741</v>
      </c>
      <c r="E1574" s="12" t="s">
        <v>23</v>
      </c>
      <c r="F1574" s="2" t="s">
        <v>15</v>
      </c>
      <c r="G1574" s="4" t="n">
        <v>0</v>
      </c>
      <c r="H1574" s="13" t="s">
        <v>16</v>
      </c>
    </row>
    <row r="1575" customFormat="false" ht="15" hidden="false" customHeight="true" outlineLevel="0" collapsed="false">
      <c r="A1575" s="11" t="n">
        <f aca="false">A1574+1</f>
        <v>1569</v>
      </c>
      <c r="B1575" s="2" t="s">
        <v>4742</v>
      </c>
      <c r="C1575" s="2" t="s">
        <v>4743</v>
      </c>
      <c r="D1575" s="12" t="s">
        <v>4744</v>
      </c>
      <c r="E1575" s="12" t="s">
        <v>23</v>
      </c>
      <c r="F1575" s="2" t="s">
        <v>15</v>
      </c>
      <c r="G1575" s="4" t="n">
        <v>0</v>
      </c>
      <c r="H1575" s="13" t="s">
        <v>16</v>
      </c>
    </row>
    <row r="1576" customFormat="false" ht="15" hidden="false" customHeight="true" outlineLevel="0" collapsed="false">
      <c r="A1576" s="11" t="n">
        <f aca="false">A1575+1</f>
        <v>1570</v>
      </c>
      <c r="B1576" s="2" t="s">
        <v>4745</v>
      </c>
      <c r="C1576" s="2" t="s">
        <v>4746</v>
      </c>
      <c r="D1576" s="12" t="s">
        <v>4747</v>
      </c>
      <c r="E1576" s="12" t="s">
        <v>23</v>
      </c>
      <c r="F1576" s="2" t="s">
        <v>15</v>
      </c>
      <c r="G1576" s="4" t="n">
        <v>170</v>
      </c>
      <c r="H1576" s="13" t="s">
        <v>16</v>
      </c>
    </row>
    <row r="1577" customFormat="false" ht="15" hidden="false" customHeight="true" outlineLevel="0" collapsed="false">
      <c r="A1577" s="11" t="n">
        <f aca="false">A1576+1</f>
        <v>1571</v>
      </c>
      <c r="B1577" s="2" t="s">
        <v>4748</v>
      </c>
      <c r="C1577" s="2" t="s">
        <v>4749</v>
      </c>
      <c r="D1577" s="12" t="s">
        <v>4750</v>
      </c>
      <c r="E1577" s="12" t="s">
        <v>23</v>
      </c>
      <c r="F1577" s="2" t="s">
        <v>15</v>
      </c>
      <c r="G1577" s="4" t="n">
        <v>1874</v>
      </c>
      <c r="H1577" s="13" t="s">
        <v>16</v>
      </c>
    </row>
    <row r="1578" customFormat="false" ht="15" hidden="false" customHeight="true" outlineLevel="0" collapsed="false">
      <c r="A1578" s="11" t="n">
        <f aca="false">A1577+1</f>
        <v>1572</v>
      </c>
      <c r="B1578" s="2" t="s">
        <v>4751</v>
      </c>
      <c r="C1578" s="2" t="s">
        <v>4752</v>
      </c>
      <c r="D1578" s="12" t="s">
        <v>4753</v>
      </c>
      <c r="E1578" s="12" t="s">
        <v>23</v>
      </c>
      <c r="F1578" s="2" t="s">
        <v>15</v>
      </c>
      <c r="G1578" s="4" t="n">
        <v>0</v>
      </c>
      <c r="H1578" s="13" t="s">
        <v>16</v>
      </c>
    </row>
    <row r="1579" customFormat="false" ht="15" hidden="false" customHeight="true" outlineLevel="0" collapsed="false">
      <c r="A1579" s="11" t="n">
        <f aca="false">A1578+1</f>
        <v>1573</v>
      </c>
      <c r="B1579" s="2" t="s">
        <v>4754</v>
      </c>
      <c r="C1579" s="2" t="s">
        <v>4755</v>
      </c>
      <c r="D1579" s="12" t="s">
        <v>4756</v>
      </c>
      <c r="E1579" s="12" t="s">
        <v>23</v>
      </c>
      <c r="F1579" s="2" t="s">
        <v>15</v>
      </c>
      <c r="G1579" s="4" t="n">
        <v>1263</v>
      </c>
      <c r="H1579" s="13" t="s">
        <v>16</v>
      </c>
    </row>
    <row r="1580" customFormat="false" ht="15" hidden="false" customHeight="true" outlineLevel="0" collapsed="false">
      <c r="A1580" s="11" t="n">
        <f aca="false">A1579+1</f>
        <v>1574</v>
      </c>
      <c r="B1580" s="2" t="s">
        <v>4757</v>
      </c>
      <c r="C1580" s="2" t="s">
        <v>4758</v>
      </c>
      <c r="D1580" s="12" t="s">
        <v>4759</v>
      </c>
      <c r="E1580" s="12" t="s">
        <v>23</v>
      </c>
      <c r="F1580" s="2" t="s">
        <v>15</v>
      </c>
      <c r="G1580" s="4" t="n">
        <v>24</v>
      </c>
      <c r="H1580" s="13" t="s">
        <v>16</v>
      </c>
    </row>
    <row r="1581" customFormat="false" ht="15" hidden="false" customHeight="true" outlineLevel="0" collapsed="false">
      <c r="A1581" s="11" t="n">
        <f aca="false">A1580+1</f>
        <v>1575</v>
      </c>
      <c r="B1581" s="2" t="s">
        <v>4760</v>
      </c>
      <c r="C1581" s="2" t="s">
        <v>4761</v>
      </c>
      <c r="D1581" s="12" t="s">
        <v>4762</v>
      </c>
      <c r="E1581" s="12" t="s">
        <v>23</v>
      </c>
      <c r="F1581" s="2" t="s">
        <v>15</v>
      </c>
      <c r="G1581" s="4" t="n">
        <v>2267</v>
      </c>
      <c r="H1581" s="13" t="s">
        <v>16</v>
      </c>
    </row>
    <row r="1582" customFormat="false" ht="15" hidden="false" customHeight="true" outlineLevel="0" collapsed="false">
      <c r="A1582" s="11" t="n">
        <f aca="false">A1581+1</f>
        <v>1576</v>
      </c>
      <c r="B1582" s="2" t="s">
        <v>4763</v>
      </c>
      <c r="C1582" s="2" t="s">
        <v>4764</v>
      </c>
      <c r="D1582" s="12" t="s">
        <v>4765</v>
      </c>
      <c r="E1582" s="12" t="s">
        <v>23</v>
      </c>
      <c r="F1582" s="2" t="s">
        <v>15</v>
      </c>
      <c r="G1582" s="4" t="n">
        <v>1845</v>
      </c>
      <c r="H1582" s="13" t="s">
        <v>16</v>
      </c>
    </row>
    <row r="1583" customFormat="false" ht="15" hidden="false" customHeight="true" outlineLevel="0" collapsed="false">
      <c r="A1583" s="11" t="n">
        <f aca="false">A1582+1</f>
        <v>1577</v>
      </c>
      <c r="B1583" s="2" t="s">
        <v>4766</v>
      </c>
      <c r="C1583" s="2" t="s">
        <v>4767</v>
      </c>
      <c r="D1583" s="12" t="s">
        <v>4768</v>
      </c>
      <c r="E1583" s="12" t="s">
        <v>23</v>
      </c>
      <c r="F1583" s="2" t="s">
        <v>15</v>
      </c>
      <c r="G1583" s="4" t="n">
        <v>5103</v>
      </c>
      <c r="H1583" s="13" t="s">
        <v>16</v>
      </c>
    </row>
    <row r="1584" customFormat="false" ht="15" hidden="false" customHeight="true" outlineLevel="0" collapsed="false">
      <c r="A1584" s="11" t="n">
        <f aca="false">A1583+1</f>
        <v>1578</v>
      </c>
      <c r="B1584" s="2" t="s">
        <v>4769</v>
      </c>
      <c r="C1584" s="2" t="s">
        <v>4770</v>
      </c>
      <c r="D1584" s="12" t="s">
        <v>4771</v>
      </c>
      <c r="E1584" s="12" t="s">
        <v>23</v>
      </c>
      <c r="F1584" s="2" t="s">
        <v>15</v>
      </c>
      <c r="G1584" s="4" t="n">
        <v>662</v>
      </c>
      <c r="H1584" s="13" t="s">
        <v>16</v>
      </c>
    </row>
    <row r="1585" customFormat="false" ht="15" hidden="false" customHeight="true" outlineLevel="0" collapsed="false">
      <c r="A1585" s="11" t="n">
        <f aca="false">A1584+1</f>
        <v>1579</v>
      </c>
      <c r="B1585" s="2" t="s">
        <v>4772</v>
      </c>
      <c r="C1585" s="2" t="s">
        <v>4773</v>
      </c>
      <c r="D1585" s="12" t="s">
        <v>4774</v>
      </c>
      <c r="E1585" s="12" t="s">
        <v>23</v>
      </c>
      <c r="F1585" s="2" t="s">
        <v>15</v>
      </c>
      <c r="G1585" s="4" t="n">
        <v>127</v>
      </c>
      <c r="H1585" s="13" t="s">
        <v>16</v>
      </c>
    </row>
    <row r="1586" customFormat="false" ht="15" hidden="false" customHeight="true" outlineLevel="0" collapsed="false">
      <c r="A1586" s="11" t="n">
        <f aca="false">A1585+1</f>
        <v>1580</v>
      </c>
      <c r="B1586" s="2" t="s">
        <v>4775</v>
      </c>
      <c r="C1586" s="2" t="s">
        <v>4776</v>
      </c>
      <c r="D1586" s="12" t="s">
        <v>4777</v>
      </c>
      <c r="E1586" s="12" t="s">
        <v>23</v>
      </c>
      <c r="F1586" s="2" t="s">
        <v>15</v>
      </c>
      <c r="G1586" s="4" t="n">
        <v>85</v>
      </c>
      <c r="H1586" s="13" t="s">
        <v>16</v>
      </c>
    </row>
    <row r="1587" customFormat="false" ht="15" hidden="false" customHeight="true" outlineLevel="0" collapsed="false">
      <c r="A1587" s="11" t="n">
        <f aca="false">A1586+1</f>
        <v>1581</v>
      </c>
      <c r="B1587" s="2" t="s">
        <v>4778</v>
      </c>
      <c r="C1587" s="2" t="s">
        <v>4779</v>
      </c>
      <c r="D1587" s="12" t="s">
        <v>4780</v>
      </c>
      <c r="E1587" s="12" t="s">
        <v>23</v>
      </c>
      <c r="F1587" s="2" t="s">
        <v>15</v>
      </c>
      <c r="G1587" s="4" t="n">
        <v>19</v>
      </c>
      <c r="H1587" s="13" t="s">
        <v>16</v>
      </c>
    </row>
    <row r="1588" customFormat="false" ht="15" hidden="false" customHeight="true" outlineLevel="0" collapsed="false">
      <c r="A1588" s="11" t="n">
        <f aca="false">A1587+1</f>
        <v>1582</v>
      </c>
      <c r="B1588" s="2" t="s">
        <v>4781</v>
      </c>
      <c r="C1588" s="2" t="s">
        <v>4782</v>
      </c>
      <c r="D1588" s="12" t="s">
        <v>4783</v>
      </c>
      <c r="E1588" s="12" t="s">
        <v>23</v>
      </c>
      <c r="F1588" s="2" t="s">
        <v>15</v>
      </c>
      <c r="G1588" s="4" t="n">
        <v>1361</v>
      </c>
      <c r="H1588" s="13" t="s">
        <v>16</v>
      </c>
    </row>
    <row r="1589" customFormat="false" ht="15" hidden="false" customHeight="true" outlineLevel="0" collapsed="false">
      <c r="A1589" s="11" t="n">
        <f aca="false">A1588+1</f>
        <v>1583</v>
      </c>
      <c r="B1589" s="2" t="s">
        <v>4784</v>
      </c>
      <c r="C1589" s="2" t="s">
        <v>4785</v>
      </c>
      <c r="D1589" s="12" t="s">
        <v>4786</v>
      </c>
      <c r="E1589" s="12" t="s">
        <v>23</v>
      </c>
      <c r="F1589" s="2" t="s">
        <v>15</v>
      </c>
      <c r="G1589" s="4" t="n">
        <v>3105</v>
      </c>
      <c r="H1589" s="13" t="s">
        <v>16</v>
      </c>
    </row>
    <row r="1590" customFormat="false" ht="15" hidden="false" customHeight="true" outlineLevel="0" collapsed="false">
      <c r="A1590" s="11" t="n">
        <f aca="false">A1589+1</f>
        <v>1584</v>
      </c>
      <c r="B1590" s="2" t="s">
        <v>4787</v>
      </c>
      <c r="C1590" s="2" t="s">
        <v>4788</v>
      </c>
      <c r="D1590" s="12" t="s">
        <v>4789</v>
      </c>
      <c r="E1590" s="12" t="s">
        <v>23</v>
      </c>
      <c r="F1590" s="2" t="s">
        <v>15</v>
      </c>
      <c r="G1590" s="4" t="n">
        <v>67</v>
      </c>
      <c r="H1590" s="13" t="s">
        <v>16</v>
      </c>
    </row>
    <row r="1591" customFormat="false" ht="15" hidden="false" customHeight="true" outlineLevel="0" collapsed="false">
      <c r="A1591" s="11" t="n">
        <f aca="false">A1590+1</f>
        <v>1585</v>
      </c>
      <c r="B1591" s="2" t="s">
        <v>4790</v>
      </c>
      <c r="C1591" s="2" t="s">
        <v>4791</v>
      </c>
      <c r="D1591" s="12" t="s">
        <v>4792</v>
      </c>
      <c r="E1591" s="12" t="s">
        <v>23</v>
      </c>
      <c r="F1591" s="2" t="s">
        <v>15</v>
      </c>
      <c r="G1591" s="4" t="n">
        <v>1515</v>
      </c>
      <c r="H1591" s="13" t="s">
        <v>16</v>
      </c>
    </row>
    <row r="1592" customFormat="false" ht="15" hidden="false" customHeight="true" outlineLevel="0" collapsed="false">
      <c r="A1592" s="11" t="n">
        <f aca="false">A1591+1</f>
        <v>1586</v>
      </c>
      <c r="B1592" s="2" t="s">
        <v>4793</v>
      </c>
      <c r="C1592" s="2" t="s">
        <v>4794</v>
      </c>
      <c r="D1592" s="12" t="s">
        <v>4795</v>
      </c>
      <c r="E1592" s="12" t="s">
        <v>23</v>
      </c>
      <c r="F1592" s="2" t="s">
        <v>15</v>
      </c>
      <c r="G1592" s="4" t="n">
        <v>84</v>
      </c>
      <c r="H1592" s="13" t="s">
        <v>16</v>
      </c>
    </row>
    <row r="1593" customFormat="false" ht="15" hidden="false" customHeight="true" outlineLevel="0" collapsed="false">
      <c r="A1593" s="11" t="n">
        <f aca="false">A1592+1</f>
        <v>1587</v>
      </c>
      <c r="B1593" s="2" t="s">
        <v>4796</v>
      </c>
      <c r="C1593" s="2" t="s">
        <v>4797</v>
      </c>
      <c r="D1593" s="12" t="s">
        <v>4798</v>
      </c>
      <c r="E1593" s="12" t="s">
        <v>23</v>
      </c>
      <c r="F1593" s="2" t="s">
        <v>15</v>
      </c>
      <c r="G1593" s="4" t="n">
        <v>1640</v>
      </c>
      <c r="H1593" s="13" t="s">
        <v>16</v>
      </c>
    </row>
    <row r="1594" customFormat="false" ht="15" hidden="false" customHeight="true" outlineLevel="0" collapsed="false">
      <c r="A1594" s="11" t="n">
        <f aca="false">A1593+1</f>
        <v>1588</v>
      </c>
      <c r="B1594" s="2" t="s">
        <v>4799</v>
      </c>
      <c r="C1594" s="2" t="s">
        <v>4800</v>
      </c>
      <c r="D1594" s="12" t="s">
        <v>4801</v>
      </c>
      <c r="E1594" s="12" t="s">
        <v>23</v>
      </c>
      <c r="F1594" s="2" t="s">
        <v>15</v>
      </c>
      <c r="G1594" s="4" t="n">
        <v>1248</v>
      </c>
      <c r="H1594" s="13" t="s">
        <v>16</v>
      </c>
    </row>
    <row r="1595" customFormat="false" ht="15" hidden="false" customHeight="true" outlineLevel="0" collapsed="false">
      <c r="A1595" s="11" t="n">
        <f aca="false">A1594+1</f>
        <v>1589</v>
      </c>
      <c r="B1595" s="2" t="s">
        <v>4802</v>
      </c>
      <c r="C1595" s="2" t="s">
        <v>4803</v>
      </c>
      <c r="D1595" s="12" t="s">
        <v>4804</v>
      </c>
      <c r="E1595" s="12" t="s">
        <v>23</v>
      </c>
      <c r="F1595" s="2" t="s">
        <v>15</v>
      </c>
      <c r="G1595" s="4" t="n">
        <v>4677</v>
      </c>
      <c r="H1595" s="13" t="s">
        <v>16</v>
      </c>
    </row>
    <row r="1596" customFormat="false" ht="15" hidden="false" customHeight="true" outlineLevel="0" collapsed="false">
      <c r="A1596" s="11" t="n">
        <f aca="false">A1595+1</f>
        <v>1590</v>
      </c>
      <c r="B1596" s="2" t="s">
        <v>4805</v>
      </c>
      <c r="C1596" s="2" t="s">
        <v>4806</v>
      </c>
      <c r="D1596" s="12" t="s">
        <v>4807</v>
      </c>
      <c r="E1596" s="12" t="s">
        <v>23</v>
      </c>
      <c r="F1596" s="2" t="s">
        <v>15</v>
      </c>
      <c r="G1596" s="4" t="n">
        <v>0</v>
      </c>
      <c r="H1596" s="13" t="s">
        <v>16</v>
      </c>
    </row>
    <row r="1597" customFormat="false" ht="15" hidden="false" customHeight="true" outlineLevel="0" collapsed="false">
      <c r="A1597" s="11" t="n">
        <f aca="false">A1596+1</f>
        <v>1591</v>
      </c>
      <c r="B1597" s="2" t="s">
        <v>4808</v>
      </c>
      <c r="C1597" s="2" t="s">
        <v>4809</v>
      </c>
      <c r="D1597" s="12" t="s">
        <v>4810</v>
      </c>
      <c r="E1597" s="12" t="s">
        <v>23</v>
      </c>
      <c r="F1597" s="2" t="s">
        <v>15</v>
      </c>
      <c r="G1597" s="4" t="n">
        <v>110</v>
      </c>
      <c r="H1597" s="13" t="s">
        <v>16</v>
      </c>
    </row>
    <row r="1598" customFormat="false" ht="15" hidden="false" customHeight="true" outlineLevel="0" collapsed="false">
      <c r="A1598" s="11" t="n">
        <f aca="false">A1597+1</f>
        <v>1592</v>
      </c>
      <c r="B1598" s="2" t="s">
        <v>4811</v>
      </c>
      <c r="C1598" s="2" t="s">
        <v>4812</v>
      </c>
      <c r="D1598" s="12" t="s">
        <v>4813</v>
      </c>
      <c r="E1598" s="12" t="s">
        <v>23</v>
      </c>
      <c r="F1598" s="2" t="s">
        <v>15</v>
      </c>
      <c r="G1598" s="4" t="n">
        <v>585</v>
      </c>
      <c r="H1598" s="13" t="s">
        <v>16</v>
      </c>
    </row>
    <row r="1599" customFormat="false" ht="15" hidden="false" customHeight="true" outlineLevel="0" collapsed="false">
      <c r="A1599" s="11" t="n">
        <f aca="false">A1598+1</f>
        <v>1593</v>
      </c>
      <c r="B1599" s="2" t="s">
        <v>4814</v>
      </c>
      <c r="C1599" s="2" t="s">
        <v>4815</v>
      </c>
      <c r="D1599" s="12" t="s">
        <v>4816</v>
      </c>
      <c r="E1599" s="12" t="s">
        <v>23</v>
      </c>
      <c r="F1599" s="2" t="s">
        <v>15</v>
      </c>
      <c r="G1599" s="4" t="n">
        <v>9961</v>
      </c>
      <c r="H1599" s="13" t="s">
        <v>16</v>
      </c>
    </row>
    <row r="1600" customFormat="false" ht="15" hidden="false" customHeight="true" outlineLevel="0" collapsed="false">
      <c r="A1600" s="11" t="n">
        <f aca="false">A1599+1</f>
        <v>1594</v>
      </c>
      <c r="B1600" s="2" t="s">
        <v>4817</v>
      </c>
      <c r="C1600" s="2" t="s">
        <v>4818</v>
      </c>
      <c r="D1600" s="12" t="s">
        <v>4819</v>
      </c>
      <c r="E1600" s="12" t="s">
        <v>23</v>
      </c>
      <c r="F1600" s="2" t="s">
        <v>15</v>
      </c>
      <c r="G1600" s="4" t="n">
        <v>4331</v>
      </c>
      <c r="H1600" s="13" t="s">
        <v>16</v>
      </c>
    </row>
    <row r="1601" customFormat="false" ht="15" hidden="false" customHeight="true" outlineLevel="0" collapsed="false">
      <c r="A1601" s="11" t="n">
        <f aca="false">A1600+1</f>
        <v>1595</v>
      </c>
      <c r="B1601" s="2" t="s">
        <v>4820</v>
      </c>
      <c r="C1601" s="2" t="s">
        <v>4821</v>
      </c>
      <c r="D1601" s="12" t="s">
        <v>4822</v>
      </c>
      <c r="E1601" s="12" t="s">
        <v>23</v>
      </c>
      <c r="F1601" s="2" t="s">
        <v>15</v>
      </c>
      <c r="G1601" s="4" t="n">
        <v>174</v>
      </c>
      <c r="H1601" s="13" t="s">
        <v>16</v>
      </c>
    </row>
    <row r="1602" customFormat="false" ht="15" hidden="false" customHeight="true" outlineLevel="0" collapsed="false">
      <c r="A1602" s="11" t="n">
        <f aca="false">A1601+1</f>
        <v>1596</v>
      </c>
      <c r="B1602" s="2" t="s">
        <v>4823</v>
      </c>
      <c r="C1602" s="2" t="s">
        <v>4824</v>
      </c>
      <c r="D1602" s="12" t="s">
        <v>4825</v>
      </c>
      <c r="E1602" s="12" t="s">
        <v>23</v>
      </c>
      <c r="F1602" s="2" t="s">
        <v>15</v>
      </c>
      <c r="G1602" s="4" t="n">
        <v>1330</v>
      </c>
      <c r="H1602" s="13" t="s">
        <v>16</v>
      </c>
    </row>
    <row r="1603" customFormat="false" ht="15" hidden="false" customHeight="true" outlineLevel="0" collapsed="false">
      <c r="A1603" s="11" t="n">
        <f aca="false">A1602+1</f>
        <v>1597</v>
      </c>
      <c r="B1603" s="2" t="s">
        <v>4826</v>
      </c>
      <c r="C1603" s="2" t="s">
        <v>4827</v>
      </c>
      <c r="D1603" s="12" t="s">
        <v>4828</v>
      </c>
      <c r="E1603" s="12" t="s">
        <v>23</v>
      </c>
      <c r="F1603" s="2" t="s">
        <v>15</v>
      </c>
      <c r="G1603" s="4" t="n">
        <v>2799</v>
      </c>
      <c r="H1603" s="13" t="s">
        <v>16</v>
      </c>
    </row>
    <row r="1604" customFormat="false" ht="15" hidden="false" customHeight="true" outlineLevel="0" collapsed="false">
      <c r="A1604" s="11" t="n">
        <f aca="false">A1603+1</f>
        <v>1598</v>
      </c>
      <c r="B1604" s="2" t="s">
        <v>4829</v>
      </c>
      <c r="C1604" s="2" t="s">
        <v>4830</v>
      </c>
      <c r="D1604" s="12" t="s">
        <v>4831</v>
      </c>
      <c r="E1604" s="12" t="s">
        <v>23</v>
      </c>
      <c r="F1604" s="2" t="s">
        <v>15</v>
      </c>
      <c r="G1604" s="4" t="n">
        <v>302</v>
      </c>
      <c r="H1604" s="13" t="s">
        <v>16</v>
      </c>
    </row>
    <row r="1605" customFormat="false" ht="15" hidden="false" customHeight="true" outlineLevel="0" collapsed="false">
      <c r="A1605" s="11" t="n">
        <f aca="false">A1604+1</f>
        <v>1599</v>
      </c>
      <c r="B1605" s="2" t="s">
        <v>4832</v>
      </c>
      <c r="C1605" s="2" t="s">
        <v>4833</v>
      </c>
      <c r="D1605" s="12" t="s">
        <v>4834</v>
      </c>
      <c r="E1605" s="12" t="s">
        <v>23</v>
      </c>
      <c r="F1605" s="2" t="s">
        <v>15</v>
      </c>
      <c r="G1605" s="4" t="n">
        <v>21781</v>
      </c>
      <c r="H1605" s="13" t="s">
        <v>16</v>
      </c>
    </row>
    <row r="1606" customFormat="false" ht="15" hidden="false" customHeight="true" outlineLevel="0" collapsed="false">
      <c r="A1606" s="11" t="n">
        <f aca="false">A1605+1</f>
        <v>1600</v>
      </c>
      <c r="B1606" s="2" t="s">
        <v>4835</v>
      </c>
      <c r="C1606" s="2" t="s">
        <v>4836</v>
      </c>
      <c r="D1606" s="12" t="s">
        <v>4837</v>
      </c>
      <c r="E1606" s="12" t="s">
        <v>23</v>
      </c>
      <c r="F1606" s="2" t="s">
        <v>15</v>
      </c>
      <c r="G1606" s="4" t="n">
        <v>182</v>
      </c>
      <c r="H1606" s="13" t="s">
        <v>16</v>
      </c>
    </row>
    <row r="1607" customFormat="false" ht="15" hidden="false" customHeight="true" outlineLevel="0" collapsed="false">
      <c r="A1607" s="11" t="n">
        <f aca="false">A1606+1</f>
        <v>1601</v>
      </c>
      <c r="B1607" s="2" t="s">
        <v>4838</v>
      </c>
      <c r="C1607" s="2" t="s">
        <v>4839</v>
      </c>
      <c r="D1607" s="12" t="s">
        <v>4840</v>
      </c>
      <c r="E1607" s="12" t="s">
        <v>23</v>
      </c>
      <c r="F1607" s="2" t="s">
        <v>15</v>
      </c>
      <c r="G1607" s="4" t="n">
        <v>1260</v>
      </c>
      <c r="H1607" s="13" t="s">
        <v>16</v>
      </c>
    </row>
    <row r="1608" customFormat="false" ht="15" hidden="false" customHeight="true" outlineLevel="0" collapsed="false">
      <c r="A1608" s="11" t="n">
        <f aca="false">A1607+1</f>
        <v>1602</v>
      </c>
      <c r="B1608" s="2" t="s">
        <v>4841</v>
      </c>
      <c r="C1608" s="2" t="s">
        <v>4842</v>
      </c>
      <c r="D1608" s="12" t="s">
        <v>4843</v>
      </c>
      <c r="E1608" s="12" t="s">
        <v>23</v>
      </c>
      <c r="F1608" s="2" t="s">
        <v>15</v>
      </c>
      <c r="G1608" s="4" t="n">
        <v>0</v>
      </c>
      <c r="H1608" s="13" t="s">
        <v>16</v>
      </c>
    </row>
    <row r="1609" customFormat="false" ht="15" hidden="false" customHeight="true" outlineLevel="0" collapsed="false">
      <c r="A1609" s="11" t="n">
        <f aca="false">A1608+1</f>
        <v>1603</v>
      </c>
      <c r="B1609" s="2" t="s">
        <v>4844</v>
      </c>
      <c r="C1609" s="2" t="s">
        <v>4845</v>
      </c>
      <c r="D1609" s="12" t="s">
        <v>4846</v>
      </c>
      <c r="E1609" s="12" t="s">
        <v>23</v>
      </c>
      <c r="F1609" s="2" t="s">
        <v>15</v>
      </c>
      <c r="G1609" s="4" t="n">
        <v>289</v>
      </c>
      <c r="H1609" s="13" t="s">
        <v>16</v>
      </c>
    </row>
    <row r="1610" customFormat="false" ht="15" hidden="false" customHeight="true" outlineLevel="0" collapsed="false">
      <c r="A1610" s="11" t="n">
        <f aca="false">A1609+1</f>
        <v>1604</v>
      </c>
      <c r="B1610" s="2" t="s">
        <v>4847</v>
      </c>
      <c r="C1610" s="2" t="s">
        <v>4848</v>
      </c>
      <c r="D1610" s="12" t="s">
        <v>4849</v>
      </c>
      <c r="E1610" s="12" t="s">
        <v>23</v>
      </c>
      <c r="F1610" s="2" t="s">
        <v>15</v>
      </c>
      <c r="G1610" s="4" t="n">
        <v>523</v>
      </c>
      <c r="H1610" s="13" t="s">
        <v>16</v>
      </c>
    </row>
    <row r="1611" customFormat="false" ht="15" hidden="false" customHeight="true" outlineLevel="0" collapsed="false">
      <c r="A1611" s="11" t="n">
        <f aca="false">A1610+1</f>
        <v>1605</v>
      </c>
      <c r="B1611" s="2" t="s">
        <v>4850</v>
      </c>
      <c r="C1611" s="2" t="s">
        <v>4851</v>
      </c>
      <c r="D1611" s="12" t="s">
        <v>4852</v>
      </c>
      <c r="E1611" s="12" t="s">
        <v>23</v>
      </c>
      <c r="F1611" s="2" t="s">
        <v>15</v>
      </c>
      <c r="G1611" s="4" t="n">
        <v>457</v>
      </c>
      <c r="H1611" s="13" t="s">
        <v>16</v>
      </c>
    </row>
    <row r="1612" customFormat="false" ht="15" hidden="false" customHeight="true" outlineLevel="0" collapsed="false">
      <c r="A1612" s="11" t="n">
        <f aca="false">A1611+1</f>
        <v>1606</v>
      </c>
      <c r="B1612" s="2" t="s">
        <v>4853</v>
      </c>
      <c r="C1612" s="2" t="s">
        <v>4854</v>
      </c>
      <c r="D1612" s="12" t="s">
        <v>4855</v>
      </c>
      <c r="E1612" s="12" t="s">
        <v>23</v>
      </c>
      <c r="F1612" s="2" t="s">
        <v>15</v>
      </c>
      <c r="G1612" s="4" t="n">
        <v>888</v>
      </c>
      <c r="H1612" s="13" t="s">
        <v>16</v>
      </c>
    </row>
    <row r="1613" customFormat="false" ht="15" hidden="false" customHeight="true" outlineLevel="0" collapsed="false">
      <c r="A1613" s="11" t="n">
        <f aca="false">A1612+1</f>
        <v>1607</v>
      </c>
      <c r="B1613" s="2" t="s">
        <v>4856</v>
      </c>
      <c r="C1613" s="2" t="s">
        <v>4857</v>
      </c>
      <c r="D1613" s="12" t="s">
        <v>4858</v>
      </c>
      <c r="E1613" s="12" t="s">
        <v>23</v>
      </c>
      <c r="F1613" s="2" t="s">
        <v>15</v>
      </c>
      <c r="G1613" s="4" t="n">
        <v>2201</v>
      </c>
      <c r="H1613" s="13" t="s">
        <v>16</v>
      </c>
    </row>
    <row r="1614" customFormat="false" ht="15" hidden="false" customHeight="true" outlineLevel="0" collapsed="false">
      <c r="A1614" s="11" t="n">
        <f aca="false">A1613+1</f>
        <v>1608</v>
      </c>
      <c r="B1614" s="2" t="s">
        <v>4859</v>
      </c>
      <c r="C1614" s="2" t="s">
        <v>4860</v>
      </c>
      <c r="D1614" s="12" t="s">
        <v>4861</v>
      </c>
      <c r="E1614" s="12" t="s">
        <v>23</v>
      </c>
      <c r="F1614" s="2" t="s">
        <v>15</v>
      </c>
      <c r="G1614" s="4" t="n">
        <v>6433</v>
      </c>
      <c r="H1614" s="13" t="s">
        <v>16</v>
      </c>
    </row>
    <row r="1615" customFormat="false" ht="15" hidden="false" customHeight="true" outlineLevel="0" collapsed="false">
      <c r="A1615" s="11" t="n">
        <f aca="false">A1614+1</f>
        <v>1609</v>
      </c>
      <c r="B1615" s="2" t="s">
        <v>4862</v>
      </c>
      <c r="C1615" s="2" t="s">
        <v>4863</v>
      </c>
      <c r="D1615" s="12" t="s">
        <v>4864</v>
      </c>
      <c r="E1615" s="12" t="s">
        <v>23</v>
      </c>
      <c r="F1615" s="2" t="s">
        <v>15</v>
      </c>
      <c r="G1615" s="4" t="n">
        <v>2192</v>
      </c>
      <c r="H1615" s="13" t="s">
        <v>16</v>
      </c>
    </row>
    <row r="1616" customFormat="false" ht="15" hidden="false" customHeight="true" outlineLevel="0" collapsed="false">
      <c r="A1616" s="11" t="n">
        <f aca="false">A1615+1</f>
        <v>1610</v>
      </c>
      <c r="B1616" s="2" t="s">
        <v>4865</v>
      </c>
      <c r="C1616" s="2" t="s">
        <v>4866</v>
      </c>
      <c r="D1616" s="12" t="s">
        <v>4867</v>
      </c>
      <c r="E1616" s="12" t="s">
        <v>23</v>
      </c>
      <c r="F1616" s="2" t="s">
        <v>15</v>
      </c>
      <c r="G1616" s="4" t="n">
        <v>1221</v>
      </c>
      <c r="H1616" s="13" t="s">
        <v>16</v>
      </c>
    </row>
    <row r="1617" customFormat="false" ht="15" hidden="false" customHeight="true" outlineLevel="0" collapsed="false">
      <c r="A1617" s="11" t="n">
        <f aca="false">A1616+1</f>
        <v>1611</v>
      </c>
      <c r="B1617" s="2" t="s">
        <v>4868</v>
      </c>
      <c r="C1617" s="2" t="s">
        <v>4869</v>
      </c>
      <c r="D1617" s="12" t="s">
        <v>4870</v>
      </c>
      <c r="E1617" s="12" t="s">
        <v>23</v>
      </c>
      <c r="F1617" s="2" t="s">
        <v>15</v>
      </c>
      <c r="G1617" s="4" t="n">
        <v>824</v>
      </c>
      <c r="H1617" s="13" t="s">
        <v>16</v>
      </c>
    </row>
    <row r="1618" customFormat="false" ht="15" hidden="false" customHeight="true" outlineLevel="0" collapsed="false">
      <c r="A1618" s="11" t="n">
        <f aca="false">A1617+1</f>
        <v>1612</v>
      </c>
      <c r="B1618" s="2" t="s">
        <v>4871</v>
      </c>
      <c r="C1618" s="2" t="s">
        <v>4872</v>
      </c>
      <c r="D1618" s="12" t="s">
        <v>4873</v>
      </c>
      <c r="E1618" s="12" t="s">
        <v>23</v>
      </c>
      <c r="F1618" s="2" t="s">
        <v>15</v>
      </c>
      <c r="G1618" s="4" t="n">
        <v>4901</v>
      </c>
      <c r="H1618" s="13" t="s">
        <v>16</v>
      </c>
    </row>
    <row r="1619" customFormat="false" ht="15" hidden="false" customHeight="true" outlineLevel="0" collapsed="false">
      <c r="A1619" s="11" t="n">
        <f aca="false">A1618+1</f>
        <v>1613</v>
      </c>
      <c r="B1619" s="2" t="s">
        <v>4874</v>
      </c>
      <c r="C1619" s="2" t="s">
        <v>4875</v>
      </c>
      <c r="D1619" s="12" t="s">
        <v>4876</v>
      </c>
      <c r="E1619" s="12" t="s">
        <v>23</v>
      </c>
      <c r="F1619" s="2" t="s">
        <v>15</v>
      </c>
      <c r="G1619" s="4" t="n">
        <v>1033</v>
      </c>
      <c r="H1619" s="13" t="s">
        <v>16</v>
      </c>
    </row>
    <row r="1620" customFormat="false" ht="15" hidden="false" customHeight="true" outlineLevel="0" collapsed="false">
      <c r="A1620" s="11" t="n">
        <f aca="false">A1619+1</f>
        <v>1614</v>
      </c>
      <c r="B1620" s="2" t="s">
        <v>4877</v>
      </c>
      <c r="C1620" s="2" t="s">
        <v>4878</v>
      </c>
      <c r="D1620" s="12" t="s">
        <v>4879</v>
      </c>
      <c r="E1620" s="12" t="s">
        <v>23</v>
      </c>
      <c r="F1620" s="2" t="s">
        <v>15</v>
      </c>
      <c r="G1620" s="4" t="n">
        <v>362</v>
      </c>
      <c r="H1620" s="13" t="s">
        <v>16</v>
      </c>
    </row>
    <row r="1621" customFormat="false" ht="15" hidden="false" customHeight="true" outlineLevel="0" collapsed="false">
      <c r="A1621" s="11" t="n">
        <f aca="false">A1620+1</f>
        <v>1615</v>
      </c>
      <c r="B1621" s="2" t="s">
        <v>4880</v>
      </c>
      <c r="C1621" s="2" t="s">
        <v>4881</v>
      </c>
      <c r="D1621" s="12" t="s">
        <v>4882</v>
      </c>
      <c r="E1621" s="12" t="s">
        <v>23</v>
      </c>
      <c r="F1621" s="2" t="s">
        <v>15</v>
      </c>
      <c r="G1621" s="4" t="n">
        <v>916</v>
      </c>
      <c r="H1621" s="13" t="s">
        <v>16</v>
      </c>
    </row>
    <row r="1622" customFormat="false" ht="15" hidden="false" customHeight="true" outlineLevel="0" collapsed="false">
      <c r="A1622" s="11" t="n">
        <f aca="false">A1621+1</f>
        <v>1616</v>
      </c>
      <c r="B1622" s="2" t="s">
        <v>4883</v>
      </c>
      <c r="C1622" s="2" t="s">
        <v>4884</v>
      </c>
      <c r="D1622" s="12" t="s">
        <v>4885</v>
      </c>
      <c r="E1622" s="12" t="s">
        <v>23</v>
      </c>
      <c r="F1622" s="2" t="s">
        <v>15</v>
      </c>
      <c r="G1622" s="4" t="n">
        <v>17</v>
      </c>
      <c r="H1622" s="13" t="s">
        <v>16</v>
      </c>
    </row>
    <row r="1623" customFormat="false" ht="15" hidden="false" customHeight="true" outlineLevel="0" collapsed="false">
      <c r="A1623" s="11" t="n">
        <f aca="false">A1622+1</f>
        <v>1617</v>
      </c>
      <c r="B1623" s="2" t="s">
        <v>4886</v>
      </c>
      <c r="C1623" s="2" t="s">
        <v>4887</v>
      </c>
      <c r="D1623" s="12" t="s">
        <v>4888</v>
      </c>
      <c r="E1623" s="12" t="s">
        <v>23</v>
      </c>
      <c r="F1623" s="2" t="s">
        <v>15</v>
      </c>
      <c r="G1623" s="4" t="n">
        <v>359</v>
      </c>
      <c r="H1623" s="13" t="s">
        <v>16</v>
      </c>
    </row>
    <row r="1624" customFormat="false" ht="15" hidden="false" customHeight="true" outlineLevel="0" collapsed="false">
      <c r="A1624" s="11" t="n">
        <f aca="false">A1623+1</f>
        <v>1618</v>
      </c>
      <c r="B1624" s="2" t="s">
        <v>4889</v>
      </c>
      <c r="C1624" s="2" t="s">
        <v>4890</v>
      </c>
      <c r="D1624" s="12" t="s">
        <v>4891</v>
      </c>
      <c r="E1624" s="12" t="s">
        <v>23</v>
      </c>
      <c r="F1624" s="2" t="s">
        <v>15</v>
      </c>
      <c r="G1624" s="4" t="n">
        <v>0</v>
      </c>
      <c r="H1624" s="13" t="s">
        <v>16</v>
      </c>
    </row>
    <row r="1625" customFormat="false" ht="15" hidden="false" customHeight="true" outlineLevel="0" collapsed="false">
      <c r="A1625" s="11" t="n">
        <f aca="false">A1624+1</f>
        <v>1619</v>
      </c>
      <c r="B1625" s="2" t="s">
        <v>4892</v>
      </c>
      <c r="C1625" s="2" t="s">
        <v>4893</v>
      </c>
      <c r="D1625" s="12" t="s">
        <v>4894</v>
      </c>
      <c r="E1625" s="12" t="s">
        <v>23</v>
      </c>
      <c r="F1625" s="2" t="s">
        <v>15</v>
      </c>
      <c r="G1625" s="4" t="n">
        <v>162</v>
      </c>
      <c r="H1625" s="13" t="s">
        <v>16</v>
      </c>
    </row>
    <row r="1626" customFormat="false" ht="15" hidden="false" customHeight="true" outlineLevel="0" collapsed="false">
      <c r="A1626" s="11" t="n">
        <f aca="false">A1625+1</f>
        <v>1620</v>
      </c>
      <c r="B1626" s="2" t="s">
        <v>4895</v>
      </c>
      <c r="C1626" s="2" t="s">
        <v>4896</v>
      </c>
      <c r="D1626" s="12" t="s">
        <v>4897</v>
      </c>
      <c r="E1626" s="12" t="s">
        <v>23</v>
      </c>
      <c r="F1626" s="2" t="s">
        <v>15</v>
      </c>
      <c r="G1626" s="4" t="n">
        <v>573</v>
      </c>
      <c r="H1626" s="13" t="s">
        <v>16</v>
      </c>
    </row>
    <row r="1627" customFormat="false" ht="15" hidden="false" customHeight="true" outlineLevel="0" collapsed="false">
      <c r="A1627" s="11" t="n">
        <f aca="false">A1626+1</f>
        <v>1621</v>
      </c>
      <c r="B1627" s="2" t="s">
        <v>4898</v>
      </c>
      <c r="C1627" s="2" t="s">
        <v>4899</v>
      </c>
      <c r="D1627" s="12" t="s">
        <v>4900</v>
      </c>
      <c r="E1627" s="12" t="s">
        <v>23</v>
      </c>
      <c r="F1627" s="2" t="s">
        <v>15</v>
      </c>
      <c r="G1627" s="4" t="n">
        <v>1408</v>
      </c>
      <c r="H1627" s="13" t="s">
        <v>16</v>
      </c>
    </row>
    <row r="1628" customFormat="false" ht="15" hidden="false" customHeight="true" outlineLevel="0" collapsed="false">
      <c r="A1628" s="11" t="n">
        <f aca="false">A1627+1</f>
        <v>1622</v>
      </c>
      <c r="B1628" s="2" t="s">
        <v>4901</v>
      </c>
      <c r="C1628" s="2" t="s">
        <v>4902</v>
      </c>
      <c r="D1628" s="12" t="s">
        <v>4903</v>
      </c>
      <c r="E1628" s="12" t="s">
        <v>23</v>
      </c>
      <c r="F1628" s="2" t="s">
        <v>15</v>
      </c>
      <c r="G1628" s="4" t="n">
        <v>1255</v>
      </c>
      <c r="H1628" s="13" t="s">
        <v>16</v>
      </c>
    </row>
    <row r="1629" customFormat="false" ht="15" hidden="false" customHeight="true" outlineLevel="0" collapsed="false">
      <c r="A1629" s="11" t="n">
        <f aca="false">A1628+1</f>
        <v>1623</v>
      </c>
      <c r="B1629" s="2" t="s">
        <v>4904</v>
      </c>
      <c r="C1629" s="2" t="s">
        <v>4905</v>
      </c>
      <c r="D1629" s="12" t="s">
        <v>4906</v>
      </c>
      <c r="E1629" s="12" t="s">
        <v>23</v>
      </c>
      <c r="F1629" s="2" t="s">
        <v>15</v>
      </c>
      <c r="G1629" s="4" t="n">
        <v>288</v>
      </c>
      <c r="H1629" s="13" t="s">
        <v>16</v>
      </c>
    </row>
    <row r="1630" customFormat="false" ht="15" hidden="false" customHeight="true" outlineLevel="0" collapsed="false">
      <c r="A1630" s="11" t="n">
        <f aca="false">A1629+1</f>
        <v>1624</v>
      </c>
      <c r="B1630" s="2" t="s">
        <v>4907</v>
      </c>
      <c r="C1630" s="2" t="s">
        <v>4908</v>
      </c>
      <c r="D1630" s="12" t="s">
        <v>4909</v>
      </c>
      <c r="E1630" s="12" t="s">
        <v>23</v>
      </c>
      <c r="F1630" s="2" t="s">
        <v>15</v>
      </c>
      <c r="G1630" s="4" t="n">
        <v>432</v>
      </c>
      <c r="H1630" s="13" t="s">
        <v>16</v>
      </c>
    </row>
    <row r="1631" customFormat="false" ht="15" hidden="false" customHeight="true" outlineLevel="0" collapsed="false">
      <c r="A1631" s="11" t="n">
        <f aca="false">A1630+1</f>
        <v>1625</v>
      </c>
      <c r="B1631" s="2" t="s">
        <v>4910</v>
      </c>
      <c r="C1631" s="2" t="s">
        <v>4911</v>
      </c>
      <c r="D1631" s="12" t="s">
        <v>4912</v>
      </c>
      <c r="E1631" s="12" t="s">
        <v>23</v>
      </c>
      <c r="F1631" s="2" t="s">
        <v>15</v>
      </c>
      <c r="G1631" s="4" t="n">
        <v>0</v>
      </c>
      <c r="H1631" s="13" t="s">
        <v>16</v>
      </c>
    </row>
    <row r="1632" customFormat="false" ht="15" hidden="false" customHeight="true" outlineLevel="0" collapsed="false">
      <c r="A1632" s="11" t="n">
        <f aca="false">A1631+1</f>
        <v>1626</v>
      </c>
      <c r="B1632" s="2" t="s">
        <v>4913</v>
      </c>
      <c r="C1632" s="2" t="s">
        <v>4914</v>
      </c>
      <c r="D1632" s="12" t="s">
        <v>4915</v>
      </c>
      <c r="E1632" s="12" t="s">
        <v>23</v>
      </c>
      <c r="F1632" s="2" t="s">
        <v>15</v>
      </c>
      <c r="G1632" s="4" t="n">
        <v>1280</v>
      </c>
      <c r="H1632" s="13" t="s">
        <v>16</v>
      </c>
    </row>
    <row r="1633" customFormat="false" ht="15" hidden="false" customHeight="true" outlineLevel="0" collapsed="false">
      <c r="A1633" s="11" t="n">
        <f aca="false">A1632+1</f>
        <v>1627</v>
      </c>
      <c r="B1633" s="2" t="s">
        <v>4916</v>
      </c>
      <c r="C1633" s="2" t="s">
        <v>4917</v>
      </c>
      <c r="D1633" s="12" t="s">
        <v>4918</v>
      </c>
      <c r="E1633" s="12" t="s">
        <v>23</v>
      </c>
      <c r="F1633" s="2" t="s">
        <v>15</v>
      </c>
      <c r="G1633" s="4" t="n">
        <v>0</v>
      </c>
      <c r="H1633" s="13" t="s">
        <v>16</v>
      </c>
    </row>
    <row r="1634" customFormat="false" ht="15" hidden="false" customHeight="true" outlineLevel="0" collapsed="false">
      <c r="A1634" s="11" t="n">
        <f aca="false">A1633+1</f>
        <v>1628</v>
      </c>
      <c r="B1634" s="2" t="s">
        <v>4919</v>
      </c>
      <c r="C1634" s="2" t="s">
        <v>4920</v>
      </c>
      <c r="D1634" s="12" t="s">
        <v>4921</v>
      </c>
      <c r="E1634" s="12" t="s">
        <v>23</v>
      </c>
      <c r="F1634" s="2" t="s">
        <v>15</v>
      </c>
      <c r="G1634" s="4" t="n">
        <v>3197</v>
      </c>
      <c r="H1634" s="13" t="s">
        <v>16</v>
      </c>
    </row>
    <row r="1635" customFormat="false" ht="15" hidden="false" customHeight="true" outlineLevel="0" collapsed="false">
      <c r="A1635" s="11" t="n">
        <f aca="false">A1634+1</f>
        <v>1629</v>
      </c>
      <c r="B1635" s="2" t="s">
        <v>4922</v>
      </c>
      <c r="C1635" s="2" t="s">
        <v>4923</v>
      </c>
      <c r="D1635" s="12" t="s">
        <v>4924</v>
      </c>
      <c r="E1635" s="12" t="s">
        <v>23</v>
      </c>
      <c r="F1635" s="2" t="s">
        <v>15</v>
      </c>
      <c r="G1635" s="4" t="n">
        <v>8</v>
      </c>
      <c r="H1635" s="13" t="s">
        <v>16</v>
      </c>
    </row>
    <row r="1636" customFormat="false" ht="15" hidden="false" customHeight="true" outlineLevel="0" collapsed="false">
      <c r="A1636" s="11" t="n">
        <f aca="false">A1635+1</f>
        <v>1630</v>
      </c>
      <c r="B1636" s="2" t="s">
        <v>4925</v>
      </c>
      <c r="C1636" s="2" t="s">
        <v>4926</v>
      </c>
      <c r="D1636" s="12" t="s">
        <v>4927</v>
      </c>
      <c r="E1636" s="12" t="s">
        <v>23</v>
      </c>
      <c r="F1636" s="2" t="s">
        <v>15</v>
      </c>
      <c r="G1636" s="4" t="n">
        <v>9018</v>
      </c>
      <c r="H1636" s="13" t="s">
        <v>16</v>
      </c>
    </row>
    <row r="1637" customFormat="false" ht="15" hidden="false" customHeight="true" outlineLevel="0" collapsed="false">
      <c r="A1637" s="11" t="n">
        <f aca="false">A1636+1</f>
        <v>1631</v>
      </c>
      <c r="B1637" s="2" t="s">
        <v>4928</v>
      </c>
      <c r="C1637" s="2" t="s">
        <v>4929</v>
      </c>
      <c r="D1637" s="12" t="s">
        <v>4930</v>
      </c>
      <c r="E1637" s="12" t="s">
        <v>23</v>
      </c>
      <c r="F1637" s="2" t="s">
        <v>15</v>
      </c>
      <c r="G1637" s="4" t="n">
        <v>427</v>
      </c>
      <c r="H1637" s="13" t="s">
        <v>16</v>
      </c>
    </row>
    <row r="1638" customFormat="false" ht="15" hidden="false" customHeight="true" outlineLevel="0" collapsed="false">
      <c r="A1638" s="11" t="n">
        <f aca="false">A1637+1</f>
        <v>1632</v>
      </c>
      <c r="B1638" s="2" t="s">
        <v>4931</v>
      </c>
      <c r="C1638" s="2" t="s">
        <v>4932</v>
      </c>
      <c r="D1638" s="12" t="s">
        <v>4933</v>
      </c>
      <c r="E1638" s="12" t="s">
        <v>23</v>
      </c>
      <c r="F1638" s="2" t="s">
        <v>15</v>
      </c>
      <c r="G1638" s="4" t="n">
        <v>3319</v>
      </c>
      <c r="H1638" s="13" t="s">
        <v>16</v>
      </c>
    </row>
    <row r="1639" customFormat="false" ht="15" hidden="false" customHeight="true" outlineLevel="0" collapsed="false">
      <c r="A1639" s="11" t="n">
        <f aca="false">A1638+1</f>
        <v>1633</v>
      </c>
      <c r="B1639" s="2" t="s">
        <v>4934</v>
      </c>
      <c r="C1639" s="2" t="s">
        <v>4935</v>
      </c>
      <c r="D1639" s="12" t="s">
        <v>4936</v>
      </c>
      <c r="E1639" s="12" t="s">
        <v>23</v>
      </c>
      <c r="F1639" s="2" t="s">
        <v>15</v>
      </c>
      <c r="G1639" s="4" t="n">
        <v>3846</v>
      </c>
      <c r="H1639" s="13" t="s">
        <v>16</v>
      </c>
    </row>
    <row r="1640" customFormat="false" ht="15" hidden="false" customHeight="true" outlineLevel="0" collapsed="false">
      <c r="A1640" s="11" t="n">
        <f aca="false">A1639+1</f>
        <v>1634</v>
      </c>
      <c r="B1640" s="2" t="s">
        <v>4937</v>
      </c>
      <c r="C1640" s="2" t="s">
        <v>4938</v>
      </c>
      <c r="D1640" s="12" t="s">
        <v>4939</v>
      </c>
      <c r="E1640" s="12" t="s">
        <v>23</v>
      </c>
      <c r="F1640" s="2" t="s">
        <v>15</v>
      </c>
      <c r="G1640" s="4" t="n">
        <v>235</v>
      </c>
      <c r="H1640" s="13" t="s">
        <v>16</v>
      </c>
    </row>
    <row r="1641" customFormat="false" ht="15" hidden="false" customHeight="true" outlineLevel="0" collapsed="false">
      <c r="A1641" s="11" t="n">
        <f aca="false">A1640+1</f>
        <v>1635</v>
      </c>
      <c r="B1641" s="2" t="s">
        <v>4940</v>
      </c>
      <c r="C1641" s="2" t="s">
        <v>4941</v>
      </c>
      <c r="D1641" s="12" t="s">
        <v>4942</v>
      </c>
      <c r="E1641" s="12" t="s">
        <v>23</v>
      </c>
      <c r="F1641" s="2" t="s">
        <v>15</v>
      </c>
      <c r="G1641" s="4" t="n">
        <v>984</v>
      </c>
      <c r="H1641" s="13" t="s">
        <v>16</v>
      </c>
    </row>
    <row r="1642" customFormat="false" ht="15" hidden="false" customHeight="true" outlineLevel="0" collapsed="false">
      <c r="A1642" s="11" t="n">
        <f aca="false">A1641+1</f>
        <v>1636</v>
      </c>
      <c r="B1642" s="2" t="s">
        <v>4943</v>
      </c>
      <c r="C1642" s="2" t="s">
        <v>4944</v>
      </c>
      <c r="D1642" s="12" t="s">
        <v>4945</v>
      </c>
      <c r="E1642" s="12" t="s">
        <v>23</v>
      </c>
      <c r="F1642" s="2" t="s">
        <v>15</v>
      </c>
      <c r="G1642" s="4" t="n">
        <v>1531</v>
      </c>
      <c r="H1642" s="13" t="s">
        <v>16</v>
      </c>
    </row>
    <row r="1643" customFormat="false" ht="15" hidden="false" customHeight="true" outlineLevel="0" collapsed="false">
      <c r="A1643" s="11" t="n">
        <f aca="false">A1642+1</f>
        <v>1637</v>
      </c>
      <c r="B1643" s="2" t="s">
        <v>4946</v>
      </c>
      <c r="C1643" s="2" t="s">
        <v>4947</v>
      </c>
      <c r="D1643" s="12" t="s">
        <v>4948</v>
      </c>
      <c r="E1643" s="12" t="s">
        <v>23</v>
      </c>
      <c r="F1643" s="2" t="s">
        <v>15</v>
      </c>
      <c r="G1643" s="4" t="n">
        <v>3221</v>
      </c>
      <c r="H1643" s="13" t="s">
        <v>16</v>
      </c>
    </row>
    <row r="1644" customFormat="false" ht="15" hidden="false" customHeight="true" outlineLevel="0" collapsed="false">
      <c r="A1644" s="11" t="n">
        <f aca="false">A1643+1</f>
        <v>1638</v>
      </c>
      <c r="B1644" s="2" t="s">
        <v>4949</v>
      </c>
      <c r="C1644" s="2" t="s">
        <v>4950</v>
      </c>
      <c r="D1644" s="12" t="s">
        <v>4951</v>
      </c>
      <c r="E1644" s="12" t="s">
        <v>23</v>
      </c>
      <c r="F1644" s="2" t="s">
        <v>15</v>
      </c>
      <c r="G1644" s="4" t="n">
        <v>1099</v>
      </c>
      <c r="H1644" s="13" t="s">
        <v>16</v>
      </c>
    </row>
    <row r="1645" customFormat="false" ht="15" hidden="false" customHeight="true" outlineLevel="0" collapsed="false">
      <c r="A1645" s="11" t="n">
        <f aca="false">A1644+1</f>
        <v>1639</v>
      </c>
      <c r="B1645" s="2" t="s">
        <v>4952</v>
      </c>
      <c r="C1645" s="2" t="s">
        <v>4953</v>
      </c>
      <c r="D1645" s="12" t="s">
        <v>4954</v>
      </c>
      <c r="E1645" s="12" t="s">
        <v>23</v>
      </c>
      <c r="F1645" s="2" t="s">
        <v>15</v>
      </c>
      <c r="G1645" s="4" t="n">
        <v>155</v>
      </c>
      <c r="H1645" s="13" t="s">
        <v>16</v>
      </c>
    </row>
    <row r="1646" customFormat="false" ht="15" hidden="false" customHeight="true" outlineLevel="0" collapsed="false">
      <c r="A1646" s="11" t="n">
        <f aca="false">A1645+1</f>
        <v>1640</v>
      </c>
      <c r="B1646" s="2" t="s">
        <v>4955</v>
      </c>
      <c r="C1646" s="2" t="s">
        <v>4956</v>
      </c>
      <c r="D1646" s="12" t="s">
        <v>4957</v>
      </c>
      <c r="E1646" s="12" t="s">
        <v>23</v>
      </c>
      <c r="F1646" s="2" t="s">
        <v>15</v>
      </c>
      <c r="G1646" s="4" t="n">
        <v>2775</v>
      </c>
      <c r="H1646" s="13" t="s">
        <v>16</v>
      </c>
    </row>
    <row r="1647" customFormat="false" ht="15" hidden="false" customHeight="true" outlineLevel="0" collapsed="false">
      <c r="A1647" s="11" t="n">
        <f aca="false">A1646+1</f>
        <v>1641</v>
      </c>
      <c r="B1647" s="2" t="s">
        <v>4958</v>
      </c>
      <c r="C1647" s="2" t="s">
        <v>4959</v>
      </c>
      <c r="D1647" s="12" t="s">
        <v>4960</v>
      </c>
      <c r="E1647" s="12" t="s">
        <v>23</v>
      </c>
      <c r="F1647" s="2" t="s">
        <v>15</v>
      </c>
      <c r="G1647" s="4" t="n">
        <v>2403</v>
      </c>
      <c r="H1647" s="13" t="s">
        <v>16</v>
      </c>
    </row>
    <row r="1648" customFormat="false" ht="15" hidden="false" customHeight="true" outlineLevel="0" collapsed="false">
      <c r="A1648" s="11" t="n">
        <f aca="false">A1647+1</f>
        <v>1642</v>
      </c>
      <c r="B1648" s="2" t="s">
        <v>4961</v>
      </c>
      <c r="C1648" s="2" t="s">
        <v>4962</v>
      </c>
      <c r="D1648" s="12" t="s">
        <v>4963</v>
      </c>
      <c r="E1648" s="12" t="s">
        <v>23</v>
      </c>
      <c r="F1648" s="2" t="s">
        <v>15</v>
      </c>
      <c r="G1648" s="4" t="n">
        <v>1211</v>
      </c>
      <c r="H1648" s="13" t="s">
        <v>16</v>
      </c>
    </row>
    <row r="1649" customFormat="false" ht="15" hidden="false" customHeight="true" outlineLevel="0" collapsed="false">
      <c r="A1649" s="11" t="n">
        <f aca="false">A1648+1</f>
        <v>1643</v>
      </c>
      <c r="B1649" s="2" t="s">
        <v>4964</v>
      </c>
      <c r="C1649" s="2" t="s">
        <v>4965</v>
      </c>
      <c r="D1649" s="12" t="s">
        <v>4966</v>
      </c>
      <c r="E1649" s="12" t="s">
        <v>23</v>
      </c>
      <c r="F1649" s="2" t="s">
        <v>15</v>
      </c>
      <c r="G1649" s="4" t="n">
        <v>1016</v>
      </c>
      <c r="H1649" s="13" t="s">
        <v>16</v>
      </c>
    </row>
    <row r="1650" customFormat="false" ht="15" hidden="false" customHeight="true" outlineLevel="0" collapsed="false">
      <c r="A1650" s="11" t="n">
        <f aca="false">A1649+1</f>
        <v>1644</v>
      </c>
      <c r="B1650" s="2" t="s">
        <v>4967</v>
      </c>
      <c r="C1650" s="2" t="s">
        <v>4968</v>
      </c>
      <c r="D1650" s="12" t="s">
        <v>4969</v>
      </c>
      <c r="E1650" s="12" t="s">
        <v>23</v>
      </c>
      <c r="F1650" s="2" t="s">
        <v>15</v>
      </c>
      <c r="G1650" s="4" t="n">
        <v>1585</v>
      </c>
      <c r="H1650" s="13" t="s">
        <v>16</v>
      </c>
    </row>
    <row r="1651" customFormat="false" ht="15" hidden="false" customHeight="true" outlineLevel="0" collapsed="false">
      <c r="A1651" s="11" t="n">
        <f aca="false">A1650+1</f>
        <v>1645</v>
      </c>
      <c r="B1651" s="2" t="s">
        <v>4970</v>
      </c>
      <c r="C1651" s="2" t="s">
        <v>4971</v>
      </c>
      <c r="D1651" s="12" t="s">
        <v>4972</v>
      </c>
      <c r="E1651" s="12" t="s">
        <v>23</v>
      </c>
      <c r="F1651" s="2" t="s">
        <v>15</v>
      </c>
      <c r="G1651" s="4" t="n">
        <v>580</v>
      </c>
      <c r="H1651" s="13" t="s">
        <v>16</v>
      </c>
    </row>
    <row r="1652" customFormat="false" ht="15" hidden="false" customHeight="true" outlineLevel="0" collapsed="false">
      <c r="A1652" s="11" t="n">
        <f aca="false">A1651+1</f>
        <v>1646</v>
      </c>
      <c r="B1652" s="2" t="s">
        <v>4973</v>
      </c>
      <c r="C1652" s="2" t="s">
        <v>4974</v>
      </c>
      <c r="D1652" s="12" t="s">
        <v>4975</v>
      </c>
      <c r="E1652" s="12" t="s">
        <v>23</v>
      </c>
      <c r="F1652" s="2" t="s">
        <v>15</v>
      </c>
      <c r="G1652" s="4" t="n">
        <v>29</v>
      </c>
      <c r="H1652" s="13" t="s">
        <v>16</v>
      </c>
    </row>
    <row r="1653" customFormat="false" ht="15" hidden="false" customHeight="true" outlineLevel="0" collapsed="false">
      <c r="A1653" s="11" t="n">
        <f aca="false">A1652+1</f>
        <v>1647</v>
      </c>
      <c r="B1653" s="2" t="s">
        <v>4976</v>
      </c>
      <c r="C1653" s="2" t="s">
        <v>4977</v>
      </c>
      <c r="D1653" s="12" t="s">
        <v>4978</v>
      </c>
      <c r="E1653" s="12" t="s">
        <v>23</v>
      </c>
      <c r="F1653" s="2" t="s">
        <v>15</v>
      </c>
      <c r="G1653" s="4" t="n">
        <v>1637</v>
      </c>
      <c r="H1653" s="13" t="s">
        <v>16</v>
      </c>
    </row>
    <row r="1654" customFormat="false" ht="15" hidden="false" customHeight="true" outlineLevel="0" collapsed="false">
      <c r="A1654" s="11" t="n">
        <f aca="false">A1653+1</f>
        <v>1648</v>
      </c>
      <c r="B1654" s="2" t="s">
        <v>4979</v>
      </c>
      <c r="C1654" s="2" t="s">
        <v>4980</v>
      </c>
      <c r="D1654" s="12" t="s">
        <v>4981</v>
      </c>
      <c r="E1654" s="12" t="s">
        <v>23</v>
      </c>
      <c r="F1654" s="2" t="s">
        <v>15</v>
      </c>
      <c r="G1654" s="4" t="n">
        <v>8872</v>
      </c>
      <c r="H1654" s="13" t="s">
        <v>16</v>
      </c>
    </row>
    <row r="1655" customFormat="false" ht="15" hidden="false" customHeight="true" outlineLevel="0" collapsed="false">
      <c r="A1655" s="11" t="n">
        <f aca="false">A1654+1</f>
        <v>1649</v>
      </c>
      <c r="B1655" s="2" t="s">
        <v>4982</v>
      </c>
      <c r="C1655" s="2" t="s">
        <v>4983</v>
      </c>
      <c r="D1655" s="12" t="s">
        <v>4984</v>
      </c>
      <c r="E1655" s="12" t="s">
        <v>23</v>
      </c>
      <c r="F1655" s="2" t="s">
        <v>15</v>
      </c>
      <c r="G1655" s="4" t="n">
        <v>0</v>
      </c>
      <c r="H1655" s="13" t="s">
        <v>16</v>
      </c>
    </row>
    <row r="1656" customFormat="false" ht="15" hidden="false" customHeight="true" outlineLevel="0" collapsed="false">
      <c r="A1656" s="11" t="n">
        <f aca="false">A1655+1</f>
        <v>1650</v>
      </c>
      <c r="B1656" s="2" t="s">
        <v>4985</v>
      </c>
      <c r="C1656" s="2" t="s">
        <v>4986</v>
      </c>
      <c r="D1656" s="12" t="s">
        <v>4987</v>
      </c>
      <c r="E1656" s="12" t="s">
        <v>23</v>
      </c>
      <c r="F1656" s="2" t="s">
        <v>15</v>
      </c>
      <c r="G1656" s="4" t="n">
        <v>2235</v>
      </c>
      <c r="H1656" s="13" t="s">
        <v>16</v>
      </c>
    </row>
    <row r="1657" customFormat="false" ht="15" hidden="false" customHeight="true" outlineLevel="0" collapsed="false">
      <c r="A1657" s="11" t="n">
        <f aca="false">A1656+1</f>
        <v>1651</v>
      </c>
      <c r="B1657" s="2" t="s">
        <v>4988</v>
      </c>
      <c r="C1657" s="2" t="s">
        <v>4989</v>
      </c>
      <c r="D1657" s="12" t="s">
        <v>4990</v>
      </c>
      <c r="E1657" s="12" t="s">
        <v>23</v>
      </c>
      <c r="F1657" s="2" t="s">
        <v>15</v>
      </c>
      <c r="G1657" s="4" t="n">
        <v>930</v>
      </c>
      <c r="H1657" s="13" t="s">
        <v>16</v>
      </c>
    </row>
    <row r="1658" customFormat="false" ht="15" hidden="false" customHeight="true" outlineLevel="0" collapsed="false">
      <c r="A1658" s="11" t="n">
        <f aca="false">A1657+1</f>
        <v>1652</v>
      </c>
      <c r="B1658" s="2" t="s">
        <v>4991</v>
      </c>
      <c r="C1658" s="2" t="s">
        <v>4992</v>
      </c>
      <c r="D1658" s="12" t="s">
        <v>4993</v>
      </c>
      <c r="E1658" s="12" t="s">
        <v>23</v>
      </c>
      <c r="F1658" s="2" t="s">
        <v>15</v>
      </c>
      <c r="G1658" s="4" t="n">
        <v>0</v>
      </c>
      <c r="H1658" s="13" t="s">
        <v>16</v>
      </c>
    </row>
    <row r="1659" customFormat="false" ht="15" hidden="false" customHeight="true" outlineLevel="0" collapsed="false">
      <c r="A1659" s="11" t="n">
        <f aca="false">A1658+1</f>
        <v>1653</v>
      </c>
      <c r="B1659" s="2" t="s">
        <v>4994</v>
      </c>
      <c r="C1659" s="2" t="s">
        <v>4995</v>
      </c>
      <c r="D1659" s="12" t="s">
        <v>4996</v>
      </c>
      <c r="E1659" s="12" t="s">
        <v>23</v>
      </c>
      <c r="F1659" s="2" t="s">
        <v>15</v>
      </c>
      <c r="G1659" s="4" t="n">
        <v>671</v>
      </c>
      <c r="H1659" s="13" t="s">
        <v>16</v>
      </c>
    </row>
    <row r="1660" customFormat="false" ht="15" hidden="false" customHeight="true" outlineLevel="0" collapsed="false">
      <c r="A1660" s="11" t="n">
        <f aca="false">A1659+1</f>
        <v>1654</v>
      </c>
      <c r="B1660" s="2" t="s">
        <v>4997</v>
      </c>
      <c r="C1660" s="2" t="s">
        <v>4998</v>
      </c>
      <c r="D1660" s="12" t="s">
        <v>4999</v>
      </c>
      <c r="E1660" s="12" t="s">
        <v>23</v>
      </c>
      <c r="F1660" s="2" t="s">
        <v>15</v>
      </c>
      <c r="G1660" s="4" t="n">
        <v>191</v>
      </c>
      <c r="H1660" s="13" t="s">
        <v>16</v>
      </c>
    </row>
    <row r="1661" customFormat="false" ht="15" hidden="false" customHeight="true" outlineLevel="0" collapsed="false">
      <c r="A1661" s="11" t="n">
        <f aca="false">A1660+1</f>
        <v>1655</v>
      </c>
      <c r="B1661" s="2" t="s">
        <v>5000</v>
      </c>
      <c r="C1661" s="2" t="s">
        <v>5001</v>
      </c>
      <c r="D1661" s="12" t="s">
        <v>5002</v>
      </c>
      <c r="E1661" s="12" t="s">
        <v>23</v>
      </c>
      <c r="F1661" s="2" t="s">
        <v>15</v>
      </c>
      <c r="G1661" s="4" t="n">
        <v>0</v>
      </c>
      <c r="H1661" s="13" t="s">
        <v>16</v>
      </c>
    </row>
    <row r="1662" customFormat="false" ht="15" hidden="false" customHeight="true" outlineLevel="0" collapsed="false">
      <c r="A1662" s="11" t="n">
        <f aca="false">A1661+1</f>
        <v>1656</v>
      </c>
      <c r="B1662" s="2" t="s">
        <v>5003</v>
      </c>
      <c r="C1662" s="2" t="s">
        <v>5004</v>
      </c>
      <c r="D1662" s="12" t="s">
        <v>5005</v>
      </c>
      <c r="E1662" s="12" t="s">
        <v>23</v>
      </c>
      <c r="F1662" s="2" t="s">
        <v>15</v>
      </c>
      <c r="G1662" s="4" t="n">
        <v>121</v>
      </c>
      <c r="H1662" s="13" t="s">
        <v>16</v>
      </c>
    </row>
    <row r="1663" customFormat="false" ht="15" hidden="false" customHeight="true" outlineLevel="0" collapsed="false">
      <c r="A1663" s="11" t="n">
        <f aca="false">A1662+1</f>
        <v>1657</v>
      </c>
      <c r="B1663" s="2" t="s">
        <v>5006</v>
      </c>
      <c r="C1663" s="2" t="s">
        <v>5007</v>
      </c>
      <c r="D1663" s="12" t="s">
        <v>5008</v>
      </c>
      <c r="E1663" s="12" t="s">
        <v>23</v>
      </c>
      <c r="F1663" s="2" t="s">
        <v>15</v>
      </c>
      <c r="G1663" s="4" t="n">
        <v>620</v>
      </c>
      <c r="H1663" s="13" t="s">
        <v>16</v>
      </c>
    </row>
    <row r="1664" customFormat="false" ht="15" hidden="false" customHeight="true" outlineLevel="0" collapsed="false">
      <c r="A1664" s="11" t="n">
        <f aca="false">A1663+1</f>
        <v>1658</v>
      </c>
      <c r="B1664" s="2" t="s">
        <v>5009</v>
      </c>
      <c r="C1664" s="2" t="s">
        <v>5010</v>
      </c>
      <c r="D1664" s="12" t="s">
        <v>5011</v>
      </c>
      <c r="E1664" s="12" t="s">
        <v>23</v>
      </c>
      <c r="F1664" s="2" t="s">
        <v>15</v>
      </c>
      <c r="G1664" s="4" t="n">
        <v>561</v>
      </c>
      <c r="H1664" s="13" t="s">
        <v>16</v>
      </c>
    </row>
    <row r="1665" customFormat="false" ht="15" hidden="false" customHeight="true" outlineLevel="0" collapsed="false">
      <c r="A1665" s="11" t="n">
        <f aca="false">A1664+1</f>
        <v>1659</v>
      </c>
      <c r="B1665" s="2" t="s">
        <v>5012</v>
      </c>
      <c r="C1665" s="2" t="s">
        <v>5013</v>
      </c>
      <c r="D1665" s="12" t="s">
        <v>5014</v>
      </c>
      <c r="E1665" s="12" t="s">
        <v>23</v>
      </c>
      <c r="F1665" s="2" t="s">
        <v>15</v>
      </c>
      <c r="G1665" s="4" t="n">
        <v>7584</v>
      </c>
      <c r="H1665" s="13" t="s">
        <v>16</v>
      </c>
    </row>
    <row r="1666" customFormat="false" ht="15" hidden="false" customHeight="true" outlineLevel="0" collapsed="false">
      <c r="A1666" s="11" t="n">
        <f aca="false">A1665+1</f>
        <v>1660</v>
      </c>
      <c r="B1666" s="2" t="s">
        <v>5015</v>
      </c>
      <c r="C1666" s="2" t="s">
        <v>5016</v>
      </c>
      <c r="D1666" s="12" t="s">
        <v>5017</v>
      </c>
      <c r="E1666" s="12" t="s">
        <v>4537</v>
      </c>
      <c r="F1666" s="2" t="s">
        <v>1289</v>
      </c>
      <c r="G1666" s="4" t="n">
        <v>363</v>
      </c>
      <c r="H1666" s="13" t="s">
        <v>16</v>
      </c>
    </row>
    <row r="1667" customFormat="false" ht="15" hidden="false" customHeight="true" outlineLevel="0" collapsed="false">
      <c r="A1667" s="11" t="n">
        <f aca="false">A1666+1</f>
        <v>1661</v>
      </c>
      <c r="B1667" s="2" t="s">
        <v>5018</v>
      </c>
      <c r="C1667" s="2" t="s">
        <v>5019</v>
      </c>
      <c r="D1667" s="12" t="s">
        <v>5020</v>
      </c>
      <c r="E1667" s="12" t="s">
        <v>23</v>
      </c>
      <c r="F1667" s="2" t="s">
        <v>15</v>
      </c>
      <c r="G1667" s="4" t="n">
        <v>192</v>
      </c>
      <c r="H1667" s="13" t="s">
        <v>16</v>
      </c>
    </row>
    <row r="1668" customFormat="false" ht="15" hidden="false" customHeight="true" outlineLevel="0" collapsed="false">
      <c r="A1668" s="11" t="n">
        <f aca="false">A1667+1</f>
        <v>1662</v>
      </c>
      <c r="B1668" s="2" t="s">
        <v>5021</v>
      </c>
      <c r="C1668" s="2" t="s">
        <v>5022</v>
      </c>
      <c r="D1668" s="12" t="s">
        <v>5023</v>
      </c>
      <c r="E1668" s="12" t="s">
        <v>23</v>
      </c>
      <c r="F1668" s="2" t="s">
        <v>15</v>
      </c>
      <c r="G1668" s="4" t="n">
        <v>800</v>
      </c>
      <c r="H1668" s="13" t="s">
        <v>16</v>
      </c>
    </row>
    <row r="1669" customFormat="false" ht="15" hidden="false" customHeight="true" outlineLevel="0" collapsed="false">
      <c r="A1669" s="11" t="n">
        <f aca="false">A1668+1</f>
        <v>1663</v>
      </c>
      <c r="B1669" s="2" t="s">
        <v>5024</v>
      </c>
      <c r="C1669" s="2" t="s">
        <v>5025</v>
      </c>
      <c r="D1669" s="12" t="s">
        <v>5026</v>
      </c>
      <c r="E1669" s="12" t="s">
        <v>23</v>
      </c>
      <c r="F1669" s="2" t="s">
        <v>15</v>
      </c>
      <c r="G1669" s="4" t="n">
        <v>207</v>
      </c>
      <c r="H1669" s="13" t="s">
        <v>16</v>
      </c>
    </row>
    <row r="1670" customFormat="false" ht="15" hidden="false" customHeight="true" outlineLevel="0" collapsed="false">
      <c r="A1670" s="11" t="n">
        <f aca="false">A1669+1</f>
        <v>1664</v>
      </c>
      <c r="B1670" s="2" t="s">
        <v>5027</v>
      </c>
      <c r="C1670" s="2" t="s">
        <v>5028</v>
      </c>
      <c r="D1670" s="12" t="s">
        <v>5029</v>
      </c>
      <c r="E1670" s="12" t="s">
        <v>23</v>
      </c>
      <c r="F1670" s="2" t="s">
        <v>15</v>
      </c>
      <c r="G1670" s="4" t="n">
        <v>1293</v>
      </c>
      <c r="H1670" s="13" t="s">
        <v>16</v>
      </c>
    </row>
    <row r="1671" customFormat="false" ht="15" hidden="false" customHeight="true" outlineLevel="0" collapsed="false">
      <c r="A1671" s="11" t="n">
        <f aca="false">A1670+1</f>
        <v>1665</v>
      </c>
      <c r="B1671" s="2" t="s">
        <v>5030</v>
      </c>
      <c r="C1671" s="2" t="s">
        <v>5031</v>
      </c>
      <c r="D1671" s="12" t="s">
        <v>5032</v>
      </c>
      <c r="E1671" s="12" t="s">
        <v>23</v>
      </c>
      <c r="F1671" s="2" t="s">
        <v>15</v>
      </c>
      <c r="G1671" s="4" t="n">
        <v>1</v>
      </c>
      <c r="H1671" s="13" t="s">
        <v>16</v>
      </c>
    </row>
    <row r="1672" customFormat="false" ht="15" hidden="false" customHeight="true" outlineLevel="0" collapsed="false">
      <c r="A1672" s="11" t="n">
        <f aca="false">A1671+1</f>
        <v>1666</v>
      </c>
      <c r="B1672" s="2" t="s">
        <v>5033</v>
      </c>
      <c r="C1672" s="2" t="s">
        <v>5034</v>
      </c>
      <c r="D1672" s="12" t="s">
        <v>5035</v>
      </c>
      <c r="E1672" s="12" t="s">
        <v>23</v>
      </c>
      <c r="F1672" s="2" t="s">
        <v>15</v>
      </c>
      <c r="G1672" s="4" t="n">
        <v>552</v>
      </c>
      <c r="H1672" s="13" t="s">
        <v>16</v>
      </c>
    </row>
    <row r="1673" customFormat="false" ht="15" hidden="false" customHeight="true" outlineLevel="0" collapsed="false">
      <c r="A1673" s="11" t="n">
        <f aca="false">A1672+1</f>
        <v>1667</v>
      </c>
      <c r="B1673" s="2" t="s">
        <v>5036</v>
      </c>
      <c r="C1673" s="2" t="s">
        <v>5037</v>
      </c>
      <c r="D1673" s="12" t="s">
        <v>5038</v>
      </c>
      <c r="E1673" s="12" t="s">
        <v>23</v>
      </c>
      <c r="F1673" s="2" t="s">
        <v>15</v>
      </c>
      <c r="G1673" s="4" t="n">
        <v>0</v>
      </c>
      <c r="H1673" s="13" t="s">
        <v>16</v>
      </c>
    </row>
    <row r="1674" customFormat="false" ht="15" hidden="false" customHeight="true" outlineLevel="0" collapsed="false">
      <c r="A1674" s="11" t="n">
        <f aca="false">A1673+1</f>
        <v>1668</v>
      </c>
      <c r="B1674" s="2" t="s">
        <v>5039</v>
      </c>
      <c r="C1674" s="2" t="s">
        <v>5040</v>
      </c>
      <c r="D1674" s="12" t="s">
        <v>5041</v>
      </c>
      <c r="E1674" s="12" t="s">
        <v>23</v>
      </c>
      <c r="F1674" s="2" t="s">
        <v>15</v>
      </c>
      <c r="G1674" s="4" t="n">
        <v>132</v>
      </c>
      <c r="H1674" s="13" t="s">
        <v>16</v>
      </c>
    </row>
    <row r="1675" customFormat="false" ht="15" hidden="false" customHeight="true" outlineLevel="0" collapsed="false">
      <c r="A1675" s="11" t="n">
        <f aca="false">A1674+1</f>
        <v>1669</v>
      </c>
      <c r="B1675" s="2" t="s">
        <v>5042</v>
      </c>
      <c r="C1675" s="2" t="s">
        <v>5043</v>
      </c>
      <c r="D1675" s="12" t="s">
        <v>5044</v>
      </c>
      <c r="E1675" s="12" t="s">
        <v>23</v>
      </c>
      <c r="F1675" s="2" t="s">
        <v>15</v>
      </c>
      <c r="G1675" s="4" t="n">
        <v>1</v>
      </c>
      <c r="H1675" s="13" t="s">
        <v>16</v>
      </c>
    </row>
    <row r="1676" customFormat="false" ht="15" hidden="false" customHeight="true" outlineLevel="0" collapsed="false">
      <c r="A1676" s="11" t="n">
        <f aca="false">A1675+1</f>
        <v>1670</v>
      </c>
      <c r="B1676" s="2" t="s">
        <v>5045</v>
      </c>
      <c r="C1676" s="2" t="s">
        <v>5046</v>
      </c>
      <c r="D1676" s="12" t="s">
        <v>5047</v>
      </c>
      <c r="E1676" s="12" t="s">
        <v>23</v>
      </c>
      <c r="F1676" s="2" t="s">
        <v>15</v>
      </c>
      <c r="G1676" s="4" t="n">
        <v>3272</v>
      </c>
      <c r="H1676" s="13" t="s">
        <v>16</v>
      </c>
    </row>
    <row r="1677" customFormat="false" ht="15" hidden="false" customHeight="true" outlineLevel="0" collapsed="false">
      <c r="A1677" s="11" t="n">
        <f aca="false">A1676+1</f>
        <v>1671</v>
      </c>
      <c r="B1677" s="2" t="s">
        <v>5048</v>
      </c>
      <c r="C1677" s="2" t="s">
        <v>5049</v>
      </c>
      <c r="D1677" s="12" t="s">
        <v>5050</v>
      </c>
      <c r="E1677" s="12" t="s">
        <v>23</v>
      </c>
      <c r="F1677" s="2" t="s">
        <v>15</v>
      </c>
      <c r="G1677" s="4" t="n">
        <v>2192</v>
      </c>
      <c r="H1677" s="13" t="s">
        <v>16</v>
      </c>
    </row>
    <row r="1678" customFormat="false" ht="15" hidden="false" customHeight="true" outlineLevel="0" collapsed="false">
      <c r="A1678" s="11" t="n">
        <f aca="false">A1677+1</f>
        <v>1672</v>
      </c>
      <c r="B1678" s="2" t="s">
        <v>5051</v>
      </c>
      <c r="C1678" s="2" t="s">
        <v>5052</v>
      </c>
      <c r="D1678" s="12" t="s">
        <v>5053</v>
      </c>
      <c r="E1678" s="12" t="s">
        <v>23</v>
      </c>
      <c r="F1678" s="2" t="s">
        <v>15</v>
      </c>
      <c r="G1678" s="4" t="n">
        <v>435</v>
      </c>
      <c r="H1678" s="13" t="s">
        <v>16</v>
      </c>
    </row>
    <row r="1679" customFormat="false" ht="15" hidden="false" customHeight="true" outlineLevel="0" collapsed="false">
      <c r="A1679" s="11" t="n">
        <f aca="false">A1678+1</f>
        <v>1673</v>
      </c>
      <c r="B1679" s="2" t="s">
        <v>5054</v>
      </c>
      <c r="C1679" s="2" t="s">
        <v>5055</v>
      </c>
      <c r="D1679" s="12" t="s">
        <v>5056</v>
      </c>
      <c r="E1679" s="12" t="s">
        <v>23</v>
      </c>
      <c r="F1679" s="2" t="s">
        <v>15</v>
      </c>
      <c r="G1679" s="4" t="n">
        <v>4453</v>
      </c>
      <c r="H1679" s="13" t="s">
        <v>16</v>
      </c>
    </row>
    <row r="1680" customFormat="false" ht="15" hidden="false" customHeight="true" outlineLevel="0" collapsed="false">
      <c r="A1680" s="11" t="n">
        <f aca="false">A1679+1</f>
        <v>1674</v>
      </c>
      <c r="B1680" s="2" t="s">
        <v>5057</v>
      </c>
      <c r="C1680" s="2" t="s">
        <v>5058</v>
      </c>
      <c r="D1680" s="12" t="s">
        <v>5059</v>
      </c>
      <c r="E1680" s="12" t="s">
        <v>23</v>
      </c>
      <c r="F1680" s="2" t="s">
        <v>15</v>
      </c>
      <c r="G1680" s="4" t="n">
        <v>14824</v>
      </c>
      <c r="H1680" s="13" t="s">
        <v>16</v>
      </c>
    </row>
    <row r="1681" customFormat="false" ht="15" hidden="false" customHeight="true" outlineLevel="0" collapsed="false">
      <c r="A1681" s="11" t="n">
        <f aca="false">A1680+1</f>
        <v>1675</v>
      </c>
      <c r="B1681" s="2" t="s">
        <v>5060</v>
      </c>
      <c r="C1681" s="2" t="s">
        <v>5061</v>
      </c>
      <c r="D1681" s="12" t="s">
        <v>5062</v>
      </c>
      <c r="E1681" s="12" t="s">
        <v>23</v>
      </c>
      <c r="F1681" s="2" t="s">
        <v>15</v>
      </c>
      <c r="G1681" s="4" t="n">
        <v>2563</v>
      </c>
      <c r="H1681" s="13" t="s">
        <v>16</v>
      </c>
    </row>
    <row r="1682" customFormat="false" ht="15" hidden="false" customHeight="true" outlineLevel="0" collapsed="false">
      <c r="A1682" s="11" t="n">
        <f aca="false">A1681+1</f>
        <v>1676</v>
      </c>
      <c r="B1682" s="2" t="s">
        <v>5063</v>
      </c>
      <c r="C1682" s="2" t="s">
        <v>5064</v>
      </c>
      <c r="D1682" s="12" t="s">
        <v>5065</v>
      </c>
      <c r="E1682" s="12" t="s">
        <v>23</v>
      </c>
      <c r="F1682" s="2" t="s">
        <v>15</v>
      </c>
      <c r="G1682" s="4" t="n">
        <v>297</v>
      </c>
      <c r="H1682" s="13" t="s">
        <v>16</v>
      </c>
    </row>
    <row r="1683" customFormat="false" ht="15" hidden="false" customHeight="true" outlineLevel="0" collapsed="false">
      <c r="A1683" s="11" t="n">
        <f aca="false">A1682+1</f>
        <v>1677</v>
      </c>
      <c r="B1683" s="2" t="s">
        <v>5066</v>
      </c>
      <c r="C1683" s="2" t="s">
        <v>5067</v>
      </c>
      <c r="D1683" s="12" t="s">
        <v>5068</v>
      </c>
      <c r="E1683" s="12" t="s">
        <v>23</v>
      </c>
      <c r="F1683" s="2" t="s">
        <v>15</v>
      </c>
      <c r="G1683" s="4" t="n">
        <v>832</v>
      </c>
      <c r="H1683" s="13" t="s">
        <v>16</v>
      </c>
    </row>
    <row r="1684" customFormat="false" ht="15" hidden="false" customHeight="true" outlineLevel="0" collapsed="false">
      <c r="A1684" s="11" t="n">
        <f aca="false">A1683+1</f>
        <v>1678</v>
      </c>
      <c r="B1684" s="2" t="s">
        <v>5069</v>
      </c>
      <c r="C1684" s="2" t="s">
        <v>5070</v>
      </c>
      <c r="D1684" s="12" t="s">
        <v>5071</v>
      </c>
      <c r="E1684" s="12" t="s">
        <v>23</v>
      </c>
      <c r="F1684" s="2" t="s">
        <v>15</v>
      </c>
      <c r="G1684" s="4" t="n">
        <v>1208</v>
      </c>
      <c r="H1684" s="13" t="s">
        <v>16</v>
      </c>
    </row>
    <row r="1685" customFormat="false" ht="15" hidden="false" customHeight="true" outlineLevel="0" collapsed="false">
      <c r="A1685" s="11" t="n">
        <f aca="false">A1684+1</f>
        <v>1679</v>
      </c>
      <c r="B1685" s="2" t="s">
        <v>5072</v>
      </c>
      <c r="C1685" s="2" t="s">
        <v>5073</v>
      </c>
      <c r="D1685" s="12" t="s">
        <v>5074</v>
      </c>
      <c r="E1685" s="12" t="s">
        <v>23</v>
      </c>
      <c r="F1685" s="2" t="s">
        <v>15</v>
      </c>
      <c r="G1685" s="4" t="n">
        <v>1146</v>
      </c>
      <c r="H1685" s="13" t="s">
        <v>16</v>
      </c>
    </row>
    <row r="1686" customFormat="false" ht="15" hidden="false" customHeight="true" outlineLevel="0" collapsed="false">
      <c r="A1686" s="11" t="n">
        <f aca="false">A1685+1</f>
        <v>1680</v>
      </c>
      <c r="B1686" s="2" t="s">
        <v>5075</v>
      </c>
      <c r="C1686" s="2" t="s">
        <v>5076</v>
      </c>
      <c r="D1686" s="12" t="s">
        <v>5077</v>
      </c>
      <c r="E1686" s="12" t="s">
        <v>23</v>
      </c>
      <c r="F1686" s="2" t="s">
        <v>15</v>
      </c>
      <c r="G1686" s="4" t="n">
        <v>2824</v>
      </c>
      <c r="H1686" s="13" t="s">
        <v>16</v>
      </c>
    </row>
    <row r="1687" customFormat="false" ht="15" hidden="false" customHeight="true" outlineLevel="0" collapsed="false">
      <c r="A1687" s="11" t="n">
        <f aca="false">A1686+1</f>
        <v>1681</v>
      </c>
      <c r="B1687" s="2" t="s">
        <v>5078</v>
      </c>
      <c r="C1687" s="2" t="s">
        <v>5079</v>
      </c>
      <c r="D1687" s="12" t="s">
        <v>5080</v>
      </c>
      <c r="E1687" s="12" t="s">
        <v>23</v>
      </c>
      <c r="F1687" s="2" t="s">
        <v>15</v>
      </c>
      <c r="G1687" s="4" t="n">
        <v>18748</v>
      </c>
      <c r="H1687" s="13" t="s">
        <v>16</v>
      </c>
    </row>
    <row r="1688" customFormat="false" ht="15" hidden="false" customHeight="true" outlineLevel="0" collapsed="false">
      <c r="A1688" s="11" t="n">
        <f aca="false">A1687+1</f>
        <v>1682</v>
      </c>
      <c r="B1688" s="2" t="s">
        <v>5081</v>
      </c>
      <c r="C1688" s="2" t="s">
        <v>5082</v>
      </c>
      <c r="D1688" s="12" t="s">
        <v>5083</v>
      </c>
      <c r="E1688" s="12" t="s">
        <v>23</v>
      </c>
      <c r="F1688" s="2" t="s">
        <v>15</v>
      </c>
      <c r="G1688" s="4" t="n">
        <v>0</v>
      </c>
      <c r="H1688" s="13" t="s">
        <v>16</v>
      </c>
    </row>
    <row r="1689" customFormat="false" ht="15" hidden="false" customHeight="true" outlineLevel="0" collapsed="false">
      <c r="A1689" s="11" t="n">
        <f aca="false">A1688+1</f>
        <v>1683</v>
      </c>
      <c r="B1689" s="2" t="s">
        <v>5084</v>
      </c>
      <c r="C1689" s="2" t="s">
        <v>5085</v>
      </c>
      <c r="D1689" s="12" t="s">
        <v>5086</v>
      </c>
      <c r="E1689" s="12" t="s">
        <v>23</v>
      </c>
      <c r="F1689" s="2" t="s">
        <v>15</v>
      </c>
      <c r="G1689" s="4" t="n">
        <v>491</v>
      </c>
      <c r="H1689" s="13" t="s">
        <v>16</v>
      </c>
    </row>
    <row r="1690" customFormat="false" ht="15" hidden="false" customHeight="true" outlineLevel="0" collapsed="false">
      <c r="A1690" s="11" t="n">
        <f aca="false">A1689+1</f>
        <v>1684</v>
      </c>
      <c r="B1690" s="2" t="s">
        <v>5087</v>
      </c>
      <c r="C1690" s="2" t="s">
        <v>5088</v>
      </c>
      <c r="D1690" s="12" t="s">
        <v>5089</v>
      </c>
      <c r="E1690" s="12" t="s">
        <v>23</v>
      </c>
      <c r="F1690" s="2" t="s">
        <v>15</v>
      </c>
      <c r="G1690" s="4" t="n">
        <v>3039</v>
      </c>
      <c r="H1690" s="13" t="s">
        <v>16</v>
      </c>
    </row>
    <row r="1691" customFormat="false" ht="15" hidden="false" customHeight="true" outlineLevel="0" collapsed="false">
      <c r="A1691" s="11" t="n">
        <f aca="false">A1690+1</f>
        <v>1685</v>
      </c>
      <c r="B1691" s="2" t="s">
        <v>5090</v>
      </c>
      <c r="C1691" s="2" t="s">
        <v>5091</v>
      </c>
      <c r="D1691" s="12" t="s">
        <v>5092</v>
      </c>
      <c r="E1691" s="12" t="s">
        <v>23</v>
      </c>
      <c r="F1691" s="2" t="s">
        <v>15</v>
      </c>
      <c r="G1691" s="4" t="n">
        <v>219</v>
      </c>
      <c r="H1691" s="13" t="s">
        <v>16</v>
      </c>
    </row>
    <row r="1692" customFormat="false" ht="15" hidden="false" customHeight="true" outlineLevel="0" collapsed="false">
      <c r="A1692" s="11" t="n">
        <f aca="false">A1691+1</f>
        <v>1686</v>
      </c>
      <c r="B1692" s="2" t="s">
        <v>5093</v>
      </c>
      <c r="C1692" s="2" t="s">
        <v>5094</v>
      </c>
      <c r="D1692" s="12" t="s">
        <v>5095</v>
      </c>
      <c r="E1692" s="12" t="s">
        <v>23</v>
      </c>
      <c r="F1692" s="2" t="s">
        <v>15</v>
      </c>
      <c r="G1692" s="4" t="n">
        <v>500</v>
      </c>
      <c r="H1692" s="13" t="s">
        <v>16</v>
      </c>
    </row>
    <row r="1693" customFormat="false" ht="15" hidden="false" customHeight="true" outlineLevel="0" collapsed="false">
      <c r="A1693" s="11" t="n">
        <f aca="false">A1692+1</f>
        <v>1687</v>
      </c>
      <c r="B1693" s="2" t="s">
        <v>5096</v>
      </c>
      <c r="C1693" s="2" t="s">
        <v>5097</v>
      </c>
      <c r="D1693" s="12" t="s">
        <v>5098</v>
      </c>
      <c r="E1693" s="12" t="s">
        <v>23</v>
      </c>
      <c r="F1693" s="2" t="s">
        <v>15</v>
      </c>
      <c r="G1693" s="4" t="n">
        <v>1229</v>
      </c>
      <c r="H1693" s="13" t="s">
        <v>16</v>
      </c>
    </row>
    <row r="1694" customFormat="false" ht="15" hidden="false" customHeight="true" outlineLevel="0" collapsed="false">
      <c r="A1694" s="11" t="n">
        <f aca="false">A1693+1</f>
        <v>1688</v>
      </c>
      <c r="B1694" s="2" t="s">
        <v>5099</v>
      </c>
      <c r="C1694" s="2" t="s">
        <v>5100</v>
      </c>
      <c r="D1694" s="12" t="s">
        <v>5101</v>
      </c>
      <c r="E1694" s="12" t="s">
        <v>23</v>
      </c>
      <c r="F1694" s="2" t="s">
        <v>15</v>
      </c>
      <c r="G1694" s="4" t="n">
        <v>5105</v>
      </c>
      <c r="H1694" s="13" t="s">
        <v>16</v>
      </c>
    </row>
    <row r="1695" customFormat="false" ht="15" hidden="false" customHeight="true" outlineLevel="0" collapsed="false">
      <c r="A1695" s="11" t="n">
        <f aca="false">A1694+1</f>
        <v>1689</v>
      </c>
      <c r="B1695" s="2" t="s">
        <v>5102</v>
      </c>
      <c r="C1695" s="2" t="s">
        <v>5103</v>
      </c>
      <c r="D1695" s="12" t="s">
        <v>5104</v>
      </c>
      <c r="E1695" s="12" t="s">
        <v>23</v>
      </c>
      <c r="F1695" s="2" t="s">
        <v>15</v>
      </c>
      <c r="G1695" s="4" t="n">
        <v>36984</v>
      </c>
      <c r="H1695" s="13" t="s">
        <v>16</v>
      </c>
    </row>
    <row r="1696" customFormat="false" ht="15" hidden="false" customHeight="true" outlineLevel="0" collapsed="false">
      <c r="A1696" s="11" t="n">
        <f aca="false">A1695+1</f>
        <v>1690</v>
      </c>
      <c r="B1696" s="2" t="s">
        <v>5105</v>
      </c>
      <c r="C1696" s="2" t="s">
        <v>5106</v>
      </c>
      <c r="D1696" s="12" t="s">
        <v>5107</v>
      </c>
      <c r="E1696" s="12" t="s">
        <v>23</v>
      </c>
      <c r="F1696" s="2" t="s">
        <v>15</v>
      </c>
      <c r="G1696" s="4" t="n">
        <v>0</v>
      </c>
      <c r="H1696" s="13" t="s">
        <v>16</v>
      </c>
    </row>
    <row r="1697" customFormat="false" ht="15" hidden="false" customHeight="true" outlineLevel="0" collapsed="false">
      <c r="A1697" s="11" t="n">
        <f aca="false">A1696+1</f>
        <v>1691</v>
      </c>
      <c r="B1697" s="2" t="s">
        <v>5108</v>
      </c>
      <c r="C1697" s="2" t="s">
        <v>5109</v>
      </c>
      <c r="D1697" s="12" t="s">
        <v>5110</v>
      </c>
      <c r="E1697" s="12" t="s">
        <v>23</v>
      </c>
      <c r="F1697" s="2" t="s">
        <v>15</v>
      </c>
      <c r="G1697" s="4" t="n">
        <v>0</v>
      </c>
      <c r="H1697" s="13" t="s">
        <v>16</v>
      </c>
    </row>
    <row r="1698" customFormat="false" ht="15" hidden="false" customHeight="true" outlineLevel="0" collapsed="false">
      <c r="A1698" s="11" t="n">
        <f aca="false">A1697+1</f>
        <v>1692</v>
      </c>
      <c r="B1698" s="2" t="s">
        <v>5111</v>
      </c>
      <c r="C1698" s="2" t="s">
        <v>5112</v>
      </c>
      <c r="D1698" s="12" t="s">
        <v>5113</v>
      </c>
      <c r="E1698" s="12" t="s">
        <v>23</v>
      </c>
      <c r="F1698" s="2" t="s">
        <v>15</v>
      </c>
      <c r="G1698" s="4" t="n">
        <v>266</v>
      </c>
      <c r="H1698" s="13" t="s">
        <v>16</v>
      </c>
    </row>
    <row r="1699" customFormat="false" ht="15" hidden="false" customHeight="true" outlineLevel="0" collapsed="false">
      <c r="A1699" s="11" t="n">
        <f aca="false">A1698+1</f>
        <v>1693</v>
      </c>
      <c r="B1699" s="2" t="s">
        <v>5114</v>
      </c>
      <c r="C1699" s="2" t="s">
        <v>5115</v>
      </c>
      <c r="D1699" s="12" t="s">
        <v>5116</v>
      </c>
      <c r="E1699" s="12" t="s">
        <v>23</v>
      </c>
      <c r="F1699" s="2" t="s">
        <v>15</v>
      </c>
      <c r="G1699" s="4" t="n">
        <v>1060</v>
      </c>
      <c r="H1699" s="13" t="s">
        <v>16</v>
      </c>
    </row>
    <row r="1700" customFormat="false" ht="15" hidden="false" customHeight="true" outlineLevel="0" collapsed="false">
      <c r="A1700" s="11" t="n">
        <f aca="false">A1699+1</f>
        <v>1694</v>
      </c>
      <c r="B1700" s="2" t="s">
        <v>5117</v>
      </c>
      <c r="C1700" s="2" t="s">
        <v>5118</v>
      </c>
      <c r="D1700" s="12" t="s">
        <v>5119</v>
      </c>
      <c r="E1700" s="12" t="s">
        <v>23</v>
      </c>
      <c r="F1700" s="2" t="s">
        <v>15</v>
      </c>
      <c r="G1700" s="4" t="n">
        <v>1794</v>
      </c>
      <c r="H1700" s="13" t="s">
        <v>16</v>
      </c>
    </row>
    <row r="1701" customFormat="false" ht="15" hidden="false" customHeight="true" outlineLevel="0" collapsed="false">
      <c r="A1701" s="11" t="n">
        <f aca="false">A1700+1</f>
        <v>1695</v>
      </c>
      <c r="B1701" s="2" t="s">
        <v>5120</v>
      </c>
      <c r="C1701" s="2" t="s">
        <v>5121</v>
      </c>
      <c r="D1701" s="12" t="s">
        <v>5122</v>
      </c>
      <c r="E1701" s="12" t="s">
        <v>23</v>
      </c>
      <c r="F1701" s="2" t="s">
        <v>15</v>
      </c>
      <c r="G1701" s="4" t="n">
        <v>0</v>
      </c>
      <c r="H1701" s="13" t="s">
        <v>16</v>
      </c>
    </row>
    <row r="1702" customFormat="false" ht="15" hidden="false" customHeight="true" outlineLevel="0" collapsed="false">
      <c r="A1702" s="11" t="n">
        <f aca="false">A1701+1</f>
        <v>1696</v>
      </c>
      <c r="B1702" s="2" t="s">
        <v>5123</v>
      </c>
      <c r="C1702" s="2" t="s">
        <v>5124</v>
      </c>
      <c r="D1702" s="12" t="s">
        <v>5125</v>
      </c>
      <c r="E1702" s="12" t="s">
        <v>23</v>
      </c>
      <c r="F1702" s="2" t="s">
        <v>15</v>
      </c>
      <c r="G1702" s="4" t="n">
        <v>0</v>
      </c>
      <c r="H1702" s="13" t="s">
        <v>16</v>
      </c>
    </row>
    <row r="1703" customFormat="false" ht="15" hidden="false" customHeight="true" outlineLevel="0" collapsed="false">
      <c r="A1703" s="11" t="n">
        <f aca="false">A1702+1</f>
        <v>1697</v>
      </c>
      <c r="B1703" s="2" t="s">
        <v>5126</v>
      </c>
      <c r="C1703" s="2" t="s">
        <v>5127</v>
      </c>
      <c r="D1703" s="12" t="s">
        <v>5128</v>
      </c>
      <c r="E1703" s="12" t="s">
        <v>23</v>
      </c>
      <c r="F1703" s="2" t="s">
        <v>15</v>
      </c>
      <c r="G1703" s="4" t="n">
        <v>0</v>
      </c>
      <c r="H1703" s="13" t="s">
        <v>16</v>
      </c>
    </row>
    <row r="1704" customFormat="false" ht="15" hidden="false" customHeight="true" outlineLevel="0" collapsed="false">
      <c r="A1704" s="11" t="n">
        <f aca="false">A1703+1</f>
        <v>1698</v>
      </c>
      <c r="B1704" s="2" t="s">
        <v>5129</v>
      </c>
      <c r="C1704" s="2" t="s">
        <v>5130</v>
      </c>
      <c r="D1704" s="12" t="s">
        <v>5131</v>
      </c>
      <c r="E1704" s="12" t="s">
        <v>23</v>
      </c>
      <c r="F1704" s="2" t="s">
        <v>15</v>
      </c>
      <c r="G1704" s="4" t="n">
        <v>869</v>
      </c>
      <c r="H1704" s="13" t="s">
        <v>16</v>
      </c>
    </row>
    <row r="1705" customFormat="false" ht="15" hidden="false" customHeight="true" outlineLevel="0" collapsed="false">
      <c r="A1705" s="11" t="n">
        <f aca="false">A1704+1</f>
        <v>1699</v>
      </c>
      <c r="B1705" s="2" t="s">
        <v>5132</v>
      </c>
      <c r="C1705" s="2" t="s">
        <v>5133</v>
      </c>
      <c r="D1705" s="12" t="s">
        <v>5134</v>
      </c>
      <c r="E1705" s="12" t="s">
        <v>23</v>
      </c>
      <c r="F1705" s="2" t="s">
        <v>15</v>
      </c>
      <c r="G1705" s="4" t="n">
        <v>0</v>
      </c>
      <c r="H1705" s="13" t="s">
        <v>16</v>
      </c>
    </row>
    <row r="1706" customFormat="false" ht="15" hidden="false" customHeight="true" outlineLevel="0" collapsed="false">
      <c r="A1706" s="11" t="n">
        <f aca="false">A1705+1</f>
        <v>1700</v>
      </c>
      <c r="B1706" s="2" t="s">
        <v>5135</v>
      </c>
      <c r="C1706" s="2" t="s">
        <v>5136</v>
      </c>
      <c r="D1706" s="12" t="s">
        <v>5137</v>
      </c>
      <c r="E1706" s="12" t="s">
        <v>23</v>
      </c>
      <c r="F1706" s="2" t="s">
        <v>15</v>
      </c>
      <c r="G1706" s="4" t="n">
        <v>36</v>
      </c>
      <c r="H1706" s="13" t="s">
        <v>16</v>
      </c>
    </row>
    <row r="1707" customFormat="false" ht="15" hidden="false" customHeight="true" outlineLevel="0" collapsed="false">
      <c r="A1707" s="11" t="n">
        <f aca="false">A1706+1</f>
        <v>1701</v>
      </c>
      <c r="B1707" s="2" t="s">
        <v>5138</v>
      </c>
      <c r="C1707" s="2" t="s">
        <v>5139</v>
      </c>
      <c r="D1707" s="12" t="s">
        <v>5140</v>
      </c>
      <c r="E1707" s="12" t="s">
        <v>23</v>
      </c>
      <c r="F1707" s="2" t="s">
        <v>15</v>
      </c>
      <c r="G1707" s="4" t="n">
        <v>4</v>
      </c>
      <c r="H1707" s="13" t="s">
        <v>16</v>
      </c>
    </row>
    <row r="1708" customFormat="false" ht="15" hidden="false" customHeight="true" outlineLevel="0" collapsed="false">
      <c r="A1708" s="11" t="n">
        <f aca="false">A1707+1</f>
        <v>1702</v>
      </c>
      <c r="B1708" s="2" t="s">
        <v>5141</v>
      </c>
      <c r="C1708" s="2" t="s">
        <v>5142</v>
      </c>
      <c r="D1708" s="12" t="s">
        <v>5143</v>
      </c>
      <c r="E1708" s="12" t="s">
        <v>23</v>
      </c>
      <c r="F1708" s="2" t="s">
        <v>15</v>
      </c>
      <c r="G1708" s="4" t="n">
        <v>2676</v>
      </c>
      <c r="H1708" s="13" t="s">
        <v>16</v>
      </c>
    </row>
    <row r="1709" customFormat="false" ht="15" hidden="false" customHeight="true" outlineLevel="0" collapsed="false">
      <c r="A1709" s="11" t="n">
        <f aca="false">A1708+1</f>
        <v>1703</v>
      </c>
      <c r="B1709" s="2" t="s">
        <v>5144</v>
      </c>
      <c r="C1709" s="2" t="s">
        <v>5145</v>
      </c>
      <c r="D1709" s="12" t="s">
        <v>5146</v>
      </c>
      <c r="E1709" s="12" t="s">
        <v>23</v>
      </c>
      <c r="F1709" s="2" t="s">
        <v>15</v>
      </c>
      <c r="G1709" s="4" t="n">
        <v>415</v>
      </c>
      <c r="H1709" s="13" t="s">
        <v>16</v>
      </c>
    </row>
    <row r="1710" customFormat="false" ht="15" hidden="false" customHeight="true" outlineLevel="0" collapsed="false">
      <c r="A1710" s="11" t="n">
        <f aca="false">A1709+1</f>
        <v>1704</v>
      </c>
      <c r="B1710" s="2" t="s">
        <v>5147</v>
      </c>
      <c r="C1710" s="2" t="s">
        <v>5148</v>
      </c>
      <c r="D1710" s="12" t="s">
        <v>5149</v>
      </c>
      <c r="E1710" s="12" t="s">
        <v>23</v>
      </c>
      <c r="F1710" s="2" t="s">
        <v>15</v>
      </c>
      <c r="G1710" s="4" t="n">
        <v>5282</v>
      </c>
      <c r="H1710" s="13" t="s">
        <v>16</v>
      </c>
    </row>
    <row r="1711" customFormat="false" ht="15" hidden="false" customHeight="true" outlineLevel="0" collapsed="false">
      <c r="A1711" s="11" t="n">
        <f aca="false">A1710+1</f>
        <v>1705</v>
      </c>
      <c r="B1711" s="2" t="s">
        <v>5150</v>
      </c>
      <c r="C1711" s="2" t="s">
        <v>5151</v>
      </c>
      <c r="D1711" s="12" t="s">
        <v>5152</v>
      </c>
      <c r="E1711" s="12" t="s">
        <v>23</v>
      </c>
      <c r="F1711" s="2" t="s">
        <v>15</v>
      </c>
      <c r="G1711" s="4" t="n">
        <v>5411</v>
      </c>
      <c r="H1711" s="13" t="s">
        <v>16</v>
      </c>
    </row>
    <row r="1712" customFormat="false" ht="15" hidden="false" customHeight="true" outlineLevel="0" collapsed="false">
      <c r="A1712" s="11" t="n">
        <f aca="false">A1711+1</f>
        <v>1706</v>
      </c>
      <c r="B1712" s="2" t="s">
        <v>5153</v>
      </c>
      <c r="C1712" s="2" t="s">
        <v>5154</v>
      </c>
      <c r="D1712" s="12" t="s">
        <v>5155</v>
      </c>
      <c r="E1712" s="12" t="s">
        <v>23</v>
      </c>
      <c r="F1712" s="2" t="s">
        <v>15</v>
      </c>
      <c r="G1712" s="4" t="n">
        <v>5325</v>
      </c>
      <c r="H1712" s="13" t="s">
        <v>16</v>
      </c>
    </row>
    <row r="1713" customFormat="false" ht="15" hidden="false" customHeight="true" outlineLevel="0" collapsed="false">
      <c r="A1713" s="11" t="n">
        <f aca="false">A1712+1</f>
        <v>1707</v>
      </c>
      <c r="B1713" s="2" t="s">
        <v>5156</v>
      </c>
      <c r="C1713" s="2" t="s">
        <v>5157</v>
      </c>
      <c r="D1713" s="12" t="s">
        <v>5158</v>
      </c>
      <c r="E1713" s="12" t="s">
        <v>23</v>
      </c>
      <c r="F1713" s="2" t="s">
        <v>15</v>
      </c>
      <c r="G1713" s="4" t="n">
        <v>5103</v>
      </c>
      <c r="H1713" s="13" t="s">
        <v>16</v>
      </c>
    </row>
    <row r="1714" customFormat="false" ht="15" hidden="false" customHeight="true" outlineLevel="0" collapsed="false">
      <c r="A1714" s="11" t="n">
        <f aca="false">A1713+1</f>
        <v>1708</v>
      </c>
      <c r="B1714" s="2" t="s">
        <v>5159</v>
      </c>
      <c r="C1714" s="2" t="s">
        <v>5160</v>
      </c>
      <c r="D1714" s="12" t="s">
        <v>5161</v>
      </c>
      <c r="E1714" s="12" t="s">
        <v>23</v>
      </c>
      <c r="F1714" s="2" t="s">
        <v>15</v>
      </c>
      <c r="G1714" s="4" t="n">
        <v>0</v>
      </c>
      <c r="H1714" s="13" t="s">
        <v>16</v>
      </c>
    </row>
    <row r="1715" customFormat="false" ht="15" hidden="false" customHeight="true" outlineLevel="0" collapsed="false">
      <c r="A1715" s="11" t="n">
        <f aca="false">A1714+1</f>
        <v>1709</v>
      </c>
      <c r="B1715" s="2" t="s">
        <v>5162</v>
      </c>
      <c r="C1715" s="2" t="s">
        <v>5163</v>
      </c>
      <c r="D1715" s="12" t="s">
        <v>5164</v>
      </c>
      <c r="E1715" s="12" t="s">
        <v>23</v>
      </c>
      <c r="F1715" s="2" t="s">
        <v>15</v>
      </c>
      <c r="G1715" s="4" t="n">
        <v>16704</v>
      </c>
      <c r="H1715" s="13" t="s">
        <v>16</v>
      </c>
    </row>
    <row r="1716" customFormat="false" ht="15" hidden="false" customHeight="true" outlineLevel="0" collapsed="false">
      <c r="A1716" s="11" t="n">
        <f aca="false">A1715+1</f>
        <v>1710</v>
      </c>
      <c r="B1716" s="2" t="s">
        <v>5165</v>
      </c>
      <c r="C1716" s="2" t="s">
        <v>5166</v>
      </c>
      <c r="D1716" s="12" t="s">
        <v>5167</v>
      </c>
      <c r="E1716" s="12" t="s">
        <v>23</v>
      </c>
      <c r="F1716" s="2" t="s">
        <v>15</v>
      </c>
      <c r="G1716" s="4" t="n">
        <v>555</v>
      </c>
      <c r="H1716" s="13" t="s">
        <v>16</v>
      </c>
    </row>
    <row r="1717" customFormat="false" ht="15" hidden="false" customHeight="true" outlineLevel="0" collapsed="false">
      <c r="A1717" s="11" t="n">
        <f aca="false">A1716+1</f>
        <v>1711</v>
      </c>
      <c r="B1717" s="2" t="s">
        <v>5168</v>
      </c>
      <c r="C1717" s="2" t="s">
        <v>5169</v>
      </c>
      <c r="D1717" s="12" t="s">
        <v>5170</v>
      </c>
      <c r="E1717" s="12" t="s">
        <v>23</v>
      </c>
      <c r="F1717" s="2" t="s">
        <v>15</v>
      </c>
      <c r="G1717" s="4" t="n">
        <v>384</v>
      </c>
      <c r="H1717" s="13" t="s">
        <v>16</v>
      </c>
    </row>
    <row r="1718" customFormat="false" ht="15" hidden="false" customHeight="true" outlineLevel="0" collapsed="false">
      <c r="A1718" s="11" t="n">
        <f aca="false">A1717+1</f>
        <v>1712</v>
      </c>
      <c r="B1718" s="2" t="s">
        <v>5171</v>
      </c>
      <c r="C1718" s="2" t="s">
        <v>5172</v>
      </c>
      <c r="D1718" s="12" t="s">
        <v>5173</v>
      </c>
      <c r="E1718" s="12" t="s">
        <v>23</v>
      </c>
      <c r="F1718" s="2" t="s">
        <v>15</v>
      </c>
      <c r="G1718" s="4" t="n">
        <v>9834</v>
      </c>
      <c r="H1718" s="13" t="s">
        <v>16</v>
      </c>
    </row>
    <row r="1719" customFormat="false" ht="15" hidden="false" customHeight="true" outlineLevel="0" collapsed="false">
      <c r="A1719" s="11" t="n">
        <f aca="false">A1718+1</f>
        <v>1713</v>
      </c>
      <c r="B1719" s="2" t="s">
        <v>5174</v>
      </c>
      <c r="C1719" s="2" t="s">
        <v>5175</v>
      </c>
      <c r="D1719" s="12" t="s">
        <v>5176</v>
      </c>
      <c r="E1719" s="12" t="s">
        <v>23</v>
      </c>
      <c r="F1719" s="2" t="s">
        <v>15</v>
      </c>
      <c r="G1719" s="4" t="n">
        <v>4115</v>
      </c>
      <c r="H1719" s="13" t="s">
        <v>16</v>
      </c>
    </row>
    <row r="1720" customFormat="false" ht="15" hidden="false" customHeight="true" outlineLevel="0" collapsed="false">
      <c r="A1720" s="11" t="n">
        <f aca="false">A1719+1</f>
        <v>1714</v>
      </c>
      <c r="B1720" s="2" t="s">
        <v>5177</v>
      </c>
      <c r="C1720" s="2" t="s">
        <v>5178</v>
      </c>
      <c r="D1720" s="12" t="s">
        <v>5179</v>
      </c>
      <c r="E1720" s="12" t="s">
        <v>23</v>
      </c>
      <c r="F1720" s="2" t="s">
        <v>15</v>
      </c>
      <c r="G1720" s="4" t="n">
        <v>0</v>
      </c>
      <c r="H1720" s="13" t="s">
        <v>16</v>
      </c>
    </row>
    <row r="1721" customFormat="false" ht="15" hidden="false" customHeight="true" outlineLevel="0" collapsed="false">
      <c r="A1721" s="11" t="n">
        <f aca="false">A1720+1</f>
        <v>1715</v>
      </c>
      <c r="B1721" s="2" t="s">
        <v>5180</v>
      </c>
      <c r="C1721" s="2" t="s">
        <v>5181</v>
      </c>
      <c r="D1721" s="12" t="s">
        <v>5182</v>
      </c>
      <c r="E1721" s="12" t="s">
        <v>23</v>
      </c>
      <c r="F1721" s="2" t="s">
        <v>15</v>
      </c>
      <c r="G1721" s="4" t="n">
        <v>348</v>
      </c>
      <c r="H1721" s="13" t="s">
        <v>16</v>
      </c>
    </row>
    <row r="1722" customFormat="false" ht="15" hidden="false" customHeight="true" outlineLevel="0" collapsed="false">
      <c r="A1722" s="11" t="n">
        <f aca="false">A1721+1</f>
        <v>1716</v>
      </c>
      <c r="B1722" s="2" t="s">
        <v>5183</v>
      </c>
      <c r="C1722" s="2" t="s">
        <v>5184</v>
      </c>
      <c r="D1722" s="12" t="s">
        <v>5185</v>
      </c>
      <c r="E1722" s="12" t="s">
        <v>23</v>
      </c>
      <c r="F1722" s="2" t="s">
        <v>15</v>
      </c>
      <c r="G1722" s="4" t="n">
        <v>1702</v>
      </c>
      <c r="H1722" s="13" t="s">
        <v>16</v>
      </c>
    </row>
    <row r="1723" customFormat="false" ht="15" hidden="false" customHeight="true" outlineLevel="0" collapsed="false">
      <c r="A1723" s="11" t="n">
        <f aca="false">A1722+1</f>
        <v>1717</v>
      </c>
      <c r="B1723" s="2" t="s">
        <v>5186</v>
      </c>
      <c r="C1723" s="2" t="s">
        <v>5187</v>
      </c>
      <c r="D1723" s="12" t="s">
        <v>5188</v>
      </c>
      <c r="E1723" s="12" t="s">
        <v>23</v>
      </c>
      <c r="F1723" s="2" t="s">
        <v>15</v>
      </c>
      <c r="G1723" s="4" t="n">
        <v>88840</v>
      </c>
      <c r="H1723" s="13" t="s">
        <v>16</v>
      </c>
    </row>
    <row r="1724" customFormat="false" ht="15" hidden="false" customHeight="true" outlineLevel="0" collapsed="false">
      <c r="A1724" s="11" t="n">
        <f aca="false">A1723+1</f>
        <v>1718</v>
      </c>
      <c r="B1724" s="2" t="s">
        <v>5189</v>
      </c>
      <c r="C1724" s="2" t="s">
        <v>5190</v>
      </c>
      <c r="D1724" s="12" t="s">
        <v>5191</v>
      </c>
      <c r="E1724" s="12" t="s">
        <v>23</v>
      </c>
      <c r="F1724" s="2" t="s">
        <v>15</v>
      </c>
      <c r="G1724" s="4" t="n">
        <v>4352</v>
      </c>
      <c r="H1724" s="13" t="s">
        <v>16</v>
      </c>
    </row>
    <row r="1725" customFormat="false" ht="15" hidden="false" customHeight="true" outlineLevel="0" collapsed="false">
      <c r="A1725" s="11" t="n">
        <f aca="false">A1724+1</f>
        <v>1719</v>
      </c>
      <c r="B1725" s="2" t="s">
        <v>5192</v>
      </c>
      <c r="C1725" s="2" t="s">
        <v>5193</v>
      </c>
      <c r="D1725" s="12" t="s">
        <v>5194</v>
      </c>
      <c r="E1725" s="12" t="s">
        <v>23</v>
      </c>
      <c r="F1725" s="2" t="s">
        <v>15</v>
      </c>
      <c r="G1725" s="4" t="n">
        <v>409</v>
      </c>
      <c r="H1725" s="13" t="s">
        <v>16</v>
      </c>
    </row>
    <row r="1726" customFormat="false" ht="15" hidden="false" customHeight="true" outlineLevel="0" collapsed="false">
      <c r="A1726" s="11" t="n">
        <f aca="false">A1725+1</f>
        <v>1720</v>
      </c>
      <c r="B1726" s="2" t="s">
        <v>5195</v>
      </c>
      <c r="C1726" s="2" t="s">
        <v>5196</v>
      </c>
      <c r="D1726" s="12" t="s">
        <v>5197</v>
      </c>
      <c r="E1726" s="12" t="s">
        <v>23</v>
      </c>
      <c r="F1726" s="2" t="s">
        <v>15</v>
      </c>
      <c r="G1726" s="4" t="n">
        <v>11072</v>
      </c>
      <c r="H1726" s="13" t="s">
        <v>16</v>
      </c>
    </row>
    <row r="1727" customFormat="false" ht="15" hidden="false" customHeight="true" outlineLevel="0" collapsed="false">
      <c r="A1727" s="11" t="n">
        <f aca="false">A1726+1</f>
        <v>1721</v>
      </c>
      <c r="B1727" s="2" t="s">
        <v>5198</v>
      </c>
      <c r="C1727" s="2" t="s">
        <v>5199</v>
      </c>
      <c r="D1727" s="12" t="s">
        <v>5200</v>
      </c>
      <c r="E1727" s="12" t="s">
        <v>23</v>
      </c>
      <c r="F1727" s="2" t="s">
        <v>15</v>
      </c>
      <c r="G1727" s="4" t="n">
        <v>0</v>
      </c>
      <c r="H1727" s="13" t="s">
        <v>16</v>
      </c>
    </row>
    <row r="1728" customFormat="false" ht="15" hidden="false" customHeight="true" outlineLevel="0" collapsed="false">
      <c r="A1728" s="11" t="n">
        <f aca="false">A1727+1</f>
        <v>1722</v>
      </c>
      <c r="B1728" s="2" t="s">
        <v>5201</v>
      </c>
      <c r="C1728" s="2" t="s">
        <v>5202</v>
      </c>
      <c r="D1728" s="12" t="s">
        <v>5203</v>
      </c>
      <c r="E1728" s="12" t="s">
        <v>23</v>
      </c>
      <c r="F1728" s="2" t="s">
        <v>15</v>
      </c>
      <c r="G1728" s="4" t="n">
        <v>0</v>
      </c>
      <c r="H1728" s="13" t="s">
        <v>16</v>
      </c>
    </row>
    <row r="1729" customFormat="false" ht="15" hidden="false" customHeight="true" outlineLevel="0" collapsed="false">
      <c r="A1729" s="11" t="n">
        <f aca="false">A1728+1</f>
        <v>1723</v>
      </c>
      <c r="B1729" s="2" t="s">
        <v>5204</v>
      </c>
      <c r="C1729" s="2" t="s">
        <v>5205</v>
      </c>
      <c r="D1729" s="12" t="s">
        <v>5206</v>
      </c>
      <c r="E1729" s="12" t="s">
        <v>23</v>
      </c>
      <c r="F1729" s="2" t="s">
        <v>15</v>
      </c>
      <c r="G1729" s="4" t="n">
        <v>60</v>
      </c>
      <c r="H1729" s="13" t="s">
        <v>16</v>
      </c>
    </row>
    <row r="1730" customFormat="false" ht="15" hidden="false" customHeight="true" outlineLevel="0" collapsed="false">
      <c r="A1730" s="11" t="n">
        <f aca="false">A1729+1</f>
        <v>1724</v>
      </c>
      <c r="B1730" s="2" t="s">
        <v>5207</v>
      </c>
      <c r="C1730" s="2" t="s">
        <v>5208</v>
      </c>
      <c r="D1730" s="12" t="s">
        <v>5209</v>
      </c>
      <c r="E1730" s="12" t="s">
        <v>23</v>
      </c>
      <c r="F1730" s="2" t="s">
        <v>15</v>
      </c>
      <c r="G1730" s="4" t="n">
        <v>0</v>
      </c>
      <c r="H1730" s="13" t="s">
        <v>16</v>
      </c>
    </row>
    <row r="1731" customFormat="false" ht="15" hidden="false" customHeight="true" outlineLevel="0" collapsed="false">
      <c r="A1731" s="11" t="n">
        <f aca="false">A1730+1</f>
        <v>1725</v>
      </c>
      <c r="B1731" s="2" t="s">
        <v>5210</v>
      </c>
      <c r="C1731" s="2" t="s">
        <v>5211</v>
      </c>
      <c r="D1731" s="12" t="s">
        <v>5212</v>
      </c>
      <c r="E1731" s="12" t="s">
        <v>23</v>
      </c>
      <c r="F1731" s="2" t="s">
        <v>15</v>
      </c>
      <c r="G1731" s="4" t="n">
        <v>28218</v>
      </c>
      <c r="H1731" s="13" t="s">
        <v>16</v>
      </c>
    </row>
    <row r="1732" customFormat="false" ht="15" hidden="false" customHeight="true" outlineLevel="0" collapsed="false">
      <c r="A1732" s="11" t="n">
        <f aca="false">A1731+1</f>
        <v>1726</v>
      </c>
      <c r="B1732" s="2" t="s">
        <v>5213</v>
      </c>
      <c r="C1732" s="2" t="s">
        <v>5214</v>
      </c>
      <c r="D1732" s="12" t="s">
        <v>5215</v>
      </c>
      <c r="E1732" s="12" t="s">
        <v>23</v>
      </c>
      <c r="F1732" s="2" t="s">
        <v>15</v>
      </c>
      <c r="G1732" s="4" t="n">
        <v>546</v>
      </c>
      <c r="H1732" s="13" t="s">
        <v>16</v>
      </c>
    </row>
    <row r="1733" customFormat="false" ht="15" hidden="false" customHeight="true" outlineLevel="0" collapsed="false">
      <c r="A1733" s="11" t="n">
        <f aca="false">A1732+1</f>
        <v>1727</v>
      </c>
      <c r="B1733" s="2" t="s">
        <v>5216</v>
      </c>
      <c r="C1733" s="2" t="s">
        <v>5217</v>
      </c>
      <c r="D1733" s="12" t="s">
        <v>5218</v>
      </c>
      <c r="E1733" s="12" t="s">
        <v>23</v>
      </c>
      <c r="F1733" s="2" t="s">
        <v>15</v>
      </c>
      <c r="G1733" s="4" t="n">
        <v>2399</v>
      </c>
      <c r="H1733" s="13" t="s">
        <v>16</v>
      </c>
    </row>
    <row r="1734" customFormat="false" ht="15" hidden="false" customHeight="true" outlineLevel="0" collapsed="false">
      <c r="A1734" s="11" t="n">
        <f aca="false">A1733+1</f>
        <v>1728</v>
      </c>
      <c r="B1734" s="2" t="s">
        <v>5219</v>
      </c>
      <c r="C1734" s="2" t="s">
        <v>5220</v>
      </c>
      <c r="D1734" s="12" t="s">
        <v>5221</v>
      </c>
      <c r="E1734" s="12" t="s">
        <v>23</v>
      </c>
      <c r="F1734" s="2" t="s">
        <v>15</v>
      </c>
      <c r="G1734" s="4" t="n">
        <v>169</v>
      </c>
      <c r="H1734" s="13" t="s">
        <v>16</v>
      </c>
    </row>
    <row r="1735" customFormat="false" ht="15" hidden="false" customHeight="true" outlineLevel="0" collapsed="false">
      <c r="A1735" s="11" t="n">
        <f aca="false">A1734+1</f>
        <v>1729</v>
      </c>
      <c r="B1735" s="2" t="s">
        <v>5222</v>
      </c>
      <c r="C1735" s="2" t="s">
        <v>5223</v>
      </c>
      <c r="D1735" s="12" t="s">
        <v>5224</v>
      </c>
      <c r="E1735" s="12" t="s">
        <v>23</v>
      </c>
      <c r="F1735" s="2" t="s">
        <v>15</v>
      </c>
      <c r="G1735" s="4" t="n">
        <v>3101</v>
      </c>
      <c r="H1735" s="13" t="s">
        <v>16</v>
      </c>
    </row>
    <row r="1736" customFormat="false" ht="15" hidden="false" customHeight="true" outlineLevel="0" collapsed="false">
      <c r="A1736" s="11" t="n">
        <f aca="false">A1735+1</f>
        <v>1730</v>
      </c>
      <c r="B1736" s="2" t="s">
        <v>5225</v>
      </c>
      <c r="C1736" s="2" t="s">
        <v>5226</v>
      </c>
      <c r="D1736" s="12" t="s">
        <v>5227</v>
      </c>
      <c r="E1736" s="12" t="s">
        <v>23</v>
      </c>
      <c r="F1736" s="2" t="s">
        <v>15</v>
      </c>
      <c r="G1736" s="4" t="n">
        <v>171</v>
      </c>
      <c r="H1736" s="13" t="s">
        <v>16</v>
      </c>
    </row>
    <row r="1737" customFormat="false" ht="15" hidden="false" customHeight="true" outlineLevel="0" collapsed="false">
      <c r="A1737" s="11" t="n">
        <f aca="false">A1736+1</f>
        <v>1731</v>
      </c>
      <c r="B1737" s="2" t="s">
        <v>5228</v>
      </c>
      <c r="C1737" s="2" t="s">
        <v>5229</v>
      </c>
      <c r="D1737" s="12" t="s">
        <v>5230</v>
      </c>
      <c r="E1737" s="12" t="s">
        <v>23</v>
      </c>
      <c r="F1737" s="2" t="s">
        <v>15</v>
      </c>
      <c r="G1737" s="4" t="n">
        <v>4266</v>
      </c>
      <c r="H1737" s="13" t="s">
        <v>16</v>
      </c>
    </row>
    <row r="1738" customFormat="false" ht="15" hidden="false" customHeight="true" outlineLevel="0" collapsed="false">
      <c r="A1738" s="11" t="n">
        <f aca="false">A1737+1</f>
        <v>1732</v>
      </c>
      <c r="B1738" s="2" t="s">
        <v>5231</v>
      </c>
      <c r="C1738" s="2" t="s">
        <v>5232</v>
      </c>
      <c r="D1738" s="12" t="s">
        <v>5233</v>
      </c>
      <c r="E1738" s="12" t="s">
        <v>23</v>
      </c>
      <c r="F1738" s="2" t="s">
        <v>15</v>
      </c>
      <c r="G1738" s="4" t="n">
        <v>221</v>
      </c>
      <c r="H1738" s="13" t="s">
        <v>16</v>
      </c>
    </row>
    <row r="1739" customFormat="false" ht="15" hidden="false" customHeight="true" outlineLevel="0" collapsed="false">
      <c r="A1739" s="11" t="n">
        <f aca="false">A1738+1</f>
        <v>1733</v>
      </c>
      <c r="B1739" s="2" t="s">
        <v>5234</v>
      </c>
      <c r="C1739" s="2" t="s">
        <v>5235</v>
      </c>
      <c r="D1739" s="12" t="s">
        <v>5236</v>
      </c>
      <c r="E1739" s="12" t="s">
        <v>23</v>
      </c>
      <c r="F1739" s="2" t="s">
        <v>15</v>
      </c>
      <c r="G1739" s="4" t="n">
        <v>723</v>
      </c>
      <c r="H1739" s="13" t="s">
        <v>16</v>
      </c>
    </row>
    <row r="1740" customFormat="false" ht="15" hidden="false" customHeight="true" outlineLevel="0" collapsed="false">
      <c r="A1740" s="11" t="n">
        <f aca="false">A1739+1</f>
        <v>1734</v>
      </c>
      <c r="B1740" s="2" t="s">
        <v>5237</v>
      </c>
      <c r="C1740" s="2" t="s">
        <v>5238</v>
      </c>
      <c r="D1740" s="12" t="s">
        <v>5239</v>
      </c>
      <c r="E1740" s="12" t="s">
        <v>23</v>
      </c>
      <c r="F1740" s="2" t="s">
        <v>15</v>
      </c>
      <c r="G1740" s="4" t="n">
        <v>1490</v>
      </c>
      <c r="H1740" s="13" t="s">
        <v>16</v>
      </c>
    </row>
    <row r="1741" customFormat="false" ht="15" hidden="false" customHeight="true" outlineLevel="0" collapsed="false">
      <c r="A1741" s="11" t="n">
        <f aca="false">A1740+1</f>
        <v>1735</v>
      </c>
      <c r="B1741" s="2" t="s">
        <v>5240</v>
      </c>
      <c r="C1741" s="2" t="s">
        <v>5241</v>
      </c>
      <c r="D1741" s="12" t="s">
        <v>5242</v>
      </c>
      <c r="E1741" s="12" t="s">
        <v>23</v>
      </c>
      <c r="F1741" s="2" t="s">
        <v>15</v>
      </c>
      <c r="G1741" s="4" t="n">
        <v>786</v>
      </c>
      <c r="H1741" s="13" t="s">
        <v>16</v>
      </c>
    </row>
    <row r="1742" customFormat="false" ht="15" hidden="false" customHeight="true" outlineLevel="0" collapsed="false">
      <c r="A1742" s="11" t="n">
        <f aca="false">A1741+1</f>
        <v>1736</v>
      </c>
      <c r="B1742" s="2" t="s">
        <v>5243</v>
      </c>
      <c r="C1742" s="2" t="s">
        <v>5244</v>
      </c>
      <c r="D1742" s="12" t="s">
        <v>5245</v>
      </c>
      <c r="E1742" s="12" t="s">
        <v>23</v>
      </c>
      <c r="F1742" s="2" t="s">
        <v>15</v>
      </c>
      <c r="G1742" s="4" t="n">
        <v>2662</v>
      </c>
      <c r="H1742" s="13" t="s">
        <v>16</v>
      </c>
    </row>
    <row r="1743" customFormat="false" ht="15" hidden="false" customHeight="true" outlineLevel="0" collapsed="false">
      <c r="A1743" s="11" t="n">
        <f aca="false">A1742+1</f>
        <v>1737</v>
      </c>
      <c r="B1743" s="2" t="s">
        <v>5246</v>
      </c>
      <c r="C1743" s="2" t="s">
        <v>5247</v>
      </c>
      <c r="D1743" s="12" t="s">
        <v>5248</v>
      </c>
      <c r="E1743" s="12" t="s">
        <v>23</v>
      </c>
      <c r="F1743" s="2" t="s">
        <v>15</v>
      </c>
      <c r="G1743" s="4" t="n">
        <v>3808</v>
      </c>
      <c r="H1743" s="13" t="s">
        <v>16</v>
      </c>
    </row>
    <row r="1744" customFormat="false" ht="15" hidden="false" customHeight="true" outlineLevel="0" collapsed="false">
      <c r="A1744" s="11" t="n">
        <f aca="false">A1743+1</f>
        <v>1738</v>
      </c>
      <c r="B1744" s="2" t="s">
        <v>5249</v>
      </c>
      <c r="C1744" s="2" t="s">
        <v>5250</v>
      </c>
      <c r="D1744" s="12" t="s">
        <v>5251</v>
      </c>
      <c r="E1744" s="12" t="s">
        <v>23</v>
      </c>
      <c r="F1744" s="2" t="s">
        <v>15</v>
      </c>
      <c r="G1744" s="4" t="n">
        <v>16</v>
      </c>
      <c r="H1744" s="13" t="s">
        <v>16</v>
      </c>
    </row>
    <row r="1745" customFormat="false" ht="15" hidden="false" customHeight="true" outlineLevel="0" collapsed="false">
      <c r="A1745" s="11" t="n">
        <f aca="false">A1744+1</f>
        <v>1739</v>
      </c>
      <c r="B1745" s="2" t="s">
        <v>5252</v>
      </c>
      <c r="C1745" s="2" t="s">
        <v>5253</v>
      </c>
      <c r="D1745" s="12" t="s">
        <v>5254</v>
      </c>
      <c r="E1745" s="12" t="s">
        <v>23</v>
      </c>
      <c r="F1745" s="2" t="s">
        <v>15</v>
      </c>
      <c r="G1745" s="4" t="n">
        <v>6694</v>
      </c>
      <c r="H1745" s="13" t="s">
        <v>16</v>
      </c>
    </row>
    <row r="1746" customFormat="false" ht="15" hidden="false" customHeight="true" outlineLevel="0" collapsed="false">
      <c r="A1746" s="11" t="n">
        <f aca="false">A1745+1</f>
        <v>1740</v>
      </c>
      <c r="B1746" s="2" t="s">
        <v>5255</v>
      </c>
      <c r="C1746" s="2" t="s">
        <v>5256</v>
      </c>
      <c r="D1746" s="12" t="s">
        <v>5257</v>
      </c>
      <c r="E1746" s="12" t="s">
        <v>23</v>
      </c>
      <c r="F1746" s="2" t="s">
        <v>15</v>
      </c>
      <c r="G1746" s="4" t="n">
        <v>2081</v>
      </c>
      <c r="H1746" s="13" t="s">
        <v>16</v>
      </c>
    </row>
    <row r="1747" customFormat="false" ht="15" hidden="false" customHeight="true" outlineLevel="0" collapsed="false">
      <c r="A1747" s="11" t="n">
        <f aca="false">A1746+1</f>
        <v>1741</v>
      </c>
      <c r="B1747" s="2" t="s">
        <v>5258</v>
      </c>
      <c r="C1747" s="2" t="s">
        <v>5259</v>
      </c>
      <c r="D1747" s="12" t="s">
        <v>5260</v>
      </c>
      <c r="E1747" s="12" t="s">
        <v>23</v>
      </c>
      <c r="F1747" s="2" t="s">
        <v>15</v>
      </c>
      <c r="G1747" s="4" t="n">
        <v>6099</v>
      </c>
      <c r="H1747" s="13" t="s">
        <v>16</v>
      </c>
    </row>
    <row r="1748" customFormat="false" ht="15" hidden="false" customHeight="true" outlineLevel="0" collapsed="false">
      <c r="A1748" s="11" t="n">
        <f aca="false">A1747+1</f>
        <v>1742</v>
      </c>
      <c r="B1748" s="2" t="s">
        <v>5261</v>
      </c>
      <c r="C1748" s="2" t="s">
        <v>5262</v>
      </c>
      <c r="D1748" s="12" t="s">
        <v>5263</v>
      </c>
      <c r="E1748" s="12" t="s">
        <v>23</v>
      </c>
      <c r="F1748" s="2" t="s">
        <v>15</v>
      </c>
      <c r="G1748" s="4" t="n">
        <v>563</v>
      </c>
      <c r="H1748" s="13" t="s">
        <v>16</v>
      </c>
    </row>
    <row r="1749" customFormat="false" ht="15" hidden="false" customHeight="true" outlineLevel="0" collapsed="false">
      <c r="A1749" s="11" t="n">
        <f aca="false">A1748+1</f>
        <v>1743</v>
      </c>
      <c r="B1749" s="2" t="s">
        <v>5264</v>
      </c>
      <c r="C1749" s="2" t="s">
        <v>5265</v>
      </c>
      <c r="D1749" s="12" t="s">
        <v>5266</v>
      </c>
      <c r="E1749" s="12" t="s">
        <v>23</v>
      </c>
      <c r="F1749" s="2" t="s">
        <v>15</v>
      </c>
      <c r="G1749" s="4" t="n">
        <v>303</v>
      </c>
      <c r="H1749" s="13" t="s">
        <v>16</v>
      </c>
    </row>
    <row r="1750" customFormat="false" ht="15" hidden="false" customHeight="true" outlineLevel="0" collapsed="false">
      <c r="A1750" s="11" t="n">
        <f aca="false">A1749+1</f>
        <v>1744</v>
      </c>
      <c r="B1750" s="2" t="s">
        <v>5267</v>
      </c>
      <c r="C1750" s="2" t="s">
        <v>5268</v>
      </c>
      <c r="D1750" s="12" t="s">
        <v>5269</v>
      </c>
      <c r="E1750" s="12" t="s">
        <v>23</v>
      </c>
      <c r="F1750" s="2" t="s">
        <v>15</v>
      </c>
      <c r="G1750" s="4" t="n">
        <v>5103</v>
      </c>
      <c r="H1750" s="13" t="s">
        <v>16</v>
      </c>
    </row>
    <row r="1751" customFormat="false" ht="15" hidden="false" customHeight="true" outlineLevel="0" collapsed="false">
      <c r="A1751" s="11" t="n">
        <f aca="false">A1750+1</f>
        <v>1745</v>
      </c>
      <c r="B1751" s="2" t="s">
        <v>5270</v>
      </c>
      <c r="C1751" s="2" t="s">
        <v>5271</v>
      </c>
      <c r="D1751" s="12" t="s">
        <v>5272</v>
      </c>
      <c r="E1751" s="12" t="s">
        <v>23</v>
      </c>
      <c r="F1751" s="2" t="s">
        <v>15</v>
      </c>
      <c r="G1751" s="4" t="n">
        <v>1301</v>
      </c>
      <c r="H1751" s="13" t="s">
        <v>16</v>
      </c>
    </row>
    <row r="1752" customFormat="false" ht="15" hidden="false" customHeight="true" outlineLevel="0" collapsed="false">
      <c r="A1752" s="11" t="n">
        <f aca="false">A1751+1</f>
        <v>1746</v>
      </c>
      <c r="B1752" s="2" t="s">
        <v>5273</v>
      </c>
      <c r="C1752" s="2" t="s">
        <v>5274</v>
      </c>
      <c r="D1752" s="12" t="s">
        <v>5275</v>
      </c>
      <c r="E1752" s="12" t="s">
        <v>23</v>
      </c>
      <c r="F1752" s="2" t="s">
        <v>15</v>
      </c>
      <c r="G1752" s="4" t="n">
        <v>1071</v>
      </c>
      <c r="H1752" s="13" t="s">
        <v>16</v>
      </c>
    </row>
    <row r="1753" customFormat="false" ht="15" hidden="false" customHeight="true" outlineLevel="0" collapsed="false">
      <c r="A1753" s="11" t="n">
        <f aca="false">A1752+1</f>
        <v>1747</v>
      </c>
      <c r="B1753" s="2" t="s">
        <v>5276</v>
      </c>
      <c r="C1753" s="2" t="s">
        <v>5277</v>
      </c>
      <c r="D1753" s="12" t="s">
        <v>5278</v>
      </c>
      <c r="E1753" s="12" t="s">
        <v>372</v>
      </c>
      <c r="F1753" s="2" t="s">
        <v>15</v>
      </c>
      <c r="G1753" s="4" t="n">
        <v>36771</v>
      </c>
      <c r="H1753" s="13" t="s">
        <v>16</v>
      </c>
    </row>
    <row r="1754" customFormat="false" ht="15" hidden="false" customHeight="true" outlineLevel="0" collapsed="false">
      <c r="A1754" s="11" t="n">
        <f aca="false">A1753+1</f>
        <v>1748</v>
      </c>
      <c r="B1754" s="2" t="s">
        <v>5279</v>
      </c>
      <c r="C1754" s="2" t="s">
        <v>5280</v>
      </c>
      <c r="D1754" s="12" t="s">
        <v>5281</v>
      </c>
      <c r="E1754" s="12" t="s">
        <v>23</v>
      </c>
      <c r="F1754" s="2" t="s">
        <v>15</v>
      </c>
      <c r="G1754" s="4" t="n">
        <v>819</v>
      </c>
      <c r="H1754" s="13" t="s">
        <v>16</v>
      </c>
    </row>
    <row r="1755" customFormat="false" ht="15" hidden="false" customHeight="true" outlineLevel="0" collapsed="false">
      <c r="A1755" s="11" t="n">
        <f aca="false">A1754+1</f>
        <v>1749</v>
      </c>
      <c r="B1755" s="2" t="s">
        <v>5282</v>
      </c>
      <c r="C1755" s="2" t="s">
        <v>5283</v>
      </c>
      <c r="D1755" s="12" t="s">
        <v>5284</v>
      </c>
      <c r="E1755" s="12" t="s">
        <v>23</v>
      </c>
      <c r="F1755" s="2" t="s">
        <v>15</v>
      </c>
      <c r="G1755" s="4" t="n">
        <v>364691</v>
      </c>
      <c r="H1755" s="13" t="s">
        <v>16</v>
      </c>
    </row>
    <row r="1756" customFormat="false" ht="15" hidden="false" customHeight="true" outlineLevel="0" collapsed="false">
      <c r="A1756" s="11" t="n">
        <f aca="false">A1755+1</f>
        <v>1750</v>
      </c>
      <c r="B1756" s="2" t="s">
        <v>5285</v>
      </c>
      <c r="C1756" s="2" t="s">
        <v>5286</v>
      </c>
      <c r="D1756" s="12" t="s">
        <v>5287</v>
      </c>
      <c r="E1756" s="12" t="s">
        <v>23</v>
      </c>
      <c r="F1756" s="2" t="s">
        <v>15</v>
      </c>
      <c r="G1756" s="4" t="n">
        <v>128521</v>
      </c>
      <c r="H1756" s="13" t="s">
        <v>16</v>
      </c>
    </row>
    <row r="1757" customFormat="false" ht="15" hidden="false" customHeight="true" outlineLevel="0" collapsed="false">
      <c r="A1757" s="11" t="n">
        <f aca="false">A1756+1</f>
        <v>1751</v>
      </c>
      <c r="B1757" s="2" t="s">
        <v>5288</v>
      </c>
      <c r="C1757" s="2" t="s">
        <v>5289</v>
      </c>
      <c r="D1757" s="12" t="s">
        <v>5290</v>
      </c>
      <c r="E1757" s="12" t="s">
        <v>23</v>
      </c>
      <c r="F1757" s="2" t="s">
        <v>15</v>
      </c>
      <c r="G1757" s="4" t="n">
        <v>1009</v>
      </c>
      <c r="H1757" s="13" t="s">
        <v>16</v>
      </c>
    </row>
    <row r="1758" customFormat="false" ht="15" hidden="false" customHeight="true" outlineLevel="0" collapsed="false">
      <c r="A1758" s="11" t="n">
        <f aca="false">A1757+1</f>
        <v>1752</v>
      </c>
      <c r="B1758" s="2" t="s">
        <v>5291</v>
      </c>
      <c r="C1758" s="2" t="s">
        <v>5292</v>
      </c>
      <c r="D1758" s="12" t="s">
        <v>5293</v>
      </c>
      <c r="E1758" s="12" t="s">
        <v>23</v>
      </c>
      <c r="F1758" s="2" t="s">
        <v>15</v>
      </c>
      <c r="G1758" s="4" t="n">
        <v>8569</v>
      </c>
      <c r="H1758" s="13" t="s">
        <v>16</v>
      </c>
    </row>
    <row r="1759" customFormat="false" ht="15" hidden="false" customHeight="true" outlineLevel="0" collapsed="false">
      <c r="A1759" s="11" t="n">
        <f aca="false">A1758+1</f>
        <v>1753</v>
      </c>
      <c r="B1759" s="2" t="s">
        <v>5294</v>
      </c>
      <c r="C1759" s="2" t="s">
        <v>5295</v>
      </c>
      <c r="D1759" s="12" t="s">
        <v>5296</v>
      </c>
      <c r="E1759" s="12" t="s">
        <v>23</v>
      </c>
      <c r="F1759" s="2" t="s">
        <v>15</v>
      </c>
      <c r="G1759" s="4" t="n">
        <v>0</v>
      </c>
      <c r="H1759" s="13" t="s">
        <v>16</v>
      </c>
    </row>
    <row r="1760" customFormat="false" ht="15" hidden="false" customHeight="true" outlineLevel="0" collapsed="false">
      <c r="A1760" s="11" t="n">
        <f aca="false">A1759+1</f>
        <v>1754</v>
      </c>
      <c r="B1760" s="2" t="s">
        <v>5297</v>
      </c>
      <c r="C1760" s="2" t="s">
        <v>5298</v>
      </c>
      <c r="D1760" s="12" t="s">
        <v>5299</v>
      </c>
      <c r="E1760" s="12" t="s">
        <v>23</v>
      </c>
      <c r="F1760" s="2" t="s">
        <v>15</v>
      </c>
      <c r="G1760" s="4" t="n">
        <v>0</v>
      </c>
      <c r="H1760" s="13" t="s">
        <v>16</v>
      </c>
    </row>
    <row r="1761" customFormat="false" ht="15" hidden="false" customHeight="true" outlineLevel="0" collapsed="false">
      <c r="A1761" s="11" t="n">
        <f aca="false">A1760+1</f>
        <v>1755</v>
      </c>
      <c r="B1761" s="2" t="s">
        <v>5300</v>
      </c>
      <c r="C1761" s="2" t="s">
        <v>5301</v>
      </c>
      <c r="D1761" s="12" t="s">
        <v>5302</v>
      </c>
      <c r="E1761" s="12" t="s">
        <v>23</v>
      </c>
      <c r="F1761" s="2" t="s">
        <v>15</v>
      </c>
      <c r="G1761" s="4" t="n">
        <v>0</v>
      </c>
      <c r="H1761" s="13" t="s">
        <v>16</v>
      </c>
    </row>
    <row r="1762" customFormat="false" ht="15" hidden="false" customHeight="true" outlineLevel="0" collapsed="false">
      <c r="A1762" s="11" t="n">
        <f aca="false">A1761+1</f>
        <v>1756</v>
      </c>
      <c r="B1762" s="2" t="s">
        <v>5303</v>
      </c>
      <c r="C1762" s="2" t="s">
        <v>5304</v>
      </c>
      <c r="D1762" s="12" t="s">
        <v>5305</v>
      </c>
      <c r="E1762" s="12" t="s">
        <v>23</v>
      </c>
      <c r="F1762" s="2" t="s">
        <v>15</v>
      </c>
      <c r="G1762" s="4" t="n">
        <v>2563</v>
      </c>
      <c r="H1762" s="13" t="s">
        <v>16</v>
      </c>
    </row>
    <row r="1763" customFormat="false" ht="15" hidden="false" customHeight="true" outlineLevel="0" collapsed="false">
      <c r="A1763" s="11" t="n">
        <f aca="false">A1762+1</f>
        <v>1757</v>
      </c>
      <c r="B1763" s="2" t="s">
        <v>5306</v>
      </c>
      <c r="C1763" s="2" t="s">
        <v>5307</v>
      </c>
      <c r="D1763" s="12" t="s">
        <v>5308</v>
      </c>
      <c r="E1763" s="12" t="s">
        <v>23</v>
      </c>
      <c r="F1763" s="2" t="s">
        <v>15</v>
      </c>
      <c r="G1763" s="4" t="n">
        <v>2629</v>
      </c>
      <c r="H1763" s="13" t="s">
        <v>16</v>
      </c>
    </row>
    <row r="1764" customFormat="false" ht="15" hidden="false" customHeight="true" outlineLevel="0" collapsed="false">
      <c r="A1764" s="11" t="n">
        <f aca="false">A1763+1</f>
        <v>1758</v>
      </c>
      <c r="B1764" s="2" t="s">
        <v>5309</v>
      </c>
      <c r="C1764" s="2" t="s">
        <v>5310</v>
      </c>
      <c r="D1764" s="12" t="s">
        <v>5311</v>
      </c>
      <c r="E1764" s="12" t="s">
        <v>23</v>
      </c>
      <c r="F1764" s="2" t="s">
        <v>15</v>
      </c>
      <c r="G1764" s="4" t="n">
        <v>1730</v>
      </c>
      <c r="H1764" s="13" t="s">
        <v>16</v>
      </c>
    </row>
    <row r="1765" customFormat="false" ht="15" hidden="false" customHeight="true" outlineLevel="0" collapsed="false">
      <c r="A1765" s="11" t="n">
        <f aca="false">A1764+1</f>
        <v>1759</v>
      </c>
      <c r="B1765" s="2" t="s">
        <v>5312</v>
      </c>
      <c r="C1765" s="2" t="s">
        <v>5313</v>
      </c>
      <c r="D1765" s="12" t="s">
        <v>5314</v>
      </c>
      <c r="E1765" s="12" t="s">
        <v>23</v>
      </c>
      <c r="F1765" s="2" t="s">
        <v>15</v>
      </c>
      <c r="G1765" s="4" t="n">
        <v>453</v>
      </c>
      <c r="H1765" s="13" t="s">
        <v>16</v>
      </c>
    </row>
    <row r="1766" customFormat="false" ht="15" hidden="false" customHeight="true" outlineLevel="0" collapsed="false">
      <c r="A1766" s="11" t="n">
        <f aca="false">A1765+1</f>
        <v>1760</v>
      </c>
      <c r="B1766" s="2" t="s">
        <v>5315</v>
      </c>
      <c r="C1766" s="2" t="s">
        <v>5316</v>
      </c>
      <c r="D1766" s="12" t="s">
        <v>5317</v>
      </c>
      <c r="E1766" s="12" t="s">
        <v>23</v>
      </c>
      <c r="F1766" s="2" t="s">
        <v>15</v>
      </c>
      <c r="G1766" s="4" t="n">
        <v>322</v>
      </c>
      <c r="H1766" s="13" t="s">
        <v>16</v>
      </c>
    </row>
    <row r="1767" customFormat="false" ht="15" hidden="false" customHeight="true" outlineLevel="0" collapsed="false">
      <c r="A1767" s="11" t="n">
        <f aca="false">A1766+1</f>
        <v>1761</v>
      </c>
      <c r="B1767" s="2" t="s">
        <v>5318</v>
      </c>
      <c r="C1767" s="2" t="s">
        <v>5319</v>
      </c>
      <c r="D1767" s="12" t="s">
        <v>5320</v>
      </c>
      <c r="E1767" s="12" t="s">
        <v>23</v>
      </c>
      <c r="F1767" s="2" t="s">
        <v>15</v>
      </c>
      <c r="G1767" s="4" t="n">
        <v>0</v>
      </c>
      <c r="H1767" s="13" t="s">
        <v>16</v>
      </c>
    </row>
    <row r="1768" customFormat="false" ht="15" hidden="false" customHeight="true" outlineLevel="0" collapsed="false">
      <c r="A1768" s="11" t="n">
        <f aca="false">A1767+1</f>
        <v>1762</v>
      </c>
      <c r="B1768" s="2" t="s">
        <v>5321</v>
      </c>
      <c r="C1768" s="2" t="s">
        <v>5322</v>
      </c>
      <c r="D1768" s="12" t="s">
        <v>5323</v>
      </c>
      <c r="E1768" s="12" t="s">
        <v>23</v>
      </c>
      <c r="F1768" s="2" t="s">
        <v>15</v>
      </c>
      <c r="G1768" s="4" t="n">
        <v>30581</v>
      </c>
      <c r="H1768" s="13" t="s">
        <v>16</v>
      </c>
    </row>
    <row r="1769" customFormat="false" ht="15" hidden="false" customHeight="true" outlineLevel="0" collapsed="false">
      <c r="A1769" s="11" t="n">
        <f aca="false">A1768+1</f>
        <v>1763</v>
      </c>
      <c r="B1769" s="2" t="s">
        <v>5324</v>
      </c>
      <c r="C1769" s="2" t="s">
        <v>5325</v>
      </c>
      <c r="D1769" s="12" t="s">
        <v>5326</v>
      </c>
      <c r="E1769" s="12" t="s">
        <v>23</v>
      </c>
      <c r="F1769" s="2" t="s">
        <v>15</v>
      </c>
      <c r="G1769" s="4" t="n">
        <v>7</v>
      </c>
      <c r="H1769" s="13" t="s">
        <v>16</v>
      </c>
    </row>
    <row r="1770" customFormat="false" ht="15" hidden="false" customHeight="true" outlineLevel="0" collapsed="false">
      <c r="A1770" s="11" t="n">
        <f aca="false">A1769+1</f>
        <v>1764</v>
      </c>
      <c r="B1770" s="2" t="s">
        <v>5327</v>
      </c>
      <c r="C1770" s="2" t="s">
        <v>5328</v>
      </c>
      <c r="D1770" s="12" t="s">
        <v>5329</v>
      </c>
      <c r="E1770" s="12" t="s">
        <v>23</v>
      </c>
      <c r="F1770" s="2" t="s">
        <v>15</v>
      </c>
      <c r="G1770" s="4" t="n">
        <v>581</v>
      </c>
      <c r="H1770" s="13" t="s">
        <v>16</v>
      </c>
    </row>
    <row r="1771" customFormat="false" ht="15" hidden="false" customHeight="true" outlineLevel="0" collapsed="false">
      <c r="A1771" s="11" t="n">
        <f aca="false">A1770+1</f>
        <v>1765</v>
      </c>
      <c r="B1771" s="2" t="s">
        <v>5330</v>
      </c>
      <c r="C1771" s="2" t="s">
        <v>5331</v>
      </c>
      <c r="D1771" s="12" t="s">
        <v>5332</v>
      </c>
      <c r="E1771" s="12" t="s">
        <v>23</v>
      </c>
      <c r="F1771" s="2" t="s">
        <v>15</v>
      </c>
      <c r="G1771" s="4" t="n">
        <v>0</v>
      </c>
      <c r="H1771" s="13" t="s">
        <v>16</v>
      </c>
    </row>
    <row r="1772" customFormat="false" ht="15" hidden="false" customHeight="true" outlineLevel="0" collapsed="false">
      <c r="A1772" s="11" t="n">
        <f aca="false">A1771+1</f>
        <v>1766</v>
      </c>
      <c r="B1772" s="2" t="s">
        <v>5333</v>
      </c>
      <c r="C1772" s="2" t="s">
        <v>5334</v>
      </c>
      <c r="D1772" s="12" t="s">
        <v>5335</v>
      </c>
      <c r="E1772" s="12" t="s">
        <v>23</v>
      </c>
      <c r="F1772" s="2" t="s">
        <v>15</v>
      </c>
      <c r="G1772" s="4" t="n">
        <v>0</v>
      </c>
      <c r="H1772" s="13" t="s">
        <v>16</v>
      </c>
    </row>
    <row r="1773" customFormat="false" ht="15" hidden="false" customHeight="true" outlineLevel="0" collapsed="false">
      <c r="A1773" s="11" t="n">
        <f aca="false">A1772+1</f>
        <v>1767</v>
      </c>
      <c r="B1773" s="2" t="s">
        <v>5336</v>
      </c>
      <c r="C1773" s="2" t="s">
        <v>5337</v>
      </c>
      <c r="D1773" s="12" t="s">
        <v>5338</v>
      </c>
      <c r="E1773" s="12" t="s">
        <v>23</v>
      </c>
      <c r="F1773" s="2" t="s">
        <v>15</v>
      </c>
      <c r="G1773" s="4" t="n">
        <v>987</v>
      </c>
      <c r="H1773" s="13" t="s">
        <v>16</v>
      </c>
    </row>
    <row r="1774" customFormat="false" ht="15" hidden="false" customHeight="true" outlineLevel="0" collapsed="false">
      <c r="A1774" s="11" t="n">
        <f aca="false">A1773+1</f>
        <v>1768</v>
      </c>
      <c r="B1774" s="2" t="s">
        <v>5339</v>
      </c>
      <c r="C1774" s="2" t="s">
        <v>5340</v>
      </c>
      <c r="D1774" s="12" t="s">
        <v>5341</v>
      </c>
      <c r="E1774" s="12" t="s">
        <v>23</v>
      </c>
      <c r="F1774" s="2" t="s">
        <v>15</v>
      </c>
      <c r="G1774" s="4" t="n">
        <v>924</v>
      </c>
      <c r="H1774" s="13" t="s">
        <v>16</v>
      </c>
    </row>
    <row r="1775" customFormat="false" ht="15" hidden="false" customHeight="true" outlineLevel="0" collapsed="false">
      <c r="A1775" s="11" t="n">
        <f aca="false">A1774+1</f>
        <v>1769</v>
      </c>
      <c r="B1775" s="2" t="s">
        <v>5342</v>
      </c>
      <c r="C1775" s="2" t="s">
        <v>5343</v>
      </c>
      <c r="D1775" s="12" t="s">
        <v>5344</v>
      </c>
      <c r="E1775" s="12" t="s">
        <v>23</v>
      </c>
      <c r="F1775" s="2" t="s">
        <v>15</v>
      </c>
      <c r="G1775" s="4" t="n">
        <v>0</v>
      </c>
      <c r="H1775" s="13" t="s">
        <v>16</v>
      </c>
    </row>
    <row r="1776" customFormat="false" ht="15" hidden="false" customHeight="true" outlineLevel="0" collapsed="false">
      <c r="A1776" s="11" t="n">
        <f aca="false">A1775+1</f>
        <v>1770</v>
      </c>
      <c r="B1776" s="2" t="s">
        <v>5345</v>
      </c>
      <c r="C1776" s="2" t="s">
        <v>5346</v>
      </c>
      <c r="D1776" s="12" t="s">
        <v>5347</v>
      </c>
      <c r="E1776" s="12" t="s">
        <v>23</v>
      </c>
      <c r="F1776" s="2" t="s">
        <v>15</v>
      </c>
      <c r="G1776" s="4" t="n">
        <v>12396</v>
      </c>
      <c r="H1776" s="13" t="s">
        <v>16</v>
      </c>
    </row>
    <row r="1777" customFormat="false" ht="15" hidden="false" customHeight="true" outlineLevel="0" collapsed="false">
      <c r="A1777" s="11" t="n">
        <f aca="false">A1776+1</f>
        <v>1771</v>
      </c>
      <c r="B1777" s="2" t="s">
        <v>5348</v>
      </c>
      <c r="C1777" s="2" t="s">
        <v>5349</v>
      </c>
      <c r="D1777" s="12" t="s">
        <v>5350</v>
      </c>
      <c r="E1777" s="12" t="s">
        <v>23</v>
      </c>
      <c r="F1777" s="2" t="s">
        <v>15</v>
      </c>
      <c r="G1777" s="4" t="n">
        <v>17913</v>
      </c>
      <c r="H1777" s="13" t="s">
        <v>16</v>
      </c>
    </row>
    <row r="1778" customFormat="false" ht="15" hidden="false" customHeight="true" outlineLevel="0" collapsed="false">
      <c r="A1778" s="11" t="n">
        <f aca="false">A1777+1</f>
        <v>1772</v>
      </c>
      <c r="B1778" s="2" t="s">
        <v>5351</v>
      </c>
      <c r="C1778" s="2" t="s">
        <v>5352</v>
      </c>
      <c r="D1778" s="12" t="s">
        <v>5353</v>
      </c>
      <c r="E1778" s="12" t="s">
        <v>23</v>
      </c>
      <c r="F1778" s="2" t="s">
        <v>15</v>
      </c>
      <c r="G1778" s="4" t="n">
        <v>0</v>
      </c>
      <c r="H1778" s="13" t="s">
        <v>16</v>
      </c>
    </row>
    <row r="1779" customFormat="false" ht="15" hidden="false" customHeight="true" outlineLevel="0" collapsed="false">
      <c r="A1779" s="11" t="n">
        <f aca="false">A1778+1</f>
        <v>1773</v>
      </c>
      <c r="B1779" s="2" t="s">
        <v>5354</v>
      </c>
      <c r="C1779" s="2" t="s">
        <v>5355</v>
      </c>
      <c r="D1779" s="12" t="s">
        <v>5356</v>
      </c>
      <c r="E1779" s="12" t="s">
        <v>134</v>
      </c>
      <c r="F1779" s="2" t="s">
        <v>15</v>
      </c>
      <c r="G1779" s="4" t="n">
        <v>322127</v>
      </c>
      <c r="H1779" s="13" t="s">
        <v>16</v>
      </c>
    </row>
    <row r="1780" customFormat="false" ht="15" hidden="false" customHeight="true" outlineLevel="0" collapsed="false">
      <c r="A1780" s="11" t="n">
        <f aca="false">A1779+1</f>
        <v>1774</v>
      </c>
      <c r="B1780" s="2" t="s">
        <v>5357</v>
      </c>
      <c r="C1780" s="2" t="s">
        <v>5358</v>
      </c>
      <c r="D1780" s="12" t="s">
        <v>5359</v>
      </c>
      <c r="E1780" s="12" t="s">
        <v>5360</v>
      </c>
      <c r="F1780" s="2" t="s">
        <v>5361</v>
      </c>
      <c r="G1780" s="4" t="n">
        <v>5282</v>
      </c>
      <c r="H1780" s="13" t="s">
        <v>16</v>
      </c>
    </row>
    <row r="1781" customFormat="false" ht="15" hidden="false" customHeight="true" outlineLevel="0" collapsed="false">
      <c r="A1781" s="11" t="n">
        <f aca="false">A1780+1</f>
        <v>1775</v>
      </c>
      <c r="B1781" s="2" t="s">
        <v>5362</v>
      </c>
      <c r="C1781" s="2" t="s">
        <v>5363</v>
      </c>
      <c r="D1781" s="12" t="s">
        <v>5364</v>
      </c>
      <c r="E1781" s="12" t="s">
        <v>23</v>
      </c>
      <c r="F1781" s="2" t="s">
        <v>15</v>
      </c>
      <c r="G1781" s="4" t="n">
        <v>10816</v>
      </c>
      <c r="H1781" s="13" t="s">
        <v>16</v>
      </c>
    </row>
    <row r="1782" customFormat="false" ht="15" hidden="false" customHeight="true" outlineLevel="0" collapsed="false">
      <c r="A1782" s="11" t="n">
        <f aca="false">A1781+1</f>
        <v>1776</v>
      </c>
      <c r="B1782" s="2" t="s">
        <v>5365</v>
      </c>
      <c r="C1782" s="2" t="s">
        <v>5366</v>
      </c>
      <c r="D1782" s="12" t="s">
        <v>5367</v>
      </c>
      <c r="E1782" s="12" t="s">
        <v>23</v>
      </c>
      <c r="F1782" s="2" t="s">
        <v>15</v>
      </c>
      <c r="G1782" s="4" t="n">
        <v>3052</v>
      </c>
      <c r="H1782" s="13" t="s">
        <v>16</v>
      </c>
    </row>
    <row r="1783" customFormat="false" ht="15" hidden="false" customHeight="true" outlineLevel="0" collapsed="false">
      <c r="A1783" s="11" t="n">
        <f aca="false">A1782+1</f>
        <v>1777</v>
      </c>
      <c r="B1783" s="2" t="s">
        <v>5368</v>
      </c>
      <c r="C1783" s="2" t="s">
        <v>5369</v>
      </c>
      <c r="D1783" s="12" t="s">
        <v>5370</v>
      </c>
      <c r="E1783" s="12" t="s">
        <v>23</v>
      </c>
      <c r="F1783" s="2" t="s">
        <v>15</v>
      </c>
      <c r="G1783" s="4" t="n">
        <v>2071</v>
      </c>
      <c r="H1783" s="13" t="s">
        <v>16</v>
      </c>
    </row>
    <row r="1784" customFormat="false" ht="15" hidden="false" customHeight="true" outlineLevel="0" collapsed="false">
      <c r="A1784" s="11" t="n">
        <f aca="false">A1783+1</f>
        <v>1778</v>
      </c>
      <c r="B1784" s="2" t="s">
        <v>5371</v>
      </c>
      <c r="C1784" s="2" t="s">
        <v>5372</v>
      </c>
      <c r="D1784" s="12" t="s">
        <v>5373</v>
      </c>
      <c r="E1784" s="12" t="s">
        <v>23</v>
      </c>
      <c r="F1784" s="2" t="s">
        <v>15</v>
      </c>
      <c r="G1784" s="4" t="n">
        <v>3</v>
      </c>
      <c r="H1784" s="13" t="s">
        <v>16</v>
      </c>
    </row>
    <row r="1785" customFormat="false" ht="15" hidden="false" customHeight="true" outlineLevel="0" collapsed="false">
      <c r="A1785" s="11" t="n">
        <f aca="false">A1784+1</f>
        <v>1779</v>
      </c>
      <c r="B1785" s="2" t="s">
        <v>5374</v>
      </c>
      <c r="C1785" s="2" t="s">
        <v>5375</v>
      </c>
      <c r="D1785" s="12" t="s">
        <v>5376</v>
      </c>
      <c r="E1785" s="12" t="s">
        <v>23</v>
      </c>
      <c r="F1785" s="2" t="s">
        <v>15</v>
      </c>
      <c r="G1785" s="4" t="n">
        <v>406</v>
      </c>
      <c r="H1785" s="13" t="s">
        <v>16</v>
      </c>
    </row>
    <row r="1786" customFormat="false" ht="15" hidden="false" customHeight="true" outlineLevel="0" collapsed="false">
      <c r="A1786" s="11" t="n">
        <f aca="false">A1785+1</f>
        <v>1780</v>
      </c>
      <c r="B1786" s="2" t="s">
        <v>5377</v>
      </c>
      <c r="C1786" s="2" t="s">
        <v>5378</v>
      </c>
      <c r="D1786" s="12" t="s">
        <v>5379</v>
      </c>
      <c r="E1786" s="12" t="s">
        <v>23</v>
      </c>
      <c r="F1786" s="2" t="s">
        <v>15</v>
      </c>
      <c r="G1786" s="4" t="n">
        <v>1657</v>
      </c>
      <c r="H1786" s="13" t="s">
        <v>16</v>
      </c>
    </row>
    <row r="1787" customFormat="false" ht="15" hidden="false" customHeight="true" outlineLevel="0" collapsed="false">
      <c r="A1787" s="11" t="n">
        <f aca="false">A1786+1</f>
        <v>1781</v>
      </c>
      <c r="B1787" s="2" t="s">
        <v>5380</v>
      </c>
      <c r="C1787" s="2" t="s">
        <v>5381</v>
      </c>
      <c r="D1787" s="12" t="s">
        <v>5382</v>
      </c>
      <c r="E1787" s="12" t="s">
        <v>23</v>
      </c>
      <c r="F1787" s="2" t="s">
        <v>15</v>
      </c>
      <c r="G1787" s="4" t="n">
        <v>898</v>
      </c>
      <c r="H1787" s="13" t="s">
        <v>16</v>
      </c>
    </row>
    <row r="1788" customFormat="false" ht="15" hidden="false" customHeight="true" outlineLevel="0" collapsed="false">
      <c r="A1788" s="11" t="n">
        <f aca="false">A1787+1</f>
        <v>1782</v>
      </c>
      <c r="B1788" s="2" t="s">
        <v>5383</v>
      </c>
      <c r="C1788" s="2" t="s">
        <v>5384</v>
      </c>
      <c r="D1788" s="12" t="s">
        <v>5385</v>
      </c>
      <c r="E1788" s="12" t="s">
        <v>23</v>
      </c>
      <c r="F1788" s="2" t="s">
        <v>15</v>
      </c>
      <c r="G1788" s="4" t="n">
        <v>0</v>
      </c>
      <c r="H1788" s="13" t="s">
        <v>16</v>
      </c>
    </row>
    <row r="1789" customFormat="false" ht="15" hidden="false" customHeight="true" outlineLevel="0" collapsed="false">
      <c r="A1789" s="11" t="n">
        <f aca="false">A1788+1</f>
        <v>1783</v>
      </c>
      <c r="B1789" s="2" t="s">
        <v>5386</v>
      </c>
      <c r="C1789" s="2" t="s">
        <v>5387</v>
      </c>
      <c r="D1789" s="12" t="s">
        <v>5388</v>
      </c>
      <c r="E1789" s="12" t="s">
        <v>23</v>
      </c>
      <c r="F1789" s="2" t="s">
        <v>15</v>
      </c>
      <c r="G1789" s="4" t="n">
        <v>195</v>
      </c>
      <c r="H1789" s="13" t="s">
        <v>16</v>
      </c>
    </row>
    <row r="1790" customFormat="false" ht="15" hidden="false" customHeight="true" outlineLevel="0" collapsed="false">
      <c r="A1790" s="11" t="n">
        <f aca="false">A1789+1</f>
        <v>1784</v>
      </c>
      <c r="B1790" s="2" t="s">
        <v>5389</v>
      </c>
      <c r="C1790" s="2" t="s">
        <v>5390</v>
      </c>
      <c r="D1790" s="12" t="s">
        <v>5391</v>
      </c>
      <c r="E1790" s="12" t="s">
        <v>23</v>
      </c>
      <c r="F1790" s="2" t="s">
        <v>15</v>
      </c>
      <c r="G1790" s="4" t="n">
        <v>7591</v>
      </c>
      <c r="H1790" s="13" t="s">
        <v>16</v>
      </c>
    </row>
    <row r="1791" customFormat="false" ht="15" hidden="false" customHeight="true" outlineLevel="0" collapsed="false">
      <c r="A1791" s="11" t="n">
        <f aca="false">A1790+1</f>
        <v>1785</v>
      </c>
      <c r="B1791" s="2" t="s">
        <v>5392</v>
      </c>
      <c r="C1791" s="2" t="s">
        <v>5393</v>
      </c>
      <c r="D1791" s="12" t="s">
        <v>5394</v>
      </c>
      <c r="E1791" s="12" t="s">
        <v>23</v>
      </c>
      <c r="F1791" s="2" t="s">
        <v>15</v>
      </c>
      <c r="G1791" s="4" t="n">
        <v>3</v>
      </c>
      <c r="H1791" s="13" t="s">
        <v>16</v>
      </c>
    </row>
    <row r="1792" customFormat="false" ht="15" hidden="false" customHeight="true" outlineLevel="0" collapsed="false">
      <c r="A1792" s="11" t="n">
        <f aca="false">A1791+1</f>
        <v>1786</v>
      </c>
      <c r="B1792" s="2" t="s">
        <v>5395</v>
      </c>
      <c r="C1792" s="2" t="s">
        <v>5396</v>
      </c>
      <c r="D1792" s="12" t="s">
        <v>5397</v>
      </c>
      <c r="E1792" s="12" t="s">
        <v>23</v>
      </c>
      <c r="F1792" s="2" t="s">
        <v>15</v>
      </c>
      <c r="G1792" s="4" t="n">
        <v>10</v>
      </c>
      <c r="H1792" s="13" t="s">
        <v>16</v>
      </c>
    </row>
    <row r="1793" customFormat="false" ht="15" hidden="false" customHeight="true" outlineLevel="0" collapsed="false">
      <c r="A1793" s="11" t="n">
        <f aca="false">A1792+1</f>
        <v>1787</v>
      </c>
      <c r="B1793" s="2" t="s">
        <v>5398</v>
      </c>
      <c r="C1793" s="2" t="s">
        <v>5399</v>
      </c>
      <c r="D1793" s="12" t="s">
        <v>5400</v>
      </c>
      <c r="E1793" s="12" t="s">
        <v>23</v>
      </c>
      <c r="F1793" s="2" t="s">
        <v>15</v>
      </c>
      <c r="G1793" s="4" t="n">
        <v>596</v>
      </c>
      <c r="H1793" s="13" t="s">
        <v>16</v>
      </c>
    </row>
    <row r="1794" customFormat="false" ht="15" hidden="false" customHeight="true" outlineLevel="0" collapsed="false">
      <c r="A1794" s="11" t="n">
        <f aca="false">A1793+1</f>
        <v>1788</v>
      </c>
      <c r="B1794" s="2" t="s">
        <v>5401</v>
      </c>
      <c r="C1794" s="2" t="s">
        <v>5402</v>
      </c>
      <c r="D1794" s="12" t="s">
        <v>5403</v>
      </c>
      <c r="E1794" s="12" t="s">
        <v>23</v>
      </c>
      <c r="F1794" s="2" t="s">
        <v>15</v>
      </c>
      <c r="G1794" s="4" t="n">
        <v>45655</v>
      </c>
      <c r="H1794" s="13" t="s">
        <v>16</v>
      </c>
    </row>
    <row r="1795" customFormat="false" ht="15" hidden="false" customHeight="true" outlineLevel="0" collapsed="false">
      <c r="A1795" s="11" t="n">
        <f aca="false">A1794+1</f>
        <v>1789</v>
      </c>
      <c r="B1795" s="2" t="s">
        <v>5404</v>
      </c>
      <c r="C1795" s="2" t="s">
        <v>5405</v>
      </c>
      <c r="D1795" s="12" t="s">
        <v>5406</v>
      </c>
      <c r="E1795" s="12" t="s">
        <v>23</v>
      </c>
      <c r="F1795" s="2" t="s">
        <v>15</v>
      </c>
      <c r="G1795" s="4" t="n">
        <v>4092</v>
      </c>
      <c r="H1795" s="13" t="s">
        <v>16</v>
      </c>
    </row>
    <row r="1796" customFormat="false" ht="15" hidden="false" customHeight="true" outlineLevel="0" collapsed="false">
      <c r="A1796" s="11" t="n">
        <f aca="false">A1795+1</f>
        <v>1790</v>
      </c>
      <c r="B1796" s="2" t="s">
        <v>5407</v>
      </c>
      <c r="C1796" s="2" t="s">
        <v>5408</v>
      </c>
      <c r="D1796" s="12" t="s">
        <v>5409</v>
      </c>
      <c r="E1796" s="12" t="s">
        <v>23</v>
      </c>
      <c r="F1796" s="2" t="s">
        <v>15</v>
      </c>
      <c r="G1796" s="4" t="n">
        <v>953</v>
      </c>
      <c r="H1796" s="13" t="s">
        <v>16</v>
      </c>
    </row>
    <row r="1797" customFormat="false" ht="15" hidden="false" customHeight="true" outlineLevel="0" collapsed="false">
      <c r="A1797" s="11" t="n">
        <f aca="false">A1796+1</f>
        <v>1791</v>
      </c>
      <c r="B1797" s="2" t="s">
        <v>5410</v>
      </c>
      <c r="C1797" s="2" t="s">
        <v>5411</v>
      </c>
      <c r="D1797" s="12" t="s">
        <v>5412</v>
      </c>
      <c r="E1797" s="12" t="s">
        <v>23</v>
      </c>
      <c r="F1797" s="2" t="s">
        <v>15</v>
      </c>
      <c r="G1797" s="4" t="n">
        <v>8013</v>
      </c>
      <c r="H1797" s="13" t="s">
        <v>16</v>
      </c>
    </row>
    <row r="1798" customFormat="false" ht="15" hidden="false" customHeight="true" outlineLevel="0" collapsed="false">
      <c r="A1798" s="11" t="n">
        <f aca="false">A1797+1</f>
        <v>1792</v>
      </c>
      <c r="B1798" s="2" t="s">
        <v>5413</v>
      </c>
      <c r="C1798" s="2" t="s">
        <v>5414</v>
      </c>
      <c r="D1798" s="12" t="s">
        <v>5415</v>
      </c>
      <c r="E1798" s="12" t="s">
        <v>23</v>
      </c>
      <c r="F1798" s="2" t="s">
        <v>15</v>
      </c>
      <c r="G1798" s="4" t="n">
        <v>0</v>
      </c>
      <c r="H1798" s="13" t="s">
        <v>16</v>
      </c>
    </row>
    <row r="1799" customFormat="false" ht="15" hidden="false" customHeight="true" outlineLevel="0" collapsed="false">
      <c r="A1799" s="11" t="n">
        <f aca="false">A1798+1</f>
        <v>1793</v>
      </c>
      <c r="B1799" s="2" t="s">
        <v>5416</v>
      </c>
      <c r="C1799" s="2" t="s">
        <v>5417</v>
      </c>
      <c r="D1799" s="12" t="s">
        <v>5418</v>
      </c>
      <c r="E1799" s="12" t="s">
        <v>23</v>
      </c>
      <c r="F1799" s="2" t="s">
        <v>15</v>
      </c>
      <c r="G1799" s="4" t="n">
        <v>77</v>
      </c>
      <c r="H1799" s="13" t="s">
        <v>16</v>
      </c>
    </row>
    <row r="1800" customFormat="false" ht="15" hidden="false" customHeight="true" outlineLevel="0" collapsed="false">
      <c r="A1800" s="11" t="n">
        <f aca="false">A1799+1</f>
        <v>1794</v>
      </c>
      <c r="B1800" s="2" t="s">
        <v>5419</v>
      </c>
      <c r="C1800" s="2" t="s">
        <v>5420</v>
      </c>
      <c r="D1800" s="12" t="s">
        <v>5421</v>
      </c>
      <c r="E1800" s="12" t="s">
        <v>23</v>
      </c>
      <c r="F1800" s="2" t="s">
        <v>15</v>
      </c>
      <c r="G1800" s="4" t="n">
        <v>385</v>
      </c>
      <c r="H1800" s="13" t="s">
        <v>16</v>
      </c>
    </row>
    <row r="1801" customFormat="false" ht="15" hidden="false" customHeight="true" outlineLevel="0" collapsed="false">
      <c r="A1801" s="11" t="n">
        <f aca="false">A1800+1</f>
        <v>1795</v>
      </c>
      <c r="B1801" s="2" t="s">
        <v>5422</v>
      </c>
      <c r="C1801" s="2" t="s">
        <v>5423</v>
      </c>
      <c r="D1801" s="12" t="s">
        <v>5424</v>
      </c>
      <c r="E1801" s="12" t="s">
        <v>23</v>
      </c>
      <c r="F1801" s="2" t="s">
        <v>15</v>
      </c>
      <c r="G1801" s="4" t="n">
        <v>80</v>
      </c>
      <c r="H1801" s="13" t="s">
        <v>16</v>
      </c>
    </row>
    <row r="1802" customFormat="false" ht="15" hidden="false" customHeight="true" outlineLevel="0" collapsed="false">
      <c r="A1802" s="11" t="n">
        <f aca="false">A1801+1</f>
        <v>1796</v>
      </c>
      <c r="B1802" s="2" t="s">
        <v>5425</v>
      </c>
      <c r="C1802" s="2" t="s">
        <v>5426</v>
      </c>
      <c r="D1802" s="12" t="s">
        <v>5427</v>
      </c>
      <c r="E1802" s="12" t="s">
        <v>14</v>
      </c>
      <c r="F1802" s="2" t="s">
        <v>15</v>
      </c>
      <c r="G1802" s="4" t="n">
        <v>374</v>
      </c>
      <c r="H1802" s="13" t="s">
        <v>16</v>
      </c>
    </row>
    <row r="1803" customFormat="false" ht="15" hidden="false" customHeight="true" outlineLevel="0" collapsed="false">
      <c r="A1803" s="11" t="n">
        <f aca="false">A1802+1</f>
        <v>1797</v>
      </c>
      <c r="B1803" s="2" t="s">
        <v>5428</v>
      </c>
      <c r="C1803" s="2" t="s">
        <v>5429</v>
      </c>
      <c r="D1803" s="12" t="s">
        <v>5430</v>
      </c>
      <c r="E1803" s="12" t="s">
        <v>23</v>
      </c>
      <c r="F1803" s="2" t="s">
        <v>15</v>
      </c>
      <c r="G1803" s="4" t="n">
        <v>2219</v>
      </c>
      <c r="H1803" s="13" t="s">
        <v>16</v>
      </c>
    </row>
    <row r="1804" customFormat="false" ht="15" hidden="false" customHeight="true" outlineLevel="0" collapsed="false">
      <c r="A1804" s="11" t="n">
        <f aca="false">A1803+1</f>
        <v>1798</v>
      </c>
      <c r="B1804" s="2" t="s">
        <v>5431</v>
      </c>
      <c r="C1804" s="2" t="s">
        <v>5432</v>
      </c>
      <c r="D1804" s="12" t="s">
        <v>5433</v>
      </c>
      <c r="E1804" s="12" t="s">
        <v>23</v>
      </c>
      <c r="F1804" s="2" t="s">
        <v>15</v>
      </c>
      <c r="G1804" s="4" t="n">
        <v>1476</v>
      </c>
      <c r="H1804" s="13" t="s">
        <v>16</v>
      </c>
    </row>
    <row r="1805" customFormat="false" ht="15" hidden="false" customHeight="true" outlineLevel="0" collapsed="false">
      <c r="A1805" s="11" t="n">
        <f aca="false">A1804+1</f>
        <v>1799</v>
      </c>
      <c r="B1805" s="2" t="s">
        <v>5434</v>
      </c>
      <c r="C1805" s="2" t="s">
        <v>5435</v>
      </c>
      <c r="D1805" s="12" t="s">
        <v>5436</v>
      </c>
      <c r="E1805" s="12" t="s">
        <v>23</v>
      </c>
      <c r="F1805" s="2" t="s">
        <v>15</v>
      </c>
      <c r="G1805" s="4" t="n">
        <v>9807</v>
      </c>
      <c r="H1805" s="13" t="s">
        <v>16</v>
      </c>
    </row>
    <row r="1806" customFormat="false" ht="15" hidden="false" customHeight="true" outlineLevel="0" collapsed="false">
      <c r="A1806" s="11" t="n">
        <f aca="false">A1805+1</f>
        <v>1800</v>
      </c>
      <c r="B1806" s="2" t="s">
        <v>5437</v>
      </c>
      <c r="C1806" s="2" t="s">
        <v>5438</v>
      </c>
      <c r="D1806" s="12" t="s">
        <v>5439</v>
      </c>
      <c r="E1806" s="12" t="s">
        <v>23</v>
      </c>
      <c r="F1806" s="2" t="s">
        <v>15</v>
      </c>
      <c r="G1806" s="4" t="n">
        <v>4666</v>
      </c>
      <c r="H1806" s="13" t="s">
        <v>16</v>
      </c>
    </row>
    <row r="1807" customFormat="false" ht="15" hidden="false" customHeight="true" outlineLevel="0" collapsed="false">
      <c r="A1807" s="11" t="n">
        <f aca="false">A1806+1</f>
        <v>1801</v>
      </c>
      <c r="B1807" s="2" t="s">
        <v>5440</v>
      </c>
      <c r="C1807" s="2" t="s">
        <v>5441</v>
      </c>
      <c r="D1807" s="12" t="s">
        <v>5442</v>
      </c>
      <c r="E1807" s="12" t="s">
        <v>23</v>
      </c>
      <c r="F1807" s="2" t="s">
        <v>15</v>
      </c>
      <c r="G1807" s="4" t="n">
        <v>4053</v>
      </c>
      <c r="H1807" s="13" t="s">
        <v>16</v>
      </c>
    </row>
    <row r="1808" customFormat="false" ht="15" hidden="false" customHeight="true" outlineLevel="0" collapsed="false">
      <c r="A1808" s="11" t="n">
        <f aca="false">A1807+1</f>
        <v>1802</v>
      </c>
      <c r="B1808" s="2" t="s">
        <v>5443</v>
      </c>
      <c r="C1808" s="2" t="s">
        <v>5444</v>
      </c>
      <c r="D1808" s="12" t="s">
        <v>5445</v>
      </c>
      <c r="E1808" s="12" t="s">
        <v>23</v>
      </c>
      <c r="F1808" s="2" t="s">
        <v>15</v>
      </c>
      <c r="G1808" s="4" t="n">
        <v>35619</v>
      </c>
      <c r="H1808" s="13" t="s">
        <v>16</v>
      </c>
    </row>
    <row r="1809" customFormat="false" ht="15" hidden="false" customHeight="true" outlineLevel="0" collapsed="false">
      <c r="A1809" s="11" t="n">
        <f aca="false">A1808+1</f>
        <v>1803</v>
      </c>
      <c r="B1809" s="2" t="s">
        <v>5446</v>
      </c>
      <c r="C1809" s="2" t="s">
        <v>5447</v>
      </c>
      <c r="D1809" s="12" t="s">
        <v>5448</v>
      </c>
      <c r="E1809" s="12" t="s">
        <v>23</v>
      </c>
      <c r="F1809" s="2" t="s">
        <v>15</v>
      </c>
      <c r="G1809" s="4" t="n">
        <v>1703</v>
      </c>
      <c r="H1809" s="13" t="s">
        <v>16</v>
      </c>
    </row>
    <row r="1810" customFormat="false" ht="15" hidden="false" customHeight="true" outlineLevel="0" collapsed="false">
      <c r="A1810" s="11" t="n">
        <f aca="false">A1809+1</f>
        <v>1804</v>
      </c>
      <c r="B1810" s="2" t="s">
        <v>5449</v>
      </c>
      <c r="C1810" s="2" t="s">
        <v>5450</v>
      </c>
      <c r="D1810" s="12" t="s">
        <v>5451</v>
      </c>
      <c r="E1810" s="12" t="s">
        <v>23</v>
      </c>
      <c r="F1810" s="2" t="s">
        <v>15</v>
      </c>
      <c r="G1810" s="4" t="n">
        <v>1513</v>
      </c>
      <c r="H1810" s="13" t="s">
        <v>16</v>
      </c>
    </row>
    <row r="1811" customFormat="false" ht="15" hidden="false" customHeight="true" outlineLevel="0" collapsed="false">
      <c r="A1811" s="11" t="n">
        <f aca="false">A1810+1</f>
        <v>1805</v>
      </c>
      <c r="B1811" s="2" t="s">
        <v>5452</v>
      </c>
      <c r="C1811" s="2" t="s">
        <v>5453</v>
      </c>
      <c r="D1811" s="12" t="s">
        <v>5454</v>
      </c>
      <c r="E1811" s="12" t="s">
        <v>23</v>
      </c>
      <c r="F1811" s="2" t="s">
        <v>15</v>
      </c>
      <c r="G1811" s="4" t="n">
        <v>4056</v>
      </c>
      <c r="H1811" s="13" t="s">
        <v>16</v>
      </c>
    </row>
    <row r="1812" customFormat="false" ht="15" hidden="false" customHeight="true" outlineLevel="0" collapsed="false">
      <c r="A1812" s="11" t="n">
        <f aca="false">A1811+1</f>
        <v>1806</v>
      </c>
      <c r="B1812" s="2" t="s">
        <v>5455</v>
      </c>
      <c r="C1812" s="2" t="s">
        <v>5456</v>
      </c>
      <c r="D1812" s="12" t="s">
        <v>5457</v>
      </c>
      <c r="E1812" s="12" t="s">
        <v>23</v>
      </c>
      <c r="F1812" s="2" t="s">
        <v>15</v>
      </c>
      <c r="G1812" s="4" t="n">
        <v>0</v>
      </c>
      <c r="H1812" s="13" t="s">
        <v>16</v>
      </c>
    </row>
    <row r="1813" customFormat="false" ht="15" hidden="false" customHeight="true" outlineLevel="0" collapsed="false">
      <c r="A1813" s="11" t="n">
        <f aca="false">A1812+1</f>
        <v>1807</v>
      </c>
      <c r="B1813" s="2" t="s">
        <v>5458</v>
      </c>
      <c r="C1813" s="2" t="s">
        <v>5459</v>
      </c>
      <c r="D1813" s="12" t="s">
        <v>5460</v>
      </c>
      <c r="E1813" s="12" t="s">
        <v>23</v>
      </c>
      <c r="F1813" s="2" t="s">
        <v>15</v>
      </c>
      <c r="G1813" s="4" t="n">
        <v>98109</v>
      </c>
      <c r="H1813" s="13" t="s">
        <v>16</v>
      </c>
    </row>
    <row r="1814" customFormat="false" ht="15" hidden="false" customHeight="true" outlineLevel="0" collapsed="false">
      <c r="A1814" s="11" t="n">
        <f aca="false">A1813+1</f>
        <v>1808</v>
      </c>
      <c r="B1814" s="2" t="s">
        <v>5461</v>
      </c>
      <c r="C1814" s="2" t="s">
        <v>5462</v>
      </c>
      <c r="D1814" s="12" t="s">
        <v>5463</v>
      </c>
      <c r="E1814" s="12" t="s">
        <v>23</v>
      </c>
      <c r="F1814" s="2" t="s">
        <v>15</v>
      </c>
      <c r="G1814" s="4" t="n">
        <v>0</v>
      </c>
      <c r="H1814" s="13" t="s">
        <v>16</v>
      </c>
    </row>
    <row r="1815" customFormat="false" ht="15" hidden="false" customHeight="true" outlineLevel="0" collapsed="false">
      <c r="A1815" s="11" t="n">
        <f aca="false">A1814+1</f>
        <v>1809</v>
      </c>
      <c r="B1815" s="2" t="s">
        <v>5464</v>
      </c>
      <c r="C1815" s="2" t="s">
        <v>5465</v>
      </c>
      <c r="D1815" s="12" t="s">
        <v>5466</v>
      </c>
      <c r="E1815" s="12" t="s">
        <v>23</v>
      </c>
      <c r="F1815" s="2" t="s">
        <v>15</v>
      </c>
      <c r="G1815" s="4" t="n">
        <v>0</v>
      </c>
      <c r="H1815" s="13" t="s">
        <v>16</v>
      </c>
    </row>
    <row r="1816" customFormat="false" ht="15" hidden="false" customHeight="true" outlineLevel="0" collapsed="false">
      <c r="A1816" s="11" t="n">
        <f aca="false">A1815+1</f>
        <v>1810</v>
      </c>
      <c r="B1816" s="2" t="s">
        <v>5467</v>
      </c>
      <c r="C1816" s="2" t="s">
        <v>5468</v>
      </c>
      <c r="D1816" s="12" t="s">
        <v>5469</v>
      </c>
      <c r="E1816" s="12" t="s">
        <v>14</v>
      </c>
      <c r="F1816" s="2" t="s">
        <v>15</v>
      </c>
      <c r="G1816" s="4" t="n">
        <v>1870</v>
      </c>
      <c r="H1816" s="13" t="s">
        <v>16</v>
      </c>
    </row>
    <row r="1817" customFormat="false" ht="15" hidden="false" customHeight="true" outlineLevel="0" collapsed="false">
      <c r="A1817" s="11" t="n">
        <f aca="false">A1816+1</f>
        <v>1811</v>
      </c>
      <c r="B1817" s="2" t="s">
        <v>5470</v>
      </c>
      <c r="C1817" s="2" t="s">
        <v>5471</v>
      </c>
      <c r="D1817" s="12" t="s">
        <v>5472</v>
      </c>
      <c r="E1817" s="12" t="s">
        <v>23</v>
      </c>
      <c r="F1817" s="2" t="s">
        <v>15</v>
      </c>
      <c r="G1817" s="4" t="n">
        <v>4626</v>
      </c>
      <c r="H1817" s="13" t="s">
        <v>16</v>
      </c>
    </row>
    <row r="1818" customFormat="false" ht="15" hidden="false" customHeight="true" outlineLevel="0" collapsed="false">
      <c r="A1818" s="11" t="n">
        <f aca="false">A1817+1</f>
        <v>1812</v>
      </c>
      <c r="B1818" s="2" t="s">
        <v>5473</v>
      </c>
      <c r="C1818" s="2" t="s">
        <v>5474</v>
      </c>
      <c r="D1818" s="12" t="s">
        <v>5475</v>
      </c>
      <c r="E1818" s="12" t="s">
        <v>23</v>
      </c>
      <c r="F1818" s="2" t="s">
        <v>15</v>
      </c>
      <c r="G1818" s="4" t="n">
        <v>8145</v>
      </c>
      <c r="H1818" s="13" t="s">
        <v>16</v>
      </c>
    </row>
    <row r="1819" customFormat="false" ht="15" hidden="false" customHeight="true" outlineLevel="0" collapsed="false">
      <c r="A1819" s="11" t="n">
        <f aca="false">A1818+1</f>
        <v>1813</v>
      </c>
      <c r="B1819" s="2" t="s">
        <v>5476</v>
      </c>
      <c r="C1819" s="2" t="s">
        <v>5477</v>
      </c>
      <c r="D1819" s="12" t="s">
        <v>5478</v>
      </c>
      <c r="E1819" s="12" t="s">
        <v>23</v>
      </c>
      <c r="F1819" s="2" t="s">
        <v>15</v>
      </c>
      <c r="G1819" s="4" t="n">
        <v>1649</v>
      </c>
      <c r="H1819" s="13" t="s">
        <v>16</v>
      </c>
    </row>
    <row r="1820" customFormat="false" ht="15" hidden="false" customHeight="true" outlineLevel="0" collapsed="false">
      <c r="A1820" s="11" t="n">
        <f aca="false">A1819+1</f>
        <v>1814</v>
      </c>
      <c r="B1820" s="2" t="s">
        <v>5479</v>
      </c>
      <c r="C1820" s="2" t="s">
        <v>5480</v>
      </c>
      <c r="D1820" s="12" t="s">
        <v>5481</v>
      </c>
      <c r="E1820" s="12" t="s">
        <v>23</v>
      </c>
      <c r="F1820" s="2" t="s">
        <v>15</v>
      </c>
      <c r="G1820" s="4" t="n">
        <v>1</v>
      </c>
      <c r="H1820" s="13" t="s">
        <v>16</v>
      </c>
    </row>
    <row r="1821" customFormat="false" ht="15" hidden="false" customHeight="true" outlineLevel="0" collapsed="false">
      <c r="A1821" s="11" t="n">
        <f aca="false">A1820+1</f>
        <v>1815</v>
      </c>
      <c r="B1821" s="2" t="s">
        <v>5482</v>
      </c>
      <c r="C1821" s="2" t="s">
        <v>5483</v>
      </c>
      <c r="D1821" s="12" t="s">
        <v>5484</v>
      </c>
      <c r="E1821" s="12" t="s">
        <v>23</v>
      </c>
      <c r="F1821" s="2" t="s">
        <v>15</v>
      </c>
      <c r="G1821" s="4" t="n">
        <v>0</v>
      </c>
      <c r="H1821" s="13" t="s">
        <v>16</v>
      </c>
    </row>
    <row r="1822" customFormat="false" ht="15" hidden="false" customHeight="true" outlineLevel="0" collapsed="false">
      <c r="A1822" s="11" t="n">
        <f aca="false">A1821+1</f>
        <v>1816</v>
      </c>
      <c r="B1822" s="2" t="s">
        <v>5485</v>
      </c>
      <c r="C1822" s="2" t="s">
        <v>5486</v>
      </c>
      <c r="D1822" s="12" t="s">
        <v>5487</v>
      </c>
      <c r="E1822" s="12" t="s">
        <v>23</v>
      </c>
      <c r="F1822" s="2" t="s">
        <v>15</v>
      </c>
      <c r="G1822" s="4" t="n">
        <v>5984</v>
      </c>
      <c r="H1822" s="13" t="s">
        <v>16</v>
      </c>
    </row>
    <row r="1823" customFormat="false" ht="15" hidden="false" customHeight="true" outlineLevel="0" collapsed="false">
      <c r="A1823" s="11" t="n">
        <f aca="false">A1822+1</f>
        <v>1817</v>
      </c>
      <c r="B1823" s="2" t="s">
        <v>5488</v>
      </c>
      <c r="C1823" s="2" t="s">
        <v>5489</v>
      </c>
      <c r="D1823" s="12" t="s">
        <v>5490</v>
      </c>
      <c r="E1823" s="12" t="s">
        <v>23</v>
      </c>
      <c r="F1823" s="2" t="s">
        <v>15</v>
      </c>
      <c r="G1823" s="4" t="n">
        <v>1160</v>
      </c>
      <c r="H1823" s="13" t="s">
        <v>16</v>
      </c>
    </row>
    <row r="1824" customFormat="false" ht="15" hidden="false" customHeight="true" outlineLevel="0" collapsed="false">
      <c r="A1824" s="11" t="n">
        <f aca="false">A1823+1</f>
        <v>1818</v>
      </c>
      <c r="B1824" s="2" t="s">
        <v>5491</v>
      </c>
      <c r="C1824" s="2" t="s">
        <v>5492</v>
      </c>
      <c r="D1824" s="12" t="s">
        <v>5493</v>
      </c>
      <c r="E1824" s="12" t="s">
        <v>23</v>
      </c>
      <c r="F1824" s="2" t="s">
        <v>15</v>
      </c>
      <c r="G1824" s="4" t="n">
        <v>4551</v>
      </c>
      <c r="H1824" s="13" t="s">
        <v>16</v>
      </c>
    </row>
    <row r="1825" customFormat="false" ht="15" hidden="false" customHeight="true" outlineLevel="0" collapsed="false">
      <c r="A1825" s="11" t="n">
        <f aca="false">A1824+1</f>
        <v>1819</v>
      </c>
      <c r="B1825" s="2" t="s">
        <v>5494</v>
      </c>
      <c r="C1825" s="2" t="s">
        <v>5495</v>
      </c>
      <c r="D1825" s="12" t="s">
        <v>5496</v>
      </c>
      <c r="E1825" s="12" t="s">
        <v>23</v>
      </c>
      <c r="F1825" s="2" t="s">
        <v>15</v>
      </c>
      <c r="G1825" s="4" t="n">
        <v>0</v>
      </c>
      <c r="H1825" s="13" t="s">
        <v>16</v>
      </c>
    </row>
    <row r="1826" customFormat="false" ht="15" hidden="false" customHeight="true" outlineLevel="0" collapsed="false">
      <c r="A1826" s="11" t="n">
        <f aca="false">A1825+1</f>
        <v>1820</v>
      </c>
      <c r="B1826" s="2" t="s">
        <v>5497</v>
      </c>
      <c r="C1826" s="2" t="s">
        <v>5498</v>
      </c>
      <c r="D1826" s="12" t="s">
        <v>5499</v>
      </c>
      <c r="E1826" s="12" t="s">
        <v>23</v>
      </c>
      <c r="F1826" s="2" t="s">
        <v>15</v>
      </c>
      <c r="G1826" s="4" t="n">
        <v>0</v>
      </c>
      <c r="H1826" s="13" t="s">
        <v>16</v>
      </c>
    </row>
    <row r="1827" customFormat="false" ht="15" hidden="false" customHeight="true" outlineLevel="0" collapsed="false">
      <c r="A1827" s="11" t="n">
        <f aca="false">A1826+1</f>
        <v>1821</v>
      </c>
      <c r="B1827" s="2" t="s">
        <v>5500</v>
      </c>
      <c r="C1827" s="2" t="s">
        <v>5501</v>
      </c>
      <c r="D1827" s="12" t="s">
        <v>5502</v>
      </c>
      <c r="E1827" s="12" t="s">
        <v>23</v>
      </c>
      <c r="F1827" s="2" t="s">
        <v>15</v>
      </c>
      <c r="G1827" s="4" t="n">
        <v>2596</v>
      </c>
      <c r="H1827" s="13" t="s">
        <v>16</v>
      </c>
    </row>
    <row r="1828" customFormat="false" ht="15" hidden="false" customHeight="true" outlineLevel="0" collapsed="false">
      <c r="A1828" s="11" t="n">
        <f aca="false">A1827+1</f>
        <v>1822</v>
      </c>
      <c r="B1828" s="2" t="s">
        <v>5503</v>
      </c>
      <c r="C1828" s="2" t="s">
        <v>5504</v>
      </c>
      <c r="D1828" s="12" t="s">
        <v>5505</v>
      </c>
      <c r="E1828" s="12" t="s">
        <v>23</v>
      </c>
      <c r="F1828" s="2" t="s">
        <v>15</v>
      </c>
      <c r="G1828" s="4" t="n">
        <v>0</v>
      </c>
      <c r="H1828" s="13" t="s">
        <v>16</v>
      </c>
    </row>
    <row r="1829" customFormat="false" ht="15" hidden="false" customHeight="true" outlineLevel="0" collapsed="false">
      <c r="A1829" s="11" t="n">
        <f aca="false">A1828+1</f>
        <v>1823</v>
      </c>
      <c r="B1829" s="2" t="s">
        <v>5506</v>
      </c>
      <c r="C1829" s="2" t="s">
        <v>5507</v>
      </c>
      <c r="D1829" s="12" t="s">
        <v>5508</v>
      </c>
      <c r="E1829" s="12" t="s">
        <v>23</v>
      </c>
      <c r="F1829" s="2" t="s">
        <v>15</v>
      </c>
      <c r="G1829" s="4" t="n">
        <v>1190</v>
      </c>
      <c r="H1829" s="13" t="s">
        <v>16</v>
      </c>
    </row>
    <row r="1830" customFormat="false" ht="15" hidden="false" customHeight="true" outlineLevel="0" collapsed="false">
      <c r="A1830" s="11" t="n">
        <f aca="false">A1829+1</f>
        <v>1824</v>
      </c>
      <c r="B1830" s="2" t="s">
        <v>5509</v>
      </c>
      <c r="C1830" s="2" t="s">
        <v>5510</v>
      </c>
      <c r="D1830" s="12" t="s">
        <v>5511</v>
      </c>
      <c r="E1830" s="12" t="s">
        <v>23</v>
      </c>
      <c r="F1830" s="2" t="s">
        <v>15</v>
      </c>
      <c r="G1830" s="4" t="n">
        <v>495</v>
      </c>
      <c r="H1830" s="13" t="s">
        <v>16</v>
      </c>
    </row>
    <row r="1831" customFormat="false" ht="15" hidden="false" customHeight="true" outlineLevel="0" collapsed="false">
      <c r="A1831" s="11" t="n">
        <f aca="false">A1830+1</f>
        <v>1825</v>
      </c>
      <c r="B1831" s="2" t="s">
        <v>5512</v>
      </c>
      <c r="C1831" s="2" t="s">
        <v>5513</v>
      </c>
      <c r="D1831" s="12" t="s">
        <v>5514</v>
      </c>
      <c r="E1831" s="12" t="s">
        <v>23</v>
      </c>
      <c r="F1831" s="2" t="s">
        <v>15</v>
      </c>
      <c r="G1831" s="4" t="n">
        <v>567</v>
      </c>
      <c r="H1831" s="13" t="s">
        <v>16</v>
      </c>
    </row>
    <row r="1832" customFormat="false" ht="15" hidden="false" customHeight="true" outlineLevel="0" collapsed="false">
      <c r="A1832" s="11" t="n">
        <f aca="false">A1831+1</f>
        <v>1826</v>
      </c>
      <c r="B1832" s="2" t="s">
        <v>5515</v>
      </c>
      <c r="C1832" s="2" t="s">
        <v>5516</v>
      </c>
      <c r="D1832" s="12" t="s">
        <v>5517</v>
      </c>
      <c r="E1832" s="12" t="s">
        <v>23</v>
      </c>
      <c r="F1832" s="2" t="s">
        <v>15</v>
      </c>
      <c r="G1832" s="4" t="n">
        <v>1677</v>
      </c>
      <c r="H1832" s="13" t="s">
        <v>16</v>
      </c>
    </row>
    <row r="1833" customFormat="false" ht="15" hidden="false" customHeight="true" outlineLevel="0" collapsed="false">
      <c r="A1833" s="11" t="n">
        <f aca="false">A1832+1</f>
        <v>1827</v>
      </c>
      <c r="B1833" s="2" t="s">
        <v>5518</v>
      </c>
      <c r="C1833" s="2" t="s">
        <v>5519</v>
      </c>
      <c r="D1833" s="12" t="s">
        <v>5520</v>
      </c>
      <c r="E1833" s="12" t="s">
        <v>23</v>
      </c>
      <c r="F1833" s="2" t="s">
        <v>15</v>
      </c>
      <c r="G1833" s="4" t="n">
        <v>0</v>
      </c>
      <c r="H1833" s="13" t="s">
        <v>16</v>
      </c>
    </row>
    <row r="1834" customFormat="false" ht="15" hidden="false" customHeight="true" outlineLevel="0" collapsed="false">
      <c r="A1834" s="11" t="n">
        <f aca="false">A1833+1</f>
        <v>1828</v>
      </c>
      <c r="B1834" s="2" t="s">
        <v>5521</v>
      </c>
      <c r="C1834" s="2" t="s">
        <v>5522</v>
      </c>
      <c r="D1834" s="12" t="s">
        <v>5523</v>
      </c>
      <c r="E1834" s="12" t="s">
        <v>23</v>
      </c>
      <c r="F1834" s="2" t="s">
        <v>15</v>
      </c>
      <c r="G1834" s="4" t="n">
        <v>4590</v>
      </c>
      <c r="H1834" s="13" t="s">
        <v>16</v>
      </c>
    </row>
    <row r="1835" customFormat="false" ht="15" hidden="false" customHeight="true" outlineLevel="0" collapsed="false">
      <c r="A1835" s="11" t="n">
        <f aca="false">A1834+1</f>
        <v>1829</v>
      </c>
      <c r="B1835" s="2" t="s">
        <v>5524</v>
      </c>
      <c r="C1835" s="2" t="s">
        <v>5525</v>
      </c>
      <c r="D1835" s="12" t="s">
        <v>5526</v>
      </c>
      <c r="E1835" s="12" t="s">
        <v>23</v>
      </c>
      <c r="F1835" s="2" t="s">
        <v>15</v>
      </c>
      <c r="G1835" s="4" t="n">
        <v>1886</v>
      </c>
      <c r="H1835" s="13" t="s">
        <v>16</v>
      </c>
    </row>
    <row r="1836" customFormat="false" ht="15" hidden="false" customHeight="true" outlineLevel="0" collapsed="false">
      <c r="A1836" s="11" t="n">
        <f aca="false">A1835+1</f>
        <v>1830</v>
      </c>
      <c r="B1836" s="2" t="s">
        <v>5527</v>
      </c>
      <c r="C1836" s="2" t="s">
        <v>5528</v>
      </c>
      <c r="D1836" s="12" t="s">
        <v>5529</v>
      </c>
      <c r="E1836" s="12" t="s">
        <v>23</v>
      </c>
      <c r="F1836" s="2" t="s">
        <v>15</v>
      </c>
      <c r="G1836" s="4" t="n">
        <v>623</v>
      </c>
      <c r="H1836" s="13" t="s">
        <v>16</v>
      </c>
    </row>
    <row r="1837" customFormat="false" ht="15" hidden="false" customHeight="true" outlineLevel="0" collapsed="false">
      <c r="A1837" s="11" t="n">
        <f aca="false">A1836+1</f>
        <v>1831</v>
      </c>
      <c r="B1837" s="2" t="s">
        <v>5530</v>
      </c>
      <c r="C1837" s="2" t="s">
        <v>5531</v>
      </c>
      <c r="D1837" s="12" t="s">
        <v>5532</v>
      </c>
      <c r="E1837" s="12" t="s">
        <v>23</v>
      </c>
      <c r="F1837" s="2" t="s">
        <v>15</v>
      </c>
      <c r="G1837" s="4" t="n">
        <v>1515</v>
      </c>
      <c r="H1837" s="13" t="s">
        <v>16</v>
      </c>
    </row>
    <row r="1838" customFormat="false" ht="15" hidden="false" customHeight="true" outlineLevel="0" collapsed="false">
      <c r="A1838" s="11" t="n">
        <f aca="false">A1837+1</f>
        <v>1832</v>
      </c>
      <c r="B1838" s="2" t="s">
        <v>5533</v>
      </c>
      <c r="C1838" s="2" t="s">
        <v>5534</v>
      </c>
      <c r="D1838" s="12" t="s">
        <v>5535</v>
      </c>
      <c r="E1838" s="12" t="s">
        <v>23</v>
      </c>
      <c r="F1838" s="2" t="s">
        <v>15</v>
      </c>
      <c r="G1838" s="4" t="n">
        <v>887</v>
      </c>
      <c r="H1838" s="13" t="s">
        <v>16</v>
      </c>
    </row>
    <row r="1839" customFormat="false" ht="15" hidden="false" customHeight="true" outlineLevel="0" collapsed="false">
      <c r="A1839" s="11" t="n">
        <f aca="false">A1838+1</f>
        <v>1833</v>
      </c>
      <c r="B1839" s="2" t="s">
        <v>5536</v>
      </c>
      <c r="C1839" s="2" t="s">
        <v>5537</v>
      </c>
      <c r="D1839" s="12" t="s">
        <v>5538</v>
      </c>
      <c r="E1839" s="12" t="s">
        <v>23</v>
      </c>
      <c r="F1839" s="2" t="s">
        <v>15</v>
      </c>
      <c r="G1839" s="4" t="n">
        <v>125</v>
      </c>
      <c r="H1839" s="13" t="s">
        <v>16</v>
      </c>
    </row>
    <row r="1840" customFormat="false" ht="15" hidden="false" customHeight="true" outlineLevel="0" collapsed="false">
      <c r="A1840" s="11" t="n">
        <f aca="false">A1839+1</f>
        <v>1834</v>
      </c>
      <c r="B1840" s="2" t="s">
        <v>5539</v>
      </c>
      <c r="C1840" s="2" t="s">
        <v>5540</v>
      </c>
      <c r="D1840" s="12" t="s">
        <v>5541</v>
      </c>
      <c r="E1840" s="12" t="s">
        <v>23</v>
      </c>
      <c r="F1840" s="2" t="s">
        <v>15</v>
      </c>
      <c r="G1840" s="4" t="n">
        <v>8397</v>
      </c>
      <c r="H1840" s="13" t="s">
        <v>16</v>
      </c>
    </row>
    <row r="1841" customFormat="false" ht="15" hidden="false" customHeight="true" outlineLevel="0" collapsed="false">
      <c r="A1841" s="11" t="n">
        <f aca="false">A1840+1</f>
        <v>1835</v>
      </c>
      <c r="B1841" s="2" t="s">
        <v>5542</v>
      </c>
      <c r="C1841" s="2" t="s">
        <v>5543</v>
      </c>
      <c r="D1841" s="12" t="s">
        <v>5544</v>
      </c>
      <c r="E1841" s="12" t="s">
        <v>23</v>
      </c>
      <c r="F1841" s="2" t="s">
        <v>15</v>
      </c>
      <c r="G1841" s="4" t="n">
        <v>3849</v>
      </c>
      <c r="H1841" s="13" t="s">
        <v>16</v>
      </c>
    </row>
    <row r="1842" customFormat="false" ht="15" hidden="false" customHeight="true" outlineLevel="0" collapsed="false">
      <c r="A1842" s="11" t="n">
        <f aca="false">A1841+1</f>
        <v>1836</v>
      </c>
      <c r="B1842" s="2" t="s">
        <v>5545</v>
      </c>
      <c r="C1842" s="2" t="s">
        <v>5546</v>
      </c>
      <c r="D1842" s="12" t="s">
        <v>5547</v>
      </c>
      <c r="E1842" s="12" t="s">
        <v>23</v>
      </c>
      <c r="F1842" s="2" t="s">
        <v>15</v>
      </c>
      <c r="G1842" s="4" t="n">
        <v>10057</v>
      </c>
      <c r="H1842" s="13" t="s">
        <v>16</v>
      </c>
    </row>
    <row r="1843" customFormat="false" ht="15" hidden="false" customHeight="true" outlineLevel="0" collapsed="false">
      <c r="A1843" s="11" t="n">
        <f aca="false">A1842+1</f>
        <v>1837</v>
      </c>
      <c r="B1843" s="2" t="s">
        <v>5548</v>
      </c>
      <c r="C1843" s="2" t="s">
        <v>5549</v>
      </c>
      <c r="D1843" s="12" t="s">
        <v>5550</v>
      </c>
      <c r="E1843" s="12" t="s">
        <v>23</v>
      </c>
      <c r="F1843" s="2" t="s">
        <v>15</v>
      </c>
      <c r="G1843" s="4" t="n">
        <v>0</v>
      </c>
      <c r="H1843" s="13" t="s">
        <v>16</v>
      </c>
    </row>
    <row r="1844" customFormat="false" ht="15" hidden="false" customHeight="true" outlineLevel="0" collapsed="false">
      <c r="A1844" s="11" t="n">
        <f aca="false">A1843+1</f>
        <v>1838</v>
      </c>
      <c r="B1844" s="2" t="s">
        <v>5551</v>
      </c>
      <c r="C1844" s="2" t="s">
        <v>5552</v>
      </c>
      <c r="D1844" s="12" t="s">
        <v>5553</v>
      </c>
      <c r="E1844" s="12" t="s">
        <v>23</v>
      </c>
      <c r="F1844" s="2" t="s">
        <v>15</v>
      </c>
      <c r="G1844" s="4" t="n">
        <v>3056</v>
      </c>
      <c r="H1844" s="13" t="s">
        <v>16</v>
      </c>
    </row>
    <row r="1845" customFormat="false" ht="15" hidden="false" customHeight="true" outlineLevel="0" collapsed="false">
      <c r="A1845" s="11" t="n">
        <f aca="false">A1844+1</f>
        <v>1839</v>
      </c>
      <c r="B1845" s="2" t="s">
        <v>5554</v>
      </c>
      <c r="C1845" s="2" t="s">
        <v>5555</v>
      </c>
      <c r="D1845" s="12" t="s">
        <v>5556</v>
      </c>
      <c r="E1845" s="12" t="s">
        <v>23</v>
      </c>
      <c r="F1845" s="2" t="s">
        <v>15</v>
      </c>
      <c r="G1845" s="4" t="n">
        <v>0</v>
      </c>
      <c r="H1845" s="13" t="s">
        <v>16</v>
      </c>
    </row>
    <row r="1846" customFormat="false" ht="15" hidden="false" customHeight="true" outlineLevel="0" collapsed="false">
      <c r="A1846" s="11" t="n">
        <f aca="false">A1845+1</f>
        <v>1840</v>
      </c>
      <c r="B1846" s="2" t="s">
        <v>5557</v>
      </c>
      <c r="C1846" s="2" t="s">
        <v>5558</v>
      </c>
      <c r="D1846" s="12" t="s">
        <v>5559</v>
      </c>
      <c r="E1846" s="12" t="s">
        <v>23</v>
      </c>
      <c r="F1846" s="2" t="s">
        <v>15</v>
      </c>
      <c r="G1846" s="4" t="n">
        <v>772</v>
      </c>
      <c r="H1846" s="13" t="s">
        <v>16</v>
      </c>
    </row>
    <row r="1847" customFormat="false" ht="15" hidden="false" customHeight="true" outlineLevel="0" collapsed="false">
      <c r="A1847" s="11" t="n">
        <f aca="false">A1846+1</f>
        <v>1841</v>
      </c>
      <c r="B1847" s="2" t="s">
        <v>5560</v>
      </c>
      <c r="C1847" s="2" t="s">
        <v>5561</v>
      </c>
      <c r="D1847" s="12" t="s">
        <v>5562</v>
      </c>
      <c r="E1847" s="12" t="s">
        <v>23</v>
      </c>
      <c r="F1847" s="2" t="s">
        <v>15</v>
      </c>
      <c r="G1847" s="4" t="n">
        <v>34950</v>
      </c>
      <c r="H1847" s="13" t="s">
        <v>16</v>
      </c>
    </row>
    <row r="1848" customFormat="false" ht="15" hidden="false" customHeight="true" outlineLevel="0" collapsed="false">
      <c r="A1848" s="11" t="n">
        <f aca="false">A1847+1</f>
        <v>1842</v>
      </c>
      <c r="B1848" s="2" t="s">
        <v>5563</v>
      </c>
      <c r="C1848" s="2" t="s">
        <v>5564</v>
      </c>
      <c r="D1848" s="12" t="s">
        <v>5565</v>
      </c>
      <c r="E1848" s="12" t="s">
        <v>23</v>
      </c>
      <c r="F1848" s="2" t="s">
        <v>15</v>
      </c>
      <c r="G1848" s="4" t="n">
        <v>239239</v>
      </c>
      <c r="H1848" s="13" t="s">
        <v>16</v>
      </c>
    </row>
    <row r="1849" customFormat="false" ht="15" hidden="false" customHeight="true" outlineLevel="0" collapsed="false">
      <c r="A1849" s="11" t="n">
        <f aca="false">A1848+1</f>
        <v>1843</v>
      </c>
      <c r="B1849" s="2" t="s">
        <v>5566</v>
      </c>
      <c r="C1849" s="2" t="s">
        <v>5567</v>
      </c>
      <c r="D1849" s="12" t="s">
        <v>5568</v>
      </c>
      <c r="E1849" s="12" t="s">
        <v>23</v>
      </c>
      <c r="F1849" s="2" t="s">
        <v>15</v>
      </c>
      <c r="G1849" s="4" t="n">
        <v>917</v>
      </c>
      <c r="H1849" s="13" t="s">
        <v>16</v>
      </c>
    </row>
    <row r="1850" customFormat="false" ht="15" hidden="false" customHeight="true" outlineLevel="0" collapsed="false">
      <c r="A1850" s="11" t="n">
        <f aca="false">A1849+1</f>
        <v>1844</v>
      </c>
      <c r="B1850" s="2" t="s">
        <v>5569</v>
      </c>
      <c r="C1850" s="2" t="s">
        <v>5570</v>
      </c>
      <c r="D1850" s="12" t="s">
        <v>5571</v>
      </c>
      <c r="E1850" s="12" t="s">
        <v>23</v>
      </c>
      <c r="F1850" s="2" t="s">
        <v>15</v>
      </c>
      <c r="G1850" s="4" t="n">
        <v>0</v>
      </c>
      <c r="H1850" s="13" t="s">
        <v>16</v>
      </c>
    </row>
    <row r="1851" customFormat="false" ht="15" hidden="false" customHeight="true" outlineLevel="0" collapsed="false">
      <c r="A1851" s="11" t="n">
        <f aca="false">A1850+1</f>
        <v>1845</v>
      </c>
      <c r="B1851" s="2" t="s">
        <v>5572</v>
      </c>
      <c r="C1851" s="2" t="s">
        <v>5573</v>
      </c>
      <c r="D1851" s="12" t="s">
        <v>5574</v>
      </c>
      <c r="E1851" s="12" t="s">
        <v>23</v>
      </c>
      <c r="F1851" s="2" t="s">
        <v>15</v>
      </c>
      <c r="G1851" s="4" t="n">
        <v>0</v>
      </c>
      <c r="H1851" s="13" t="s">
        <v>16</v>
      </c>
    </row>
    <row r="1852" customFormat="false" ht="15" hidden="false" customHeight="true" outlineLevel="0" collapsed="false">
      <c r="A1852" s="11" t="n">
        <f aca="false">A1851+1</f>
        <v>1846</v>
      </c>
      <c r="B1852" s="2" t="s">
        <v>5575</v>
      </c>
      <c r="C1852" s="2" t="s">
        <v>5576</v>
      </c>
      <c r="D1852" s="12" t="s">
        <v>5577</v>
      </c>
      <c r="E1852" s="12" t="s">
        <v>23</v>
      </c>
      <c r="F1852" s="2" t="s">
        <v>15</v>
      </c>
      <c r="G1852" s="4" t="n">
        <v>3245</v>
      </c>
      <c r="H1852" s="13" t="s">
        <v>16</v>
      </c>
    </row>
    <row r="1853" customFormat="false" ht="15" hidden="false" customHeight="true" outlineLevel="0" collapsed="false">
      <c r="A1853" s="11" t="n">
        <f aca="false">A1852+1</f>
        <v>1847</v>
      </c>
      <c r="B1853" s="2" t="s">
        <v>5578</v>
      </c>
      <c r="C1853" s="2" t="s">
        <v>5579</v>
      </c>
      <c r="D1853" s="12" t="s">
        <v>5580</v>
      </c>
      <c r="E1853" s="12" t="s">
        <v>23</v>
      </c>
      <c r="F1853" s="2" t="s">
        <v>15</v>
      </c>
      <c r="G1853" s="4" t="n">
        <v>0</v>
      </c>
      <c r="H1853" s="13" t="s">
        <v>16</v>
      </c>
    </row>
    <row r="1854" customFormat="false" ht="15" hidden="false" customHeight="true" outlineLevel="0" collapsed="false">
      <c r="A1854" s="11" t="n">
        <f aca="false">A1853+1</f>
        <v>1848</v>
      </c>
      <c r="B1854" s="2" t="s">
        <v>5581</v>
      </c>
      <c r="C1854" s="2" t="s">
        <v>5582</v>
      </c>
      <c r="D1854" s="12" t="s">
        <v>5583</v>
      </c>
      <c r="E1854" s="12" t="s">
        <v>23</v>
      </c>
      <c r="F1854" s="2" t="s">
        <v>15</v>
      </c>
      <c r="G1854" s="4" t="n">
        <v>0</v>
      </c>
      <c r="H1854" s="13" t="s">
        <v>16</v>
      </c>
    </row>
    <row r="1855" customFormat="false" ht="15" hidden="false" customHeight="true" outlineLevel="0" collapsed="false">
      <c r="A1855" s="11" t="n">
        <f aca="false">A1854+1</f>
        <v>1849</v>
      </c>
      <c r="B1855" s="2" t="s">
        <v>5584</v>
      </c>
      <c r="C1855" s="2" t="s">
        <v>5585</v>
      </c>
      <c r="D1855" s="12" t="s">
        <v>5586</v>
      </c>
      <c r="E1855" s="12" t="s">
        <v>23</v>
      </c>
      <c r="F1855" s="2" t="s">
        <v>15</v>
      </c>
      <c r="G1855" s="4" t="n">
        <v>97</v>
      </c>
      <c r="H1855" s="13" t="s">
        <v>16</v>
      </c>
    </row>
    <row r="1856" customFormat="false" ht="15" hidden="false" customHeight="true" outlineLevel="0" collapsed="false">
      <c r="A1856" s="11" t="n">
        <f aca="false">A1855+1</f>
        <v>1850</v>
      </c>
      <c r="B1856" s="2" t="s">
        <v>5587</v>
      </c>
      <c r="C1856" s="2" t="s">
        <v>5588</v>
      </c>
      <c r="D1856" s="12" t="s">
        <v>5589</v>
      </c>
      <c r="E1856" s="12" t="s">
        <v>23</v>
      </c>
      <c r="F1856" s="2" t="s">
        <v>15</v>
      </c>
      <c r="G1856" s="4" t="n">
        <v>5</v>
      </c>
      <c r="H1856" s="13" t="s">
        <v>16</v>
      </c>
    </row>
    <row r="1857" customFormat="false" ht="15" hidden="false" customHeight="true" outlineLevel="0" collapsed="false">
      <c r="A1857" s="11" t="n">
        <f aca="false">A1856+1</f>
        <v>1851</v>
      </c>
      <c r="B1857" s="2" t="s">
        <v>5590</v>
      </c>
      <c r="C1857" s="2" t="s">
        <v>5591</v>
      </c>
      <c r="D1857" s="12" t="s">
        <v>5592</v>
      </c>
      <c r="E1857" s="12" t="s">
        <v>23</v>
      </c>
      <c r="F1857" s="2" t="s">
        <v>15</v>
      </c>
      <c r="G1857" s="4" t="n">
        <v>2080</v>
      </c>
      <c r="H1857" s="13" t="s">
        <v>16</v>
      </c>
    </row>
    <row r="1858" customFormat="false" ht="15" hidden="false" customHeight="true" outlineLevel="0" collapsed="false">
      <c r="A1858" s="11" t="n">
        <f aca="false">A1857+1</f>
        <v>1852</v>
      </c>
      <c r="B1858" s="2" t="s">
        <v>5593</v>
      </c>
      <c r="C1858" s="2" t="s">
        <v>5594</v>
      </c>
      <c r="D1858" s="12" t="s">
        <v>5595</v>
      </c>
      <c r="E1858" s="12" t="s">
        <v>23</v>
      </c>
      <c r="F1858" s="2" t="s">
        <v>15</v>
      </c>
      <c r="G1858" s="4" t="n">
        <v>0</v>
      </c>
      <c r="H1858" s="13" t="s">
        <v>16</v>
      </c>
    </row>
    <row r="1859" customFormat="false" ht="15" hidden="false" customHeight="true" outlineLevel="0" collapsed="false">
      <c r="A1859" s="11" t="n">
        <f aca="false">A1858+1</f>
        <v>1853</v>
      </c>
      <c r="B1859" s="2" t="s">
        <v>5596</v>
      </c>
      <c r="C1859" s="2" t="s">
        <v>5597</v>
      </c>
      <c r="D1859" s="12" t="s">
        <v>5598</v>
      </c>
      <c r="E1859" s="12" t="s">
        <v>23</v>
      </c>
      <c r="F1859" s="2" t="s">
        <v>15</v>
      </c>
      <c r="G1859" s="4" t="n">
        <v>639</v>
      </c>
      <c r="H1859" s="13" t="s">
        <v>16</v>
      </c>
    </row>
    <row r="1860" customFormat="false" ht="15" hidden="false" customHeight="true" outlineLevel="0" collapsed="false">
      <c r="A1860" s="11" t="n">
        <f aca="false">A1859+1</f>
        <v>1854</v>
      </c>
      <c r="B1860" s="2" t="s">
        <v>5599</v>
      </c>
      <c r="C1860" s="2" t="s">
        <v>5600</v>
      </c>
      <c r="D1860" s="12" t="s">
        <v>5601</v>
      </c>
      <c r="E1860" s="12" t="s">
        <v>23</v>
      </c>
      <c r="F1860" s="2" t="s">
        <v>15</v>
      </c>
      <c r="G1860" s="4" t="n">
        <v>6449</v>
      </c>
      <c r="H1860" s="13" t="s">
        <v>16</v>
      </c>
    </row>
    <row r="1861" customFormat="false" ht="15" hidden="false" customHeight="true" outlineLevel="0" collapsed="false">
      <c r="A1861" s="11" t="n">
        <f aca="false">A1860+1</f>
        <v>1855</v>
      </c>
      <c r="B1861" s="2" t="s">
        <v>5602</v>
      </c>
      <c r="C1861" s="2" t="s">
        <v>5603</v>
      </c>
      <c r="D1861" s="12" t="s">
        <v>5604</v>
      </c>
      <c r="E1861" s="12" t="s">
        <v>619</v>
      </c>
      <c r="F1861" s="2" t="s">
        <v>620</v>
      </c>
      <c r="G1861" s="4" t="n">
        <v>77</v>
      </c>
      <c r="H1861" s="13" t="s">
        <v>16</v>
      </c>
    </row>
    <row r="1862" customFormat="false" ht="15" hidden="false" customHeight="true" outlineLevel="0" collapsed="false">
      <c r="A1862" s="11" t="n">
        <f aca="false">A1861+1</f>
        <v>1856</v>
      </c>
      <c r="B1862" s="2" t="s">
        <v>5605</v>
      </c>
      <c r="C1862" s="2" t="s">
        <v>5606</v>
      </c>
      <c r="D1862" s="12" t="s">
        <v>5607</v>
      </c>
      <c r="E1862" s="12" t="s">
        <v>23</v>
      </c>
      <c r="F1862" s="2" t="s">
        <v>15</v>
      </c>
      <c r="G1862" s="4" t="n">
        <v>7928</v>
      </c>
      <c r="H1862" s="13" t="s">
        <v>16</v>
      </c>
    </row>
    <row r="1863" customFormat="false" ht="15" hidden="false" customHeight="true" outlineLevel="0" collapsed="false">
      <c r="A1863" s="11" t="n">
        <f aca="false">A1862+1</f>
        <v>1857</v>
      </c>
      <c r="B1863" s="2" t="s">
        <v>5608</v>
      </c>
      <c r="C1863" s="2" t="s">
        <v>5609</v>
      </c>
      <c r="D1863" s="12" t="s">
        <v>5610</v>
      </c>
      <c r="E1863" s="12" t="s">
        <v>23</v>
      </c>
      <c r="F1863" s="2" t="s">
        <v>15</v>
      </c>
      <c r="G1863" s="4" t="n">
        <v>3028</v>
      </c>
      <c r="H1863" s="13" t="s">
        <v>16</v>
      </c>
    </row>
    <row r="1864" customFormat="false" ht="15" hidden="false" customHeight="true" outlineLevel="0" collapsed="false">
      <c r="A1864" s="11" t="n">
        <f aca="false">A1863+1</f>
        <v>1858</v>
      </c>
      <c r="B1864" s="2" t="s">
        <v>5611</v>
      </c>
      <c r="C1864" s="2" t="s">
        <v>5612</v>
      </c>
      <c r="D1864" s="12" t="s">
        <v>5613</v>
      </c>
      <c r="E1864" s="12" t="s">
        <v>23</v>
      </c>
      <c r="F1864" s="2" t="s">
        <v>15</v>
      </c>
      <c r="G1864" s="4" t="n">
        <v>13319</v>
      </c>
      <c r="H1864" s="13" t="s">
        <v>16</v>
      </c>
    </row>
    <row r="1865" customFormat="false" ht="15" hidden="false" customHeight="true" outlineLevel="0" collapsed="false">
      <c r="A1865" s="11" t="n">
        <f aca="false">A1864+1</f>
        <v>1859</v>
      </c>
      <c r="B1865" s="2" t="s">
        <v>5614</v>
      </c>
      <c r="C1865" s="2" t="s">
        <v>5615</v>
      </c>
      <c r="D1865" s="12" t="s">
        <v>5616</v>
      </c>
      <c r="E1865" s="12" t="s">
        <v>23</v>
      </c>
      <c r="F1865" s="2" t="s">
        <v>15</v>
      </c>
      <c r="G1865" s="4" t="n">
        <v>477</v>
      </c>
      <c r="H1865" s="13" t="s">
        <v>16</v>
      </c>
    </row>
    <row r="1866" customFormat="false" ht="15" hidden="false" customHeight="true" outlineLevel="0" collapsed="false">
      <c r="A1866" s="11" t="n">
        <f aca="false">A1865+1</f>
        <v>1860</v>
      </c>
      <c r="B1866" s="2" t="s">
        <v>5617</v>
      </c>
      <c r="C1866" s="2" t="s">
        <v>5618</v>
      </c>
      <c r="D1866" s="12" t="s">
        <v>5619</v>
      </c>
      <c r="E1866" s="12" t="s">
        <v>14</v>
      </c>
      <c r="F1866" s="2" t="s">
        <v>15</v>
      </c>
      <c r="G1866" s="4" t="n">
        <v>10255</v>
      </c>
      <c r="H1866" s="13" t="s">
        <v>16</v>
      </c>
    </row>
    <row r="1867" customFormat="false" ht="15" hidden="false" customHeight="true" outlineLevel="0" collapsed="false">
      <c r="A1867" s="11" t="n">
        <f aca="false">A1866+1</f>
        <v>1861</v>
      </c>
      <c r="B1867" s="2" t="s">
        <v>5620</v>
      </c>
      <c r="C1867" s="2" t="s">
        <v>5621</v>
      </c>
      <c r="D1867" s="12" t="s">
        <v>5622</v>
      </c>
      <c r="E1867" s="12" t="s">
        <v>23</v>
      </c>
      <c r="F1867" s="2" t="s">
        <v>15</v>
      </c>
      <c r="G1867" s="4" t="n">
        <v>1501</v>
      </c>
      <c r="H1867" s="13" t="s">
        <v>16</v>
      </c>
    </row>
    <row r="1868" customFormat="false" ht="15" hidden="false" customHeight="true" outlineLevel="0" collapsed="false">
      <c r="A1868" s="11" t="n">
        <f aca="false">A1867+1</f>
        <v>1862</v>
      </c>
      <c r="B1868" s="2" t="s">
        <v>5623</v>
      </c>
      <c r="C1868" s="2" t="s">
        <v>5624</v>
      </c>
      <c r="D1868" s="12" t="s">
        <v>5625</v>
      </c>
      <c r="E1868" s="12" t="s">
        <v>23</v>
      </c>
      <c r="F1868" s="2" t="s">
        <v>15</v>
      </c>
      <c r="G1868" s="4" t="n">
        <v>1</v>
      </c>
      <c r="H1868" s="13" t="s">
        <v>16</v>
      </c>
    </row>
    <row r="1869" customFormat="false" ht="15" hidden="false" customHeight="true" outlineLevel="0" collapsed="false">
      <c r="A1869" s="11" t="n">
        <f aca="false">A1868+1</f>
        <v>1863</v>
      </c>
      <c r="B1869" s="2" t="s">
        <v>5626</v>
      </c>
      <c r="C1869" s="2" t="s">
        <v>5627</v>
      </c>
      <c r="D1869" s="12" t="s">
        <v>5628</v>
      </c>
      <c r="E1869" s="12" t="s">
        <v>23</v>
      </c>
      <c r="F1869" s="2" t="s">
        <v>15</v>
      </c>
      <c r="G1869" s="4" t="n">
        <v>418</v>
      </c>
      <c r="H1869" s="13" t="s">
        <v>16</v>
      </c>
    </row>
    <row r="1870" customFormat="false" ht="15" hidden="false" customHeight="true" outlineLevel="0" collapsed="false">
      <c r="A1870" s="11" t="n">
        <f aca="false">A1869+1</f>
        <v>1864</v>
      </c>
      <c r="B1870" s="2" t="s">
        <v>5629</v>
      </c>
      <c r="C1870" s="2" t="s">
        <v>5630</v>
      </c>
      <c r="D1870" s="12" t="s">
        <v>5631</v>
      </c>
      <c r="E1870" s="12" t="s">
        <v>23</v>
      </c>
      <c r="F1870" s="2" t="s">
        <v>15</v>
      </c>
      <c r="G1870" s="4" t="n">
        <v>0</v>
      </c>
      <c r="H1870" s="13" t="s">
        <v>16</v>
      </c>
    </row>
    <row r="1871" customFormat="false" ht="15" hidden="false" customHeight="true" outlineLevel="0" collapsed="false">
      <c r="A1871" s="11" t="n">
        <f aca="false">A1870+1</f>
        <v>1865</v>
      </c>
      <c r="B1871" s="2" t="s">
        <v>5632</v>
      </c>
      <c r="C1871" s="2" t="s">
        <v>5633</v>
      </c>
      <c r="D1871" s="12" t="s">
        <v>5634</v>
      </c>
      <c r="E1871" s="12" t="s">
        <v>23</v>
      </c>
      <c r="F1871" s="2" t="s">
        <v>15</v>
      </c>
      <c r="G1871" s="4" t="n">
        <v>2662</v>
      </c>
      <c r="H1871" s="13" t="s">
        <v>16</v>
      </c>
    </row>
    <row r="1872" customFormat="false" ht="15" hidden="false" customHeight="true" outlineLevel="0" collapsed="false">
      <c r="A1872" s="11" t="n">
        <f aca="false">A1871+1</f>
        <v>1866</v>
      </c>
      <c r="B1872" s="2" t="s">
        <v>5635</v>
      </c>
      <c r="C1872" s="2" t="s">
        <v>5636</v>
      </c>
      <c r="D1872" s="12" t="s">
        <v>5637</v>
      </c>
      <c r="E1872" s="12" t="s">
        <v>23</v>
      </c>
      <c r="F1872" s="2" t="s">
        <v>15</v>
      </c>
      <c r="G1872" s="4" t="n">
        <v>419</v>
      </c>
      <c r="H1872" s="13" t="s">
        <v>16</v>
      </c>
    </row>
    <row r="1873" customFormat="false" ht="15" hidden="false" customHeight="true" outlineLevel="0" collapsed="false">
      <c r="A1873" s="11" t="n">
        <f aca="false">A1872+1</f>
        <v>1867</v>
      </c>
      <c r="B1873" s="2" t="s">
        <v>5638</v>
      </c>
      <c r="C1873" s="2" t="s">
        <v>5639</v>
      </c>
      <c r="D1873" s="12" t="s">
        <v>5640</v>
      </c>
      <c r="E1873" s="12" t="s">
        <v>23</v>
      </c>
      <c r="F1873" s="2" t="s">
        <v>15</v>
      </c>
      <c r="G1873" s="4" t="n">
        <v>642</v>
      </c>
      <c r="H1873" s="13" t="s">
        <v>16</v>
      </c>
    </row>
    <row r="1874" customFormat="false" ht="15" hidden="false" customHeight="true" outlineLevel="0" collapsed="false">
      <c r="A1874" s="11" t="n">
        <f aca="false">A1873+1</f>
        <v>1868</v>
      </c>
      <c r="B1874" s="2" t="s">
        <v>5641</v>
      </c>
      <c r="C1874" s="2" t="s">
        <v>5642</v>
      </c>
      <c r="D1874" s="12" t="s">
        <v>5643</v>
      </c>
      <c r="E1874" s="12" t="s">
        <v>23</v>
      </c>
      <c r="F1874" s="2" t="s">
        <v>15</v>
      </c>
      <c r="G1874" s="4" t="n">
        <v>0</v>
      </c>
      <c r="H1874" s="13" t="s">
        <v>16</v>
      </c>
    </row>
    <row r="1875" customFormat="false" ht="15" hidden="false" customHeight="true" outlineLevel="0" collapsed="false">
      <c r="A1875" s="11" t="n">
        <f aca="false">A1874+1</f>
        <v>1869</v>
      </c>
      <c r="B1875" s="2" t="s">
        <v>5644</v>
      </c>
      <c r="C1875" s="2" t="s">
        <v>5645</v>
      </c>
      <c r="D1875" s="12" t="s">
        <v>5646</v>
      </c>
      <c r="E1875" s="12" t="s">
        <v>23</v>
      </c>
      <c r="F1875" s="2" t="s">
        <v>15</v>
      </c>
      <c r="G1875" s="4" t="n">
        <v>2338</v>
      </c>
      <c r="H1875" s="13" t="s">
        <v>16</v>
      </c>
    </row>
    <row r="1876" customFormat="false" ht="15" hidden="false" customHeight="true" outlineLevel="0" collapsed="false">
      <c r="A1876" s="11" t="n">
        <f aca="false">A1875+1</f>
        <v>1870</v>
      </c>
      <c r="B1876" s="2" t="s">
        <v>5647</v>
      </c>
      <c r="C1876" s="2" t="s">
        <v>5648</v>
      </c>
      <c r="D1876" s="12" t="s">
        <v>5649</v>
      </c>
      <c r="E1876" s="12" t="s">
        <v>23</v>
      </c>
      <c r="F1876" s="2" t="s">
        <v>15</v>
      </c>
      <c r="G1876" s="4" t="n">
        <v>3998</v>
      </c>
      <c r="H1876" s="13" t="s">
        <v>16</v>
      </c>
    </row>
    <row r="1877" customFormat="false" ht="15" hidden="false" customHeight="true" outlineLevel="0" collapsed="false">
      <c r="A1877" s="11" t="n">
        <f aca="false">A1876+1</f>
        <v>1871</v>
      </c>
      <c r="B1877" s="2" t="s">
        <v>5650</v>
      </c>
      <c r="C1877" s="2" t="s">
        <v>5651</v>
      </c>
      <c r="D1877" s="12" t="s">
        <v>5652</v>
      </c>
      <c r="E1877" s="12" t="s">
        <v>23</v>
      </c>
      <c r="F1877" s="2" t="s">
        <v>15</v>
      </c>
      <c r="G1877" s="4" t="n">
        <v>13403</v>
      </c>
      <c r="H1877" s="13" t="s">
        <v>16</v>
      </c>
    </row>
    <row r="1878" customFormat="false" ht="15" hidden="false" customHeight="true" outlineLevel="0" collapsed="false">
      <c r="A1878" s="11" t="n">
        <f aca="false">A1877+1</f>
        <v>1872</v>
      </c>
      <c r="B1878" s="2" t="s">
        <v>5653</v>
      </c>
      <c r="C1878" s="2" t="s">
        <v>5654</v>
      </c>
      <c r="D1878" s="12" t="s">
        <v>5655</v>
      </c>
      <c r="E1878" s="12" t="s">
        <v>23</v>
      </c>
      <c r="F1878" s="2" t="s">
        <v>15</v>
      </c>
      <c r="G1878" s="4" t="n">
        <v>6563</v>
      </c>
      <c r="H1878" s="13" t="s">
        <v>16</v>
      </c>
    </row>
    <row r="1879" customFormat="false" ht="15" hidden="false" customHeight="true" outlineLevel="0" collapsed="false">
      <c r="A1879" s="11" t="n">
        <f aca="false">A1878+1</f>
        <v>1873</v>
      </c>
      <c r="B1879" s="2" t="s">
        <v>5656</v>
      </c>
      <c r="C1879" s="2" t="s">
        <v>5657</v>
      </c>
      <c r="D1879" s="12" t="s">
        <v>5658</v>
      </c>
      <c r="E1879" s="12" t="s">
        <v>23</v>
      </c>
      <c r="F1879" s="2" t="s">
        <v>15</v>
      </c>
      <c r="G1879" s="4" t="n">
        <v>2930</v>
      </c>
      <c r="H1879" s="13" t="s">
        <v>16</v>
      </c>
    </row>
    <row r="1880" customFormat="false" ht="15" hidden="false" customHeight="true" outlineLevel="0" collapsed="false">
      <c r="A1880" s="11" t="n">
        <f aca="false">A1879+1</f>
        <v>1874</v>
      </c>
      <c r="B1880" s="2" t="s">
        <v>5659</v>
      </c>
      <c r="C1880" s="2" t="s">
        <v>5660</v>
      </c>
      <c r="D1880" s="12" t="s">
        <v>5661</v>
      </c>
      <c r="E1880" s="12" t="s">
        <v>23</v>
      </c>
      <c r="F1880" s="2" t="s">
        <v>15</v>
      </c>
      <c r="G1880" s="4" t="n">
        <v>14271</v>
      </c>
      <c r="H1880" s="13" t="s">
        <v>16</v>
      </c>
    </row>
    <row r="1881" customFormat="false" ht="15" hidden="false" customHeight="true" outlineLevel="0" collapsed="false">
      <c r="A1881" s="11" t="n">
        <f aca="false">A1880+1</f>
        <v>1875</v>
      </c>
      <c r="B1881" s="2" t="s">
        <v>5662</v>
      </c>
      <c r="C1881" s="2" t="s">
        <v>5663</v>
      </c>
      <c r="D1881" s="12" t="s">
        <v>5664</v>
      </c>
      <c r="E1881" s="12" t="s">
        <v>23</v>
      </c>
      <c r="F1881" s="2" t="s">
        <v>15</v>
      </c>
      <c r="G1881" s="4" t="n">
        <v>34</v>
      </c>
      <c r="H1881" s="13" t="s">
        <v>16</v>
      </c>
    </row>
    <row r="1882" customFormat="false" ht="15" hidden="false" customHeight="true" outlineLevel="0" collapsed="false">
      <c r="A1882" s="11" t="n">
        <f aca="false">A1881+1</f>
        <v>1876</v>
      </c>
      <c r="B1882" s="2" t="s">
        <v>5665</v>
      </c>
      <c r="C1882" s="2" t="s">
        <v>5666</v>
      </c>
      <c r="D1882" s="12" t="s">
        <v>5667</v>
      </c>
      <c r="E1882" s="12" t="s">
        <v>14</v>
      </c>
      <c r="F1882" s="2" t="s">
        <v>15</v>
      </c>
      <c r="G1882" s="4" t="n">
        <v>8772</v>
      </c>
      <c r="H1882" s="13" t="s">
        <v>16</v>
      </c>
    </row>
    <row r="1883" customFormat="false" ht="15" hidden="false" customHeight="true" outlineLevel="0" collapsed="false">
      <c r="A1883" s="11" t="n">
        <f aca="false">A1882+1</f>
        <v>1877</v>
      </c>
      <c r="B1883" s="2" t="s">
        <v>5668</v>
      </c>
      <c r="C1883" s="2" t="s">
        <v>5669</v>
      </c>
      <c r="D1883" s="12" t="s">
        <v>5670</v>
      </c>
      <c r="E1883" s="12" t="s">
        <v>23</v>
      </c>
      <c r="F1883" s="2" t="s">
        <v>15</v>
      </c>
      <c r="G1883" s="4" t="n">
        <v>18687</v>
      </c>
      <c r="H1883" s="13" t="s">
        <v>16</v>
      </c>
    </row>
    <row r="1884" customFormat="false" ht="15" hidden="false" customHeight="true" outlineLevel="0" collapsed="false">
      <c r="A1884" s="11" t="n">
        <f aca="false">A1883+1</f>
        <v>1878</v>
      </c>
      <c r="B1884" s="2" t="s">
        <v>5671</v>
      </c>
      <c r="C1884" s="2" t="s">
        <v>5672</v>
      </c>
      <c r="D1884" s="12" t="s">
        <v>5673</v>
      </c>
      <c r="E1884" s="12" t="s">
        <v>23</v>
      </c>
      <c r="F1884" s="2" t="s">
        <v>15</v>
      </c>
      <c r="G1884" s="4" t="n">
        <v>908</v>
      </c>
      <c r="H1884" s="13" t="s">
        <v>16</v>
      </c>
    </row>
    <row r="1885" customFormat="false" ht="15" hidden="false" customHeight="true" outlineLevel="0" collapsed="false">
      <c r="A1885" s="11" t="n">
        <f aca="false">A1884+1</f>
        <v>1879</v>
      </c>
      <c r="B1885" s="2" t="s">
        <v>5674</v>
      </c>
      <c r="C1885" s="2" t="s">
        <v>5675</v>
      </c>
      <c r="D1885" s="12" t="s">
        <v>5676</v>
      </c>
      <c r="E1885" s="12" t="s">
        <v>23</v>
      </c>
      <c r="F1885" s="2" t="s">
        <v>15</v>
      </c>
      <c r="G1885" s="4" t="n">
        <v>371</v>
      </c>
      <c r="H1885" s="13" t="s">
        <v>16</v>
      </c>
    </row>
    <row r="1886" customFormat="false" ht="15" hidden="false" customHeight="true" outlineLevel="0" collapsed="false">
      <c r="A1886" s="11" t="n">
        <f aca="false">A1885+1</f>
        <v>1880</v>
      </c>
      <c r="B1886" s="2" t="s">
        <v>5677</v>
      </c>
      <c r="C1886" s="2" t="s">
        <v>5678</v>
      </c>
      <c r="D1886" s="12" t="s">
        <v>5679</v>
      </c>
      <c r="E1886" s="12" t="s">
        <v>23</v>
      </c>
      <c r="F1886" s="2" t="s">
        <v>15</v>
      </c>
      <c r="G1886" s="4" t="n">
        <v>203</v>
      </c>
      <c r="H1886" s="13" t="s">
        <v>16</v>
      </c>
    </row>
    <row r="1887" customFormat="false" ht="15" hidden="false" customHeight="true" outlineLevel="0" collapsed="false">
      <c r="A1887" s="11" t="n">
        <f aca="false">A1886+1</f>
        <v>1881</v>
      </c>
      <c r="B1887" s="2" t="s">
        <v>5680</v>
      </c>
      <c r="C1887" s="2" t="s">
        <v>5681</v>
      </c>
      <c r="D1887" s="12" t="s">
        <v>5682</v>
      </c>
      <c r="E1887" s="12" t="s">
        <v>23</v>
      </c>
      <c r="F1887" s="2" t="s">
        <v>15</v>
      </c>
      <c r="G1887" s="4" t="n">
        <v>980</v>
      </c>
      <c r="H1887" s="13" t="s">
        <v>16</v>
      </c>
    </row>
    <row r="1888" customFormat="false" ht="15" hidden="false" customHeight="true" outlineLevel="0" collapsed="false">
      <c r="A1888" s="11" t="n">
        <f aca="false">A1887+1</f>
        <v>1882</v>
      </c>
      <c r="B1888" s="2" t="s">
        <v>5683</v>
      </c>
      <c r="C1888" s="2" t="s">
        <v>5684</v>
      </c>
      <c r="D1888" s="12" t="s">
        <v>5685</v>
      </c>
      <c r="E1888" s="12" t="s">
        <v>23</v>
      </c>
      <c r="F1888" s="2" t="s">
        <v>15</v>
      </c>
      <c r="G1888" s="4" t="n">
        <v>1478</v>
      </c>
      <c r="H1888" s="13" t="s">
        <v>16</v>
      </c>
    </row>
    <row r="1889" customFormat="false" ht="15" hidden="false" customHeight="true" outlineLevel="0" collapsed="false">
      <c r="A1889" s="11" t="n">
        <f aca="false">A1888+1</f>
        <v>1883</v>
      </c>
      <c r="B1889" s="2" t="s">
        <v>5686</v>
      </c>
      <c r="C1889" s="2" t="s">
        <v>5687</v>
      </c>
      <c r="D1889" s="12" t="s">
        <v>5688</v>
      </c>
      <c r="E1889" s="12" t="s">
        <v>23</v>
      </c>
      <c r="F1889" s="2" t="s">
        <v>15</v>
      </c>
      <c r="G1889" s="4" t="n">
        <v>859</v>
      </c>
      <c r="H1889" s="13" t="s">
        <v>16</v>
      </c>
    </row>
    <row r="1890" customFormat="false" ht="15" hidden="false" customHeight="true" outlineLevel="0" collapsed="false">
      <c r="A1890" s="11" t="n">
        <f aca="false">A1889+1</f>
        <v>1884</v>
      </c>
      <c r="B1890" s="2" t="s">
        <v>5689</v>
      </c>
      <c r="C1890" s="2" t="s">
        <v>5690</v>
      </c>
      <c r="D1890" s="12" t="s">
        <v>5691</v>
      </c>
      <c r="E1890" s="12" t="s">
        <v>23</v>
      </c>
      <c r="F1890" s="2" t="s">
        <v>15</v>
      </c>
      <c r="G1890" s="4" t="n">
        <v>0</v>
      </c>
      <c r="H1890" s="13" t="s">
        <v>16</v>
      </c>
    </row>
    <row r="1891" customFormat="false" ht="15" hidden="false" customHeight="true" outlineLevel="0" collapsed="false">
      <c r="A1891" s="11" t="n">
        <f aca="false">A1890+1</f>
        <v>1885</v>
      </c>
      <c r="B1891" s="2" t="s">
        <v>5692</v>
      </c>
      <c r="C1891" s="2" t="s">
        <v>5693</v>
      </c>
      <c r="D1891" s="12" t="s">
        <v>5694</v>
      </c>
      <c r="E1891" s="12" t="s">
        <v>23</v>
      </c>
      <c r="F1891" s="2" t="s">
        <v>15</v>
      </c>
      <c r="G1891" s="4" t="n">
        <v>0</v>
      </c>
      <c r="H1891" s="13" t="s">
        <v>16</v>
      </c>
    </row>
    <row r="1892" customFormat="false" ht="15" hidden="false" customHeight="true" outlineLevel="0" collapsed="false">
      <c r="A1892" s="11" t="n">
        <f aca="false">A1891+1</f>
        <v>1886</v>
      </c>
      <c r="B1892" s="2" t="s">
        <v>5695</v>
      </c>
      <c r="C1892" s="2" t="s">
        <v>5696</v>
      </c>
      <c r="D1892" s="12" t="s">
        <v>5697</v>
      </c>
      <c r="E1892" s="12" t="s">
        <v>23</v>
      </c>
      <c r="F1892" s="2" t="s">
        <v>15</v>
      </c>
      <c r="G1892" s="4" t="n">
        <v>944</v>
      </c>
      <c r="H1892" s="13" t="s">
        <v>16</v>
      </c>
    </row>
    <row r="1893" customFormat="false" ht="15" hidden="false" customHeight="true" outlineLevel="0" collapsed="false">
      <c r="A1893" s="11" t="n">
        <f aca="false">A1892+1</f>
        <v>1887</v>
      </c>
      <c r="B1893" s="2" t="s">
        <v>5698</v>
      </c>
      <c r="C1893" s="2" t="s">
        <v>5699</v>
      </c>
      <c r="D1893" s="12" t="s">
        <v>5700</v>
      </c>
      <c r="E1893" s="12" t="s">
        <v>23</v>
      </c>
      <c r="F1893" s="2" t="s">
        <v>15</v>
      </c>
      <c r="G1893" s="4" t="n">
        <v>5101</v>
      </c>
      <c r="H1893" s="13" t="s">
        <v>16</v>
      </c>
    </row>
    <row r="1894" customFormat="false" ht="15" hidden="false" customHeight="true" outlineLevel="0" collapsed="false">
      <c r="A1894" s="11" t="n">
        <f aca="false">A1893+1</f>
        <v>1888</v>
      </c>
      <c r="B1894" s="2" t="s">
        <v>5701</v>
      </c>
      <c r="C1894" s="2" t="s">
        <v>5702</v>
      </c>
      <c r="D1894" s="12" t="s">
        <v>5703</v>
      </c>
      <c r="E1894" s="12" t="s">
        <v>23</v>
      </c>
      <c r="F1894" s="2" t="s">
        <v>15</v>
      </c>
      <c r="G1894" s="4" t="n">
        <v>192</v>
      </c>
      <c r="H1894" s="13" t="s">
        <v>16</v>
      </c>
    </row>
    <row r="1895" customFormat="false" ht="15" hidden="false" customHeight="true" outlineLevel="0" collapsed="false">
      <c r="A1895" s="11" t="n">
        <f aca="false">A1894+1</f>
        <v>1889</v>
      </c>
      <c r="B1895" s="2" t="s">
        <v>5704</v>
      </c>
      <c r="C1895" s="2" t="s">
        <v>5705</v>
      </c>
      <c r="D1895" s="12" t="s">
        <v>5706</v>
      </c>
      <c r="E1895" s="12" t="s">
        <v>23</v>
      </c>
      <c r="F1895" s="2" t="s">
        <v>15</v>
      </c>
      <c r="G1895" s="4" t="n">
        <v>400</v>
      </c>
      <c r="H1895" s="13" t="s">
        <v>16</v>
      </c>
    </row>
    <row r="1896" customFormat="false" ht="15" hidden="false" customHeight="true" outlineLevel="0" collapsed="false">
      <c r="A1896" s="11" t="n">
        <f aca="false">A1895+1</f>
        <v>1890</v>
      </c>
      <c r="B1896" s="2" t="s">
        <v>5707</v>
      </c>
      <c r="C1896" s="2" t="s">
        <v>5708</v>
      </c>
      <c r="D1896" s="12" t="s">
        <v>5709</v>
      </c>
      <c r="E1896" s="12" t="s">
        <v>23</v>
      </c>
      <c r="F1896" s="2" t="s">
        <v>15</v>
      </c>
      <c r="G1896" s="4" t="n">
        <v>0</v>
      </c>
      <c r="H1896" s="13" t="s">
        <v>16</v>
      </c>
    </row>
    <row r="1897" customFormat="false" ht="15" hidden="false" customHeight="true" outlineLevel="0" collapsed="false">
      <c r="A1897" s="11" t="n">
        <f aca="false">A1896+1</f>
        <v>1891</v>
      </c>
      <c r="B1897" s="2" t="s">
        <v>5710</v>
      </c>
      <c r="C1897" s="2" t="s">
        <v>5711</v>
      </c>
      <c r="D1897" s="12" t="s">
        <v>5712</v>
      </c>
      <c r="E1897" s="12" t="s">
        <v>23</v>
      </c>
      <c r="F1897" s="2" t="s">
        <v>15</v>
      </c>
      <c r="G1897" s="4" t="n">
        <v>21608</v>
      </c>
      <c r="H1897" s="13" t="s">
        <v>16</v>
      </c>
    </row>
    <row r="1898" customFormat="false" ht="15" hidden="false" customHeight="true" outlineLevel="0" collapsed="false">
      <c r="A1898" s="11" t="n">
        <f aca="false">A1897+1</f>
        <v>1892</v>
      </c>
      <c r="B1898" s="2" t="s">
        <v>5713</v>
      </c>
      <c r="C1898" s="2" t="s">
        <v>5714</v>
      </c>
      <c r="D1898" s="12" t="s">
        <v>5715</v>
      </c>
      <c r="E1898" s="12" t="s">
        <v>23</v>
      </c>
      <c r="F1898" s="2" t="s">
        <v>15</v>
      </c>
      <c r="G1898" s="4" t="n">
        <v>296</v>
      </c>
      <c r="H1898" s="13" t="s">
        <v>16</v>
      </c>
    </row>
    <row r="1899" customFormat="false" ht="15" hidden="false" customHeight="true" outlineLevel="0" collapsed="false">
      <c r="A1899" s="11" t="n">
        <f aca="false">A1898+1</f>
        <v>1893</v>
      </c>
      <c r="B1899" s="2" t="s">
        <v>5716</v>
      </c>
      <c r="C1899" s="2" t="s">
        <v>5717</v>
      </c>
      <c r="D1899" s="12" t="s">
        <v>5718</v>
      </c>
      <c r="E1899" s="12" t="s">
        <v>23</v>
      </c>
      <c r="F1899" s="2" t="s">
        <v>15</v>
      </c>
      <c r="G1899" s="4" t="n">
        <v>3088</v>
      </c>
      <c r="H1899" s="13" t="s">
        <v>16</v>
      </c>
    </row>
    <row r="1900" customFormat="false" ht="15" hidden="false" customHeight="true" outlineLevel="0" collapsed="false">
      <c r="A1900" s="11" t="n">
        <f aca="false">A1899+1</f>
        <v>1894</v>
      </c>
      <c r="B1900" s="2" t="s">
        <v>5719</v>
      </c>
      <c r="C1900" s="2" t="s">
        <v>5720</v>
      </c>
      <c r="D1900" s="12" t="s">
        <v>5721</v>
      </c>
      <c r="E1900" s="12" t="s">
        <v>14</v>
      </c>
      <c r="F1900" s="2" t="s">
        <v>15</v>
      </c>
      <c r="G1900" s="4" t="n">
        <v>8672</v>
      </c>
      <c r="H1900" s="13" t="s">
        <v>16</v>
      </c>
    </row>
    <row r="1901" customFormat="false" ht="15" hidden="false" customHeight="true" outlineLevel="0" collapsed="false">
      <c r="A1901" s="11" t="n">
        <f aca="false">A1900+1</f>
        <v>1895</v>
      </c>
      <c r="B1901" s="2" t="s">
        <v>5722</v>
      </c>
      <c r="C1901" s="2" t="s">
        <v>5723</v>
      </c>
      <c r="D1901" s="12" t="s">
        <v>5724</v>
      </c>
      <c r="E1901" s="12" t="s">
        <v>23</v>
      </c>
      <c r="F1901" s="2" t="s">
        <v>15</v>
      </c>
      <c r="G1901" s="4" t="n">
        <v>1135</v>
      </c>
      <c r="H1901" s="13" t="s">
        <v>16</v>
      </c>
    </row>
    <row r="1902" customFormat="false" ht="15" hidden="false" customHeight="true" outlineLevel="0" collapsed="false">
      <c r="A1902" s="11" t="n">
        <f aca="false">A1901+1</f>
        <v>1896</v>
      </c>
      <c r="B1902" s="2" t="s">
        <v>5725</v>
      </c>
      <c r="C1902" s="2" t="s">
        <v>5726</v>
      </c>
      <c r="D1902" s="12" t="s">
        <v>5727</v>
      </c>
      <c r="E1902" s="12" t="s">
        <v>23</v>
      </c>
      <c r="F1902" s="2" t="s">
        <v>15</v>
      </c>
      <c r="G1902" s="4" t="n">
        <v>0</v>
      </c>
      <c r="H1902" s="13" t="s">
        <v>16</v>
      </c>
    </row>
    <row r="1903" customFormat="false" ht="15" hidden="false" customHeight="true" outlineLevel="0" collapsed="false">
      <c r="A1903" s="11" t="n">
        <f aca="false">A1902+1</f>
        <v>1897</v>
      </c>
      <c r="B1903" s="2" t="s">
        <v>5728</v>
      </c>
      <c r="C1903" s="2" t="s">
        <v>5729</v>
      </c>
      <c r="D1903" s="12" t="s">
        <v>5730</v>
      </c>
      <c r="E1903" s="12" t="s">
        <v>23</v>
      </c>
      <c r="F1903" s="2" t="s">
        <v>15</v>
      </c>
      <c r="G1903" s="4" t="n">
        <v>0</v>
      </c>
      <c r="H1903" s="13" t="s">
        <v>16</v>
      </c>
    </row>
    <row r="1904" customFormat="false" ht="15" hidden="false" customHeight="true" outlineLevel="0" collapsed="false">
      <c r="A1904" s="11" t="n">
        <f aca="false">A1903+1</f>
        <v>1898</v>
      </c>
      <c r="B1904" s="2" t="s">
        <v>5731</v>
      </c>
      <c r="C1904" s="2" t="s">
        <v>5732</v>
      </c>
      <c r="D1904" s="12" t="s">
        <v>5733</v>
      </c>
      <c r="E1904" s="12" t="s">
        <v>23</v>
      </c>
      <c r="F1904" s="2" t="s">
        <v>15</v>
      </c>
      <c r="G1904" s="4" t="n">
        <v>1080</v>
      </c>
      <c r="H1904" s="13" t="s">
        <v>16</v>
      </c>
    </row>
    <row r="1905" customFormat="false" ht="15" hidden="false" customHeight="true" outlineLevel="0" collapsed="false">
      <c r="A1905" s="11" t="n">
        <f aca="false">A1904+1</f>
        <v>1899</v>
      </c>
      <c r="B1905" s="2" t="s">
        <v>5734</v>
      </c>
      <c r="C1905" s="2" t="s">
        <v>5735</v>
      </c>
      <c r="D1905" s="12" t="s">
        <v>5736</v>
      </c>
      <c r="E1905" s="12" t="s">
        <v>23</v>
      </c>
      <c r="F1905" s="2" t="s">
        <v>15</v>
      </c>
      <c r="G1905" s="4" t="n">
        <v>4</v>
      </c>
      <c r="H1905" s="13" t="s">
        <v>16</v>
      </c>
    </row>
    <row r="1906" customFormat="false" ht="15" hidden="false" customHeight="true" outlineLevel="0" collapsed="false">
      <c r="A1906" s="11" t="n">
        <f aca="false">A1905+1</f>
        <v>1900</v>
      </c>
      <c r="B1906" s="2" t="s">
        <v>5737</v>
      </c>
      <c r="C1906" s="2" t="s">
        <v>5738</v>
      </c>
      <c r="D1906" s="12" t="s">
        <v>5739</v>
      </c>
      <c r="E1906" s="12" t="s">
        <v>23</v>
      </c>
      <c r="F1906" s="2" t="s">
        <v>15</v>
      </c>
      <c r="G1906" s="4" t="n">
        <v>3916</v>
      </c>
      <c r="H1906" s="13" t="s">
        <v>16</v>
      </c>
    </row>
    <row r="1907" customFormat="false" ht="15" hidden="false" customHeight="true" outlineLevel="0" collapsed="false">
      <c r="A1907" s="11" t="n">
        <f aca="false">A1906+1</f>
        <v>1901</v>
      </c>
      <c r="B1907" s="2" t="s">
        <v>5740</v>
      </c>
      <c r="C1907" s="2" t="s">
        <v>5741</v>
      </c>
      <c r="D1907" s="12" t="s">
        <v>5742</v>
      </c>
      <c r="E1907" s="12" t="s">
        <v>23</v>
      </c>
      <c r="F1907" s="2" t="s">
        <v>15</v>
      </c>
      <c r="G1907" s="4" t="n">
        <v>0</v>
      </c>
      <c r="H1907" s="13" t="s">
        <v>16</v>
      </c>
    </row>
    <row r="1908" customFormat="false" ht="15" hidden="false" customHeight="true" outlineLevel="0" collapsed="false">
      <c r="A1908" s="11" t="n">
        <f aca="false">A1907+1</f>
        <v>1902</v>
      </c>
      <c r="B1908" s="2" t="s">
        <v>5743</v>
      </c>
      <c r="C1908" s="2" t="s">
        <v>5744</v>
      </c>
      <c r="D1908" s="12" t="s">
        <v>5745</v>
      </c>
      <c r="E1908" s="12" t="s">
        <v>23</v>
      </c>
      <c r="F1908" s="2" t="s">
        <v>15</v>
      </c>
      <c r="G1908" s="4" t="n">
        <v>1131</v>
      </c>
      <c r="H1908" s="13" t="s">
        <v>16</v>
      </c>
    </row>
    <row r="1909" customFormat="false" ht="15" hidden="false" customHeight="true" outlineLevel="0" collapsed="false">
      <c r="A1909" s="11" t="n">
        <f aca="false">A1908+1</f>
        <v>1903</v>
      </c>
      <c r="B1909" s="2" t="s">
        <v>5746</v>
      </c>
      <c r="C1909" s="2" t="s">
        <v>5747</v>
      </c>
      <c r="D1909" s="12" t="s">
        <v>5748</v>
      </c>
      <c r="E1909" s="12" t="s">
        <v>23</v>
      </c>
      <c r="F1909" s="2" t="s">
        <v>15</v>
      </c>
      <c r="G1909" s="4" t="n">
        <v>1358</v>
      </c>
      <c r="H1909" s="13" t="s">
        <v>16</v>
      </c>
    </row>
    <row r="1910" customFormat="false" ht="15" hidden="false" customHeight="true" outlineLevel="0" collapsed="false">
      <c r="A1910" s="11" t="n">
        <f aca="false">A1909+1</f>
        <v>1904</v>
      </c>
      <c r="B1910" s="2" t="s">
        <v>5749</v>
      </c>
      <c r="C1910" s="2" t="s">
        <v>5750</v>
      </c>
      <c r="D1910" s="12" t="s">
        <v>5751</v>
      </c>
      <c r="E1910" s="12" t="s">
        <v>23</v>
      </c>
      <c r="F1910" s="2" t="s">
        <v>15</v>
      </c>
      <c r="G1910" s="4" t="n">
        <v>0</v>
      </c>
      <c r="H1910" s="13" t="s">
        <v>16</v>
      </c>
    </row>
    <row r="1911" customFormat="false" ht="15" hidden="false" customHeight="true" outlineLevel="0" collapsed="false">
      <c r="A1911" s="11" t="n">
        <f aca="false">A1910+1</f>
        <v>1905</v>
      </c>
      <c r="B1911" s="2" t="s">
        <v>5752</v>
      </c>
      <c r="C1911" s="2" t="s">
        <v>5753</v>
      </c>
      <c r="D1911" s="12" t="s">
        <v>5754</v>
      </c>
      <c r="E1911" s="12" t="s">
        <v>23</v>
      </c>
      <c r="F1911" s="2" t="s">
        <v>15</v>
      </c>
      <c r="G1911" s="4" t="n">
        <v>3026</v>
      </c>
      <c r="H1911" s="13" t="s">
        <v>16</v>
      </c>
    </row>
    <row r="1912" customFormat="false" ht="15" hidden="false" customHeight="true" outlineLevel="0" collapsed="false">
      <c r="A1912" s="11" t="n">
        <f aca="false">A1911+1</f>
        <v>1906</v>
      </c>
      <c r="B1912" s="2" t="s">
        <v>5755</v>
      </c>
      <c r="C1912" s="2" t="s">
        <v>5756</v>
      </c>
      <c r="D1912" s="12" t="s">
        <v>5757</v>
      </c>
      <c r="E1912" s="12" t="s">
        <v>23</v>
      </c>
      <c r="F1912" s="2" t="s">
        <v>15</v>
      </c>
      <c r="G1912" s="4" t="n">
        <v>726</v>
      </c>
      <c r="H1912" s="13" t="s">
        <v>16</v>
      </c>
    </row>
    <row r="1913" customFormat="false" ht="15" hidden="false" customHeight="true" outlineLevel="0" collapsed="false">
      <c r="A1913" s="11" t="n">
        <f aca="false">A1912+1</f>
        <v>1907</v>
      </c>
      <c r="B1913" s="2" t="s">
        <v>5758</v>
      </c>
      <c r="C1913" s="2" t="s">
        <v>5759</v>
      </c>
      <c r="D1913" s="12" t="s">
        <v>5760</v>
      </c>
      <c r="E1913" s="12" t="s">
        <v>23</v>
      </c>
      <c r="F1913" s="2" t="s">
        <v>15</v>
      </c>
      <c r="G1913" s="4" t="n">
        <v>979483</v>
      </c>
      <c r="H1913" s="13" t="s">
        <v>16</v>
      </c>
    </row>
    <row r="1914" customFormat="false" ht="15" hidden="false" customHeight="true" outlineLevel="0" collapsed="false">
      <c r="A1914" s="11" t="n">
        <f aca="false">A1913+1</f>
        <v>1908</v>
      </c>
      <c r="B1914" s="2" t="s">
        <v>5761</v>
      </c>
      <c r="C1914" s="2" t="s">
        <v>5762</v>
      </c>
      <c r="D1914" s="12" t="s">
        <v>5763</v>
      </c>
      <c r="E1914" s="12" t="s">
        <v>23</v>
      </c>
      <c r="F1914" s="2" t="s">
        <v>15</v>
      </c>
      <c r="G1914" s="4" t="n">
        <v>228</v>
      </c>
      <c r="H1914" s="13" t="s">
        <v>16</v>
      </c>
    </row>
    <row r="1915" customFormat="false" ht="15" hidden="false" customHeight="true" outlineLevel="0" collapsed="false">
      <c r="A1915" s="11" t="n">
        <f aca="false">A1914+1</f>
        <v>1909</v>
      </c>
      <c r="B1915" s="2" t="s">
        <v>5764</v>
      </c>
      <c r="C1915" s="2" t="s">
        <v>5765</v>
      </c>
      <c r="D1915" s="12" t="s">
        <v>5766</v>
      </c>
      <c r="E1915" s="12" t="s">
        <v>23</v>
      </c>
      <c r="F1915" s="2" t="s">
        <v>15</v>
      </c>
      <c r="G1915" s="4" t="n">
        <v>10</v>
      </c>
      <c r="H1915" s="13" t="s">
        <v>16</v>
      </c>
    </row>
    <row r="1916" customFormat="false" ht="15" hidden="false" customHeight="true" outlineLevel="0" collapsed="false">
      <c r="A1916" s="11" t="n">
        <f aca="false">A1915+1</f>
        <v>1910</v>
      </c>
      <c r="B1916" s="2" t="s">
        <v>5767</v>
      </c>
      <c r="C1916" s="2" t="s">
        <v>5768</v>
      </c>
      <c r="D1916" s="12" t="s">
        <v>5769</v>
      </c>
      <c r="E1916" s="12" t="s">
        <v>23</v>
      </c>
      <c r="F1916" s="2" t="s">
        <v>15</v>
      </c>
      <c r="G1916" s="4" t="n">
        <v>4066</v>
      </c>
      <c r="H1916" s="13" t="s">
        <v>16</v>
      </c>
    </row>
    <row r="1917" customFormat="false" ht="15" hidden="false" customHeight="true" outlineLevel="0" collapsed="false">
      <c r="A1917" s="11" t="n">
        <f aca="false">A1916+1</f>
        <v>1911</v>
      </c>
      <c r="B1917" s="2" t="s">
        <v>5770</v>
      </c>
      <c r="C1917" s="2" t="s">
        <v>5771</v>
      </c>
      <c r="D1917" s="12" t="s">
        <v>5772</v>
      </c>
      <c r="E1917" s="12" t="s">
        <v>23</v>
      </c>
      <c r="F1917" s="2" t="s">
        <v>15</v>
      </c>
      <c r="G1917" s="4" t="n">
        <v>7801</v>
      </c>
      <c r="H1917" s="13" t="s">
        <v>16</v>
      </c>
    </row>
    <row r="1918" customFormat="false" ht="15" hidden="false" customHeight="true" outlineLevel="0" collapsed="false">
      <c r="A1918" s="11" t="n">
        <f aca="false">A1917+1</f>
        <v>1912</v>
      </c>
      <c r="B1918" s="2" t="s">
        <v>5773</v>
      </c>
      <c r="C1918" s="2" t="s">
        <v>5774</v>
      </c>
      <c r="D1918" s="12" t="s">
        <v>5775</v>
      </c>
      <c r="E1918" s="12" t="s">
        <v>23</v>
      </c>
      <c r="F1918" s="2" t="s">
        <v>15</v>
      </c>
      <c r="G1918" s="4" t="n">
        <v>2358</v>
      </c>
      <c r="H1918" s="13" t="s">
        <v>16</v>
      </c>
    </row>
    <row r="1919" customFormat="false" ht="15" hidden="false" customHeight="true" outlineLevel="0" collapsed="false">
      <c r="A1919" s="11" t="n">
        <f aca="false">A1918+1</f>
        <v>1913</v>
      </c>
      <c r="B1919" s="2" t="s">
        <v>5776</v>
      </c>
      <c r="C1919" s="2" t="s">
        <v>5777</v>
      </c>
      <c r="D1919" s="12" t="s">
        <v>5778</v>
      </c>
      <c r="E1919" s="12" t="s">
        <v>23</v>
      </c>
      <c r="F1919" s="2" t="s">
        <v>15</v>
      </c>
      <c r="G1919" s="4" t="n">
        <v>947</v>
      </c>
      <c r="H1919" s="13" t="s">
        <v>16</v>
      </c>
    </row>
    <row r="1920" customFormat="false" ht="15" hidden="false" customHeight="true" outlineLevel="0" collapsed="false">
      <c r="A1920" s="11" t="n">
        <f aca="false">A1919+1</f>
        <v>1914</v>
      </c>
      <c r="B1920" s="2" t="s">
        <v>5779</v>
      </c>
      <c r="C1920" s="2" t="s">
        <v>5780</v>
      </c>
      <c r="D1920" s="12" t="s">
        <v>5781</v>
      </c>
      <c r="E1920" s="12" t="s">
        <v>23</v>
      </c>
      <c r="F1920" s="2" t="s">
        <v>15</v>
      </c>
      <c r="G1920" s="4" t="n">
        <v>195</v>
      </c>
      <c r="H1920" s="13" t="s">
        <v>16</v>
      </c>
    </row>
    <row r="1921" customFormat="false" ht="15" hidden="false" customHeight="true" outlineLevel="0" collapsed="false">
      <c r="A1921" s="11" t="n">
        <f aca="false">A1920+1</f>
        <v>1915</v>
      </c>
      <c r="B1921" s="2" t="s">
        <v>5782</v>
      </c>
      <c r="C1921" s="2" t="s">
        <v>5783</v>
      </c>
      <c r="D1921" s="12" t="s">
        <v>5784</v>
      </c>
      <c r="E1921" s="12" t="s">
        <v>23</v>
      </c>
      <c r="F1921" s="2" t="s">
        <v>15</v>
      </c>
      <c r="G1921" s="4" t="n">
        <v>0</v>
      </c>
      <c r="H1921" s="13" t="s">
        <v>16</v>
      </c>
    </row>
    <row r="1922" customFormat="false" ht="15" hidden="false" customHeight="true" outlineLevel="0" collapsed="false">
      <c r="A1922" s="11" t="n">
        <f aca="false">A1921+1</f>
        <v>1916</v>
      </c>
      <c r="B1922" s="2" t="s">
        <v>5785</v>
      </c>
      <c r="C1922" s="2" t="s">
        <v>5786</v>
      </c>
      <c r="D1922" s="12" t="s">
        <v>5787</v>
      </c>
      <c r="E1922" s="12" t="s">
        <v>23</v>
      </c>
      <c r="F1922" s="2" t="s">
        <v>15</v>
      </c>
      <c r="G1922" s="4" t="n">
        <v>1596</v>
      </c>
      <c r="H1922" s="13" t="s">
        <v>16</v>
      </c>
    </row>
    <row r="1923" customFormat="false" ht="15" hidden="false" customHeight="true" outlineLevel="0" collapsed="false">
      <c r="A1923" s="11" t="n">
        <f aca="false">A1922+1</f>
        <v>1917</v>
      </c>
      <c r="B1923" s="2" t="s">
        <v>5788</v>
      </c>
      <c r="C1923" s="2" t="s">
        <v>5789</v>
      </c>
      <c r="D1923" s="12" t="s">
        <v>5790</v>
      </c>
      <c r="E1923" s="12" t="s">
        <v>23</v>
      </c>
      <c r="F1923" s="2" t="s">
        <v>15</v>
      </c>
      <c r="G1923" s="4" t="n">
        <v>846</v>
      </c>
      <c r="H1923" s="13" t="s">
        <v>16</v>
      </c>
    </row>
    <row r="1924" customFormat="false" ht="15" hidden="false" customHeight="true" outlineLevel="0" collapsed="false">
      <c r="A1924" s="11" t="n">
        <f aca="false">A1923+1</f>
        <v>1918</v>
      </c>
      <c r="B1924" s="2" t="s">
        <v>5791</v>
      </c>
      <c r="C1924" s="2" t="s">
        <v>5792</v>
      </c>
      <c r="D1924" s="12" t="s">
        <v>5793</v>
      </c>
      <c r="E1924" s="12" t="s">
        <v>23</v>
      </c>
      <c r="F1924" s="2" t="s">
        <v>15</v>
      </c>
      <c r="G1924" s="4" t="n">
        <v>3319</v>
      </c>
      <c r="H1924" s="13" t="s">
        <v>16</v>
      </c>
    </row>
    <row r="1925" customFormat="false" ht="15" hidden="false" customHeight="true" outlineLevel="0" collapsed="false">
      <c r="A1925" s="11" t="n">
        <f aca="false">A1924+1</f>
        <v>1919</v>
      </c>
      <c r="B1925" s="2" t="s">
        <v>5794</v>
      </c>
      <c r="C1925" s="2" t="s">
        <v>5795</v>
      </c>
      <c r="D1925" s="12" t="s">
        <v>5796</v>
      </c>
      <c r="E1925" s="12" t="s">
        <v>23</v>
      </c>
      <c r="F1925" s="2" t="s">
        <v>15</v>
      </c>
      <c r="G1925" s="4" t="n">
        <v>2675</v>
      </c>
      <c r="H1925" s="13" t="s">
        <v>16</v>
      </c>
    </row>
    <row r="1926" customFormat="false" ht="15" hidden="false" customHeight="true" outlineLevel="0" collapsed="false">
      <c r="A1926" s="11" t="n">
        <f aca="false">A1925+1</f>
        <v>1920</v>
      </c>
      <c r="B1926" s="2" t="s">
        <v>5797</v>
      </c>
      <c r="C1926" s="2" t="s">
        <v>5798</v>
      </c>
      <c r="D1926" s="12" t="s">
        <v>5799</v>
      </c>
      <c r="E1926" s="12" t="s">
        <v>23</v>
      </c>
      <c r="F1926" s="2" t="s">
        <v>15</v>
      </c>
      <c r="G1926" s="4" t="n">
        <v>1746</v>
      </c>
      <c r="H1926" s="13" t="s">
        <v>16</v>
      </c>
    </row>
    <row r="1927" customFormat="false" ht="15" hidden="false" customHeight="true" outlineLevel="0" collapsed="false">
      <c r="A1927" s="11" t="n">
        <f aca="false">A1926+1</f>
        <v>1921</v>
      </c>
      <c r="B1927" s="2" t="s">
        <v>5800</v>
      </c>
      <c r="C1927" s="2" t="s">
        <v>5801</v>
      </c>
      <c r="D1927" s="12" t="s">
        <v>5802</v>
      </c>
      <c r="E1927" s="12" t="s">
        <v>23</v>
      </c>
      <c r="F1927" s="2" t="s">
        <v>15</v>
      </c>
      <c r="G1927" s="4" t="n">
        <v>1027</v>
      </c>
      <c r="H1927" s="13" t="s">
        <v>16</v>
      </c>
    </row>
    <row r="1928" customFormat="false" ht="15" hidden="false" customHeight="true" outlineLevel="0" collapsed="false">
      <c r="A1928" s="11" t="n">
        <f aca="false">A1927+1</f>
        <v>1922</v>
      </c>
      <c r="B1928" s="2" t="s">
        <v>5803</v>
      </c>
      <c r="C1928" s="2" t="s">
        <v>5804</v>
      </c>
      <c r="D1928" s="12" t="s">
        <v>5805</v>
      </c>
      <c r="E1928" s="12" t="s">
        <v>23</v>
      </c>
      <c r="F1928" s="2" t="s">
        <v>15</v>
      </c>
      <c r="G1928" s="4" t="n">
        <v>0</v>
      </c>
      <c r="H1928" s="13" t="s">
        <v>16</v>
      </c>
    </row>
    <row r="1929" customFormat="false" ht="15" hidden="false" customHeight="true" outlineLevel="0" collapsed="false">
      <c r="A1929" s="11" t="n">
        <f aca="false">A1928+1</f>
        <v>1923</v>
      </c>
      <c r="B1929" s="2" t="s">
        <v>5806</v>
      </c>
      <c r="C1929" s="2" t="s">
        <v>5807</v>
      </c>
      <c r="D1929" s="12" t="s">
        <v>5808</v>
      </c>
      <c r="E1929" s="12" t="s">
        <v>23</v>
      </c>
      <c r="F1929" s="2" t="s">
        <v>15</v>
      </c>
      <c r="G1929" s="4" t="n">
        <v>222</v>
      </c>
      <c r="H1929" s="13" t="s">
        <v>16</v>
      </c>
    </row>
    <row r="1930" customFormat="false" ht="15" hidden="false" customHeight="true" outlineLevel="0" collapsed="false">
      <c r="A1930" s="11" t="n">
        <f aca="false">A1929+1</f>
        <v>1924</v>
      </c>
      <c r="B1930" s="2" t="s">
        <v>5809</v>
      </c>
      <c r="C1930" s="2" t="s">
        <v>5810</v>
      </c>
      <c r="D1930" s="12" t="s">
        <v>5811</v>
      </c>
      <c r="E1930" s="12" t="s">
        <v>23</v>
      </c>
      <c r="F1930" s="2" t="s">
        <v>15</v>
      </c>
      <c r="G1930" s="4" t="n">
        <v>17370</v>
      </c>
      <c r="H1930" s="13" t="s">
        <v>16</v>
      </c>
    </row>
    <row r="1931" customFormat="false" ht="15" hidden="false" customHeight="true" outlineLevel="0" collapsed="false">
      <c r="A1931" s="11" t="n">
        <f aca="false">A1930+1</f>
        <v>1925</v>
      </c>
      <c r="B1931" s="2" t="s">
        <v>5812</v>
      </c>
      <c r="C1931" s="2" t="s">
        <v>5813</v>
      </c>
      <c r="D1931" s="12" t="s">
        <v>5814</v>
      </c>
      <c r="E1931" s="12" t="s">
        <v>23</v>
      </c>
      <c r="F1931" s="2" t="s">
        <v>15</v>
      </c>
      <c r="G1931" s="4" t="n">
        <v>339</v>
      </c>
      <c r="H1931" s="13" t="s">
        <v>16</v>
      </c>
    </row>
    <row r="1932" customFormat="false" ht="15" hidden="false" customHeight="true" outlineLevel="0" collapsed="false">
      <c r="A1932" s="11" t="n">
        <f aca="false">A1931+1</f>
        <v>1926</v>
      </c>
      <c r="B1932" s="2" t="s">
        <v>5815</v>
      </c>
      <c r="C1932" s="2" t="s">
        <v>5816</v>
      </c>
      <c r="D1932" s="12" t="s">
        <v>5817</v>
      </c>
      <c r="E1932" s="12" t="s">
        <v>23</v>
      </c>
      <c r="F1932" s="2" t="s">
        <v>15</v>
      </c>
      <c r="G1932" s="4" t="n">
        <v>193</v>
      </c>
      <c r="H1932" s="13" t="s">
        <v>16</v>
      </c>
    </row>
    <row r="1933" customFormat="false" ht="15" hidden="false" customHeight="true" outlineLevel="0" collapsed="false">
      <c r="A1933" s="11" t="n">
        <f aca="false">A1932+1</f>
        <v>1927</v>
      </c>
      <c r="B1933" s="2" t="s">
        <v>5818</v>
      </c>
      <c r="C1933" s="2" t="s">
        <v>5819</v>
      </c>
      <c r="D1933" s="12" t="s">
        <v>5820</v>
      </c>
      <c r="E1933" s="12" t="s">
        <v>23</v>
      </c>
      <c r="F1933" s="2" t="s">
        <v>15</v>
      </c>
      <c r="G1933" s="4" t="n">
        <v>9510</v>
      </c>
      <c r="H1933" s="13" t="s">
        <v>16</v>
      </c>
    </row>
    <row r="1934" customFormat="false" ht="15" hidden="false" customHeight="true" outlineLevel="0" collapsed="false">
      <c r="A1934" s="11" t="n">
        <f aca="false">A1933+1</f>
        <v>1928</v>
      </c>
      <c r="B1934" s="2" t="s">
        <v>5821</v>
      </c>
      <c r="C1934" s="2" t="s">
        <v>5822</v>
      </c>
      <c r="D1934" s="12" t="s">
        <v>5823</v>
      </c>
      <c r="E1934" s="12" t="s">
        <v>23</v>
      </c>
      <c r="F1934" s="2" t="s">
        <v>15</v>
      </c>
      <c r="G1934" s="4" t="n">
        <v>0</v>
      </c>
      <c r="H1934" s="13" t="s">
        <v>16</v>
      </c>
    </row>
    <row r="1935" customFormat="false" ht="15" hidden="false" customHeight="true" outlineLevel="0" collapsed="false">
      <c r="A1935" s="11" t="n">
        <f aca="false">A1934+1</f>
        <v>1929</v>
      </c>
      <c r="B1935" s="2" t="s">
        <v>5824</v>
      </c>
      <c r="C1935" s="2" t="s">
        <v>5825</v>
      </c>
      <c r="D1935" s="12" t="s">
        <v>5826</v>
      </c>
      <c r="E1935" s="12" t="s">
        <v>23</v>
      </c>
      <c r="F1935" s="2" t="s">
        <v>15</v>
      </c>
      <c r="G1935" s="4" t="n">
        <v>1790</v>
      </c>
      <c r="H1935" s="13" t="s">
        <v>16</v>
      </c>
    </row>
    <row r="1936" customFormat="false" ht="15" hidden="false" customHeight="true" outlineLevel="0" collapsed="false">
      <c r="A1936" s="11" t="n">
        <f aca="false">A1935+1</f>
        <v>1930</v>
      </c>
      <c r="B1936" s="2" t="s">
        <v>5827</v>
      </c>
      <c r="C1936" s="2" t="s">
        <v>5828</v>
      </c>
      <c r="D1936" s="12" t="s">
        <v>5829</v>
      </c>
      <c r="E1936" s="12" t="s">
        <v>23</v>
      </c>
      <c r="F1936" s="2" t="s">
        <v>15</v>
      </c>
      <c r="G1936" s="4" t="n">
        <v>0</v>
      </c>
      <c r="H1936" s="13" t="s">
        <v>16</v>
      </c>
    </row>
    <row r="1937" customFormat="false" ht="15" hidden="false" customHeight="true" outlineLevel="0" collapsed="false">
      <c r="A1937" s="11" t="n">
        <f aca="false">A1936+1</f>
        <v>1931</v>
      </c>
      <c r="B1937" s="2" t="s">
        <v>5830</v>
      </c>
      <c r="C1937" s="2" t="s">
        <v>5831</v>
      </c>
      <c r="D1937" s="12" t="s">
        <v>5832</v>
      </c>
      <c r="E1937" s="12" t="s">
        <v>23</v>
      </c>
      <c r="F1937" s="2" t="s">
        <v>15</v>
      </c>
      <c r="G1937" s="4" t="n">
        <v>521</v>
      </c>
      <c r="H1937" s="13" t="s">
        <v>16</v>
      </c>
    </row>
    <row r="1938" customFormat="false" ht="15" hidden="false" customHeight="true" outlineLevel="0" collapsed="false">
      <c r="A1938" s="11" t="n">
        <f aca="false">A1937+1</f>
        <v>1932</v>
      </c>
      <c r="B1938" s="2" t="s">
        <v>5833</v>
      </c>
      <c r="C1938" s="2" t="s">
        <v>5834</v>
      </c>
      <c r="D1938" s="12" t="s">
        <v>5835</v>
      </c>
      <c r="E1938" s="12" t="s">
        <v>23</v>
      </c>
      <c r="F1938" s="2" t="s">
        <v>15</v>
      </c>
      <c r="G1938" s="4" t="n">
        <v>0</v>
      </c>
      <c r="H1938" s="13" t="s">
        <v>16</v>
      </c>
    </row>
    <row r="1939" customFormat="false" ht="15" hidden="false" customHeight="true" outlineLevel="0" collapsed="false">
      <c r="A1939" s="11" t="n">
        <f aca="false">A1938+1</f>
        <v>1933</v>
      </c>
      <c r="B1939" s="2" t="s">
        <v>5836</v>
      </c>
      <c r="C1939" s="2" t="s">
        <v>5837</v>
      </c>
      <c r="D1939" s="12" t="s">
        <v>5838</v>
      </c>
      <c r="E1939" s="12" t="s">
        <v>23</v>
      </c>
      <c r="F1939" s="2" t="s">
        <v>15</v>
      </c>
      <c r="G1939" s="4" t="n">
        <v>513</v>
      </c>
      <c r="H1939" s="13" t="s">
        <v>16</v>
      </c>
    </row>
    <row r="1940" customFormat="false" ht="15" hidden="false" customHeight="true" outlineLevel="0" collapsed="false">
      <c r="A1940" s="11" t="n">
        <f aca="false">A1939+1</f>
        <v>1934</v>
      </c>
      <c r="B1940" s="2" t="s">
        <v>5839</v>
      </c>
      <c r="C1940" s="2" t="s">
        <v>5840</v>
      </c>
      <c r="D1940" s="12" t="s">
        <v>5841</v>
      </c>
      <c r="E1940" s="12" t="s">
        <v>23</v>
      </c>
      <c r="F1940" s="2" t="s">
        <v>15</v>
      </c>
      <c r="G1940" s="4" t="n">
        <v>431</v>
      </c>
      <c r="H1940" s="13" t="s">
        <v>16</v>
      </c>
    </row>
    <row r="1941" customFormat="false" ht="15" hidden="false" customHeight="true" outlineLevel="0" collapsed="false">
      <c r="A1941" s="11" t="n">
        <f aca="false">A1940+1</f>
        <v>1935</v>
      </c>
      <c r="B1941" s="2" t="s">
        <v>5842</v>
      </c>
      <c r="C1941" s="2" t="s">
        <v>5843</v>
      </c>
      <c r="D1941" s="12" t="s">
        <v>5844</v>
      </c>
      <c r="E1941" s="12" t="s">
        <v>23</v>
      </c>
      <c r="F1941" s="2" t="s">
        <v>15</v>
      </c>
      <c r="G1941" s="4" t="n">
        <v>8421</v>
      </c>
      <c r="H1941" s="13" t="s">
        <v>16</v>
      </c>
    </row>
    <row r="1942" customFormat="false" ht="15" hidden="false" customHeight="true" outlineLevel="0" collapsed="false">
      <c r="A1942" s="11" t="n">
        <f aca="false">A1941+1</f>
        <v>1936</v>
      </c>
      <c r="B1942" s="2" t="s">
        <v>5845</v>
      </c>
      <c r="C1942" s="2" t="s">
        <v>5846</v>
      </c>
      <c r="D1942" s="12" t="s">
        <v>5847</v>
      </c>
      <c r="E1942" s="12" t="s">
        <v>23</v>
      </c>
      <c r="F1942" s="2" t="s">
        <v>15</v>
      </c>
      <c r="G1942" s="4" t="n">
        <v>0</v>
      </c>
      <c r="H1942" s="13" t="s">
        <v>16</v>
      </c>
    </row>
    <row r="1943" customFormat="false" ht="15" hidden="false" customHeight="true" outlineLevel="0" collapsed="false">
      <c r="A1943" s="11" t="n">
        <f aca="false">A1942+1</f>
        <v>1937</v>
      </c>
      <c r="B1943" s="2" t="s">
        <v>5848</v>
      </c>
      <c r="C1943" s="2" t="s">
        <v>5849</v>
      </c>
      <c r="D1943" s="12" t="s">
        <v>5850</v>
      </c>
      <c r="E1943" s="12" t="s">
        <v>23</v>
      </c>
      <c r="F1943" s="2" t="s">
        <v>15</v>
      </c>
      <c r="G1943" s="4" t="n">
        <v>5394</v>
      </c>
      <c r="H1943" s="13" t="s">
        <v>16</v>
      </c>
    </row>
    <row r="1944" customFormat="false" ht="15" hidden="false" customHeight="true" outlineLevel="0" collapsed="false">
      <c r="A1944" s="11" t="n">
        <f aca="false">A1943+1</f>
        <v>1938</v>
      </c>
      <c r="B1944" s="2" t="s">
        <v>5851</v>
      </c>
      <c r="C1944" s="2" t="s">
        <v>5852</v>
      </c>
      <c r="D1944" s="12" t="s">
        <v>5853</v>
      </c>
      <c r="E1944" s="12" t="s">
        <v>23</v>
      </c>
      <c r="F1944" s="2" t="s">
        <v>15</v>
      </c>
      <c r="G1944" s="4" t="n">
        <v>853</v>
      </c>
      <c r="H1944" s="13" t="s">
        <v>16</v>
      </c>
    </row>
    <row r="1945" customFormat="false" ht="15" hidden="false" customHeight="true" outlineLevel="0" collapsed="false">
      <c r="A1945" s="11" t="n">
        <f aca="false">A1944+1</f>
        <v>1939</v>
      </c>
      <c r="B1945" s="2" t="s">
        <v>5854</v>
      </c>
      <c r="C1945" s="2" t="s">
        <v>5855</v>
      </c>
      <c r="D1945" s="12" t="s">
        <v>5856</v>
      </c>
      <c r="E1945" s="12" t="s">
        <v>23</v>
      </c>
      <c r="F1945" s="2" t="s">
        <v>15</v>
      </c>
      <c r="G1945" s="4" t="n">
        <v>5645</v>
      </c>
      <c r="H1945" s="13" t="s">
        <v>16</v>
      </c>
    </row>
    <row r="1946" customFormat="false" ht="15" hidden="false" customHeight="true" outlineLevel="0" collapsed="false">
      <c r="A1946" s="11" t="n">
        <f aca="false">A1945+1</f>
        <v>1940</v>
      </c>
      <c r="B1946" s="2" t="s">
        <v>5857</v>
      </c>
      <c r="C1946" s="2" t="s">
        <v>5858</v>
      </c>
      <c r="D1946" s="12" t="s">
        <v>5859</v>
      </c>
      <c r="E1946" s="12" t="s">
        <v>23</v>
      </c>
      <c r="F1946" s="2" t="s">
        <v>15</v>
      </c>
      <c r="G1946" s="4" t="n">
        <v>654</v>
      </c>
      <c r="H1946" s="13" t="s">
        <v>16</v>
      </c>
    </row>
    <row r="1947" customFormat="false" ht="15" hidden="false" customHeight="true" outlineLevel="0" collapsed="false">
      <c r="A1947" s="11" t="n">
        <f aca="false">A1946+1</f>
        <v>1941</v>
      </c>
      <c r="B1947" s="2" t="s">
        <v>5860</v>
      </c>
      <c r="C1947" s="2" t="s">
        <v>5861</v>
      </c>
      <c r="D1947" s="12" t="s">
        <v>5862</v>
      </c>
      <c r="E1947" s="12" t="s">
        <v>23</v>
      </c>
      <c r="F1947" s="2" t="s">
        <v>15</v>
      </c>
      <c r="G1947" s="4" t="n">
        <v>4126</v>
      </c>
      <c r="H1947" s="13" t="s">
        <v>16</v>
      </c>
    </row>
    <row r="1948" customFormat="false" ht="15" hidden="false" customHeight="true" outlineLevel="0" collapsed="false">
      <c r="A1948" s="11" t="n">
        <f aca="false">A1947+1</f>
        <v>1942</v>
      </c>
      <c r="B1948" s="2" t="s">
        <v>5863</v>
      </c>
      <c r="C1948" s="2" t="s">
        <v>5864</v>
      </c>
      <c r="D1948" s="12" t="s">
        <v>5865</v>
      </c>
      <c r="E1948" s="12" t="s">
        <v>23</v>
      </c>
      <c r="F1948" s="2" t="s">
        <v>15</v>
      </c>
      <c r="G1948" s="4" t="n">
        <v>1186</v>
      </c>
      <c r="H1948" s="13" t="s">
        <v>16</v>
      </c>
    </row>
    <row r="1949" customFormat="false" ht="15" hidden="false" customHeight="true" outlineLevel="0" collapsed="false">
      <c r="A1949" s="11" t="n">
        <f aca="false">A1948+1</f>
        <v>1943</v>
      </c>
      <c r="B1949" s="2" t="s">
        <v>5866</v>
      </c>
      <c r="C1949" s="2" t="s">
        <v>5867</v>
      </c>
      <c r="D1949" s="12" t="s">
        <v>5868</v>
      </c>
      <c r="E1949" s="12" t="s">
        <v>23</v>
      </c>
      <c r="F1949" s="2" t="s">
        <v>15</v>
      </c>
      <c r="G1949" s="4" t="n">
        <v>40362</v>
      </c>
      <c r="H1949" s="13" t="s">
        <v>16</v>
      </c>
    </row>
    <row r="1950" customFormat="false" ht="15" hidden="false" customHeight="true" outlineLevel="0" collapsed="false">
      <c r="A1950" s="11" t="n">
        <f aca="false">A1949+1</f>
        <v>1944</v>
      </c>
      <c r="B1950" s="2" t="s">
        <v>5869</v>
      </c>
      <c r="C1950" s="2" t="s">
        <v>5870</v>
      </c>
      <c r="D1950" s="12" t="s">
        <v>5871</v>
      </c>
      <c r="E1950" s="12" t="s">
        <v>23</v>
      </c>
      <c r="F1950" s="2" t="s">
        <v>15</v>
      </c>
      <c r="G1950" s="4" t="n">
        <v>105</v>
      </c>
      <c r="H1950" s="13" t="s">
        <v>16</v>
      </c>
    </row>
    <row r="1951" customFormat="false" ht="15" hidden="false" customHeight="true" outlineLevel="0" collapsed="false">
      <c r="A1951" s="11" t="n">
        <f aca="false">A1950+1</f>
        <v>1945</v>
      </c>
      <c r="B1951" s="2" t="s">
        <v>5872</v>
      </c>
      <c r="C1951" s="2" t="s">
        <v>5873</v>
      </c>
      <c r="D1951" s="12" t="s">
        <v>5874</v>
      </c>
      <c r="E1951" s="12" t="s">
        <v>23</v>
      </c>
      <c r="F1951" s="2" t="s">
        <v>15</v>
      </c>
      <c r="G1951" s="4" t="n">
        <v>1840</v>
      </c>
      <c r="H1951" s="13" t="s">
        <v>16</v>
      </c>
    </row>
    <row r="1952" customFormat="false" ht="15" hidden="false" customHeight="true" outlineLevel="0" collapsed="false">
      <c r="A1952" s="11" t="n">
        <f aca="false">A1951+1</f>
        <v>1946</v>
      </c>
      <c r="B1952" s="2" t="s">
        <v>5875</v>
      </c>
      <c r="C1952" s="2" t="s">
        <v>5876</v>
      </c>
      <c r="D1952" s="12" t="s">
        <v>5877</v>
      </c>
      <c r="E1952" s="12" t="s">
        <v>23</v>
      </c>
      <c r="F1952" s="2" t="s">
        <v>15</v>
      </c>
      <c r="G1952" s="4" t="n">
        <v>12347</v>
      </c>
      <c r="H1952" s="13" t="s">
        <v>16</v>
      </c>
    </row>
    <row r="1953" customFormat="false" ht="15" hidden="false" customHeight="true" outlineLevel="0" collapsed="false">
      <c r="A1953" s="11" t="n">
        <f aca="false">A1952+1</f>
        <v>1947</v>
      </c>
      <c r="B1953" s="2" t="s">
        <v>5878</v>
      </c>
      <c r="C1953" s="2" t="s">
        <v>5879</v>
      </c>
      <c r="D1953" s="12" t="s">
        <v>5880</v>
      </c>
      <c r="E1953" s="12" t="s">
        <v>23</v>
      </c>
      <c r="F1953" s="2" t="s">
        <v>15</v>
      </c>
      <c r="G1953" s="4" t="n">
        <v>371</v>
      </c>
      <c r="H1953" s="13" t="s">
        <v>16</v>
      </c>
    </row>
    <row r="1954" customFormat="false" ht="15" hidden="false" customHeight="true" outlineLevel="0" collapsed="false">
      <c r="A1954" s="11" t="n">
        <f aca="false">A1953+1</f>
        <v>1948</v>
      </c>
      <c r="B1954" s="2" t="s">
        <v>5881</v>
      </c>
      <c r="C1954" s="2" t="s">
        <v>5882</v>
      </c>
      <c r="D1954" s="12" t="s">
        <v>5883</v>
      </c>
      <c r="E1954" s="12" t="s">
        <v>23</v>
      </c>
      <c r="F1954" s="2" t="s">
        <v>15</v>
      </c>
      <c r="G1954" s="4" t="n">
        <v>889</v>
      </c>
      <c r="H1954" s="13" t="s">
        <v>16</v>
      </c>
    </row>
    <row r="1955" customFormat="false" ht="15" hidden="false" customHeight="true" outlineLevel="0" collapsed="false">
      <c r="A1955" s="11" t="n">
        <f aca="false">A1954+1</f>
        <v>1949</v>
      </c>
      <c r="B1955" s="2" t="s">
        <v>5884</v>
      </c>
      <c r="C1955" s="2" t="s">
        <v>5885</v>
      </c>
      <c r="D1955" s="12" t="s">
        <v>5886</v>
      </c>
      <c r="E1955" s="12" t="s">
        <v>14</v>
      </c>
      <c r="F1955" s="2" t="s">
        <v>15</v>
      </c>
      <c r="G1955" s="4" t="n">
        <v>4703</v>
      </c>
      <c r="H1955" s="13" t="s">
        <v>16</v>
      </c>
    </row>
    <row r="1956" customFormat="false" ht="15" hidden="false" customHeight="true" outlineLevel="0" collapsed="false">
      <c r="A1956" s="11" t="n">
        <f aca="false">A1955+1</f>
        <v>1950</v>
      </c>
      <c r="B1956" s="2" t="s">
        <v>5887</v>
      </c>
      <c r="C1956" s="2" t="s">
        <v>5888</v>
      </c>
      <c r="D1956" s="12" t="s">
        <v>5889</v>
      </c>
      <c r="E1956" s="12" t="s">
        <v>23</v>
      </c>
      <c r="F1956" s="2" t="s">
        <v>15</v>
      </c>
      <c r="G1956" s="4" t="n">
        <v>1016</v>
      </c>
      <c r="H1956" s="13" t="s">
        <v>16</v>
      </c>
    </row>
    <row r="1957" customFormat="false" ht="15" hidden="false" customHeight="true" outlineLevel="0" collapsed="false">
      <c r="A1957" s="11" t="n">
        <f aca="false">A1956+1</f>
        <v>1951</v>
      </c>
      <c r="B1957" s="2" t="s">
        <v>5890</v>
      </c>
      <c r="C1957" s="2" t="s">
        <v>5891</v>
      </c>
      <c r="D1957" s="12" t="s">
        <v>5892</v>
      </c>
      <c r="E1957" s="12" t="s">
        <v>23</v>
      </c>
      <c r="F1957" s="2" t="s">
        <v>15</v>
      </c>
      <c r="G1957" s="4" t="n">
        <v>551</v>
      </c>
      <c r="H1957" s="13" t="s">
        <v>16</v>
      </c>
    </row>
    <row r="1958" customFormat="false" ht="15" hidden="false" customHeight="true" outlineLevel="0" collapsed="false">
      <c r="A1958" s="11" t="n">
        <f aca="false">A1957+1</f>
        <v>1952</v>
      </c>
      <c r="B1958" s="2" t="s">
        <v>5893</v>
      </c>
      <c r="C1958" s="2" t="s">
        <v>5894</v>
      </c>
      <c r="D1958" s="12" t="s">
        <v>5895</v>
      </c>
      <c r="E1958" s="12" t="s">
        <v>23</v>
      </c>
      <c r="F1958" s="2" t="s">
        <v>15</v>
      </c>
      <c r="G1958" s="4" t="n">
        <v>15</v>
      </c>
      <c r="H1958" s="13" t="s">
        <v>16</v>
      </c>
    </row>
    <row r="1959" customFormat="false" ht="15" hidden="false" customHeight="true" outlineLevel="0" collapsed="false">
      <c r="A1959" s="11" t="n">
        <f aca="false">A1958+1</f>
        <v>1953</v>
      </c>
      <c r="B1959" s="2" t="s">
        <v>5896</v>
      </c>
      <c r="C1959" s="2" t="s">
        <v>5897</v>
      </c>
      <c r="D1959" s="12" t="s">
        <v>5898</v>
      </c>
      <c r="E1959" s="12" t="s">
        <v>23</v>
      </c>
      <c r="F1959" s="2" t="s">
        <v>15</v>
      </c>
      <c r="G1959" s="4" t="n">
        <v>0</v>
      </c>
      <c r="H1959" s="13" t="s">
        <v>16</v>
      </c>
    </row>
    <row r="1960" customFormat="false" ht="15" hidden="false" customHeight="true" outlineLevel="0" collapsed="false">
      <c r="A1960" s="11" t="n">
        <f aca="false">A1959+1</f>
        <v>1954</v>
      </c>
      <c r="B1960" s="2" t="s">
        <v>5899</v>
      </c>
      <c r="C1960" s="2" t="s">
        <v>5900</v>
      </c>
      <c r="D1960" s="12" t="s">
        <v>5901</v>
      </c>
      <c r="E1960" s="12" t="s">
        <v>23</v>
      </c>
      <c r="F1960" s="2" t="s">
        <v>15</v>
      </c>
      <c r="G1960" s="4" t="n">
        <v>1204</v>
      </c>
      <c r="H1960" s="13" t="s">
        <v>16</v>
      </c>
    </row>
    <row r="1961" customFormat="false" ht="15" hidden="false" customHeight="true" outlineLevel="0" collapsed="false">
      <c r="A1961" s="11" t="n">
        <f aca="false">A1960+1</f>
        <v>1955</v>
      </c>
      <c r="B1961" s="2" t="s">
        <v>5902</v>
      </c>
      <c r="C1961" s="2" t="s">
        <v>5903</v>
      </c>
      <c r="D1961" s="12" t="s">
        <v>5904</v>
      </c>
      <c r="E1961" s="12" t="s">
        <v>23</v>
      </c>
      <c r="F1961" s="2" t="s">
        <v>15</v>
      </c>
      <c r="G1961" s="4" t="n">
        <v>492</v>
      </c>
      <c r="H1961" s="13" t="s">
        <v>16</v>
      </c>
    </row>
    <row r="1962" customFormat="false" ht="15" hidden="false" customHeight="true" outlineLevel="0" collapsed="false">
      <c r="A1962" s="11" t="n">
        <f aca="false">A1961+1</f>
        <v>1956</v>
      </c>
      <c r="B1962" s="2" t="s">
        <v>5905</v>
      </c>
      <c r="C1962" s="2" t="s">
        <v>5906</v>
      </c>
      <c r="D1962" s="12" t="s">
        <v>5907</v>
      </c>
      <c r="E1962" s="12" t="s">
        <v>23</v>
      </c>
      <c r="F1962" s="2" t="s">
        <v>15</v>
      </c>
      <c r="G1962" s="4" t="n">
        <v>2830</v>
      </c>
      <c r="H1962" s="13" t="s">
        <v>16</v>
      </c>
    </row>
    <row r="1963" customFormat="false" ht="15" hidden="false" customHeight="true" outlineLevel="0" collapsed="false">
      <c r="A1963" s="11" t="n">
        <f aca="false">A1962+1</f>
        <v>1957</v>
      </c>
      <c r="B1963" s="2" t="s">
        <v>5908</v>
      </c>
      <c r="C1963" s="2" t="s">
        <v>5909</v>
      </c>
      <c r="D1963" s="12" t="s">
        <v>5910</v>
      </c>
      <c r="E1963" s="12" t="s">
        <v>23</v>
      </c>
      <c r="F1963" s="2" t="s">
        <v>15</v>
      </c>
      <c r="G1963" s="4" t="n">
        <v>748</v>
      </c>
      <c r="H1963" s="13" t="s">
        <v>16</v>
      </c>
    </row>
    <row r="1964" customFormat="false" ht="15" hidden="false" customHeight="true" outlineLevel="0" collapsed="false">
      <c r="A1964" s="11" t="n">
        <f aca="false">A1963+1</f>
        <v>1958</v>
      </c>
      <c r="B1964" s="2" t="s">
        <v>5911</v>
      </c>
      <c r="C1964" s="2" t="s">
        <v>5912</v>
      </c>
      <c r="D1964" s="12" t="s">
        <v>5913</v>
      </c>
      <c r="E1964" s="12" t="s">
        <v>23</v>
      </c>
      <c r="F1964" s="2" t="s">
        <v>15</v>
      </c>
      <c r="G1964" s="4" t="n">
        <v>3225</v>
      </c>
      <c r="H1964" s="13" t="s">
        <v>16</v>
      </c>
    </row>
    <row r="1965" customFormat="false" ht="15" hidden="false" customHeight="true" outlineLevel="0" collapsed="false">
      <c r="A1965" s="11" t="n">
        <f aca="false">A1964+1</f>
        <v>1959</v>
      </c>
      <c r="B1965" s="2" t="s">
        <v>5914</v>
      </c>
      <c r="C1965" s="2" t="s">
        <v>5915</v>
      </c>
      <c r="D1965" s="12" t="s">
        <v>5916</v>
      </c>
      <c r="E1965" s="12" t="s">
        <v>23</v>
      </c>
      <c r="F1965" s="2" t="s">
        <v>15</v>
      </c>
      <c r="G1965" s="4" t="n">
        <v>763</v>
      </c>
      <c r="H1965" s="13" t="s">
        <v>16</v>
      </c>
    </row>
    <row r="1966" customFormat="false" ht="15" hidden="false" customHeight="true" outlineLevel="0" collapsed="false">
      <c r="A1966" s="11" t="n">
        <f aca="false">A1965+1</f>
        <v>1960</v>
      </c>
      <c r="B1966" s="2" t="s">
        <v>5917</v>
      </c>
      <c r="C1966" s="2" t="s">
        <v>5918</v>
      </c>
      <c r="D1966" s="12" t="s">
        <v>5919</v>
      </c>
      <c r="E1966" s="12" t="s">
        <v>23</v>
      </c>
      <c r="F1966" s="2" t="s">
        <v>15</v>
      </c>
      <c r="G1966" s="4" t="n">
        <v>2405</v>
      </c>
      <c r="H1966" s="13" t="s">
        <v>16</v>
      </c>
    </row>
    <row r="1967" customFormat="false" ht="15" hidden="false" customHeight="true" outlineLevel="0" collapsed="false">
      <c r="A1967" s="11" t="n">
        <f aca="false">A1966+1</f>
        <v>1961</v>
      </c>
      <c r="B1967" s="2" t="s">
        <v>5920</v>
      </c>
      <c r="C1967" s="2" t="s">
        <v>5921</v>
      </c>
      <c r="D1967" s="12" t="s">
        <v>5922</v>
      </c>
      <c r="E1967" s="12" t="s">
        <v>23</v>
      </c>
      <c r="F1967" s="2" t="s">
        <v>15</v>
      </c>
      <c r="G1967" s="4" t="n">
        <v>0</v>
      </c>
      <c r="H1967" s="13" t="s">
        <v>16</v>
      </c>
    </row>
    <row r="1968" customFormat="false" ht="15" hidden="false" customHeight="true" outlineLevel="0" collapsed="false">
      <c r="A1968" s="11" t="n">
        <f aca="false">A1967+1</f>
        <v>1962</v>
      </c>
      <c r="B1968" s="2" t="s">
        <v>5923</v>
      </c>
      <c r="C1968" s="2" t="s">
        <v>5924</v>
      </c>
      <c r="D1968" s="12" t="s">
        <v>5925</v>
      </c>
      <c r="E1968" s="12" t="s">
        <v>23</v>
      </c>
      <c r="F1968" s="2" t="s">
        <v>15</v>
      </c>
      <c r="G1968" s="4" t="n">
        <v>79</v>
      </c>
      <c r="H1968" s="13" t="s">
        <v>16</v>
      </c>
    </row>
    <row r="1969" customFormat="false" ht="15" hidden="false" customHeight="true" outlineLevel="0" collapsed="false">
      <c r="A1969" s="11" t="n">
        <f aca="false">A1968+1</f>
        <v>1963</v>
      </c>
      <c r="B1969" s="2" t="s">
        <v>5926</v>
      </c>
      <c r="C1969" s="2" t="s">
        <v>5927</v>
      </c>
      <c r="D1969" s="12" t="s">
        <v>5928</v>
      </c>
      <c r="E1969" s="12" t="s">
        <v>23</v>
      </c>
      <c r="F1969" s="2" t="s">
        <v>15</v>
      </c>
      <c r="G1969" s="4" t="n">
        <v>1052</v>
      </c>
      <c r="H1969" s="13" t="s">
        <v>16</v>
      </c>
    </row>
    <row r="1970" customFormat="false" ht="15" hidden="false" customHeight="true" outlineLevel="0" collapsed="false">
      <c r="A1970" s="11" t="n">
        <f aca="false">A1969+1</f>
        <v>1964</v>
      </c>
      <c r="B1970" s="2" t="s">
        <v>5929</v>
      </c>
      <c r="C1970" s="2" t="s">
        <v>5930</v>
      </c>
      <c r="D1970" s="12" t="s">
        <v>5931</v>
      </c>
      <c r="E1970" s="12" t="s">
        <v>23</v>
      </c>
      <c r="F1970" s="2" t="s">
        <v>15</v>
      </c>
      <c r="G1970" s="4" t="n">
        <v>8</v>
      </c>
      <c r="H1970" s="13" t="s">
        <v>16</v>
      </c>
    </row>
    <row r="1971" customFormat="false" ht="15" hidden="false" customHeight="true" outlineLevel="0" collapsed="false">
      <c r="A1971" s="11" t="n">
        <f aca="false">A1970+1</f>
        <v>1965</v>
      </c>
      <c r="B1971" s="2" t="s">
        <v>5932</v>
      </c>
      <c r="C1971" s="2" t="s">
        <v>5933</v>
      </c>
      <c r="D1971" s="12" t="s">
        <v>5934</v>
      </c>
      <c r="E1971" s="12" t="s">
        <v>23</v>
      </c>
      <c r="F1971" s="2" t="s">
        <v>15</v>
      </c>
      <c r="G1971" s="4" t="n">
        <v>3</v>
      </c>
      <c r="H1971" s="13" t="s">
        <v>16</v>
      </c>
    </row>
    <row r="1972" customFormat="false" ht="15" hidden="false" customHeight="true" outlineLevel="0" collapsed="false">
      <c r="A1972" s="11" t="n">
        <f aca="false">A1971+1</f>
        <v>1966</v>
      </c>
      <c r="B1972" s="2" t="s">
        <v>5935</v>
      </c>
      <c r="C1972" s="2" t="s">
        <v>5936</v>
      </c>
      <c r="D1972" s="12" t="s">
        <v>5937</v>
      </c>
      <c r="E1972" s="12" t="s">
        <v>23</v>
      </c>
      <c r="F1972" s="2" t="s">
        <v>15</v>
      </c>
      <c r="G1972" s="4" t="n">
        <v>2747</v>
      </c>
      <c r="H1972" s="13" t="s">
        <v>16</v>
      </c>
    </row>
    <row r="1973" customFormat="false" ht="15" hidden="false" customHeight="true" outlineLevel="0" collapsed="false">
      <c r="A1973" s="11" t="n">
        <f aca="false">A1972+1</f>
        <v>1967</v>
      </c>
      <c r="B1973" s="2" t="s">
        <v>5938</v>
      </c>
      <c r="C1973" s="2" t="s">
        <v>5939</v>
      </c>
      <c r="D1973" s="12" t="s">
        <v>5940</v>
      </c>
      <c r="E1973" s="12" t="s">
        <v>23</v>
      </c>
      <c r="F1973" s="2" t="s">
        <v>15</v>
      </c>
      <c r="G1973" s="4" t="n">
        <v>658</v>
      </c>
      <c r="H1973" s="13" t="s">
        <v>16</v>
      </c>
    </row>
    <row r="1974" customFormat="false" ht="15" hidden="false" customHeight="true" outlineLevel="0" collapsed="false">
      <c r="A1974" s="11" t="n">
        <f aca="false">A1973+1</f>
        <v>1968</v>
      </c>
      <c r="B1974" s="2" t="s">
        <v>5941</v>
      </c>
      <c r="C1974" s="2" t="s">
        <v>5942</v>
      </c>
      <c r="D1974" s="12" t="s">
        <v>5943</v>
      </c>
      <c r="E1974" s="12" t="s">
        <v>23</v>
      </c>
      <c r="F1974" s="2" t="s">
        <v>15</v>
      </c>
      <c r="G1974" s="4" t="n">
        <v>1389</v>
      </c>
      <c r="H1974" s="13" t="s">
        <v>16</v>
      </c>
    </row>
    <row r="1975" customFormat="false" ht="15" hidden="false" customHeight="true" outlineLevel="0" collapsed="false">
      <c r="A1975" s="11" t="n">
        <f aca="false">A1974+1</f>
        <v>1969</v>
      </c>
      <c r="B1975" s="2" t="s">
        <v>5944</v>
      </c>
      <c r="C1975" s="2" t="s">
        <v>5945</v>
      </c>
      <c r="D1975" s="12" t="s">
        <v>5946</v>
      </c>
      <c r="E1975" s="12" t="s">
        <v>23</v>
      </c>
      <c r="F1975" s="2" t="s">
        <v>15</v>
      </c>
      <c r="G1975" s="4" t="n">
        <v>723</v>
      </c>
      <c r="H1975" s="13" t="s">
        <v>16</v>
      </c>
    </row>
    <row r="1976" customFormat="false" ht="15" hidden="false" customHeight="true" outlineLevel="0" collapsed="false">
      <c r="A1976" s="11" t="n">
        <f aca="false">A1975+1</f>
        <v>1970</v>
      </c>
      <c r="B1976" s="2" t="s">
        <v>5947</v>
      </c>
      <c r="C1976" s="2" t="s">
        <v>5948</v>
      </c>
      <c r="D1976" s="12" t="s">
        <v>5949</v>
      </c>
      <c r="E1976" s="12" t="s">
        <v>23</v>
      </c>
      <c r="F1976" s="2" t="s">
        <v>15</v>
      </c>
      <c r="G1976" s="4" t="n">
        <v>1123</v>
      </c>
      <c r="H1976" s="13" t="s">
        <v>16</v>
      </c>
    </row>
    <row r="1977" customFormat="false" ht="15" hidden="false" customHeight="true" outlineLevel="0" collapsed="false">
      <c r="A1977" s="11" t="n">
        <f aca="false">A1976+1</f>
        <v>1971</v>
      </c>
      <c r="B1977" s="2" t="s">
        <v>5950</v>
      </c>
      <c r="C1977" s="2" t="s">
        <v>5951</v>
      </c>
      <c r="D1977" s="12" t="s">
        <v>5952</v>
      </c>
      <c r="E1977" s="12" t="s">
        <v>23</v>
      </c>
      <c r="F1977" s="2" t="s">
        <v>15</v>
      </c>
      <c r="G1977" s="4" t="n">
        <v>1274</v>
      </c>
      <c r="H1977" s="13" t="s">
        <v>16</v>
      </c>
    </row>
    <row r="1978" customFormat="false" ht="15" hidden="false" customHeight="true" outlineLevel="0" collapsed="false">
      <c r="A1978" s="11" t="n">
        <f aca="false">A1977+1</f>
        <v>1972</v>
      </c>
      <c r="B1978" s="2" t="s">
        <v>5953</v>
      </c>
      <c r="C1978" s="2" t="s">
        <v>5954</v>
      </c>
      <c r="D1978" s="12" t="s">
        <v>5955</v>
      </c>
      <c r="E1978" s="12" t="s">
        <v>23</v>
      </c>
      <c r="F1978" s="2" t="s">
        <v>15</v>
      </c>
      <c r="G1978" s="4" t="n">
        <v>3443</v>
      </c>
      <c r="H1978" s="13" t="s">
        <v>16</v>
      </c>
    </row>
    <row r="1979" customFormat="false" ht="15" hidden="false" customHeight="true" outlineLevel="0" collapsed="false">
      <c r="A1979" s="11" t="n">
        <f aca="false">A1978+1</f>
        <v>1973</v>
      </c>
      <c r="B1979" s="2" t="s">
        <v>5956</v>
      </c>
      <c r="C1979" s="2" t="s">
        <v>5957</v>
      </c>
      <c r="D1979" s="12" t="s">
        <v>5958</v>
      </c>
      <c r="E1979" s="12" t="s">
        <v>23</v>
      </c>
      <c r="F1979" s="2" t="s">
        <v>15</v>
      </c>
      <c r="G1979" s="4" t="n">
        <v>0</v>
      </c>
      <c r="H1979" s="13" t="s">
        <v>16</v>
      </c>
    </row>
    <row r="1980" customFormat="false" ht="15" hidden="false" customHeight="true" outlineLevel="0" collapsed="false">
      <c r="A1980" s="11" t="n">
        <f aca="false">A1979+1</f>
        <v>1974</v>
      </c>
      <c r="B1980" s="2" t="s">
        <v>5959</v>
      </c>
      <c r="C1980" s="2" t="s">
        <v>5960</v>
      </c>
      <c r="D1980" s="12" t="s">
        <v>5961</v>
      </c>
      <c r="E1980" s="12" t="s">
        <v>23</v>
      </c>
      <c r="F1980" s="2" t="s">
        <v>15</v>
      </c>
      <c r="G1980" s="4" t="n">
        <v>166</v>
      </c>
      <c r="H1980" s="13" t="s">
        <v>16</v>
      </c>
    </row>
    <row r="1981" customFormat="false" ht="15" hidden="false" customHeight="true" outlineLevel="0" collapsed="false">
      <c r="A1981" s="11" t="n">
        <f aca="false">A1980+1</f>
        <v>1975</v>
      </c>
      <c r="B1981" s="2" t="s">
        <v>5962</v>
      </c>
      <c r="C1981" s="2" t="s">
        <v>5963</v>
      </c>
      <c r="D1981" s="12" t="s">
        <v>5964</v>
      </c>
      <c r="E1981" s="12" t="s">
        <v>23</v>
      </c>
      <c r="F1981" s="2" t="s">
        <v>15</v>
      </c>
      <c r="G1981" s="4" t="n">
        <v>683</v>
      </c>
      <c r="H1981" s="13" t="s">
        <v>16</v>
      </c>
    </row>
    <row r="1982" customFormat="false" ht="15" hidden="false" customHeight="true" outlineLevel="0" collapsed="false">
      <c r="A1982" s="11" t="n">
        <f aca="false">A1981+1</f>
        <v>1976</v>
      </c>
      <c r="B1982" s="2" t="s">
        <v>5965</v>
      </c>
      <c r="C1982" s="2" t="s">
        <v>5966</v>
      </c>
      <c r="D1982" s="12" t="s">
        <v>5967</v>
      </c>
      <c r="E1982" s="12" t="s">
        <v>23</v>
      </c>
      <c r="F1982" s="2" t="s">
        <v>15</v>
      </c>
      <c r="G1982" s="4" t="n">
        <v>4468</v>
      </c>
      <c r="H1982" s="13" t="s">
        <v>16</v>
      </c>
    </row>
    <row r="1983" customFormat="false" ht="15" hidden="false" customHeight="true" outlineLevel="0" collapsed="false">
      <c r="A1983" s="11" t="n">
        <f aca="false">A1982+1</f>
        <v>1977</v>
      </c>
      <c r="B1983" s="2" t="s">
        <v>5968</v>
      </c>
      <c r="C1983" s="2" t="s">
        <v>5969</v>
      </c>
      <c r="D1983" s="12" t="s">
        <v>5970</v>
      </c>
      <c r="E1983" s="12" t="s">
        <v>23</v>
      </c>
      <c r="F1983" s="2" t="s">
        <v>15</v>
      </c>
      <c r="G1983" s="4" t="n">
        <v>3251</v>
      </c>
      <c r="H1983" s="13" t="s">
        <v>16</v>
      </c>
    </row>
    <row r="1984" customFormat="false" ht="15" hidden="false" customHeight="true" outlineLevel="0" collapsed="false">
      <c r="A1984" s="11" t="n">
        <f aca="false">A1983+1</f>
        <v>1978</v>
      </c>
      <c r="B1984" s="2" t="s">
        <v>5971</v>
      </c>
      <c r="C1984" s="2" t="s">
        <v>5972</v>
      </c>
      <c r="D1984" s="12" t="s">
        <v>5973</v>
      </c>
      <c r="E1984" s="12" t="s">
        <v>23</v>
      </c>
      <c r="F1984" s="2" t="s">
        <v>15</v>
      </c>
      <c r="G1984" s="4" t="n">
        <v>11532</v>
      </c>
      <c r="H1984" s="13" t="s">
        <v>16</v>
      </c>
    </row>
    <row r="1985" customFormat="false" ht="15" hidden="false" customHeight="true" outlineLevel="0" collapsed="false">
      <c r="A1985" s="11" t="n">
        <f aca="false">A1984+1</f>
        <v>1979</v>
      </c>
      <c r="B1985" s="2" t="s">
        <v>5974</v>
      </c>
      <c r="C1985" s="2" t="s">
        <v>5975</v>
      </c>
      <c r="D1985" s="12" t="s">
        <v>5976</v>
      </c>
      <c r="E1985" s="12" t="s">
        <v>23</v>
      </c>
      <c r="F1985" s="2" t="s">
        <v>15</v>
      </c>
      <c r="G1985" s="4" t="n">
        <v>928</v>
      </c>
      <c r="H1985" s="13" t="s">
        <v>16</v>
      </c>
    </row>
    <row r="1986" customFormat="false" ht="15" hidden="false" customHeight="true" outlineLevel="0" collapsed="false">
      <c r="A1986" s="11" t="n">
        <f aca="false">A1985+1</f>
        <v>1980</v>
      </c>
      <c r="B1986" s="2" t="s">
        <v>5977</v>
      </c>
      <c r="C1986" s="2" t="s">
        <v>5978</v>
      </c>
      <c r="D1986" s="12" t="s">
        <v>5979</v>
      </c>
      <c r="E1986" s="12" t="s">
        <v>23</v>
      </c>
      <c r="F1986" s="2" t="s">
        <v>15</v>
      </c>
      <c r="G1986" s="4" t="n">
        <v>13</v>
      </c>
      <c r="H1986" s="13" t="s">
        <v>16</v>
      </c>
    </row>
    <row r="1987" customFormat="false" ht="15" hidden="false" customHeight="true" outlineLevel="0" collapsed="false">
      <c r="A1987" s="11" t="n">
        <f aca="false">A1986+1</f>
        <v>1981</v>
      </c>
      <c r="B1987" s="2" t="s">
        <v>5980</v>
      </c>
      <c r="C1987" s="2" t="s">
        <v>5981</v>
      </c>
      <c r="D1987" s="12" t="s">
        <v>5982</v>
      </c>
      <c r="E1987" s="12" t="s">
        <v>23</v>
      </c>
      <c r="F1987" s="2" t="s">
        <v>15</v>
      </c>
      <c r="G1987" s="4" t="n">
        <v>48</v>
      </c>
      <c r="H1987" s="13" t="s">
        <v>16</v>
      </c>
    </row>
    <row r="1988" customFormat="false" ht="15" hidden="false" customHeight="true" outlineLevel="0" collapsed="false">
      <c r="A1988" s="11" t="n">
        <f aca="false">A1987+1</f>
        <v>1982</v>
      </c>
      <c r="B1988" s="2" t="s">
        <v>5983</v>
      </c>
      <c r="C1988" s="2" t="s">
        <v>5984</v>
      </c>
      <c r="D1988" s="12" t="s">
        <v>5985</v>
      </c>
      <c r="E1988" s="12" t="s">
        <v>23</v>
      </c>
      <c r="F1988" s="2" t="s">
        <v>15</v>
      </c>
      <c r="G1988" s="4" t="n">
        <v>23508</v>
      </c>
      <c r="H1988" s="13" t="s">
        <v>16</v>
      </c>
    </row>
    <row r="1989" customFormat="false" ht="15" hidden="false" customHeight="true" outlineLevel="0" collapsed="false">
      <c r="A1989" s="11" t="n">
        <f aca="false">A1988+1</f>
        <v>1983</v>
      </c>
      <c r="B1989" s="2" t="s">
        <v>5986</v>
      </c>
      <c r="C1989" s="2" t="s">
        <v>5987</v>
      </c>
      <c r="D1989" s="12" t="s">
        <v>5988</v>
      </c>
      <c r="E1989" s="12" t="s">
        <v>23</v>
      </c>
      <c r="F1989" s="2" t="s">
        <v>15</v>
      </c>
      <c r="G1989" s="4" t="n">
        <v>852</v>
      </c>
      <c r="H1989" s="13" t="s">
        <v>16</v>
      </c>
    </row>
    <row r="1990" customFormat="false" ht="15" hidden="false" customHeight="true" outlineLevel="0" collapsed="false">
      <c r="A1990" s="11" t="n">
        <f aca="false">A1989+1</f>
        <v>1984</v>
      </c>
      <c r="B1990" s="2" t="s">
        <v>5989</v>
      </c>
      <c r="C1990" s="2" t="s">
        <v>5990</v>
      </c>
      <c r="D1990" s="12" t="s">
        <v>5991</v>
      </c>
      <c r="E1990" s="12" t="s">
        <v>23</v>
      </c>
      <c r="F1990" s="2" t="s">
        <v>15</v>
      </c>
      <c r="G1990" s="4" t="n">
        <v>0</v>
      </c>
      <c r="H1990" s="13" t="s">
        <v>16</v>
      </c>
    </row>
    <row r="1991" customFormat="false" ht="15" hidden="false" customHeight="true" outlineLevel="0" collapsed="false">
      <c r="A1991" s="11" t="n">
        <f aca="false">A1990+1</f>
        <v>1985</v>
      </c>
      <c r="B1991" s="2" t="s">
        <v>5992</v>
      </c>
      <c r="C1991" s="2" t="s">
        <v>5993</v>
      </c>
      <c r="D1991" s="12" t="s">
        <v>5994</v>
      </c>
      <c r="E1991" s="12" t="s">
        <v>23</v>
      </c>
      <c r="F1991" s="2" t="s">
        <v>15</v>
      </c>
      <c r="G1991" s="4" t="n">
        <v>2556</v>
      </c>
      <c r="H1991" s="13" t="s">
        <v>16</v>
      </c>
    </row>
    <row r="1992" customFormat="false" ht="15" hidden="false" customHeight="true" outlineLevel="0" collapsed="false">
      <c r="A1992" s="11" t="n">
        <f aca="false">A1991+1</f>
        <v>1986</v>
      </c>
      <c r="B1992" s="2" t="s">
        <v>5995</v>
      </c>
      <c r="C1992" s="2" t="s">
        <v>5996</v>
      </c>
      <c r="D1992" s="12" t="s">
        <v>5997</v>
      </c>
      <c r="E1992" s="12" t="s">
        <v>23</v>
      </c>
      <c r="F1992" s="2" t="s">
        <v>15</v>
      </c>
      <c r="G1992" s="4" t="n">
        <v>2028</v>
      </c>
      <c r="H1992" s="13" t="s">
        <v>16</v>
      </c>
    </row>
    <row r="1993" customFormat="false" ht="15" hidden="false" customHeight="true" outlineLevel="0" collapsed="false">
      <c r="A1993" s="11" t="n">
        <f aca="false">A1992+1</f>
        <v>1987</v>
      </c>
      <c r="B1993" s="2" t="s">
        <v>5998</v>
      </c>
      <c r="C1993" s="2" t="s">
        <v>5999</v>
      </c>
      <c r="D1993" s="12" t="s">
        <v>6000</v>
      </c>
      <c r="E1993" s="12" t="s">
        <v>23</v>
      </c>
      <c r="F1993" s="2" t="s">
        <v>15</v>
      </c>
      <c r="G1993" s="4" t="n">
        <v>552</v>
      </c>
      <c r="H1993" s="13" t="s">
        <v>16</v>
      </c>
    </row>
    <row r="1994" customFormat="false" ht="15" hidden="false" customHeight="true" outlineLevel="0" collapsed="false">
      <c r="A1994" s="11" t="n">
        <f aca="false">A1993+1</f>
        <v>1988</v>
      </c>
      <c r="B1994" s="2" t="s">
        <v>6001</v>
      </c>
      <c r="C1994" s="2" t="s">
        <v>6002</v>
      </c>
      <c r="D1994" s="12" t="s">
        <v>6003</v>
      </c>
      <c r="E1994" s="12" t="s">
        <v>23</v>
      </c>
      <c r="F1994" s="2" t="s">
        <v>15</v>
      </c>
      <c r="G1994" s="4" t="n">
        <v>55</v>
      </c>
      <c r="H1994" s="13" t="s">
        <v>16</v>
      </c>
    </row>
    <row r="1995" customFormat="false" ht="15" hidden="false" customHeight="true" outlineLevel="0" collapsed="false">
      <c r="A1995" s="11" t="n">
        <f aca="false">A1994+1</f>
        <v>1989</v>
      </c>
      <c r="B1995" s="2" t="s">
        <v>6004</v>
      </c>
      <c r="C1995" s="2" t="s">
        <v>6005</v>
      </c>
      <c r="D1995" s="12" t="s">
        <v>6006</v>
      </c>
      <c r="E1995" s="12" t="s">
        <v>23</v>
      </c>
      <c r="F1995" s="2" t="s">
        <v>15</v>
      </c>
      <c r="G1995" s="4" t="n">
        <v>677</v>
      </c>
      <c r="H1995" s="13" t="s">
        <v>16</v>
      </c>
    </row>
    <row r="1996" customFormat="false" ht="15" hidden="false" customHeight="true" outlineLevel="0" collapsed="false">
      <c r="A1996" s="11" t="n">
        <f aca="false">A1995+1</f>
        <v>1990</v>
      </c>
      <c r="B1996" s="2" t="s">
        <v>6007</v>
      </c>
      <c r="C1996" s="2" t="s">
        <v>6008</v>
      </c>
      <c r="D1996" s="12" t="s">
        <v>6009</v>
      </c>
      <c r="E1996" s="12" t="s">
        <v>23</v>
      </c>
      <c r="F1996" s="2" t="s">
        <v>15</v>
      </c>
      <c r="G1996" s="4" t="n">
        <v>2040</v>
      </c>
      <c r="H1996" s="13" t="s">
        <v>16</v>
      </c>
    </row>
    <row r="1997" customFormat="false" ht="15" hidden="false" customHeight="true" outlineLevel="0" collapsed="false">
      <c r="A1997" s="11" t="n">
        <f aca="false">A1996+1</f>
        <v>1991</v>
      </c>
      <c r="B1997" s="2" t="s">
        <v>6010</v>
      </c>
      <c r="C1997" s="2" t="s">
        <v>6011</v>
      </c>
      <c r="D1997" s="12" t="s">
        <v>6012</v>
      </c>
      <c r="E1997" s="12" t="s">
        <v>23</v>
      </c>
      <c r="F1997" s="2" t="s">
        <v>15</v>
      </c>
      <c r="G1997" s="4" t="n">
        <v>2611</v>
      </c>
      <c r="H1997" s="13" t="s">
        <v>16</v>
      </c>
    </row>
    <row r="1998" customFormat="false" ht="15" hidden="false" customHeight="true" outlineLevel="0" collapsed="false">
      <c r="A1998" s="11" t="n">
        <f aca="false">A1997+1</f>
        <v>1992</v>
      </c>
      <c r="B1998" s="2" t="s">
        <v>6013</v>
      </c>
      <c r="C1998" s="2" t="s">
        <v>6014</v>
      </c>
      <c r="D1998" s="12" t="s">
        <v>6015</v>
      </c>
      <c r="E1998" s="12" t="s">
        <v>23</v>
      </c>
      <c r="F1998" s="2" t="s">
        <v>15</v>
      </c>
      <c r="G1998" s="4" t="n">
        <v>2118</v>
      </c>
      <c r="H1998" s="13" t="s">
        <v>16</v>
      </c>
    </row>
    <row r="1999" customFormat="false" ht="15" hidden="false" customHeight="true" outlineLevel="0" collapsed="false">
      <c r="A1999" s="11" t="n">
        <f aca="false">A1998+1</f>
        <v>1993</v>
      </c>
      <c r="B1999" s="2" t="s">
        <v>6016</v>
      </c>
      <c r="C1999" s="2" t="s">
        <v>6017</v>
      </c>
      <c r="D1999" s="12" t="s">
        <v>6018</v>
      </c>
      <c r="E1999" s="12" t="s">
        <v>23</v>
      </c>
      <c r="F1999" s="2" t="s">
        <v>15</v>
      </c>
      <c r="G1999" s="4" t="n">
        <v>268</v>
      </c>
      <c r="H1999" s="13" t="s">
        <v>16</v>
      </c>
    </row>
    <row r="2000" customFormat="false" ht="15" hidden="false" customHeight="true" outlineLevel="0" collapsed="false">
      <c r="A2000" s="11" t="n">
        <f aca="false">A1999+1</f>
        <v>1994</v>
      </c>
      <c r="B2000" s="2" t="s">
        <v>6019</v>
      </c>
      <c r="C2000" s="2" t="s">
        <v>6020</v>
      </c>
      <c r="D2000" s="12" t="s">
        <v>6021</v>
      </c>
      <c r="E2000" s="12" t="s">
        <v>23</v>
      </c>
      <c r="F2000" s="2" t="s">
        <v>15</v>
      </c>
      <c r="G2000" s="4" t="n">
        <v>2514</v>
      </c>
      <c r="H2000" s="13" t="s">
        <v>16</v>
      </c>
    </row>
    <row r="2001" customFormat="false" ht="15" hidden="false" customHeight="true" outlineLevel="0" collapsed="false">
      <c r="A2001" s="11" t="n">
        <f aca="false">A2000+1</f>
        <v>1995</v>
      </c>
      <c r="B2001" s="2" t="s">
        <v>6022</v>
      </c>
      <c r="C2001" s="2" t="s">
        <v>6023</v>
      </c>
      <c r="D2001" s="12" t="s">
        <v>6024</v>
      </c>
      <c r="E2001" s="12" t="s">
        <v>23</v>
      </c>
      <c r="F2001" s="2" t="s">
        <v>15</v>
      </c>
      <c r="G2001" s="4" t="n">
        <v>531</v>
      </c>
      <c r="H2001" s="13" t="s">
        <v>16</v>
      </c>
    </row>
    <row r="2002" customFormat="false" ht="15" hidden="false" customHeight="true" outlineLevel="0" collapsed="false">
      <c r="A2002" s="11" t="n">
        <f aca="false">A2001+1</f>
        <v>1996</v>
      </c>
      <c r="B2002" s="2" t="s">
        <v>6025</v>
      </c>
      <c r="C2002" s="2" t="s">
        <v>6026</v>
      </c>
      <c r="D2002" s="12" t="s">
        <v>6027</v>
      </c>
      <c r="E2002" s="12" t="s">
        <v>23</v>
      </c>
      <c r="F2002" s="2" t="s">
        <v>15</v>
      </c>
      <c r="G2002" s="4" t="n">
        <v>225</v>
      </c>
      <c r="H2002" s="13" t="s">
        <v>16</v>
      </c>
    </row>
    <row r="2003" customFormat="false" ht="15" hidden="false" customHeight="true" outlineLevel="0" collapsed="false">
      <c r="A2003" s="11" t="n">
        <f aca="false">A2002+1</f>
        <v>1997</v>
      </c>
      <c r="B2003" s="2" t="s">
        <v>6028</v>
      </c>
      <c r="C2003" s="2" t="s">
        <v>6029</v>
      </c>
      <c r="D2003" s="12" t="s">
        <v>6030</v>
      </c>
      <c r="E2003" s="12" t="s">
        <v>23</v>
      </c>
      <c r="F2003" s="2" t="s">
        <v>15</v>
      </c>
      <c r="G2003" s="4" t="n">
        <v>1822</v>
      </c>
      <c r="H2003" s="13" t="s">
        <v>16</v>
      </c>
    </row>
    <row r="2004" customFormat="false" ht="15" hidden="false" customHeight="true" outlineLevel="0" collapsed="false">
      <c r="A2004" s="11" t="n">
        <f aca="false">A2003+1</f>
        <v>1998</v>
      </c>
      <c r="B2004" s="2" t="s">
        <v>6031</v>
      </c>
      <c r="C2004" s="2" t="s">
        <v>6032</v>
      </c>
      <c r="D2004" s="12" t="s">
        <v>6033</v>
      </c>
      <c r="E2004" s="12" t="s">
        <v>23</v>
      </c>
      <c r="F2004" s="2" t="s">
        <v>15</v>
      </c>
      <c r="G2004" s="4" t="n">
        <v>132</v>
      </c>
      <c r="H2004" s="13" t="s">
        <v>16</v>
      </c>
    </row>
    <row r="2005" customFormat="false" ht="15" hidden="false" customHeight="true" outlineLevel="0" collapsed="false">
      <c r="A2005" s="11" t="n">
        <f aca="false">A2004+1</f>
        <v>1999</v>
      </c>
      <c r="B2005" s="2" t="s">
        <v>6034</v>
      </c>
      <c r="C2005" s="2" t="s">
        <v>6035</v>
      </c>
      <c r="D2005" s="12" t="s">
        <v>6036</v>
      </c>
      <c r="E2005" s="12" t="s">
        <v>23</v>
      </c>
      <c r="F2005" s="2" t="s">
        <v>15</v>
      </c>
      <c r="G2005" s="4" t="n">
        <v>211</v>
      </c>
      <c r="H2005" s="13" t="s">
        <v>16</v>
      </c>
    </row>
    <row r="2006" customFormat="false" ht="15" hidden="false" customHeight="true" outlineLevel="0" collapsed="false">
      <c r="A2006" s="11" t="n">
        <f aca="false">A2005+1</f>
        <v>2000</v>
      </c>
      <c r="B2006" s="2" t="s">
        <v>6037</v>
      </c>
      <c r="C2006" s="2" t="s">
        <v>6038</v>
      </c>
      <c r="D2006" s="12" t="s">
        <v>6039</v>
      </c>
      <c r="E2006" s="12" t="s">
        <v>23</v>
      </c>
      <c r="F2006" s="2" t="s">
        <v>15</v>
      </c>
      <c r="G2006" s="4" t="n">
        <v>23676</v>
      </c>
      <c r="H2006" s="13" t="s">
        <v>16</v>
      </c>
    </row>
    <row r="2007" customFormat="false" ht="15" hidden="false" customHeight="true" outlineLevel="0" collapsed="false">
      <c r="A2007" s="11" t="n">
        <f aca="false">A2006+1</f>
        <v>2001</v>
      </c>
      <c r="B2007" s="2" t="s">
        <v>6040</v>
      </c>
      <c r="C2007" s="2" t="s">
        <v>6041</v>
      </c>
      <c r="D2007" s="12" t="s">
        <v>6042</v>
      </c>
      <c r="E2007" s="12" t="s">
        <v>23</v>
      </c>
      <c r="F2007" s="2" t="s">
        <v>15</v>
      </c>
      <c r="G2007" s="4" t="n">
        <v>1774</v>
      </c>
      <c r="H2007" s="13" t="s">
        <v>16</v>
      </c>
    </row>
    <row r="2008" customFormat="false" ht="15" hidden="false" customHeight="true" outlineLevel="0" collapsed="false">
      <c r="A2008" s="11" t="n">
        <f aca="false">A2007+1</f>
        <v>2002</v>
      </c>
      <c r="B2008" s="2" t="s">
        <v>6043</v>
      </c>
      <c r="C2008" s="2" t="s">
        <v>6044</v>
      </c>
      <c r="D2008" s="12" t="s">
        <v>6045</v>
      </c>
      <c r="E2008" s="12" t="s">
        <v>23</v>
      </c>
      <c r="F2008" s="2" t="s">
        <v>15</v>
      </c>
      <c r="G2008" s="4" t="n">
        <v>99</v>
      </c>
      <c r="H2008" s="13" t="s">
        <v>16</v>
      </c>
    </row>
    <row r="2009" customFormat="false" ht="15" hidden="false" customHeight="true" outlineLevel="0" collapsed="false">
      <c r="A2009" s="11" t="n">
        <f aca="false">A2008+1</f>
        <v>2003</v>
      </c>
      <c r="B2009" s="2" t="s">
        <v>6046</v>
      </c>
      <c r="C2009" s="2" t="s">
        <v>6047</v>
      </c>
      <c r="D2009" s="12" t="s">
        <v>6048</v>
      </c>
      <c r="E2009" s="12" t="s">
        <v>23</v>
      </c>
      <c r="F2009" s="2" t="s">
        <v>15</v>
      </c>
      <c r="G2009" s="4" t="n">
        <v>1212</v>
      </c>
      <c r="H2009" s="13" t="s">
        <v>16</v>
      </c>
    </row>
    <row r="2010" customFormat="false" ht="15" hidden="false" customHeight="true" outlineLevel="0" collapsed="false">
      <c r="A2010" s="11" t="n">
        <f aca="false">A2009+1</f>
        <v>2004</v>
      </c>
      <c r="B2010" s="2" t="s">
        <v>6049</v>
      </c>
      <c r="C2010" s="2" t="s">
        <v>6050</v>
      </c>
      <c r="D2010" s="12" t="s">
        <v>6051</v>
      </c>
      <c r="E2010" s="12" t="s">
        <v>23</v>
      </c>
      <c r="F2010" s="2" t="s">
        <v>15</v>
      </c>
      <c r="G2010" s="4" t="n">
        <v>393</v>
      </c>
      <c r="H2010" s="13" t="s">
        <v>16</v>
      </c>
    </row>
    <row r="2011" customFormat="false" ht="15" hidden="false" customHeight="true" outlineLevel="0" collapsed="false">
      <c r="A2011" s="11" t="n">
        <f aca="false">A2010+1</f>
        <v>2005</v>
      </c>
      <c r="B2011" s="2" t="s">
        <v>6052</v>
      </c>
      <c r="C2011" s="2" t="s">
        <v>6053</v>
      </c>
      <c r="D2011" s="12" t="s">
        <v>6054</v>
      </c>
      <c r="E2011" s="12" t="s">
        <v>23</v>
      </c>
      <c r="F2011" s="2" t="s">
        <v>15</v>
      </c>
      <c r="G2011" s="4" t="n">
        <v>1570</v>
      </c>
      <c r="H2011" s="13" t="s">
        <v>16</v>
      </c>
    </row>
    <row r="2012" customFormat="false" ht="15" hidden="false" customHeight="true" outlineLevel="0" collapsed="false">
      <c r="A2012" s="11" t="n">
        <f aca="false">A2011+1</f>
        <v>2006</v>
      </c>
      <c r="B2012" s="2" t="s">
        <v>6055</v>
      </c>
      <c r="C2012" s="2" t="s">
        <v>6056</v>
      </c>
      <c r="D2012" s="12" t="s">
        <v>6057</v>
      </c>
      <c r="E2012" s="12" t="s">
        <v>23</v>
      </c>
      <c r="F2012" s="2" t="s">
        <v>15</v>
      </c>
      <c r="G2012" s="4" t="n">
        <v>19</v>
      </c>
      <c r="H2012" s="13" t="s">
        <v>16</v>
      </c>
    </row>
    <row r="2013" customFormat="false" ht="15" hidden="false" customHeight="true" outlineLevel="0" collapsed="false">
      <c r="A2013" s="11" t="n">
        <f aca="false">A2012+1</f>
        <v>2007</v>
      </c>
      <c r="B2013" s="2" t="s">
        <v>6058</v>
      </c>
      <c r="C2013" s="2" t="s">
        <v>6059</v>
      </c>
      <c r="D2013" s="12" t="s">
        <v>6060</v>
      </c>
      <c r="E2013" s="12" t="s">
        <v>23</v>
      </c>
      <c r="F2013" s="2" t="s">
        <v>15</v>
      </c>
      <c r="G2013" s="4" t="n">
        <v>512</v>
      </c>
      <c r="H2013" s="13" t="s">
        <v>16</v>
      </c>
    </row>
    <row r="2014" customFormat="false" ht="15" hidden="false" customHeight="true" outlineLevel="0" collapsed="false">
      <c r="A2014" s="11" t="n">
        <f aca="false">A2013+1</f>
        <v>2008</v>
      </c>
      <c r="B2014" s="2" t="s">
        <v>6061</v>
      </c>
      <c r="C2014" s="2" t="s">
        <v>6062</v>
      </c>
      <c r="D2014" s="12" t="s">
        <v>6063</v>
      </c>
      <c r="E2014" s="12" t="s">
        <v>23</v>
      </c>
      <c r="F2014" s="2" t="s">
        <v>15</v>
      </c>
      <c r="G2014" s="4" t="n">
        <v>12193</v>
      </c>
      <c r="H2014" s="13" t="s">
        <v>16</v>
      </c>
    </row>
    <row r="2015" customFormat="false" ht="15" hidden="false" customHeight="true" outlineLevel="0" collapsed="false">
      <c r="A2015" s="11" t="n">
        <f aca="false">A2014+1</f>
        <v>2009</v>
      </c>
      <c r="B2015" s="2" t="s">
        <v>6064</v>
      </c>
      <c r="C2015" s="2" t="s">
        <v>6065</v>
      </c>
      <c r="D2015" s="12" t="s">
        <v>6066</v>
      </c>
      <c r="E2015" s="12" t="s">
        <v>23</v>
      </c>
      <c r="F2015" s="2" t="s">
        <v>15</v>
      </c>
      <c r="G2015" s="4" t="n">
        <v>2205</v>
      </c>
      <c r="H2015" s="13" t="s">
        <v>16</v>
      </c>
    </row>
    <row r="2016" customFormat="false" ht="15" hidden="false" customHeight="true" outlineLevel="0" collapsed="false">
      <c r="A2016" s="11" t="n">
        <f aca="false">A2015+1</f>
        <v>2010</v>
      </c>
      <c r="B2016" s="2" t="s">
        <v>6067</v>
      </c>
      <c r="C2016" s="2" t="s">
        <v>6068</v>
      </c>
      <c r="D2016" s="12" t="s">
        <v>6069</v>
      </c>
      <c r="E2016" s="12" t="s">
        <v>23</v>
      </c>
      <c r="F2016" s="2" t="s">
        <v>15</v>
      </c>
      <c r="G2016" s="4" t="n">
        <v>2</v>
      </c>
      <c r="H2016" s="13" t="s">
        <v>16</v>
      </c>
    </row>
    <row r="2017" customFormat="false" ht="15" hidden="false" customHeight="true" outlineLevel="0" collapsed="false">
      <c r="A2017" s="11" t="n">
        <f aca="false">A2016+1</f>
        <v>2011</v>
      </c>
      <c r="B2017" s="2" t="s">
        <v>6070</v>
      </c>
      <c r="C2017" s="2" t="s">
        <v>6071</v>
      </c>
      <c r="D2017" s="12" t="s">
        <v>6072</v>
      </c>
      <c r="E2017" s="12" t="s">
        <v>23</v>
      </c>
      <c r="F2017" s="2" t="s">
        <v>15</v>
      </c>
      <c r="G2017" s="4" t="n">
        <v>113</v>
      </c>
      <c r="H2017" s="13" t="s">
        <v>16</v>
      </c>
    </row>
    <row r="2018" customFormat="false" ht="15" hidden="false" customHeight="true" outlineLevel="0" collapsed="false">
      <c r="A2018" s="11" t="n">
        <f aca="false">A2017+1</f>
        <v>2012</v>
      </c>
      <c r="B2018" s="2" t="s">
        <v>6073</v>
      </c>
      <c r="C2018" s="2" t="s">
        <v>6074</v>
      </c>
      <c r="D2018" s="12" t="s">
        <v>6075</v>
      </c>
      <c r="E2018" s="12" t="s">
        <v>23</v>
      </c>
      <c r="F2018" s="2" t="s">
        <v>15</v>
      </c>
      <c r="G2018" s="4" t="n">
        <v>4061</v>
      </c>
      <c r="H2018" s="13" t="s">
        <v>16</v>
      </c>
    </row>
    <row r="2019" customFormat="false" ht="15" hidden="false" customHeight="true" outlineLevel="0" collapsed="false">
      <c r="A2019" s="11" t="n">
        <f aca="false">A2018+1</f>
        <v>2013</v>
      </c>
      <c r="B2019" s="2" t="s">
        <v>6076</v>
      </c>
      <c r="C2019" s="2" t="s">
        <v>6077</v>
      </c>
      <c r="D2019" s="12" t="s">
        <v>6078</v>
      </c>
      <c r="E2019" s="12" t="s">
        <v>23</v>
      </c>
      <c r="F2019" s="2" t="s">
        <v>15</v>
      </c>
      <c r="G2019" s="4" t="n">
        <v>82</v>
      </c>
      <c r="H2019" s="13" t="s">
        <v>16</v>
      </c>
    </row>
    <row r="2020" customFormat="false" ht="15" hidden="false" customHeight="true" outlineLevel="0" collapsed="false">
      <c r="A2020" s="11" t="n">
        <f aca="false">A2019+1</f>
        <v>2014</v>
      </c>
      <c r="B2020" s="2" t="s">
        <v>6079</v>
      </c>
      <c r="C2020" s="2" t="s">
        <v>6080</v>
      </c>
      <c r="D2020" s="12" t="s">
        <v>6081</v>
      </c>
      <c r="E2020" s="12" t="s">
        <v>23</v>
      </c>
      <c r="F2020" s="2" t="s">
        <v>15</v>
      </c>
      <c r="G2020" s="4" t="n">
        <v>574</v>
      </c>
      <c r="H2020" s="13" t="s">
        <v>16</v>
      </c>
    </row>
    <row r="2021" customFormat="false" ht="15" hidden="false" customHeight="true" outlineLevel="0" collapsed="false">
      <c r="A2021" s="11" t="n">
        <f aca="false">A2020+1</f>
        <v>2015</v>
      </c>
      <c r="B2021" s="2" t="s">
        <v>6082</v>
      </c>
      <c r="C2021" s="2" t="s">
        <v>6083</v>
      </c>
      <c r="D2021" s="12" t="s">
        <v>6084</v>
      </c>
      <c r="E2021" s="12" t="s">
        <v>23</v>
      </c>
      <c r="F2021" s="2" t="s">
        <v>15</v>
      </c>
      <c r="G2021" s="4" t="n">
        <v>4086</v>
      </c>
      <c r="H2021" s="13" t="s">
        <v>16</v>
      </c>
    </row>
    <row r="2022" customFormat="false" ht="15" hidden="false" customHeight="true" outlineLevel="0" collapsed="false">
      <c r="A2022" s="11" t="n">
        <f aca="false">A2021+1</f>
        <v>2016</v>
      </c>
      <c r="B2022" s="2" t="s">
        <v>6085</v>
      </c>
      <c r="C2022" s="2" t="s">
        <v>6086</v>
      </c>
      <c r="D2022" s="12" t="s">
        <v>6087</v>
      </c>
      <c r="E2022" s="12" t="s">
        <v>23</v>
      </c>
      <c r="F2022" s="2" t="s">
        <v>15</v>
      </c>
      <c r="G2022" s="4" t="n">
        <v>358</v>
      </c>
      <c r="H2022" s="13" t="s">
        <v>16</v>
      </c>
    </row>
    <row r="2023" customFormat="false" ht="15" hidden="false" customHeight="true" outlineLevel="0" collapsed="false">
      <c r="A2023" s="11" t="n">
        <f aca="false">A2022+1</f>
        <v>2017</v>
      </c>
      <c r="B2023" s="2" t="s">
        <v>6088</v>
      </c>
      <c r="C2023" s="2" t="s">
        <v>6089</v>
      </c>
      <c r="D2023" s="12" t="s">
        <v>6090</v>
      </c>
      <c r="E2023" s="12" t="s">
        <v>23</v>
      </c>
      <c r="F2023" s="2" t="s">
        <v>15</v>
      </c>
      <c r="G2023" s="4" t="n">
        <v>20580</v>
      </c>
      <c r="H2023" s="13" t="s">
        <v>16</v>
      </c>
    </row>
    <row r="2024" customFormat="false" ht="15" hidden="false" customHeight="true" outlineLevel="0" collapsed="false">
      <c r="A2024" s="11" t="n">
        <f aca="false">A2023+1</f>
        <v>2018</v>
      </c>
      <c r="B2024" s="2" t="s">
        <v>6091</v>
      </c>
      <c r="C2024" s="2" t="s">
        <v>6092</v>
      </c>
      <c r="D2024" s="12" t="s">
        <v>6093</v>
      </c>
      <c r="E2024" s="12" t="s">
        <v>23</v>
      </c>
      <c r="F2024" s="2" t="s">
        <v>15</v>
      </c>
      <c r="G2024" s="4" t="n">
        <v>261</v>
      </c>
      <c r="H2024" s="13" t="s">
        <v>16</v>
      </c>
    </row>
    <row r="2025" customFormat="false" ht="15" hidden="false" customHeight="true" outlineLevel="0" collapsed="false">
      <c r="A2025" s="11" t="n">
        <f aca="false">A2024+1</f>
        <v>2019</v>
      </c>
      <c r="B2025" s="2" t="s">
        <v>6094</v>
      </c>
      <c r="C2025" s="2" t="s">
        <v>6095</v>
      </c>
      <c r="D2025" s="12" t="s">
        <v>6096</v>
      </c>
      <c r="E2025" s="12" t="s">
        <v>23</v>
      </c>
      <c r="F2025" s="2" t="s">
        <v>15</v>
      </c>
      <c r="G2025" s="4" t="n">
        <v>7014</v>
      </c>
      <c r="H2025" s="13" t="s">
        <v>16</v>
      </c>
    </row>
    <row r="2026" customFormat="false" ht="15" hidden="false" customHeight="true" outlineLevel="0" collapsed="false">
      <c r="A2026" s="11" t="n">
        <f aca="false">A2025+1</f>
        <v>2020</v>
      </c>
      <c r="B2026" s="2" t="s">
        <v>6097</v>
      </c>
      <c r="C2026" s="2" t="s">
        <v>6098</v>
      </c>
      <c r="D2026" s="12" t="s">
        <v>6099</v>
      </c>
      <c r="E2026" s="12" t="s">
        <v>23</v>
      </c>
      <c r="F2026" s="2" t="s">
        <v>15</v>
      </c>
      <c r="G2026" s="4" t="n">
        <v>705</v>
      </c>
      <c r="H2026" s="13" t="s">
        <v>16</v>
      </c>
    </row>
    <row r="2027" customFormat="false" ht="15" hidden="false" customHeight="true" outlineLevel="0" collapsed="false">
      <c r="A2027" s="11" t="n">
        <f aca="false">A2026+1</f>
        <v>2021</v>
      </c>
      <c r="B2027" s="2" t="s">
        <v>6100</v>
      </c>
      <c r="C2027" s="2" t="s">
        <v>6101</v>
      </c>
      <c r="D2027" s="12" t="s">
        <v>6102</v>
      </c>
      <c r="E2027" s="12" t="s">
        <v>23</v>
      </c>
      <c r="F2027" s="2" t="s">
        <v>15</v>
      </c>
      <c r="G2027" s="4" t="n">
        <v>4660</v>
      </c>
      <c r="H2027" s="13" t="s">
        <v>16</v>
      </c>
    </row>
    <row r="2028" customFormat="false" ht="15" hidden="false" customHeight="true" outlineLevel="0" collapsed="false">
      <c r="A2028" s="11" t="n">
        <f aca="false">A2027+1</f>
        <v>2022</v>
      </c>
      <c r="B2028" s="2" t="s">
        <v>6103</v>
      </c>
      <c r="C2028" s="2" t="s">
        <v>6104</v>
      </c>
      <c r="D2028" s="12" t="s">
        <v>6105</v>
      </c>
      <c r="E2028" s="12" t="s">
        <v>23</v>
      </c>
      <c r="F2028" s="2" t="s">
        <v>15</v>
      </c>
      <c r="G2028" s="4" t="n">
        <v>10688</v>
      </c>
      <c r="H2028" s="13" t="s">
        <v>16</v>
      </c>
    </row>
    <row r="2029" customFormat="false" ht="15" hidden="false" customHeight="true" outlineLevel="0" collapsed="false">
      <c r="A2029" s="11" t="n">
        <f aca="false">A2028+1</f>
        <v>2023</v>
      </c>
      <c r="B2029" s="2" t="s">
        <v>6106</v>
      </c>
      <c r="C2029" s="2" t="s">
        <v>6107</v>
      </c>
      <c r="D2029" s="12" t="s">
        <v>6108</v>
      </c>
      <c r="E2029" s="12" t="s">
        <v>23</v>
      </c>
      <c r="F2029" s="2" t="s">
        <v>15</v>
      </c>
      <c r="G2029" s="4" t="n">
        <v>2602</v>
      </c>
      <c r="H2029" s="13" t="s">
        <v>16</v>
      </c>
    </row>
    <row r="2030" customFormat="false" ht="15" hidden="false" customHeight="true" outlineLevel="0" collapsed="false">
      <c r="A2030" s="11" t="n">
        <f aca="false">A2029+1</f>
        <v>2024</v>
      </c>
      <c r="B2030" s="2" t="s">
        <v>6109</v>
      </c>
      <c r="C2030" s="2" t="s">
        <v>6110</v>
      </c>
      <c r="D2030" s="12" t="s">
        <v>6111</v>
      </c>
      <c r="E2030" s="12" t="s">
        <v>23</v>
      </c>
      <c r="F2030" s="2" t="s">
        <v>15</v>
      </c>
      <c r="G2030" s="4" t="n">
        <v>185</v>
      </c>
      <c r="H2030" s="13" t="s">
        <v>16</v>
      </c>
    </row>
    <row r="2031" customFormat="false" ht="15" hidden="false" customHeight="true" outlineLevel="0" collapsed="false">
      <c r="A2031" s="11" t="n">
        <f aca="false">A2030+1</f>
        <v>2025</v>
      </c>
      <c r="B2031" s="2" t="s">
        <v>6112</v>
      </c>
      <c r="C2031" s="2" t="s">
        <v>6113</v>
      </c>
      <c r="D2031" s="12" t="s">
        <v>6114</v>
      </c>
      <c r="E2031" s="12" t="s">
        <v>23</v>
      </c>
      <c r="F2031" s="2" t="s">
        <v>15</v>
      </c>
      <c r="G2031" s="4" t="n">
        <v>5962</v>
      </c>
      <c r="H2031" s="13" t="s">
        <v>16</v>
      </c>
    </row>
    <row r="2032" customFormat="false" ht="15" hidden="false" customHeight="true" outlineLevel="0" collapsed="false">
      <c r="A2032" s="11" t="n">
        <f aca="false">A2031+1</f>
        <v>2026</v>
      </c>
      <c r="B2032" s="2" t="s">
        <v>6115</v>
      </c>
      <c r="C2032" s="2" t="s">
        <v>6116</v>
      </c>
      <c r="D2032" s="12" t="s">
        <v>6117</v>
      </c>
      <c r="E2032" s="12" t="s">
        <v>23</v>
      </c>
      <c r="F2032" s="2" t="s">
        <v>15</v>
      </c>
      <c r="G2032" s="4" t="n">
        <v>0</v>
      </c>
      <c r="H2032" s="13" t="s">
        <v>16</v>
      </c>
    </row>
    <row r="2033" customFormat="false" ht="15" hidden="false" customHeight="true" outlineLevel="0" collapsed="false">
      <c r="A2033" s="11" t="n">
        <f aca="false">A2032+1</f>
        <v>2027</v>
      </c>
      <c r="B2033" s="2" t="s">
        <v>6118</v>
      </c>
      <c r="C2033" s="2" t="s">
        <v>6119</v>
      </c>
      <c r="D2033" s="12" t="s">
        <v>6120</v>
      </c>
      <c r="E2033" s="12" t="s">
        <v>23</v>
      </c>
      <c r="F2033" s="2" t="s">
        <v>15</v>
      </c>
      <c r="G2033" s="4" t="n">
        <v>2414</v>
      </c>
      <c r="H2033" s="13" t="s">
        <v>16</v>
      </c>
    </row>
    <row r="2034" customFormat="false" ht="15" hidden="false" customHeight="true" outlineLevel="0" collapsed="false">
      <c r="A2034" s="11" t="n">
        <f aca="false">A2033+1</f>
        <v>2028</v>
      </c>
      <c r="B2034" s="2" t="s">
        <v>6121</v>
      </c>
      <c r="C2034" s="2" t="s">
        <v>6122</v>
      </c>
      <c r="D2034" s="12" t="s">
        <v>6123</v>
      </c>
      <c r="E2034" s="12" t="s">
        <v>23</v>
      </c>
      <c r="F2034" s="2" t="s">
        <v>15</v>
      </c>
      <c r="G2034" s="4" t="n">
        <v>304</v>
      </c>
      <c r="H2034" s="13" t="s">
        <v>16</v>
      </c>
    </row>
    <row r="2035" customFormat="false" ht="15" hidden="false" customHeight="true" outlineLevel="0" collapsed="false">
      <c r="A2035" s="11" t="n">
        <f aca="false">A2034+1</f>
        <v>2029</v>
      </c>
      <c r="B2035" s="2" t="s">
        <v>6124</v>
      </c>
      <c r="C2035" s="2" t="s">
        <v>6125</v>
      </c>
      <c r="D2035" s="12" t="s">
        <v>6126</v>
      </c>
      <c r="E2035" s="12" t="s">
        <v>23</v>
      </c>
      <c r="F2035" s="2" t="s">
        <v>15</v>
      </c>
      <c r="G2035" s="4" t="n">
        <v>1138</v>
      </c>
      <c r="H2035" s="13" t="s">
        <v>16</v>
      </c>
    </row>
    <row r="2036" customFormat="false" ht="15" hidden="false" customHeight="true" outlineLevel="0" collapsed="false">
      <c r="A2036" s="11" t="n">
        <f aca="false">A2035+1</f>
        <v>2030</v>
      </c>
      <c r="B2036" s="2" t="s">
        <v>6127</v>
      </c>
      <c r="C2036" s="2" t="s">
        <v>6128</v>
      </c>
      <c r="D2036" s="12" t="s">
        <v>6129</v>
      </c>
      <c r="E2036" s="12" t="s">
        <v>23</v>
      </c>
      <c r="F2036" s="2" t="s">
        <v>15</v>
      </c>
      <c r="G2036" s="4" t="n">
        <v>7</v>
      </c>
      <c r="H2036" s="13" t="s">
        <v>16</v>
      </c>
    </row>
    <row r="2037" customFormat="false" ht="15" hidden="false" customHeight="true" outlineLevel="0" collapsed="false">
      <c r="A2037" s="11" t="n">
        <f aca="false">A2036+1</f>
        <v>2031</v>
      </c>
      <c r="B2037" s="2" t="s">
        <v>6130</v>
      </c>
      <c r="C2037" s="2" t="s">
        <v>6131</v>
      </c>
      <c r="D2037" s="12" t="s">
        <v>6132</v>
      </c>
      <c r="E2037" s="12" t="s">
        <v>23</v>
      </c>
      <c r="F2037" s="2" t="s">
        <v>15</v>
      </c>
      <c r="G2037" s="4" t="n">
        <v>4353</v>
      </c>
      <c r="H2037" s="13" t="s">
        <v>16</v>
      </c>
    </row>
    <row r="2038" customFormat="false" ht="15" hidden="false" customHeight="true" outlineLevel="0" collapsed="false">
      <c r="A2038" s="11" t="n">
        <f aca="false">A2037+1</f>
        <v>2032</v>
      </c>
      <c r="B2038" s="2" t="s">
        <v>6133</v>
      </c>
      <c r="C2038" s="2" t="s">
        <v>6134</v>
      </c>
      <c r="D2038" s="12" t="s">
        <v>6135</v>
      </c>
      <c r="E2038" s="12" t="s">
        <v>23</v>
      </c>
      <c r="F2038" s="2" t="s">
        <v>15</v>
      </c>
      <c r="G2038" s="4" t="n">
        <v>3334</v>
      </c>
      <c r="H2038" s="13" t="s">
        <v>16</v>
      </c>
    </row>
    <row r="2039" customFormat="false" ht="15" hidden="false" customHeight="true" outlineLevel="0" collapsed="false">
      <c r="A2039" s="11" t="n">
        <f aca="false">A2038+1</f>
        <v>2033</v>
      </c>
      <c r="B2039" s="2" t="s">
        <v>6136</v>
      </c>
      <c r="C2039" s="2" t="s">
        <v>6137</v>
      </c>
      <c r="D2039" s="12" t="s">
        <v>6138</v>
      </c>
      <c r="E2039" s="12" t="s">
        <v>23</v>
      </c>
      <c r="F2039" s="2" t="s">
        <v>15</v>
      </c>
      <c r="G2039" s="4" t="n">
        <v>148</v>
      </c>
      <c r="H2039" s="13" t="s">
        <v>16</v>
      </c>
    </row>
    <row r="2040" customFormat="false" ht="15" hidden="false" customHeight="true" outlineLevel="0" collapsed="false">
      <c r="A2040" s="11" t="n">
        <f aca="false">A2039+1</f>
        <v>2034</v>
      </c>
      <c r="B2040" s="2" t="s">
        <v>6139</v>
      </c>
      <c r="C2040" s="2" t="s">
        <v>6140</v>
      </c>
      <c r="D2040" s="12" t="s">
        <v>6141</v>
      </c>
      <c r="E2040" s="12" t="s">
        <v>23</v>
      </c>
      <c r="F2040" s="2" t="s">
        <v>15</v>
      </c>
      <c r="G2040" s="4" t="n">
        <v>1450</v>
      </c>
      <c r="H2040" s="13" t="s">
        <v>16</v>
      </c>
    </row>
    <row r="2041" customFormat="false" ht="15" hidden="false" customHeight="true" outlineLevel="0" collapsed="false">
      <c r="A2041" s="11" t="n">
        <f aca="false">A2040+1</f>
        <v>2035</v>
      </c>
      <c r="B2041" s="2" t="s">
        <v>6142</v>
      </c>
      <c r="C2041" s="2" t="s">
        <v>6143</v>
      </c>
      <c r="D2041" s="12" t="s">
        <v>6144</v>
      </c>
      <c r="E2041" s="12" t="s">
        <v>23</v>
      </c>
      <c r="F2041" s="2" t="s">
        <v>15</v>
      </c>
      <c r="G2041" s="4" t="n">
        <v>1496</v>
      </c>
      <c r="H2041" s="13" t="s">
        <v>16</v>
      </c>
    </row>
    <row r="2042" customFormat="false" ht="15" hidden="false" customHeight="true" outlineLevel="0" collapsed="false">
      <c r="A2042" s="11" t="n">
        <f aca="false">A2041+1</f>
        <v>2036</v>
      </c>
      <c r="B2042" s="2" t="s">
        <v>6145</v>
      </c>
      <c r="C2042" s="2" t="s">
        <v>6146</v>
      </c>
      <c r="D2042" s="12" t="s">
        <v>6147</v>
      </c>
      <c r="E2042" s="12" t="s">
        <v>23</v>
      </c>
      <c r="F2042" s="2" t="s">
        <v>15</v>
      </c>
      <c r="G2042" s="4" t="n">
        <v>246</v>
      </c>
      <c r="H2042" s="13" t="s">
        <v>16</v>
      </c>
    </row>
    <row r="2043" customFormat="false" ht="15" hidden="false" customHeight="true" outlineLevel="0" collapsed="false">
      <c r="A2043" s="11" t="n">
        <f aca="false">A2042+1</f>
        <v>2037</v>
      </c>
      <c r="B2043" s="2" t="s">
        <v>6148</v>
      </c>
      <c r="C2043" s="2" t="s">
        <v>6149</v>
      </c>
      <c r="D2043" s="12" t="s">
        <v>6150</v>
      </c>
      <c r="E2043" s="12" t="s">
        <v>23</v>
      </c>
      <c r="F2043" s="2" t="s">
        <v>15</v>
      </c>
      <c r="G2043" s="4" t="n">
        <v>1</v>
      </c>
      <c r="H2043" s="13" t="s">
        <v>16</v>
      </c>
    </row>
    <row r="2044" customFormat="false" ht="15" hidden="false" customHeight="true" outlineLevel="0" collapsed="false">
      <c r="A2044" s="11" t="n">
        <f aca="false">A2043+1</f>
        <v>2038</v>
      </c>
      <c r="B2044" s="2" t="s">
        <v>6151</v>
      </c>
      <c r="C2044" s="2" t="s">
        <v>6152</v>
      </c>
      <c r="D2044" s="12" t="s">
        <v>6153</v>
      </c>
      <c r="E2044" s="12" t="s">
        <v>23</v>
      </c>
      <c r="F2044" s="2" t="s">
        <v>15</v>
      </c>
      <c r="G2044" s="4" t="n">
        <v>0</v>
      </c>
      <c r="H2044" s="13" t="s">
        <v>16</v>
      </c>
    </row>
    <row r="2045" customFormat="false" ht="15" hidden="false" customHeight="true" outlineLevel="0" collapsed="false">
      <c r="A2045" s="11" t="n">
        <f aca="false">A2044+1</f>
        <v>2039</v>
      </c>
      <c r="B2045" s="2" t="s">
        <v>6154</v>
      </c>
      <c r="C2045" s="2" t="s">
        <v>6155</v>
      </c>
      <c r="D2045" s="12" t="s">
        <v>6156</v>
      </c>
      <c r="E2045" s="12" t="s">
        <v>23</v>
      </c>
      <c r="F2045" s="2" t="s">
        <v>15</v>
      </c>
      <c r="G2045" s="4" t="n">
        <v>23097</v>
      </c>
      <c r="H2045" s="13" t="s">
        <v>16</v>
      </c>
    </row>
    <row r="2046" customFormat="false" ht="15" hidden="false" customHeight="true" outlineLevel="0" collapsed="false">
      <c r="A2046" s="11" t="n">
        <f aca="false">A2045+1</f>
        <v>2040</v>
      </c>
      <c r="B2046" s="2" t="s">
        <v>6157</v>
      </c>
      <c r="C2046" s="2" t="s">
        <v>6158</v>
      </c>
      <c r="D2046" s="12" t="s">
        <v>6159</v>
      </c>
      <c r="E2046" s="12" t="s">
        <v>23</v>
      </c>
      <c r="F2046" s="2" t="s">
        <v>15</v>
      </c>
      <c r="G2046" s="4" t="n">
        <v>0</v>
      </c>
      <c r="H2046" s="13" t="s">
        <v>16</v>
      </c>
    </row>
    <row r="2047" customFormat="false" ht="15" hidden="false" customHeight="true" outlineLevel="0" collapsed="false">
      <c r="A2047" s="11" t="n">
        <f aca="false">A2046+1</f>
        <v>2041</v>
      </c>
      <c r="B2047" s="2" t="s">
        <v>6160</v>
      </c>
      <c r="C2047" s="2" t="s">
        <v>6161</v>
      </c>
      <c r="D2047" s="12" t="s">
        <v>6162</v>
      </c>
      <c r="E2047" s="12" t="s">
        <v>23</v>
      </c>
      <c r="F2047" s="2" t="s">
        <v>15</v>
      </c>
      <c r="G2047" s="4" t="n">
        <v>3545</v>
      </c>
      <c r="H2047" s="13" t="s">
        <v>16</v>
      </c>
    </row>
    <row r="2048" customFormat="false" ht="15" hidden="false" customHeight="true" outlineLevel="0" collapsed="false">
      <c r="A2048" s="11" t="n">
        <f aca="false">A2047+1</f>
        <v>2042</v>
      </c>
      <c r="B2048" s="2" t="s">
        <v>6163</v>
      </c>
      <c r="C2048" s="2" t="s">
        <v>6164</v>
      </c>
      <c r="D2048" s="12" t="s">
        <v>6165</v>
      </c>
      <c r="E2048" s="12" t="s">
        <v>23</v>
      </c>
      <c r="F2048" s="2" t="s">
        <v>15</v>
      </c>
      <c r="G2048" s="4" t="n">
        <v>1660</v>
      </c>
      <c r="H2048" s="13" t="s">
        <v>16</v>
      </c>
    </row>
    <row r="2049" customFormat="false" ht="15" hidden="false" customHeight="true" outlineLevel="0" collapsed="false">
      <c r="A2049" s="11" t="n">
        <f aca="false">A2048+1</f>
        <v>2043</v>
      </c>
      <c r="B2049" s="2" t="s">
        <v>6166</v>
      </c>
      <c r="C2049" s="2" t="s">
        <v>6167</v>
      </c>
      <c r="D2049" s="12" t="s">
        <v>6168</v>
      </c>
      <c r="E2049" s="12" t="s">
        <v>23</v>
      </c>
      <c r="F2049" s="2" t="s">
        <v>15</v>
      </c>
      <c r="G2049" s="4" t="n">
        <v>1450</v>
      </c>
      <c r="H2049" s="13" t="s">
        <v>16</v>
      </c>
    </row>
    <row r="2050" customFormat="false" ht="15" hidden="false" customHeight="true" outlineLevel="0" collapsed="false">
      <c r="A2050" s="11" t="n">
        <f aca="false">A2049+1</f>
        <v>2044</v>
      </c>
      <c r="B2050" s="2" t="s">
        <v>6169</v>
      </c>
      <c r="C2050" s="2" t="s">
        <v>6170</v>
      </c>
      <c r="D2050" s="12" t="s">
        <v>6171</v>
      </c>
      <c r="E2050" s="12" t="s">
        <v>23</v>
      </c>
      <c r="F2050" s="2" t="s">
        <v>15</v>
      </c>
      <c r="G2050" s="4" t="n">
        <v>597</v>
      </c>
      <c r="H2050" s="13" t="s">
        <v>16</v>
      </c>
    </row>
    <row r="2051" customFormat="false" ht="15" hidden="false" customHeight="true" outlineLevel="0" collapsed="false">
      <c r="A2051" s="11" t="n">
        <f aca="false">A2050+1</f>
        <v>2045</v>
      </c>
      <c r="B2051" s="2" t="s">
        <v>6172</v>
      </c>
      <c r="C2051" s="2" t="s">
        <v>6173</v>
      </c>
      <c r="D2051" s="12" t="s">
        <v>6174</v>
      </c>
      <c r="E2051" s="12" t="s">
        <v>23</v>
      </c>
      <c r="F2051" s="2" t="s">
        <v>15</v>
      </c>
      <c r="G2051" s="4" t="n">
        <v>2926</v>
      </c>
      <c r="H2051" s="13" t="s">
        <v>16</v>
      </c>
    </row>
    <row r="2052" customFormat="false" ht="15" hidden="false" customHeight="true" outlineLevel="0" collapsed="false">
      <c r="A2052" s="11" t="n">
        <f aca="false">A2051+1</f>
        <v>2046</v>
      </c>
      <c r="B2052" s="2" t="s">
        <v>6175</v>
      </c>
      <c r="C2052" s="2" t="s">
        <v>6176</v>
      </c>
      <c r="D2052" s="12" t="s">
        <v>6177</v>
      </c>
      <c r="E2052" s="12" t="s">
        <v>14</v>
      </c>
      <c r="F2052" s="2" t="s">
        <v>15</v>
      </c>
      <c r="G2052" s="4" t="n">
        <v>1129</v>
      </c>
      <c r="H2052" s="13" t="s">
        <v>16</v>
      </c>
    </row>
    <row r="2053" customFormat="false" ht="15" hidden="false" customHeight="true" outlineLevel="0" collapsed="false">
      <c r="A2053" s="11" t="n">
        <f aca="false">A2052+1</f>
        <v>2047</v>
      </c>
      <c r="B2053" s="2" t="s">
        <v>6178</v>
      </c>
      <c r="C2053" s="2" t="s">
        <v>6179</v>
      </c>
      <c r="D2053" s="12" t="s">
        <v>6180</v>
      </c>
      <c r="E2053" s="12" t="s">
        <v>23</v>
      </c>
      <c r="F2053" s="2" t="s">
        <v>15</v>
      </c>
      <c r="G2053" s="4" t="n">
        <v>510</v>
      </c>
      <c r="H2053" s="13" t="s">
        <v>16</v>
      </c>
    </row>
    <row r="2054" customFormat="false" ht="15" hidden="false" customHeight="true" outlineLevel="0" collapsed="false">
      <c r="A2054" s="11" t="n">
        <f aca="false">A2053+1</f>
        <v>2048</v>
      </c>
      <c r="B2054" s="2" t="s">
        <v>6181</v>
      </c>
      <c r="C2054" s="2" t="s">
        <v>6182</v>
      </c>
      <c r="D2054" s="12" t="s">
        <v>6183</v>
      </c>
      <c r="E2054" s="12" t="s">
        <v>23</v>
      </c>
      <c r="F2054" s="2" t="s">
        <v>15</v>
      </c>
      <c r="G2054" s="4" t="n">
        <v>1733</v>
      </c>
      <c r="H2054" s="13" t="s">
        <v>16</v>
      </c>
    </row>
    <row r="2055" customFormat="false" ht="15" hidden="false" customHeight="true" outlineLevel="0" collapsed="false">
      <c r="A2055" s="11" t="n">
        <f aca="false">A2054+1</f>
        <v>2049</v>
      </c>
      <c r="B2055" s="2" t="s">
        <v>6184</v>
      </c>
      <c r="C2055" s="2" t="s">
        <v>6185</v>
      </c>
      <c r="D2055" s="12" t="s">
        <v>6186</v>
      </c>
      <c r="E2055" s="12" t="s">
        <v>23</v>
      </c>
      <c r="F2055" s="2" t="s">
        <v>15</v>
      </c>
      <c r="G2055" s="4" t="n">
        <v>1411</v>
      </c>
      <c r="H2055" s="13" t="s">
        <v>16</v>
      </c>
    </row>
    <row r="2056" customFormat="false" ht="15" hidden="false" customHeight="true" outlineLevel="0" collapsed="false">
      <c r="A2056" s="11" t="n">
        <f aca="false">A2055+1</f>
        <v>2050</v>
      </c>
      <c r="B2056" s="2" t="s">
        <v>6187</v>
      </c>
      <c r="C2056" s="2" t="s">
        <v>6188</v>
      </c>
      <c r="D2056" s="12" t="s">
        <v>6189</v>
      </c>
      <c r="E2056" s="12" t="s">
        <v>23</v>
      </c>
      <c r="F2056" s="2" t="s">
        <v>15</v>
      </c>
      <c r="G2056" s="4" t="n">
        <v>3247</v>
      </c>
      <c r="H2056" s="13" t="s">
        <v>16</v>
      </c>
    </row>
    <row r="2057" customFormat="false" ht="15" hidden="false" customHeight="true" outlineLevel="0" collapsed="false">
      <c r="A2057" s="11" t="n">
        <f aca="false">A2056+1</f>
        <v>2051</v>
      </c>
      <c r="B2057" s="2" t="s">
        <v>6190</v>
      </c>
      <c r="C2057" s="2" t="s">
        <v>6191</v>
      </c>
      <c r="D2057" s="12" t="s">
        <v>6192</v>
      </c>
      <c r="E2057" s="12" t="s">
        <v>23</v>
      </c>
      <c r="F2057" s="2" t="s">
        <v>15</v>
      </c>
      <c r="G2057" s="4" t="n">
        <v>255</v>
      </c>
      <c r="H2057" s="13" t="s">
        <v>16</v>
      </c>
    </row>
    <row r="2058" customFormat="false" ht="15" hidden="false" customHeight="true" outlineLevel="0" collapsed="false">
      <c r="A2058" s="11" t="n">
        <f aca="false">A2057+1</f>
        <v>2052</v>
      </c>
      <c r="B2058" s="2" t="s">
        <v>6193</v>
      </c>
      <c r="C2058" s="2" t="s">
        <v>6194</v>
      </c>
      <c r="D2058" s="12" t="s">
        <v>6195</v>
      </c>
      <c r="E2058" s="12" t="s">
        <v>23</v>
      </c>
      <c r="F2058" s="2" t="s">
        <v>15</v>
      </c>
      <c r="G2058" s="4" t="n">
        <v>16</v>
      </c>
      <c r="H2058" s="13" t="s">
        <v>16</v>
      </c>
    </row>
    <row r="2059" customFormat="false" ht="15" hidden="false" customHeight="true" outlineLevel="0" collapsed="false">
      <c r="A2059" s="11" t="n">
        <f aca="false">A2058+1</f>
        <v>2053</v>
      </c>
      <c r="B2059" s="2" t="s">
        <v>6196</v>
      </c>
      <c r="C2059" s="2" t="s">
        <v>6197</v>
      </c>
      <c r="D2059" s="12" t="s">
        <v>6198</v>
      </c>
      <c r="E2059" s="12" t="s">
        <v>23</v>
      </c>
      <c r="F2059" s="2" t="s">
        <v>15</v>
      </c>
      <c r="G2059" s="4" t="n">
        <v>331</v>
      </c>
      <c r="H2059" s="13" t="s">
        <v>16</v>
      </c>
    </row>
    <row r="2060" customFormat="false" ht="15" hidden="false" customHeight="true" outlineLevel="0" collapsed="false">
      <c r="A2060" s="11" t="n">
        <f aca="false">A2059+1</f>
        <v>2054</v>
      </c>
      <c r="B2060" s="2" t="s">
        <v>6199</v>
      </c>
      <c r="C2060" s="2" t="s">
        <v>6200</v>
      </c>
      <c r="D2060" s="12" t="s">
        <v>6201</v>
      </c>
      <c r="E2060" s="12" t="s">
        <v>23</v>
      </c>
      <c r="F2060" s="2" t="s">
        <v>15</v>
      </c>
      <c r="G2060" s="4" t="n">
        <v>27032</v>
      </c>
      <c r="H2060" s="13" t="s">
        <v>16</v>
      </c>
    </row>
    <row r="2061" customFormat="false" ht="15" hidden="false" customHeight="true" outlineLevel="0" collapsed="false">
      <c r="A2061" s="11" t="n">
        <f aca="false">A2060+1</f>
        <v>2055</v>
      </c>
      <c r="B2061" s="2" t="s">
        <v>6202</v>
      </c>
      <c r="C2061" s="2" t="s">
        <v>6203</v>
      </c>
      <c r="D2061" s="12" t="s">
        <v>6204</v>
      </c>
      <c r="E2061" s="12" t="s">
        <v>23</v>
      </c>
      <c r="F2061" s="2" t="s">
        <v>15</v>
      </c>
      <c r="G2061" s="4" t="n">
        <v>128</v>
      </c>
      <c r="H2061" s="13" t="s">
        <v>16</v>
      </c>
    </row>
    <row r="2062" customFormat="false" ht="15" hidden="false" customHeight="true" outlineLevel="0" collapsed="false">
      <c r="A2062" s="11" t="n">
        <f aca="false">A2061+1</f>
        <v>2056</v>
      </c>
      <c r="B2062" s="2" t="s">
        <v>6205</v>
      </c>
      <c r="C2062" s="2" t="s">
        <v>6206</v>
      </c>
      <c r="D2062" s="12" t="s">
        <v>6207</v>
      </c>
      <c r="E2062" s="12" t="s">
        <v>23</v>
      </c>
      <c r="F2062" s="2" t="s">
        <v>15</v>
      </c>
      <c r="G2062" s="4" t="n">
        <v>149</v>
      </c>
      <c r="H2062" s="13" t="s">
        <v>16</v>
      </c>
    </row>
    <row r="2063" customFormat="false" ht="15" hidden="false" customHeight="true" outlineLevel="0" collapsed="false">
      <c r="A2063" s="11" t="n">
        <f aca="false">A2062+1</f>
        <v>2057</v>
      </c>
      <c r="B2063" s="2" t="s">
        <v>6208</v>
      </c>
      <c r="C2063" s="2" t="s">
        <v>6209</v>
      </c>
      <c r="D2063" s="12" t="s">
        <v>6210</v>
      </c>
      <c r="E2063" s="12" t="s">
        <v>23</v>
      </c>
      <c r="F2063" s="2" t="s">
        <v>15</v>
      </c>
      <c r="G2063" s="4" t="n">
        <v>272</v>
      </c>
      <c r="H2063" s="13" t="s">
        <v>16</v>
      </c>
    </row>
    <row r="2064" customFormat="false" ht="15" hidden="false" customHeight="true" outlineLevel="0" collapsed="false">
      <c r="A2064" s="11" t="n">
        <f aca="false">A2063+1</f>
        <v>2058</v>
      </c>
      <c r="B2064" s="2" t="s">
        <v>6211</v>
      </c>
      <c r="C2064" s="2" t="s">
        <v>6212</v>
      </c>
      <c r="D2064" s="12" t="s">
        <v>6213</v>
      </c>
      <c r="E2064" s="12" t="s">
        <v>23</v>
      </c>
      <c r="F2064" s="2" t="s">
        <v>15</v>
      </c>
      <c r="G2064" s="4" t="n">
        <v>8906</v>
      </c>
      <c r="H2064" s="13" t="s">
        <v>16</v>
      </c>
    </row>
    <row r="2065" customFormat="false" ht="15" hidden="false" customHeight="true" outlineLevel="0" collapsed="false">
      <c r="A2065" s="11" t="n">
        <f aca="false">A2064+1</f>
        <v>2059</v>
      </c>
      <c r="B2065" s="2" t="s">
        <v>6214</v>
      </c>
      <c r="C2065" s="2" t="s">
        <v>6215</v>
      </c>
      <c r="D2065" s="12" t="s">
        <v>6216</v>
      </c>
      <c r="E2065" s="12" t="s">
        <v>23</v>
      </c>
      <c r="F2065" s="2" t="s">
        <v>15</v>
      </c>
      <c r="G2065" s="4" t="n">
        <v>26476</v>
      </c>
      <c r="H2065" s="13" t="s">
        <v>16</v>
      </c>
    </row>
    <row r="2066" customFormat="false" ht="15" hidden="false" customHeight="true" outlineLevel="0" collapsed="false">
      <c r="A2066" s="11" t="n">
        <f aca="false">A2065+1</f>
        <v>2060</v>
      </c>
      <c r="B2066" s="2" t="s">
        <v>6217</v>
      </c>
      <c r="C2066" s="2" t="s">
        <v>6218</v>
      </c>
      <c r="D2066" s="12" t="s">
        <v>6219</v>
      </c>
      <c r="E2066" s="12" t="s">
        <v>23</v>
      </c>
      <c r="F2066" s="2" t="s">
        <v>15</v>
      </c>
      <c r="G2066" s="4" t="n">
        <v>3668</v>
      </c>
      <c r="H2066" s="13" t="s">
        <v>16</v>
      </c>
    </row>
    <row r="2067" customFormat="false" ht="15" hidden="false" customHeight="true" outlineLevel="0" collapsed="false">
      <c r="A2067" s="11" t="n">
        <f aca="false">A2066+1</f>
        <v>2061</v>
      </c>
      <c r="B2067" s="2" t="s">
        <v>6220</v>
      </c>
      <c r="C2067" s="2" t="s">
        <v>6221</v>
      </c>
      <c r="D2067" s="12" t="s">
        <v>6222</v>
      </c>
      <c r="E2067" s="12" t="s">
        <v>23</v>
      </c>
      <c r="F2067" s="2" t="s">
        <v>15</v>
      </c>
      <c r="G2067" s="4" t="n">
        <v>0</v>
      </c>
      <c r="H2067" s="13" t="s">
        <v>16</v>
      </c>
    </row>
    <row r="2068" customFormat="false" ht="15" hidden="false" customHeight="true" outlineLevel="0" collapsed="false">
      <c r="A2068" s="11" t="n">
        <f aca="false">A2067+1</f>
        <v>2062</v>
      </c>
      <c r="B2068" s="2" t="s">
        <v>6223</v>
      </c>
      <c r="C2068" s="2" t="s">
        <v>6224</v>
      </c>
      <c r="D2068" s="12" t="s">
        <v>6225</v>
      </c>
      <c r="E2068" s="12" t="s">
        <v>23</v>
      </c>
      <c r="F2068" s="2" t="s">
        <v>15</v>
      </c>
      <c r="G2068" s="4" t="n">
        <v>574</v>
      </c>
      <c r="H2068" s="13" t="s">
        <v>16</v>
      </c>
    </row>
    <row r="2069" customFormat="false" ht="15" hidden="false" customHeight="true" outlineLevel="0" collapsed="false">
      <c r="A2069" s="11" t="n">
        <f aca="false">A2068+1</f>
        <v>2063</v>
      </c>
      <c r="B2069" s="2" t="s">
        <v>6226</v>
      </c>
      <c r="C2069" s="2" t="s">
        <v>6227</v>
      </c>
      <c r="D2069" s="12" t="s">
        <v>6228</v>
      </c>
      <c r="E2069" s="12" t="s">
        <v>23</v>
      </c>
      <c r="F2069" s="2" t="s">
        <v>15</v>
      </c>
      <c r="G2069" s="4" t="n">
        <v>6412</v>
      </c>
      <c r="H2069" s="13" t="s">
        <v>16</v>
      </c>
    </row>
    <row r="2070" customFormat="false" ht="15" hidden="false" customHeight="true" outlineLevel="0" collapsed="false">
      <c r="A2070" s="11" t="n">
        <f aca="false">A2069+1</f>
        <v>2064</v>
      </c>
      <c r="B2070" s="2" t="s">
        <v>6229</v>
      </c>
      <c r="C2070" s="2" t="s">
        <v>6230</v>
      </c>
      <c r="D2070" s="12" t="s">
        <v>6231</v>
      </c>
      <c r="E2070" s="12" t="s">
        <v>23</v>
      </c>
      <c r="F2070" s="2" t="s">
        <v>15</v>
      </c>
      <c r="G2070" s="4" t="n">
        <v>3470</v>
      </c>
      <c r="H2070" s="13" t="s">
        <v>16</v>
      </c>
    </row>
    <row r="2071" customFormat="false" ht="15" hidden="false" customHeight="true" outlineLevel="0" collapsed="false">
      <c r="A2071" s="11" t="n">
        <f aca="false">A2070+1</f>
        <v>2065</v>
      </c>
      <c r="B2071" s="2" t="s">
        <v>6232</v>
      </c>
      <c r="C2071" s="2" t="s">
        <v>6233</v>
      </c>
      <c r="D2071" s="12" t="s">
        <v>6234</v>
      </c>
      <c r="E2071" s="12" t="s">
        <v>23</v>
      </c>
      <c r="F2071" s="2" t="s">
        <v>15</v>
      </c>
      <c r="G2071" s="4" t="n">
        <v>5326</v>
      </c>
      <c r="H2071" s="13" t="s">
        <v>16</v>
      </c>
    </row>
    <row r="2072" customFormat="false" ht="15" hidden="false" customHeight="true" outlineLevel="0" collapsed="false">
      <c r="A2072" s="11" t="n">
        <f aca="false">A2071+1</f>
        <v>2066</v>
      </c>
      <c r="B2072" s="2" t="s">
        <v>6235</v>
      </c>
      <c r="C2072" s="2" t="s">
        <v>6236</v>
      </c>
      <c r="D2072" s="12" t="s">
        <v>6237</v>
      </c>
      <c r="E2072" s="12" t="s">
        <v>372</v>
      </c>
      <c r="F2072" s="2" t="s">
        <v>15</v>
      </c>
      <c r="G2072" s="4" t="n">
        <v>8646</v>
      </c>
      <c r="H2072" s="13" t="s">
        <v>16</v>
      </c>
    </row>
    <row r="2073" customFormat="false" ht="15" hidden="false" customHeight="true" outlineLevel="0" collapsed="false">
      <c r="A2073" s="11" t="n">
        <f aca="false">A2072+1</f>
        <v>2067</v>
      </c>
      <c r="B2073" s="2" t="s">
        <v>6238</v>
      </c>
      <c r="C2073" s="2" t="s">
        <v>6239</v>
      </c>
      <c r="D2073" s="12" t="s">
        <v>6240</v>
      </c>
      <c r="E2073" s="12" t="s">
        <v>23</v>
      </c>
      <c r="F2073" s="2" t="s">
        <v>15</v>
      </c>
      <c r="G2073" s="4" t="n">
        <v>4812</v>
      </c>
      <c r="H2073" s="13" t="s">
        <v>16</v>
      </c>
    </row>
    <row r="2074" customFormat="false" ht="15" hidden="false" customHeight="true" outlineLevel="0" collapsed="false">
      <c r="A2074" s="11" t="n">
        <f aca="false">A2073+1</f>
        <v>2068</v>
      </c>
      <c r="B2074" s="2" t="s">
        <v>6241</v>
      </c>
      <c r="C2074" s="2" t="s">
        <v>6242</v>
      </c>
      <c r="D2074" s="12" t="s">
        <v>6243</v>
      </c>
      <c r="E2074" s="12" t="s">
        <v>23</v>
      </c>
      <c r="F2074" s="2" t="s">
        <v>15</v>
      </c>
      <c r="G2074" s="4" t="n">
        <v>104</v>
      </c>
      <c r="H2074" s="13" t="s">
        <v>16</v>
      </c>
    </row>
    <row r="2075" customFormat="false" ht="15" hidden="false" customHeight="true" outlineLevel="0" collapsed="false">
      <c r="A2075" s="11" t="n">
        <f aca="false">A2074+1</f>
        <v>2069</v>
      </c>
      <c r="B2075" s="2" t="s">
        <v>6244</v>
      </c>
      <c r="C2075" s="2" t="s">
        <v>6245</v>
      </c>
      <c r="D2075" s="12" t="s">
        <v>6246</v>
      </c>
      <c r="E2075" s="12" t="s">
        <v>23</v>
      </c>
      <c r="F2075" s="2" t="s">
        <v>15</v>
      </c>
      <c r="G2075" s="4" t="n">
        <v>698</v>
      </c>
      <c r="H2075" s="13" t="s">
        <v>16</v>
      </c>
    </row>
    <row r="2076" customFormat="false" ht="15" hidden="false" customHeight="true" outlineLevel="0" collapsed="false">
      <c r="A2076" s="11" t="n">
        <f aca="false">A2075+1</f>
        <v>2070</v>
      </c>
      <c r="B2076" s="2" t="s">
        <v>6247</v>
      </c>
      <c r="C2076" s="2" t="s">
        <v>6248</v>
      </c>
      <c r="D2076" s="12" t="s">
        <v>6249</v>
      </c>
      <c r="E2076" s="12" t="s">
        <v>23</v>
      </c>
      <c r="F2076" s="2" t="s">
        <v>15</v>
      </c>
      <c r="G2076" s="4" t="n">
        <v>3065</v>
      </c>
      <c r="H2076" s="13" t="s">
        <v>16</v>
      </c>
    </row>
    <row r="2077" customFormat="false" ht="15" hidden="false" customHeight="true" outlineLevel="0" collapsed="false">
      <c r="A2077" s="11" t="n">
        <f aca="false">A2076+1</f>
        <v>2071</v>
      </c>
      <c r="B2077" s="2" t="s">
        <v>6250</v>
      </c>
      <c r="C2077" s="2" t="s">
        <v>6251</v>
      </c>
      <c r="D2077" s="12" t="s">
        <v>6252</v>
      </c>
      <c r="E2077" s="12" t="s">
        <v>23</v>
      </c>
      <c r="F2077" s="2" t="s">
        <v>15</v>
      </c>
      <c r="G2077" s="4" t="n">
        <v>0</v>
      </c>
      <c r="H2077" s="13" t="s">
        <v>16</v>
      </c>
    </row>
    <row r="2078" customFormat="false" ht="15" hidden="false" customHeight="true" outlineLevel="0" collapsed="false">
      <c r="A2078" s="11" t="n">
        <f aca="false">A2077+1</f>
        <v>2072</v>
      </c>
      <c r="B2078" s="2" t="s">
        <v>6253</v>
      </c>
      <c r="C2078" s="2" t="s">
        <v>6254</v>
      </c>
      <c r="D2078" s="12" t="s">
        <v>6255</v>
      </c>
      <c r="E2078" s="12" t="s">
        <v>23</v>
      </c>
      <c r="F2078" s="2" t="s">
        <v>15</v>
      </c>
      <c r="G2078" s="4" t="n">
        <v>3635</v>
      </c>
      <c r="H2078" s="13" t="s">
        <v>16</v>
      </c>
    </row>
    <row r="2079" customFormat="false" ht="15" hidden="false" customHeight="true" outlineLevel="0" collapsed="false">
      <c r="A2079" s="11" t="n">
        <f aca="false">A2078+1</f>
        <v>2073</v>
      </c>
      <c r="B2079" s="2" t="s">
        <v>6256</v>
      </c>
      <c r="C2079" s="2" t="s">
        <v>6257</v>
      </c>
      <c r="D2079" s="12" t="s">
        <v>6258</v>
      </c>
      <c r="E2079" s="12" t="s">
        <v>23</v>
      </c>
      <c r="F2079" s="2" t="s">
        <v>15</v>
      </c>
      <c r="G2079" s="4" t="n">
        <v>727</v>
      </c>
      <c r="H2079" s="13" t="s">
        <v>16</v>
      </c>
    </row>
    <row r="2080" customFormat="false" ht="15" hidden="false" customHeight="true" outlineLevel="0" collapsed="false">
      <c r="A2080" s="11" t="n">
        <f aca="false">A2079+1</f>
        <v>2074</v>
      </c>
      <c r="B2080" s="2" t="s">
        <v>6259</v>
      </c>
      <c r="C2080" s="2" t="s">
        <v>6260</v>
      </c>
      <c r="D2080" s="12" t="s">
        <v>6261</v>
      </c>
      <c r="E2080" s="12" t="s">
        <v>23</v>
      </c>
      <c r="F2080" s="2" t="s">
        <v>15</v>
      </c>
      <c r="G2080" s="4" t="n">
        <v>4634</v>
      </c>
      <c r="H2080" s="13" t="s">
        <v>16</v>
      </c>
    </row>
    <row r="2081" customFormat="false" ht="15" hidden="false" customHeight="true" outlineLevel="0" collapsed="false">
      <c r="A2081" s="11" t="n">
        <f aca="false">A2080+1</f>
        <v>2075</v>
      </c>
      <c r="B2081" s="2" t="s">
        <v>6262</v>
      </c>
      <c r="C2081" s="2" t="s">
        <v>6263</v>
      </c>
      <c r="D2081" s="12" t="s">
        <v>6264</v>
      </c>
      <c r="E2081" s="12" t="s">
        <v>23</v>
      </c>
      <c r="F2081" s="2" t="s">
        <v>15</v>
      </c>
      <c r="G2081" s="4" t="n">
        <v>1091</v>
      </c>
      <c r="H2081" s="13" t="s">
        <v>16</v>
      </c>
    </row>
    <row r="2082" customFormat="false" ht="15" hidden="false" customHeight="true" outlineLevel="0" collapsed="false">
      <c r="A2082" s="11" t="n">
        <f aca="false">A2081+1</f>
        <v>2076</v>
      </c>
      <c r="B2082" s="2" t="s">
        <v>6265</v>
      </c>
      <c r="C2082" s="2" t="s">
        <v>6266</v>
      </c>
      <c r="D2082" s="12" t="s">
        <v>6267</v>
      </c>
      <c r="E2082" s="12" t="s">
        <v>23</v>
      </c>
      <c r="F2082" s="2" t="s">
        <v>15</v>
      </c>
      <c r="G2082" s="4" t="n">
        <v>337</v>
      </c>
      <c r="H2082" s="13" t="s">
        <v>16</v>
      </c>
    </row>
    <row r="2083" customFormat="false" ht="15" hidden="false" customHeight="true" outlineLevel="0" collapsed="false">
      <c r="A2083" s="11" t="n">
        <f aca="false">A2082+1</f>
        <v>2077</v>
      </c>
      <c r="B2083" s="2" t="s">
        <v>6268</v>
      </c>
      <c r="C2083" s="2" t="s">
        <v>6269</v>
      </c>
      <c r="D2083" s="12" t="s">
        <v>6270</v>
      </c>
      <c r="E2083" s="12" t="s">
        <v>372</v>
      </c>
      <c r="F2083" s="2" t="s">
        <v>15</v>
      </c>
      <c r="G2083" s="4" t="n">
        <v>30262</v>
      </c>
      <c r="H2083" s="13" t="s">
        <v>16</v>
      </c>
    </row>
    <row r="2084" customFormat="false" ht="15" hidden="false" customHeight="true" outlineLevel="0" collapsed="false">
      <c r="A2084" s="11" t="n">
        <f aca="false">A2083+1</f>
        <v>2078</v>
      </c>
      <c r="B2084" s="2" t="s">
        <v>6271</v>
      </c>
      <c r="C2084" s="2" t="s">
        <v>6272</v>
      </c>
      <c r="D2084" s="12" t="s">
        <v>6273</v>
      </c>
      <c r="E2084" s="12" t="s">
        <v>23</v>
      </c>
      <c r="F2084" s="2" t="s">
        <v>15</v>
      </c>
      <c r="G2084" s="4" t="n">
        <v>496</v>
      </c>
      <c r="H2084" s="13" t="s">
        <v>16</v>
      </c>
    </row>
    <row r="2085" customFormat="false" ht="15" hidden="false" customHeight="true" outlineLevel="0" collapsed="false">
      <c r="A2085" s="11" t="n">
        <f aca="false">A2084+1</f>
        <v>2079</v>
      </c>
      <c r="B2085" s="2" t="s">
        <v>6274</v>
      </c>
      <c r="C2085" s="2" t="s">
        <v>6275</v>
      </c>
      <c r="D2085" s="12" t="s">
        <v>6276</v>
      </c>
      <c r="E2085" s="12" t="s">
        <v>14</v>
      </c>
      <c r="F2085" s="2" t="s">
        <v>15</v>
      </c>
      <c r="G2085" s="4" t="n">
        <v>4677</v>
      </c>
      <c r="H2085" s="13" t="s">
        <v>16</v>
      </c>
    </row>
    <row r="2086" customFormat="false" ht="15" hidden="false" customHeight="true" outlineLevel="0" collapsed="false">
      <c r="A2086" s="11" t="n">
        <f aca="false">A2085+1</f>
        <v>2080</v>
      </c>
      <c r="B2086" s="2" t="s">
        <v>6277</v>
      </c>
      <c r="C2086" s="2" t="s">
        <v>6278</v>
      </c>
      <c r="D2086" s="12" t="s">
        <v>6279</v>
      </c>
      <c r="E2086" s="12" t="s">
        <v>23</v>
      </c>
      <c r="F2086" s="2" t="s">
        <v>15</v>
      </c>
      <c r="G2086" s="4" t="n">
        <v>2258</v>
      </c>
      <c r="H2086" s="13" t="s">
        <v>16</v>
      </c>
    </row>
    <row r="2087" customFormat="false" ht="15" hidden="false" customHeight="true" outlineLevel="0" collapsed="false">
      <c r="A2087" s="11" t="n">
        <f aca="false">A2086+1</f>
        <v>2081</v>
      </c>
      <c r="B2087" s="2" t="s">
        <v>6280</v>
      </c>
      <c r="C2087" s="2" t="s">
        <v>6281</v>
      </c>
      <c r="D2087" s="12" t="s">
        <v>6282</v>
      </c>
      <c r="E2087" s="12" t="s">
        <v>23</v>
      </c>
      <c r="F2087" s="2" t="s">
        <v>15</v>
      </c>
      <c r="G2087" s="4" t="n">
        <v>7490</v>
      </c>
      <c r="H2087" s="13" t="s">
        <v>16</v>
      </c>
    </row>
    <row r="2088" customFormat="false" ht="15" hidden="false" customHeight="true" outlineLevel="0" collapsed="false">
      <c r="A2088" s="11" t="n">
        <f aca="false">A2087+1</f>
        <v>2082</v>
      </c>
      <c r="B2088" s="2" t="s">
        <v>6283</v>
      </c>
      <c r="C2088" s="2" t="s">
        <v>6284</v>
      </c>
      <c r="D2088" s="12" t="s">
        <v>6285</v>
      </c>
      <c r="E2088" s="12" t="s">
        <v>23</v>
      </c>
      <c r="F2088" s="2" t="s">
        <v>15</v>
      </c>
      <c r="G2088" s="4" t="n">
        <v>1127</v>
      </c>
      <c r="H2088" s="13" t="s">
        <v>16</v>
      </c>
    </row>
    <row r="2089" customFormat="false" ht="15" hidden="false" customHeight="true" outlineLevel="0" collapsed="false">
      <c r="A2089" s="11" t="n">
        <f aca="false">A2088+1</f>
        <v>2083</v>
      </c>
      <c r="B2089" s="2" t="s">
        <v>6286</v>
      </c>
      <c r="C2089" s="2" t="s">
        <v>6287</v>
      </c>
      <c r="D2089" s="12" t="s">
        <v>6288</v>
      </c>
      <c r="E2089" s="12" t="s">
        <v>23</v>
      </c>
      <c r="F2089" s="2" t="s">
        <v>15</v>
      </c>
      <c r="G2089" s="4" t="n">
        <v>127</v>
      </c>
      <c r="H2089" s="13" t="s">
        <v>16</v>
      </c>
    </row>
    <row r="2090" customFormat="false" ht="15" hidden="false" customHeight="true" outlineLevel="0" collapsed="false">
      <c r="A2090" s="11" t="n">
        <f aca="false">A2089+1</f>
        <v>2084</v>
      </c>
      <c r="B2090" s="2" t="s">
        <v>6289</v>
      </c>
      <c r="C2090" s="2" t="s">
        <v>6290</v>
      </c>
      <c r="D2090" s="12" t="s">
        <v>6291</v>
      </c>
      <c r="E2090" s="12" t="s">
        <v>23</v>
      </c>
      <c r="F2090" s="2" t="s">
        <v>15</v>
      </c>
      <c r="G2090" s="4" t="n">
        <v>67</v>
      </c>
      <c r="H2090" s="13" t="s">
        <v>16</v>
      </c>
    </row>
    <row r="2091" customFormat="false" ht="15" hidden="false" customHeight="true" outlineLevel="0" collapsed="false">
      <c r="A2091" s="11" t="n">
        <f aca="false">A2090+1</f>
        <v>2085</v>
      </c>
      <c r="B2091" s="2" t="s">
        <v>6292</v>
      </c>
      <c r="C2091" s="2" t="s">
        <v>6293</v>
      </c>
      <c r="D2091" s="12" t="s">
        <v>6294</v>
      </c>
      <c r="E2091" s="12" t="s">
        <v>23</v>
      </c>
      <c r="F2091" s="2" t="s">
        <v>15</v>
      </c>
      <c r="G2091" s="4" t="n">
        <v>0</v>
      </c>
      <c r="H2091" s="13" t="s">
        <v>16</v>
      </c>
    </row>
    <row r="2092" customFormat="false" ht="15" hidden="false" customHeight="true" outlineLevel="0" collapsed="false">
      <c r="A2092" s="11" t="n">
        <f aca="false">A2091+1</f>
        <v>2086</v>
      </c>
      <c r="B2092" s="2" t="s">
        <v>6295</v>
      </c>
      <c r="C2092" s="2" t="s">
        <v>6296</v>
      </c>
      <c r="D2092" s="12" t="s">
        <v>6297</v>
      </c>
      <c r="E2092" s="12" t="s">
        <v>23</v>
      </c>
      <c r="F2092" s="2" t="s">
        <v>15</v>
      </c>
      <c r="G2092" s="4" t="n">
        <v>793</v>
      </c>
      <c r="H2092" s="13" t="s">
        <v>16</v>
      </c>
    </row>
    <row r="2093" customFormat="false" ht="15" hidden="false" customHeight="true" outlineLevel="0" collapsed="false">
      <c r="A2093" s="11" t="n">
        <f aca="false">A2092+1</f>
        <v>2087</v>
      </c>
      <c r="B2093" s="2" t="s">
        <v>6298</v>
      </c>
      <c r="C2093" s="2" t="s">
        <v>6299</v>
      </c>
      <c r="D2093" s="12" t="s">
        <v>6300</v>
      </c>
      <c r="E2093" s="12" t="s">
        <v>23</v>
      </c>
      <c r="F2093" s="2" t="s">
        <v>15</v>
      </c>
      <c r="G2093" s="4" t="n">
        <v>0</v>
      </c>
      <c r="H2093" s="13" t="s">
        <v>16</v>
      </c>
    </row>
    <row r="2094" customFormat="false" ht="15" hidden="false" customHeight="true" outlineLevel="0" collapsed="false">
      <c r="A2094" s="11" t="n">
        <f aca="false">A2093+1</f>
        <v>2088</v>
      </c>
      <c r="B2094" s="2" t="s">
        <v>6301</v>
      </c>
      <c r="C2094" s="2" t="s">
        <v>6302</v>
      </c>
      <c r="D2094" s="12" t="s">
        <v>6303</v>
      </c>
      <c r="E2094" s="12" t="s">
        <v>23</v>
      </c>
      <c r="F2094" s="2" t="s">
        <v>15</v>
      </c>
      <c r="G2094" s="4" t="n">
        <v>18276</v>
      </c>
      <c r="H2094" s="13" t="s">
        <v>16</v>
      </c>
    </row>
    <row r="2095" customFormat="false" ht="15" hidden="false" customHeight="true" outlineLevel="0" collapsed="false">
      <c r="A2095" s="11" t="n">
        <f aca="false">A2094+1</f>
        <v>2089</v>
      </c>
      <c r="B2095" s="2" t="s">
        <v>6304</v>
      </c>
      <c r="C2095" s="2" t="s">
        <v>6305</v>
      </c>
      <c r="D2095" s="12" t="s">
        <v>6306</v>
      </c>
      <c r="E2095" s="12" t="s">
        <v>23</v>
      </c>
      <c r="F2095" s="2" t="s">
        <v>15</v>
      </c>
      <c r="G2095" s="4" t="n">
        <v>0</v>
      </c>
      <c r="H2095" s="13" t="s">
        <v>16</v>
      </c>
    </row>
    <row r="2096" customFormat="false" ht="15" hidden="false" customHeight="true" outlineLevel="0" collapsed="false">
      <c r="A2096" s="11" t="n">
        <f aca="false">A2095+1</f>
        <v>2090</v>
      </c>
      <c r="B2096" s="2" t="s">
        <v>6307</v>
      </c>
      <c r="C2096" s="2" t="s">
        <v>6308</v>
      </c>
      <c r="D2096" s="12" t="s">
        <v>6309</v>
      </c>
      <c r="E2096" s="12" t="s">
        <v>23</v>
      </c>
      <c r="F2096" s="2" t="s">
        <v>15</v>
      </c>
      <c r="G2096" s="4" t="n">
        <v>2053</v>
      </c>
      <c r="H2096" s="13" t="s">
        <v>16</v>
      </c>
    </row>
    <row r="2097" customFormat="false" ht="15" hidden="false" customHeight="true" outlineLevel="0" collapsed="false">
      <c r="A2097" s="11" t="n">
        <f aca="false">A2096+1</f>
        <v>2091</v>
      </c>
      <c r="B2097" s="2" t="s">
        <v>6310</v>
      </c>
      <c r="C2097" s="2" t="s">
        <v>6311</v>
      </c>
      <c r="D2097" s="12" t="s">
        <v>6312</v>
      </c>
      <c r="E2097" s="12" t="s">
        <v>23</v>
      </c>
      <c r="F2097" s="2" t="s">
        <v>15</v>
      </c>
      <c r="G2097" s="4" t="n">
        <v>5068</v>
      </c>
      <c r="H2097" s="13" t="s">
        <v>16</v>
      </c>
    </row>
    <row r="2098" customFormat="false" ht="15" hidden="false" customHeight="true" outlineLevel="0" collapsed="false">
      <c r="A2098" s="11" t="n">
        <f aca="false">A2097+1</f>
        <v>2092</v>
      </c>
      <c r="B2098" s="2" t="s">
        <v>6313</v>
      </c>
      <c r="C2098" s="2" t="s">
        <v>6314</v>
      </c>
      <c r="D2098" s="12" t="s">
        <v>6315</v>
      </c>
      <c r="E2098" s="12" t="s">
        <v>23</v>
      </c>
      <c r="F2098" s="2" t="s">
        <v>15</v>
      </c>
      <c r="G2098" s="4" t="n">
        <v>2195</v>
      </c>
      <c r="H2098" s="13" t="s">
        <v>16</v>
      </c>
    </row>
    <row r="2099" customFormat="false" ht="15" hidden="false" customHeight="true" outlineLevel="0" collapsed="false">
      <c r="A2099" s="11" t="n">
        <f aca="false">A2098+1</f>
        <v>2093</v>
      </c>
      <c r="B2099" s="2" t="s">
        <v>6316</v>
      </c>
      <c r="C2099" s="2" t="s">
        <v>6317</v>
      </c>
      <c r="D2099" s="12" t="s">
        <v>6318</v>
      </c>
      <c r="E2099" s="12" t="s">
        <v>23</v>
      </c>
      <c r="F2099" s="2" t="s">
        <v>15</v>
      </c>
      <c r="G2099" s="4" t="n">
        <v>332</v>
      </c>
      <c r="H2099" s="13" t="s">
        <v>16</v>
      </c>
    </row>
    <row r="2100" customFormat="false" ht="15" hidden="false" customHeight="true" outlineLevel="0" collapsed="false">
      <c r="A2100" s="11" t="n">
        <f aca="false">A2099+1</f>
        <v>2094</v>
      </c>
      <c r="B2100" s="2" t="s">
        <v>6319</v>
      </c>
      <c r="C2100" s="2" t="s">
        <v>6320</v>
      </c>
      <c r="D2100" s="12" t="s">
        <v>6321</v>
      </c>
      <c r="E2100" s="12" t="s">
        <v>23</v>
      </c>
      <c r="F2100" s="2" t="s">
        <v>15</v>
      </c>
      <c r="G2100" s="4" t="n">
        <v>3100</v>
      </c>
      <c r="H2100" s="13" t="s">
        <v>16</v>
      </c>
    </row>
    <row r="2101" customFormat="false" ht="15" hidden="false" customHeight="true" outlineLevel="0" collapsed="false">
      <c r="A2101" s="11" t="n">
        <f aca="false">A2100+1</f>
        <v>2095</v>
      </c>
      <c r="B2101" s="2" t="s">
        <v>6322</v>
      </c>
      <c r="C2101" s="2" t="s">
        <v>6323</v>
      </c>
      <c r="D2101" s="12" t="s">
        <v>6324</v>
      </c>
      <c r="E2101" s="12" t="s">
        <v>23</v>
      </c>
      <c r="F2101" s="2" t="s">
        <v>15</v>
      </c>
      <c r="G2101" s="4" t="n">
        <v>8908</v>
      </c>
      <c r="H2101" s="13" t="s">
        <v>16</v>
      </c>
    </row>
    <row r="2102" customFormat="false" ht="15" hidden="false" customHeight="true" outlineLevel="0" collapsed="false">
      <c r="A2102" s="11" t="n">
        <f aca="false">A2101+1</f>
        <v>2096</v>
      </c>
      <c r="B2102" s="2" t="s">
        <v>6325</v>
      </c>
      <c r="C2102" s="2" t="s">
        <v>6326</v>
      </c>
      <c r="D2102" s="12" t="s">
        <v>6327</v>
      </c>
      <c r="E2102" s="12" t="s">
        <v>23</v>
      </c>
      <c r="F2102" s="2" t="s">
        <v>15</v>
      </c>
      <c r="G2102" s="4" t="n">
        <v>284</v>
      </c>
      <c r="H2102" s="13" t="s">
        <v>16</v>
      </c>
    </row>
    <row r="2103" customFormat="false" ht="15" hidden="false" customHeight="true" outlineLevel="0" collapsed="false">
      <c r="A2103" s="11" t="n">
        <f aca="false">A2102+1</f>
        <v>2097</v>
      </c>
      <c r="B2103" s="2" t="s">
        <v>6328</v>
      </c>
      <c r="C2103" s="2" t="s">
        <v>6329</v>
      </c>
      <c r="D2103" s="12" t="s">
        <v>6330</v>
      </c>
      <c r="E2103" s="12" t="s">
        <v>23</v>
      </c>
      <c r="F2103" s="2" t="s">
        <v>15</v>
      </c>
      <c r="G2103" s="4" t="n">
        <v>140</v>
      </c>
      <c r="H2103" s="13" t="s">
        <v>16</v>
      </c>
    </row>
    <row r="2104" customFormat="false" ht="15" hidden="false" customHeight="true" outlineLevel="0" collapsed="false">
      <c r="A2104" s="11" t="n">
        <f aca="false">A2103+1</f>
        <v>2098</v>
      </c>
      <c r="B2104" s="2" t="s">
        <v>6331</v>
      </c>
      <c r="C2104" s="2" t="s">
        <v>6332</v>
      </c>
      <c r="D2104" s="12" t="s">
        <v>6333</v>
      </c>
      <c r="E2104" s="12" t="s">
        <v>14</v>
      </c>
      <c r="F2104" s="2" t="s">
        <v>15</v>
      </c>
      <c r="G2104" s="4" t="n">
        <v>0</v>
      </c>
      <c r="H2104" s="13" t="s">
        <v>16</v>
      </c>
    </row>
    <row r="2105" customFormat="false" ht="15" hidden="false" customHeight="true" outlineLevel="0" collapsed="false">
      <c r="A2105" s="11" t="n">
        <f aca="false">A2104+1</f>
        <v>2099</v>
      </c>
      <c r="B2105" s="2" t="s">
        <v>6334</v>
      </c>
      <c r="C2105" s="2" t="s">
        <v>6335</v>
      </c>
      <c r="D2105" s="12" t="s">
        <v>6336</v>
      </c>
      <c r="E2105" s="12" t="s">
        <v>23</v>
      </c>
      <c r="F2105" s="2" t="s">
        <v>15</v>
      </c>
      <c r="G2105" s="4" t="n">
        <v>2108</v>
      </c>
      <c r="H2105" s="13" t="s">
        <v>16</v>
      </c>
    </row>
    <row r="2106" customFormat="false" ht="15" hidden="false" customHeight="true" outlineLevel="0" collapsed="false">
      <c r="A2106" s="11" t="n">
        <f aca="false">A2105+1</f>
        <v>2100</v>
      </c>
      <c r="B2106" s="2" t="s">
        <v>6337</v>
      </c>
      <c r="C2106" s="2" t="s">
        <v>6338</v>
      </c>
      <c r="D2106" s="12" t="s">
        <v>6339</v>
      </c>
      <c r="E2106" s="12" t="s">
        <v>23</v>
      </c>
      <c r="F2106" s="2" t="s">
        <v>15</v>
      </c>
      <c r="G2106" s="4" t="n">
        <v>20671</v>
      </c>
      <c r="H2106" s="13" t="s">
        <v>16</v>
      </c>
    </row>
    <row r="2107" customFormat="false" ht="15" hidden="false" customHeight="true" outlineLevel="0" collapsed="false">
      <c r="A2107" s="11" t="n">
        <f aca="false">A2106+1</f>
        <v>2101</v>
      </c>
      <c r="B2107" s="2" t="s">
        <v>6340</v>
      </c>
      <c r="C2107" s="2" t="s">
        <v>6341</v>
      </c>
      <c r="D2107" s="12" t="s">
        <v>6342</v>
      </c>
      <c r="E2107" s="12" t="s">
        <v>23</v>
      </c>
      <c r="F2107" s="2" t="s">
        <v>15</v>
      </c>
      <c r="G2107" s="4" t="n">
        <v>0</v>
      </c>
      <c r="H2107" s="13" t="s">
        <v>16</v>
      </c>
    </row>
    <row r="2108" customFormat="false" ht="15" hidden="false" customHeight="true" outlineLevel="0" collapsed="false">
      <c r="A2108" s="11" t="n">
        <f aca="false">A2107+1</f>
        <v>2102</v>
      </c>
      <c r="B2108" s="2" t="s">
        <v>6343</v>
      </c>
      <c r="C2108" s="2" t="s">
        <v>6344</v>
      </c>
      <c r="D2108" s="12" t="s">
        <v>6345</v>
      </c>
      <c r="E2108" s="12" t="s">
        <v>23</v>
      </c>
      <c r="F2108" s="2" t="s">
        <v>15</v>
      </c>
      <c r="G2108" s="4" t="n">
        <v>526</v>
      </c>
      <c r="H2108" s="13" t="s">
        <v>16</v>
      </c>
    </row>
    <row r="2109" customFormat="false" ht="15" hidden="false" customHeight="true" outlineLevel="0" collapsed="false">
      <c r="A2109" s="11" t="n">
        <f aca="false">A2108+1</f>
        <v>2103</v>
      </c>
      <c r="B2109" s="2" t="s">
        <v>6346</v>
      </c>
      <c r="C2109" s="2" t="s">
        <v>6347</v>
      </c>
      <c r="D2109" s="12" t="s">
        <v>6348</v>
      </c>
      <c r="E2109" s="12" t="s">
        <v>23</v>
      </c>
      <c r="F2109" s="2" t="s">
        <v>15</v>
      </c>
      <c r="G2109" s="4" t="n">
        <v>306</v>
      </c>
      <c r="H2109" s="13" t="s">
        <v>16</v>
      </c>
    </row>
    <row r="2110" customFormat="false" ht="15" hidden="false" customHeight="true" outlineLevel="0" collapsed="false">
      <c r="A2110" s="11" t="n">
        <f aca="false">A2109+1</f>
        <v>2104</v>
      </c>
      <c r="B2110" s="2" t="s">
        <v>6349</v>
      </c>
      <c r="C2110" s="2" t="s">
        <v>6350</v>
      </c>
      <c r="D2110" s="12" t="s">
        <v>6351</v>
      </c>
      <c r="E2110" s="12" t="s">
        <v>23</v>
      </c>
      <c r="F2110" s="2" t="s">
        <v>15</v>
      </c>
      <c r="G2110" s="4" t="n">
        <v>123</v>
      </c>
      <c r="H2110" s="13" t="s">
        <v>16</v>
      </c>
    </row>
    <row r="2111" customFormat="false" ht="15" hidden="false" customHeight="true" outlineLevel="0" collapsed="false">
      <c r="A2111" s="11" t="n">
        <f aca="false">A2110+1</f>
        <v>2105</v>
      </c>
      <c r="B2111" s="2" t="s">
        <v>6352</v>
      </c>
      <c r="C2111" s="2" t="s">
        <v>6353</v>
      </c>
      <c r="D2111" s="12" t="s">
        <v>6354</v>
      </c>
      <c r="E2111" s="12" t="s">
        <v>23</v>
      </c>
      <c r="F2111" s="2" t="s">
        <v>15</v>
      </c>
      <c r="G2111" s="4" t="n">
        <v>1460</v>
      </c>
      <c r="H2111" s="13" t="s">
        <v>16</v>
      </c>
    </row>
    <row r="2112" customFormat="false" ht="15" hidden="false" customHeight="true" outlineLevel="0" collapsed="false">
      <c r="A2112" s="11" t="n">
        <f aca="false">A2111+1</f>
        <v>2106</v>
      </c>
      <c r="B2112" s="2" t="s">
        <v>6355</v>
      </c>
      <c r="C2112" s="2" t="s">
        <v>6356</v>
      </c>
      <c r="D2112" s="12" t="s">
        <v>6357</v>
      </c>
      <c r="E2112" s="12" t="s">
        <v>23</v>
      </c>
      <c r="F2112" s="2" t="s">
        <v>15</v>
      </c>
      <c r="G2112" s="4" t="n">
        <v>0</v>
      </c>
      <c r="H2112" s="13" t="s">
        <v>16</v>
      </c>
    </row>
    <row r="2113" customFormat="false" ht="15" hidden="false" customHeight="true" outlineLevel="0" collapsed="false">
      <c r="A2113" s="11" t="n">
        <f aca="false">A2112+1</f>
        <v>2107</v>
      </c>
      <c r="B2113" s="2" t="s">
        <v>6358</v>
      </c>
      <c r="C2113" s="2" t="s">
        <v>6359</v>
      </c>
      <c r="D2113" s="12" t="s">
        <v>6360</v>
      </c>
      <c r="E2113" s="12" t="s">
        <v>23</v>
      </c>
      <c r="F2113" s="2" t="s">
        <v>15</v>
      </c>
      <c r="G2113" s="4" t="n">
        <v>4855</v>
      </c>
      <c r="H2113" s="13" t="s">
        <v>16</v>
      </c>
    </row>
    <row r="2114" customFormat="false" ht="15" hidden="false" customHeight="true" outlineLevel="0" collapsed="false">
      <c r="A2114" s="11" t="n">
        <f aca="false">A2113+1</f>
        <v>2108</v>
      </c>
      <c r="B2114" s="2" t="s">
        <v>6361</v>
      </c>
      <c r="C2114" s="2" t="s">
        <v>6362</v>
      </c>
      <c r="D2114" s="12" t="s">
        <v>6363</v>
      </c>
      <c r="E2114" s="12" t="s">
        <v>23</v>
      </c>
      <c r="F2114" s="2" t="s">
        <v>15</v>
      </c>
      <c r="G2114" s="4" t="n">
        <v>592</v>
      </c>
      <c r="H2114" s="13" t="s">
        <v>16</v>
      </c>
    </row>
    <row r="2115" customFormat="false" ht="15" hidden="false" customHeight="true" outlineLevel="0" collapsed="false">
      <c r="A2115" s="11" t="n">
        <f aca="false">A2114+1</f>
        <v>2109</v>
      </c>
      <c r="B2115" s="2" t="s">
        <v>6364</v>
      </c>
      <c r="C2115" s="2" t="s">
        <v>6365</v>
      </c>
      <c r="D2115" s="12" t="s">
        <v>6366</v>
      </c>
      <c r="E2115" s="12" t="s">
        <v>23</v>
      </c>
      <c r="F2115" s="2" t="s">
        <v>15</v>
      </c>
      <c r="G2115" s="4" t="n">
        <v>6</v>
      </c>
      <c r="H2115" s="13" t="s">
        <v>16</v>
      </c>
    </row>
    <row r="2116" customFormat="false" ht="15" hidden="false" customHeight="true" outlineLevel="0" collapsed="false">
      <c r="A2116" s="11" t="n">
        <f aca="false">A2115+1</f>
        <v>2110</v>
      </c>
      <c r="B2116" s="2" t="s">
        <v>6367</v>
      </c>
      <c r="C2116" s="2" t="s">
        <v>6368</v>
      </c>
      <c r="D2116" s="12" t="s">
        <v>6369</v>
      </c>
      <c r="E2116" s="12" t="s">
        <v>23</v>
      </c>
      <c r="F2116" s="2" t="s">
        <v>15</v>
      </c>
      <c r="G2116" s="4" t="n">
        <v>0</v>
      </c>
      <c r="H2116" s="13" t="s">
        <v>16</v>
      </c>
    </row>
    <row r="2117" customFormat="false" ht="15" hidden="false" customHeight="true" outlineLevel="0" collapsed="false">
      <c r="A2117" s="11" t="n">
        <f aca="false">A2116+1</f>
        <v>2111</v>
      </c>
      <c r="B2117" s="2" t="s">
        <v>6370</v>
      </c>
      <c r="C2117" s="2" t="s">
        <v>6371</v>
      </c>
      <c r="D2117" s="12" t="s">
        <v>6372</v>
      </c>
      <c r="E2117" s="12" t="s">
        <v>23</v>
      </c>
      <c r="F2117" s="2" t="s">
        <v>15</v>
      </c>
      <c r="G2117" s="4" t="n">
        <v>864</v>
      </c>
      <c r="H2117" s="13" t="s">
        <v>16</v>
      </c>
    </row>
    <row r="2118" customFormat="false" ht="15" hidden="false" customHeight="true" outlineLevel="0" collapsed="false">
      <c r="A2118" s="11" t="n">
        <f aca="false">A2117+1</f>
        <v>2112</v>
      </c>
      <c r="B2118" s="2" t="s">
        <v>6373</v>
      </c>
      <c r="C2118" s="2" t="s">
        <v>6374</v>
      </c>
      <c r="D2118" s="12" t="s">
        <v>6375</v>
      </c>
      <c r="E2118" s="12" t="s">
        <v>23</v>
      </c>
      <c r="F2118" s="2" t="s">
        <v>15</v>
      </c>
      <c r="G2118" s="4" t="n">
        <v>0</v>
      </c>
      <c r="H2118" s="13" t="s">
        <v>16</v>
      </c>
    </row>
    <row r="2119" customFormat="false" ht="15" hidden="false" customHeight="true" outlineLevel="0" collapsed="false">
      <c r="A2119" s="11" t="n">
        <f aca="false">A2118+1</f>
        <v>2113</v>
      </c>
      <c r="B2119" s="2" t="s">
        <v>6376</v>
      </c>
      <c r="C2119" s="2" t="s">
        <v>6377</v>
      </c>
      <c r="D2119" s="12" t="s">
        <v>6378</v>
      </c>
      <c r="E2119" s="12" t="s">
        <v>372</v>
      </c>
      <c r="F2119" s="2" t="s">
        <v>15</v>
      </c>
      <c r="G2119" s="4" t="n">
        <v>592</v>
      </c>
      <c r="H2119" s="13" t="s">
        <v>16</v>
      </c>
    </row>
    <row r="2120" customFormat="false" ht="15" hidden="false" customHeight="true" outlineLevel="0" collapsed="false">
      <c r="A2120" s="11" t="n">
        <f aca="false">A2119+1</f>
        <v>2114</v>
      </c>
      <c r="B2120" s="2" t="s">
        <v>6379</v>
      </c>
      <c r="C2120" s="2" t="s">
        <v>6380</v>
      </c>
      <c r="D2120" s="12" t="s">
        <v>6381</v>
      </c>
      <c r="E2120" s="12" t="s">
        <v>23</v>
      </c>
      <c r="F2120" s="2" t="s">
        <v>15</v>
      </c>
      <c r="G2120" s="4" t="n">
        <v>38910</v>
      </c>
      <c r="H2120" s="13" t="s">
        <v>16</v>
      </c>
    </row>
    <row r="2121" customFormat="false" ht="15" hidden="false" customHeight="true" outlineLevel="0" collapsed="false">
      <c r="A2121" s="11" t="n">
        <f aca="false">A2120+1</f>
        <v>2115</v>
      </c>
      <c r="B2121" s="2" t="s">
        <v>6382</v>
      </c>
      <c r="C2121" s="2" t="s">
        <v>6383</v>
      </c>
      <c r="D2121" s="12" t="s">
        <v>6384</v>
      </c>
      <c r="E2121" s="12" t="s">
        <v>23</v>
      </c>
      <c r="F2121" s="2" t="s">
        <v>15</v>
      </c>
      <c r="G2121" s="4" t="n">
        <v>578</v>
      </c>
      <c r="H2121" s="13" t="s">
        <v>16</v>
      </c>
    </row>
    <row r="2122" customFormat="false" ht="15" hidden="false" customHeight="true" outlineLevel="0" collapsed="false">
      <c r="A2122" s="11" t="n">
        <f aca="false">A2121+1</f>
        <v>2116</v>
      </c>
      <c r="B2122" s="2" t="s">
        <v>6385</v>
      </c>
      <c r="C2122" s="2" t="s">
        <v>6386</v>
      </c>
      <c r="D2122" s="12" t="s">
        <v>6387</v>
      </c>
      <c r="E2122" s="12" t="s">
        <v>23</v>
      </c>
      <c r="F2122" s="2" t="s">
        <v>15</v>
      </c>
      <c r="G2122" s="4" t="n">
        <v>493</v>
      </c>
      <c r="H2122" s="13" t="s">
        <v>16</v>
      </c>
    </row>
    <row r="2123" customFormat="false" ht="15" hidden="false" customHeight="true" outlineLevel="0" collapsed="false">
      <c r="A2123" s="11" t="n">
        <f aca="false">A2122+1</f>
        <v>2117</v>
      </c>
      <c r="B2123" s="2" t="s">
        <v>6388</v>
      </c>
      <c r="C2123" s="2" t="s">
        <v>6389</v>
      </c>
      <c r="D2123" s="12" t="s">
        <v>6390</v>
      </c>
      <c r="E2123" s="12" t="s">
        <v>23</v>
      </c>
      <c r="F2123" s="2" t="s">
        <v>15</v>
      </c>
      <c r="G2123" s="4" t="n">
        <v>0</v>
      </c>
      <c r="H2123" s="13" t="s">
        <v>16</v>
      </c>
    </row>
    <row r="2124" customFormat="false" ht="15" hidden="false" customHeight="true" outlineLevel="0" collapsed="false">
      <c r="A2124" s="11" t="n">
        <f aca="false">A2123+1</f>
        <v>2118</v>
      </c>
      <c r="B2124" s="2" t="s">
        <v>6391</v>
      </c>
      <c r="C2124" s="2" t="s">
        <v>6392</v>
      </c>
      <c r="D2124" s="12" t="s">
        <v>6393</v>
      </c>
      <c r="E2124" s="12" t="s">
        <v>23</v>
      </c>
      <c r="F2124" s="2" t="s">
        <v>15</v>
      </c>
      <c r="G2124" s="4" t="n">
        <v>3227</v>
      </c>
      <c r="H2124" s="13" t="s">
        <v>16</v>
      </c>
    </row>
    <row r="2125" customFormat="false" ht="15" hidden="false" customHeight="true" outlineLevel="0" collapsed="false">
      <c r="A2125" s="11" t="n">
        <f aca="false">A2124+1</f>
        <v>2119</v>
      </c>
      <c r="B2125" s="2" t="s">
        <v>6394</v>
      </c>
      <c r="C2125" s="2" t="s">
        <v>6395</v>
      </c>
      <c r="D2125" s="12" t="s">
        <v>6396</v>
      </c>
      <c r="E2125" s="12" t="s">
        <v>23</v>
      </c>
      <c r="F2125" s="2" t="s">
        <v>15</v>
      </c>
      <c r="G2125" s="4" t="n">
        <v>0</v>
      </c>
      <c r="H2125" s="13" t="s">
        <v>16</v>
      </c>
    </row>
    <row r="2126" customFormat="false" ht="15" hidden="false" customHeight="true" outlineLevel="0" collapsed="false">
      <c r="A2126" s="11" t="n">
        <f aca="false">A2125+1</f>
        <v>2120</v>
      </c>
      <c r="B2126" s="2" t="s">
        <v>6397</v>
      </c>
      <c r="C2126" s="2" t="s">
        <v>6398</v>
      </c>
      <c r="D2126" s="12" t="s">
        <v>6399</v>
      </c>
      <c r="E2126" s="12" t="s">
        <v>23</v>
      </c>
      <c r="F2126" s="2" t="s">
        <v>15</v>
      </c>
      <c r="G2126" s="4" t="n">
        <v>0</v>
      </c>
      <c r="H2126" s="13" t="s">
        <v>16</v>
      </c>
    </row>
    <row r="2127" customFormat="false" ht="15" hidden="false" customHeight="true" outlineLevel="0" collapsed="false">
      <c r="A2127" s="11" t="n">
        <f aca="false">A2126+1</f>
        <v>2121</v>
      </c>
      <c r="B2127" s="2" t="s">
        <v>6400</v>
      </c>
      <c r="C2127" s="2" t="s">
        <v>6401</v>
      </c>
      <c r="D2127" s="12" t="s">
        <v>6402</v>
      </c>
      <c r="E2127" s="12" t="s">
        <v>23</v>
      </c>
      <c r="F2127" s="2" t="s">
        <v>15</v>
      </c>
      <c r="G2127" s="4" t="n">
        <v>0</v>
      </c>
      <c r="H2127" s="13" t="s">
        <v>16</v>
      </c>
    </row>
    <row r="2128" customFormat="false" ht="15" hidden="false" customHeight="true" outlineLevel="0" collapsed="false">
      <c r="A2128" s="11" t="n">
        <f aca="false">A2127+1</f>
        <v>2122</v>
      </c>
      <c r="B2128" s="2" t="s">
        <v>6403</v>
      </c>
      <c r="C2128" s="2" t="s">
        <v>6404</v>
      </c>
      <c r="D2128" s="12" t="s">
        <v>6405</v>
      </c>
      <c r="E2128" s="12" t="s">
        <v>23</v>
      </c>
      <c r="F2128" s="2" t="s">
        <v>15</v>
      </c>
      <c r="G2128" s="4" t="n">
        <v>3627</v>
      </c>
      <c r="H2128" s="13" t="s">
        <v>16</v>
      </c>
    </row>
    <row r="2129" customFormat="false" ht="15" hidden="false" customHeight="true" outlineLevel="0" collapsed="false">
      <c r="A2129" s="11" t="n">
        <f aca="false">A2128+1</f>
        <v>2123</v>
      </c>
      <c r="B2129" s="2" t="s">
        <v>6406</v>
      </c>
      <c r="C2129" s="2" t="s">
        <v>6407</v>
      </c>
      <c r="D2129" s="12" t="s">
        <v>6408</v>
      </c>
      <c r="E2129" s="12" t="s">
        <v>23</v>
      </c>
      <c r="F2129" s="2" t="s">
        <v>15</v>
      </c>
      <c r="G2129" s="4" t="n">
        <v>3</v>
      </c>
      <c r="H2129" s="13" t="s">
        <v>16</v>
      </c>
    </row>
    <row r="2130" customFormat="false" ht="15" hidden="false" customHeight="true" outlineLevel="0" collapsed="false">
      <c r="A2130" s="11" t="n">
        <f aca="false">A2129+1</f>
        <v>2124</v>
      </c>
      <c r="B2130" s="2" t="s">
        <v>6409</v>
      </c>
      <c r="C2130" s="2" t="s">
        <v>6410</v>
      </c>
      <c r="D2130" s="12" t="s">
        <v>6411</v>
      </c>
      <c r="E2130" s="12" t="s">
        <v>23</v>
      </c>
      <c r="F2130" s="2" t="s">
        <v>15</v>
      </c>
      <c r="G2130" s="4" t="n">
        <v>0</v>
      </c>
      <c r="H2130" s="13" t="s">
        <v>16</v>
      </c>
    </row>
    <row r="2131" customFormat="false" ht="15" hidden="false" customHeight="true" outlineLevel="0" collapsed="false">
      <c r="A2131" s="11" t="n">
        <f aca="false">A2130+1</f>
        <v>2125</v>
      </c>
      <c r="B2131" s="2" t="s">
        <v>6412</v>
      </c>
      <c r="C2131" s="2" t="s">
        <v>6413</v>
      </c>
      <c r="D2131" s="12" t="s">
        <v>6414</v>
      </c>
      <c r="E2131" s="12" t="s">
        <v>23</v>
      </c>
      <c r="F2131" s="2" t="s">
        <v>15</v>
      </c>
      <c r="G2131" s="4" t="n">
        <v>1666</v>
      </c>
      <c r="H2131" s="13" t="s">
        <v>16</v>
      </c>
    </row>
    <row r="2132" customFormat="false" ht="15" hidden="false" customHeight="true" outlineLevel="0" collapsed="false">
      <c r="A2132" s="11" t="n">
        <f aca="false">A2131+1</f>
        <v>2126</v>
      </c>
      <c r="B2132" s="2" t="s">
        <v>6415</v>
      </c>
      <c r="C2132" s="2" t="s">
        <v>6416</v>
      </c>
      <c r="D2132" s="12" t="s">
        <v>6417</v>
      </c>
      <c r="E2132" s="12" t="s">
        <v>23</v>
      </c>
      <c r="F2132" s="2" t="s">
        <v>15</v>
      </c>
      <c r="G2132" s="4" t="n">
        <v>79</v>
      </c>
      <c r="H2132" s="13" t="s">
        <v>16</v>
      </c>
    </row>
    <row r="2133" customFormat="false" ht="15" hidden="false" customHeight="true" outlineLevel="0" collapsed="false">
      <c r="A2133" s="11" t="n">
        <f aca="false">A2132+1</f>
        <v>2127</v>
      </c>
      <c r="B2133" s="2" t="s">
        <v>6418</v>
      </c>
      <c r="C2133" s="2" t="s">
        <v>6419</v>
      </c>
      <c r="D2133" s="12" t="s">
        <v>6420</v>
      </c>
      <c r="E2133" s="12" t="s">
        <v>23</v>
      </c>
      <c r="F2133" s="2" t="s">
        <v>15</v>
      </c>
      <c r="G2133" s="4" t="n">
        <v>885</v>
      </c>
      <c r="H2133" s="13" t="s">
        <v>16</v>
      </c>
    </row>
    <row r="2134" customFormat="false" ht="15" hidden="false" customHeight="true" outlineLevel="0" collapsed="false">
      <c r="A2134" s="11" t="n">
        <f aca="false">A2133+1</f>
        <v>2128</v>
      </c>
      <c r="B2134" s="2" t="s">
        <v>6421</v>
      </c>
      <c r="C2134" s="2" t="s">
        <v>6422</v>
      </c>
      <c r="D2134" s="12" t="s">
        <v>6423</v>
      </c>
      <c r="E2134" s="12" t="s">
        <v>23</v>
      </c>
      <c r="F2134" s="2" t="s">
        <v>15</v>
      </c>
      <c r="G2134" s="4" t="n">
        <v>0</v>
      </c>
      <c r="H2134" s="13" t="s">
        <v>16</v>
      </c>
    </row>
    <row r="2135" customFormat="false" ht="15" hidden="false" customHeight="true" outlineLevel="0" collapsed="false">
      <c r="A2135" s="11" t="n">
        <f aca="false">A2134+1</f>
        <v>2129</v>
      </c>
      <c r="B2135" s="2" t="s">
        <v>6424</v>
      </c>
      <c r="C2135" s="2" t="s">
        <v>6425</v>
      </c>
      <c r="D2135" s="12" t="s">
        <v>6426</v>
      </c>
      <c r="E2135" s="12" t="s">
        <v>23</v>
      </c>
      <c r="F2135" s="2" t="s">
        <v>15</v>
      </c>
      <c r="G2135" s="4" t="n">
        <v>6647</v>
      </c>
      <c r="H2135" s="13" t="s">
        <v>16</v>
      </c>
    </row>
    <row r="2136" customFormat="false" ht="15" hidden="false" customHeight="true" outlineLevel="0" collapsed="false">
      <c r="A2136" s="11" t="n">
        <f aca="false">A2135+1</f>
        <v>2130</v>
      </c>
      <c r="B2136" s="2" t="s">
        <v>6427</v>
      </c>
      <c r="C2136" s="2" t="s">
        <v>6428</v>
      </c>
      <c r="D2136" s="12" t="s">
        <v>6429</v>
      </c>
      <c r="E2136" s="12" t="s">
        <v>23</v>
      </c>
      <c r="F2136" s="2" t="s">
        <v>15</v>
      </c>
      <c r="G2136" s="4" t="n">
        <v>0</v>
      </c>
      <c r="H2136" s="13" t="s">
        <v>16</v>
      </c>
    </row>
    <row r="2137" customFormat="false" ht="15" hidden="false" customHeight="true" outlineLevel="0" collapsed="false">
      <c r="A2137" s="11" t="n">
        <f aca="false">A2136+1</f>
        <v>2131</v>
      </c>
      <c r="B2137" s="2" t="s">
        <v>6430</v>
      </c>
      <c r="C2137" s="2" t="s">
        <v>6431</v>
      </c>
      <c r="D2137" s="12" t="s">
        <v>6432</v>
      </c>
      <c r="E2137" s="12" t="s">
        <v>23</v>
      </c>
      <c r="F2137" s="2" t="s">
        <v>15</v>
      </c>
      <c r="G2137" s="4" t="n">
        <v>0</v>
      </c>
      <c r="H2137" s="13" t="s">
        <v>16</v>
      </c>
    </row>
    <row r="2138" customFormat="false" ht="15" hidden="false" customHeight="true" outlineLevel="0" collapsed="false">
      <c r="A2138" s="11" t="n">
        <f aca="false">A2137+1</f>
        <v>2132</v>
      </c>
      <c r="B2138" s="2" t="s">
        <v>6433</v>
      </c>
      <c r="C2138" s="2" t="s">
        <v>6434</v>
      </c>
      <c r="D2138" s="12" t="s">
        <v>6435</v>
      </c>
      <c r="E2138" s="12" t="s">
        <v>23</v>
      </c>
      <c r="F2138" s="2" t="s">
        <v>15</v>
      </c>
      <c r="G2138" s="4" t="n">
        <v>134</v>
      </c>
      <c r="H2138" s="13" t="s">
        <v>16</v>
      </c>
    </row>
    <row r="2139" customFormat="false" ht="15" hidden="false" customHeight="true" outlineLevel="0" collapsed="false">
      <c r="A2139" s="11" t="n">
        <f aca="false">A2138+1</f>
        <v>2133</v>
      </c>
      <c r="B2139" s="2" t="s">
        <v>6436</v>
      </c>
      <c r="C2139" s="2" t="s">
        <v>6437</v>
      </c>
      <c r="D2139" s="12" t="s">
        <v>6438</v>
      </c>
      <c r="E2139" s="12" t="s">
        <v>23</v>
      </c>
      <c r="F2139" s="2" t="s">
        <v>15</v>
      </c>
      <c r="G2139" s="4" t="n">
        <v>3055</v>
      </c>
      <c r="H2139" s="13" t="s">
        <v>16</v>
      </c>
    </row>
    <row r="2140" customFormat="false" ht="15" hidden="false" customHeight="true" outlineLevel="0" collapsed="false">
      <c r="A2140" s="11" t="n">
        <f aca="false">A2139+1</f>
        <v>2134</v>
      </c>
      <c r="B2140" s="2" t="s">
        <v>6439</v>
      </c>
      <c r="C2140" s="2" t="s">
        <v>6440</v>
      </c>
      <c r="D2140" s="12" t="s">
        <v>6441</v>
      </c>
      <c r="E2140" s="12" t="s">
        <v>23</v>
      </c>
      <c r="F2140" s="2" t="s">
        <v>15</v>
      </c>
      <c r="G2140" s="4" t="n">
        <v>7185</v>
      </c>
      <c r="H2140" s="13" t="s">
        <v>16</v>
      </c>
    </row>
    <row r="2141" customFormat="false" ht="15" hidden="false" customHeight="true" outlineLevel="0" collapsed="false">
      <c r="A2141" s="11" t="n">
        <f aca="false">A2140+1</f>
        <v>2135</v>
      </c>
      <c r="B2141" s="2" t="s">
        <v>6442</v>
      </c>
      <c r="C2141" s="2" t="s">
        <v>6443</v>
      </c>
      <c r="D2141" s="12" t="s">
        <v>6444</v>
      </c>
      <c r="E2141" s="12" t="s">
        <v>23</v>
      </c>
      <c r="F2141" s="2" t="s">
        <v>15</v>
      </c>
      <c r="G2141" s="4" t="n">
        <v>897</v>
      </c>
      <c r="H2141" s="13" t="s">
        <v>16</v>
      </c>
    </row>
    <row r="2142" customFormat="false" ht="15" hidden="false" customHeight="true" outlineLevel="0" collapsed="false">
      <c r="A2142" s="11" t="n">
        <f aca="false">A2141+1</f>
        <v>2136</v>
      </c>
      <c r="B2142" s="2" t="s">
        <v>6445</v>
      </c>
      <c r="C2142" s="2" t="s">
        <v>6446</v>
      </c>
      <c r="D2142" s="12" t="s">
        <v>6447</v>
      </c>
      <c r="E2142" s="12" t="s">
        <v>23</v>
      </c>
      <c r="F2142" s="2" t="s">
        <v>15</v>
      </c>
      <c r="G2142" s="4" t="n">
        <v>1742</v>
      </c>
      <c r="H2142" s="13" t="s">
        <v>16</v>
      </c>
    </row>
    <row r="2143" customFormat="false" ht="15" hidden="false" customHeight="true" outlineLevel="0" collapsed="false">
      <c r="A2143" s="11" t="n">
        <f aca="false">A2142+1</f>
        <v>2137</v>
      </c>
      <c r="B2143" s="2" t="s">
        <v>6448</v>
      </c>
      <c r="C2143" s="2" t="s">
        <v>6449</v>
      </c>
      <c r="D2143" s="12" t="s">
        <v>6450</v>
      </c>
      <c r="E2143" s="12" t="s">
        <v>23</v>
      </c>
      <c r="F2143" s="2" t="s">
        <v>15</v>
      </c>
      <c r="G2143" s="4" t="n">
        <v>954</v>
      </c>
      <c r="H2143" s="13" t="s">
        <v>16</v>
      </c>
    </row>
    <row r="2144" customFormat="false" ht="15" hidden="false" customHeight="true" outlineLevel="0" collapsed="false">
      <c r="A2144" s="11" t="n">
        <f aca="false">A2143+1</f>
        <v>2138</v>
      </c>
      <c r="B2144" s="2" t="s">
        <v>6451</v>
      </c>
      <c r="C2144" s="2" t="s">
        <v>6452</v>
      </c>
      <c r="D2144" s="12" t="s">
        <v>6453</v>
      </c>
      <c r="E2144" s="12" t="s">
        <v>23</v>
      </c>
      <c r="F2144" s="2" t="s">
        <v>15</v>
      </c>
      <c r="G2144" s="4" t="n">
        <v>954</v>
      </c>
      <c r="H2144" s="13" t="s">
        <v>16</v>
      </c>
    </row>
    <row r="2145" customFormat="false" ht="15" hidden="false" customHeight="true" outlineLevel="0" collapsed="false">
      <c r="A2145" s="11" t="n">
        <f aca="false">A2144+1</f>
        <v>2139</v>
      </c>
      <c r="B2145" s="2" t="s">
        <v>6454</v>
      </c>
      <c r="C2145" s="2" t="s">
        <v>6455</v>
      </c>
      <c r="D2145" s="12" t="s">
        <v>6456</v>
      </c>
      <c r="E2145" s="12" t="s">
        <v>23</v>
      </c>
      <c r="F2145" s="2" t="s">
        <v>15</v>
      </c>
      <c r="G2145" s="4" t="n">
        <v>48473</v>
      </c>
      <c r="H2145" s="13" t="s">
        <v>16</v>
      </c>
    </row>
    <row r="2146" customFormat="false" ht="15" hidden="false" customHeight="true" outlineLevel="0" collapsed="false">
      <c r="A2146" s="11" t="n">
        <f aca="false">A2145+1</f>
        <v>2140</v>
      </c>
      <c r="B2146" s="2" t="s">
        <v>6457</v>
      </c>
      <c r="C2146" s="2" t="s">
        <v>6458</v>
      </c>
      <c r="D2146" s="12" t="s">
        <v>6459</v>
      </c>
      <c r="E2146" s="12" t="s">
        <v>23</v>
      </c>
      <c r="F2146" s="2" t="s">
        <v>15</v>
      </c>
      <c r="G2146" s="4" t="n">
        <v>140</v>
      </c>
      <c r="H2146" s="13" t="s">
        <v>16</v>
      </c>
    </row>
    <row r="2147" customFormat="false" ht="15" hidden="false" customHeight="true" outlineLevel="0" collapsed="false">
      <c r="A2147" s="11" t="n">
        <f aca="false">A2146+1</f>
        <v>2141</v>
      </c>
      <c r="B2147" s="2" t="s">
        <v>6460</v>
      </c>
      <c r="C2147" s="2" t="s">
        <v>6461</v>
      </c>
      <c r="D2147" s="12" t="s">
        <v>6462</v>
      </c>
      <c r="E2147" s="12" t="s">
        <v>23</v>
      </c>
      <c r="F2147" s="2" t="s">
        <v>15</v>
      </c>
      <c r="G2147" s="4" t="n">
        <v>0</v>
      </c>
      <c r="H2147" s="13" t="s">
        <v>16</v>
      </c>
    </row>
    <row r="2148" customFormat="false" ht="15" hidden="false" customHeight="true" outlineLevel="0" collapsed="false">
      <c r="A2148" s="11" t="n">
        <f aca="false">A2147+1</f>
        <v>2142</v>
      </c>
      <c r="B2148" s="2" t="s">
        <v>6463</v>
      </c>
      <c r="C2148" s="2" t="s">
        <v>6464</v>
      </c>
      <c r="D2148" s="12" t="s">
        <v>6465</v>
      </c>
      <c r="E2148" s="12" t="s">
        <v>23</v>
      </c>
      <c r="F2148" s="2" t="s">
        <v>15</v>
      </c>
      <c r="G2148" s="4" t="n">
        <v>376</v>
      </c>
      <c r="H2148" s="13" t="s">
        <v>16</v>
      </c>
    </row>
    <row r="2149" customFormat="false" ht="15" hidden="false" customHeight="true" outlineLevel="0" collapsed="false">
      <c r="A2149" s="11" t="n">
        <f aca="false">A2148+1</f>
        <v>2143</v>
      </c>
      <c r="B2149" s="2" t="s">
        <v>6466</v>
      </c>
      <c r="C2149" s="2" t="s">
        <v>6467</v>
      </c>
      <c r="D2149" s="12" t="s">
        <v>6468</v>
      </c>
      <c r="E2149" s="12" t="s">
        <v>23</v>
      </c>
      <c r="F2149" s="2" t="s">
        <v>15</v>
      </c>
      <c r="G2149" s="4" t="n">
        <v>850</v>
      </c>
      <c r="H2149" s="13" t="s">
        <v>16</v>
      </c>
    </row>
    <row r="2150" customFormat="false" ht="15" hidden="false" customHeight="true" outlineLevel="0" collapsed="false">
      <c r="A2150" s="11" t="n">
        <f aca="false">A2149+1</f>
        <v>2144</v>
      </c>
      <c r="B2150" s="2" t="s">
        <v>6469</v>
      </c>
      <c r="C2150" s="2" t="s">
        <v>6470</v>
      </c>
      <c r="D2150" s="12" t="s">
        <v>6471</v>
      </c>
      <c r="E2150" s="12" t="s">
        <v>23</v>
      </c>
      <c r="F2150" s="2" t="s">
        <v>15</v>
      </c>
      <c r="G2150" s="4" t="n">
        <v>7317</v>
      </c>
      <c r="H2150" s="13" t="s">
        <v>16</v>
      </c>
    </row>
    <row r="2151" customFormat="false" ht="15" hidden="false" customHeight="true" outlineLevel="0" collapsed="false">
      <c r="A2151" s="11" t="n">
        <f aca="false">A2150+1</f>
        <v>2145</v>
      </c>
      <c r="B2151" s="2" t="s">
        <v>6472</v>
      </c>
      <c r="C2151" s="2" t="s">
        <v>6473</v>
      </c>
      <c r="D2151" s="12" t="s">
        <v>6474</v>
      </c>
      <c r="E2151" s="12" t="s">
        <v>23</v>
      </c>
      <c r="F2151" s="2" t="s">
        <v>15</v>
      </c>
      <c r="G2151" s="4" t="n">
        <v>864</v>
      </c>
      <c r="H2151" s="13" t="s">
        <v>16</v>
      </c>
    </row>
    <row r="2152" customFormat="false" ht="15" hidden="false" customHeight="true" outlineLevel="0" collapsed="false">
      <c r="A2152" s="11" t="n">
        <f aca="false">A2151+1</f>
        <v>2146</v>
      </c>
      <c r="B2152" s="2" t="s">
        <v>6475</v>
      </c>
      <c r="C2152" s="2" t="s">
        <v>6476</v>
      </c>
      <c r="D2152" s="12" t="s">
        <v>6477</v>
      </c>
      <c r="E2152" s="12" t="s">
        <v>23</v>
      </c>
      <c r="F2152" s="2" t="s">
        <v>15</v>
      </c>
      <c r="G2152" s="4" t="n">
        <v>255</v>
      </c>
      <c r="H2152" s="13" t="s">
        <v>16</v>
      </c>
    </row>
    <row r="2153" customFormat="false" ht="15" hidden="false" customHeight="true" outlineLevel="0" collapsed="false">
      <c r="A2153" s="11" t="n">
        <f aca="false">A2152+1</f>
        <v>2147</v>
      </c>
      <c r="B2153" s="2" t="s">
        <v>6478</v>
      </c>
      <c r="C2153" s="2" t="s">
        <v>6479</v>
      </c>
      <c r="D2153" s="12" t="s">
        <v>6480</v>
      </c>
      <c r="E2153" s="12" t="s">
        <v>23</v>
      </c>
      <c r="F2153" s="2" t="s">
        <v>15</v>
      </c>
      <c r="G2153" s="4" t="n">
        <v>698</v>
      </c>
      <c r="H2153" s="13" t="s">
        <v>16</v>
      </c>
    </row>
    <row r="2154" customFormat="false" ht="15" hidden="false" customHeight="true" outlineLevel="0" collapsed="false">
      <c r="A2154" s="11" t="n">
        <f aca="false">A2153+1</f>
        <v>2148</v>
      </c>
      <c r="B2154" s="2" t="s">
        <v>6481</v>
      </c>
      <c r="C2154" s="2" t="s">
        <v>6482</v>
      </c>
      <c r="D2154" s="12" t="s">
        <v>6483</v>
      </c>
      <c r="E2154" s="12" t="s">
        <v>23</v>
      </c>
      <c r="F2154" s="2" t="s">
        <v>15</v>
      </c>
      <c r="G2154" s="4" t="n">
        <v>7649</v>
      </c>
      <c r="H2154" s="13" t="s">
        <v>16</v>
      </c>
    </row>
    <row r="2155" customFormat="false" ht="15" hidden="false" customHeight="true" outlineLevel="0" collapsed="false">
      <c r="A2155" s="11" t="n">
        <f aca="false">A2154+1</f>
        <v>2149</v>
      </c>
      <c r="B2155" s="2" t="s">
        <v>6484</v>
      </c>
      <c r="C2155" s="2" t="s">
        <v>6485</v>
      </c>
      <c r="D2155" s="12" t="s">
        <v>6486</v>
      </c>
      <c r="E2155" s="12" t="s">
        <v>23</v>
      </c>
      <c r="F2155" s="2" t="s">
        <v>15</v>
      </c>
      <c r="G2155" s="4" t="n">
        <v>4932</v>
      </c>
      <c r="H2155" s="13" t="s">
        <v>16</v>
      </c>
    </row>
    <row r="2156" customFormat="false" ht="15" hidden="false" customHeight="true" outlineLevel="0" collapsed="false">
      <c r="A2156" s="11" t="n">
        <f aca="false">A2155+1</f>
        <v>2150</v>
      </c>
      <c r="B2156" s="2" t="s">
        <v>6487</v>
      </c>
      <c r="C2156" s="2" t="s">
        <v>6488</v>
      </c>
      <c r="D2156" s="12" t="s">
        <v>6489</v>
      </c>
      <c r="E2156" s="12" t="s">
        <v>23</v>
      </c>
      <c r="F2156" s="2" t="s">
        <v>15</v>
      </c>
      <c r="G2156" s="4" t="n">
        <v>4947</v>
      </c>
      <c r="H2156" s="13" t="s">
        <v>16</v>
      </c>
    </row>
    <row r="2157" customFormat="false" ht="15" hidden="false" customHeight="true" outlineLevel="0" collapsed="false">
      <c r="A2157" s="11" t="n">
        <f aca="false">A2156+1</f>
        <v>2151</v>
      </c>
      <c r="B2157" s="2" t="s">
        <v>6490</v>
      </c>
      <c r="C2157" s="2" t="s">
        <v>6491</v>
      </c>
      <c r="D2157" s="12" t="s">
        <v>6492</v>
      </c>
      <c r="E2157" s="12" t="s">
        <v>23</v>
      </c>
      <c r="F2157" s="2" t="s">
        <v>15</v>
      </c>
      <c r="G2157" s="4" t="n">
        <v>1416</v>
      </c>
      <c r="H2157" s="13" t="s">
        <v>16</v>
      </c>
    </row>
    <row r="2158" customFormat="false" ht="15" hidden="false" customHeight="true" outlineLevel="0" collapsed="false">
      <c r="A2158" s="11" t="n">
        <f aca="false">A2157+1</f>
        <v>2152</v>
      </c>
      <c r="B2158" s="2" t="s">
        <v>6493</v>
      </c>
      <c r="C2158" s="2" t="s">
        <v>6494</v>
      </c>
      <c r="D2158" s="12" t="s">
        <v>6495</v>
      </c>
      <c r="E2158" s="12" t="s">
        <v>23</v>
      </c>
      <c r="F2158" s="2" t="s">
        <v>15</v>
      </c>
      <c r="G2158" s="4" t="n">
        <v>13287</v>
      </c>
      <c r="H2158" s="13" t="s">
        <v>16</v>
      </c>
    </row>
    <row r="2159" customFormat="false" ht="15" hidden="false" customHeight="true" outlineLevel="0" collapsed="false">
      <c r="A2159" s="11" t="n">
        <f aca="false">A2158+1</f>
        <v>2153</v>
      </c>
      <c r="B2159" s="2" t="s">
        <v>6496</v>
      </c>
      <c r="C2159" s="2" t="s">
        <v>6497</v>
      </c>
      <c r="D2159" s="12" t="s">
        <v>6498</v>
      </c>
      <c r="E2159" s="12" t="s">
        <v>23</v>
      </c>
      <c r="F2159" s="2" t="s">
        <v>15</v>
      </c>
      <c r="G2159" s="4" t="n">
        <v>0</v>
      </c>
      <c r="H2159" s="13" t="s">
        <v>16</v>
      </c>
    </row>
    <row r="2160" customFormat="false" ht="15" hidden="false" customHeight="true" outlineLevel="0" collapsed="false">
      <c r="A2160" s="11" t="n">
        <f aca="false">A2159+1</f>
        <v>2154</v>
      </c>
      <c r="B2160" s="2" t="s">
        <v>6499</v>
      </c>
      <c r="C2160" s="2" t="s">
        <v>6500</v>
      </c>
      <c r="D2160" s="12" t="s">
        <v>6501</v>
      </c>
      <c r="E2160" s="12" t="s">
        <v>23</v>
      </c>
      <c r="F2160" s="2" t="s">
        <v>15</v>
      </c>
      <c r="G2160" s="4" t="n">
        <v>241</v>
      </c>
      <c r="H2160" s="13" t="s">
        <v>16</v>
      </c>
    </row>
    <row r="2161" customFormat="false" ht="15" hidden="false" customHeight="true" outlineLevel="0" collapsed="false">
      <c r="A2161" s="11" t="n">
        <f aca="false">A2160+1</f>
        <v>2155</v>
      </c>
      <c r="B2161" s="2" t="s">
        <v>6502</v>
      </c>
      <c r="C2161" s="2" t="s">
        <v>6503</v>
      </c>
      <c r="D2161" s="12" t="s">
        <v>6504</v>
      </c>
      <c r="E2161" s="12" t="s">
        <v>23</v>
      </c>
      <c r="F2161" s="2" t="s">
        <v>15</v>
      </c>
      <c r="G2161" s="4" t="n">
        <v>1234</v>
      </c>
      <c r="H2161" s="13" t="s">
        <v>16</v>
      </c>
    </row>
    <row r="2162" customFormat="false" ht="15" hidden="false" customHeight="true" outlineLevel="0" collapsed="false">
      <c r="A2162" s="11" t="n">
        <f aca="false">A2161+1</f>
        <v>2156</v>
      </c>
      <c r="B2162" s="2" t="s">
        <v>6505</v>
      </c>
      <c r="C2162" s="2" t="s">
        <v>6506</v>
      </c>
      <c r="D2162" s="12" t="s">
        <v>6507</v>
      </c>
      <c r="E2162" s="12" t="s">
        <v>23</v>
      </c>
      <c r="F2162" s="2" t="s">
        <v>15</v>
      </c>
      <c r="G2162" s="4" t="n">
        <v>542</v>
      </c>
      <c r="H2162" s="13" t="s">
        <v>16</v>
      </c>
    </row>
    <row r="2163" customFormat="false" ht="15" hidden="false" customHeight="true" outlineLevel="0" collapsed="false">
      <c r="A2163" s="11" t="n">
        <f aca="false">A2162+1</f>
        <v>2157</v>
      </c>
      <c r="B2163" s="2" t="s">
        <v>6508</v>
      </c>
      <c r="C2163" s="2" t="s">
        <v>6509</v>
      </c>
      <c r="D2163" s="12" t="s">
        <v>6510</v>
      </c>
      <c r="E2163" s="12" t="s">
        <v>23</v>
      </c>
      <c r="F2163" s="2" t="s">
        <v>15</v>
      </c>
      <c r="G2163" s="4" t="n">
        <v>585</v>
      </c>
      <c r="H2163" s="13" t="s">
        <v>16</v>
      </c>
    </row>
    <row r="2164" customFormat="false" ht="15" hidden="false" customHeight="true" outlineLevel="0" collapsed="false">
      <c r="A2164" s="11" t="n">
        <f aca="false">A2163+1</f>
        <v>2158</v>
      </c>
      <c r="B2164" s="2" t="s">
        <v>6511</v>
      </c>
      <c r="C2164" s="2" t="s">
        <v>6512</v>
      </c>
      <c r="D2164" s="12" t="s">
        <v>6513</v>
      </c>
      <c r="E2164" s="12" t="s">
        <v>23</v>
      </c>
      <c r="F2164" s="2" t="s">
        <v>15</v>
      </c>
      <c r="G2164" s="4" t="n">
        <v>456</v>
      </c>
      <c r="H2164" s="13" t="s">
        <v>16</v>
      </c>
    </row>
    <row r="2165" customFormat="false" ht="15" hidden="false" customHeight="true" outlineLevel="0" collapsed="false">
      <c r="A2165" s="11" t="n">
        <f aca="false">A2164+1</f>
        <v>2159</v>
      </c>
      <c r="B2165" s="2" t="s">
        <v>6514</v>
      </c>
      <c r="C2165" s="2" t="s">
        <v>6515</v>
      </c>
      <c r="D2165" s="12" t="s">
        <v>6516</v>
      </c>
      <c r="E2165" s="12" t="s">
        <v>23</v>
      </c>
      <c r="F2165" s="2" t="s">
        <v>15</v>
      </c>
      <c r="G2165" s="4" t="n">
        <v>2555</v>
      </c>
      <c r="H2165" s="13" t="s">
        <v>16</v>
      </c>
    </row>
    <row r="2166" customFormat="false" ht="15" hidden="false" customHeight="true" outlineLevel="0" collapsed="false">
      <c r="A2166" s="11" t="n">
        <f aca="false">A2165+1</f>
        <v>2160</v>
      </c>
      <c r="B2166" s="2" t="s">
        <v>6517</v>
      </c>
      <c r="C2166" s="2" t="s">
        <v>6518</v>
      </c>
      <c r="D2166" s="12" t="s">
        <v>6519</v>
      </c>
      <c r="E2166" s="12" t="s">
        <v>23</v>
      </c>
      <c r="F2166" s="2" t="s">
        <v>15</v>
      </c>
      <c r="G2166" s="4" t="n">
        <v>1935</v>
      </c>
      <c r="H2166" s="13" t="s">
        <v>16</v>
      </c>
    </row>
    <row r="2167" customFormat="false" ht="15" hidden="false" customHeight="true" outlineLevel="0" collapsed="false">
      <c r="A2167" s="11" t="n">
        <f aca="false">A2166+1</f>
        <v>2161</v>
      </c>
      <c r="B2167" s="2" t="s">
        <v>6520</v>
      </c>
      <c r="C2167" s="2" t="s">
        <v>6521</v>
      </c>
      <c r="D2167" s="12" t="s">
        <v>6522</v>
      </c>
      <c r="E2167" s="12" t="s">
        <v>23</v>
      </c>
      <c r="F2167" s="2" t="s">
        <v>15</v>
      </c>
      <c r="G2167" s="4" t="n">
        <v>0</v>
      </c>
      <c r="H2167" s="13" t="s">
        <v>16</v>
      </c>
    </row>
    <row r="2168" customFormat="false" ht="15" hidden="false" customHeight="true" outlineLevel="0" collapsed="false">
      <c r="A2168" s="11" t="n">
        <f aca="false">A2167+1</f>
        <v>2162</v>
      </c>
      <c r="B2168" s="2" t="s">
        <v>6523</v>
      </c>
      <c r="C2168" s="2" t="s">
        <v>6524</v>
      </c>
      <c r="D2168" s="12" t="s">
        <v>6525</v>
      </c>
      <c r="E2168" s="12" t="s">
        <v>23</v>
      </c>
      <c r="F2168" s="2" t="s">
        <v>15</v>
      </c>
      <c r="G2168" s="4" t="n">
        <v>2636</v>
      </c>
      <c r="H2168" s="13" t="s">
        <v>16</v>
      </c>
    </row>
    <row r="2169" customFormat="false" ht="15" hidden="false" customHeight="true" outlineLevel="0" collapsed="false">
      <c r="A2169" s="11" t="n">
        <f aca="false">A2168+1</f>
        <v>2163</v>
      </c>
      <c r="B2169" s="2" t="s">
        <v>6526</v>
      </c>
      <c r="C2169" s="2" t="s">
        <v>6527</v>
      </c>
      <c r="D2169" s="12" t="s">
        <v>6528</v>
      </c>
      <c r="E2169" s="12" t="s">
        <v>23</v>
      </c>
      <c r="F2169" s="2" t="s">
        <v>15</v>
      </c>
      <c r="G2169" s="4" t="n">
        <v>553</v>
      </c>
      <c r="H2169" s="13" t="s">
        <v>16</v>
      </c>
    </row>
    <row r="2170" customFormat="false" ht="15" hidden="false" customHeight="true" outlineLevel="0" collapsed="false">
      <c r="A2170" s="11" t="n">
        <f aca="false">A2169+1</f>
        <v>2164</v>
      </c>
      <c r="B2170" s="2" t="s">
        <v>6529</v>
      </c>
      <c r="C2170" s="2" t="s">
        <v>6530</v>
      </c>
      <c r="D2170" s="12" t="s">
        <v>6531</v>
      </c>
      <c r="E2170" s="12" t="s">
        <v>23</v>
      </c>
      <c r="F2170" s="2" t="s">
        <v>15</v>
      </c>
      <c r="G2170" s="4" t="n">
        <v>971</v>
      </c>
      <c r="H2170" s="13" t="s">
        <v>16</v>
      </c>
    </row>
    <row r="2171" customFormat="false" ht="15" hidden="false" customHeight="true" outlineLevel="0" collapsed="false">
      <c r="A2171" s="11" t="n">
        <f aca="false">A2170+1</f>
        <v>2165</v>
      </c>
      <c r="B2171" s="2" t="s">
        <v>6532</v>
      </c>
      <c r="C2171" s="2" t="s">
        <v>6533</v>
      </c>
      <c r="D2171" s="12" t="s">
        <v>6534</v>
      </c>
      <c r="E2171" s="12" t="s">
        <v>23</v>
      </c>
      <c r="F2171" s="2" t="s">
        <v>15</v>
      </c>
      <c r="G2171" s="4" t="n">
        <v>679</v>
      </c>
      <c r="H2171" s="13" t="s">
        <v>16</v>
      </c>
    </row>
    <row r="2172" customFormat="false" ht="15" hidden="false" customHeight="true" outlineLevel="0" collapsed="false">
      <c r="A2172" s="11" t="n">
        <f aca="false">A2171+1</f>
        <v>2166</v>
      </c>
      <c r="B2172" s="2" t="s">
        <v>6535</v>
      </c>
      <c r="C2172" s="2" t="s">
        <v>6536</v>
      </c>
      <c r="D2172" s="12" t="s">
        <v>6537</v>
      </c>
      <c r="E2172" s="12" t="s">
        <v>23</v>
      </c>
      <c r="F2172" s="2" t="s">
        <v>15</v>
      </c>
      <c r="G2172" s="4" t="n">
        <v>207</v>
      </c>
      <c r="H2172" s="13" t="s">
        <v>16</v>
      </c>
    </row>
    <row r="2173" customFormat="false" ht="15" hidden="false" customHeight="true" outlineLevel="0" collapsed="false">
      <c r="A2173" s="11" t="n">
        <f aca="false">A2172+1</f>
        <v>2167</v>
      </c>
      <c r="B2173" s="2" t="s">
        <v>6538</v>
      </c>
      <c r="C2173" s="2" t="s">
        <v>6539</v>
      </c>
      <c r="D2173" s="12" t="s">
        <v>6540</v>
      </c>
      <c r="E2173" s="12" t="s">
        <v>23</v>
      </c>
      <c r="F2173" s="2" t="s">
        <v>15</v>
      </c>
      <c r="G2173" s="4" t="n">
        <v>1292</v>
      </c>
      <c r="H2173" s="13" t="s">
        <v>16</v>
      </c>
    </row>
    <row r="2174" customFormat="false" ht="15" hidden="false" customHeight="true" outlineLevel="0" collapsed="false">
      <c r="A2174" s="11" t="n">
        <f aca="false">A2173+1</f>
        <v>2168</v>
      </c>
      <c r="B2174" s="2" t="s">
        <v>6541</v>
      </c>
      <c r="C2174" s="2" t="s">
        <v>6542</v>
      </c>
      <c r="D2174" s="12" t="s">
        <v>6543</v>
      </c>
      <c r="E2174" s="12" t="s">
        <v>23</v>
      </c>
      <c r="F2174" s="2" t="s">
        <v>15</v>
      </c>
      <c r="G2174" s="4" t="n">
        <v>1921</v>
      </c>
      <c r="H2174" s="13" t="s">
        <v>16</v>
      </c>
    </row>
    <row r="2175" customFormat="false" ht="15" hidden="false" customHeight="true" outlineLevel="0" collapsed="false">
      <c r="A2175" s="11" t="n">
        <f aca="false">A2174+1</f>
        <v>2169</v>
      </c>
      <c r="B2175" s="2" t="s">
        <v>6544</v>
      </c>
      <c r="C2175" s="2" t="s">
        <v>6545</v>
      </c>
      <c r="D2175" s="12" t="s">
        <v>6546</v>
      </c>
      <c r="E2175" s="12" t="s">
        <v>23</v>
      </c>
      <c r="F2175" s="2" t="s">
        <v>15</v>
      </c>
      <c r="G2175" s="4" t="n">
        <v>610</v>
      </c>
      <c r="H2175" s="13" t="s">
        <v>16</v>
      </c>
    </row>
    <row r="2176" customFormat="false" ht="15" hidden="false" customHeight="true" outlineLevel="0" collapsed="false">
      <c r="A2176" s="11" t="n">
        <f aca="false">A2175+1</f>
        <v>2170</v>
      </c>
      <c r="B2176" s="2" t="s">
        <v>6547</v>
      </c>
      <c r="C2176" s="2" t="s">
        <v>6548</v>
      </c>
      <c r="D2176" s="12" t="s">
        <v>6549</v>
      </c>
      <c r="E2176" s="12" t="s">
        <v>23</v>
      </c>
      <c r="F2176" s="2" t="s">
        <v>15</v>
      </c>
      <c r="G2176" s="4" t="n">
        <v>1567</v>
      </c>
      <c r="H2176" s="13" t="s">
        <v>16</v>
      </c>
    </row>
    <row r="2177" customFormat="false" ht="15" hidden="false" customHeight="true" outlineLevel="0" collapsed="false">
      <c r="A2177" s="11" t="n">
        <f aca="false">A2176+1</f>
        <v>2171</v>
      </c>
      <c r="B2177" s="2" t="s">
        <v>6550</v>
      </c>
      <c r="C2177" s="2" t="s">
        <v>6551</v>
      </c>
      <c r="D2177" s="12" t="s">
        <v>6552</v>
      </c>
      <c r="E2177" s="12" t="s">
        <v>23</v>
      </c>
      <c r="F2177" s="2" t="s">
        <v>15</v>
      </c>
      <c r="G2177" s="4" t="n">
        <v>8155</v>
      </c>
      <c r="H2177" s="13" t="s">
        <v>16</v>
      </c>
    </row>
    <row r="2178" customFormat="false" ht="15" hidden="false" customHeight="true" outlineLevel="0" collapsed="false">
      <c r="A2178" s="11" t="n">
        <f aca="false">A2177+1</f>
        <v>2172</v>
      </c>
      <c r="B2178" s="2" t="s">
        <v>6553</v>
      </c>
      <c r="C2178" s="2" t="s">
        <v>6554</v>
      </c>
      <c r="D2178" s="12" t="s">
        <v>6555</v>
      </c>
      <c r="E2178" s="12" t="s">
        <v>23</v>
      </c>
      <c r="F2178" s="2" t="s">
        <v>15</v>
      </c>
      <c r="G2178" s="4" t="n">
        <v>2064</v>
      </c>
      <c r="H2178" s="13" t="s">
        <v>16</v>
      </c>
    </row>
    <row r="2179" customFormat="false" ht="15" hidden="false" customHeight="true" outlineLevel="0" collapsed="false">
      <c r="A2179" s="11" t="n">
        <f aca="false">A2178+1</f>
        <v>2173</v>
      </c>
      <c r="B2179" s="2" t="s">
        <v>6556</v>
      </c>
      <c r="C2179" s="2" t="s">
        <v>6557</v>
      </c>
      <c r="D2179" s="12" t="s">
        <v>6558</v>
      </c>
      <c r="E2179" s="12" t="s">
        <v>23</v>
      </c>
      <c r="F2179" s="2" t="s">
        <v>15</v>
      </c>
      <c r="G2179" s="4" t="n">
        <v>520</v>
      </c>
      <c r="H2179" s="13" t="s">
        <v>16</v>
      </c>
    </row>
    <row r="2180" customFormat="false" ht="15" hidden="false" customHeight="true" outlineLevel="0" collapsed="false">
      <c r="A2180" s="11" t="n">
        <f aca="false">A2179+1</f>
        <v>2174</v>
      </c>
      <c r="B2180" s="2" t="s">
        <v>6559</v>
      </c>
      <c r="C2180" s="2" t="s">
        <v>6560</v>
      </c>
      <c r="D2180" s="12" t="s">
        <v>6561</v>
      </c>
      <c r="E2180" s="12" t="s">
        <v>23</v>
      </c>
      <c r="F2180" s="2" t="s">
        <v>15</v>
      </c>
      <c r="G2180" s="4" t="n">
        <v>1883</v>
      </c>
      <c r="H2180" s="13" t="s">
        <v>16</v>
      </c>
    </row>
    <row r="2181" customFormat="false" ht="15" hidden="false" customHeight="true" outlineLevel="0" collapsed="false">
      <c r="A2181" s="11" t="n">
        <f aca="false">A2180+1</f>
        <v>2175</v>
      </c>
      <c r="B2181" s="2" t="s">
        <v>6562</v>
      </c>
      <c r="C2181" s="2" t="s">
        <v>6563</v>
      </c>
      <c r="D2181" s="12" t="s">
        <v>6564</v>
      </c>
      <c r="E2181" s="12" t="s">
        <v>23</v>
      </c>
      <c r="F2181" s="2" t="s">
        <v>15</v>
      </c>
      <c r="G2181" s="4" t="n">
        <v>0</v>
      </c>
      <c r="H2181" s="13" t="s">
        <v>16</v>
      </c>
    </row>
    <row r="2182" customFormat="false" ht="15" hidden="false" customHeight="true" outlineLevel="0" collapsed="false">
      <c r="A2182" s="11" t="n">
        <f aca="false">A2181+1</f>
        <v>2176</v>
      </c>
      <c r="B2182" s="2" t="s">
        <v>6565</v>
      </c>
      <c r="C2182" s="2" t="s">
        <v>6566</v>
      </c>
      <c r="D2182" s="12" t="s">
        <v>6567</v>
      </c>
      <c r="E2182" s="12" t="s">
        <v>23</v>
      </c>
      <c r="F2182" s="2" t="s">
        <v>15</v>
      </c>
      <c r="G2182" s="4" t="n">
        <v>8469</v>
      </c>
      <c r="H2182" s="13" t="s">
        <v>16</v>
      </c>
    </row>
    <row r="2183" customFormat="false" ht="15" hidden="false" customHeight="true" outlineLevel="0" collapsed="false">
      <c r="A2183" s="11" t="n">
        <f aca="false">A2182+1</f>
        <v>2177</v>
      </c>
      <c r="B2183" s="2" t="s">
        <v>6568</v>
      </c>
      <c r="C2183" s="2" t="s">
        <v>6569</v>
      </c>
      <c r="D2183" s="12" t="s">
        <v>6570</v>
      </c>
      <c r="E2183" s="12" t="s">
        <v>23</v>
      </c>
      <c r="F2183" s="2" t="s">
        <v>15</v>
      </c>
      <c r="G2183" s="4" t="n">
        <v>17824</v>
      </c>
      <c r="H2183" s="13" t="s">
        <v>16</v>
      </c>
    </row>
    <row r="2184" customFormat="false" ht="15" hidden="false" customHeight="true" outlineLevel="0" collapsed="false">
      <c r="A2184" s="11" t="n">
        <f aca="false">A2183+1</f>
        <v>2178</v>
      </c>
      <c r="B2184" s="2" t="s">
        <v>6571</v>
      </c>
      <c r="C2184" s="2" t="s">
        <v>6572</v>
      </c>
      <c r="D2184" s="12" t="s">
        <v>6573</v>
      </c>
      <c r="E2184" s="12" t="s">
        <v>23</v>
      </c>
      <c r="F2184" s="2" t="s">
        <v>15</v>
      </c>
      <c r="G2184" s="4" t="n">
        <v>5041</v>
      </c>
      <c r="H2184" s="13" t="s">
        <v>16</v>
      </c>
    </row>
    <row r="2185" customFormat="false" ht="15" hidden="false" customHeight="true" outlineLevel="0" collapsed="false">
      <c r="A2185" s="11" t="n">
        <f aca="false">A2184+1</f>
        <v>2179</v>
      </c>
      <c r="B2185" s="2" t="s">
        <v>6574</v>
      </c>
      <c r="C2185" s="2" t="s">
        <v>6575</v>
      </c>
      <c r="D2185" s="12" t="s">
        <v>6576</v>
      </c>
      <c r="E2185" s="12" t="s">
        <v>23</v>
      </c>
      <c r="F2185" s="2" t="s">
        <v>15</v>
      </c>
      <c r="G2185" s="4" t="n">
        <v>2946</v>
      </c>
      <c r="H2185" s="13" t="s">
        <v>16</v>
      </c>
    </row>
    <row r="2186" customFormat="false" ht="15" hidden="false" customHeight="true" outlineLevel="0" collapsed="false">
      <c r="A2186" s="11" t="n">
        <f aca="false">A2185+1</f>
        <v>2180</v>
      </c>
      <c r="B2186" s="2" t="s">
        <v>6577</v>
      </c>
      <c r="C2186" s="2" t="s">
        <v>6578</v>
      </c>
      <c r="D2186" s="12" t="s">
        <v>6579</v>
      </c>
      <c r="E2186" s="12" t="s">
        <v>23</v>
      </c>
      <c r="F2186" s="2" t="s">
        <v>15</v>
      </c>
      <c r="G2186" s="4" t="n">
        <v>1205</v>
      </c>
      <c r="H2186" s="13" t="s">
        <v>16</v>
      </c>
    </row>
    <row r="2187" customFormat="false" ht="15" hidden="false" customHeight="true" outlineLevel="0" collapsed="false">
      <c r="A2187" s="11" t="n">
        <f aca="false">A2186+1</f>
        <v>2181</v>
      </c>
      <c r="B2187" s="2" t="s">
        <v>6580</v>
      </c>
      <c r="C2187" s="2" t="s">
        <v>6581</v>
      </c>
      <c r="D2187" s="12" t="s">
        <v>6582</v>
      </c>
      <c r="E2187" s="12" t="s">
        <v>23</v>
      </c>
      <c r="F2187" s="2" t="s">
        <v>15</v>
      </c>
      <c r="G2187" s="4" t="n">
        <v>77</v>
      </c>
      <c r="H2187" s="13" t="s">
        <v>16</v>
      </c>
    </row>
    <row r="2188" customFormat="false" ht="15" hidden="false" customHeight="true" outlineLevel="0" collapsed="false">
      <c r="A2188" s="11" t="n">
        <f aca="false">A2187+1</f>
        <v>2182</v>
      </c>
      <c r="B2188" s="2" t="s">
        <v>6583</v>
      </c>
      <c r="C2188" s="2" t="s">
        <v>6584</v>
      </c>
      <c r="D2188" s="12" t="s">
        <v>6585</v>
      </c>
      <c r="E2188" s="12" t="s">
        <v>23</v>
      </c>
      <c r="F2188" s="2" t="s">
        <v>15</v>
      </c>
      <c r="G2188" s="4" t="n">
        <v>5809</v>
      </c>
      <c r="H2188" s="13" t="s">
        <v>16</v>
      </c>
    </row>
    <row r="2189" customFormat="false" ht="15" hidden="false" customHeight="true" outlineLevel="0" collapsed="false">
      <c r="A2189" s="11" t="n">
        <f aca="false">A2188+1</f>
        <v>2183</v>
      </c>
      <c r="B2189" s="2" t="s">
        <v>6586</v>
      </c>
      <c r="C2189" s="2" t="s">
        <v>6587</v>
      </c>
      <c r="D2189" s="12" t="s">
        <v>6588</v>
      </c>
      <c r="E2189" s="12" t="s">
        <v>23</v>
      </c>
      <c r="F2189" s="2" t="s">
        <v>15</v>
      </c>
      <c r="G2189" s="4" t="n">
        <v>316</v>
      </c>
      <c r="H2189" s="13" t="s">
        <v>16</v>
      </c>
    </row>
    <row r="2190" customFormat="false" ht="15" hidden="false" customHeight="true" outlineLevel="0" collapsed="false">
      <c r="A2190" s="11" t="n">
        <f aca="false">A2189+1</f>
        <v>2184</v>
      </c>
      <c r="B2190" s="2" t="s">
        <v>6589</v>
      </c>
      <c r="C2190" s="2" t="s">
        <v>6590</v>
      </c>
      <c r="D2190" s="12" t="s">
        <v>6591</v>
      </c>
      <c r="E2190" s="12" t="s">
        <v>23</v>
      </c>
      <c r="F2190" s="2" t="s">
        <v>15</v>
      </c>
      <c r="G2190" s="4" t="n">
        <v>303</v>
      </c>
      <c r="H2190" s="13" t="s">
        <v>16</v>
      </c>
    </row>
    <row r="2191" customFormat="false" ht="15" hidden="false" customHeight="true" outlineLevel="0" collapsed="false">
      <c r="A2191" s="11" t="n">
        <f aca="false">A2190+1</f>
        <v>2185</v>
      </c>
      <c r="B2191" s="2" t="s">
        <v>6592</v>
      </c>
      <c r="C2191" s="2" t="s">
        <v>6593</v>
      </c>
      <c r="D2191" s="12" t="s">
        <v>6594</v>
      </c>
      <c r="E2191" s="12" t="s">
        <v>23</v>
      </c>
      <c r="F2191" s="2" t="s">
        <v>15</v>
      </c>
      <c r="G2191" s="4" t="n">
        <v>851</v>
      </c>
      <c r="H2191" s="13" t="s">
        <v>16</v>
      </c>
    </row>
    <row r="2192" customFormat="false" ht="15" hidden="false" customHeight="true" outlineLevel="0" collapsed="false">
      <c r="A2192" s="11" t="n">
        <f aca="false">A2191+1</f>
        <v>2186</v>
      </c>
      <c r="B2192" s="2" t="s">
        <v>6595</v>
      </c>
      <c r="C2192" s="2" t="s">
        <v>6596</v>
      </c>
      <c r="D2192" s="12" t="s">
        <v>6597</v>
      </c>
      <c r="E2192" s="12" t="s">
        <v>23</v>
      </c>
      <c r="F2192" s="2" t="s">
        <v>15</v>
      </c>
      <c r="G2192" s="4" t="n">
        <v>422</v>
      </c>
      <c r="H2192" s="13" t="s">
        <v>16</v>
      </c>
    </row>
    <row r="2193" customFormat="false" ht="15" hidden="false" customHeight="true" outlineLevel="0" collapsed="false">
      <c r="A2193" s="11" t="n">
        <f aca="false">A2192+1</f>
        <v>2187</v>
      </c>
      <c r="B2193" s="2" t="s">
        <v>6598</v>
      </c>
      <c r="C2193" s="2" t="s">
        <v>6599</v>
      </c>
      <c r="D2193" s="12" t="s">
        <v>6600</v>
      </c>
      <c r="E2193" s="12" t="s">
        <v>23</v>
      </c>
      <c r="F2193" s="2" t="s">
        <v>15</v>
      </c>
      <c r="G2193" s="4" t="n">
        <v>91</v>
      </c>
      <c r="H2193" s="13" t="s">
        <v>16</v>
      </c>
    </row>
    <row r="2194" customFormat="false" ht="15" hidden="false" customHeight="true" outlineLevel="0" collapsed="false">
      <c r="A2194" s="11" t="n">
        <f aca="false">A2193+1</f>
        <v>2188</v>
      </c>
      <c r="B2194" s="2" t="s">
        <v>6601</v>
      </c>
      <c r="C2194" s="2" t="s">
        <v>6602</v>
      </c>
      <c r="D2194" s="12" t="s">
        <v>6603</v>
      </c>
      <c r="E2194" s="12" t="s">
        <v>23</v>
      </c>
      <c r="F2194" s="2" t="s">
        <v>15</v>
      </c>
      <c r="G2194" s="4" t="n">
        <v>1427</v>
      </c>
      <c r="H2194" s="13" t="s">
        <v>16</v>
      </c>
    </row>
    <row r="2195" customFormat="false" ht="15" hidden="false" customHeight="true" outlineLevel="0" collapsed="false">
      <c r="A2195" s="11" t="n">
        <f aca="false">A2194+1</f>
        <v>2189</v>
      </c>
      <c r="B2195" s="2" t="s">
        <v>6604</v>
      </c>
      <c r="C2195" s="2" t="s">
        <v>6605</v>
      </c>
      <c r="D2195" s="12" t="s">
        <v>6606</v>
      </c>
      <c r="E2195" s="12" t="s">
        <v>23</v>
      </c>
      <c r="F2195" s="2" t="s">
        <v>15</v>
      </c>
      <c r="G2195" s="4" t="n">
        <v>2961</v>
      </c>
      <c r="H2195" s="13" t="s">
        <v>16</v>
      </c>
    </row>
    <row r="2196" customFormat="false" ht="15" hidden="false" customHeight="true" outlineLevel="0" collapsed="false">
      <c r="A2196" s="11" t="n">
        <f aca="false">A2195+1</f>
        <v>2190</v>
      </c>
      <c r="B2196" s="2" t="s">
        <v>6607</v>
      </c>
      <c r="C2196" s="2" t="s">
        <v>6608</v>
      </c>
      <c r="D2196" s="12" t="s">
        <v>6609</v>
      </c>
      <c r="E2196" s="12" t="s">
        <v>23</v>
      </c>
      <c r="F2196" s="2" t="s">
        <v>15</v>
      </c>
      <c r="G2196" s="4" t="n">
        <v>1266</v>
      </c>
      <c r="H2196" s="13" t="s">
        <v>16</v>
      </c>
    </row>
    <row r="2197" customFormat="false" ht="15" hidden="false" customHeight="true" outlineLevel="0" collapsed="false">
      <c r="A2197" s="11" t="n">
        <f aca="false">A2196+1</f>
        <v>2191</v>
      </c>
      <c r="B2197" s="2" t="s">
        <v>6610</v>
      </c>
      <c r="C2197" s="2" t="s">
        <v>6611</v>
      </c>
      <c r="D2197" s="12" t="s">
        <v>6612</v>
      </c>
      <c r="E2197" s="12" t="s">
        <v>23</v>
      </c>
      <c r="F2197" s="2" t="s">
        <v>15</v>
      </c>
      <c r="G2197" s="4" t="n">
        <v>0</v>
      </c>
      <c r="H2197" s="13" t="s">
        <v>16</v>
      </c>
    </row>
    <row r="2198" customFormat="false" ht="15" hidden="false" customHeight="true" outlineLevel="0" collapsed="false">
      <c r="A2198" s="11" t="n">
        <f aca="false">A2197+1</f>
        <v>2192</v>
      </c>
      <c r="B2198" s="2" t="s">
        <v>6613</v>
      </c>
      <c r="C2198" s="2" t="s">
        <v>6614</v>
      </c>
      <c r="D2198" s="12" t="s">
        <v>6615</v>
      </c>
      <c r="E2198" s="12" t="s">
        <v>23</v>
      </c>
      <c r="F2198" s="2" t="s">
        <v>15</v>
      </c>
      <c r="G2198" s="4" t="n">
        <v>230</v>
      </c>
      <c r="H2198" s="13" t="s">
        <v>16</v>
      </c>
    </row>
    <row r="2199" customFormat="false" ht="15" hidden="false" customHeight="true" outlineLevel="0" collapsed="false">
      <c r="A2199" s="11" t="n">
        <f aca="false">A2198+1</f>
        <v>2193</v>
      </c>
      <c r="B2199" s="2" t="s">
        <v>6616</v>
      </c>
      <c r="C2199" s="2" t="s">
        <v>6617</v>
      </c>
      <c r="D2199" s="12" t="s">
        <v>6618</v>
      </c>
      <c r="E2199" s="12" t="s">
        <v>23</v>
      </c>
      <c r="F2199" s="2" t="s">
        <v>15</v>
      </c>
      <c r="G2199" s="4" t="n">
        <v>788</v>
      </c>
      <c r="H2199" s="13" t="s">
        <v>16</v>
      </c>
    </row>
    <row r="2200" customFormat="false" ht="15" hidden="false" customHeight="true" outlineLevel="0" collapsed="false">
      <c r="A2200" s="11" t="n">
        <f aca="false">A2199+1</f>
        <v>2194</v>
      </c>
      <c r="B2200" s="2" t="s">
        <v>6619</v>
      </c>
      <c r="C2200" s="2" t="s">
        <v>6620</v>
      </c>
      <c r="D2200" s="12" t="s">
        <v>6621</v>
      </c>
      <c r="E2200" s="12" t="s">
        <v>23</v>
      </c>
      <c r="F2200" s="2" t="s">
        <v>15</v>
      </c>
      <c r="G2200" s="4" t="n">
        <v>555</v>
      </c>
      <c r="H2200" s="13" t="s">
        <v>16</v>
      </c>
    </row>
    <row r="2201" customFormat="false" ht="15" hidden="false" customHeight="true" outlineLevel="0" collapsed="false">
      <c r="A2201" s="11" t="n">
        <f aca="false">A2200+1</f>
        <v>2195</v>
      </c>
      <c r="B2201" s="2" t="s">
        <v>6622</v>
      </c>
      <c r="C2201" s="2" t="s">
        <v>6623</v>
      </c>
      <c r="D2201" s="12" t="s">
        <v>6624</v>
      </c>
      <c r="E2201" s="12" t="s">
        <v>23</v>
      </c>
      <c r="F2201" s="2" t="s">
        <v>15</v>
      </c>
      <c r="G2201" s="4" t="n">
        <v>668</v>
      </c>
      <c r="H2201" s="13" t="s">
        <v>16</v>
      </c>
    </row>
    <row r="2202" customFormat="false" ht="15" hidden="false" customHeight="true" outlineLevel="0" collapsed="false">
      <c r="A2202" s="11" t="n">
        <f aca="false">A2201+1</f>
        <v>2196</v>
      </c>
      <c r="B2202" s="2" t="s">
        <v>6625</v>
      </c>
      <c r="C2202" s="2" t="s">
        <v>6626</v>
      </c>
      <c r="D2202" s="12" t="s">
        <v>6627</v>
      </c>
      <c r="E2202" s="12" t="s">
        <v>23</v>
      </c>
      <c r="F2202" s="2" t="s">
        <v>15</v>
      </c>
      <c r="G2202" s="4" t="n">
        <v>13405</v>
      </c>
      <c r="H2202" s="13" t="s">
        <v>16</v>
      </c>
    </row>
    <row r="2203" customFormat="false" ht="15" hidden="false" customHeight="true" outlineLevel="0" collapsed="false">
      <c r="A2203" s="11" t="n">
        <f aca="false">A2202+1</f>
        <v>2197</v>
      </c>
      <c r="B2203" s="2" t="s">
        <v>6628</v>
      </c>
      <c r="C2203" s="2" t="s">
        <v>6629</v>
      </c>
      <c r="D2203" s="12" t="s">
        <v>6630</v>
      </c>
      <c r="E2203" s="12" t="s">
        <v>6631</v>
      </c>
      <c r="F2203" s="2" t="s">
        <v>6632</v>
      </c>
      <c r="G2203" s="4" t="n">
        <v>811</v>
      </c>
      <c r="H2203" s="13" t="s">
        <v>16</v>
      </c>
    </row>
    <row r="2204" customFormat="false" ht="15" hidden="false" customHeight="true" outlineLevel="0" collapsed="false">
      <c r="A2204" s="11" t="n">
        <f aca="false">A2203+1</f>
        <v>2198</v>
      </c>
      <c r="B2204" s="2" t="s">
        <v>6633</v>
      </c>
      <c r="C2204" s="2" t="s">
        <v>6634</v>
      </c>
      <c r="D2204" s="12" t="s">
        <v>6635</v>
      </c>
      <c r="E2204" s="12" t="s">
        <v>23</v>
      </c>
      <c r="F2204" s="2" t="s">
        <v>15</v>
      </c>
      <c r="G2204" s="4" t="n">
        <v>1407</v>
      </c>
      <c r="H2204" s="13" t="s">
        <v>16</v>
      </c>
    </row>
    <row r="2205" customFormat="false" ht="15" hidden="false" customHeight="true" outlineLevel="0" collapsed="false">
      <c r="A2205" s="11" t="n">
        <f aca="false">A2204+1</f>
        <v>2199</v>
      </c>
      <c r="B2205" s="2" t="s">
        <v>6636</v>
      </c>
      <c r="C2205" s="2" t="s">
        <v>6637</v>
      </c>
      <c r="D2205" s="12" t="s">
        <v>6638</v>
      </c>
      <c r="E2205" s="12" t="s">
        <v>23</v>
      </c>
      <c r="F2205" s="2" t="s">
        <v>15</v>
      </c>
      <c r="G2205" s="4" t="n">
        <v>2451</v>
      </c>
      <c r="H2205" s="13" t="s">
        <v>16</v>
      </c>
    </row>
    <row r="2206" customFormat="false" ht="15" hidden="false" customHeight="true" outlineLevel="0" collapsed="false">
      <c r="A2206" s="11" t="n">
        <f aca="false">A2205+1</f>
        <v>2200</v>
      </c>
      <c r="B2206" s="2" t="s">
        <v>6639</v>
      </c>
      <c r="C2206" s="2" t="s">
        <v>6640</v>
      </c>
      <c r="D2206" s="12" t="s">
        <v>6641</v>
      </c>
      <c r="E2206" s="12" t="s">
        <v>23</v>
      </c>
      <c r="F2206" s="2" t="s">
        <v>15</v>
      </c>
      <c r="G2206" s="4" t="n">
        <v>306</v>
      </c>
      <c r="H2206" s="13" t="s">
        <v>16</v>
      </c>
    </row>
    <row r="2207" customFormat="false" ht="15" hidden="false" customHeight="true" outlineLevel="0" collapsed="false">
      <c r="A2207" s="11" t="n">
        <f aca="false">A2206+1</f>
        <v>2201</v>
      </c>
      <c r="B2207" s="2" t="s">
        <v>6642</v>
      </c>
      <c r="C2207" s="2" t="s">
        <v>6643</v>
      </c>
      <c r="D2207" s="12" t="s">
        <v>6644</v>
      </c>
      <c r="E2207" s="12" t="s">
        <v>23</v>
      </c>
      <c r="F2207" s="2" t="s">
        <v>15</v>
      </c>
      <c r="G2207" s="4" t="n">
        <v>2272</v>
      </c>
      <c r="H2207" s="13" t="s">
        <v>16</v>
      </c>
    </row>
    <row r="2208" customFormat="false" ht="15" hidden="false" customHeight="true" outlineLevel="0" collapsed="false">
      <c r="A2208" s="11" t="n">
        <f aca="false">A2207+1</f>
        <v>2202</v>
      </c>
      <c r="B2208" s="2" t="s">
        <v>6645</v>
      </c>
      <c r="C2208" s="2" t="s">
        <v>6646</v>
      </c>
      <c r="D2208" s="12" t="s">
        <v>6647</v>
      </c>
      <c r="E2208" s="12" t="s">
        <v>23</v>
      </c>
      <c r="F2208" s="2" t="s">
        <v>15</v>
      </c>
      <c r="G2208" s="4" t="n">
        <v>375</v>
      </c>
      <c r="H2208" s="13" t="s">
        <v>16</v>
      </c>
    </row>
    <row r="2209" customFormat="false" ht="15" hidden="false" customHeight="true" outlineLevel="0" collapsed="false">
      <c r="A2209" s="11" t="n">
        <f aca="false">A2208+1</f>
        <v>2203</v>
      </c>
      <c r="B2209" s="2" t="s">
        <v>6648</v>
      </c>
      <c r="C2209" s="2" t="s">
        <v>6649</v>
      </c>
      <c r="D2209" s="12" t="s">
        <v>6650</v>
      </c>
      <c r="E2209" s="12" t="s">
        <v>23</v>
      </c>
      <c r="F2209" s="2" t="s">
        <v>15</v>
      </c>
      <c r="G2209" s="4" t="n">
        <v>79275</v>
      </c>
      <c r="H2209" s="13" t="s">
        <v>16</v>
      </c>
    </row>
    <row r="2210" customFormat="false" ht="15" hidden="false" customHeight="true" outlineLevel="0" collapsed="false">
      <c r="A2210" s="11" t="n">
        <f aca="false">A2209+1</f>
        <v>2204</v>
      </c>
      <c r="B2210" s="2" t="s">
        <v>6651</v>
      </c>
      <c r="C2210" s="2" t="s">
        <v>6652</v>
      </c>
      <c r="D2210" s="12" t="s">
        <v>6653</v>
      </c>
      <c r="E2210" s="12" t="s">
        <v>23</v>
      </c>
      <c r="F2210" s="2" t="s">
        <v>15</v>
      </c>
      <c r="G2210" s="4" t="n">
        <v>150</v>
      </c>
      <c r="H2210" s="13" t="s">
        <v>16</v>
      </c>
    </row>
    <row r="2211" customFormat="false" ht="15" hidden="false" customHeight="true" outlineLevel="0" collapsed="false">
      <c r="A2211" s="11" t="n">
        <f aca="false">A2210+1</f>
        <v>2205</v>
      </c>
      <c r="B2211" s="2" t="s">
        <v>6654</v>
      </c>
      <c r="C2211" s="2" t="s">
        <v>6655</v>
      </c>
      <c r="D2211" s="12" t="s">
        <v>6656</v>
      </c>
      <c r="E2211" s="12" t="s">
        <v>23</v>
      </c>
      <c r="F2211" s="2" t="s">
        <v>15</v>
      </c>
      <c r="G2211" s="4" t="n">
        <v>8</v>
      </c>
      <c r="H2211" s="13" t="s">
        <v>16</v>
      </c>
    </row>
    <row r="2212" customFormat="false" ht="15" hidden="false" customHeight="true" outlineLevel="0" collapsed="false">
      <c r="A2212" s="11" t="n">
        <f aca="false">A2211+1</f>
        <v>2206</v>
      </c>
      <c r="B2212" s="2" t="s">
        <v>6657</v>
      </c>
      <c r="C2212" s="2" t="s">
        <v>6658</v>
      </c>
      <c r="D2212" s="12" t="s">
        <v>6659</v>
      </c>
      <c r="E2212" s="12" t="s">
        <v>23</v>
      </c>
      <c r="F2212" s="2" t="s">
        <v>15</v>
      </c>
      <c r="G2212" s="4" t="n">
        <v>19017</v>
      </c>
      <c r="H2212" s="13" t="s">
        <v>16</v>
      </c>
    </row>
    <row r="2213" customFormat="false" ht="15" hidden="false" customHeight="true" outlineLevel="0" collapsed="false">
      <c r="A2213" s="11" t="n">
        <f aca="false">A2212+1</f>
        <v>2207</v>
      </c>
      <c r="B2213" s="2" t="s">
        <v>6660</v>
      </c>
      <c r="C2213" s="2" t="s">
        <v>6661</v>
      </c>
      <c r="D2213" s="12" t="s">
        <v>6662</v>
      </c>
      <c r="E2213" s="12" t="s">
        <v>23</v>
      </c>
      <c r="F2213" s="2" t="s">
        <v>15</v>
      </c>
      <c r="G2213" s="4" t="n">
        <v>1371</v>
      </c>
      <c r="H2213" s="13" t="s">
        <v>16</v>
      </c>
    </row>
    <row r="2214" customFormat="false" ht="15" hidden="false" customHeight="true" outlineLevel="0" collapsed="false">
      <c r="A2214" s="11" t="n">
        <f aca="false">A2213+1</f>
        <v>2208</v>
      </c>
      <c r="B2214" s="2" t="s">
        <v>6663</v>
      </c>
      <c r="C2214" s="2" t="s">
        <v>6664</v>
      </c>
      <c r="D2214" s="12" t="s">
        <v>6665</v>
      </c>
      <c r="E2214" s="12" t="s">
        <v>23</v>
      </c>
      <c r="F2214" s="2" t="s">
        <v>15</v>
      </c>
      <c r="G2214" s="4" t="n">
        <v>809</v>
      </c>
      <c r="H2214" s="13" t="s">
        <v>16</v>
      </c>
    </row>
    <row r="2215" customFormat="false" ht="15" hidden="false" customHeight="true" outlineLevel="0" collapsed="false">
      <c r="A2215" s="11" t="n">
        <f aca="false">A2214+1</f>
        <v>2209</v>
      </c>
      <c r="B2215" s="2" t="s">
        <v>6666</v>
      </c>
      <c r="C2215" s="2" t="s">
        <v>6667</v>
      </c>
      <c r="D2215" s="12" t="s">
        <v>6668</v>
      </c>
      <c r="E2215" s="12" t="s">
        <v>23</v>
      </c>
      <c r="F2215" s="2" t="s">
        <v>15</v>
      </c>
      <c r="G2215" s="4" t="n">
        <v>1603</v>
      </c>
      <c r="H2215" s="13" t="s">
        <v>16</v>
      </c>
    </row>
    <row r="2216" customFormat="false" ht="15" hidden="false" customHeight="true" outlineLevel="0" collapsed="false">
      <c r="A2216" s="11" t="n">
        <f aca="false">A2215+1</f>
        <v>2210</v>
      </c>
      <c r="B2216" s="2" t="s">
        <v>6669</v>
      </c>
      <c r="C2216" s="2" t="s">
        <v>6670</v>
      </c>
      <c r="D2216" s="12" t="s">
        <v>6671</v>
      </c>
      <c r="E2216" s="12" t="s">
        <v>23</v>
      </c>
      <c r="F2216" s="2" t="s">
        <v>15</v>
      </c>
      <c r="G2216" s="4" t="n">
        <v>1194</v>
      </c>
      <c r="H2216" s="13" t="s">
        <v>16</v>
      </c>
    </row>
    <row r="2217" customFormat="false" ht="15" hidden="false" customHeight="true" outlineLevel="0" collapsed="false">
      <c r="A2217" s="11" t="n">
        <f aca="false">A2216+1</f>
        <v>2211</v>
      </c>
      <c r="B2217" s="2" t="s">
        <v>6672</v>
      </c>
      <c r="C2217" s="2" t="s">
        <v>6673</v>
      </c>
      <c r="D2217" s="12" t="s">
        <v>6674</v>
      </c>
      <c r="E2217" s="12" t="s">
        <v>23</v>
      </c>
      <c r="F2217" s="2" t="s">
        <v>15</v>
      </c>
      <c r="G2217" s="4" t="n">
        <v>1260</v>
      </c>
      <c r="H2217" s="13" t="s">
        <v>16</v>
      </c>
    </row>
    <row r="2218" customFormat="false" ht="15" hidden="false" customHeight="true" outlineLevel="0" collapsed="false">
      <c r="A2218" s="11" t="n">
        <f aca="false">A2217+1</f>
        <v>2212</v>
      </c>
      <c r="B2218" s="2" t="s">
        <v>6675</v>
      </c>
      <c r="C2218" s="2" t="s">
        <v>6676</v>
      </c>
      <c r="D2218" s="12" t="s">
        <v>6677</v>
      </c>
      <c r="E2218" s="12" t="s">
        <v>23</v>
      </c>
      <c r="F2218" s="2" t="s">
        <v>15</v>
      </c>
      <c r="G2218" s="4" t="n">
        <v>0</v>
      </c>
      <c r="H2218" s="13" t="s">
        <v>16</v>
      </c>
    </row>
    <row r="2219" customFormat="false" ht="15" hidden="false" customHeight="true" outlineLevel="0" collapsed="false">
      <c r="A2219" s="11" t="n">
        <f aca="false">A2218+1</f>
        <v>2213</v>
      </c>
      <c r="B2219" s="2" t="s">
        <v>6678</v>
      </c>
      <c r="C2219" s="2" t="s">
        <v>6679</v>
      </c>
      <c r="D2219" s="12" t="s">
        <v>6680</v>
      </c>
      <c r="E2219" s="12" t="s">
        <v>23</v>
      </c>
      <c r="F2219" s="2" t="s">
        <v>15</v>
      </c>
      <c r="G2219" s="4" t="n">
        <v>759</v>
      </c>
      <c r="H2219" s="13" t="s">
        <v>16</v>
      </c>
    </row>
    <row r="2220" customFormat="false" ht="15" hidden="false" customHeight="true" outlineLevel="0" collapsed="false">
      <c r="A2220" s="11" t="n">
        <f aca="false">A2219+1</f>
        <v>2214</v>
      </c>
      <c r="B2220" s="2" t="s">
        <v>6681</v>
      </c>
      <c r="C2220" s="2" t="s">
        <v>6682</v>
      </c>
      <c r="D2220" s="12" t="s">
        <v>6683</v>
      </c>
      <c r="E2220" s="12" t="s">
        <v>23</v>
      </c>
      <c r="F2220" s="2" t="s">
        <v>15</v>
      </c>
      <c r="G2220" s="4" t="n">
        <v>883</v>
      </c>
      <c r="H2220" s="13" t="s">
        <v>16</v>
      </c>
    </row>
    <row r="2221" customFormat="false" ht="15" hidden="false" customHeight="true" outlineLevel="0" collapsed="false">
      <c r="A2221" s="11" t="n">
        <f aca="false">A2220+1</f>
        <v>2215</v>
      </c>
      <c r="B2221" s="2" t="s">
        <v>6684</v>
      </c>
      <c r="C2221" s="2" t="s">
        <v>6685</v>
      </c>
      <c r="D2221" s="12" t="s">
        <v>6686</v>
      </c>
      <c r="E2221" s="12" t="s">
        <v>23</v>
      </c>
      <c r="F2221" s="2" t="s">
        <v>15</v>
      </c>
      <c r="G2221" s="4" t="n">
        <v>1710</v>
      </c>
      <c r="H2221" s="13" t="s">
        <v>16</v>
      </c>
    </row>
    <row r="2222" customFormat="false" ht="15" hidden="false" customHeight="true" outlineLevel="0" collapsed="false">
      <c r="A2222" s="11" t="n">
        <f aca="false">A2221+1</f>
        <v>2216</v>
      </c>
      <c r="B2222" s="2" t="s">
        <v>6687</v>
      </c>
      <c r="C2222" s="2" t="s">
        <v>6688</v>
      </c>
      <c r="D2222" s="12" t="s">
        <v>6689</v>
      </c>
      <c r="E2222" s="12" t="s">
        <v>23</v>
      </c>
      <c r="F2222" s="2" t="s">
        <v>15</v>
      </c>
      <c r="G2222" s="4" t="n">
        <v>3432</v>
      </c>
      <c r="H2222" s="13" t="s">
        <v>16</v>
      </c>
    </row>
    <row r="2223" customFormat="false" ht="15" hidden="false" customHeight="true" outlineLevel="0" collapsed="false">
      <c r="A2223" s="11" t="n">
        <f aca="false">A2222+1</f>
        <v>2217</v>
      </c>
      <c r="B2223" s="2" t="s">
        <v>6690</v>
      </c>
      <c r="C2223" s="2" t="s">
        <v>6691</v>
      </c>
      <c r="D2223" s="12" t="s">
        <v>6692</v>
      </c>
      <c r="E2223" s="12" t="s">
        <v>23</v>
      </c>
      <c r="F2223" s="2" t="s">
        <v>15</v>
      </c>
      <c r="G2223" s="4" t="n">
        <v>3336</v>
      </c>
      <c r="H2223" s="13" t="s">
        <v>16</v>
      </c>
    </row>
    <row r="2224" customFormat="false" ht="15" hidden="false" customHeight="true" outlineLevel="0" collapsed="false">
      <c r="A2224" s="11" t="n">
        <f aca="false">A2223+1</f>
        <v>2218</v>
      </c>
      <c r="B2224" s="2" t="s">
        <v>6693</v>
      </c>
      <c r="C2224" s="2" t="s">
        <v>6694</v>
      </c>
      <c r="D2224" s="12" t="s">
        <v>6695</v>
      </c>
      <c r="E2224" s="12" t="s">
        <v>23</v>
      </c>
      <c r="F2224" s="2" t="s">
        <v>15</v>
      </c>
      <c r="G2224" s="4" t="n">
        <v>4</v>
      </c>
      <c r="H2224" s="13" t="s">
        <v>16</v>
      </c>
    </row>
    <row r="2225" customFormat="false" ht="15" hidden="false" customHeight="true" outlineLevel="0" collapsed="false">
      <c r="A2225" s="11" t="n">
        <f aca="false">A2224+1</f>
        <v>2219</v>
      </c>
      <c r="B2225" s="2" t="s">
        <v>6696</v>
      </c>
      <c r="C2225" s="2" t="s">
        <v>6697</v>
      </c>
      <c r="D2225" s="12" t="s">
        <v>6698</v>
      </c>
      <c r="E2225" s="12" t="s">
        <v>23</v>
      </c>
      <c r="F2225" s="2" t="s">
        <v>15</v>
      </c>
      <c r="G2225" s="4" t="n">
        <v>0</v>
      </c>
      <c r="H2225" s="13" t="s">
        <v>16</v>
      </c>
    </row>
    <row r="2226" customFormat="false" ht="15" hidden="false" customHeight="true" outlineLevel="0" collapsed="false">
      <c r="A2226" s="11" t="n">
        <f aca="false">A2225+1</f>
        <v>2220</v>
      </c>
      <c r="B2226" s="2" t="s">
        <v>6699</v>
      </c>
      <c r="C2226" s="2" t="s">
        <v>6700</v>
      </c>
      <c r="D2226" s="12" t="s">
        <v>6701</v>
      </c>
      <c r="E2226" s="12" t="s">
        <v>23</v>
      </c>
      <c r="F2226" s="2" t="s">
        <v>15</v>
      </c>
      <c r="G2226" s="4" t="n">
        <v>0</v>
      </c>
      <c r="H2226" s="13" t="s">
        <v>16</v>
      </c>
    </row>
    <row r="2227" customFormat="false" ht="15" hidden="false" customHeight="true" outlineLevel="0" collapsed="false">
      <c r="A2227" s="11" t="n">
        <f aca="false">A2226+1</f>
        <v>2221</v>
      </c>
      <c r="B2227" s="2" t="s">
        <v>6702</v>
      </c>
      <c r="C2227" s="2" t="s">
        <v>6703</v>
      </c>
      <c r="D2227" s="12" t="s">
        <v>6704</v>
      </c>
      <c r="E2227" s="12" t="s">
        <v>23</v>
      </c>
      <c r="F2227" s="2" t="s">
        <v>15</v>
      </c>
      <c r="G2227" s="4" t="n">
        <v>1344</v>
      </c>
      <c r="H2227" s="13" t="s">
        <v>16</v>
      </c>
    </row>
    <row r="2228" customFormat="false" ht="15" hidden="false" customHeight="true" outlineLevel="0" collapsed="false">
      <c r="A2228" s="11" t="n">
        <f aca="false">A2227+1</f>
        <v>2222</v>
      </c>
      <c r="B2228" s="2" t="s">
        <v>6705</v>
      </c>
      <c r="C2228" s="2" t="s">
        <v>6706</v>
      </c>
      <c r="D2228" s="12" t="s">
        <v>6707</v>
      </c>
      <c r="E2228" s="12" t="s">
        <v>23</v>
      </c>
      <c r="F2228" s="2" t="s">
        <v>15</v>
      </c>
      <c r="G2228" s="4" t="n">
        <v>2214</v>
      </c>
      <c r="H2228" s="13" t="s">
        <v>16</v>
      </c>
    </row>
    <row r="2229" customFormat="false" ht="15" hidden="false" customHeight="true" outlineLevel="0" collapsed="false">
      <c r="A2229" s="11" t="n">
        <f aca="false">A2228+1</f>
        <v>2223</v>
      </c>
      <c r="B2229" s="2" t="s">
        <v>6708</v>
      </c>
      <c r="C2229" s="2" t="s">
        <v>6709</v>
      </c>
      <c r="D2229" s="12" t="s">
        <v>6710</v>
      </c>
      <c r="E2229" s="12" t="s">
        <v>23</v>
      </c>
      <c r="F2229" s="2" t="s">
        <v>15</v>
      </c>
      <c r="G2229" s="4" t="n">
        <v>9289</v>
      </c>
      <c r="H2229" s="13" t="s">
        <v>16</v>
      </c>
    </row>
    <row r="2230" customFormat="false" ht="15" hidden="false" customHeight="true" outlineLevel="0" collapsed="false">
      <c r="A2230" s="11" t="n">
        <f aca="false">A2229+1</f>
        <v>2224</v>
      </c>
      <c r="B2230" s="2" t="s">
        <v>6711</v>
      </c>
      <c r="C2230" s="2" t="s">
        <v>6712</v>
      </c>
      <c r="D2230" s="12" t="s">
        <v>6713</v>
      </c>
      <c r="E2230" s="12" t="s">
        <v>23</v>
      </c>
      <c r="F2230" s="2" t="s">
        <v>15</v>
      </c>
      <c r="G2230" s="4" t="n">
        <v>614</v>
      </c>
      <c r="H2230" s="13" t="s">
        <v>16</v>
      </c>
    </row>
    <row r="2231" customFormat="false" ht="15" hidden="false" customHeight="true" outlineLevel="0" collapsed="false">
      <c r="A2231" s="11" t="n">
        <f aca="false">A2230+1</f>
        <v>2225</v>
      </c>
      <c r="B2231" s="2" t="s">
        <v>6714</v>
      </c>
      <c r="C2231" s="2" t="s">
        <v>6715</v>
      </c>
      <c r="D2231" s="12" t="s">
        <v>6716</v>
      </c>
      <c r="E2231" s="12" t="s">
        <v>23</v>
      </c>
      <c r="F2231" s="2" t="s">
        <v>15</v>
      </c>
      <c r="G2231" s="4" t="n">
        <v>13779</v>
      </c>
      <c r="H2231" s="13" t="s">
        <v>16</v>
      </c>
    </row>
    <row r="2232" customFormat="false" ht="15" hidden="false" customHeight="true" outlineLevel="0" collapsed="false">
      <c r="A2232" s="11" t="n">
        <f aca="false">A2231+1</f>
        <v>2226</v>
      </c>
      <c r="B2232" s="2" t="s">
        <v>6717</v>
      </c>
      <c r="C2232" s="2" t="s">
        <v>6718</v>
      </c>
      <c r="D2232" s="12" t="s">
        <v>6719</v>
      </c>
      <c r="E2232" s="12" t="s">
        <v>23</v>
      </c>
      <c r="F2232" s="2" t="s">
        <v>15</v>
      </c>
      <c r="G2232" s="4" t="n">
        <v>43</v>
      </c>
      <c r="H2232" s="13" t="s">
        <v>16</v>
      </c>
    </row>
    <row r="2233" customFormat="false" ht="15" hidden="false" customHeight="true" outlineLevel="0" collapsed="false">
      <c r="A2233" s="11" t="n">
        <f aca="false">A2232+1</f>
        <v>2227</v>
      </c>
      <c r="B2233" s="2" t="s">
        <v>6720</v>
      </c>
      <c r="C2233" s="2" t="s">
        <v>6721</v>
      </c>
      <c r="D2233" s="12" t="s">
        <v>6722</v>
      </c>
      <c r="E2233" s="12" t="s">
        <v>23</v>
      </c>
      <c r="F2233" s="2" t="s">
        <v>15</v>
      </c>
      <c r="G2233" s="4" t="n">
        <v>1207</v>
      </c>
      <c r="H2233" s="13" t="s">
        <v>16</v>
      </c>
    </row>
    <row r="2234" customFormat="false" ht="15" hidden="false" customHeight="true" outlineLevel="0" collapsed="false">
      <c r="A2234" s="11" t="n">
        <f aca="false">A2233+1</f>
        <v>2228</v>
      </c>
      <c r="B2234" s="2" t="s">
        <v>6723</v>
      </c>
      <c r="C2234" s="2" t="s">
        <v>6724</v>
      </c>
      <c r="D2234" s="12" t="s">
        <v>6725</v>
      </c>
      <c r="E2234" s="12" t="s">
        <v>23</v>
      </c>
      <c r="F2234" s="2" t="s">
        <v>15</v>
      </c>
      <c r="G2234" s="4" t="n">
        <v>700</v>
      </c>
      <c r="H2234" s="13" t="s">
        <v>16</v>
      </c>
    </row>
    <row r="2235" customFormat="false" ht="15" hidden="false" customHeight="true" outlineLevel="0" collapsed="false">
      <c r="A2235" s="11" t="n">
        <f aca="false">A2234+1</f>
        <v>2229</v>
      </c>
      <c r="B2235" s="2" t="s">
        <v>6726</v>
      </c>
      <c r="C2235" s="2" t="s">
        <v>6727</v>
      </c>
      <c r="D2235" s="12" t="s">
        <v>6728</v>
      </c>
      <c r="E2235" s="12" t="s">
        <v>23</v>
      </c>
      <c r="F2235" s="2" t="s">
        <v>15</v>
      </c>
      <c r="G2235" s="4" t="n">
        <v>1586</v>
      </c>
      <c r="H2235" s="13" t="s">
        <v>16</v>
      </c>
    </row>
    <row r="2236" customFormat="false" ht="15" hidden="false" customHeight="true" outlineLevel="0" collapsed="false">
      <c r="A2236" s="11" t="n">
        <f aca="false">A2235+1</f>
        <v>2230</v>
      </c>
      <c r="B2236" s="2" t="s">
        <v>6729</v>
      </c>
      <c r="C2236" s="2" t="s">
        <v>6730</v>
      </c>
      <c r="D2236" s="12" t="s">
        <v>6731</v>
      </c>
      <c r="E2236" s="12" t="s">
        <v>23</v>
      </c>
      <c r="F2236" s="2" t="s">
        <v>15</v>
      </c>
      <c r="G2236" s="4" t="n">
        <v>24101</v>
      </c>
      <c r="H2236" s="13" t="s">
        <v>16</v>
      </c>
    </row>
    <row r="2237" customFormat="false" ht="15" hidden="false" customHeight="true" outlineLevel="0" collapsed="false">
      <c r="A2237" s="11" t="n">
        <f aca="false">A2236+1</f>
        <v>2231</v>
      </c>
      <c r="B2237" s="2" t="s">
        <v>6732</v>
      </c>
      <c r="C2237" s="2" t="s">
        <v>6733</v>
      </c>
      <c r="D2237" s="12" t="s">
        <v>6734</v>
      </c>
      <c r="E2237" s="12" t="s">
        <v>23</v>
      </c>
      <c r="F2237" s="2" t="s">
        <v>15</v>
      </c>
      <c r="G2237" s="4" t="n">
        <v>0</v>
      </c>
      <c r="H2237" s="13" t="s">
        <v>16</v>
      </c>
    </row>
    <row r="2238" customFormat="false" ht="15" hidden="false" customHeight="true" outlineLevel="0" collapsed="false">
      <c r="A2238" s="11" t="n">
        <f aca="false">A2237+1</f>
        <v>2232</v>
      </c>
      <c r="B2238" s="2" t="s">
        <v>6735</v>
      </c>
      <c r="C2238" s="2" t="s">
        <v>6736</v>
      </c>
      <c r="D2238" s="12" t="s">
        <v>6737</v>
      </c>
      <c r="E2238" s="12" t="s">
        <v>23</v>
      </c>
      <c r="F2238" s="2" t="s">
        <v>15</v>
      </c>
      <c r="G2238" s="4" t="n">
        <v>10324</v>
      </c>
      <c r="H2238" s="13" t="s">
        <v>16</v>
      </c>
    </row>
    <row r="2239" customFormat="false" ht="15" hidden="false" customHeight="true" outlineLevel="0" collapsed="false">
      <c r="A2239" s="11" t="n">
        <f aca="false">A2238+1</f>
        <v>2233</v>
      </c>
      <c r="B2239" s="2" t="s">
        <v>6738</v>
      </c>
      <c r="C2239" s="2" t="s">
        <v>6739</v>
      </c>
      <c r="D2239" s="12" t="s">
        <v>6740</v>
      </c>
      <c r="E2239" s="12" t="s">
        <v>23</v>
      </c>
      <c r="F2239" s="2" t="s">
        <v>15</v>
      </c>
      <c r="G2239" s="4" t="n">
        <v>188</v>
      </c>
      <c r="H2239" s="13" t="s">
        <v>16</v>
      </c>
    </row>
    <row r="2240" customFormat="false" ht="15" hidden="false" customHeight="true" outlineLevel="0" collapsed="false">
      <c r="A2240" s="11" t="n">
        <f aca="false">A2239+1</f>
        <v>2234</v>
      </c>
      <c r="B2240" s="2" t="s">
        <v>6741</v>
      </c>
      <c r="C2240" s="2" t="s">
        <v>6742</v>
      </c>
      <c r="D2240" s="12" t="s">
        <v>6743</v>
      </c>
      <c r="E2240" s="12" t="s">
        <v>23</v>
      </c>
      <c r="F2240" s="2" t="s">
        <v>15</v>
      </c>
      <c r="G2240" s="4" t="n">
        <v>337189</v>
      </c>
      <c r="H2240" s="13" t="s">
        <v>16</v>
      </c>
    </row>
    <row r="2241" customFormat="false" ht="15" hidden="false" customHeight="true" outlineLevel="0" collapsed="false">
      <c r="A2241" s="11" t="n">
        <f aca="false">A2240+1</f>
        <v>2235</v>
      </c>
      <c r="B2241" s="2" t="s">
        <v>6744</v>
      </c>
      <c r="C2241" s="2" t="s">
        <v>6745</v>
      </c>
      <c r="D2241" s="12" t="s">
        <v>6746</v>
      </c>
      <c r="E2241" s="12" t="s">
        <v>23</v>
      </c>
      <c r="F2241" s="2" t="s">
        <v>15</v>
      </c>
      <c r="G2241" s="4" t="n">
        <v>931</v>
      </c>
      <c r="H2241" s="13" t="s">
        <v>16</v>
      </c>
    </row>
    <row r="2242" customFormat="false" ht="15" hidden="false" customHeight="true" outlineLevel="0" collapsed="false">
      <c r="A2242" s="11" t="n">
        <f aca="false">A2241+1</f>
        <v>2236</v>
      </c>
      <c r="B2242" s="2" t="s">
        <v>6747</v>
      </c>
      <c r="C2242" s="2" t="s">
        <v>6748</v>
      </c>
      <c r="D2242" s="12" t="s">
        <v>6749</v>
      </c>
      <c r="E2242" s="12" t="s">
        <v>23</v>
      </c>
      <c r="F2242" s="2" t="s">
        <v>15</v>
      </c>
      <c r="G2242" s="4" t="n">
        <v>2287</v>
      </c>
      <c r="H2242" s="13" t="s">
        <v>16</v>
      </c>
    </row>
    <row r="2243" customFormat="false" ht="15" hidden="false" customHeight="true" outlineLevel="0" collapsed="false">
      <c r="A2243" s="11" t="n">
        <f aca="false">A2242+1</f>
        <v>2237</v>
      </c>
      <c r="B2243" s="2" t="s">
        <v>6750</v>
      </c>
      <c r="C2243" s="2" t="s">
        <v>6751</v>
      </c>
      <c r="D2243" s="12" t="s">
        <v>6752</v>
      </c>
      <c r="E2243" s="12" t="s">
        <v>23</v>
      </c>
      <c r="F2243" s="2" t="s">
        <v>15</v>
      </c>
      <c r="G2243" s="4" t="n">
        <v>13356</v>
      </c>
      <c r="H2243" s="13" t="s">
        <v>16</v>
      </c>
    </row>
    <row r="2244" customFormat="false" ht="15" hidden="false" customHeight="true" outlineLevel="0" collapsed="false">
      <c r="A2244" s="11" t="n">
        <f aca="false">A2243+1</f>
        <v>2238</v>
      </c>
      <c r="B2244" s="2" t="s">
        <v>6753</v>
      </c>
      <c r="C2244" s="2" t="s">
        <v>6754</v>
      </c>
      <c r="D2244" s="12" t="s">
        <v>6755</v>
      </c>
      <c r="E2244" s="12" t="s">
        <v>23</v>
      </c>
      <c r="F2244" s="2" t="s">
        <v>15</v>
      </c>
      <c r="G2244" s="4" t="n">
        <v>1033</v>
      </c>
      <c r="H2244" s="13" t="s">
        <v>16</v>
      </c>
    </row>
    <row r="2245" customFormat="false" ht="15" hidden="false" customHeight="true" outlineLevel="0" collapsed="false">
      <c r="A2245" s="11" t="n">
        <f aca="false">A2244+1</f>
        <v>2239</v>
      </c>
      <c r="B2245" s="2" t="s">
        <v>6756</v>
      </c>
      <c r="C2245" s="2" t="s">
        <v>6757</v>
      </c>
      <c r="D2245" s="12" t="s">
        <v>6758</v>
      </c>
      <c r="E2245" s="12" t="s">
        <v>23</v>
      </c>
      <c r="F2245" s="2" t="s">
        <v>15</v>
      </c>
      <c r="G2245" s="4" t="n">
        <v>1716</v>
      </c>
      <c r="H2245" s="13" t="s">
        <v>16</v>
      </c>
    </row>
    <row r="2246" customFormat="false" ht="15" hidden="false" customHeight="true" outlineLevel="0" collapsed="false">
      <c r="A2246" s="11" t="n">
        <f aca="false">A2245+1</f>
        <v>2240</v>
      </c>
      <c r="B2246" s="2" t="s">
        <v>6759</v>
      </c>
      <c r="C2246" s="2" t="s">
        <v>6760</v>
      </c>
      <c r="D2246" s="12" t="s">
        <v>6761</v>
      </c>
      <c r="E2246" s="12" t="s">
        <v>23</v>
      </c>
      <c r="F2246" s="2" t="s">
        <v>15</v>
      </c>
      <c r="G2246" s="4" t="n">
        <v>3409</v>
      </c>
      <c r="H2246" s="13" t="s">
        <v>16</v>
      </c>
    </row>
    <row r="2247" customFormat="false" ht="15" hidden="false" customHeight="true" outlineLevel="0" collapsed="false">
      <c r="A2247" s="11" t="n">
        <f aca="false">A2246+1</f>
        <v>2241</v>
      </c>
      <c r="B2247" s="2" t="s">
        <v>6762</v>
      </c>
      <c r="C2247" s="2" t="s">
        <v>6763</v>
      </c>
      <c r="D2247" s="12" t="s">
        <v>6764</v>
      </c>
      <c r="E2247" s="12" t="s">
        <v>23</v>
      </c>
      <c r="F2247" s="2" t="s">
        <v>15</v>
      </c>
      <c r="G2247" s="4" t="n">
        <v>0</v>
      </c>
      <c r="H2247" s="13" t="s">
        <v>16</v>
      </c>
    </row>
    <row r="2248" customFormat="false" ht="15" hidden="false" customHeight="true" outlineLevel="0" collapsed="false">
      <c r="A2248" s="11" t="n">
        <f aca="false">A2247+1</f>
        <v>2242</v>
      </c>
      <c r="B2248" s="2" t="s">
        <v>6765</v>
      </c>
      <c r="C2248" s="2" t="s">
        <v>6766</v>
      </c>
      <c r="D2248" s="12" t="s">
        <v>6767</v>
      </c>
      <c r="E2248" s="12" t="s">
        <v>23</v>
      </c>
      <c r="F2248" s="2" t="s">
        <v>15</v>
      </c>
      <c r="G2248" s="4" t="n">
        <v>0</v>
      </c>
      <c r="H2248" s="13" t="s">
        <v>16</v>
      </c>
    </row>
    <row r="2249" customFormat="false" ht="15" hidden="false" customHeight="true" outlineLevel="0" collapsed="false">
      <c r="A2249" s="11" t="n">
        <f aca="false">A2248+1</f>
        <v>2243</v>
      </c>
      <c r="B2249" s="2" t="s">
        <v>6768</v>
      </c>
      <c r="C2249" s="2" t="s">
        <v>6769</v>
      </c>
      <c r="D2249" s="12" t="s">
        <v>6770</v>
      </c>
      <c r="E2249" s="12" t="s">
        <v>23</v>
      </c>
      <c r="F2249" s="2" t="s">
        <v>15</v>
      </c>
      <c r="G2249" s="4" t="n">
        <v>571</v>
      </c>
      <c r="H2249" s="13" t="s">
        <v>16</v>
      </c>
    </row>
    <row r="2250" customFormat="false" ht="15" hidden="false" customHeight="true" outlineLevel="0" collapsed="false">
      <c r="A2250" s="11" t="n">
        <f aca="false">A2249+1</f>
        <v>2244</v>
      </c>
      <c r="B2250" s="2" t="s">
        <v>6771</v>
      </c>
      <c r="C2250" s="2" t="s">
        <v>6772</v>
      </c>
      <c r="D2250" s="12" t="s">
        <v>6773</v>
      </c>
      <c r="E2250" s="12" t="s">
        <v>23</v>
      </c>
      <c r="F2250" s="2" t="s">
        <v>15</v>
      </c>
      <c r="G2250" s="4" t="n">
        <v>1090</v>
      </c>
      <c r="H2250" s="13" t="s">
        <v>16</v>
      </c>
    </row>
    <row r="2251" customFormat="false" ht="15" hidden="false" customHeight="true" outlineLevel="0" collapsed="false">
      <c r="A2251" s="11" t="n">
        <f aca="false">A2250+1</f>
        <v>2245</v>
      </c>
      <c r="B2251" s="2" t="s">
        <v>6774</v>
      </c>
      <c r="C2251" s="2" t="s">
        <v>6775</v>
      </c>
      <c r="D2251" s="12" t="s">
        <v>6776</v>
      </c>
      <c r="E2251" s="12" t="s">
        <v>23</v>
      </c>
      <c r="F2251" s="2" t="s">
        <v>15</v>
      </c>
      <c r="G2251" s="4" t="n">
        <v>3563</v>
      </c>
      <c r="H2251" s="13" t="s">
        <v>16</v>
      </c>
    </row>
    <row r="2252" customFormat="false" ht="15" hidden="false" customHeight="true" outlineLevel="0" collapsed="false">
      <c r="A2252" s="11" t="n">
        <f aca="false">A2251+1</f>
        <v>2246</v>
      </c>
      <c r="B2252" s="2" t="s">
        <v>6777</v>
      </c>
      <c r="C2252" s="2" t="s">
        <v>6778</v>
      </c>
      <c r="D2252" s="12" t="s">
        <v>6779</v>
      </c>
      <c r="E2252" s="12" t="s">
        <v>23</v>
      </c>
      <c r="F2252" s="2" t="s">
        <v>15</v>
      </c>
      <c r="G2252" s="4" t="n">
        <v>354</v>
      </c>
      <c r="H2252" s="13" t="s">
        <v>16</v>
      </c>
    </row>
    <row r="2253" customFormat="false" ht="15" hidden="false" customHeight="true" outlineLevel="0" collapsed="false">
      <c r="A2253" s="11" t="n">
        <f aca="false">A2252+1</f>
        <v>2247</v>
      </c>
      <c r="B2253" s="2" t="s">
        <v>6780</v>
      </c>
      <c r="C2253" s="2" t="s">
        <v>6781</v>
      </c>
      <c r="D2253" s="12" t="s">
        <v>6782</v>
      </c>
      <c r="E2253" s="12" t="s">
        <v>23</v>
      </c>
      <c r="F2253" s="2" t="s">
        <v>15</v>
      </c>
      <c r="G2253" s="4" t="n">
        <v>68</v>
      </c>
      <c r="H2253" s="13" t="s">
        <v>16</v>
      </c>
    </row>
    <row r="2254" customFormat="false" ht="15" hidden="false" customHeight="true" outlineLevel="0" collapsed="false">
      <c r="A2254" s="11" t="n">
        <f aca="false">A2253+1</f>
        <v>2248</v>
      </c>
      <c r="B2254" s="2" t="s">
        <v>6783</v>
      </c>
      <c r="C2254" s="2" t="s">
        <v>6784</v>
      </c>
      <c r="D2254" s="12" t="s">
        <v>6785</v>
      </c>
      <c r="E2254" s="12" t="s">
        <v>23</v>
      </c>
      <c r="F2254" s="2" t="s">
        <v>15</v>
      </c>
      <c r="G2254" s="4" t="n">
        <v>11073</v>
      </c>
      <c r="H2254" s="13" t="s">
        <v>16</v>
      </c>
    </row>
    <row r="2255" customFormat="false" ht="15" hidden="false" customHeight="true" outlineLevel="0" collapsed="false">
      <c r="A2255" s="11" t="n">
        <f aca="false">A2254+1</f>
        <v>2249</v>
      </c>
      <c r="B2255" s="2" t="s">
        <v>6786</v>
      </c>
      <c r="C2255" s="2" t="s">
        <v>6787</v>
      </c>
      <c r="D2255" s="12" t="s">
        <v>6788</v>
      </c>
      <c r="E2255" s="12" t="s">
        <v>23</v>
      </c>
      <c r="F2255" s="2" t="s">
        <v>15</v>
      </c>
      <c r="G2255" s="4" t="n">
        <v>238</v>
      </c>
      <c r="H2255" s="13" t="s">
        <v>16</v>
      </c>
    </row>
    <row r="2256" customFormat="false" ht="15" hidden="false" customHeight="true" outlineLevel="0" collapsed="false">
      <c r="A2256" s="11" t="n">
        <f aca="false">A2255+1</f>
        <v>2250</v>
      </c>
      <c r="B2256" s="2" t="s">
        <v>6789</v>
      </c>
      <c r="C2256" s="2" t="s">
        <v>6790</v>
      </c>
      <c r="D2256" s="12" t="s">
        <v>6791</v>
      </c>
      <c r="E2256" s="12" t="s">
        <v>23</v>
      </c>
      <c r="F2256" s="2" t="s">
        <v>15</v>
      </c>
      <c r="G2256" s="4" t="n">
        <v>0</v>
      </c>
      <c r="H2256" s="13" t="s">
        <v>16</v>
      </c>
    </row>
    <row r="2257" customFormat="false" ht="15" hidden="false" customHeight="true" outlineLevel="0" collapsed="false">
      <c r="A2257" s="11" t="n">
        <f aca="false">A2256+1</f>
        <v>2251</v>
      </c>
      <c r="B2257" s="2" t="s">
        <v>6792</v>
      </c>
      <c r="C2257" s="2" t="s">
        <v>6793</v>
      </c>
      <c r="D2257" s="12" t="s">
        <v>6794</v>
      </c>
      <c r="E2257" s="12" t="s">
        <v>23</v>
      </c>
      <c r="F2257" s="2" t="s">
        <v>15</v>
      </c>
      <c r="G2257" s="4" t="n">
        <v>1062</v>
      </c>
      <c r="H2257" s="13" t="s">
        <v>16</v>
      </c>
    </row>
    <row r="2258" customFormat="false" ht="15" hidden="false" customHeight="true" outlineLevel="0" collapsed="false">
      <c r="A2258" s="11" t="n">
        <f aca="false">A2257+1</f>
        <v>2252</v>
      </c>
      <c r="B2258" s="2" t="s">
        <v>6795</v>
      </c>
      <c r="C2258" s="2" t="s">
        <v>6796</v>
      </c>
      <c r="D2258" s="12" t="s">
        <v>6797</v>
      </c>
      <c r="E2258" s="12" t="s">
        <v>23</v>
      </c>
      <c r="F2258" s="2" t="s">
        <v>15</v>
      </c>
      <c r="G2258" s="4" t="n">
        <v>101</v>
      </c>
      <c r="H2258" s="13" t="s">
        <v>16</v>
      </c>
    </row>
    <row r="2259" customFormat="false" ht="15" hidden="false" customHeight="true" outlineLevel="0" collapsed="false">
      <c r="A2259" s="11" t="n">
        <f aca="false">A2258+1</f>
        <v>2253</v>
      </c>
      <c r="B2259" s="2" t="s">
        <v>6798</v>
      </c>
      <c r="C2259" s="2" t="s">
        <v>6799</v>
      </c>
      <c r="D2259" s="12" t="s">
        <v>6800</v>
      </c>
      <c r="E2259" s="12" t="s">
        <v>23</v>
      </c>
      <c r="F2259" s="2" t="s">
        <v>15</v>
      </c>
      <c r="G2259" s="4" t="n">
        <v>9</v>
      </c>
      <c r="H2259" s="13" t="s">
        <v>16</v>
      </c>
    </row>
    <row r="2260" customFormat="false" ht="15" hidden="false" customHeight="true" outlineLevel="0" collapsed="false">
      <c r="A2260" s="11" t="n">
        <f aca="false">A2259+1</f>
        <v>2254</v>
      </c>
      <c r="B2260" s="2" t="s">
        <v>6801</v>
      </c>
      <c r="C2260" s="2" t="s">
        <v>6802</v>
      </c>
      <c r="D2260" s="12" t="s">
        <v>6803</v>
      </c>
      <c r="E2260" s="12" t="s">
        <v>23</v>
      </c>
      <c r="F2260" s="2" t="s">
        <v>15</v>
      </c>
      <c r="G2260" s="4" t="n">
        <v>10308</v>
      </c>
      <c r="H2260" s="13" t="s">
        <v>16</v>
      </c>
    </row>
    <row r="2261" customFormat="false" ht="15" hidden="false" customHeight="true" outlineLevel="0" collapsed="false">
      <c r="A2261" s="11" t="n">
        <f aca="false">A2260+1</f>
        <v>2255</v>
      </c>
      <c r="B2261" s="2" t="s">
        <v>6804</v>
      </c>
      <c r="C2261" s="2" t="s">
        <v>6805</v>
      </c>
      <c r="D2261" s="12" t="s">
        <v>6806</v>
      </c>
      <c r="E2261" s="12" t="s">
        <v>23</v>
      </c>
      <c r="F2261" s="2" t="s">
        <v>15</v>
      </c>
      <c r="G2261" s="4" t="n">
        <v>0</v>
      </c>
      <c r="H2261" s="13" t="s">
        <v>16</v>
      </c>
    </row>
    <row r="2262" customFormat="false" ht="15" hidden="false" customHeight="true" outlineLevel="0" collapsed="false">
      <c r="A2262" s="11" t="n">
        <f aca="false">A2261+1</f>
        <v>2256</v>
      </c>
      <c r="B2262" s="2" t="s">
        <v>6807</v>
      </c>
      <c r="C2262" s="2" t="s">
        <v>6808</v>
      </c>
      <c r="D2262" s="12" t="s">
        <v>6809</v>
      </c>
      <c r="E2262" s="12" t="s">
        <v>23</v>
      </c>
      <c r="F2262" s="2" t="s">
        <v>15</v>
      </c>
      <c r="G2262" s="4" t="n">
        <v>19861</v>
      </c>
      <c r="H2262" s="13" t="s">
        <v>16</v>
      </c>
    </row>
    <row r="2263" customFormat="false" ht="15" hidden="false" customHeight="true" outlineLevel="0" collapsed="false">
      <c r="A2263" s="11" t="n">
        <f aca="false">A2262+1</f>
        <v>2257</v>
      </c>
      <c r="B2263" s="2" t="s">
        <v>6810</v>
      </c>
      <c r="C2263" s="2" t="s">
        <v>6811</v>
      </c>
      <c r="D2263" s="12" t="s">
        <v>6812</v>
      </c>
      <c r="E2263" s="12" t="s">
        <v>23</v>
      </c>
      <c r="F2263" s="2" t="s">
        <v>15</v>
      </c>
      <c r="G2263" s="4" t="n">
        <v>9821</v>
      </c>
      <c r="H2263" s="13" t="s">
        <v>16</v>
      </c>
    </row>
    <row r="2264" customFormat="false" ht="15" hidden="false" customHeight="true" outlineLevel="0" collapsed="false">
      <c r="A2264" s="11" t="n">
        <f aca="false">A2263+1</f>
        <v>2258</v>
      </c>
      <c r="B2264" s="2" t="s">
        <v>6813</v>
      </c>
      <c r="C2264" s="2" t="s">
        <v>6814</v>
      </c>
      <c r="D2264" s="12" t="s">
        <v>6815</v>
      </c>
      <c r="E2264" s="12" t="s">
        <v>23</v>
      </c>
      <c r="F2264" s="2" t="s">
        <v>15</v>
      </c>
      <c r="G2264" s="4" t="n">
        <v>0</v>
      </c>
      <c r="H2264" s="13" t="s">
        <v>16</v>
      </c>
    </row>
    <row r="2265" customFormat="false" ht="15" hidden="false" customHeight="true" outlineLevel="0" collapsed="false">
      <c r="A2265" s="11" t="n">
        <f aca="false">A2264+1</f>
        <v>2259</v>
      </c>
      <c r="B2265" s="2" t="s">
        <v>6816</v>
      </c>
      <c r="C2265" s="2" t="s">
        <v>6817</v>
      </c>
      <c r="D2265" s="12" t="s">
        <v>6818</v>
      </c>
      <c r="E2265" s="12" t="s">
        <v>23</v>
      </c>
      <c r="F2265" s="2" t="s">
        <v>15</v>
      </c>
      <c r="G2265" s="4" t="n">
        <v>1146</v>
      </c>
      <c r="H2265" s="13" t="s">
        <v>16</v>
      </c>
    </row>
    <row r="2266" customFormat="false" ht="15" hidden="false" customHeight="true" outlineLevel="0" collapsed="false">
      <c r="A2266" s="11" t="n">
        <f aca="false">A2265+1</f>
        <v>2260</v>
      </c>
      <c r="B2266" s="2" t="s">
        <v>6819</v>
      </c>
      <c r="C2266" s="2" t="s">
        <v>6820</v>
      </c>
      <c r="D2266" s="12" t="s">
        <v>6821</v>
      </c>
      <c r="E2266" s="12" t="s">
        <v>23</v>
      </c>
      <c r="F2266" s="2" t="s">
        <v>15</v>
      </c>
      <c r="G2266" s="4" t="n">
        <v>0</v>
      </c>
      <c r="H2266" s="13" t="s">
        <v>16</v>
      </c>
    </row>
    <row r="2267" customFormat="false" ht="15" hidden="false" customHeight="true" outlineLevel="0" collapsed="false">
      <c r="A2267" s="11" t="n">
        <f aca="false">A2266+1</f>
        <v>2261</v>
      </c>
      <c r="B2267" s="2" t="s">
        <v>6822</v>
      </c>
      <c r="C2267" s="2" t="s">
        <v>6823</v>
      </c>
      <c r="D2267" s="12" t="s">
        <v>6824</v>
      </c>
      <c r="E2267" s="12" t="s">
        <v>23</v>
      </c>
      <c r="F2267" s="2" t="s">
        <v>15</v>
      </c>
      <c r="G2267" s="4" t="n">
        <v>6701</v>
      </c>
      <c r="H2267" s="13" t="s">
        <v>16</v>
      </c>
    </row>
    <row r="2268" customFormat="false" ht="15" hidden="false" customHeight="true" outlineLevel="0" collapsed="false">
      <c r="A2268" s="11" t="n">
        <f aca="false">A2267+1</f>
        <v>2262</v>
      </c>
      <c r="B2268" s="2" t="s">
        <v>6825</v>
      </c>
      <c r="C2268" s="2" t="s">
        <v>6826</v>
      </c>
      <c r="D2268" s="12" t="s">
        <v>6827</v>
      </c>
      <c r="E2268" s="12" t="s">
        <v>23</v>
      </c>
      <c r="F2268" s="2" t="s">
        <v>15</v>
      </c>
      <c r="G2268" s="4" t="n">
        <v>73</v>
      </c>
      <c r="H2268" s="13" t="s">
        <v>16</v>
      </c>
    </row>
    <row r="2269" customFormat="false" ht="15" hidden="false" customHeight="true" outlineLevel="0" collapsed="false">
      <c r="A2269" s="11" t="n">
        <f aca="false">A2268+1</f>
        <v>2263</v>
      </c>
      <c r="B2269" s="2" t="s">
        <v>6828</v>
      </c>
      <c r="C2269" s="2" t="s">
        <v>6829</v>
      </c>
      <c r="D2269" s="12" t="s">
        <v>6830</v>
      </c>
      <c r="E2269" s="12" t="s">
        <v>23</v>
      </c>
      <c r="F2269" s="2" t="s">
        <v>15</v>
      </c>
      <c r="G2269" s="4" t="n">
        <v>265</v>
      </c>
      <c r="H2269" s="13" t="s">
        <v>16</v>
      </c>
    </row>
    <row r="2270" customFormat="false" ht="15" hidden="false" customHeight="true" outlineLevel="0" collapsed="false">
      <c r="A2270" s="11" t="n">
        <f aca="false">A2269+1</f>
        <v>2264</v>
      </c>
      <c r="B2270" s="2" t="s">
        <v>6831</v>
      </c>
      <c r="C2270" s="2" t="s">
        <v>6832</v>
      </c>
      <c r="D2270" s="12" t="s">
        <v>6833</v>
      </c>
      <c r="E2270" s="12" t="s">
        <v>23</v>
      </c>
      <c r="F2270" s="2" t="s">
        <v>15</v>
      </c>
      <c r="G2270" s="4" t="n">
        <v>176</v>
      </c>
      <c r="H2270" s="13" t="s">
        <v>16</v>
      </c>
    </row>
    <row r="2271" customFormat="false" ht="15" hidden="false" customHeight="true" outlineLevel="0" collapsed="false">
      <c r="A2271" s="11" t="n">
        <f aca="false">A2270+1</f>
        <v>2265</v>
      </c>
      <c r="B2271" s="2" t="s">
        <v>6834</v>
      </c>
      <c r="C2271" s="2" t="s">
        <v>6835</v>
      </c>
      <c r="D2271" s="12" t="s">
        <v>6836</v>
      </c>
      <c r="E2271" s="12" t="s">
        <v>23</v>
      </c>
      <c r="F2271" s="2" t="s">
        <v>15</v>
      </c>
      <c r="G2271" s="4" t="n">
        <v>8</v>
      </c>
      <c r="H2271" s="13" t="s">
        <v>16</v>
      </c>
    </row>
    <row r="2272" customFormat="false" ht="15" hidden="false" customHeight="true" outlineLevel="0" collapsed="false">
      <c r="A2272" s="11" t="n">
        <f aca="false">A2271+1</f>
        <v>2266</v>
      </c>
      <c r="B2272" s="2" t="s">
        <v>6837</v>
      </c>
      <c r="C2272" s="2" t="s">
        <v>6838</v>
      </c>
      <c r="D2272" s="12" t="s">
        <v>6839</v>
      </c>
      <c r="E2272" s="12" t="s">
        <v>23</v>
      </c>
      <c r="F2272" s="2" t="s">
        <v>15</v>
      </c>
      <c r="G2272" s="4" t="n">
        <v>3835</v>
      </c>
      <c r="H2272" s="13" t="s">
        <v>16</v>
      </c>
    </row>
    <row r="2273" customFormat="false" ht="15" hidden="false" customHeight="true" outlineLevel="0" collapsed="false">
      <c r="A2273" s="11" t="n">
        <f aca="false">A2272+1</f>
        <v>2267</v>
      </c>
      <c r="B2273" s="2" t="s">
        <v>6840</v>
      </c>
      <c r="C2273" s="2" t="s">
        <v>6841</v>
      </c>
      <c r="D2273" s="12" t="s">
        <v>6842</v>
      </c>
      <c r="E2273" s="12" t="s">
        <v>23</v>
      </c>
      <c r="F2273" s="2" t="s">
        <v>15</v>
      </c>
      <c r="G2273" s="4" t="n">
        <v>106</v>
      </c>
      <c r="H2273" s="13" t="s">
        <v>16</v>
      </c>
    </row>
    <row r="2274" customFormat="false" ht="15" hidden="false" customHeight="true" outlineLevel="0" collapsed="false">
      <c r="A2274" s="11" t="n">
        <f aca="false">A2273+1</f>
        <v>2268</v>
      </c>
      <c r="B2274" s="2" t="s">
        <v>6843</v>
      </c>
      <c r="C2274" s="2" t="s">
        <v>6844</v>
      </c>
      <c r="D2274" s="12" t="s">
        <v>6845</v>
      </c>
      <c r="E2274" s="12" t="s">
        <v>23</v>
      </c>
      <c r="F2274" s="2" t="s">
        <v>15</v>
      </c>
      <c r="G2274" s="4" t="n">
        <v>0</v>
      </c>
      <c r="H2274" s="13" t="s">
        <v>16</v>
      </c>
    </row>
    <row r="2275" customFormat="false" ht="15" hidden="false" customHeight="true" outlineLevel="0" collapsed="false">
      <c r="A2275" s="11" t="n">
        <f aca="false">A2274+1</f>
        <v>2269</v>
      </c>
      <c r="B2275" s="2" t="s">
        <v>6846</v>
      </c>
      <c r="C2275" s="2" t="s">
        <v>6847</v>
      </c>
      <c r="D2275" s="12" t="s">
        <v>6848</v>
      </c>
      <c r="E2275" s="12" t="s">
        <v>23</v>
      </c>
      <c r="F2275" s="2" t="s">
        <v>15</v>
      </c>
      <c r="G2275" s="4" t="n">
        <v>360</v>
      </c>
      <c r="H2275" s="13" t="s">
        <v>16</v>
      </c>
    </row>
    <row r="2276" customFormat="false" ht="15" hidden="false" customHeight="true" outlineLevel="0" collapsed="false">
      <c r="A2276" s="11" t="n">
        <f aca="false">A2275+1</f>
        <v>2270</v>
      </c>
      <c r="B2276" s="2" t="s">
        <v>6849</v>
      </c>
      <c r="C2276" s="2" t="s">
        <v>6850</v>
      </c>
      <c r="D2276" s="12" t="s">
        <v>6851</v>
      </c>
      <c r="E2276" s="12" t="s">
        <v>23</v>
      </c>
      <c r="F2276" s="2" t="s">
        <v>15</v>
      </c>
      <c r="G2276" s="4" t="n">
        <v>208</v>
      </c>
      <c r="H2276" s="13" t="s">
        <v>16</v>
      </c>
    </row>
    <row r="2277" customFormat="false" ht="15" hidden="false" customHeight="true" outlineLevel="0" collapsed="false">
      <c r="A2277" s="11" t="n">
        <f aca="false">A2276+1</f>
        <v>2271</v>
      </c>
      <c r="B2277" s="2" t="s">
        <v>6852</v>
      </c>
      <c r="C2277" s="2" t="s">
        <v>6853</v>
      </c>
      <c r="D2277" s="12" t="s">
        <v>6854</v>
      </c>
      <c r="E2277" s="12" t="s">
        <v>23</v>
      </c>
      <c r="F2277" s="2" t="s">
        <v>15</v>
      </c>
      <c r="G2277" s="4" t="n">
        <v>1</v>
      </c>
      <c r="H2277" s="13" t="s">
        <v>16</v>
      </c>
    </row>
    <row r="2278" customFormat="false" ht="15" hidden="false" customHeight="true" outlineLevel="0" collapsed="false">
      <c r="A2278" s="11" t="n">
        <f aca="false">A2277+1</f>
        <v>2272</v>
      </c>
      <c r="B2278" s="2" t="s">
        <v>6855</v>
      </c>
      <c r="C2278" s="2" t="s">
        <v>6856</v>
      </c>
      <c r="D2278" s="12" t="s">
        <v>6857</v>
      </c>
      <c r="E2278" s="12" t="s">
        <v>23</v>
      </c>
      <c r="F2278" s="2" t="s">
        <v>15</v>
      </c>
      <c r="G2278" s="4" t="n">
        <v>55</v>
      </c>
      <c r="H2278" s="13" t="s">
        <v>16</v>
      </c>
    </row>
    <row r="2279" customFormat="false" ht="15" hidden="false" customHeight="true" outlineLevel="0" collapsed="false">
      <c r="A2279" s="11" t="n">
        <f aca="false">A2278+1</f>
        <v>2273</v>
      </c>
      <c r="B2279" s="2" t="s">
        <v>6858</v>
      </c>
      <c r="C2279" s="2" t="s">
        <v>6859</v>
      </c>
      <c r="D2279" s="12" t="s">
        <v>6860</v>
      </c>
      <c r="E2279" s="12" t="s">
        <v>23</v>
      </c>
      <c r="F2279" s="2" t="s">
        <v>15</v>
      </c>
      <c r="G2279" s="4" t="n">
        <v>0</v>
      </c>
      <c r="H2279" s="13" t="s">
        <v>16</v>
      </c>
    </row>
    <row r="2280" customFormat="false" ht="15" hidden="false" customHeight="true" outlineLevel="0" collapsed="false">
      <c r="A2280" s="11" t="n">
        <f aca="false">A2279+1</f>
        <v>2274</v>
      </c>
      <c r="B2280" s="2" t="s">
        <v>6861</v>
      </c>
      <c r="C2280" s="2" t="s">
        <v>6862</v>
      </c>
      <c r="D2280" s="12" t="s">
        <v>6863</v>
      </c>
      <c r="E2280" s="12" t="s">
        <v>23</v>
      </c>
      <c r="F2280" s="2" t="s">
        <v>15</v>
      </c>
      <c r="G2280" s="4" t="n">
        <v>2912</v>
      </c>
      <c r="H2280" s="13" t="s">
        <v>16</v>
      </c>
    </row>
    <row r="2281" customFormat="false" ht="15" hidden="false" customHeight="true" outlineLevel="0" collapsed="false">
      <c r="A2281" s="11" t="n">
        <f aca="false">A2280+1</f>
        <v>2275</v>
      </c>
      <c r="B2281" s="2" t="s">
        <v>6864</v>
      </c>
      <c r="C2281" s="2" t="s">
        <v>6865</v>
      </c>
      <c r="D2281" s="12" t="s">
        <v>6866</v>
      </c>
      <c r="E2281" s="12" t="s">
        <v>23</v>
      </c>
      <c r="F2281" s="2" t="s">
        <v>15</v>
      </c>
      <c r="G2281" s="4" t="n">
        <v>5426</v>
      </c>
      <c r="H2281" s="13" t="s">
        <v>16</v>
      </c>
    </row>
    <row r="2282" customFormat="false" ht="15" hidden="false" customHeight="true" outlineLevel="0" collapsed="false">
      <c r="A2282" s="11" t="n">
        <f aca="false">A2281+1</f>
        <v>2276</v>
      </c>
      <c r="B2282" s="2" t="s">
        <v>6867</v>
      </c>
      <c r="C2282" s="2" t="s">
        <v>6868</v>
      </c>
      <c r="D2282" s="12" t="s">
        <v>6869</v>
      </c>
      <c r="E2282" s="12" t="s">
        <v>372</v>
      </c>
      <c r="F2282" s="2" t="s">
        <v>15</v>
      </c>
      <c r="G2282" s="4" t="n">
        <v>873502</v>
      </c>
      <c r="H2282" s="13" t="s">
        <v>16</v>
      </c>
    </row>
    <row r="2283" customFormat="false" ht="15" hidden="false" customHeight="true" outlineLevel="0" collapsed="false">
      <c r="A2283" s="11" t="n">
        <f aca="false">A2282+1</f>
        <v>2277</v>
      </c>
      <c r="B2283" s="2" t="s">
        <v>6870</v>
      </c>
      <c r="C2283" s="2" t="s">
        <v>6871</v>
      </c>
      <c r="D2283" s="12" t="s">
        <v>6872</v>
      </c>
      <c r="E2283" s="12" t="s">
        <v>23</v>
      </c>
      <c r="F2283" s="2" t="s">
        <v>15</v>
      </c>
      <c r="G2283" s="4" t="n">
        <v>0</v>
      </c>
      <c r="H2283" s="13" t="s">
        <v>16</v>
      </c>
    </row>
    <row r="2284" customFormat="false" ht="15" hidden="false" customHeight="true" outlineLevel="0" collapsed="false">
      <c r="A2284" s="11" t="n">
        <f aca="false">A2283+1</f>
        <v>2278</v>
      </c>
      <c r="B2284" s="2" t="s">
        <v>6873</v>
      </c>
      <c r="C2284" s="2" t="s">
        <v>6874</v>
      </c>
      <c r="D2284" s="12" t="s">
        <v>6875</v>
      </c>
      <c r="E2284" s="12" t="s">
        <v>23</v>
      </c>
      <c r="F2284" s="2" t="s">
        <v>15</v>
      </c>
      <c r="G2284" s="4" t="n">
        <v>0</v>
      </c>
      <c r="H2284" s="13" t="s">
        <v>16</v>
      </c>
    </row>
    <row r="2285" customFormat="false" ht="15" hidden="false" customHeight="true" outlineLevel="0" collapsed="false">
      <c r="A2285" s="11" t="n">
        <f aca="false">A2284+1</f>
        <v>2279</v>
      </c>
      <c r="B2285" s="2" t="s">
        <v>6876</v>
      </c>
      <c r="C2285" s="2" t="s">
        <v>6877</v>
      </c>
      <c r="D2285" s="12" t="s">
        <v>6878</v>
      </c>
      <c r="E2285" s="12" t="s">
        <v>23</v>
      </c>
      <c r="F2285" s="2" t="s">
        <v>15</v>
      </c>
      <c r="G2285" s="4" t="n">
        <v>1902</v>
      </c>
      <c r="H2285" s="13" t="s">
        <v>16</v>
      </c>
    </row>
    <row r="2286" customFormat="false" ht="15" hidden="false" customHeight="true" outlineLevel="0" collapsed="false">
      <c r="A2286" s="11" t="n">
        <f aca="false">A2285+1</f>
        <v>2280</v>
      </c>
      <c r="B2286" s="2" t="s">
        <v>6879</v>
      </c>
      <c r="C2286" s="2" t="s">
        <v>6880</v>
      </c>
      <c r="D2286" s="12" t="s">
        <v>6881</v>
      </c>
      <c r="E2286" s="12" t="s">
        <v>23</v>
      </c>
      <c r="F2286" s="2" t="s">
        <v>15</v>
      </c>
      <c r="G2286" s="4" t="n">
        <v>209</v>
      </c>
      <c r="H2286" s="13" t="s">
        <v>16</v>
      </c>
    </row>
    <row r="2287" customFormat="false" ht="15" hidden="false" customHeight="true" outlineLevel="0" collapsed="false">
      <c r="A2287" s="11" t="n">
        <f aca="false">A2286+1</f>
        <v>2281</v>
      </c>
      <c r="B2287" s="2" t="s">
        <v>6882</v>
      </c>
      <c r="C2287" s="2" t="s">
        <v>6883</v>
      </c>
      <c r="D2287" s="12" t="s">
        <v>6884</v>
      </c>
      <c r="E2287" s="12" t="s">
        <v>23</v>
      </c>
      <c r="F2287" s="2" t="s">
        <v>15</v>
      </c>
      <c r="G2287" s="4" t="n">
        <v>913</v>
      </c>
      <c r="H2287" s="13" t="s">
        <v>16</v>
      </c>
    </row>
    <row r="2288" customFormat="false" ht="15" hidden="false" customHeight="true" outlineLevel="0" collapsed="false">
      <c r="A2288" s="11" t="n">
        <f aca="false">A2287+1</f>
        <v>2282</v>
      </c>
      <c r="B2288" s="2" t="s">
        <v>6885</v>
      </c>
      <c r="C2288" s="2" t="s">
        <v>6886</v>
      </c>
      <c r="D2288" s="12" t="s">
        <v>6887</v>
      </c>
      <c r="E2288" s="12" t="s">
        <v>23</v>
      </c>
      <c r="F2288" s="2" t="s">
        <v>15</v>
      </c>
      <c r="G2288" s="4" t="n">
        <v>4746</v>
      </c>
      <c r="H2288" s="13" t="s">
        <v>16</v>
      </c>
    </row>
    <row r="2289" customFormat="false" ht="15" hidden="false" customHeight="true" outlineLevel="0" collapsed="false">
      <c r="A2289" s="11" t="n">
        <f aca="false">A2288+1</f>
        <v>2283</v>
      </c>
      <c r="B2289" s="2" t="s">
        <v>6888</v>
      </c>
      <c r="C2289" s="2" t="s">
        <v>6889</v>
      </c>
      <c r="D2289" s="12" t="s">
        <v>6890</v>
      </c>
      <c r="E2289" s="12" t="s">
        <v>14</v>
      </c>
      <c r="F2289" s="2" t="s">
        <v>15</v>
      </c>
      <c r="G2289" s="4" t="n">
        <v>0</v>
      </c>
      <c r="H2289" s="13" t="s">
        <v>16</v>
      </c>
    </row>
    <row r="2290" customFormat="false" ht="15" hidden="false" customHeight="true" outlineLevel="0" collapsed="false">
      <c r="A2290" s="11" t="n">
        <f aca="false">A2289+1</f>
        <v>2284</v>
      </c>
      <c r="B2290" s="2" t="s">
        <v>6891</v>
      </c>
      <c r="C2290" s="2" t="s">
        <v>6892</v>
      </c>
      <c r="D2290" s="12" t="s">
        <v>6893</v>
      </c>
      <c r="E2290" s="12" t="s">
        <v>23</v>
      </c>
      <c r="F2290" s="2" t="s">
        <v>15</v>
      </c>
      <c r="G2290" s="4" t="n">
        <v>2676</v>
      </c>
      <c r="H2290" s="13" t="s">
        <v>16</v>
      </c>
    </row>
    <row r="2291" customFormat="false" ht="15" hidden="false" customHeight="true" outlineLevel="0" collapsed="false">
      <c r="A2291" s="11" t="n">
        <f aca="false">A2290+1</f>
        <v>2285</v>
      </c>
      <c r="B2291" s="2" t="s">
        <v>6894</v>
      </c>
      <c r="C2291" s="2" t="s">
        <v>6895</v>
      </c>
      <c r="D2291" s="12" t="s">
        <v>6896</v>
      </c>
      <c r="E2291" s="12" t="s">
        <v>23</v>
      </c>
      <c r="F2291" s="2" t="s">
        <v>15</v>
      </c>
      <c r="G2291" s="4" t="n">
        <v>1863</v>
      </c>
      <c r="H2291" s="13" t="s">
        <v>16</v>
      </c>
    </row>
    <row r="2292" customFormat="false" ht="15" hidden="false" customHeight="true" outlineLevel="0" collapsed="false">
      <c r="A2292" s="11" t="n">
        <f aca="false">A2291+1</f>
        <v>2286</v>
      </c>
      <c r="B2292" s="2" t="s">
        <v>6897</v>
      </c>
      <c r="C2292" s="2" t="s">
        <v>6898</v>
      </c>
      <c r="D2292" s="12" t="s">
        <v>6899</v>
      </c>
      <c r="E2292" s="12" t="s">
        <v>23</v>
      </c>
      <c r="F2292" s="2" t="s">
        <v>15</v>
      </c>
      <c r="G2292" s="4" t="n">
        <v>819</v>
      </c>
      <c r="H2292" s="13" t="s">
        <v>16</v>
      </c>
    </row>
    <row r="2293" customFormat="false" ht="15" hidden="false" customHeight="true" outlineLevel="0" collapsed="false">
      <c r="A2293" s="11" t="n">
        <f aca="false">A2292+1</f>
        <v>2287</v>
      </c>
      <c r="B2293" s="2" t="s">
        <v>6900</v>
      </c>
      <c r="C2293" s="2" t="s">
        <v>6901</v>
      </c>
      <c r="D2293" s="12" t="s">
        <v>6902</v>
      </c>
      <c r="E2293" s="12" t="s">
        <v>23</v>
      </c>
      <c r="F2293" s="2" t="s">
        <v>15</v>
      </c>
      <c r="G2293" s="4" t="n">
        <v>89769</v>
      </c>
      <c r="H2293" s="13" t="s">
        <v>16</v>
      </c>
    </row>
    <row r="2294" customFormat="false" ht="15" hidden="false" customHeight="true" outlineLevel="0" collapsed="false">
      <c r="A2294" s="11" t="n">
        <f aca="false">A2293+1</f>
        <v>2288</v>
      </c>
      <c r="B2294" s="2" t="s">
        <v>6903</v>
      </c>
      <c r="C2294" s="2" t="s">
        <v>6904</v>
      </c>
      <c r="D2294" s="12" t="s">
        <v>6905</v>
      </c>
      <c r="E2294" s="12" t="s">
        <v>23</v>
      </c>
      <c r="F2294" s="2" t="s">
        <v>15</v>
      </c>
      <c r="G2294" s="4" t="n">
        <v>1184</v>
      </c>
      <c r="H2294" s="13" t="s">
        <v>16</v>
      </c>
    </row>
    <row r="2295" customFormat="false" ht="15" hidden="false" customHeight="true" outlineLevel="0" collapsed="false">
      <c r="A2295" s="11" t="n">
        <f aca="false">A2294+1</f>
        <v>2289</v>
      </c>
      <c r="B2295" s="2" t="s">
        <v>6906</v>
      </c>
      <c r="C2295" s="2" t="s">
        <v>6907</v>
      </c>
      <c r="D2295" s="12" t="s">
        <v>6908</v>
      </c>
      <c r="E2295" s="12" t="s">
        <v>23</v>
      </c>
      <c r="F2295" s="2" t="s">
        <v>15</v>
      </c>
      <c r="G2295" s="4" t="n">
        <v>0</v>
      </c>
      <c r="H2295" s="13" t="s">
        <v>16</v>
      </c>
    </row>
    <row r="2296" customFormat="false" ht="15" hidden="false" customHeight="true" outlineLevel="0" collapsed="false">
      <c r="A2296" s="11" t="n">
        <f aca="false">A2295+1</f>
        <v>2290</v>
      </c>
      <c r="B2296" s="2" t="s">
        <v>6909</v>
      </c>
      <c r="C2296" s="2" t="s">
        <v>6910</v>
      </c>
      <c r="D2296" s="12" t="s">
        <v>6911</v>
      </c>
      <c r="E2296" s="12" t="s">
        <v>23</v>
      </c>
      <c r="F2296" s="2" t="s">
        <v>15</v>
      </c>
      <c r="G2296" s="4" t="n">
        <v>854</v>
      </c>
      <c r="H2296" s="13" t="s">
        <v>16</v>
      </c>
    </row>
    <row r="2297" customFormat="false" ht="15" hidden="false" customHeight="true" outlineLevel="0" collapsed="false">
      <c r="A2297" s="11" t="n">
        <f aca="false">A2296+1</f>
        <v>2291</v>
      </c>
      <c r="B2297" s="2" t="s">
        <v>6912</v>
      </c>
      <c r="C2297" s="2" t="s">
        <v>6913</v>
      </c>
      <c r="D2297" s="12" t="s">
        <v>6914</v>
      </c>
      <c r="E2297" s="12" t="s">
        <v>23</v>
      </c>
      <c r="F2297" s="2" t="s">
        <v>15</v>
      </c>
      <c r="G2297" s="4" t="n">
        <v>10610</v>
      </c>
      <c r="H2297" s="13" t="s">
        <v>16</v>
      </c>
    </row>
    <row r="2298" customFormat="false" ht="15" hidden="false" customHeight="true" outlineLevel="0" collapsed="false">
      <c r="A2298" s="11" t="n">
        <f aca="false">A2297+1</f>
        <v>2292</v>
      </c>
      <c r="B2298" s="2" t="s">
        <v>6915</v>
      </c>
      <c r="C2298" s="2" t="s">
        <v>6916</v>
      </c>
      <c r="D2298" s="12" t="s">
        <v>6917</v>
      </c>
      <c r="E2298" s="12" t="s">
        <v>23</v>
      </c>
      <c r="F2298" s="2" t="s">
        <v>15</v>
      </c>
      <c r="G2298" s="4" t="n">
        <v>5</v>
      </c>
      <c r="H2298" s="13" t="s">
        <v>16</v>
      </c>
    </row>
    <row r="2299" customFormat="false" ht="15" hidden="false" customHeight="true" outlineLevel="0" collapsed="false">
      <c r="A2299" s="11" t="n">
        <f aca="false">A2298+1</f>
        <v>2293</v>
      </c>
      <c r="B2299" s="2" t="s">
        <v>6918</v>
      </c>
      <c r="C2299" s="2" t="s">
        <v>6919</v>
      </c>
      <c r="D2299" s="12" t="s">
        <v>6920</v>
      </c>
      <c r="E2299" s="12" t="s">
        <v>23</v>
      </c>
      <c r="F2299" s="2" t="s">
        <v>15</v>
      </c>
      <c r="G2299" s="4" t="n">
        <v>203</v>
      </c>
      <c r="H2299" s="13" t="s">
        <v>16</v>
      </c>
    </row>
    <row r="2300" customFormat="false" ht="15" hidden="false" customHeight="true" outlineLevel="0" collapsed="false">
      <c r="A2300" s="11" t="n">
        <f aca="false">A2299+1</f>
        <v>2294</v>
      </c>
      <c r="B2300" s="2" t="s">
        <v>6921</v>
      </c>
      <c r="C2300" s="2" t="s">
        <v>6922</v>
      </c>
      <c r="D2300" s="12" t="s">
        <v>6923</v>
      </c>
      <c r="E2300" s="12" t="s">
        <v>23</v>
      </c>
      <c r="F2300" s="2" t="s">
        <v>15</v>
      </c>
      <c r="G2300" s="4" t="n">
        <v>0</v>
      </c>
      <c r="H2300" s="13" t="s">
        <v>16</v>
      </c>
    </row>
    <row r="2301" customFormat="false" ht="15" hidden="false" customHeight="true" outlineLevel="0" collapsed="false">
      <c r="A2301" s="11" t="n">
        <f aca="false">A2300+1</f>
        <v>2295</v>
      </c>
      <c r="B2301" s="2" t="s">
        <v>6924</v>
      </c>
      <c r="C2301" s="2" t="s">
        <v>6925</v>
      </c>
      <c r="D2301" s="12" t="s">
        <v>6926</v>
      </c>
      <c r="E2301" s="12" t="s">
        <v>23</v>
      </c>
      <c r="F2301" s="2" t="s">
        <v>15</v>
      </c>
      <c r="G2301" s="4" t="n">
        <v>2239</v>
      </c>
      <c r="H2301" s="13" t="s">
        <v>16</v>
      </c>
    </row>
    <row r="2302" customFormat="false" ht="15" hidden="false" customHeight="true" outlineLevel="0" collapsed="false">
      <c r="A2302" s="11" t="n">
        <f aca="false">A2301+1</f>
        <v>2296</v>
      </c>
      <c r="B2302" s="2" t="s">
        <v>6927</v>
      </c>
      <c r="C2302" s="2" t="s">
        <v>6928</v>
      </c>
      <c r="D2302" s="12" t="s">
        <v>6929</v>
      </c>
      <c r="E2302" s="12" t="s">
        <v>23</v>
      </c>
      <c r="F2302" s="2" t="s">
        <v>15</v>
      </c>
      <c r="G2302" s="4" t="n">
        <v>13901</v>
      </c>
      <c r="H2302" s="13" t="s">
        <v>16</v>
      </c>
    </row>
    <row r="2303" customFormat="false" ht="15" hidden="false" customHeight="true" outlineLevel="0" collapsed="false">
      <c r="A2303" s="11" t="n">
        <f aca="false">A2302+1</f>
        <v>2297</v>
      </c>
      <c r="B2303" s="2" t="s">
        <v>6930</v>
      </c>
      <c r="C2303" s="2" t="s">
        <v>6931</v>
      </c>
      <c r="D2303" s="12" t="s">
        <v>6932</v>
      </c>
      <c r="E2303" s="12" t="s">
        <v>14</v>
      </c>
      <c r="F2303" s="2" t="s">
        <v>15</v>
      </c>
      <c r="G2303" s="4" t="n">
        <v>70444</v>
      </c>
      <c r="H2303" s="13" t="s">
        <v>16</v>
      </c>
    </row>
    <row r="2304" customFormat="false" ht="15" hidden="false" customHeight="true" outlineLevel="0" collapsed="false">
      <c r="A2304" s="11" t="n">
        <f aca="false">A2303+1</f>
        <v>2298</v>
      </c>
      <c r="B2304" s="2" t="s">
        <v>6933</v>
      </c>
      <c r="C2304" s="2" t="s">
        <v>6934</v>
      </c>
      <c r="D2304" s="12" t="s">
        <v>6935</v>
      </c>
      <c r="E2304" s="12" t="s">
        <v>23</v>
      </c>
      <c r="F2304" s="2" t="s">
        <v>15</v>
      </c>
      <c r="G2304" s="4" t="n">
        <v>41862</v>
      </c>
      <c r="H2304" s="13" t="s">
        <v>16</v>
      </c>
    </row>
    <row r="2305" customFormat="false" ht="15" hidden="false" customHeight="true" outlineLevel="0" collapsed="false">
      <c r="A2305" s="11" t="n">
        <f aca="false">A2304+1</f>
        <v>2299</v>
      </c>
      <c r="B2305" s="2" t="s">
        <v>6936</v>
      </c>
      <c r="C2305" s="2" t="s">
        <v>6937</v>
      </c>
      <c r="D2305" s="12" t="s">
        <v>6938</v>
      </c>
      <c r="E2305" s="12" t="s">
        <v>23</v>
      </c>
      <c r="F2305" s="2" t="s">
        <v>15</v>
      </c>
      <c r="G2305" s="4" t="n">
        <v>0</v>
      </c>
      <c r="H2305" s="13" t="s">
        <v>16</v>
      </c>
    </row>
    <row r="2306" customFormat="false" ht="15" hidden="false" customHeight="true" outlineLevel="0" collapsed="false">
      <c r="A2306" s="11" t="n">
        <f aca="false">A2305+1</f>
        <v>2300</v>
      </c>
      <c r="B2306" s="2" t="s">
        <v>6939</v>
      </c>
      <c r="C2306" s="2" t="s">
        <v>6940</v>
      </c>
      <c r="D2306" s="12" t="s">
        <v>6941</v>
      </c>
      <c r="E2306" s="12" t="s">
        <v>23</v>
      </c>
      <c r="F2306" s="2" t="s">
        <v>15</v>
      </c>
      <c r="G2306" s="4" t="n">
        <v>0</v>
      </c>
      <c r="H2306" s="13" t="s">
        <v>16</v>
      </c>
    </row>
    <row r="2307" customFormat="false" ht="15" hidden="false" customHeight="true" outlineLevel="0" collapsed="false">
      <c r="A2307" s="11" t="n">
        <f aca="false">A2306+1</f>
        <v>2301</v>
      </c>
      <c r="B2307" s="2" t="s">
        <v>6942</v>
      </c>
      <c r="C2307" s="2" t="s">
        <v>6943</v>
      </c>
      <c r="D2307" s="12" t="s">
        <v>6944</v>
      </c>
      <c r="E2307" s="12" t="s">
        <v>23</v>
      </c>
      <c r="F2307" s="2" t="s">
        <v>15</v>
      </c>
      <c r="G2307" s="4" t="n">
        <v>344</v>
      </c>
      <c r="H2307" s="13" t="s">
        <v>16</v>
      </c>
    </row>
    <row r="2308" customFormat="false" ht="15" hidden="false" customHeight="true" outlineLevel="0" collapsed="false">
      <c r="A2308" s="11" t="n">
        <f aca="false">A2307+1</f>
        <v>2302</v>
      </c>
      <c r="B2308" s="2" t="s">
        <v>6945</v>
      </c>
      <c r="C2308" s="2" t="s">
        <v>6946</v>
      </c>
      <c r="D2308" s="12" t="s">
        <v>6947</v>
      </c>
      <c r="E2308" s="12" t="s">
        <v>23</v>
      </c>
      <c r="F2308" s="2" t="s">
        <v>15</v>
      </c>
      <c r="G2308" s="4" t="n">
        <v>0</v>
      </c>
      <c r="H2308" s="13" t="s">
        <v>16</v>
      </c>
    </row>
    <row r="2309" customFormat="false" ht="15" hidden="false" customHeight="true" outlineLevel="0" collapsed="false">
      <c r="A2309" s="11" t="n">
        <f aca="false">A2308+1</f>
        <v>2303</v>
      </c>
      <c r="B2309" s="2" t="s">
        <v>6948</v>
      </c>
      <c r="C2309" s="2" t="s">
        <v>6949</v>
      </c>
      <c r="D2309" s="12" t="s">
        <v>6950</v>
      </c>
      <c r="E2309" s="12" t="s">
        <v>23</v>
      </c>
      <c r="F2309" s="2" t="s">
        <v>15</v>
      </c>
      <c r="G2309" s="4" t="n">
        <v>3800</v>
      </c>
      <c r="H2309" s="13" t="s">
        <v>16</v>
      </c>
    </row>
    <row r="2310" customFormat="false" ht="15" hidden="false" customHeight="true" outlineLevel="0" collapsed="false">
      <c r="A2310" s="11" t="n">
        <f aca="false">A2309+1</f>
        <v>2304</v>
      </c>
      <c r="B2310" s="2" t="s">
        <v>6951</v>
      </c>
      <c r="C2310" s="2" t="s">
        <v>6952</v>
      </c>
      <c r="D2310" s="12" t="s">
        <v>6953</v>
      </c>
      <c r="E2310" s="12" t="s">
        <v>23</v>
      </c>
      <c r="F2310" s="2" t="s">
        <v>15</v>
      </c>
      <c r="G2310" s="4" t="n">
        <v>942</v>
      </c>
      <c r="H2310" s="13" t="s">
        <v>16</v>
      </c>
    </row>
    <row r="2311" customFormat="false" ht="15" hidden="false" customHeight="true" outlineLevel="0" collapsed="false">
      <c r="A2311" s="11" t="n">
        <f aca="false">A2310+1</f>
        <v>2305</v>
      </c>
      <c r="B2311" s="2" t="s">
        <v>6954</v>
      </c>
      <c r="C2311" s="2" t="s">
        <v>6955</v>
      </c>
      <c r="D2311" s="12" t="s">
        <v>6956</v>
      </c>
      <c r="E2311" s="12" t="s">
        <v>23</v>
      </c>
      <c r="F2311" s="2" t="s">
        <v>15</v>
      </c>
      <c r="G2311" s="4" t="n">
        <v>509</v>
      </c>
      <c r="H2311" s="13" t="s">
        <v>16</v>
      </c>
    </row>
    <row r="2312" customFormat="false" ht="15" hidden="false" customHeight="true" outlineLevel="0" collapsed="false">
      <c r="A2312" s="11" t="n">
        <f aca="false">A2311+1</f>
        <v>2306</v>
      </c>
      <c r="B2312" s="2" t="s">
        <v>6957</v>
      </c>
      <c r="C2312" s="2" t="s">
        <v>6958</v>
      </c>
      <c r="D2312" s="12" t="s">
        <v>6959</v>
      </c>
      <c r="E2312" s="12" t="s">
        <v>23</v>
      </c>
      <c r="F2312" s="2" t="s">
        <v>15</v>
      </c>
      <c r="G2312" s="4" t="n">
        <v>137</v>
      </c>
      <c r="H2312" s="13" t="s">
        <v>16</v>
      </c>
    </row>
    <row r="2313" customFormat="false" ht="15" hidden="false" customHeight="true" outlineLevel="0" collapsed="false">
      <c r="A2313" s="11" t="n">
        <f aca="false">A2312+1</f>
        <v>2307</v>
      </c>
      <c r="B2313" s="2" t="s">
        <v>6960</v>
      </c>
      <c r="C2313" s="2" t="s">
        <v>6961</v>
      </c>
      <c r="D2313" s="12" t="s">
        <v>6962</v>
      </c>
      <c r="E2313" s="12" t="s">
        <v>23</v>
      </c>
      <c r="F2313" s="2" t="s">
        <v>15</v>
      </c>
      <c r="G2313" s="4" t="n">
        <v>0</v>
      </c>
      <c r="H2313" s="13" t="s">
        <v>16</v>
      </c>
    </row>
    <row r="2314" customFormat="false" ht="15" hidden="false" customHeight="true" outlineLevel="0" collapsed="false">
      <c r="A2314" s="11" t="n">
        <f aca="false">A2313+1</f>
        <v>2308</v>
      </c>
      <c r="B2314" s="2" t="s">
        <v>6963</v>
      </c>
      <c r="C2314" s="2" t="s">
        <v>6964</v>
      </c>
      <c r="D2314" s="12" t="s">
        <v>6965</v>
      </c>
      <c r="E2314" s="12" t="s">
        <v>23</v>
      </c>
      <c r="F2314" s="2" t="s">
        <v>15</v>
      </c>
      <c r="G2314" s="4" t="n">
        <v>7509</v>
      </c>
      <c r="H2314" s="13" t="s">
        <v>16</v>
      </c>
    </row>
    <row r="2315" customFormat="false" ht="15" hidden="false" customHeight="true" outlineLevel="0" collapsed="false">
      <c r="A2315" s="11" t="n">
        <f aca="false">A2314+1</f>
        <v>2309</v>
      </c>
      <c r="B2315" s="2" t="s">
        <v>6966</v>
      </c>
      <c r="C2315" s="2" t="s">
        <v>6967</v>
      </c>
      <c r="D2315" s="12" t="s">
        <v>6968</v>
      </c>
      <c r="E2315" s="12" t="s">
        <v>372</v>
      </c>
      <c r="F2315" s="2" t="s">
        <v>15</v>
      </c>
      <c r="G2315" s="4" t="n">
        <v>29389</v>
      </c>
      <c r="H2315" s="13" t="s">
        <v>16</v>
      </c>
    </row>
    <row r="2316" customFormat="false" ht="15" hidden="false" customHeight="true" outlineLevel="0" collapsed="false">
      <c r="A2316" s="11" t="n">
        <f aca="false">A2315+1</f>
        <v>2310</v>
      </c>
      <c r="B2316" s="2" t="s">
        <v>6969</v>
      </c>
      <c r="C2316" s="2" t="s">
        <v>6970</v>
      </c>
      <c r="D2316" s="12" t="s">
        <v>6971</v>
      </c>
      <c r="E2316" s="12" t="s">
        <v>23</v>
      </c>
      <c r="F2316" s="2" t="s">
        <v>15</v>
      </c>
      <c r="G2316" s="4" t="n">
        <v>0</v>
      </c>
      <c r="H2316" s="13" t="s">
        <v>16</v>
      </c>
    </row>
    <row r="2317" customFormat="false" ht="15" hidden="false" customHeight="true" outlineLevel="0" collapsed="false">
      <c r="A2317" s="11" t="n">
        <f aca="false">A2316+1</f>
        <v>2311</v>
      </c>
      <c r="B2317" s="2" t="s">
        <v>6972</v>
      </c>
      <c r="C2317" s="2" t="s">
        <v>6973</v>
      </c>
      <c r="D2317" s="12" t="s">
        <v>6974</v>
      </c>
      <c r="E2317" s="12" t="s">
        <v>14</v>
      </c>
      <c r="F2317" s="2" t="s">
        <v>15</v>
      </c>
      <c r="G2317" s="4" t="n">
        <v>65114</v>
      </c>
      <c r="H2317" s="13" t="s">
        <v>16</v>
      </c>
    </row>
    <row r="2318" customFormat="false" ht="15" hidden="false" customHeight="true" outlineLevel="0" collapsed="false">
      <c r="A2318" s="11" t="n">
        <f aca="false">A2317+1</f>
        <v>2312</v>
      </c>
      <c r="B2318" s="2" t="s">
        <v>6975</v>
      </c>
      <c r="C2318" s="2" t="s">
        <v>6976</v>
      </c>
      <c r="D2318" s="12" t="s">
        <v>6977</v>
      </c>
      <c r="E2318" s="12" t="s">
        <v>23</v>
      </c>
      <c r="F2318" s="2" t="s">
        <v>15</v>
      </c>
      <c r="G2318" s="4" t="n">
        <v>153</v>
      </c>
      <c r="H2318" s="13" t="s">
        <v>16</v>
      </c>
    </row>
    <row r="2319" customFormat="false" ht="15" hidden="false" customHeight="true" outlineLevel="0" collapsed="false">
      <c r="A2319" s="11" t="n">
        <f aca="false">A2318+1</f>
        <v>2313</v>
      </c>
      <c r="B2319" s="2" t="s">
        <v>6978</v>
      </c>
      <c r="C2319" s="2" t="s">
        <v>6979</v>
      </c>
      <c r="D2319" s="12" t="s">
        <v>6980</v>
      </c>
      <c r="E2319" s="12" t="s">
        <v>23</v>
      </c>
      <c r="F2319" s="2" t="s">
        <v>15</v>
      </c>
      <c r="G2319" s="4" t="n">
        <v>2403</v>
      </c>
      <c r="H2319" s="13" t="s">
        <v>16</v>
      </c>
    </row>
    <row r="2320" customFormat="false" ht="15" hidden="false" customHeight="true" outlineLevel="0" collapsed="false">
      <c r="A2320" s="11" t="n">
        <f aca="false">A2319+1</f>
        <v>2314</v>
      </c>
      <c r="B2320" s="2" t="s">
        <v>6981</v>
      </c>
      <c r="C2320" s="2" t="s">
        <v>6982</v>
      </c>
      <c r="D2320" s="12" t="s">
        <v>6983</v>
      </c>
      <c r="E2320" s="12" t="s">
        <v>23</v>
      </c>
      <c r="F2320" s="2" t="s">
        <v>15</v>
      </c>
      <c r="G2320" s="4" t="n">
        <v>0</v>
      </c>
      <c r="H2320" s="13" t="s">
        <v>16</v>
      </c>
    </row>
    <row r="2321" customFormat="false" ht="15" hidden="false" customHeight="true" outlineLevel="0" collapsed="false">
      <c r="A2321" s="11" t="n">
        <f aca="false">A2320+1</f>
        <v>2315</v>
      </c>
      <c r="B2321" s="2" t="s">
        <v>6984</v>
      </c>
      <c r="C2321" s="2" t="s">
        <v>6985</v>
      </c>
      <c r="D2321" s="12" t="s">
        <v>6986</v>
      </c>
      <c r="E2321" s="12" t="s">
        <v>23</v>
      </c>
      <c r="F2321" s="2" t="s">
        <v>15</v>
      </c>
      <c r="G2321" s="4" t="n">
        <v>4604</v>
      </c>
      <c r="H2321" s="13" t="s">
        <v>16</v>
      </c>
    </row>
    <row r="2322" customFormat="false" ht="15" hidden="false" customHeight="true" outlineLevel="0" collapsed="false">
      <c r="A2322" s="11" t="n">
        <f aca="false">A2321+1</f>
        <v>2316</v>
      </c>
      <c r="B2322" s="2" t="s">
        <v>6987</v>
      </c>
      <c r="C2322" s="2" t="s">
        <v>6988</v>
      </c>
      <c r="D2322" s="12" t="s">
        <v>6989</v>
      </c>
      <c r="E2322" s="12" t="s">
        <v>23</v>
      </c>
      <c r="F2322" s="2" t="s">
        <v>15</v>
      </c>
      <c r="G2322" s="4" t="n">
        <v>181</v>
      </c>
      <c r="H2322" s="13" t="s">
        <v>16</v>
      </c>
    </row>
    <row r="2323" customFormat="false" ht="15" hidden="false" customHeight="true" outlineLevel="0" collapsed="false">
      <c r="A2323" s="11" t="n">
        <f aca="false">A2322+1</f>
        <v>2317</v>
      </c>
      <c r="B2323" s="2" t="s">
        <v>6990</v>
      </c>
      <c r="C2323" s="2" t="s">
        <v>6991</v>
      </c>
      <c r="D2323" s="12" t="s">
        <v>6992</v>
      </c>
      <c r="E2323" s="12" t="s">
        <v>23</v>
      </c>
      <c r="F2323" s="2" t="s">
        <v>15</v>
      </c>
      <c r="G2323" s="4" t="n">
        <v>164</v>
      </c>
      <c r="H2323" s="13" t="s">
        <v>16</v>
      </c>
    </row>
    <row r="2324" customFormat="false" ht="15" hidden="false" customHeight="true" outlineLevel="0" collapsed="false">
      <c r="A2324" s="11" t="n">
        <f aca="false">A2323+1</f>
        <v>2318</v>
      </c>
      <c r="B2324" s="2" t="s">
        <v>6993</v>
      </c>
      <c r="C2324" s="2" t="s">
        <v>6994</v>
      </c>
      <c r="D2324" s="12" t="s">
        <v>6995</v>
      </c>
      <c r="E2324" s="12" t="s">
        <v>23</v>
      </c>
      <c r="F2324" s="2" t="s">
        <v>15</v>
      </c>
      <c r="G2324" s="4" t="n">
        <v>3367</v>
      </c>
      <c r="H2324" s="13" t="s">
        <v>16</v>
      </c>
    </row>
    <row r="2325" customFormat="false" ht="15" hidden="false" customHeight="true" outlineLevel="0" collapsed="false">
      <c r="A2325" s="11" t="n">
        <f aca="false">A2324+1</f>
        <v>2319</v>
      </c>
      <c r="B2325" s="2" t="s">
        <v>6996</v>
      </c>
      <c r="C2325" s="2" t="s">
        <v>6997</v>
      </c>
      <c r="D2325" s="12" t="s">
        <v>6998</v>
      </c>
      <c r="E2325" s="12" t="s">
        <v>23</v>
      </c>
      <c r="F2325" s="2" t="s">
        <v>15</v>
      </c>
      <c r="G2325" s="4" t="n">
        <v>743</v>
      </c>
      <c r="H2325" s="13" t="s">
        <v>16</v>
      </c>
    </row>
    <row r="2326" customFormat="false" ht="15" hidden="false" customHeight="true" outlineLevel="0" collapsed="false">
      <c r="A2326" s="11" t="n">
        <f aca="false">A2325+1</f>
        <v>2320</v>
      </c>
      <c r="B2326" s="2" t="s">
        <v>6999</v>
      </c>
      <c r="C2326" s="2" t="s">
        <v>7000</v>
      </c>
      <c r="D2326" s="12" t="s">
        <v>7001</v>
      </c>
      <c r="E2326" s="12" t="s">
        <v>23</v>
      </c>
      <c r="F2326" s="2" t="s">
        <v>15</v>
      </c>
      <c r="G2326" s="4" t="n">
        <v>163</v>
      </c>
      <c r="H2326" s="13" t="s">
        <v>16</v>
      </c>
    </row>
    <row r="2327" customFormat="false" ht="15" hidden="false" customHeight="true" outlineLevel="0" collapsed="false">
      <c r="A2327" s="11" t="n">
        <f aca="false">A2326+1</f>
        <v>2321</v>
      </c>
      <c r="B2327" s="2" t="s">
        <v>7002</v>
      </c>
      <c r="C2327" s="2" t="s">
        <v>7003</v>
      </c>
      <c r="D2327" s="12" t="s">
        <v>7004</v>
      </c>
      <c r="E2327" s="12" t="s">
        <v>23</v>
      </c>
      <c r="F2327" s="2" t="s">
        <v>15</v>
      </c>
      <c r="G2327" s="4" t="n">
        <v>497</v>
      </c>
      <c r="H2327" s="13" t="s">
        <v>16</v>
      </c>
    </row>
    <row r="2328" customFormat="false" ht="15" hidden="false" customHeight="true" outlineLevel="0" collapsed="false">
      <c r="A2328" s="11" t="n">
        <f aca="false">A2327+1</f>
        <v>2322</v>
      </c>
      <c r="B2328" s="2" t="s">
        <v>7005</v>
      </c>
      <c r="C2328" s="2" t="s">
        <v>7006</v>
      </c>
      <c r="D2328" s="12" t="s">
        <v>7007</v>
      </c>
      <c r="E2328" s="12" t="s">
        <v>23</v>
      </c>
      <c r="F2328" s="2" t="s">
        <v>15</v>
      </c>
      <c r="G2328" s="4" t="n">
        <v>1886</v>
      </c>
      <c r="H2328" s="13" t="s">
        <v>16</v>
      </c>
    </row>
    <row r="2329" customFormat="false" ht="15" hidden="false" customHeight="true" outlineLevel="0" collapsed="false">
      <c r="A2329" s="11" t="n">
        <f aca="false">A2328+1</f>
        <v>2323</v>
      </c>
      <c r="B2329" s="2" t="s">
        <v>7008</v>
      </c>
      <c r="C2329" s="2" t="s">
        <v>7009</v>
      </c>
      <c r="D2329" s="12" t="s">
        <v>7010</v>
      </c>
      <c r="E2329" s="12" t="s">
        <v>23</v>
      </c>
      <c r="F2329" s="2" t="s">
        <v>15</v>
      </c>
      <c r="G2329" s="4" t="n">
        <v>0</v>
      </c>
      <c r="H2329" s="13" t="s">
        <v>16</v>
      </c>
    </row>
    <row r="2330" customFormat="false" ht="15" hidden="false" customHeight="true" outlineLevel="0" collapsed="false">
      <c r="A2330" s="11" t="n">
        <f aca="false">A2329+1</f>
        <v>2324</v>
      </c>
      <c r="B2330" s="2" t="s">
        <v>7011</v>
      </c>
      <c r="C2330" s="2" t="s">
        <v>7012</v>
      </c>
      <c r="D2330" s="12" t="s">
        <v>7013</v>
      </c>
      <c r="E2330" s="12" t="s">
        <v>23</v>
      </c>
      <c r="F2330" s="2" t="s">
        <v>15</v>
      </c>
      <c r="G2330" s="4" t="n">
        <v>1042</v>
      </c>
      <c r="H2330" s="13" t="s">
        <v>16</v>
      </c>
    </row>
    <row r="2331" customFormat="false" ht="15" hidden="false" customHeight="true" outlineLevel="0" collapsed="false">
      <c r="A2331" s="11" t="n">
        <f aca="false">A2330+1</f>
        <v>2325</v>
      </c>
      <c r="B2331" s="2" t="s">
        <v>7014</v>
      </c>
      <c r="C2331" s="2" t="s">
        <v>7015</v>
      </c>
      <c r="D2331" s="12" t="s">
        <v>7016</v>
      </c>
      <c r="E2331" s="12" t="s">
        <v>23</v>
      </c>
      <c r="F2331" s="2" t="s">
        <v>15</v>
      </c>
      <c r="G2331" s="4" t="n">
        <v>1444</v>
      </c>
      <c r="H2331" s="13" t="s">
        <v>16</v>
      </c>
    </row>
    <row r="2332" customFormat="false" ht="15" hidden="false" customHeight="true" outlineLevel="0" collapsed="false">
      <c r="A2332" s="11" t="n">
        <f aca="false">A2331+1</f>
        <v>2326</v>
      </c>
      <c r="B2332" s="2" t="s">
        <v>7017</v>
      </c>
      <c r="C2332" s="2" t="s">
        <v>7018</v>
      </c>
      <c r="D2332" s="12" t="s">
        <v>7019</v>
      </c>
      <c r="E2332" s="12" t="s">
        <v>23</v>
      </c>
      <c r="F2332" s="2" t="s">
        <v>15</v>
      </c>
      <c r="G2332" s="4" t="n">
        <v>4591</v>
      </c>
      <c r="H2332" s="13" t="s">
        <v>16</v>
      </c>
    </row>
    <row r="2333" customFormat="false" ht="15" hidden="false" customHeight="true" outlineLevel="0" collapsed="false">
      <c r="A2333" s="11" t="n">
        <f aca="false">A2332+1</f>
        <v>2327</v>
      </c>
      <c r="B2333" s="2" t="s">
        <v>7020</v>
      </c>
      <c r="C2333" s="2" t="s">
        <v>7021</v>
      </c>
      <c r="D2333" s="12" t="s">
        <v>7022</v>
      </c>
      <c r="E2333" s="12" t="s">
        <v>23</v>
      </c>
      <c r="F2333" s="2" t="s">
        <v>15</v>
      </c>
      <c r="G2333" s="4" t="n">
        <v>1934</v>
      </c>
      <c r="H2333" s="13" t="s">
        <v>16</v>
      </c>
    </row>
    <row r="2334" customFormat="false" ht="15" hidden="false" customHeight="true" outlineLevel="0" collapsed="false">
      <c r="A2334" s="11" t="n">
        <f aca="false">A2333+1</f>
        <v>2328</v>
      </c>
      <c r="B2334" s="2" t="s">
        <v>7023</v>
      </c>
      <c r="C2334" s="2" t="s">
        <v>7024</v>
      </c>
      <c r="D2334" s="12" t="s">
        <v>7025</v>
      </c>
      <c r="E2334" s="12" t="s">
        <v>23</v>
      </c>
      <c r="F2334" s="2" t="s">
        <v>15</v>
      </c>
      <c r="G2334" s="4" t="n">
        <v>33</v>
      </c>
      <c r="H2334" s="13" t="s">
        <v>16</v>
      </c>
    </row>
    <row r="2335" customFormat="false" ht="15" hidden="false" customHeight="true" outlineLevel="0" collapsed="false">
      <c r="A2335" s="11" t="n">
        <f aca="false">A2334+1</f>
        <v>2329</v>
      </c>
      <c r="B2335" s="2" t="s">
        <v>7026</v>
      </c>
      <c r="C2335" s="2" t="s">
        <v>7027</v>
      </c>
      <c r="D2335" s="12" t="s">
        <v>7028</v>
      </c>
      <c r="E2335" s="12" t="s">
        <v>23</v>
      </c>
      <c r="F2335" s="2" t="s">
        <v>15</v>
      </c>
      <c r="G2335" s="4" t="n">
        <v>489</v>
      </c>
      <c r="H2335" s="13" t="s">
        <v>16</v>
      </c>
    </row>
    <row r="2336" customFormat="false" ht="15" hidden="false" customHeight="true" outlineLevel="0" collapsed="false">
      <c r="A2336" s="11" t="n">
        <f aca="false">A2335+1</f>
        <v>2330</v>
      </c>
      <c r="B2336" s="2" t="s">
        <v>7029</v>
      </c>
      <c r="C2336" s="2" t="s">
        <v>7030</v>
      </c>
      <c r="D2336" s="12" t="s">
        <v>7031</v>
      </c>
      <c r="E2336" s="12" t="s">
        <v>23</v>
      </c>
      <c r="F2336" s="2" t="s">
        <v>15</v>
      </c>
      <c r="G2336" s="4" t="n">
        <v>26</v>
      </c>
      <c r="H2336" s="13" t="s">
        <v>16</v>
      </c>
    </row>
    <row r="2337" customFormat="false" ht="15" hidden="false" customHeight="true" outlineLevel="0" collapsed="false">
      <c r="A2337" s="11" t="n">
        <f aca="false">A2336+1</f>
        <v>2331</v>
      </c>
      <c r="B2337" s="2" t="s">
        <v>7032</v>
      </c>
      <c r="C2337" s="2" t="s">
        <v>7033</v>
      </c>
      <c r="D2337" s="12" t="s">
        <v>7034</v>
      </c>
      <c r="E2337" s="12" t="s">
        <v>23</v>
      </c>
      <c r="F2337" s="2" t="s">
        <v>15</v>
      </c>
      <c r="G2337" s="4" t="n">
        <v>315</v>
      </c>
      <c r="H2337" s="13" t="s">
        <v>16</v>
      </c>
    </row>
    <row r="2338" customFormat="false" ht="15" hidden="false" customHeight="true" outlineLevel="0" collapsed="false">
      <c r="A2338" s="11" t="n">
        <f aca="false">A2337+1</f>
        <v>2332</v>
      </c>
      <c r="B2338" s="2" t="s">
        <v>7035</v>
      </c>
      <c r="C2338" s="2" t="s">
        <v>7036</v>
      </c>
      <c r="D2338" s="12" t="s">
        <v>7037</v>
      </c>
      <c r="E2338" s="12" t="s">
        <v>23</v>
      </c>
      <c r="F2338" s="2" t="s">
        <v>15</v>
      </c>
      <c r="G2338" s="4" t="n">
        <v>1082</v>
      </c>
      <c r="H2338" s="13" t="s">
        <v>16</v>
      </c>
    </row>
    <row r="2339" customFormat="false" ht="15" hidden="false" customHeight="true" outlineLevel="0" collapsed="false">
      <c r="A2339" s="11" t="n">
        <f aca="false">A2338+1</f>
        <v>2333</v>
      </c>
      <c r="B2339" s="2" t="s">
        <v>7038</v>
      </c>
      <c r="C2339" s="2" t="s">
        <v>7039</v>
      </c>
      <c r="D2339" s="12" t="s">
        <v>7040</v>
      </c>
      <c r="E2339" s="12" t="s">
        <v>23</v>
      </c>
      <c r="F2339" s="2" t="s">
        <v>15</v>
      </c>
      <c r="G2339" s="4" t="n">
        <v>4472</v>
      </c>
      <c r="H2339" s="13" t="s">
        <v>16</v>
      </c>
    </row>
    <row r="2340" customFormat="false" ht="15" hidden="false" customHeight="true" outlineLevel="0" collapsed="false">
      <c r="A2340" s="11" t="n">
        <f aca="false">A2339+1</f>
        <v>2334</v>
      </c>
      <c r="B2340" s="2" t="s">
        <v>7041</v>
      </c>
      <c r="C2340" s="2" t="s">
        <v>7042</v>
      </c>
      <c r="D2340" s="12" t="s">
        <v>7043</v>
      </c>
      <c r="E2340" s="12" t="s">
        <v>23</v>
      </c>
      <c r="F2340" s="2" t="s">
        <v>15</v>
      </c>
      <c r="G2340" s="4" t="n">
        <v>26</v>
      </c>
      <c r="H2340" s="13" t="s">
        <v>16</v>
      </c>
    </row>
    <row r="2341" customFormat="false" ht="15" hidden="false" customHeight="true" outlineLevel="0" collapsed="false">
      <c r="A2341" s="11" t="n">
        <f aca="false">A2340+1</f>
        <v>2335</v>
      </c>
      <c r="B2341" s="2" t="s">
        <v>7044</v>
      </c>
      <c r="C2341" s="2" t="s">
        <v>7045</v>
      </c>
      <c r="D2341" s="12" t="s">
        <v>7046</v>
      </c>
      <c r="E2341" s="12" t="s">
        <v>23</v>
      </c>
      <c r="F2341" s="2" t="s">
        <v>15</v>
      </c>
      <c r="G2341" s="4" t="n">
        <v>145915</v>
      </c>
      <c r="H2341" s="13" t="s">
        <v>16</v>
      </c>
    </row>
    <row r="2342" customFormat="false" ht="15" hidden="false" customHeight="true" outlineLevel="0" collapsed="false">
      <c r="A2342" s="11" t="n">
        <f aca="false">A2341+1</f>
        <v>2336</v>
      </c>
      <c r="B2342" s="2" t="s">
        <v>7047</v>
      </c>
      <c r="C2342" s="2" t="s">
        <v>7048</v>
      </c>
      <c r="D2342" s="12" t="s">
        <v>7049</v>
      </c>
      <c r="E2342" s="12" t="s">
        <v>23</v>
      </c>
      <c r="F2342" s="2" t="s">
        <v>15</v>
      </c>
      <c r="G2342" s="4" t="n">
        <v>176</v>
      </c>
      <c r="H2342" s="13" t="s">
        <v>16</v>
      </c>
    </row>
    <row r="2343" customFormat="false" ht="15" hidden="false" customHeight="true" outlineLevel="0" collapsed="false">
      <c r="A2343" s="11" t="n">
        <f aca="false">A2342+1</f>
        <v>2337</v>
      </c>
      <c r="B2343" s="2" t="s">
        <v>7050</v>
      </c>
      <c r="C2343" s="2" t="s">
        <v>7051</v>
      </c>
      <c r="D2343" s="12" t="s">
        <v>7052</v>
      </c>
      <c r="E2343" s="12" t="s">
        <v>23</v>
      </c>
      <c r="F2343" s="2" t="s">
        <v>15</v>
      </c>
      <c r="G2343" s="4" t="n">
        <v>14176</v>
      </c>
      <c r="H2343" s="13" t="s">
        <v>16</v>
      </c>
    </row>
    <row r="2344" customFormat="false" ht="15" hidden="false" customHeight="true" outlineLevel="0" collapsed="false">
      <c r="A2344" s="11" t="n">
        <f aca="false">A2343+1</f>
        <v>2338</v>
      </c>
      <c r="B2344" s="2" t="s">
        <v>7053</v>
      </c>
      <c r="C2344" s="2" t="s">
        <v>7054</v>
      </c>
      <c r="D2344" s="12" t="s">
        <v>7055</v>
      </c>
      <c r="E2344" s="12" t="s">
        <v>23</v>
      </c>
      <c r="F2344" s="2" t="s">
        <v>15</v>
      </c>
      <c r="G2344" s="4" t="n">
        <v>20765</v>
      </c>
      <c r="H2344" s="13" t="s">
        <v>16</v>
      </c>
    </row>
    <row r="2345" customFormat="false" ht="15" hidden="false" customHeight="true" outlineLevel="0" collapsed="false">
      <c r="A2345" s="11" t="n">
        <f aca="false">A2344+1</f>
        <v>2339</v>
      </c>
      <c r="B2345" s="2" t="s">
        <v>7056</v>
      </c>
      <c r="C2345" s="2" t="s">
        <v>7057</v>
      </c>
      <c r="D2345" s="12" t="s">
        <v>7058</v>
      </c>
      <c r="E2345" s="12" t="s">
        <v>23</v>
      </c>
      <c r="F2345" s="2" t="s">
        <v>15</v>
      </c>
      <c r="G2345" s="4" t="n">
        <v>758</v>
      </c>
      <c r="H2345" s="13" t="s">
        <v>16</v>
      </c>
    </row>
    <row r="2346" customFormat="false" ht="15" hidden="false" customHeight="true" outlineLevel="0" collapsed="false">
      <c r="A2346" s="11" t="n">
        <f aca="false">A2345+1</f>
        <v>2340</v>
      </c>
      <c r="B2346" s="2" t="s">
        <v>7059</v>
      </c>
      <c r="C2346" s="2" t="s">
        <v>7060</v>
      </c>
      <c r="D2346" s="12" t="s">
        <v>7061</v>
      </c>
      <c r="E2346" s="12" t="s">
        <v>23</v>
      </c>
      <c r="F2346" s="2" t="s">
        <v>15</v>
      </c>
      <c r="G2346" s="4" t="n">
        <v>11599</v>
      </c>
      <c r="H2346" s="13" t="s">
        <v>16</v>
      </c>
    </row>
    <row r="2347" customFormat="false" ht="15" hidden="false" customHeight="true" outlineLevel="0" collapsed="false">
      <c r="A2347" s="11" t="n">
        <f aca="false">A2346+1</f>
        <v>2341</v>
      </c>
      <c r="B2347" s="2" t="s">
        <v>7062</v>
      </c>
      <c r="C2347" s="2" t="s">
        <v>7063</v>
      </c>
      <c r="D2347" s="12" t="s">
        <v>7064</v>
      </c>
      <c r="E2347" s="12" t="s">
        <v>23</v>
      </c>
      <c r="F2347" s="2" t="s">
        <v>15</v>
      </c>
      <c r="G2347" s="4" t="n">
        <v>0</v>
      </c>
      <c r="H2347" s="13" t="s">
        <v>16</v>
      </c>
    </row>
    <row r="2348" customFormat="false" ht="15" hidden="false" customHeight="true" outlineLevel="0" collapsed="false">
      <c r="A2348" s="11" t="n">
        <f aca="false">A2347+1</f>
        <v>2342</v>
      </c>
      <c r="B2348" s="2" t="s">
        <v>7065</v>
      </c>
      <c r="C2348" s="2" t="s">
        <v>7066</v>
      </c>
      <c r="D2348" s="12" t="s">
        <v>7067</v>
      </c>
      <c r="E2348" s="12" t="s">
        <v>23</v>
      </c>
      <c r="F2348" s="2" t="s">
        <v>15</v>
      </c>
      <c r="G2348" s="4" t="n">
        <v>5095</v>
      </c>
      <c r="H2348" s="13" t="s">
        <v>16</v>
      </c>
    </row>
    <row r="2349" customFormat="false" ht="15" hidden="false" customHeight="true" outlineLevel="0" collapsed="false">
      <c r="A2349" s="11" t="n">
        <f aca="false">A2348+1</f>
        <v>2343</v>
      </c>
      <c r="B2349" s="2" t="s">
        <v>7068</v>
      </c>
      <c r="C2349" s="2" t="s">
        <v>7069</v>
      </c>
      <c r="D2349" s="12" t="s">
        <v>7070</v>
      </c>
      <c r="E2349" s="12" t="s">
        <v>23</v>
      </c>
      <c r="F2349" s="2" t="s">
        <v>15</v>
      </c>
      <c r="G2349" s="4" t="n">
        <v>0</v>
      </c>
      <c r="H2349" s="13" t="s">
        <v>16</v>
      </c>
    </row>
    <row r="2350" customFormat="false" ht="15" hidden="false" customHeight="true" outlineLevel="0" collapsed="false">
      <c r="A2350" s="11" t="n">
        <f aca="false">A2349+1</f>
        <v>2344</v>
      </c>
      <c r="B2350" s="2" t="s">
        <v>7071</v>
      </c>
      <c r="C2350" s="2" t="s">
        <v>7072</v>
      </c>
      <c r="D2350" s="12" t="s">
        <v>7073</v>
      </c>
      <c r="E2350" s="12" t="s">
        <v>23</v>
      </c>
      <c r="F2350" s="2" t="s">
        <v>15</v>
      </c>
      <c r="G2350" s="4" t="n">
        <v>552</v>
      </c>
      <c r="H2350" s="13" t="s">
        <v>16</v>
      </c>
    </row>
    <row r="2351" customFormat="false" ht="15" hidden="false" customHeight="true" outlineLevel="0" collapsed="false">
      <c r="A2351" s="11" t="n">
        <f aca="false">A2350+1</f>
        <v>2345</v>
      </c>
      <c r="B2351" s="2" t="s">
        <v>7074</v>
      </c>
      <c r="C2351" s="2" t="s">
        <v>7075</v>
      </c>
      <c r="D2351" s="12" t="s">
        <v>7076</v>
      </c>
      <c r="E2351" s="12" t="s">
        <v>23</v>
      </c>
      <c r="F2351" s="2" t="s">
        <v>15</v>
      </c>
      <c r="G2351" s="4" t="n">
        <v>482</v>
      </c>
      <c r="H2351" s="13" t="s">
        <v>16</v>
      </c>
    </row>
    <row r="2352" customFormat="false" ht="15" hidden="false" customHeight="true" outlineLevel="0" collapsed="false">
      <c r="A2352" s="11" t="n">
        <f aca="false">A2351+1</f>
        <v>2346</v>
      </c>
      <c r="B2352" s="2" t="s">
        <v>7077</v>
      </c>
      <c r="C2352" s="2" t="s">
        <v>7078</v>
      </c>
      <c r="D2352" s="12" t="s">
        <v>7079</v>
      </c>
      <c r="E2352" s="12" t="s">
        <v>23</v>
      </c>
      <c r="F2352" s="2" t="s">
        <v>15</v>
      </c>
      <c r="G2352" s="4" t="n">
        <v>28</v>
      </c>
      <c r="H2352" s="13" t="s">
        <v>16</v>
      </c>
    </row>
    <row r="2353" customFormat="false" ht="15" hidden="false" customHeight="true" outlineLevel="0" collapsed="false">
      <c r="A2353" s="11" t="n">
        <f aca="false">A2352+1</f>
        <v>2347</v>
      </c>
      <c r="B2353" s="2" t="s">
        <v>7080</v>
      </c>
      <c r="C2353" s="2" t="s">
        <v>7081</v>
      </c>
      <c r="D2353" s="12" t="s">
        <v>7082</v>
      </c>
      <c r="E2353" s="12" t="s">
        <v>23</v>
      </c>
      <c r="F2353" s="2" t="s">
        <v>15</v>
      </c>
      <c r="G2353" s="4" t="n">
        <v>31795</v>
      </c>
      <c r="H2353" s="13" t="s">
        <v>16</v>
      </c>
    </row>
    <row r="2354" customFormat="false" ht="15" hidden="false" customHeight="true" outlineLevel="0" collapsed="false">
      <c r="A2354" s="11" t="n">
        <f aca="false">A2353+1</f>
        <v>2348</v>
      </c>
      <c r="B2354" s="2" t="s">
        <v>7083</v>
      </c>
      <c r="C2354" s="2" t="s">
        <v>7084</v>
      </c>
      <c r="D2354" s="12" t="s">
        <v>7085</v>
      </c>
      <c r="E2354" s="12" t="s">
        <v>23</v>
      </c>
      <c r="F2354" s="2" t="s">
        <v>15</v>
      </c>
      <c r="G2354" s="4" t="n">
        <v>0</v>
      </c>
      <c r="H2354" s="13" t="s">
        <v>16</v>
      </c>
    </row>
    <row r="2355" customFormat="false" ht="15" hidden="false" customHeight="true" outlineLevel="0" collapsed="false">
      <c r="A2355" s="11" t="n">
        <f aca="false">A2354+1</f>
        <v>2349</v>
      </c>
      <c r="B2355" s="2" t="s">
        <v>7086</v>
      </c>
      <c r="C2355" s="2" t="s">
        <v>7087</v>
      </c>
      <c r="D2355" s="12" t="s">
        <v>7088</v>
      </c>
      <c r="E2355" s="12" t="s">
        <v>23</v>
      </c>
      <c r="F2355" s="2" t="s">
        <v>15</v>
      </c>
      <c r="G2355" s="4" t="n">
        <v>50</v>
      </c>
      <c r="H2355" s="13" t="s">
        <v>16</v>
      </c>
    </row>
    <row r="2356" customFormat="false" ht="15" hidden="false" customHeight="true" outlineLevel="0" collapsed="false">
      <c r="A2356" s="11" t="n">
        <f aca="false">A2355+1</f>
        <v>2350</v>
      </c>
      <c r="B2356" s="2" t="s">
        <v>7089</v>
      </c>
      <c r="C2356" s="2" t="s">
        <v>7090</v>
      </c>
      <c r="D2356" s="12" t="s">
        <v>7091</v>
      </c>
      <c r="E2356" s="12" t="s">
        <v>23</v>
      </c>
      <c r="F2356" s="2" t="s">
        <v>15</v>
      </c>
      <c r="G2356" s="4" t="n">
        <v>43</v>
      </c>
      <c r="H2356" s="13" t="s">
        <v>16</v>
      </c>
    </row>
    <row r="2357" customFormat="false" ht="15" hidden="false" customHeight="true" outlineLevel="0" collapsed="false">
      <c r="A2357" s="11" t="n">
        <f aca="false">A2356+1</f>
        <v>2351</v>
      </c>
      <c r="B2357" s="2" t="s">
        <v>7092</v>
      </c>
      <c r="C2357" s="2" t="s">
        <v>7093</v>
      </c>
      <c r="D2357" s="12" t="s">
        <v>7094</v>
      </c>
      <c r="E2357" s="12" t="s">
        <v>1902</v>
      </c>
      <c r="F2357" s="2" t="s">
        <v>1903</v>
      </c>
      <c r="G2357" s="4" t="n">
        <v>12431</v>
      </c>
      <c r="H2357" s="13" t="s">
        <v>16</v>
      </c>
    </row>
    <row r="2358" customFormat="false" ht="15" hidden="false" customHeight="true" outlineLevel="0" collapsed="false">
      <c r="A2358" s="11" t="n">
        <f aca="false">A2357+1</f>
        <v>2352</v>
      </c>
      <c r="B2358" s="2" t="s">
        <v>7095</v>
      </c>
      <c r="C2358" s="2" t="s">
        <v>7096</v>
      </c>
      <c r="D2358" s="12" t="s">
        <v>7097</v>
      </c>
      <c r="E2358" s="12" t="s">
        <v>23</v>
      </c>
      <c r="F2358" s="2" t="s">
        <v>15</v>
      </c>
      <c r="G2358" s="4" t="n">
        <v>0</v>
      </c>
      <c r="H2358" s="13" t="s">
        <v>16</v>
      </c>
    </row>
    <row r="2359" customFormat="false" ht="15" hidden="false" customHeight="true" outlineLevel="0" collapsed="false">
      <c r="A2359" s="11" t="n">
        <f aca="false">A2358+1</f>
        <v>2353</v>
      </c>
      <c r="B2359" s="2" t="s">
        <v>7098</v>
      </c>
      <c r="C2359" s="2" t="s">
        <v>7099</v>
      </c>
      <c r="D2359" s="12" t="s">
        <v>7100</v>
      </c>
      <c r="E2359" s="12" t="s">
        <v>23</v>
      </c>
      <c r="F2359" s="2" t="s">
        <v>15</v>
      </c>
      <c r="G2359" s="4" t="n">
        <v>21139</v>
      </c>
      <c r="H2359" s="13" t="s">
        <v>16</v>
      </c>
    </row>
    <row r="2360" customFormat="false" ht="15" hidden="false" customHeight="true" outlineLevel="0" collapsed="false">
      <c r="A2360" s="11" t="n">
        <f aca="false">A2359+1</f>
        <v>2354</v>
      </c>
      <c r="B2360" s="2" t="s">
        <v>7101</v>
      </c>
      <c r="C2360" s="2" t="s">
        <v>7102</v>
      </c>
      <c r="D2360" s="12" t="s">
        <v>7103</v>
      </c>
      <c r="E2360" s="12" t="s">
        <v>14</v>
      </c>
      <c r="F2360" s="2" t="s">
        <v>15</v>
      </c>
      <c r="G2360" s="4" t="n">
        <v>197053</v>
      </c>
      <c r="H2360" s="13" t="s">
        <v>16</v>
      </c>
    </row>
    <row r="2361" customFormat="false" ht="15" hidden="false" customHeight="true" outlineLevel="0" collapsed="false">
      <c r="A2361" s="11" t="n">
        <f aca="false">A2360+1</f>
        <v>2355</v>
      </c>
      <c r="B2361" s="2" t="s">
        <v>7104</v>
      </c>
      <c r="C2361" s="2" t="s">
        <v>7105</v>
      </c>
      <c r="D2361" s="12" t="s">
        <v>7106</v>
      </c>
      <c r="E2361" s="12" t="s">
        <v>23</v>
      </c>
      <c r="F2361" s="2" t="s">
        <v>15</v>
      </c>
      <c r="G2361" s="4" t="n">
        <v>0</v>
      </c>
      <c r="H2361" s="13" t="s">
        <v>16</v>
      </c>
    </row>
    <row r="2362" customFormat="false" ht="15" hidden="false" customHeight="true" outlineLevel="0" collapsed="false">
      <c r="A2362" s="11" t="n">
        <f aca="false">A2361+1</f>
        <v>2356</v>
      </c>
      <c r="B2362" s="2" t="s">
        <v>7107</v>
      </c>
      <c r="C2362" s="2" t="s">
        <v>7108</v>
      </c>
      <c r="D2362" s="12" t="s">
        <v>7109</v>
      </c>
      <c r="E2362" s="12" t="s">
        <v>23</v>
      </c>
      <c r="F2362" s="2" t="s">
        <v>15</v>
      </c>
      <c r="G2362" s="4" t="n">
        <v>0</v>
      </c>
      <c r="H2362" s="13" t="s">
        <v>16</v>
      </c>
    </row>
    <row r="2363" customFormat="false" ht="15" hidden="false" customHeight="true" outlineLevel="0" collapsed="false">
      <c r="A2363" s="11" t="n">
        <f aca="false">A2362+1</f>
        <v>2357</v>
      </c>
      <c r="B2363" s="2" t="s">
        <v>7110</v>
      </c>
      <c r="C2363" s="2" t="s">
        <v>7111</v>
      </c>
      <c r="D2363" s="12" t="s">
        <v>7112</v>
      </c>
      <c r="E2363" s="12" t="s">
        <v>23</v>
      </c>
      <c r="F2363" s="2" t="s">
        <v>15</v>
      </c>
      <c r="G2363" s="4" t="n">
        <v>0</v>
      </c>
      <c r="H2363" s="13" t="s">
        <v>16</v>
      </c>
    </row>
    <row r="2364" customFormat="false" ht="15" hidden="false" customHeight="true" outlineLevel="0" collapsed="false">
      <c r="A2364" s="11" t="n">
        <f aca="false">A2363+1</f>
        <v>2358</v>
      </c>
      <c r="B2364" s="2" t="s">
        <v>7113</v>
      </c>
      <c r="C2364" s="2" t="s">
        <v>7114</v>
      </c>
      <c r="D2364" s="12" t="s">
        <v>7115</v>
      </c>
      <c r="E2364" s="12" t="s">
        <v>23</v>
      </c>
      <c r="F2364" s="2" t="s">
        <v>15</v>
      </c>
      <c r="G2364" s="4" t="n">
        <v>0</v>
      </c>
      <c r="H2364" s="13" t="s">
        <v>16</v>
      </c>
    </row>
    <row r="2365" customFormat="false" ht="15" hidden="false" customHeight="true" outlineLevel="0" collapsed="false">
      <c r="A2365" s="11" t="n">
        <f aca="false">A2364+1</f>
        <v>2359</v>
      </c>
      <c r="B2365" s="2" t="s">
        <v>7116</v>
      </c>
      <c r="C2365" s="2" t="s">
        <v>7117</v>
      </c>
      <c r="D2365" s="12" t="s">
        <v>7118</v>
      </c>
      <c r="E2365" s="12" t="s">
        <v>23</v>
      </c>
      <c r="F2365" s="2" t="s">
        <v>15</v>
      </c>
      <c r="G2365" s="4" t="n">
        <v>304</v>
      </c>
      <c r="H2365" s="13" t="s">
        <v>16</v>
      </c>
    </row>
    <row r="2366" customFormat="false" ht="15" hidden="false" customHeight="true" outlineLevel="0" collapsed="false">
      <c r="A2366" s="11" t="n">
        <f aca="false">A2365+1</f>
        <v>2360</v>
      </c>
      <c r="B2366" s="2" t="s">
        <v>7119</v>
      </c>
      <c r="C2366" s="2" t="s">
        <v>7120</v>
      </c>
      <c r="D2366" s="12" t="s">
        <v>7121</v>
      </c>
      <c r="E2366" s="12" t="s">
        <v>23</v>
      </c>
      <c r="F2366" s="2" t="s">
        <v>15</v>
      </c>
      <c r="G2366" s="4" t="n">
        <v>17091</v>
      </c>
      <c r="H2366" s="13" t="s">
        <v>16</v>
      </c>
    </row>
    <row r="2367" customFormat="false" ht="15" hidden="false" customHeight="true" outlineLevel="0" collapsed="false">
      <c r="A2367" s="11" t="n">
        <f aca="false">A2366+1</f>
        <v>2361</v>
      </c>
      <c r="B2367" s="2" t="s">
        <v>7122</v>
      </c>
      <c r="C2367" s="2" t="s">
        <v>7123</v>
      </c>
      <c r="D2367" s="12" t="s">
        <v>7124</v>
      </c>
      <c r="E2367" s="12" t="s">
        <v>23</v>
      </c>
      <c r="F2367" s="2" t="s">
        <v>15</v>
      </c>
      <c r="G2367" s="4" t="n">
        <v>1031</v>
      </c>
      <c r="H2367" s="13" t="s">
        <v>16</v>
      </c>
    </row>
    <row r="2368" customFormat="false" ht="15" hidden="false" customHeight="true" outlineLevel="0" collapsed="false">
      <c r="A2368" s="11" t="n">
        <f aca="false">A2367+1</f>
        <v>2362</v>
      </c>
      <c r="B2368" s="2" t="s">
        <v>7125</v>
      </c>
      <c r="C2368" s="2" t="s">
        <v>7126</v>
      </c>
      <c r="D2368" s="12" t="s">
        <v>7127</v>
      </c>
      <c r="E2368" s="12" t="s">
        <v>23</v>
      </c>
      <c r="F2368" s="2" t="s">
        <v>15</v>
      </c>
      <c r="G2368" s="4" t="n">
        <v>495</v>
      </c>
      <c r="H2368" s="13" t="s">
        <v>16</v>
      </c>
    </row>
    <row r="2369" customFormat="false" ht="15" hidden="false" customHeight="true" outlineLevel="0" collapsed="false">
      <c r="A2369" s="11" t="n">
        <f aca="false">A2368+1</f>
        <v>2363</v>
      </c>
      <c r="B2369" s="2" t="s">
        <v>7128</v>
      </c>
      <c r="C2369" s="2" t="s">
        <v>7129</v>
      </c>
      <c r="D2369" s="12" t="s">
        <v>7130</v>
      </c>
      <c r="E2369" s="12" t="s">
        <v>14</v>
      </c>
      <c r="F2369" s="2" t="s">
        <v>15</v>
      </c>
      <c r="G2369" s="4" t="n">
        <v>1162</v>
      </c>
      <c r="H2369" s="13" t="s">
        <v>16</v>
      </c>
    </row>
    <row r="2370" customFormat="false" ht="15" hidden="false" customHeight="true" outlineLevel="0" collapsed="false">
      <c r="A2370" s="11" t="n">
        <f aca="false">A2369+1</f>
        <v>2364</v>
      </c>
      <c r="B2370" s="2" t="s">
        <v>7131</v>
      </c>
      <c r="C2370" s="2" t="s">
        <v>7132</v>
      </c>
      <c r="D2370" s="12" t="s">
        <v>7133</v>
      </c>
      <c r="E2370" s="12" t="s">
        <v>14</v>
      </c>
      <c r="F2370" s="2" t="s">
        <v>15</v>
      </c>
      <c r="G2370" s="4" t="n">
        <v>0</v>
      </c>
      <c r="H2370" s="13" t="s">
        <v>16</v>
      </c>
    </row>
    <row r="2371" customFormat="false" ht="15" hidden="false" customHeight="true" outlineLevel="0" collapsed="false">
      <c r="A2371" s="11" t="n">
        <f aca="false">A2370+1</f>
        <v>2365</v>
      </c>
      <c r="B2371" s="2" t="s">
        <v>7134</v>
      </c>
      <c r="C2371" s="2" t="s">
        <v>7135</v>
      </c>
      <c r="D2371" s="12" t="s">
        <v>7136</v>
      </c>
      <c r="E2371" s="12" t="s">
        <v>23</v>
      </c>
      <c r="F2371" s="2" t="s">
        <v>15</v>
      </c>
      <c r="G2371" s="4" t="n">
        <v>96</v>
      </c>
      <c r="H2371" s="13" t="s">
        <v>16</v>
      </c>
    </row>
    <row r="2372" customFormat="false" ht="15" hidden="false" customHeight="true" outlineLevel="0" collapsed="false">
      <c r="A2372" s="11" t="n">
        <f aca="false">A2371+1</f>
        <v>2366</v>
      </c>
      <c r="B2372" s="2" t="s">
        <v>7137</v>
      </c>
      <c r="C2372" s="2" t="s">
        <v>7138</v>
      </c>
      <c r="D2372" s="12" t="s">
        <v>7139</v>
      </c>
      <c r="E2372" s="12" t="s">
        <v>23</v>
      </c>
      <c r="F2372" s="2" t="s">
        <v>15</v>
      </c>
      <c r="G2372" s="4" t="n">
        <v>444</v>
      </c>
      <c r="H2372" s="13" t="s">
        <v>16</v>
      </c>
    </row>
    <row r="2373" customFormat="false" ht="15" hidden="false" customHeight="true" outlineLevel="0" collapsed="false">
      <c r="A2373" s="11" t="n">
        <f aca="false">A2372+1</f>
        <v>2367</v>
      </c>
      <c r="B2373" s="2" t="s">
        <v>7140</v>
      </c>
      <c r="C2373" s="2" t="s">
        <v>7141</v>
      </c>
      <c r="D2373" s="12" t="s">
        <v>7142</v>
      </c>
      <c r="E2373" s="12" t="s">
        <v>14</v>
      </c>
      <c r="F2373" s="2" t="s">
        <v>15</v>
      </c>
      <c r="G2373" s="4" t="n">
        <v>82557</v>
      </c>
      <c r="H2373" s="13" t="s">
        <v>16</v>
      </c>
    </row>
    <row r="2374" customFormat="false" ht="15" hidden="false" customHeight="true" outlineLevel="0" collapsed="false">
      <c r="A2374" s="11" t="n">
        <f aca="false">A2373+1</f>
        <v>2368</v>
      </c>
      <c r="B2374" s="2" t="s">
        <v>7143</v>
      </c>
      <c r="C2374" s="2" t="s">
        <v>7144</v>
      </c>
      <c r="D2374" s="12" t="s">
        <v>7145</v>
      </c>
      <c r="E2374" s="12" t="s">
        <v>23</v>
      </c>
      <c r="F2374" s="2" t="s">
        <v>15</v>
      </c>
      <c r="G2374" s="4" t="n">
        <v>1</v>
      </c>
      <c r="H2374" s="13" t="s">
        <v>16</v>
      </c>
    </row>
    <row r="2375" customFormat="false" ht="15" hidden="false" customHeight="true" outlineLevel="0" collapsed="false">
      <c r="A2375" s="11" t="n">
        <f aca="false">A2374+1</f>
        <v>2369</v>
      </c>
      <c r="B2375" s="2" t="s">
        <v>7146</v>
      </c>
      <c r="C2375" s="2" t="s">
        <v>7147</v>
      </c>
      <c r="D2375" s="12" t="s">
        <v>7148</v>
      </c>
      <c r="E2375" s="12" t="s">
        <v>23</v>
      </c>
      <c r="F2375" s="2" t="s">
        <v>15</v>
      </c>
      <c r="G2375" s="4" t="n">
        <v>4276</v>
      </c>
      <c r="H2375" s="13" t="s">
        <v>16</v>
      </c>
    </row>
    <row r="2376" customFormat="false" ht="15" hidden="false" customHeight="true" outlineLevel="0" collapsed="false">
      <c r="A2376" s="11" t="n">
        <f aca="false">A2375+1</f>
        <v>2370</v>
      </c>
      <c r="B2376" s="2" t="s">
        <v>7149</v>
      </c>
      <c r="C2376" s="2" t="s">
        <v>7150</v>
      </c>
      <c r="D2376" s="12" t="s">
        <v>7151</v>
      </c>
      <c r="E2376" s="12" t="s">
        <v>23</v>
      </c>
      <c r="F2376" s="2" t="s">
        <v>15</v>
      </c>
      <c r="G2376" s="4" t="n">
        <v>2480</v>
      </c>
      <c r="H2376" s="13" t="s">
        <v>16</v>
      </c>
    </row>
    <row r="2377" customFormat="false" ht="15" hidden="false" customHeight="true" outlineLevel="0" collapsed="false">
      <c r="A2377" s="11" t="n">
        <f aca="false">A2376+1</f>
        <v>2371</v>
      </c>
      <c r="B2377" s="2" t="s">
        <v>7152</v>
      </c>
      <c r="C2377" s="2" t="s">
        <v>7153</v>
      </c>
      <c r="D2377" s="12" t="s">
        <v>7154</v>
      </c>
      <c r="E2377" s="12" t="s">
        <v>23</v>
      </c>
      <c r="F2377" s="2" t="s">
        <v>15</v>
      </c>
      <c r="G2377" s="4" t="n">
        <v>2206</v>
      </c>
      <c r="H2377" s="13" t="s">
        <v>16</v>
      </c>
    </row>
    <row r="2378" customFormat="false" ht="15" hidden="false" customHeight="true" outlineLevel="0" collapsed="false">
      <c r="A2378" s="11" t="n">
        <f aca="false">A2377+1</f>
        <v>2372</v>
      </c>
      <c r="B2378" s="2" t="s">
        <v>7155</v>
      </c>
      <c r="C2378" s="2" t="s">
        <v>7156</v>
      </c>
      <c r="D2378" s="12" t="s">
        <v>7157</v>
      </c>
      <c r="E2378" s="12" t="s">
        <v>23</v>
      </c>
      <c r="F2378" s="2" t="s">
        <v>15</v>
      </c>
      <c r="G2378" s="4" t="n">
        <v>128</v>
      </c>
      <c r="H2378" s="13" t="s">
        <v>16</v>
      </c>
    </row>
    <row r="2379" customFormat="false" ht="15" hidden="false" customHeight="true" outlineLevel="0" collapsed="false">
      <c r="A2379" s="11" t="n">
        <f aca="false">A2378+1</f>
        <v>2373</v>
      </c>
      <c r="B2379" s="2" t="s">
        <v>7158</v>
      </c>
      <c r="C2379" s="2" t="s">
        <v>7159</v>
      </c>
      <c r="D2379" s="12" t="s">
        <v>7160</v>
      </c>
      <c r="E2379" s="12" t="s">
        <v>23</v>
      </c>
      <c r="F2379" s="2" t="s">
        <v>15</v>
      </c>
      <c r="G2379" s="4" t="n">
        <v>0</v>
      </c>
      <c r="H2379" s="13" t="s">
        <v>16</v>
      </c>
    </row>
    <row r="2380" customFormat="false" ht="15" hidden="false" customHeight="true" outlineLevel="0" collapsed="false">
      <c r="A2380" s="11" t="n">
        <f aca="false">A2379+1</f>
        <v>2374</v>
      </c>
      <c r="B2380" s="2" t="s">
        <v>7161</v>
      </c>
      <c r="C2380" s="2" t="s">
        <v>7162</v>
      </c>
      <c r="D2380" s="12" t="s">
        <v>7163</v>
      </c>
      <c r="E2380" s="12" t="s">
        <v>23</v>
      </c>
      <c r="F2380" s="2" t="s">
        <v>15</v>
      </c>
      <c r="G2380" s="4" t="n">
        <v>1281</v>
      </c>
      <c r="H2380" s="13" t="s">
        <v>16</v>
      </c>
    </row>
    <row r="2381" customFormat="false" ht="15" hidden="false" customHeight="true" outlineLevel="0" collapsed="false">
      <c r="A2381" s="11" t="n">
        <f aca="false">A2380+1</f>
        <v>2375</v>
      </c>
      <c r="B2381" s="2" t="s">
        <v>7164</v>
      </c>
      <c r="C2381" s="2" t="s">
        <v>7165</v>
      </c>
      <c r="D2381" s="12" t="s">
        <v>7166</v>
      </c>
      <c r="E2381" s="12" t="s">
        <v>23</v>
      </c>
      <c r="F2381" s="2" t="s">
        <v>15</v>
      </c>
      <c r="G2381" s="4" t="n">
        <v>0</v>
      </c>
      <c r="H2381" s="13" t="s">
        <v>16</v>
      </c>
    </row>
    <row r="2382" customFormat="false" ht="15" hidden="false" customHeight="true" outlineLevel="0" collapsed="false">
      <c r="A2382" s="11" t="n">
        <f aca="false">A2381+1</f>
        <v>2376</v>
      </c>
      <c r="B2382" s="2" t="s">
        <v>7167</v>
      </c>
      <c r="C2382" s="2" t="s">
        <v>7168</v>
      </c>
      <c r="D2382" s="12" t="s">
        <v>7169</v>
      </c>
      <c r="E2382" s="12" t="s">
        <v>23</v>
      </c>
      <c r="F2382" s="2" t="s">
        <v>15</v>
      </c>
      <c r="G2382" s="4" t="n">
        <v>1972</v>
      </c>
      <c r="H2382" s="13" t="s">
        <v>16</v>
      </c>
    </row>
    <row r="2383" customFormat="false" ht="15" hidden="false" customHeight="true" outlineLevel="0" collapsed="false">
      <c r="A2383" s="11" t="n">
        <f aca="false">A2382+1</f>
        <v>2377</v>
      </c>
      <c r="B2383" s="2" t="s">
        <v>7170</v>
      </c>
      <c r="C2383" s="2" t="s">
        <v>7171</v>
      </c>
      <c r="D2383" s="12" t="s">
        <v>7172</v>
      </c>
      <c r="E2383" s="12" t="s">
        <v>23</v>
      </c>
      <c r="F2383" s="2" t="s">
        <v>15</v>
      </c>
      <c r="G2383" s="4" t="n">
        <v>1460</v>
      </c>
      <c r="H2383" s="13" t="s">
        <v>16</v>
      </c>
    </row>
    <row r="2384" customFormat="false" ht="15" hidden="false" customHeight="true" outlineLevel="0" collapsed="false">
      <c r="A2384" s="11" t="n">
        <f aca="false">A2383+1</f>
        <v>2378</v>
      </c>
      <c r="B2384" s="2" t="s">
        <v>7173</v>
      </c>
      <c r="C2384" s="2" t="s">
        <v>7174</v>
      </c>
      <c r="D2384" s="12" t="s">
        <v>7175</v>
      </c>
      <c r="E2384" s="12" t="s">
        <v>23</v>
      </c>
      <c r="F2384" s="2" t="s">
        <v>15</v>
      </c>
      <c r="G2384" s="4" t="n">
        <v>6</v>
      </c>
      <c r="H2384" s="13" t="s">
        <v>16</v>
      </c>
    </row>
    <row r="2385" customFormat="false" ht="15" hidden="false" customHeight="true" outlineLevel="0" collapsed="false">
      <c r="A2385" s="11" t="n">
        <f aca="false">A2384+1</f>
        <v>2379</v>
      </c>
      <c r="B2385" s="2" t="s">
        <v>7176</v>
      </c>
      <c r="C2385" s="2" t="s">
        <v>7177</v>
      </c>
      <c r="D2385" s="12" t="s">
        <v>7178</v>
      </c>
      <c r="E2385" s="12" t="s">
        <v>23</v>
      </c>
      <c r="F2385" s="2" t="s">
        <v>15</v>
      </c>
      <c r="G2385" s="4" t="n">
        <v>336</v>
      </c>
      <c r="H2385" s="13" t="s">
        <v>16</v>
      </c>
    </row>
    <row r="2386" customFormat="false" ht="15" hidden="false" customHeight="true" outlineLevel="0" collapsed="false">
      <c r="A2386" s="11" t="n">
        <f aca="false">A2385+1</f>
        <v>2380</v>
      </c>
      <c r="B2386" s="2" t="s">
        <v>7179</v>
      </c>
      <c r="C2386" s="2" t="s">
        <v>7180</v>
      </c>
      <c r="D2386" s="12" t="s">
        <v>7181</v>
      </c>
      <c r="E2386" s="12" t="s">
        <v>23</v>
      </c>
      <c r="F2386" s="2" t="s">
        <v>15</v>
      </c>
      <c r="G2386" s="4" t="n">
        <v>3466</v>
      </c>
      <c r="H2386" s="13" t="s">
        <v>16</v>
      </c>
    </row>
    <row r="2387" customFormat="false" ht="15" hidden="false" customHeight="true" outlineLevel="0" collapsed="false">
      <c r="A2387" s="11" t="n">
        <f aca="false">A2386+1</f>
        <v>2381</v>
      </c>
      <c r="B2387" s="2" t="s">
        <v>7182</v>
      </c>
      <c r="C2387" s="2" t="s">
        <v>7183</v>
      </c>
      <c r="D2387" s="12" t="s">
        <v>7184</v>
      </c>
      <c r="E2387" s="12" t="s">
        <v>23</v>
      </c>
      <c r="F2387" s="2" t="s">
        <v>15</v>
      </c>
      <c r="G2387" s="4" t="n">
        <v>7151</v>
      </c>
      <c r="H2387" s="13" t="s">
        <v>16</v>
      </c>
    </row>
    <row r="2388" customFormat="false" ht="15" hidden="false" customHeight="true" outlineLevel="0" collapsed="false">
      <c r="A2388" s="11" t="n">
        <f aca="false">A2387+1</f>
        <v>2382</v>
      </c>
      <c r="B2388" s="2" t="s">
        <v>7185</v>
      </c>
      <c r="C2388" s="2" t="s">
        <v>7186</v>
      </c>
      <c r="D2388" s="12" t="s">
        <v>7187</v>
      </c>
      <c r="E2388" s="12" t="s">
        <v>2905</v>
      </c>
      <c r="F2388" s="2" t="s">
        <v>2906</v>
      </c>
      <c r="G2388" s="4" t="n">
        <v>109</v>
      </c>
      <c r="H2388" s="13" t="s">
        <v>16</v>
      </c>
    </row>
    <row r="2389" customFormat="false" ht="15" hidden="false" customHeight="true" outlineLevel="0" collapsed="false">
      <c r="A2389" s="11" t="n">
        <f aca="false">A2388+1</f>
        <v>2383</v>
      </c>
      <c r="B2389" s="2" t="s">
        <v>7188</v>
      </c>
      <c r="C2389" s="2" t="s">
        <v>7189</v>
      </c>
      <c r="D2389" s="12" t="s">
        <v>7190</v>
      </c>
      <c r="E2389" s="12" t="s">
        <v>23</v>
      </c>
      <c r="F2389" s="2" t="s">
        <v>15</v>
      </c>
      <c r="G2389" s="4" t="n">
        <v>14611</v>
      </c>
      <c r="H2389" s="13" t="s">
        <v>16</v>
      </c>
    </row>
    <row r="2390" customFormat="false" ht="15" hidden="false" customHeight="true" outlineLevel="0" collapsed="false">
      <c r="A2390" s="11" t="n">
        <f aca="false">A2389+1</f>
        <v>2384</v>
      </c>
      <c r="B2390" s="2" t="s">
        <v>7191</v>
      </c>
      <c r="C2390" s="2" t="s">
        <v>7192</v>
      </c>
      <c r="D2390" s="12" t="s">
        <v>7193</v>
      </c>
      <c r="E2390" s="12" t="s">
        <v>23</v>
      </c>
      <c r="F2390" s="2" t="s">
        <v>15</v>
      </c>
      <c r="G2390" s="4" t="n">
        <v>2</v>
      </c>
      <c r="H2390" s="13" t="s">
        <v>16</v>
      </c>
    </row>
    <row r="2391" customFormat="false" ht="15" hidden="false" customHeight="true" outlineLevel="0" collapsed="false">
      <c r="A2391" s="11" t="n">
        <f aca="false">A2390+1</f>
        <v>2385</v>
      </c>
      <c r="B2391" s="2" t="s">
        <v>7194</v>
      </c>
      <c r="C2391" s="2" t="s">
        <v>7195</v>
      </c>
      <c r="D2391" s="12" t="s">
        <v>7196</v>
      </c>
      <c r="E2391" s="12" t="s">
        <v>23</v>
      </c>
      <c r="F2391" s="2" t="s">
        <v>15</v>
      </c>
      <c r="G2391" s="4" t="n">
        <v>1197</v>
      </c>
      <c r="H2391" s="13" t="s">
        <v>16</v>
      </c>
    </row>
    <row r="2392" customFormat="false" ht="15" hidden="false" customHeight="true" outlineLevel="0" collapsed="false">
      <c r="A2392" s="11" t="n">
        <f aca="false">A2391+1</f>
        <v>2386</v>
      </c>
      <c r="B2392" s="2" t="s">
        <v>7197</v>
      </c>
      <c r="C2392" s="2" t="s">
        <v>7198</v>
      </c>
      <c r="D2392" s="12" t="s">
        <v>7199</v>
      </c>
      <c r="E2392" s="12" t="s">
        <v>23</v>
      </c>
      <c r="F2392" s="2" t="s">
        <v>15</v>
      </c>
      <c r="G2392" s="4" t="n">
        <v>8598</v>
      </c>
      <c r="H2392" s="13" t="s">
        <v>16</v>
      </c>
    </row>
    <row r="2393" customFormat="false" ht="15" hidden="false" customHeight="true" outlineLevel="0" collapsed="false">
      <c r="A2393" s="11" t="n">
        <f aca="false">A2392+1</f>
        <v>2387</v>
      </c>
      <c r="B2393" s="2" t="s">
        <v>7200</v>
      </c>
      <c r="C2393" s="2" t="s">
        <v>7201</v>
      </c>
      <c r="D2393" s="12" t="s">
        <v>7202</v>
      </c>
      <c r="E2393" s="12" t="s">
        <v>23</v>
      </c>
      <c r="F2393" s="2" t="s">
        <v>15</v>
      </c>
      <c r="G2393" s="4" t="n">
        <v>957</v>
      </c>
      <c r="H2393" s="13" t="s">
        <v>16</v>
      </c>
    </row>
    <row r="2394" customFormat="false" ht="15" hidden="false" customHeight="true" outlineLevel="0" collapsed="false">
      <c r="A2394" s="11" t="n">
        <f aca="false">A2393+1</f>
        <v>2388</v>
      </c>
      <c r="B2394" s="2" t="s">
        <v>7203</v>
      </c>
      <c r="C2394" s="2" t="s">
        <v>7204</v>
      </c>
      <c r="D2394" s="12" t="s">
        <v>7205</v>
      </c>
      <c r="E2394" s="12" t="s">
        <v>23</v>
      </c>
      <c r="F2394" s="2" t="s">
        <v>15</v>
      </c>
      <c r="G2394" s="4" t="n">
        <v>0</v>
      </c>
      <c r="H2394" s="13" t="s">
        <v>16</v>
      </c>
    </row>
    <row r="2395" customFormat="false" ht="15" hidden="false" customHeight="true" outlineLevel="0" collapsed="false">
      <c r="A2395" s="11" t="n">
        <f aca="false">A2394+1</f>
        <v>2389</v>
      </c>
      <c r="B2395" s="2" t="s">
        <v>7206</v>
      </c>
      <c r="C2395" s="2" t="s">
        <v>7207</v>
      </c>
      <c r="D2395" s="12" t="s">
        <v>7208</v>
      </c>
      <c r="E2395" s="12" t="s">
        <v>23</v>
      </c>
      <c r="F2395" s="2" t="s">
        <v>15</v>
      </c>
      <c r="G2395" s="4" t="n">
        <v>28</v>
      </c>
      <c r="H2395" s="13" t="s">
        <v>16</v>
      </c>
    </row>
    <row r="2396" customFormat="false" ht="15" hidden="false" customHeight="true" outlineLevel="0" collapsed="false">
      <c r="A2396" s="11" t="n">
        <f aca="false">A2395+1</f>
        <v>2390</v>
      </c>
      <c r="B2396" s="2" t="s">
        <v>7209</v>
      </c>
      <c r="C2396" s="2" t="s">
        <v>7210</v>
      </c>
      <c r="D2396" s="12" t="s">
        <v>7211</v>
      </c>
      <c r="E2396" s="12" t="s">
        <v>23</v>
      </c>
      <c r="F2396" s="2" t="s">
        <v>15</v>
      </c>
      <c r="G2396" s="4" t="n">
        <v>13322</v>
      </c>
      <c r="H2396" s="13" t="s">
        <v>16</v>
      </c>
    </row>
    <row r="2397" customFormat="false" ht="15" hidden="false" customHeight="true" outlineLevel="0" collapsed="false">
      <c r="A2397" s="11" t="n">
        <f aca="false">A2396+1</f>
        <v>2391</v>
      </c>
      <c r="B2397" s="2" t="s">
        <v>7212</v>
      </c>
      <c r="C2397" s="2" t="s">
        <v>7213</v>
      </c>
      <c r="D2397" s="12" t="s">
        <v>7214</v>
      </c>
      <c r="E2397" s="12" t="s">
        <v>23</v>
      </c>
      <c r="F2397" s="2" t="s">
        <v>15</v>
      </c>
      <c r="G2397" s="4" t="n">
        <v>212</v>
      </c>
      <c r="H2397" s="13" t="s">
        <v>16</v>
      </c>
    </row>
    <row r="2398" customFormat="false" ht="15" hidden="false" customHeight="true" outlineLevel="0" collapsed="false">
      <c r="A2398" s="11" t="n">
        <f aca="false">A2397+1</f>
        <v>2392</v>
      </c>
      <c r="B2398" s="2" t="s">
        <v>7215</v>
      </c>
      <c r="C2398" s="2" t="s">
        <v>7216</v>
      </c>
      <c r="D2398" s="12" t="s">
        <v>7217</v>
      </c>
      <c r="E2398" s="12" t="s">
        <v>23</v>
      </c>
      <c r="F2398" s="2" t="s">
        <v>15</v>
      </c>
      <c r="G2398" s="4" t="n">
        <v>337</v>
      </c>
      <c r="H2398" s="13" t="s">
        <v>16</v>
      </c>
    </row>
    <row r="2399" customFormat="false" ht="15" hidden="false" customHeight="true" outlineLevel="0" collapsed="false">
      <c r="A2399" s="11" t="n">
        <f aca="false">A2398+1</f>
        <v>2393</v>
      </c>
      <c r="B2399" s="2" t="s">
        <v>7218</v>
      </c>
      <c r="C2399" s="2" t="s">
        <v>7219</v>
      </c>
      <c r="D2399" s="12" t="s">
        <v>7220</v>
      </c>
      <c r="E2399" s="12" t="s">
        <v>23</v>
      </c>
      <c r="F2399" s="2" t="s">
        <v>15</v>
      </c>
      <c r="G2399" s="4" t="n">
        <v>0</v>
      </c>
      <c r="H2399" s="13" t="s">
        <v>16</v>
      </c>
    </row>
    <row r="2400" customFormat="false" ht="15" hidden="false" customHeight="true" outlineLevel="0" collapsed="false">
      <c r="A2400" s="11" t="n">
        <f aca="false">A2399+1</f>
        <v>2394</v>
      </c>
      <c r="B2400" s="2" t="s">
        <v>7221</v>
      </c>
      <c r="C2400" s="2" t="s">
        <v>7222</v>
      </c>
      <c r="D2400" s="12" t="s">
        <v>7223</v>
      </c>
      <c r="E2400" s="12" t="s">
        <v>23</v>
      </c>
      <c r="F2400" s="2" t="s">
        <v>15</v>
      </c>
      <c r="G2400" s="4" t="n">
        <v>0</v>
      </c>
      <c r="H2400" s="13" t="s">
        <v>16</v>
      </c>
    </row>
    <row r="2401" customFormat="false" ht="15" hidden="false" customHeight="true" outlineLevel="0" collapsed="false">
      <c r="A2401" s="11" t="n">
        <f aca="false">A2400+1</f>
        <v>2395</v>
      </c>
      <c r="B2401" s="2" t="s">
        <v>7224</v>
      </c>
      <c r="C2401" s="2" t="s">
        <v>7225</v>
      </c>
      <c r="D2401" s="12" t="s">
        <v>7226</v>
      </c>
      <c r="E2401" s="12" t="s">
        <v>23</v>
      </c>
      <c r="F2401" s="2" t="s">
        <v>15</v>
      </c>
      <c r="G2401" s="4" t="n">
        <v>8097</v>
      </c>
      <c r="H2401" s="13" t="s">
        <v>16</v>
      </c>
    </row>
    <row r="2402" customFormat="false" ht="15" hidden="false" customHeight="true" outlineLevel="0" collapsed="false">
      <c r="A2402" s="11" t="n">
        <f aca="false">A2401+1</f>
        <v>2396</v>
      </c>
      <c r="B2402" s="2" t="s">
        <v>7227</v>
      </c>
      <c r="C2402" s="2" t="s">
        <v>7228</v>
      </c>
      <c r="D2402" s="12" t="s">
        <v>7229</v>
      </c>
      <c r="E2402" s="12" t="s">
        <v>23</v>
      </c>
      <c r="F2402" s="2" t="s">
        <v>15</v>
      </c>
      <c r="G2402" s="4" t="n">
        <v>0</v>
      </c>
      <c r="H2402" s="13" t="s">
        <v>16</v>
      </c>
    </row>
    <row r="2403" customFormat="false" ht="15" hidden="false" customHeight="true" outlineLevel="0" collapsed="false">
      <c r="A2403" s="11" t="n">
        <f aca="false">A2402+1</f>
        <v>2397</v>
      </c>
      <c r="B2403" s="2" t="s">
        <v>7230</v>
      </c>
      <c r="C2403" s="2" t="s">
        <v>7231</v>
      </c>
      <c r="D2403" s="12" t="s">
        <v>7232</v>
      </c>
      <c r="E2403" s="12" t="s">
        <v>23</v>
      </c>
      <c r="F2403" s="2" t="s">
        <v>15</v>
      </c>
      <c r="G2403" s="4" t="n">
        <v>116</v>
      </c>
      <c r="H2403" s="13" t="s">
        <v>16</v>
      </c>
    </row>
    <row r="2404" customFormat="false" ht="15" hidden="false" customHeight="true" outlineLevel="0" collapsed="false">
      <c r="A2404" s="11" t="n">
        <f aca="false">A2403+1</f>
        <v>2398</v>
      </c>
      <c r="B2404" s="2" t="s">
        <v>7233</v>
      </c>
      <c r="C2404" s="2" t="s">
        <v>7234</v>
      </c>
      <c r="D2404" s="12" t="s">
        <v>7235</v>
      </c>
      <c r="E2404" s="12" t="s">
        <v>23</v>
      </c>
      <c r="F2404" s="2" t="s">
        <v>15</v>
      </c>
      <c r="G2404" s="4" t="n">
        <v>778</v>
      </c>
      <c r="H2404" s="13" t="s">
        <v>16</v>
      </c>
    </row>
    <row r="2405" customFormat="false" ht="15" hidden="false" customHeight="true" outlineLevel="0" collapsed="false">
      <c r="A2405" s="11" t="n">
        <f aca="false">A2404+1</f>
        <v>2399</v>
      </c>
      <c r="B2405" s="2" t="s">
        <v>7236</v>
      </c>
      <c r="C2405" s="2" t="s">
        <v>7237</v>
      </c>
      <c r="D2405" s="12" t="s">
        <v>7238</v>
      </c>
      <c r="E2405" s="12" t="s">
        <v>23</v>
      </c>
      <c r="F2405" s="2" t="s">
        <v>15</v>
      </c>
      <c r="G2405" s="4" t="n">
        <v>2060</v>
      </c>
      <c r="H2405" s="13" t="s">
        <v>16</v>
      </c>
    </row>
    <row r="2406" customFormat="false" ht="15" hidden="false" customHeight="true" outlineLevel="0" collapsed="false">
      <c r="A2406" s="11" t="n">
        <f aca="false">A2405+1</f>
        <v>2400</v>
      </c>
      <c r="B2406" s="2" t="s">
        <v>7239</v>
      </c>
      <c r="C2406" s="2" t="s">
        <v>7240</v>
      </c>
      <c r="D2406" s="12" t="s">
        <v>7241</v>
      </c>
      <c r="E2406" s="12" t="s">
        <v>23</v>
      </c>
      <c r="F2406" s="2" t="s">
        <v>15</v>
      </c>
      <c r="G2406" s="4" t="n">
        <v>0</v>
      </c>
      <c r="H2406" s="13" t="s">
        <v>16</v>
      </c>
    </row>
    <row r="2407" customFormat="false" ht="15" hidden="false" customHeight="true" outlineLevel="0" collapsed="false">
      <c r="A2407" s="11" t="n">
        <f aca="false">A2406+1</f>
        <v>2401</v>
      </c>
      <c r="B2407" s="2" t="s">
        <v>7242</v>
      </c>
      <c r="C2407" s="2" t="s">
        <v>7243</v>
      </c>
      <c r="D2407" s="12" t="s">
        <v>7244</v>
      </c>
      <c r="E2407" s="12" t="s">
        <v>14</v>
      </c>
      <c r="F2407" s="2" t="s">
        <v>15</v>
      </c>
      <c r="G2407" s="4" t="n">
        <v>626</v>
      </c>
      <c r="H2407" s="13" t="s">
        <v>16</v>
      </c>
    </row>
    <row r="2408" customFormat="false" ht="15" hidden="false" customHeight="true" outlineLevel="0" collapsed="false">
      <c r="A2408" s="11" t="n">
        <f aca="false">A2407+1</f>
        <v>2402</v>
      </c>
      <c r="B2408" s="2" t="s">
        <v>7245</v>
      </c>
      <c r="C2408" s="2" t="s">
        <v>7246</v>
      </c>
      <c r="D2408" s="12" t="s">
        <v>7247</v>
      </c>
      <c r="E2408" s="12" t="s">
        <v>23</v>
      </c>
      <c r="F2408" s="2" t="s">
        <v>15</v>
      </c>
      <c r="G2408" s="4" t="n">
        <v>0</v>
      </c>
      <c r="H2408" s="13" t="s">
        <v>16</v>
      </c>
    </row>
    <row r="2409" customFormat="false" ht="15" hidden="false" customHeight="true" outlineLevel="0" collapsed="false">
      <c r="A2409" s="11" t="n">
        <f aca="false">A2408+1</f>
        <v>2403</v>
      </c>
      <c r="B2409" s="2" t="s">
        <v>7248</v>
      </c>
      <c r="C2409" s="2" t="s">
        <v>7249</v>
      </c>
      <c r="D2409" s="12" t="s">
        <v>7250</v>
      </c>
      <c r="E2409" s="12" t="s">
        <v>23</v>
      </c>
      <c r="F2409" s="2" t="s">
        <v>15</v>
      </c>
      <c r="G2409" s="4" t="n">
        <v>100</v>
      </c>
      <c r="H2409" s="13" t="s">
        <v>16</v>
      </c>
    </row>
    <row r="2410" customFormat="false" ht="15" hidden="false" customHeight="true" outlineLevel="0" collapsed="false">
      <c r="A2410" s="11" t="n">
        <f aca="false">A2409+1</f>
        <v>2404</v>
      </c>
      <c r="B2410" s="2" t="s">
        <v>7251</v>
      </c>
      <c r="C2410" s="2" t="s">
        <v>7252</v>
      </c>
      <c r="D2410" s="12" t="s">
        <v>7253</v>
      </c>
      <c r="E2410" s="12" t="s">
        <v>23</v>
      </c>
      <c r="F2410" s="2" t="s">
        <v>15</v>
      </c>
      <c r="G2410" s="4" t="n">
        <v>12384</v>
      </c>
      <c r="H2410" s="13" t="s">
        <v>16</v>
      </c>
    </row>
    <row r="2411" customFormat="false" ht="15" hidden="false" customHeight="true" outlineLevel="0" collapsed="false">
      <c r="A2411" s="11" t="n">
        <f aca="false">A2410+1</f>
        <v>2405</v>
      </c>
      <c r="B2411" s="2" t="s">
        <v>7254</v>
      </c>
      <c r="C2411" s="2" t="s">
        <v>7255</v>
      </c>
      <c r="D2411" s="12" t="s">
        <v>7256</v>
      </c>
      <c r="E2411" s="12" t="s">
        <v>23</v>
      </c>
      <c r="F2411" s="2" t="s">
        <v>15</v>
      </c>
      <c r="G2411" s="4" t="n">
        <v>3026</v>
      </c>
      <c r="H2411" s="13" t="s">
        <v>16</v>
      </c>
    </row>
    <row r="2412" customFormat="false" ht="15" hidden="false" customHeight="true" outlineLevel="0" collapsed="false">
      <c r="A2412" s="11" t="n">
        <f aca="false">A2411+1</f>
        <v>2406</v>
      </c>
      <c r="B2412" s="2" t="s">
        <v>7257</v>
      </c>
      <c r="C2412" s="2" t="s">
        <v>7258</v>
      </c>
      <c r="D2412" s="12" t="s">
        <v>7259</v>
      </c>
      <c r="E2412" s="12" t="s">
        <v>23</v>
      </c>
      <c r="F2412" s="2" t="s">
        <v>15</v>
      </c>
      <c r="G2412" s="4" t="n">
        <v>5685</v>
      </c>
      <c r="H2412" s="13" t="s">
        <v>16</v>
      </c>
    </row>
    <row r="2413" customFormat="false" ht="15" hidden="false" customHeight="true" outlineLevel="0" collapsed="false">
      <c r="A2413" s="11" t="n">
        <f aca="false">A2412+1</f>
        <v>2407</v>
      </c>
      <c r="B2413" s="2" t="s">
        <v>7260</v>
      </c>
      <c r="C2413" s="2" t="s">
        <v>7261</v>
      </c>
      <c r="D2413" s="12" t="s">
        <v>7262</v>
      </c>
      <c r="E2413" s="12" t="s">
        <v>23</v>
      </c>
      <c r="F2413" s="2" t="s">
        <v>15</v>
      </c>
      <c r="G2413" s="4" t="n">
        <v>2776</v>
      </c>
      <c r="H2413" s="13" t="s">
        <v>16</v>
      </c>
    </row>
    <row r="2414" customFormat="false" ht="15" hidden="false" customHeight="true" outlineLevel="0" collapsed="false">
      <c r="A2414" s="11" t="n">
        <f aca="false">A2413+1</f>
        <v>2408</v>
      </c>
      <c r="B2414" s="2" t="s">
        <v>7263</v>
      </c>
      <c r="C2414" s="2" t="s">
        <v>7264</v>
      </c>
      <c r="D2414" s="12" t="s">
        <v>7265</v>
      </c>
      <c r="E2414" s="12" t="s">
        <v>23</v>
      </c>
      <c r="F2414" s="2" t="s">
        <v>15</v>
      </c>
      <c r="G2414" s="4" t="n">
        <v>0</v>
      </c>
      <c r="H2414" s="13" t="s">
        <v>16</v>
      </c>
    </row>
    <row r="2415" customFormat="false" ht="15" hidden="false" customHeight="true" outlineLevel="0" collapsed="false">
      <c r="A2415" s="11" t="n">
        <f aca="false">A2414+1</f>
        <v>2409</v>
      </c>
      <c r="B2415" s="2" t="s">
        <v>7266</v>
      </c>
      <c r="C2415" s="2" t="s">
        <v>7267</v>
      </c>
      <c r="D2415" s="12" t="s">
        <v>7268</v>
      </c>
      <c r="E2415" s="12" t="s">
        <v>23</v>
      </c>
      <c r="F2415" s="2" t="s">
        <v>15</v>
      </c>
      <c r="G2415" s="4" t="n">
        <v>52</v>
      </c>
      <c r="H2415" s="13" t="s">
        <v>16</v>
      </c>
    </row>
    <row r="2416" customFormat="false" ht="15" hidden="false" customHeight="true" outlineLevel="0" collapsed="false">
      <c r="A2416" s="11" t="n">
        <f aca="false">A2415+1</f>
        <v>2410</v>
      </c>
      <c r="B2416" s="2" t="s">
        <v>7269</v>
      </c>
      <c r="C2416" s="2" t="s">
        <v>7270</v>
      </c>
      <c r="D2416" s="12" t="s">
        <v>7271</v>
      </c>
      <c r="E2416" s="12" t="s">
        <v>23</v>
      </c>
      <c r="F2416" s="2" t="s">
        <v>15</v>
      </c>
      <c r="G2416" s="4" t="n">
        <v>0</v>
      </c>
      <c r="H2416" s="13" t="s">
        <v>16</v>
      </c>
    </row>
    <row r="2417" customFormat="false" ht="15" hidden="false" customHeight="true" outlineLevel="0" collapsed="false">
      <c r="A2417" s="11" t="n">
        <f aca="false">A2416+1</f>
        <v>2411</v>
      </c>
      <c r="B2417" s="2" t="s">
        <v>7272</v>
      </c>
      <c r="C2417" s="2" t="s">
        <v>7273</v>
      </c>
      <c r="D2417" s="12" t="s">
        <v>7274</v>
      </c>
      <c r="E2417" s="12" t="s">
        <v>23</v>
      </c>
      <c r="F2417" s="2" t="s">
        <v>15</v>
      </c>
      <c r="G2417" s="4" t="n">
        <v>0</v>
      </c>
      <c r="H2417" s="13" t="s">
        <v>16</v>
      </c>
    </row>
    <row r="2418" customFormat="false" ht="15" hidden="false" customHeight="true" outlineLevel="0" collapsed="false">
      <c r="A2418" s="11" t="n">
        <f aca="false">A2417+1</f>
        <v>2412</v>
      </c>
      <c r="B2418" s="2" t="s">
        <v>7275</v>
      </c>
      <c r="C2418" s="2" t="s">
        <v>7276</v>
      </c>
      <c r="D2418" s="12" t="s">
        <v>7277</v>
      </c>
      <c r="E2418" s="12" t="s">
        <v>23</v>
      </c>
      <c r="F2418" s="2" t="s">
        <v>15</v>
      </c>
      <c r="G2418" s="4" t="n">
        <v>14858</v>
      </c>
      <c r="H2418" s="13" t="s">
        <v>16</v>
      </c>
    </row>
    <row r="2419" customFormat="false" ht="15" hidden="false" customHeight="true" outlineLevel="0" collapsed="false">
      <c r="A2419" s="11" t="n">
        <f aca="false">A2418+1</f>
        <v>2413</v>
      </c>
      <c r="B2419" s="2" t="s">
        <v>7278</v>
      </c>
      <c r="C2419" s="2" t="s">
        <v>7279</v>
      </c>
      <c r="D2419" s="12" t="s">
        <v>7280</v>
      </c>
      <c r="E2419" s="12" t="s">
        <v>23</v>
      </c>
      <c r="F2419" s="2" t="s">
        <v>15</v>
      </c>
      <c r="G2419" s="4" t="n">
        <v>21274</v>
      </c>
      <c r="H2419" s="13" t="s">
        <v>16</v>
      </c>
    </row>
    <row r="2420" customFormat="false" ht="15" hidden="false" customHeight="true" outlineLevel="0" collapsed="false">
      <c r="A2420" s="11" t="n">
        <f aca="false">A2419+1</f>
        <v>2414</v>
      </c>
      <c r="B2420" s="2" t="s">
        <v>7281</v>
      </c>
      <c r="C2420" s="2" t="s">
        <v>7282</v>
      </c>
      <c r="D2420" s="12" t="s">
        <v>7283</v>
      </c>
      <c r="E2420" s="12" t="s">
        <v>23</v>
      </c>
      <c r="F2420" s="2" t="s">
        <v>15</v>
      </c>
      <c r="G2420" s="4" t="n">
        <v>1870</v>
      </c>
      <c r="H2420" s="13" t="s">
        <v>16</v>
      </c>
    </row>
    <row r="2421" customFormat="false" ht="15" hidden="false" customHeight="true" outlineLevel="0" collapsed="false">
      <c r="A2421" s="11" t="n">
        <f aca="false">A2420+1</f>
        <v>2415</v>
      </c>
      <c r="B2421" s="2" t="s">
        <v>7284</v>
      </c>
      <c r="C2421" s="2" t="s">
        <v>7285</v>
      </c>
      <c r="D2421" s="12" t="s">
        <v>7286</v>
      </c>
      <c r="E2421" s="12" t="s">
        <v>23</v>
      </c>
      <c r="F2421" s="2" t="s">
        <v>15</v>
      </c>
      <c r="G2421" s="4" t="n">
        <v>0</v>
      </c>
      <c r="H2421" s="13" t="s">
        <v>16</v>
      </c>
    </row>
    <row r="2422" customFormat="false" ht="15" hidden="false" customHeight="true" outlineLevel="0" collapsed="false">
      <c r="A2422" s="11" t="n">
        <f aca="false">A2421+1</f>
        <v>2416</v>
      </c>
      <c r="B2422" s="2" t="s">
        <v>7287</v>
      </c>
      <c r="C2422" s="2" t="s">
        <v>7288</v>
      </c>
      <c r="D2422" s="12" t="s">
        <v>7289</v>
      </c>
      <c r="E2422" s="12" t="s">
        <v>23</v>
      </c>
      <c r="F2422" s="2" t="s">
        <v>15</v>
      </c>
      <c r="G2422" s="4" t="n">
        <v>1209</v>
      </c>
      <c r="H2422" s="13" t="s">
        <v>16</v>
      </c>
    </row>
    <row r="2423" customFormat="false" ht="15" hidden="false" customHeight="true" outlineLevel="0" collapsed="false">
      <c r="A2423" s="11" t="n">
        <f aca="false">A2422+1</f>
        <v>2417</v>
      </c>
      <c r="B2423" s="2" t="s">
        <v>7290</v>
      </c>
      <c r="C2423" s="2" t="s">
        <v>7291</v>
      </c>
      <c r="D2423" s="12" t="s">
        <v>7292</v>
      </c>
      <c r="E2423" s="12" t="s">
        <v>23</v>
      </c>
      <c r="F2423" s="2" t="s">
        <v>15</v>
      </c>
      <c r="G2423" s="4" t="n">
        <v>95909</v>
      </c>
      <c r="H2423" s="13" t="s">
        <v>16</v>
      </c>
    </row>
    <row r="2424" customFormat="false" ht="15" hidden="false" customHeight="true" outlineLevel="0" collapsed="false">
      <c r="A2424" s="11" t="n">
        <f aca="false">A2423+1</f>
        <v>2418</v>
      </c>
      <c r="B2424" s="2" t="s">
        <v>7293</v>
      </c>
      <c r="C2424" s="2" t="s">
        <v>7294</v>
      </c>
      <c r="D2424" s="12" t="s">
        <v>7295</v>
      </c>
      <c r="E2424" s="12" t="s">
        <v>23</v>
      </c>
      <c r="F2424" s="2" t="s">
        <v>15</v>
      </c>
      <c r="G2424" s="4" t="n">
        <v>0</v>
      </c>
      <c r="H2424" s="13" t="s">
        <v>16</v>
      </c>
    </row>
    <row r="2425" customFormat="false" ht="15" hidden="false" customHeight="true" outlineLevel="0" collapsed="false">
      <c r="A2425" s="11" t="n">
        <f aca="false">A2424+1</f>
        <v>2419</v>
      </c>
      <c r="B2425" s="2" t="s">
        <v>7296</v>
      </c>
      <c r="C2425" s="2" t="s">
        <v>7297</v>
      </c>
      <c r="D2425" s="12" t="s">
        <v>7298</v>
      </c>
      <c r="E2425" s="12" t="s">
        <v>23</v>
      </c>
      <c r="F2425" s="2" t="s">
        <v>15</v>
      </c>
      <c r="G2425" s="4" t="n">
        <v>1094</v>
      </c>
      <c r="H2425" s="13" t="s">
        <v>16</v>
      </c>
    </row>
    <row r="2426" customFormat="false" ht="15" hidden="false" customHeight="true" outlineLevel="0" collapsed="false">
      <c r="A2426" s="11" t="n">
        <f aca="false">A2425+1</f>
        <v>2420</v>
      </c>
      <c r="B2426" s="2" t="s">
        <v>7299</v>
      </c>
      <c r="C2426" s="2" t="s">
        <v>7300</v>
      </c>
      <c r="D2426" s="12" t="s">
        <v>7301</v>
      </c>
      <c r="E2426" s="12" t="s">
        <v>23</v>
      </c>
      <c r="F2426" s="2" t="s">
        <v>15</v>
      </c>
      <c r="G2426" s="4" t="n">
        <v>19043</v>
      </c>
      <c r="H2426" s="13" t="s">
        <v>16</v>
      </c>
    </row>
    <row r="2427" customFormat="false" ht="15" hidden="false" customHeight="true" outlineLevel="0" collapsed="false">
      <c r="A2427" s="11" t="n">
        <f aca="false">A2426+1</f>
        <v>2421</v>
      </c>
      <c r="B2427" s="2" t="s">
        <v>7302</v>
      </c>
      <c r="C2427" s="2" t="s">
        <v>7303</v>
      </c>
      <c r="D2427" s="12" t="s">
        <v>7304</v>
      </c>
      <c r="E2427" s="12" t="s">
        <v>7305</v>
      </c>
      <c r="F2427" s="2" t="s">
        <v>7306</v>
      </c>
      <c r="G2427" s="4" t="n">
        <v>4235</v>
      </c>
      <c r="H2427" s="13" t="s">
        <v>16</v>
      </c>
    </row>
    <row r="2428" customFormat="false" ht="15" hidden="false" customHeight="true" outlineLevel="0" collapsed="false">
      <c r="A2428" s="11" t="n">
        <f aca="false">A2427+1</f>
        <v>2422</v>
      </c>
      <c r="B2428" s="2" t="s">
        <v>7307</v>
      </c>
      <c r="C2428" s="2" t="s">
        <v>7308</v>
      </c>
      <c r="D2428" s="12" t="s">
        <v>7309</v>
      </c>
      <c r="E2428" s="12" t="s">
        <v>23</v>
      </c>
      <c r="F2428" s="2" t="s">
        <v>15</v>
      </c>
      <c r="G2428" s="4" t="n">
        <v>4852</v>
      </c>
      <c r="H2428" s="13" t="s">
        <v>16</v>
      </c>
    </row>
    <row r="2429" customFormat="false" ht="15" hidden="false" customHeight="true" outlineLevel="0" collapsed="false">
      <c r="A2429" s="11" t="n">
        <f aca="false">A2428+1</f>
        <v>2423</v>
      </c>
      <c r="B2429" s="2" t="s">
        <v>7310</v>
      </c>
      <c r="C2429" s="2" t="s">
        <v>7311</v>
      </c>
      <c r="D2429" s="12" t="s">
        <v>7312</v>
      </c>
      <c r="E2429" s="12" t="s">
        <v>23</v>
      </c>
      <c r="F2429" s="2" t="s">
        <v>15</v>
      </c>
      <c r="G2429" s="4" t="n">
        <v>284</v>
      </c>
      <c r="H2429" s="13" t="s">
        <v>16</v>
      </c>
    </row>
    <row r="2430" customFormat="false" ht="15" hidden="false" customHeight="true" outlineLevel="0" collapsed="false">
      <c r="A2430" s="11" t="n">
        <f aca="false">A2429+1</f>
        <v>2424</v>
      </c>
      <c r="B2430" s="2" t="s">
        <v>7313</v>
      </c>
      <c r="C2430" s="2" t="s">
        <v>7314</v>
      </c>
      <c r="D2430" s="12" t="s">
        <v>7315</v>
      </c>
      <c r="E2430" s="12" t="s">
        <v>23</v>
      </c>
      <c r="F2430" s="2" t="s">
        <v>15</v>
      </c>
      <c r="G2430" s="4" t="n">
        <v>5326</v>
      </c>
      <c r="H2430" s="13" t="s">
        <v>16</v>
      </c>
    </row>
    <row r="2431" customFormat="false" ht="15" hidden="false" customHeight="true" outlineLevel="0" collapsed="false">
      <c r="A2431" s="11" t="n">
        <f aca="false">A2430+1</f>
        <v>2425</v>
      </c>
      <c r="B2431" s="2" t="s">
        <v>7316</v>
      </c>
      <c r="C2431" s="2" t="s">
        <v>7317</v>
      </c>
      <c r="D2431" s="12" t="s">
        <v>7318</v>
      </c>
      <c r="E2431" s="12" t="s">
        <v>23</v>
      </c>
      <c r="F2431" s="2" t="s">
        <v>15</v>
      </c>
      <c r="G2431" s="4" t="n">
        <v>0</v>
      </c>
      <c r="H2431" s="13" t="s">
        <v>16</v>
      </c>
    </row>
    <row r="2432" customFormat="false" ht="15" hidden="false" customHeight="true" outlineLevel="0" collapsed="false">
      <c r="A2432" s="11" t="n">
        <f aca="false">A2431+1</f>
        <v>2426</v>
      </c>
      <c r="B2432" s="2" t="s">
        <v>7319</v>
      </c>
      <c r="C2432" s="2" t="s">
        <v>7320</v>
      </c>
      <c r="D2432" s="12" t="s">
        <v>7321</v>
      </c>
      <c r="E2432" s="12" t="s">
        <v>23</v>
      </c>
      <c r="F2432" s="2" t="s">
        <v>15</v>
      </c>
      <c r="G2432" s="4" t="n">
        <v>0</v>
      </c>
      <c r="H2432" s="13" t="s">
        <v>16</v>
      </c>
    </row>
    <row r="2433" customFormat="false" ht="15" hidden="false" customHeight="true" outlineLevel="0" collapsed="false">
      <c r="A2433" s="11" t="n">
        <f aca="false">A2432+1</f>
        <v>2427</v>
      </c>
      <c r="B2433" s="2" t="s">
        <v>7322</v>
      </c>
      <c r="C2433" s="2" t="s">
        <v>7323</v>
      </c>
      <c r="D2433" s="12" t="s">
        <v>7324</v>
      </c>
      <c r="E2433" s="12" t="s">
        <v>23</v>
      </c>
      <c r="F2433" s="2" t="s">
        <v>15</v>
      </c>
      <c r="G2433" s="4" t="n">
        <v>0</v>
      </c>
      <c r="H2433" s="13" t="s">
        <v>16</v>
      </c>
    </row>
    <row r="2434" customFormat="false" ht="15" hidden="false" customHeight="true" outlineLevel="0" collapsed="false">
      <c r="A2434" s="11" t="n">
        <f aca="false">A2433+1</f>
        <v>2428</v>
      </c>
      <c r="B2434" s="2" t="s">
        <v>7325</v>
      </c>
      <c r="C2434" s="2" t="s">
        <v>7326</v>
      </c>
      <c r="D2434" s="12" t="s">
        <v>7327</v>
      </c>
      <c r="E2434" s="12" t="s">
        <v>23</v>
      </c>
      <c r="F2434" s="2" t="s">
        <v>15</v>
      </c>
      <c r="G2434" s="4" t="n">
        <v>87</v>
      </c>
      <c r="H2434" s="13" t="s">
        <v>16</v>
      </c>
    </row>
    <row r="2435" customFormat="false" ht="15" hidden="false" customHeight="true" outlineLevel="0" collapsed="false">
      <c r="A2435" s="11" t="n">
        <f aca="false">A2434+1</f>
        <v>2429</v>
      </c>
      <c r="B2435" s="2" t="s">
        <v>7328</v>
      </c>
      <c r="C2435" s="2" t="s">
        <v>7329</v>
      </c>
      <c r="D2435" s="12" t="s">
        <v>7330</v>
      </c>
      <c r="E2435" s="12" t="s">
        <v>23</v>
      </c>
      <c r="F2435" s="2" t="s">
        <v>15</v>
      </c>
      <c r="G2435" s="4" t="n">
        <v>61</v>
      </c>
      <c r="H2435" s="13" t="s">
        <v>16</v>
      </c>
    </row>
    <row r="2436" customFormat="false" ht="15" hidden="false" customHeight="true" outlineLevel="0" collapsed="false">
      <c r="A2436" s="11" t="n">
        <f aca="false">A2435+1</f>
        <v>2430</v>
      </c>
      <c r="B2436" s="2" t="s">
        <v>7331</v>
      </c>
      <c r="C2436" s="2" t="s">
        <v>7332</v>
      </c>
      <c r="D2436" s="12" t="s">
        <v>7333</v>
      </c>
      <c r="E2436" s="12" t="s">
        <v>23</v>
      </c>
      <c r="F2436" s="2" t="s">
        <v>15</v>
      </c>
      <c r="G2436" s="4" t="n">
        <v>136</v>
      </c>
      <c r="H2436" s="13" t="s">
        <v>16</v>
      </c>
    </row>
    <row r="2437" customFormat="false" ht="15" hidden="false" customHeight="true" outlineLevel="0" collapsed="false">
      <c r="A2437" s="11" t="n">
        <f aca="false">A2436+1</f>
        <v>2431</v>
      </c>
      <c r="B2437" s="2" t="s">
        <v>7334</v>
      </c>
      <c r="C2437" s="2" t="s">
        <v>7335</v>
      </c>
      <c r="D2437" s="12" t="s">
        <v>7336</v>
      </c>
      <c r="E2437" s="12" t="s">
        <v>23</v>
      </c>
      <c r="F2437" s="2" t="s">
        <v>15</v>
      </c>
      <c r="G2437" s="4" t="n">
        <v>3</v>
      </c>
      <c r="H2437" s="13" t="s">
        <v>16</v>
      </c>
    </row>
    <row r="2438" customFormat="false" ht="15" hidden="false" customHeight="true" outlineLevel="0" collapsed="false">
      <c r="A2438" s="11" t="n">
        <f aca="false">A2437+1</f>
        <v>2432</v>
      </c>
      <c r="B2438" s="2" t="s">
        <v>7337</v>
      </c>
      <c r="C2438" s="2" t="s">
        <v>7338</v>
      </c>
      <c r="D2438" s="12" t="s">
        <v>7339</v>
      </c>
      <c r="E2438" s="12" t="s">
        <v>23</v>
      </c>
      <c r="F2438" s="2" t="s">
        <v>15</v>
      </c>
      <c r="G2438" s="4" t="n">
        <v>802</v>
      </c>
      <c r="H2438" s="13" t="s">
        <v>16</v>
      </c>
    </row>
    <row r="2439" customFormat="false" ht="15" hidden="false" customHeight="true" outlineLevel="0" collapsed="false">
      <c r="A2439" s="11" t="n">
        <f aca="false">A2438+1</f>
        <v>2433</v>
      </c>
      <c r="B2439" s="2" t="s">
        <v>7340</v>
      </c>
      <c r="C2439" s="2" t="s">
        <v>7341</v>
      </c>
      <c r="D2439" s="12" t="s">
        <v>7342</v>
      </c>
      <c r="E2439" s="12" t="s">
        <v>23</v>
      </c>
      <c r="F2439" s="2" t="s">
        <v>15</v>
      </c>
      <c r="G2439" s="4" t="n">
        <v>32159</v>
      </c>
      <c r="H2439" s="13" t="s">
        <v>16</v>
      </c>
    </row>
    <row r="2440" customFormat="false" ht="15" hidden="false" customHeight="true" outlineLevel="0" collapsed="false">
      <c r="A2440" s="11" t="n">
        <f aca="false">A2439+1</f>
        <v>2434</v>
      </c>
      <c r="B2440" s="2" t="s">
        <v>7343</v>
      </c>
      <c r="C2440" s="2" t="s">
        <v>7344</v>
      </c>
      <c r="D2440" s="12" t="s">
        <v>7345</v>
      </c>
      <c r="E2440" s="12" t="s">
        <v>23</v>
      </c>
      <c r="F2440" s="2" t="s">
        <v>15</v>
      </c>
      <c r="G2440" s="4" t="n">
        <v>4564</v>
      </c>
      <c r="H2440" s="13" t="s">
        <v>16</v>
      </c>
    </row>
    <row r="2441" customFormat="false" ht="15" hidden="false" customHeight="true" outlineLevel="0" collapsed="false">
      <c r="A2441" s="11" t="n">
        <f aca="false">A2440+1</f>
        <v>2435</v>
      </c>
      <c r="B2441" s="2" t="s">
        <v>7346</v>
      </c>
      <c r="C2441" s="2" t="s">
        <v>7347</v>
      </c>
      <c r="D2441" s="12" t="s">
        <v>7348</v>
      </c>
      <c r="E2441" s="12" t="s">
        <v>23</v>
      </c>
      <c r="F2441" s="2" t="s">
        <v>15</v>
      </c>
      <c r="G2441" s="4" t="n">
        <v>0</v>
      </c>
      <c r="H2441" s="13" t="s">
        <v>16</v>
      </c>
    </row>
    <row r="2442" customFormat="false" ht="15" hidden="false" customHeight="true" outlineLevel="0" collapsed="false">
      <c r="A2442" s="11" t="n">
        <f aca="false">A2441+1</f>
        <v>2436</v>
      </c>
      <c r="B2442" s="2" t="s">
        <v>7349</v>
      </c>
      <c r="C2442" s="2" t="s">
        <v>7350</v>
      </c>
      <c r="D2442" s="12" t="s">
        <v>7351</v>
      </c>
      <c r="E2442" s="12" t="s">
        <v>23</v>
      </c>
      <c r="F2442" s="2" t="s">
        <v>15</v>
      </c>
      <c r="G2442" s="4" t="n">
        <v>9994</v>
      </c>
      <c r="H2442" s="13" t="s">
        <v>16</v>
      </c>
    </row>
    <row r="2443" customFormat="false" ht="15" hidden="false" customHeight="true" outlineLevel="0" collapsed="false">
      <c r="A2443" s="11" t="n">
        <f aca="false">A2442+1</f>
        <v>2437</v>
      </c>
      <c r="B2443" s="2" t="s">
        <v>7352</v>
      </c>
      <c r="C2443" s="2" t="s">
        <v>7353</v>
      </c>
      <c r="D2443" s="12" t="s">
        <v>7354</v>
      </c>
      <c r="E2443" s="12" t="s">
        <v>23</v>
      </c>
      <c r="F2443" s="2" t="s">
        <v>15</v>
      </c>
      <c r="G2443" s="4" t="n">
        <v>0</v>
      </c>
      <c r="H2443" s="13" t="s">
        <v>16</v>
      </c>
    </row>
    <row r="2444" customFormat="false" ht="15" hidden="false" customHeight="true" outlineLevel="0" collapsed="false">
      <c r="A2444" s="11" t="n">
        <f aca="false">A2443+1</f>
        <v>2438</v>
      </c>
      <c r="B2444" s="2" t="s">
        <v>7355</v>
      </c>
      <c r="C2444" s="2" t="s">
        <v>7356</v>
      </c>
      <c r="D2444" s="12" t="s">
        <v>7357</v>
      </c>
      <c r="E2444" s="12" t="s">
        <v>23</v>
      </c>
      <c r="F2444" s="2" t="s">
        <v>15</v>
      </c>
      <c r="G2444" s="4" t="n">
        <v>825</v>
      </c>
      <c r="H2444" s="13" t="s">
        <v>16</v>
      </c>
    </row>
    <row r="2445" customFormat="false" ht="15" hidden="false" customHeight="true" outlineLevel="0" collapsed="false">
      <c r="A2445" s="11" t="n">
        <f aca="false">A2444+1</f>
        <v>2439</v>
      </c>
      <c r="B2445" s="2" t="s">
        <v>7358</v>
      </c>
      <c r="C2445" s="2" t="s">
        <v>7359</v>
      </c>
      <c r="D2445" s="12" t="s">
        <v>7360</v>
      </c>
      <c r="E2445" s="12" t="s">
        <v>23</v>
      </c>
      <c r="F2445" s="2" t="s">
        <v>15</v>
      </c>
      <c r="G2445" s="4" t="n">
        <v>16859</v>
      </c>
      <c r="H2445" s="13" t="s">
        <v>16</v>
      </c>
    </row>
    <row r="2446" customFormat="false" ht="15" hidden="false" customHeight="true" outlineLevel="0" collapsed="false">
      <c r="A2446" s="11" t="n">
        <f aca="false">A2445+1</f>
        <v>2440</v>
      </c>
      <c r="B2446" s="2" t="s">
        <v>7361</v>
      </c>
      <c r="C2446" s="2" t="s">
        <v>7362</v>
      </c>
      <c r="D2446" s="12" t="s">
        <v>7363</v>
      </c>
      <c r="E2446" s="12" t="s">
        <v>23</v>
      </c>
      <c r="F2446" s="2" t="s">
        <v>15</v>
      </c>
      <c r="G2446" s="4" t="n">
        <v>0</v>
      </c>
      <c r="H2446" s="13" t="s">
        <v>16</v>
      </c>
    </row>
    <row r="2447" customFormat="false" ht="15" hidden="false" customHeight="true" outlineLevel="0" collapsed="false">
      <c r="A2447" s="11" t="n">
        <f aca="false">A2446+1</f>
        <v>2441</v>
      </c>
      <c r="B2447" s="2" t="s">
        <v>7364</v>
      </c>
      <c r="C2447" s="2" t="s">
        <v>7365</v>
      </c>
      <c r="D2447" s="12" t="s">
        <v>7366</v>
      </c>
      <c r="E2447" s="12" t="s">
        <v>23</v>
      </c>
      <c r="F2447" s="2" t="s">
        <v>15</v>
      </c>
      <c r="G2447" s="4" t="n">
        <v>1</v>
      </c>
      <c r="H2447" s="13" t="s">
        <v>16</v>
      </c>
    </row>
    <row r="2448" customFormat="false" ht="15" hidden="false" customHeight="true" outlineLevel="0" collapsed="false">
      <c r="A2448" s="11" t="n">
        <f aca="false">A2447+1</f>
        <v>2442</v>
      </c>
      <c r="B2448" s="2" t="s">
        <v>7367</v>
      </c>
      <c r="C2448" s="2" t="s">
        <v>7368</v>
      </c>
      <c r="D2448" s="12" t="s">
        <v>7369</v>
      </c>
      <c r="E2448" s="12" t="s">
        <v>23</v>
      </c>
      <c r="F2448" s="2" t="s">
        <v>15</v>
      </c>
      <c r="G2448" s="4" t="n">
        <v>2249</v>
      </c>
      <c r="H2448" s="13" t="s">
        <v>16</v>
      </c>
    </row>
    <row r="2449" customFormat="false" ht="15" hidden="false" customHeight="true" outlineLevel="0" collapsed="false">
      <c r="A2449" s="11" t="n">
        <f aca="false">A2448+1</f>
        <v>2443</v>
      </c>
      <c r="B2449" s="2" t="s">
        <v>7370</v>
      </c>
      <c r="C2449" s="2" t="s">
        <v>7371</v>
      </c>
      <c r="D2449" s="12" t="s">
        <v>7372</v>
      </c>
      <c r="E2449" s="12" t="s">
        <v>23</v>
      </c>
      <c r="F2449" s="2" t="s">
        <v>15</v>
      </c>
      <c r="G2449" s="4" t="n">
        <v>715</v>
      </c>
      <c r="H2449" s="13" t="s">
        <v>16</v>
      </c>
    </row>
    <row r="2450" customFormat="false" ht="15" hidden="false" customHeight="true" outlineLevel="0" collapsed="false">
      <c r="A2450" s="11" t="n">
        <f aca="false">A2449+1</f>
        <v>2444</v>
      </c>
      <c r="B2450" s="2" t="s">
        <v>7373</v>
      </c>
      <c r="C2450" s="2" t="s">
        <v>7374</v>
      </c>
      <c r="D2450" s="12" t="s">
        <v>7375</v>
      </c>
      <c r="E2450" s="12" t="s">
        <v>23</v>
      </c>
      <c r="F2450" s="2" t="s">
        <v>15</v>
      </c>
      <c r="G2450" s="4" t="n">
        <v>14647</v>
      </c>
      <c r="H2450" s="13" t="s">
        <v>16</v>
      </c>
    </row>
    <row r="2451" customFormat="false" ht="15" hidden="false" customHeight="true" outlineLevel="0" collapsed="false">
      <c r="A2451" s="11" t="n">
        <f aca="false">A2450+1</f>
        <v>2445</v>
      </c>
      <c r="B2451" s="2" t="s">
        <v>7376</v>
      </c>
      <c r="C2451" s="2" t="s">
        <v>7377</v>
      </c>
      <c r="D2451" s="12" t="s">
        <v>7378</v>
      </c>
      <c r="E2451" s="12" t="s">
        <v>23</v>
      </c>
      <c r="F2451" s="2" t="s">
        <v>15</v>
      </c>
      <c r="G2451" s="4" t="n">
        <v>259</v>
      </c>
      <c r="H2451" s="13" t="s">
        <v>16</v>
      </c>
    </row>
    <row r="2452" customFormat="false" ht="15" hidden="false" customHeight="true" outlineLevel="0" collapsed="false">
      <c r="A2452" s="11" t="n">
        <f aca="false">A2451+1</f>
        <v>2446</v>
      </c>
      <c r="B2452" s="2" t="s">
        <v>7379</v>
      </c>
      <c r="C2452" s="2" t="s">
        <v>7380</v>
      </c>
      <c r="D2452" s="12" t="s">
        <v>7381</v>
      </c>
      <c r="E2452" s="12" t="s">
        <v>23</v>
      </c>
      <c r="F2452" s="2" t="s">
        <v>15</v>
      </c>
      <c r="G2452" s="4" t="n">
        <v>4997</v>
      </c>
      <c r="H2452" s="13" t="s">
        <v>16</v>
      </c>
    </row>
    <row r="2453" customFormat="false" ht="15" hidden="false" customHeight="true" outlineLevel="0" collapsed="false">
      <c r="A2453" s="11" t="n">
        <f aca="false">A2452+1</f>
        <v>2447</v>
      </c>
      <c r="B2453" s="2" t="s">
        <v>7382</v>
      </c>
      <c r="C2453" s="2" t="s">
        <v>7383</v>
      </c>
      <c r="D2453" s="12" t="s">
        <v>7384</v>
      </c>
      <c r="E2453" s="12" t="s">
        <v>23</v>
      </c>
      <c r="F2453" s="2" t="s">
        <v>15</v>
      </c>
      <c r="G2453" s="4" t="n">
        <v>144</v>
      </c>
      <c r="H2453" s="13" t="s">
        <v>16</v>
      </c>
    </row>
    <row r="2454" customFormat="false" ht="15" hidden="false" customHeight="true" outlineLevel="0" collapsed="false">
      <c r="A2454" s="11" t="n">
        <f aca="false">A2453+1</f>
        <v>2448</v>
      </c>
      <c r="B2454" s="2" t="s">
        <v>7385</v>
      </c>
      <c r="C2454" s="2" t="s">
        <v>7386</v>
      </c>
      <c r="D2454" s="12" t="s">
        <v>7387</v>
      </c>
      <c r="E2454" s="12" t="s">
        <v>23</v>
      </c>
      <c r="F2454" s="2" t="s">
        <v>15</v>
      </c>
      <c r="G2454" s="4" t="n">
        <v>265</v>
      </c>
      <c r="H2454" s="13" t="s">
        <v>16</v>
      </c>
    </row>
    <row r="2455" customFormat="false" ht="15" hidden="false" customHeight="true" outlineLevel="0" collapsed="false">
      <c r="A2455" s="11" t="n">
        <f aca="false">A2454+1</f>
        <v>2449</v>
      </c>
      <c r="B2455" s="2" t="s">
        <v>7388</v>
      </c>
      <c r="C2455" s="2" t="s">
        <v>7389</v>
      </c>
      <c r="D2455" s="12" t="s">
        <v>7390</v>
      </c>
      <c r="E2455" s="12" t="s">
        <v>23</v>
      </c>
      <c r="F2455" s="2" t="s">
        <v>15</v>
      </c>
      <c r="G2455" s="4" t="n">
        <v>0</v>
      </c>
      <c r="H2455" s="13" t="s">
        <v>16</v>
      </c>
    </row>
    <row r="2456" customFormat="false" ht="15" hidden="false" customHeight="true" outlineLevel="0" collapsed="false">
      <c r="A2456" s="11" t="n">
        <f aca="false">A2455+1</f>
        <v>2450</v>
      </c>
      <c r="B2456" s="2" t="s">
        <v>7391</v>
      </c>
      <c r="C2456" s="2" t="s">
        <v>7392</v>
      </c>
      <c r="D2456" s="12" t="s">
        <v>7393</v>
      </c>
      <c r="E2456" s="12" t="s">
        <v>23</v>
      </c>
      <c r="F2456" s="2" t="s">
        <v>15</v>
      </c>
      <c r="G2456" s="4" t="n">
        <v>83668</v>
      </c>
      <c r="H2456" s="13" t="s">
        <v>16</v>
      </c>
    </row>
    <row r="2457" customFormat="false" ht="15" hidden="false" customHeight="true" outlineLevel="0" collapsed="false">
      <c r="A2457" s="11" t="n">
        <f aca="false">A2456+1</f>
        <v>2451</v>
      </c>
      <c r="B2457" s="2" t="s">
        <v>7394</v>
      </c>
      <c r="C2457" s="2" t="s">
        <v>7395</v>
      </c>
      <c r="D2457" s="12" t="s">
        <v>7396</v>
      </c>
      <c r="E2457" s="12" t="s">
        <v>23</v>
      </c>
      <c r="F2457" s="2" t="s">
        <v>15</v>
      </c>
      <c r="G2457" s="4" t="n">
        <v>177</v>
      </c>
      <c r="H2457" s="13" t="s">
        <v>16</v>
      </c>
    </row>
    <row r="2458" customFormat="false" ht="15" hidden="false" customHeight="true" outlineLevel="0" collapsed="false">
      <c r="A2458" s="11" t="n">
        <f aca="false">A2457+1</f>
        <v>2452</v>
      </c>
      <c r="B2458" s="2" t="s">
        <v>7397</v>
      </c>
      <c r="C2458" s="2" t="s">
        <v>7398</v>
      </c>
      <c r="D2458" s="12" t="s">
        <v>7399</v>
      </c>
      <c r="E2458" s="12" t="s">
        <v>23</v>
      </c>
      <c r="F2458" s="2" t="s">
        <v>15</v>
      </c>
      <c r="G2458" s="4" t="n">
        <v>12919</v>
      </c>
      <c r="H2458" s="13" t="s">
        <v>16</v>
      </c>
    </row>
    <row r="2459" customFormat="false" ht="15" hidden="false" customHeight="true" outlineLevel="0" collapsed="false">
      <c r="A2459" s="11" t="n">
        <f aca="false">A2458+1</f>
        <v>2453</v>
      </c>
      <c r="B2459" s="2" t="s">
        <v>7400</v>
      </c>
      <c r="C2459" s="2" t="s">
        <v>7401</v>
      </c>
      <c r="D2459" s="12" t="s">
        <v>7402</v>
      </c>
      <c r="E2459" s="12" t="s">
        <v>23</v>
      </c>
      <c r="F2459" s="2" t="s">
        <v>15</v>
      </c>
      <c r="G2459" s="4" t="n">
        <v>0</v>
      </c>
      <c r="H2459" s="13" t="s">
        <v>16</v>
      </c>
    </row>
    <row r="2460" customFormat="false" ht="15" hidden="false" customHeight="true" outlineLevel="0" collapsed="false">
      <c r="A2460" s="11" t="n">
        <f aca="false">A2459+1</f>
        <v>2454</v>
      </c>
      <c r="B2460" s="2" t="s">
        <v>7403</v>
      </c>
      <c r="C2460" s="2" t="s">
        <v>7404</v>
      </c>
      <c r="D2460" s="12" t="s">
        <v>7405</v>
      </c>
      <c r="E2460" s="12" t="s">
        <v>23</v>
      </c>
      <c r="F2460" s="2" t="s">
        <v>15</v>
      </c>
      <c r="G2460" s="4" t="n">
        <v>0</v>
      </c>
      <c r="H2460" s="13" t="s">
        <v>16</v>
      </c>
    </row>
    <row r="2461" customFormat="false" ht="15" hidden="false" customHeight="true" outlineLevel="0" collapsed="false">
      <c r="A2461" s="11" t="n">
        <f aca="false">A2460+1</f>
        <v>2455</v>
      </c>
      <c r="B2461" s="2" t="s">
        <v>7406</v>
      </c>
      <c r="C2461" s="2" t="s">
        <v>7407</v>
      </c>
      <c r="D2461" s="12" t="s">
        <v>7408</v>
      </c>
      <c r="E2461" s="12" t="s">
        <v>23</v>
      </c>
      <c r="F2461" s="2" t="s">
        <v>15</v>
      </c>
      <c r="G2461" s="4" t="n">
        <v>290</v>
      </c>
      <c r="H2461" s="13" t="s">
        <v>16</v>
      </c>
    </row>
    <row r="2462" customFormat="false" ht="15" hidden="false" customHeight="true" outlineLevel="0" collapsed="false">
      <c r="A2462" s="11" t="n">
        <f aca="false">A2461+1</f>
        <v>2456</v>
      </c>
      <c r="B2462" s="2" t="s">
        <v>7409</v>
      </c>
      <c r="C2462" s="2" t="s">
        <v>7410</v>
      </c>
      <c r="D2462" s="12" t="s">
        <v>7411</v>
      </c>
      <c r="E2462" s="12" t="s">
        <v>23</v>
      </c>
      <c r="F2462" s="2" t="s">
        <v>15</v>
      </c>
      <c r="G2462" s="4" t="n">
        <v>2618</v>
      </c>
      <c r="H2462" s="13" t="s">
        <v>16</v>
      </c>
    </row>
    <row r="2463" customFormat="false" ht="15" hidden="false" customHeight="true" outlineLevel="0" collapsed="false">
      <c r="A2463" s="11" t="n">
        <f aca="false">A2462+1</f>
        <v>2457</v>
      </c>
      <c r="B2463" s="2" t="s">
        <v>7412</v>
      </c>
      <c r="C2463" s="2" t="s">
        <v>7413</v>
      </c>
      <c r="D2463" s="12" t="s">
        <v>7414</v>
      </c>
      <c r="E2463" s="12" t="s">
        <v>14</v>
      </c>
      <c r="F2463" s="2" t="s">
        <v>15</v>
      </c>
      <c r="G2463" s="4" t="n">
        <v>107111</v>
      </c>
      <c r="H2463" s="13" t="s">
        <v>16</v>
      </c>
    </row>
    <row r="2464" customFormat="false" ht="15" hidden="false" customHeight="true" outlineLevel="0" collapsed="false">
      <c r="A2464" s="11" t="n">
        <f aca="false">A2463+1</f>
        <v>2458</v>
      </c>
      <c r="B2464" s="2" t="s">
        <v>7415</v>
      </c>
      <c r="C2464" s="2" t="s">
        <v>7416</v>
      </c>
      <c r="D2464" s="12" t="s">
        <v>7417</v>
      </c>
      <c r="E2464" s="12" t="s">
        <v>23</v>
      </c>
      <c r="F2464" s="2" t="s">
        <v>15</v>
      </c>
      <c r="G2464" s="4" t="n">
        <v>0</v>
      </c>
      <c r="H2464" s="13" t="s">
        <v>16</v>
      </c>
    </row>
    <row r="2465" customFormat="false" ht="15" hidden="false" customHeight="true" outlineLevel="0" collapsed="false">
      <c r="A2465" s="11" t="n">
        <f aca="false">A2464+1</f>
        <v>2459</v>
      </c>
      <c r="B2465" s="2" t="s">
        <v>7418</v>
      </c>
      <c r="C2465" s="2" t="s">
        <v>7419</v>
      </c>
      <c r="D2465" s="12" t="s">
        <v>7420</v>
      </c>
      <c r="E2465" s="12" t="s">
        <v>23</v>
      </c>
      <c r="F2465" s="2" t="s">
        <v>15</v>
      </c>
      <c r="G2465" s="4" t="n">
        <v>16</v>
      </c>
      <c r="H2465" s="13" t="s">
        <v>16</v>
      </c>
    </row>
    <row r="2466" customFormat="false" ht="15" hidden="false" customHeight="true" outlineLevel="0" collapsed="false">
      <c r="A2466" s="11" t="n">
        <f aca="false">A2465+1</f>
        <v>2460</v>
      </c>
      <c r="B2466" s="2" t="s">
        <v>7421</v>
      </c>
      <c r="C2466" s="2" t="s">
        <v>7422</v>
      </c>
      <c r="D2466" s="12" t="s">
        <v>7423</v>
      </c>
      <c r="E2466" s="12" t="s">
        <v>23</v>
      </c>
      <c r="F2466" s="2" t="s">
        <v>15</v>
      </c>
      <c r="G2466" s="4" t="n">
        <v>0</v>
      </c>
      <c r="H2466" s="13" t="s">
        <v>16</v>
      </c>
    </row>
    <row r="2467" customFormat="false" ht="15" hidden="false" customHeight="true" outlineLevel="0" collapsed="false">
      <c r="A2467" s="11" t="n">
        <f aca="false">A2466+1</f>
        <v>2461</v>
      </c>
      <c r="B2467" s="2" t="s">
        <v>7424</v>
      </c>
      <c r="C2467" s="2" t="s">
        <v>7425</v>
      </c>
      <c r="D2467" s="12" t="s">
        <v>7426</v>
      </c>
      <c r="E2467" s="12" t="s">
        <v>23</v>
      </c>
      <c r="F2467" s="2" t="s">
        <v>15</v>
      </c>
      <c r="G2467" s="4" t="n">
        <v>1469</v>
      </c>
      <c r="H2467" s="13" t="s">
        <v>16</v>
      </c>
    </row>
    <row r="2468" customFormat="false" ht="15" hidden="false" customHeight="true" outlineLevel="0" collapsed="false">
      <c r="A2468" s="11" t="n">
        <f aca="false">A2467+1</f>
        <v>2462</v>
      </c>
      <c r="B2468" s="2" t="s">
        <v>7427</v>
      </c>
      <c r="C2468" s="2" t="s">
        <v>7428</v>
      </c>
      <c r="D2468" s="12" t="s">
        <v>7429</v>
      </c>
      <c r="E2468" s="12" t="s">
        <v>23</v>
      </c>
      <c r="F2468" s="2" t="s">
        <v>15</v>
      </c>
      <c r="G2468" s="4" t="n">
        <v>1514</v>
      </c>
      <c r="H2468" s="13" t="s">
        <v>16</v>
      </c>
    </row>
    <row r="2469" customFormat="false" ht="15" hidden="false" customHeight="true" outlineLevel="0" collapsed="false">
      <c r="A2469" s="11" t="n">
        <f aca="false">A2468+1</f>
        <v>2463</v>
      </c>
      <c r="B2469" s="2" t="s">
        <v>7430</v>
      </c>
      <c r="C2469" s="2" t="s">
        <v>7431</v>
      </c>
      <c r="D2469" s="12" t="s">
        <v>7432</v>
      </c>
      <c r="E2469" s="12" t="s">
        <v>23</v>
      </c>
      <c r="F2469" s="2" t="s">
        <v>15</v>
      </c>
      <c r="G2469" s="4" t="n">
        <v>1520</v>
      </c>
      <c r="H2469" s="13" t="s">
        <v>16</v>
      </c>
    </row>
    <row r="2470" customFormat="false" ht="15" hidden="false" customHeight="true" outlineLevel="0" collapsed="false">
      <c r="A2470" s="11" t="n">
        <f aca="false">A2469+1</f>
        <v>2464</v>
      </c>
      <c r="B2470" s="2" t="s">
        <v>7433</v>
      </c>
      <c r="C2470" s="2" t="s">
        <v>7434</v>
      </c>
      <c r="D2470" s="12" t="s">
        <v>7435</v>
      </c>
      <c r="E2470" s="12" t="s">
        <v>23</v>
      </c>
      <c r="F2470" s="2" t="s">
        <v>15</v>
      </c>
      <c r="G2470" s="4" t="n">
        <v>5453</v>
      </c>
      <c r="H2470" s="13" t="s">
        <v>16</v>
      </c>
    </row>
    <row r="2471" customFormat="false" ht="15" hidden="false" customHeight="true" outlineLevel="0" collapsed="false">
      <c r="A2471" s="11" t="n">
        <f aca="false">A2470+1</f>
        <v>2465</v>
      </c>
      <c r="B2471" s="2" t="s">
        <v>7436</v>
      </c>
      <c r="C2471" s="2" t="s">
        <v>7437</v>
      </c>
      <c r="D2471" s="12" t="s">
        <v>7438</v>
      </c>
      <c r="E2471" s="12" t="s">
        <v>23</v>
      </c>
      <c r="F2471" s="2" t="s">
        <v>15</v>
      </c>
      <c r="G2471" s="4" t="n">
        <v>169</v>
      </c>
      <c r="H2471" s="13" t="s">
        <v>16</v>
      </c>
    </row>
    <row r="2472" customFormat="false" ht="15" hidden="false" customHeight="true" outlineLevel="0" collapsed="false">
      <c r="A2472" s="11" t="n">
        <f aca="false">A2471+1</f>
        <v>2466</v>
      </c>
      <c r="B2472" s="2" t="s">
        <v>7439</v>
      </c>
      <c r="C2472" s="2" t="s">
        <v>7440</v>
      </c>
      <c r="D2472" s="12" t="s">
        <v>7441</v>
      </c>
      <c r="E2472" s="12" t="s">
        <v>23</v>
      </c>
      <c r="F2472" s="2" t="s">
        <v>15</v>
      </c>
      <c r="G2472" s="4" t="n">
        <v>0</v>
      </c>
      <c r="H2472" s="13" t="s">
        <v>16</v>
      </c>
    </row>
    <row r="2473" customFormat="false" ht="15" hidden="false" customHeight="true" outlineLevel="0" collapsed="false">
      <c r="A2473" s="11" t="n">
        <f aca="false">A2472+1</f>
        <v>2467</v>
      </c>
      <c r="B2473" s="2" t="s">
        <v>7442</v>
      </c>
      <c r="C2473" s="2" t="s">
        <v>7443</v>
      </c>
      <c r="D2473" s="12" t="s">
        <v>7444</v>
      </c>
      <c r="E2473" s="12" t="s">
        <v>23</v>
      </c>
      <c r="F2473" s="2" t="s">
        <v>15</v>
      </c>
      <c r="G2473" s="4" t="n">
        <v>12</v>
      </c>
      <c r="H2473" s="13" t="s">
        <v>16</v>
      </c>
    </row>
    <row r="2474" customFormat="false" ht="15" hidden="false" customHeight="true" outlineLevel="0" collapsed="false">
      <c r="A2474" s="11" t="n">
        <f aca="false">A2473+1</f>
        <v>2468</v>
      </c>
      <c r="B2474" s="2" t="s">
        <v>7445</v>
      </c>
      <c r="C2474" s="2" t="s">
        <v>7446</v>
      </c>
      <c r="D2474" s="12" t="s">
        <v>7447</v>
      </c>
      <c r="E2474" s="12" t="s">
        <v>23</v>
      </c>
      <c r="F2474" s="2" t="s">
        <v>15</v>
      </c>
      <c r="G2474" s="4" t="n">
        <v>4136</v>
      </c>
      <c r="H2474" s="13" t="s">
        <v>16</v>
      </c>
    </row>
    <row r="2475" customFormat="false" ht="15" hidden="false" customHeight="true" outlineLevel="0" collapsed="false">
      <c r="A2475" s="11" t="n">
        <f aca="false">A2474+1</f>
        <v>2469</v>
      </c>
      <c r="B2475" s="2" t="s">
        <v>7448</v>
      </c>
      <c r="C2475" s="2" t="s">
        <v>7449</v>
      </c>
      <c r="D2475" s="12" t="s">
        <v>7450</v>
      </c>
      <c r="E2475" s="12" t="s">
        <v>23</v>
      </c>
      <c r="F2475" s="2" t="s">
        <v>15</v>
      </c>
      <c r="G2475" s="4" t="n">
        <v>0</v>
      </c>
      <c r="H2475" s="13" t="s">
        <v>16</v>
      </c>
    </row>
    <row r="2476" customFormat="false" ht="15" hidden="false" customHeight="true" outlineLevel="0" collapsed="false">
      <c r="A2476" s="11" t="n">
        <f aca="false">A2475+1</f>
        <v>2470</v>
      </c>
      <c r="B2476" s="2" t="s">
        <v>7451</v>
      </c>
      <c r="C2476" s="2" t="s">
        <v>7452</v>
      </c>
      <c r="D2476" s="12" t="s">
        <v>7453</v>
      </c>
      <c r="E2476" s="12" t="s">
        <v>23</v>
      </c>
      <c r="F2476" s="2" t="s">
        <v>15</v>
      </c>
      <c r="G2476" s="4" t="n">
        <v>919</v>
      </c>
      <c r="H2476" s="13" t="s">
        <v>16</v>
      </c>
    </row>
    <row r="2477" customFormat="false" ht="15" hidden="false" customHeight="true" outlineLevel="0" collapsed="false">
      <c r="A2477" s="11" t="n">
        <f aca="false">A2476+1</f>
        <v>2471</v>
      </c>
      <c r="B2477" s="2" t="s">
        <v>7454</v>
      </c>
      <c r="C2477" s="2" t="s">
        <v>7455</v>
      </c>
      <c r="D2477" s="12" t="s">
        <v>7456</v>
      </c>
      <c r="E2477" s="12" t="s">
        <v>23</v>
      </c>
      <c r="F2477" s="2" t="s">
        <v>15</v>
      </c>
      <c r="G2477" s="4" t="n">
        <v>0</v>
      </c>
      <c r="H2477" s="13" t="s">
        <v>16</v>
      </c>
    </row>
    <row r="2478" customFormat="false" ht="15" hidden="false" customHeight="true" outlineLevel="0" collapsed="false">
      <c r="A2478" s="11" t="n">
        <f aca="false">A2477+1</f>
        <v>2472</v>
      </c>
      <c r="B2478" s="2" t="s">
        <v>7457</v>
      </c>
      <c r="C2478" s="2" t="s">
        <v>7458</v>
      </c>
      <c r="D2478" s="12" t="s">
        <v>7459</v>
      </c>
      <c r="E2478" s="12" t="s">
        <v>23</v>
      </c>
      <c r="F2478" s="2" t="s">
        <v>15</v>
      </c>
      <c r="G2478" s="4" t="n">
        <v>2365</v>
      </c>
      <c r="H2478" s="13" t="s">
        <v>16</v>
      </c>
    </row>
    <row r="2479" customFormat="false" ht="15" hidden="false" customHeight="true" outlineLevel="0" collapsed="false">
      <c r="A2479" s="11" t="n">
        <f aca="false">A2478+1</f>
        <v>2473</v>
      </c>
      <c r="B2479" s="2" t="s">
        <v>7460</v>
      </c>
      <c r="C2479" s="2" t="s">
        <v>7461</v>
      </c>
      <c r="D2479" s="12" t="s">
        <v>7462</v>
      </c>
      <c r="E2479" s="12" t="s">
        <v>23</v>
      </c>
      <c r="F2479" s="2" t="s">
        <v>15</v>
      </c>
      <c r="G2479" s="4" t="n">
        <v>48253</v>
      </c>
      <c r="H2479" s="13" t="s">
        <v>16</v>
      </c>
    </row>
    <row r="2480" customFormat="false" ht="15" hidden="false" customHeight="true" outlineLevel="0" collapsed="false">
      <c r="A2480" s="11" t="n">
        <f aca="false">A2479+1</f>
        <v>2474</v>
      </c>
      <c r="B2480" s="2" t="s">
        <v>7463</v>
      </c>
      <c r="C2480" s="2" t="s">
        <v>7464</v>
      </c>
      <c r="D2480" s="12" t="s">
        <v>7465</v>
      </c>
      <c r="E2480" s="12" t="s">
        <v>23</v>
      </c>
      <c r="F2480" s="2" t="s">
        <v>15</v>
      </c>
      <c r="G2480" s="4" t="n">
        <v>4354</v>
      </c>
      <c r="H2480" s="13" t="s">
        <v>16</v>
      </c>
    </row>
    <row r="2481" customFormat="false" ht="15" hidden="false" customHeight="true" outlineLevel="0" collapsed="false">
      <c r="A2481" s="11" t="n">
        <f aca="false">A2480+1</f>
        <v>2475</v>
      </c>
      <c r="B2481" s="2" t="s">
        <v>7466</v>
      </c>
      <c r="C2481" s="2" t="s">
        <v>7467</v>
      </c>
      <c r="D2481" s="12" t="s">
        <v>7468</v>
      </c>
      <c r="E2481" s="12" t="s">
        <v>23</v>
      </c>
      <c r="F2481" s="2" t="s">
        <v>15</v>
      </c>
      <c r="G2481" s="4" t="n">
        <v>82</v>
      </c>
      <c r="H2481" s="13" t="s">
        <v>16</v>
      </c>
    </row>
    <row r="2482" customFormat="false" ht="15" hidden="false" customHeight="true" outlineLevel="0" collapsed="false">
      <c r="A2482" s="11" t="n">
        <f aca="false">A2481+1</f>
        <v>2476</v>
      </c>
      <c r="B2482" s="2" t="s">
        <v>7469</v>
      </c>
      <c r="C2482" s="2" t="s">
        <v>7470</v>
      </c>
      <c r="D2482" s="12" t="s">
        <v>7471</v>
      </c>
      <c r="E2482" s="12" t="s">
        <v>23</v>
      </c>
      <c r="F2482" s="2" t="s">
        <v>15</v>
      </c>
      <c r="G2482" s="4" t="n">
        <v>36255</v>
      </c>
      <c r="H2482" s="13" t="s">
        <v>16</v>
      </c>
    </row>
    <row r="2483" customFormat="false" ht="15" hidden="false" customHeight="true" outlineLevel="0" collapsed="false">
      <c r="A2483" s="11" t="n">
        <f aca="false">A2482+1</f>
        <v>2477</v>
      </c>
      <c r="B2483" s="2" t="s">
        <v>7472</v>
      </c>
      <c r="C2483" s="2" t="s">
        <v>7473</v>
      </c>
      <c r="D2483" s="12" t="s">
        <v>7474</v>
      </c>
      <c r="E2483" s="12" t="s">
        <v>7475</v>
      </c>
      <c r="F2483" s="2" t="s">
        <v>127</v>
      </c>
      <c r="G2483" s="4" t="n">
        <v>299</v>
      </c>
      <c r="H2483" s="13" t="s">
        <v>16</v>
      </c>
    </row>
    <row r="2484" customFormat="false" ht="15" hidden="false" customHeight="true" outlineLevel="0" collapsed="false">
      <c r="A2484" s="11" t="n">
        <f aca="false">A2483+1</f>
        <v>2478</v>
      </c>
      <c r="B2484" s="2" t="s">
        <v>7476</v>
      </c>
      <c r="C2484" s="2" t="s">
        <v>7477</v>
      </c>
      <c r="D2484" s="12" t="s">
        <v>7478</v>
      </c>
      <c r="E2484" s="12" t="s">
        <v>23</v>
      </c>
      <c r="F2484" s="2" t="s">
        <v>15</v>
      </c>
      <c r="G2484" s="4" t="n">
        <v>236</v>
      </c>
      <c r="H2484" s="13" t="s">
        <v>16</v>
      </c>
    </row>
    <row r="2485" customFormat="false" ht="15" hidden="false" customHeight="true" outlineLevel="0" collapsed="false">
      <c r="A2485" s="11" t="n">
        <f aca="false">A2484+1</f>
        <v>2479</v>
      </c>
      <c r="B2485" s="2" t="s">
        <v>7479</v>
      </c>
      <c r="C2485" s="2" t="s">
        <v>7480</v>
      </c>
      <c r="D2485" s="12" t="s">
        <v>7481</v>
      </c>
      <c r="E2485" s="12" t="s">
        <v>23</v>
      </c>
      <c r="F2485" s="2" t="s">
        <v>15</v>
      </c>
      <c r="G2485" s="4" t="n">
        <v>0</v>
      </c>
      <c r="H2485" s="13" t="s">
        <v>16</v>
      </c>
    </row>
    <row r="2486" customFormat="false" ht="15" hidden="false" customHeight="true" outlineLevel="0" collapsed="false">
      <c r="A2486" s="11" t="n">
        <f aca="false">A2485+1</f>
        <v>2480</v>
      </c>
      <c r="B2486" s="2" t="s">
        <v>7482</v>
      </c>
      <c r="C2486" s="2" t="s">
        <v>7483</v>
      </c>
      <c r="D2486" s="12" t="s">
        <v>7484</v>
      </c>
      <c r="E2486" s="12" t="s">
        <v>23</v>
      </c>
      <c r="F2486" s="2" t="s">
        <v>15</v>
      </c>
      <c r="G2486" s="4" t="n">
        <v>76</v>
      </c>
      <c r="H2486" s="13" t="s">
        <v>16</v>
      </c>
    </row>
    <row r="2487" customFormat="false" ht="15" hidden="false" customHeight="true" outlineLevel="0" collapsed="false">
      <c r="A2487" s="11" t="n">
        <f aca="false">A2486+1</f>
        <v>2481</v>
      </c>
      <c r="B2487" s="2" t="s">
        <v>7485</v>
      </c>
      <c r="C2487" s="2" t="s">
        <v>7486</v>
      </c>
      <c r="D2487" s="12" t="s">
        <v>7487</v>
      </c>
      <c r="E2487" s="12" t="s">
        <v>23</v>
      </c>
      <c r="F2487" s="2" t="s">
        <v>15</v>
      </c>
      <c r="G2487" s="4" t="n">
        <v>11</v>
      </c>
      <c r="H2487" s="13" t="s">
        <v>16</v>
      </c>
    </row>
    <row r="2488" customFormat="false" ht="15" hidden="false" customHeight="true" outlineLevel="0" collapsed="false">
      <c r="A2488" s="11" t="n">
        <f aca="false">A2487+1</f>
        <v>2482</v>
      </c>
      <c r="B2488" s="2" t="s">
        <v>7488</v>
      </c>
      <c r="C2488" s="2" t="s">
        <v>7489</v>
      </c>
      <c r="D2488" s="12" t="s">
        <v>7490</v>
      </c>
      <c r="E2488" s="12" t="s">
        <v>23</v>
      </c>
      <c r="F2488" s="2" t="s">
        <v>15</v>
      </c>
      <c r="G2488" s="4" t="n">
        <v>215</v>
      </c>
      <c r="H2488" s="13" t="s">
        <v>16</v>
      </c>
    </row>
    <row r="2489" customFormat="false" ht="15" hidden="false" customHeight="true" outlineLevel="0" collapsed="false">
      <c r="A2489" s="11" t="n">
        <f aca="false">A2488+1</f>
        <v>2483</v>
      </c>
      <c r="B2489" s="2" t="s">
        <v>7491</v>
      </c>
      <c r="C2489" s="2" t="s">
        <v>7492</v>
      </c>
      <c r="D2489" s="12" t="s">
        <v>7493</v>
      </c>
      <c r="E2489" s="12" t="s">
        <v>23</v>
      </c>
      <c r="F2489" s="2" t="s">
        <v>15</v>
      </c>
      <c r="G2489" s="4" t="n">
        <v>48359</v>
      </c>
      <c r="H2489" s="13" t="s">
        <v>16</v>
      </c>
    </row>
    <row r="2490" customFormat="false" ht="15" hidden="false" customHeight="true" outlineLevel="0" collapsed="false">
      <c r="A2490" s="11" t="n">
        <f aca="false">A2489+1</f>
        <v>2484</v>
      </c>
      <c r="B2490" s="2" t="s">
        <v>7494</v>
      </c>
      <c r="C2490" s="2" t="s">
        <v>7495</v>
      </c>
      <c r="D2490" s="12" t="s">
        <v>7496</v>
      </c>
      <c r="E2490" s="12" t="s">
        <v>23</v>
      </c>
      <c r="F2490" s="2" t="s">
        <v>15</v>
      </c>
      <c r="G2490" s="4" t="n">
        <v>0</v>
      </c>
      <c r="H2490" s="13" t="s">
        <v>16</v>
      </c>
    </row>
    <row r="2491" customFormat="false" ht="15" hidden="false" customHeight="true" outlineLevel="0" collapsed="false">
      <c r="A2491" s="11" t="n">
        <f aca="false">A2490+1</f>
        <v>2485</v>
      </c>
      <c r="B2491" s="2" t="s">
        <v>7497</v>
      </c>
      <c r="C2491" s="2" t="s">
        <v>7498</v>
      </c>
      <c r="D2491" s="12" t="s">
        <v>7499</v>
      </c>
      <c r="E2491" s="12" t="s">
        <v>23</v>
      </c>
      <c r="F2491" s="2" t="s">
        <v>15</v>
      </c>
      <c r="G2491" s="4" t="n">
        <v>20723</v>
      </c>
      <c r="H2491" s="13" t="s">
        <v>16</v>
      </c>
    </row>
    <row r="2492" customFormat="false" ht="15" hidden="false" customHeight="true" outlineLevel="0" collapsed="false">
      <c r="A2492" s="11" t="n">
        <f aca="false">A2491+1</f>
        <v>2486</v>
      </c>
      <c r="B2492" s="2" t="s">
        <v>7500</v>
      </c>
      <c r="C2492" s="2" t="s">
        <v>7501</v>
      </c>
      <c r="D2492" s="12" t="s">
        <v>7502</v>
      </c>
      <c r="E2492" s="12" t="s">
        <v>23</v>
      </c>
      <c r="F2492" s="2" t="s">
        <v>15</v>
      </c>
      <c r="G2492" s="4" t="n">
        <v>0</v>
      </c>
      <c r="H2492" s="13" t="s">
        <v>16</v>
      </c>
    </row>
    <row r="2493" customFormat="false" ht="15" hidden="false" customHeight="true" outlineLevel="0" collapsed="false">
      <c r="A2493" s="11" t="n">
        <f aca="false">A2492+1</f>
        <v>2487</v>
      </c>
      <c r="B2493" s="2" t="s">
        <v>7503</v>
      </c>
      <c r="C2493" s="2" t="s">
        <v>7504</v>
      </c>
      <c r="D2493" s="12" t="s">
        <v>7505</v>
      </c>
      <c r="E2493" s="12" t="s">
        <v>23</v>
      </c>
      <c r="F2493" s="2" t="s">
        <v>15</v>
      </c>
      <c r="G2493" s="4" t="n">
        <v>498</v>
      </c>
      <c r="H2493" s="13" t="s">
        <v>16</v>
      </c>
    </row>
    <row r="2494" customFormat="false" ht="15" hidden="false" customHeight="true" outlineLevel="0" collapsed="false">
      <c r="A2494" s="11" t="n">
        <f aca="false">A2493+1</f>
        <v>2488</v>
      </c>
      <c r="B2494" s="2" t="s">
        <v>7506</v>
      </c>
      <c r="C2494" s="2" t="s">
        <v>7507</v>
      </c>
      <c r="D2494" s="12" t="s">
        <v>7508</v>
      </c>
      <c r="E2494" s="12" t="s">
        <v>23</v>
      </c>
      <c r="F2494" s="2" t="s">
        <v>15</v>
      </c>
      <c r="G2494" s="4" t="n">
        <v>414</v>
      </c>
      <c r="H2494" s="13" t="s">
        <v>16</v>
      </c>
    </row>
    <row r="2495" customFormat="false" ht="15" hidden="false" customHeight="true" outlineLevel="0" collapsed="false">
      <c r="A2495" s="11" t="n">
        <f aca="false">A2494+1</f>
        <v>2489</v>
      </c>
      <c r="B2495" s="2" t="s">
        <v>7509</v>
      </c>
      <c r="C2495" s="2" t="s">
        <v>7510</v>
      </c>
      <c r="D2495" s="12" t="s">
        <v>7511</v>
      </c>
      <c r="E2495" s="12" t="s">
        <v>23</v>
      </c>
      <c r="F2495" s="2" t="s">
        <v>15</v>
      </c>
      <c r="G2495" s="4" t="n">
        <v>0</v>
      </c>
      <c r="H2495" s="13" t="s">
        <v>16</v>
      </c>
    </row>
    <row r="2496" customFormat="false" ht="15" hidden="false" customHeight="true" outlineLevel="0" collapsed="false">
      <c r="A2496" s="11" t="n">
        <f aca="false">A2495+1</f>
        <v>2490</v>
      </c>
      <c r="B2496" s="2" t="s">
        <v>7512</v>
      </c>
      <c r="C2496" s="2" t="s">
        <v>7513</v>
      </c>
      <c r="D2496" s="12" t="s">
        <v>7514</v>
      </c>
      <c r="E2496" s="12" t="s">
        <v>23</v>
      </c>
      <c r="F2496" s="2" t="s">
        <v>15</v>
      </c>
      <c r="G2496" s="4" t="n">
        <v>0</v>
      </c>
      <c r="H2496" s="13" t="s">
        <v>16</v>
      </c>
    </row>
    <row r="2497" customFormat="false" ht="15" hidden="false" customHeight="true" outlineLevel="0" collapsed="false">
      <c r="A2497" s="11" t="n">
        <f aca="false">A2496+1</f>
        <v>2491</v>
      </c>
      <c r="B2497" s="2" t="s">
        <v>7515</v>
      </c>
      <c r="C2497" s="2" t="s">
        <v>7516</v>
      </c>
      <c r="D2497" s="12" t="s">
        <v>7517</v>
      </c>
      <c r="E2497" s="12" t="s">
        <v>23</v>
      </c>
      <c r="F2497" s="2" t="s">
        <v>15</v>
      </c>
      <c r="G2497" s="4" t="n">
        <v>3406</v>
      </c>
      <c r="H2497" s="13" t="s">
        <v>16</v>
      </c>
    </row>
    <row r="2498" customFormat="false" ht="15" hidden="false" customHeight="true" outlineLevel="0" collapsed="false">
      <c r="A2498" s="11" t="n">
        <f aca="false">A2497+1</f>
        <v>2492</v>
      </c>
      <c r="B2498" s="2" t="s">
        <v>7518</v>
      </c>
      <c r="C2498" s="2" t="s">
        <v>7519</v>
      </c>
      <c r="D2498" s="12" t="s">
        <v>7520</v>
      </c>
      <c r="E2498" s="12" t="s">
        <v>23</v>
      </c>
      <c r="F2498" s="2" t="s">
        <v>15</v>
      </c>
      <c r="G2498" s="4" t="n">
        <v>653</v>
      </c>
      <c r="H2498" s="13" t="s">
        <v>16</v>
      </c>
    </row>
    <row r="2499" customFormat="false" ht="15" hidden="false" customHeight="true" outlineLevel="0" collapsed="false">
      <c r="A2499" s="11" t="n">
        <f aca="false">A2498+1</f>
        <v>2493</v>
      </c>
      <c r="B2499" s="2" t="s">
        <v>7521</v>
      </c>
      <c r="C2499" s="2" t="s">
        <v>7522</v>
      </c>
      <c r="D2499" s="12" t="s">
        <v>7523</v>
      </c>
      <c r="E2499" s="12" t="s">
        <v>23</v>
      </c>
      <c r="F2499" s="2" t="s">
        <v>15</v>
      </c>
      <c r="G2499" s="4" t="n">
        <v>2441</v>
      </c>
      <c r="H2499" s="13" t="s">
        <v>16</v>
      </c>
    </row>
    <row r="2500" customFormat="false" ht="15" hidden="false" customHeight="true" outlineLevel="0" collapsed="false">
      <c r="A2500" s="11" t="n">
        <f aca="false">A2499+1</f>
        <v>2494</v>
      </c>
      <c r="B2500" s="2" t="s">
        <v>7524</v>
      </c>
      <c r="C2500" s="2" t="s">
        <v>7525</v>
      </c>
      <c r="D2500" s="12" t="s">
        <v>7526</v>
      </c>
      <c r="E2500" s="12" t="s">
        <v>23</v>
      </c>
      <c r="F2500" s="2" t="s">
        <v>15</v>
      </c>
      <c r="G2500" s="4" t="n">
        <v>1163</v>
      </c>
      <c r="H2500" s="13" t="s">
        <v>16</v>
      </c>
    </row>
    <row r="2501" customFormat="false" ht="15" hidden="false" customHeight="true" outlineLevel="0" collapsed="false">
      <c r="A2501" s="11" t="n">
        <f aca="false">A2500+1</f>
        <v>2495</v>
      </c>
      <c r="B2501" s="2" t="s">
        <v>7527</v>
      </c>
      <c r="C2501" s="2" t="s">
        <v>7528</v>
      </c>
      <c r="D2501" s="12" t="s">
        <v>7529</v>
      </c>
      <c r="E2501" s="12" t="s">
        <v>23</v>
      </c>
      <c r="F2501" s="2" t="s">
        <v>15</v>
      </c>
      <c r="G2501" s="4" t="n">
        <v>0</v>
      </c>
      <c r="H2501" s="13" t="s">
        <v>16</v>
      </c>
    </row>
    <row r="2502" customFormat="false" ht="15" hidden="false" customHeight="true" outlineLevel="0" collapsed="false">
      <c r="A2502" s="11" t="n">
        <f aca="false">A2501+1</f>
        <v>2496</v>
      </c>
      <c r="B2502" s="2" t="s">
        <v>7530</v>
      </c>
      <c r="C2502" s="2" t="s">
        <v>7531</v>
      </c>
      <c r="D2502" s="12" t="s">
        <v>7532</v>
      </c>
      <c r="E2502" s="12" t="s">
        <v>23</v>
      </c>
      <c r="F2502" s="2" t="s">
        <v>15</v>
      </c>
      <c r="G2502" s="4" t="n">
        <v>23672</v>
      </c>
      <c r="H2502" s="13" t="s">
        <v>16</v>
      </c>
    </row>
    <row r="2503" customFormat="false" ht="15" hidden="false" customHeight="true" outlineLevel="0" collapsed="false">
      <c r="A2503" s="11" t="n">
        <f aca="false">A2502+1</f>
        <v>2497</v>
      </c>
      <c r="B2503" s="2" t="s">
        <v>7533</v>
      </c>
      <c r="C2503" s="2" t="s">
        <v>7534</v>
      </c>
      <c r="D2503" s="12" t="s">
        <v>7535</v>
      </c>
      <c r="E2503" s="12" t="s">
        <v>23</v>
      </c>
      <c r="F2503" s="2" t="s">
        <v>15</v>
      </c>
      <c r="G2503" s="4" t="n">
        <v>213</v>
      </c>
      <c r="H2503" s="13" t="s">
        <v>16</v>
      </c>
    </row>
    <row r="2504" customFormat="false" ht="15" hidden="false" customHeight="true" outlineLevel="0" collapsed="false">
      <c r="A2504" s="11" t="n">
        <f aca="false">A2503+1</f>
        <v>2498</v>
      </c>
      <c r="B2504" s="2" t="s">
        <v>7536</v>
      </c>
      <c r="C2504" s="2" t="s">
        <v>7537</v>
      </c>
      <c r="D2504" s="12" t="s">
        <v>7538</v>
      </c>
      <c r="E2504" s="12" t="s">
        <v>23</v>
      </c>
      <c r="F2504" s="2" t="s">
        <v>15</v>
      </c>
      <c r="G2504" s="4" t="n">
        <v>0</v>
      </c>
      <c r="H2504" s="13" t="s">
        <v>16</v>
      </c>
    </row>
    <row r="2505" customFormat="false" ht="15" hidden="false" customHeight="true" outlineLevel="0" collapsed="false">
      <c r="A2505" s="11" t="n">
        <f aca="false">A2504+1</f>
        <v>2499</v>
      </c>
      <c r="B2505" s="2" t="s">
        <v>7539</v>
      </c>
      <c r="C2505" s="2" t="s">
        <v>7540</v>
      </c>
      <c r="D2505" s="12" t="s">
        <v>7541</v>
      </c>
      <c r="E2505" s="12" t="s">
        <v>23</v>
      </c>
      <c r="F2505" s="2" t="s">
        <v>15</v>
      </c>
      <c r="G2505" s="4" t="n">
        <v>33176</v>
      </c>
      <c r="H2505" s="13" t="s">
        <v>16</v>
      </c>
    </row>
    <row r="2506" customFormat="false" ht="15" hidden="false" customHeight="true" outlineLevel="0" collapsed="false">
      <c r="A2506" s="11" t="n">
        <f aca="false">A2505+1</f>
        <v>2500</v>
      </c>
      <c r="B2506" s="2" t="s">
        <v>7542</v>
      </c>
      <c r="C2506" s="2" t="s">
        <v>7543</v>
      </c>
      <c r="D2506" s="12" t="s">
        <v>7544</v>
      </c>
      <c r="E2506" s="12" t="s">
        <v>23</v>
      </c>
      <c r="F2506" s="2" t="s">
        <v>15</v>
      </c>
      <c r="G2506" s="4" t="n">
        <v>77</v>
      </c>
      <c r="H2506" s="13" t="s">
        <v>16</v>
      </c>
    </row>
    <row r="2507" customFormat="false" ht="15" hidden="false" customHeight="true" outlineLevel="0" collapsed="false">
      <c r="A2507" s="11" t="n">
        <f aca="false">A2506+1</f>
        <v>2501</v>
      </c>
      <c r="B2507" s="2" t="s">
        <v>7545</v>
      </c>
      <c r="C2507" s="2" t="s">
        <v>7546</v>
      </c>
      <c r="D2507" s="12" t="s">
        <v>7547</v>
      </c>
      <c r="E2507" s="12" t="s">
        <v>3938</v>
      </c>
      <c r="F2507" s="2" t="s">
        <v>3939</v>
      </c>
      <c r="G2507" s="4" t="n">
        <v>31623</v>
      </c>
      <c r="H2507" s="13" t="s">
        <v>16</v>
      </c>
    </row>
    <row r="2508" customFormat="false" ht="15" hidden="false" customHeight="true" outlineLevel="0" collapsed="false">
      <c r="A2508" s="11" t="n">
        <f aca="false">A2507+1</f>
        <v>2502</v>
      </c>
      <c r="B2508" s="2" t="s">
        <v>7548</v>
      </c>
      <c r="C2508" s="2" t="s">
        <v>7549</v>
      </c>
      <c r="D2508" s="12" t="s">
        <v>7550</v>
      </c>
      <c r="E2508" s="12" t="s">
        <v>23</v>
      </c>
      <c r="F2508" s="2" t="s">
        <v>15</v>
      </c>
      <c r="G2508" s="4" t="n">
        <v>1049</v>
      </c>
      <c r="H2508" s="13" t="s">
        <v>16</v>
      </c>
    </row>
    <row r="2509" customFormat="false" ht="15" hidden="false" customHeight="true" outlineLevel="0" collapsed="false">
      <c r="A2509" s="11" t="n">
        <f aca="false">A2508+1</f>
        <v>2503</v>
      </c>
      <c r="B2509" s="2" t="s">
        <v>7551</v>
      </c>
      <c r="C2509" s="2" t="s">
        <v>7552</v>
      </c>
      <c r="D2509" s="12" t="s">
        <v>7553</v>
      </c>
      <c r="E2509" s="12" t="s">
        <v>23</v>
      </c>
      <c r="F2509" s="2" t="s">
        <v>15</v>
      </c>
      <c r="G2509" s="4" t="n">
        <v>561</v>
      </c>
      <c r="H2509" s="13" t="s">
        <v>16</v>
      </c>
    </row>
    <row r="2510" customFormat="false" ht="15" hidden="false" customHeight="true" outlineLevel="0" collapsed="false">
      <c r="A2510" s="11" t="n">
        <f aca="false">A2509+1</f>
        <v>2504</v>
      </c>
      <c r="B2510" s="2" t="s">
        <v>7554</v>
      </c>
      <c r="C2510" s="2" t="s">
        <v>7555</v>
      </c>
      <c r="D2510" s="12" t="s">
        <v>7556</v>
      </c>
      <c r="E2510" s="12" t="s">
        <v>23</v>
      </c>
      <c r="F2510" s="2" t="s">
        <v>15</v>
      </c>
      <c r="G2510" s="4" t="n">
        <v>14</v>
      </c>
      <c r="H2510" s="13" t="s">
        <v>16</v>
      </c>
    </row>
    <row r="2511" customFormat="false" ht="15" hidden="false" customHeight="true" outlineLevel="0" collapsed="false">
      <c r="A2511" s="11" t="n">
        <f aca="false">A2510+1</f>
        <v>2505</v>
      </c>
      <c r="B2511" s="2" t="s">
        <v>7557</v>
      </c>
      <c r="C2511" s="2" t="s">
        <v>7558</v>
      </c>
      <c r="D2511" s="12" t="s">
        <v>7559</v>
      </c>
      <c r="E2511" s="12" t="s">
        <v>23</v>
      </c>
      <c r="F2511" s="2" t="s">
        <v>15</v>
      </c>
      <c r="G2511" s="4" t="n">
        <v>2409</v>
      </c>
      <c r="H2511" s="13" t="s">
        <v>16</v>
      </c>
    </row>
    <row r="2512" customFormat="false" ht="15" hidden="false" customHeight="true" outlineLevel="0" collapsed="false">
      <c r="A2512" s="11" t="n">
        <f aca="false">A2511+1</f>
        <v>2506</v>
      </c>
      <c r="B2512" s="2" t="s">
        <v>7560</v>
      </c>
      <c r="C2512" s="2" t="s">
        <v>7561</v>
      </c>
      <c r="D2512" s="12" t="s">
        <v>7562</v>
      </c>
      <c r="E2512" s="12" t="s">
        <v>23</v>
      </c>
      <c r="F2512" s="2" t="s">
        <v>15</v>
      </c>
      <c r="G2512" s="4" t="n">
        <v>377</v>
      </c>
      <c r="H2512" s="13" t="s">
        <v>16</v>
      </c>
    </row>
    <row r="2513" customFormat="false" ht="15" hidden="false" customHeight="true" outlineLevel="0" collapsed="false">
      <c r="A2513" s="11" t="n">
        <f aca="false">A2512+1</f>
        <v>2507</v>
      </c>
      <c r="B2513" s="2" t="s">
        <v>7563</v>
      </c>
      <c r="C2513" s="2" t="s">
        <v>7564</v>
      </c>
      <c r="D2513" s="12" t="s">
        <v>7565</v>
      </c>
      <c r="E2513" s="12" t="s">
        <v>23</v>
      </c>
      <c r="F2513" s="2" t="s">
        <v>15</v>
      </c>
      <c r="G2513" s="4" t="n">
        <v>180</v>
      </c>
      <c r="H2513" s="13" t="s">
        <v>16</v>
      </c>
    </row>
    <row r="2514" customFormat="false" ht="15" hidden="false" customHeight="true" outlineLevel="0" collapsed="false">
      <c r="A2514" s="11" t="n">
        <f aca="false">A2513+1</f>
        <v>2508</v>
      </c>
      <c r="B2514" s="2" t="s">
        <v>7566</v>
      </c>
      <c r="C2514" s="2" t="s">
        <v>7567</v>
      </c>
      <c r="D2514" s="12" t="s">
        <v>7568</v>
      </c>
      <c r="E2514" s="12" t="s">
        <v>23</v>
      </c>
      <c r="F2514" s="2" t="s">
        <v>15</v>
      </c>
      <c r="G2514" s="4" t="n">
        <v>2111</v>
      </c>
      <c r="H2514" s="13" t="s">
        <v>16</v>
      </c>
    </row>
    <row r="2515" customFormat="false" ht="15" hidden="false" customHeight="true" outlineLevel="0" collapsed="false">
      <c r="A2515" s="11" t="n">
        <f aca="false">A2514+1</f>
        <v>2509</v>
      </c>
      <c r="B2515" s="2" t="s">
        <v>7569</v>
      </c>
      <c r="C2515" s="2" t="s">
        <v>7570</v>
      </c>
      <c r="D2515" s="12" t="s">
        <v>7571</v>
      </c>
      <c r="E2515" s="12" t="s">
        <v>23</v>
      </c>
      <c r="F2515" s="2" t="s">
        <v>15</v>
      </c>
      <c r="G2515" s="4" t="n">
        <v>1</v>
      </c>
      <c r="H2515" s="13" t="s">
        <v>16</v>
      </c>
    </row>
    <row r="2516" customFormat="false" ht="15" hidden="false" customHeight="true" outlineLevel="0" collapsed="false">
      <c r="A2516" s="11" t="n">
        <f aca="false">A2515+1</f>
        <v>2510</v>
      </c>
      <c r="B2516" s="2" t="s">
        <v>7572</v>
      </c>
      <c r="C2516" s="2" t="s">
        <v>7573</v>
      </c>
      <c r="D2516" s="12" t="s">
        <v>7574</v>
      </c>
      <c r="E2516" s="12" t="s">
        <v>23</v>
      </c>
      <c r="F2516" s="2" t="s">
        <v>15</v>
      </c>
      <c r="G2516" s="4" t="n">
        <v>2328</v>
      </c>
      <c r="H2516" s="13" t="s">
        <v>16</v>
      </c>
    </row>
    <row r="2517" customFormat="false" ht="15" hidden="false" customHeight="true" outlineLevel="0" collapsed="false">
      <c r="A2517" s="11" t="n">
        <f aca="false">A2516+1</f>
        <v>2511</v>
      </c>
      <c r="B2517" s="2" t="s">
        <v>7575</v>
      </c>
      <c r="C2517" s="2" t="s">
        <v>7576</v>
      </c>
      <c r="D2517" s="12" t="s">
        <v>7577</v>
      </c>
      <c r="E2517" s="12" t="s">
        <v>23</v>
      </c>
      <c r="F2517" s="2" t="s">
        <v>15</v>
      </c>
      <c r="G2517" s="4" t="n">
        <v>26</v>
      </c>
      <c r="H2517" s="13" t="s">
        <v>16</v>
      </c>
    </row>
    <row r="2518" customFormat="false" ht="15" hidden="false" customHeight="true" outlineLevel="0" collapsed="false">
      <c r="A2518" s="11" t="n">
        <f aca="false">A2517+1</f>
        <v>2512</v>
      </c>
      <c r="B2518" s="2" t="s">
        <v>7578</v>
      </c>
      <c r="C2518" s="2" t="s">
        <v>7579</v>
      </c>
      <c r="D2518" s="12" t="s">
        <v>7580</v>
      </c>
      <c r="E2518" s="12" t="s">
        <v>23</v>
      </c>
      <c r="F2518" s="2" t="s">
        <v>15</v>
      </c>
      <c r="G2518" s="4" t="n">
        <v>0</v>
      </c>
      <c r="H2518" s="13" t="s">
        <v>16</v>
      </c>
    </row>
    <row r="2519" customFormat="false" ht="15" hidden="false" customHeight="true" outlineLevel="0" collapsed="false">
      <c r="A2519" s="11" t="n">
        <f aca="false">A2518+1</f>
        <v>2513</v>
      </c>
      <c r="B2519" s="2" t="s">
        <v>7581</v>
      </c>
      <c r="C2519" s="2" t="s">
        <v>7582</v>
      </c>
      <c r="D2519" s="12" t="s">
        <v>7583</v>
      </c>
      <c r="E2519" s="12" t="s">
        <v>23</v>
      </c>
      <c r="F2519" s="2" t="s">
        <v>15</v>
      </c>
      <c r="G2519" s="4" t="n">
        <v>0</v>
      </c>
      <c r="H2519" s="13" t="s">
        <v>16</v>
      </c>
    </row>
    <row r="2520" customFormat="false" ht="15" hidden="false" customHeight="true" outlineLevel="0" collapsed="false">
      <c r="A2520" s="11" t="n">
        <f aca="false">A2519+1</f>
        <v>2514</v>
      </c>
      <c r="B2520" s="2" t="s">
        <v>7584</v>
      </c>
      <c r="C2520" s="2" t="s">
        <v>7585</v>
      </c>
      <c r="D2520" s="12" t="s">
        <v>7586</v>
      </c>
      <c r="E2520" s="12" t="s">
        <v>23</v>
      </c>
      <c r="F2520" s="2" t="s">
        <v>15</v>
      </c>
      <c r="G2520" s="4" t="n">
        <v>64</v>
      </c>
      <c r="H2520" s="13" t="s">
        <v>16</v>
      </c>
    </row>
    <row r="2521" customFormat="false" ht="15" hidden="false" customHeight="true" outlineLevel="0" collapsed="false">
      <c r="A2521" s="11" t="n">
        <f aca="false">A2520+1</f>
        <v>2515</v>
      </c>
      <c r="B2521" s="2" t="s">
        <v>7587</v>
      </c>
      <c r="C2521" s="2" t="s">
        <v>7588</v>
      </c>
      <c r="D2521" s="12" t="s">
        <v>7589</v>
      </c>
      <c r="E2521" s="12" t="s">
        <v>23</v>
      </c>
      <c r="F2521" s="2" t="s">
        <v>15</v>
      </c>
      <c r="G2521" s="4" t="n">
        <v>16426</v>
      </c>
      <c r="H2521" s="13" t="s">
        <v>16</v>
      </c>
    </row>
    <row r="2522" customFormat="false" ht="15" hidden="false" customHeight="true" outlineLevel="0" collapsed="false">
      <c r="A2522" s="11" t="n">
        <f aca="false">A2521+1</f>
        <v>2516</v>
      </c>
      <c r="B2522" s="2" t="s">
        <v>7590</v>
      </c>
      <c r="C2522" s="2" t="s">
        <v>7591</v>
      </c>
      <c r="D2522" s="12" t="s">
        <v>7592</v>
      </c>
      <c r="E2522" s="12" t="s">
        <v>23</v>
      </c>
      <c r="F2522" s="2" t="s">
        <v>15</v>
      </c>
      <c r="G2522" s="4" t="n">
        <v>2116</v>
      </c>
      <c r="H2522" s="13" t="s">
        <v>16</v>
      </c>
    </row>
    <row r="2523" customFormat="false" ht="15" hidden="false" customHeight="true" outlineLevel="0" collapsed="false">
      <c r="A2523" s="11" t="n">
        <f aca="false">A2522+1</f>
        <v>2517</v>
      </c>
      <c r="B2523" s="2" t="s">
        <v>7593</v>
      </c>
      <c r="C2523" s="2" t="s">
        <v>7594</v>
      </c>
      <c r="D2523" s="12" t="s">
        <v>7595</v>
      </c>
      <c r="E2523" s="12" t="s">
        <v>23</v>
      </c>
      <c r="F2523" s="2" t="s">
        <v>15</v>
      </c>
      <c r="G2523" s="4" t="n">
        <v>757</v>
      </c>
      <c r="H2523" s="13" t="s">
        <v>16</v>
      </c>
    </row>
    <row r="2524" customFormat="false" ht="15" hidden="false" customHeight="true" outlineLevel="0" collapsed="false">
      <c r="A2524" s="11" t="n">
        <f aca="false">A2523+1</f>
        <v>2518</v>
      </c>
      <c r="B2524" s="2" t="s">
        <v>7596</v>
      </c>
      <c r="C2524" s="2" t="s">
        <v>7597</v>
      </c>
      <c r="D2524" s="12" t="s">
        <v>7598</v>
      </c>
      <c r="E2524" s="12" t="s">
        <v>23</v>
      </c>
      <c r="F2524" s="2" t="s">
        <v>15</v>
      </c>
      <c r="G2524" s="4" t="n">
        <v>165</v>
      </c>
      <c r="H2524" s="13" t="s">
        <v>16</v>
      </c>
    </row>
    <row r="2525" customFormat="false" ht="15" hidden="false" customHeight="true" outlineLevel="0" collapsed="false">
      <c r="A2525" s="11" t="n">
        <f aca="false">A2524+1</f>
        <v>2519</v>
      </c>
      <c r="B2525" s="2" t="s">
        <v>7599</v>
      </c>
      <c r="C2525" s="2" t="s">
        <v>7600</v>
      </c>
      <c r="D2525" s="12" t="s">
        <v>7601</v>
      </c>
      <c r="E2525" s="12" t="s">
        <v>23</v>
      </c>
      <c r="F2525" s="2" t="s">
        <v>15</v>
      </c>
      <c r="G2525" s="4" t="n">
        <v>0</v>
      </c>
      <c r="H2525" s="13" t="s">
        <v>16</v>
      </c>
    </row>
    <row r="2526" customFormat="false" ht="15" hidden="false" customHeight="true" outlineLevel="0" collapsed="false">
      <c r="A2526" s="11" t="n">
        <f aca="false">A2525+1</f>
        <v>2520</v>
      </c>
      <c r="B2526" s="2" t="s">
        <v>7602</v>
      </c>
      <c r="C2526" s="2" t="s">
        <v>7603</v>
      </c>
      <c r="D2526" s="12" t="s">
        <v>7604</v>
      </c>
      <c r="E2526" s="12" t="s">
        <v>7605</v>
      </c>
      <c r="F2526" s="2" t="s">
        <v>7606</v>
      </c>
      <c r="G2526" s="4" t="n">
        <v>850</v>
      </c>
      <c r="H2526" s="13" t="s">
        <v>16</v>
      </c>
    </row>
    <row r="2527" customFormat="false" ht="15" hidden="false" customHeight="true" outlineLevel="0" collapsed="false">
      <c r="A2527" s="11" t="n">
        <f aca="false">A2526+1</f>
        <v>2521</v>
      </c>
      <c r="B2527" s="2" t="s">
        <v>7607</v>
      </c>
      <c r="C2527" s="2" t="s">
        <v>7608</v>
      </c>
      <c r="D2527" s="12" t="s">
        <v>7609</v>
      </c>
      <c r="E2527" s="12" t="s">
        <v>23</v>
      </c>
      <c r="F2527" s="2" t="s">
        <v>15</v>
      </c>
      <c r="G2527" s="4" t="n">
        <v>16731</v>
      </c>
      <c r="H2527" s="13" t="s">
        <v>16</v>
      </c>
    </row>
    <row r="2528" customFormat="false" ht="15" hidden="false" customHeight="true" outlineLevel="0" collapsed="false">
      <c r="A2528" s="11" t="n">
        <f aca="false">A2527+1</f>
        <v>2522</v>
      </c>
      <c r="B2528" s="2" t="s">
        <v>7610</v>
      </c>
      <c r="C2528" s="2" t="s">
        <v>7611</v>
      </c>
      <c r="D2528" s="12" t="s">
        <v>7612</v>
      </c>
      <c r="E2528" s="12" t="s">
        <v>23</v>
      </c>
      <c r="F2528" s="2" t="s">
        <v>15</v>
      </c>
      <c r="G2528" s="4" t="n">
        <v>2701</v>
      </c>
      <c r="H2528" s="13" t="s">
        <v>16</v>
      </c>
    </row>
    <row r="2529" customFormat="false" ht="15" hidden="false" customHeight="true" outlineLevel="0" collapsed="false">
      <c r="A2529" s="11" t="n">
        <f aca="false">A2528+1</f>
        <v>2523</v>
      </c>
      <c r="B2529" s="2" t="s">
        <v>7613</v>
      </c>
      <c r="C2529" s="2" t="s">
        <v>7614</v>
      </c>
      <c r="D2529" s="12" t="s">
        <v>7615</v>
      </c>
      <c r="E2529" s="12" t="s">
        <v>23</v>
      </c>
      <c r="F2529" s="2" t="s">
        <v>15</v>
      </c>
      <c r="G2529" s="4" t="n">
        <v>1979</v>
      </c>
      <c r="H2529" s="13" t="s">
        <v>16</v>
      </c>
    </row>
    <row r="2530" customFormat="false" ht="15" hidden="false" customHeight="true" outlineLevel="0" collapsed="false">
      <c r="A2530" s="11" t="n">
        <f aca="false">A2529+1</f>
        <v>2524</v>
      </c>
      <c r="B2530" s="2" t="s">
        <v>7616</v>
      </c>
      <c r="C2530" s="2" t="s">
        <v>7617</v>
      </c>
      <c r="D2530" s="12" t="s">
        <v>7618</v>
      </c>
      <c r="E2530" s="12" t="s">
        <v>23</v>
      </c>
      <c r="F2530" s="2" t="s">
        <v>15</v>
      </c>
      <c r="G2530" s="4" t="n">
        <v>0</v>
      </c>
      <c r="H2530" s="13" t="s">
        <v>16</v>
      </c>
    </row>
    <row r="2531" customFormat="false" ht="15" hidden="false" customHeight="true" outlineLevel="0" collapsed="false">
      <c r="A2531" s="11" t="n">
        <f aca="false">A2530+1</f>
        <v>2525</v>
      </c>
      <c r="B2531" s="2" t="s">
        <v>7619</v>
      </c>
      <c r="C2531" s="2" t="s">
        <v>7620</v>
      </c>
      <c r="D2531" s="12" t="s">
        <v>7621</v>
      </c>
      <c r="E2531" s="12" t="s">
        <v>23</v>
      </c>
      <c r="F2531" s="2" t="s">
        <v>15</v>
      </c>
      <c r="G2531" s="4" t="n">
        <v>187</v>
      </c>
      <c r="H2531" s="13" t="s">
        <v>16</v>
      </c>
    </row>
    <row r="2532" customFormat="false" ht="15" hidden="false" customHeight="true" outlineLevel="0" collapsed="false">
      <c r="A2532" s="11" t="n">
        <f aca="false">A2531+1</f>
        <v>2526</v>
      </c>
      <c r="B2532" s="2" t="s">
        <v>7622</v>
      </c>
      <c r="C2532" s="2" t="s">
        <v>7623</v>
      </c>
      <c r="D2532" s="12" t="s">
        <v>7624</v>
      </c>
      <c r="E2532" s="12" t="s">
        <v>23</v>
      </c>
      <c r="F2532" s="2" t="s">
        <v>15</v>
      </c>
      <c r="G2532" s="4" t="n">
        <v>3618</v>
      </c>
      <c r="H2532" s="13" t="s">
        <v>16</v>
      </c>
    </row>
    <row r="2533" customFormat="false" ht="15" hidden="false" customHeight="true" outlineLevel="0" collapsed="false">
      <c r="A2533" s="11" t="n">
        <f aca="false">A2532+1</f>
        <v>2527</v>
      </c>
      <c r="B2533" s="2" t="s">
        <v>7625</v>
      </c>
      <c r="C2533" s="2" t="s">
        <v>7626</v>
      </c>
      <c r="D2533" s="12" t="s">
        <v>7627</v>
      </c>
      <c r="E2533" s="12" t="s">
        <v>23</v>
      </c>
      <c r="F2533" s="2" t="s">
        <v>15</v>
      </c>
      <c r="G2533" s="4" t="n">
        <v>13912</v>
      </c>
      <c r="H2533" s="13" t="s">
        <v>16</v>
      </c>
    </row>
    <row r="2534" customFormat="false" ht="15" hidden="false" customHeight="true" outlineLevel="0" collapsed="false">
      <c r="A2534" s="11" t="n">
        <f aca="false">A2533+1</f>
        <v>2528</v>
      </c>
      <c r="B2534" s="2" t="s">
        <v>7628</v>
      </c>
      <c r="C2534" s="2" t="s">
        <v>7629</v>
      </c>
      <c r="D2534" s="12" t="s">
        <v>7630</v>
      </c>
      <c r="E2534" s="12" t="s">
        <v>23</v>
      </c>
      <c r="F2534" s="2" t="s">
        <v>15</v>
      </c>
      <c r="G2534" s="4" t="n">
        <v>284439</v>
      </c>
      <c r="H2534" s="13" t="s">
        <v>16</v>
      </c>
    </row>
    <row r="2535" customFormat="false" ht="15" hidden="false" customHeight="true" outlineLevel="0" collapsed="false">
      <c r="A2535" s="11" t="n">
        <f aca="false">A2534+1</f>
        <v>2529</v>
      </c>
      <c r="B2535" s="2" t="s">
        <v>7631</v>
      </c>
      <c r="C2535" s="2" t="s">
        <v>7632</v>
      </c>
      <c r="D2535" s="12" t="s">
        <v>7633</v>
      </c>
      <c r="E2535" s="12" t="s">
        <v>5360</v>
      </c>
      <c r="F2535" s="2" t="s">
        <v>5361</v>
      </c>
      <c r="G2535" s="4" t="n">
        <v>136</v>
      </c>
      <c r="H2535" s="13" t="s">
        <v>16</v>
      </c>
    </row>
    <row r="2536" customFormat="false" ht="15" hidden="false" customHeight="true" outlineLevel="0" collapsed="false">
      <c r="A2536" s="11" t="n">
        <f aca="false">A2535+1</f>
        <v>2530</v>
      </c>
      <c r="B2536" s="2" t="s">
        <v>7634</v>
      </c>
      <c r="C2536" s="2" t="s">
        <v>7635</v>
      </c>
      <c r="D2536" s="12" t="s">
        <v>7636</v>
      </c>
      <c r="E2536" s="12" t="s">
        <v>23</v>
      </c>
      <c r="F2536" s="2" t="s">
        <v>15</v>
      </c>
      <c r="G2536" s="4" t="n">
        <v>0</v>
      </c>
      <c r="H2536" s="13" t="s">
        <v>16</v>
      </c>
    </row>
    <row r="2537" customFormat="false" ht="15" hidden="false" customHeight="true" outlineLevel="0" collapsed="false">
      <c r="A2537" s="11" t="n">
        <f aca="false">A2536+1</f>
        <v>2531</v>
      </c>
      <c r="B2537" s="2" t="s">
        <v>7637</v>
      </c>
      <c r="C2537" s="2" t="s">
        <v>7638</v>
      </c>
      <c r="D2537" s="12" t="s">
        <v>7639</v>
      </c>
      <c r="E2537" s="12" t="s">
        <v>23</v>
      </c>
      <c r="F2537" s="2" t="s">
        <v>15</v>
      </c>
      <c r="G2537" s="4" t="n">
        <v>22931</v>
      </c>
      <c r="H2537" s="13" t="s">
        <v>16</v>
      </c>
    </row>
    <row r="2538" customFormat="false" ht="15" hidden="false" customHeight="true" outlineLevel="0" collapsed="false">
      <c r="A2538" s="11" t="n">
        <f aca="false">A2537+1</f>
        <v>2532</v>
      </c>
      <c r="B2538" s="2" t="s">
        <v>7640</v>
      </c>
      <c r="C2538" s="2" t="s">
        <v>7641</v>
      </c>
      <c r="D2538" s="12" t="s">
        <v>7642</v>
      </c>
      <c r="E2538" s="12" t="s">
        <v>23</v>
      </c>
      <c r="F2538" s="2" t="s">
        <v>15</v>
      </c>
      <c r="G2538" s="4" t="n">
        <v>9019</v>
      </c>
      <c r="H2538" s="13" t="s">
        <v>16</v>
      </c>
    </row>
    <row r="2539" customFormat="false" ht="15" hidden="false" customHeight="true" outlineLevel="0" collapsed="false">
      <c r="A2539" s="11" t="n">
        <f aca="false">A2538+1</f>
        <v>2533</v>
      </c>
      <c r="B2539" s="2" t="s">
        <v>7643</v>
      </c>
      <c r="C2539" s="2" t="s">
        <v>7644</v>
      </c>
      <c r="D2539" s="12" t="s">
        <v>7645</v>
      </c>
      <c r="E2539" s="12" t="s">
        <v>23</v>
      </c>
      <c r="F2539" s="2" t="s">
        <v>15</v>
      </c>
      <c r="G2539" s="4" t="n">
        <v>426</v>
      </c>
      <c r="H2539" s="13" t="s">
        <v>16</v>
      </c>
    </row>
    <row r="2540" customFormat="false" ht="15" hidden="false" customHeight="true" outlineLevel="0" collapsed="false">
      <c r="A2540" s="11" t="n">
        <f aca="false">A2539+1</f>
        <v>2534</v>
      </c>
      <c r="B2540" s="2" t="s">
        <v>7646</v>
      </c>
      <c r="C2540" s="2" t="s">
        <v>7647</v>
      </c>
      <c r="D2540" s="12" t="s">
        <v>7648</v>
      </c>
      <c r="E2540" s="12" t="s">
        <v>23</v>
      </c>
      <c r="F2540" s="2" t="s">
        <v>15</v>
      </c>
      <c r="G2540" s="4" t="n">
        <v>273</v>
      </c>
      <c r="H2540" s="13" t="s">
        <v>16</v>
      </c>
    </row>
    <row r="2541" customFormat="false" ht="15" hidden="false" customHeight="true" outlineLevel="0" collapsed="false">
      <c r="A2541" s="11" t="n">
        <f aca="false">A2540+1</f>
        <v>2535</v>
      </c>
      <c r="B2541" s="2" t="s">
        <v>7649</v>
      </c>
      <c r="C2541" s="2" t="s">
        <v>7650</v>
      </c>
      <c r="D2541" s="12" t="s">
        <v>7651</v>
      </c>
      <c r="E2541" s="12" t="s">
        <v>23</v>
      </c>
      <c r="F2541" s="2" t="s">
        <v>15</v>
      </c>
      <c r="G2541" s="4" t="n">
        <v>0</v>
      </c>
      <c r="H2541" s="13" t="s">
        <v>16</v>
      </c>
    </row>
    <row r="2542" customFormat="false" ht="15" hidden="false" customHeight="true" outlineLevel="0" collapsed="false">
      <c r="A2542" s="11" t="n">
        <f aca="false">A2541+1</f>
        <v>2536</v>
      </c>
      <c r="B2542" s="2" t="s">
        <v>7652</v>
      </c>
      <c r="C2542" s="2" t="s">
        <v>7653</v>
      </c>
      <c r="D2542" s="12" t="s">
        <v>7654</v>
      </c>
      <c r="E2542" s="12" t="s">
        <v>23</v>
      </c>
      <c r="F2542" s="2" t="s">
        <v>15</v>
      </c>
      <c r="G2542" s="4" t="n">
        <v>642</v>
      </c>
      <c r="H2542" s="13" t="s">
        <v>16</v>
      </c>
    </row>
    <row r="2543" customFormat="false" ht="15" hidden="false" customHeight="true" outlineLevel="0" collapsed="false">
      <c r="A2543" s="11" t="n">
        <f aca="false">A2542+1</f>
        <v>2537</v>
      </c>
      <c r="B2543" s="2" t="s">
        <v>7655</v>
      </c>
      <c r="C2543" s="2" t="s">
        <v>7656</v>
      </c>
      <c r="D2543" s="12" t="s">
        <v>7657</v>
      </c>
      <c r="E2543" s="12" t="s">
        <v>23</v>
      </c>
      <c r="F2543" s="2" t="s">
        <v>15</v>
      </c>
      <c r="G2543" s="4" t="n">
        <v>5255</v>
      </c>
      <c r="H2543" s="13" t="s">
        <v>16</v>
      </c>
    </row>
    <row r="2544" customFormat="false" ht="15" hidden="false" customHeight="true" outlineLevel="0" collapsed="false">
      <c r="A2544" s="11" t="n">
        <f aca="false">A2543+1</f>
        <v>2538</v>
      </c>
      <c r="B2544" s="2" t="s">
        <v>7658</v>
      </c>
      <c r="C2544" s="2" t="s">
        <v>7659</v>
      </c>
      <c r="D2544" s="12" t="s">
        <v>7660</v>
      </c>
      <c r="E2544" s="12" t="s">
        <v>23</v>
      </c>
      <c r="F2544" s="2" t="s">
        <v>15</v>
      </c>
      <c r="G2544" s="4" t="n">
        <v>0</v>
      </c>
      <c r="H2544" s="13" t="s">
        <v>16</v>
      </c>
    </row>
    <row r="2545" customFormat="false" ht="15" hidden="false" customHeight="true" outlineLevel="0" collapsed="false">
      <c r="A2545" s="11" t="n">
        <f aca="false">A2544+1</f>
        <v>2539</v>
      </c>
      <c r="B2545" s="2" t="s">
        <v>7661</v>
      </c>
      <c r="C2545" s="2" t="s">
        <v>7662</v>
      </c>
      <c r="D2545" s="12" t="s">
        <v>7663</v>
      </c>
      <c r="E2545" s="12" t="s">
        <v>23</v>
      </c>
      <c r="F2545" s="2" t="s">
        <v>15</v>
      </c>
      <c r="G2545" s="4" t="n">
        <v>0</v>
      </c>
      <c r="H2545" s="13" t="s">
        <v>16</v>
      </c>
    </row>
    <row r="2546" customFormat="false" ht="15" hidden="false" customHeight="true" outlineLevel="0" collapsed="false">
      <c r="A2546" s="11" t="n">
        <f aca="false">A2545+1</f>
        <v>2540</v>
      </c>
      <c r="B2546" s="2" t="s">
        <v>7664</v>
      </c>
      <c r="C2546" s="2" t="s">
        <v>7665</v>
      </c>
      <c r="D2546" s="12" t="s">
        <v>7666</v>
      </c>
      <c r="E2546" s="12" t="s">
        <v>23</v>
      </c>
      <c r="F2546" s="2" t="s">
        <v>15</v>
      </c>
      <c r="G2546" s="4" t="n">
        <v>6748</v>
      </c>
      <c r="H2546" s="13" t="s">
        <v>16</v>
      </c>
    </row>
    <row r="2547" customFormat="false" ht="15" hidden="false" customHeight="true" outlineLevel="0" collapsed="false">
      <c r="A2547" s="11" t="n">
        <f aca="false">A2546+1</f>
        <v>2541</v>
      </c>
      <c r="B2547" s="2" t="s">
        <v>7667</v>
      </c>
      <c r="C2547" s="2" t="s">
        <v>7668</v>
      </c>
      <c r="D2547" s="12" t="s">
        <v>7669</v>
      </c>
      <c r="E2547" s="12" t="s">
        <v>23</v>
      </c>
      <c r="F2547" s="2" t="s">
        <v>15</v>
      </c>
      <c r="G2547" s="4" t="n">
        <v>962</v>
      </c>
      <c r="H2547" s="13" t="s">
        <v>16</v>
      </c>
    </row>
    <row r="2548" customFormat="false" ht="15" hidden="false" customHeight="true" outlineLevel="0" collapsed="false">
      <c r="A2548" s="11" t="n">
        <f aca="false">A2547+1</f>
        <v>2542</v>
      </c>
      <c r="B2548" s="2" t="s">
        <v>7670</v>
      </c>
      <c r="C2548" s="2" t="s">
        <v>7671</v>
      </c>
      <c r="D2548" s="12" t="s">
        <v>7672</v>
      </c>
      <c r="E2548" s="12" t="s">
        <v>23</v>
      </c>
      <c r="F2548" s="2" t="s">
        <v>15</v>
      </c>
      <c r="G2548" s="4" t="n">
        <v>80962</v>
      </c>
      <c r="H2548" s="13" t="s">
        <v>16</v>
      </c>
    </row>
    <row r="2549" customFormat="false" ht="15" hidden="false" customHeight="true" outlineLevel="0" collapsed="false">
      <c r="A2549" s="11" t="n">
        <f aca="false">A2548+1</f>
        <v>2543</v>
      </c>
      <c r="B2549" s="2" t="s">
        <v>7673</v>
      </c>
      <c r="C2549" s="2" t="s">
        <v>7674</v>
      </c>
      <c r="D2549" s="12" t="s">
        <v>7675</v>
      </c>
      <c r="E2549" s="12" t="s">
        <v>23</v>
      </c>
      <c r="F2549" s="2" t="s">
        <v>15</v>
      </c>
      <c r="G2549" s="4" t="n">
        <v>1556</v>
      </c>
      <c r="H2549" s="13" t="s">
        <v>16</v>
      </c>
    </row>
    <row r="2550" customFormat="false" ht="15" hidden="false" customHeight="true" outlineLevel="0" collapsed="false">
      <c r="A2550" s="11" t="n">
        <f aca="false">A2549+1</f>
        <v>2544</v>
      </c>
      <c r="B2550" s="2" t="s">
        <v>7676</v>
      </c>
      <c r="C2550" s="2" t="s">
        <v>7677</v>
      </c>
      <c r="D2550" s="12" t="s">
        <v>7678</v>
      </c>
      <c r="E2550" s="12" t="s">
        <v>23</v>
      </c>
      <c r="F2550" s="2" t="s">
        <v>15</v>
      </c>
      <c r="G2550" s="4" t="n">
        <v>3064</v>
      </c>
      <c r="H2550" s="13" t="s">
        <v>16</v>
      </c>
    </row>
    <row r="2551" customFormat="false" ht="15" hidden="false" customHeight="true" outlineLevel="0" collapsed="false">
      <c r="A2551" s="11" t="n">
        <f aca="false">A2550+1</f>
        <v>2545</v>
      </c>
      <c r="B2551" s="2" t="s">
        <v>7679</v>
      </c>
      <c r="C2551" s="2" t="s">
        <v>7680</v>
      </c>
      <c r="D2551" s="12" t="s">
        <v>7681</v>
      </c>
      <c r="E2551" s="12" t="s">
        <v>23</v>
      </c>
      <c r="F2551" s="2" t="s">
        <v>15</v>
      </c>
      <c r="G2551" s="4" t="n">
        <v>1838</v>
      </c>
      <c r="H2551" s="13" t="s">
        <v>16</v>
      </c>
    </row>
    <row r="2552" customFormat="false" ht="15" hidden="false" customHeight="true" outlineLevel="0" collapsed="false">
      <c r="A2552" s="11" t="n">
        <f aca="false">A2551+1</f>
        <v>2546</v>
      </c>
      <c r="B2552" s="2" t="s">
        <v>7682</v>
      </c>
      <c r="C2552" s="2" t="s">
        <v>7683</v>
      </c>
      <c r="D2552" s="12" t="s">
        <v>7684</v>
      </c>
      <c r="E2552" s="12" t="s">
        <v>23</v>
      </c>
      <c r="F2552" s="2" t="s">
        <v>15</v>
      </c>
      <c r="G2552" s="4" t="n">
        <v>0</v>
      </c>
      <c r="H2552" s="13" t="s">
        <v>16</v>
      </c>
    </row>
    <row r="2553" customFormat="false" ht="15" hidden="false" customHeight="true" outlineLevel="0" collapsed="false">
      <c r="A2553" s="11" t="n">
        <f aca="false">A2552+1</f>
        <v>2547</v>
      </c>
      <c r="B2553" s="2" t="s">
        <v>7685</v>
      </c>
      <c r="C2553" s="2" t="s">
        <v>7686</v>
      </c>
      <c r="D2553" s="12" t="s">
        <v>7687</v>
      </c>
      <c r="E2553" s="12" t="s">
        <v>1157</v>
      </c>
      <c r="F2553" s="2" t="s">
        <v>1158</v>
      </c>
      <c r="G2553" s="4" t="n">
        <v>0</v>
      </c>
      <c r="H2553" s="13" t="s">
        <v>16</v>
      </c>
    </row>
    <row r="2554" customFormat="false" ht="15" hidden="false" customHeight="true" outlineLevel="0" collapsed="false">
      <c r="A2554" s="11" t="n">
        <f aca="false">A2553+1</f>
        <v>2548</v>
      </c>
      <c r="B2554" s="2" t="s">
        <v>7688</v>
      </c>
      <c r="C2554" s="2" t="s">
        <v>7689</v>
      </c>
      <c r="D2554" s="12" t="s">
        <v>7690</v>
      </c>
      <c r="E2554" s="12" t="s">
        <v>23</v>
      </c>
      <c r="F2554" s="2" t="s">
        <v>15</v>
      </c>
      <c r="G2554" s="4" t="n">
        <v>0</v>
      </c>
      <c r="H2554" s="13" t="s">
        <v>16</v>
      </c>
    </row>
    <row r="2555" customFormat="false" ht="15" hidden="false" customHeight="true" outlineLevel="0" collapsed="false">
      <c r="A2555" s="11" t="n">
        <f aca="false">A2554+1</f>
        <v>2549</v>
      </c>
      <c r="B2555" s="2" t="s">
        <v>7691</v>
      </c>
      <c r="C2555" s="2" t="s">
        <v>7692</v>
      </c>
      <c r="D2555" s="12" t="s">
        <v>7693</v>
      </c>
      <c r="E2555" s="12" t="s">
        <v>23</v>
      </c>
      <c r="F2555" s="2" t="s">
        <v>15</v>
      </c>
      <c r="G2555" s="4" t="n">
        <v>308</v>
      </c>
      <c r="H2555" s="13" t="s">
        <v>16</v>
      </c>
    </row>
    <row r="2556" customFormat="false" ht="15" hidden="false" customHeight="true" outlineLevel="0" collapsed="false">
      <c r="A2556" s="11" t="n">
        <f aca="false">A2555+1</f>
        <v>2550</v>
      </c>
      <c r="B2556" s="2" t="s">
        <v>7694</v>
      </c>
      <c r="C2556" s="2" t="s">
        <v>7695</v>
      </c>
      <c r="D2556" s="12" t="s">
        <v>7696</v>
      </c>
      <c r="E2556" s="12" t="s">
        <v>14</v>
      </c>
      <c r="F2556" s="2" t="s">
        <v>15</v>
      </c>
      <c r="G2556" s="4" t="n">
        <v>20237</v>
      </c>
      <c r="H2556" s="13" t="s">
        <v>16</v>
      </c>
    </row>
    <row r="2557" customFormat="false" ht="15" hidden="false" customHeight="true" outlineLevel="0" collapsed="false">
      <c r="A2557" s="11" t="n">
        <f aca="false">A2556+1</f>
        <v>2551</v>
      </c>
      <c r="B2557" s="2" t="s">
        <v>7697</v>
      </c>
      <c r="C2557" s="2" t="s">
        <v>7698</v>
      </c>
      <c r="D2557" s="12" t="s">
        <v>7699</v>
      </c>
      <c r="E2557" s="12" t="s">
        <v>23</v>
      </c>
      <c r="F2557" s="2" t="s">
        <v>15</v>
      </c>
      <c r="G2557" s="4" t="n">
        <v>396</v>
      </c>
      <c r="H2557" s="13" t="s">
        <v>16</v>
      </c>
    </row>
    <row r="2558" customFormat="false" ht="15" hidden="false" customHeight="true" outlineLevel="0" collapsed="false">
      <c r="A2558" s="11" t="n">
        <f aca="false">A2557+1</f>
        <v>2552</v>
      </c>
      <c r="B2558" s="2" t="s">
        <v>7700</v>
      </c>
      <c r="C2558" s="2" t="s">
        <v>7701</v>
      </c>
      <c r="D2558" s="12" t="s">
        <v>7702</v>
      </c>
      <c r="E2558" s="12" t="s">
        <v>23</v>
      </c>
      <c r="F2558" s="2" t="s">
        <v>15</v>
      </c>
      <c r="G2558" s="4" t="n">
        <v>409</v>
      </c>
      <c r="H2558" s="13" t="s">
        <v>16</v>
      </c>
    </row>
    <row r="2559" customFormat="false" ht="15" hidden="false" customHeight="true" outlineLevel="0" collapsed="false">
      <c r="A2559" s="11" t="n">
        <f aca="false">A2558+1</f>
        <v>2553</v>
      </c>
      <c r="B2559" s="2" t="s">
        <v>7703</v>
      </c>
      <c r="C2559" s="2" t="s">
        <v>7704</v>
      </c>
      <c r="D2559" s="12" t="s">
        <v>7705</v>
      </c>
      <c r="E2559" s="12" t="s">
        <v>23</v>
      </c>
      <c r="F2559" s="2" t="s">
        <v>15</v>
      </c>
      <c r="G2559" s="4" t="n">
        <v>0</v>
      </c>
      <c r="H2559" s="13" t="s">
        <v>16</v>
      </c>
    </row>
    <row r="2560" customFormat="false" ht="15" hidden="false" customHeight="true" outlineLevel="0" collapsed="false">
      <c r="A2560" s="11" t="n">
        <f aca="false">A2559+1</f>
        <v>2554</v>
      </c>
      <c r="B2560" s="2" t="s">
        <v>7706</v>
      </c>
      <c r="C2560" s="2" t="s">
        <v>7707</v>
      </c>
      <c r="D2560" s="12" t="s">
        <v>7708</v>
      </c>
      <c r="E2560" s="12" t="s">
        <v>23</v>
      </c>
      <c r="F2560" s="2" t="s">
        <v>15</v>
      </c>
      <c r="G2560" s="4" t="n">
        <v>5482</v>
      </c>
      <c r="H2560" s="13" t="s">
        <v>16</v>
      </c>
    </row>
    <row r="2561" customFormat="false" ht="15" hidden="false" customHeight="true" outlineLevel="0" collapsed="false">
      <c r="A2561" s="11" t="n">
        <f aca="false">A2560+1</f>
        <v>2555</v>
      </c>
      <c r="B2561" s="2" t="s">
        <v>7709</v>
      </c>
      <c r="C2561" s="2" t="s">
        <v>7710</v>
      </c>
      <c r="D2561" s="12" t="s">
        <v>7711</v>
      </c>
      <c r="E2561" s="12" t="s">
        <v>23</v>
      </c>
      <c r="F2561" s="2" t="s">
        <v>15</v>
      </c>
      <c r="G2561" s="4" t="n">
        <v>51439</v>
      </c>
      <c r="H2561" s="13" t="s">
        <v>16</v>
      </c>
    </row>
    <row r="2562" customFormat="false" ht="15" hidden="false" customHeight="true" outlineLevel="0" collapsed="false">
      <c r="A2562" s="11" t="n">
        <f aca="false">A2561+1</f>
        <v>2556</v>
      </c>
      <c r="B2562" s="2" t="s">
        <v>7712</v>
      </c>
      <c r="C2562" s="2" t="s">
        <v>7713</v>
      </c>
      <c r="D2562" s="12" t="s">
        <v>7714</v>
      </c>
      <c r="E2562" s="12" t="s">
        <v>23</v>
      </c>
      <c r="F2562" s="2" t="s">
        <v>15</v>
      </c>
      <c r="G2562" s="4" t="n">
        <v>11703</v>
      </c>
      <c r="H2562" s="13" t="s">
        <v>16</v>
      </c>
    </row>
    <row r="2563" customFormat="false" ht="15" hidden="false" customHeight="true" outlineLevel="0" collapsed="false">
      <c r="A2563" s="11" t="n">
        <f aca="false">A2562+1</f>
        <v>2557</v>
      </c>
      <c r="B2563" s="2" t="s">
        <v>7715</v>
      </c>
      <c r="C2563" s="2" t="s">
        <v>7716</v>
      </c>
      <c r="D2563" s="12" t="s">
        <v>7717</v>
      </c>
      <c r="E2563" s="12" t="s">
        <v>23</v>
      </c>
      <c r="F2563" s="2" t="s">
        <v>15</v>
      </c>
      <c r="G2563" s="4" t="n">
        <v>211</v>
      </c>
      <c r="H2563" s="13" t="s">
        <v>16</v>
      </c>
    </row>
    <row r="2564" customFormat="false" ht="15" hidden="false" customHeight="true" outlineLevel="0" collapsed="false">
      <c r="A2564" s="11" t="n">
        <f aca="false">A2563+1</f>
        <v>2558</v>
      </c>
      <c r="B2564" s="2" t="s">
        <v>7718</v>
      </c>
      <c r="C2564" s="2" t="s">
        <v>7719</v>
      </c>
      <c r="D2564" s="12" t="s">
        <v>7720</v>
      </c>
      <c r="E2564" s="12" t="s">
        <v>23</v>
      </c>
      <c r="F2564" s="2" t="s">
        <v>15</v>
      </c>
      <c r="G2564" s="4" t="n">
        <v>1031</v>
      </c>
      <c r="H2564" s="13" t="s">
        <v>16</v>
      </c>
    </row>
    <row r="2565" customFormat="false" ht="15" hidden="false" customHeight="true" outlineLevel="0" collapsed="false">
      <c r="A2565" s="11" t="n">
        <f aca="false">A2564+1</f>
        <v>2559</v>
      </c>
      <c r="B2565" s="2" t="s">
        <v>7721</v>
      </c>
      <c r="C2565" s="2" t="s">
        <v>7722</v>
      </c>
      <c r="D2565" s="12" t="s">
        <v>7723</v>
      </c>
      <c r="E2565" s="12" t="s">
        <v>23</v>
      </c>
      <c r="F2565" s="2" t="s">
        <v>15</v>
      </c>
      <c r="G2565" s="4" t="n">
        <v>18914</v>
      </c>
      <c r="H2565" s="13" t="s">
        <v>16</v>
      </c>
    </row>
    <row r="2566" customFormat="false" ht="15" hidden="false" customHeight="true" outlineLevel="0" collapsed="false">
      <c r="A2566" s="11" t="n">
        <f aca="false">A2565+1</f>
        <v>2560</v>
      </c>
      <c r="B2566" s="2" t="s">
        <v>7724</v>
      </c>
      <c r="C2566" s="2" t="s">
        <v>7725</v>
      </c>
      <c r="D2566" s="12" t="s">
        <v>7726</v>
      </c>
      <c r="E2566" s="12" t="s">
        <v>23</v>
      </c>
      <c r="F2566" s="2" t="s">
        <v>15</v>
      </c>
      <c r="G2566" s="4" t="n">
        <v>1442</v>
      </c>
      <c r="H2566" s="13" t="s">
        <v>16</v>
      </c>
    </row>
    <row r="2567" customFormat="false" ht="15" hidden="false" customHeight="true" outlineLevel="0" collapsed="false">
      <c r="A2567" s="11" t="n">
        <f aca="false">A2566+1</f>
        <v>2561</v>
      </c>
      <c r="B2567" s="2" t="s">
        <v>7727</v>
      </c>
      <c r="C2567" s="2" t="s">
        <v>7728</v>
      </c>
      <c r="D2567" s="12" t="s">
        <v>7729</v>
      </c>
      <c r="E2567" s="12" t="s">
        <v>23</v>
      </c>
      <c r="F2567" s="2" t="s">
        <v>15</v>
      </c>
      <c r="G2567" s="4" t="n">
        <v>382</v>
      </c>
      <c r="H2567" s="13" t="s">
        <v>16</v>
      </c>
    </row>
    <row r="2568" customFormat="false" ht="15" hidden="false" customHeight="true" outlineLevel="0" collapsed="false">
      <c r="A2568" s="11" t="n">
        <f aca="false">A2567+1</f>
        <v>2562</v>
      </c>
      <c r="B2568" s="2" t="s">
        <v>7730</v>
      </c>
      <c r="C2568" s="2" t="s">
        <v>7731</v>
      </c>
      <c r="D2568" s="12" t="s">
        <v>7732</v>
      </c>
      <c r="E2568" s="12" t="s">
        <v>23</v>
      </c>
      <c r="F2568" s="2" t="s">
        <v>15</v>
      </c>
      <c r="G2568" s="4" t="n">
        <v>1428</v>
      </c>
      <c r="H2568" s="13" t="s">
        <v>16</v>
      </c>
    </row>
    <row r="2569" customFormat="false" ht="15" hidden="false" customHeight="true" outlineLevel="0" collapsed="false">
      <c r="A2569" s="11" t="n">
        <f aca="false">A2568+1</f>
        <v>2563</v>
      </c>
      <c r="B2569" s="2" t="s">
        <v>7733</v>
      </c>
      <c r="C2569" s="2" t="s">
        <v>7734</v>
      </c>
      <c r="D2569" s="12" t="s">
        <v>7735</v>
      </c>
      <c r="E2569" s="12" t="s">
        <v>23</v>
      </c>
      <c r="F2569" s="2" t="s">
        <v>15</v>
      </c>
      <c r="G2569" s="4" t="n">
        <v>3478</v>
      </c>
      <c r="H2569" s="13" t="s">
        <v>16</v>
      </c>
    </row>
    <row r="2570" customFormat="false" ht="15" hidden="false" customHeight="true" outlineLevel="0" collapsed="false">
      <c r="A2570" s="11" t="n">
        <f aca="false">A2569+1</f>
        <v>2564</v>
      </c>
      <c r="B2570" s="2" t="s">
        <v>7736</v>
      </c>
      <c r="C2570" s="2" t="s">
        <v>7737</v>
      </c>
      <c r="D2570" s="12" t="s">
        <v>7738</v>
      </c>
      <c r="E2570" s="12" t="s">
        <v>23</v>
      </c>
      <c r="F2570" s="2" t="s">
        <v>15</v>
      </c>
      <c r="G2570" s="4" t="n">
        <v>901</v>
      </c>
      <c r="H2570" s="13" t="s">
        <v>16</v>
      </c>
    </row>
    <row r="2571" customFormat="false" ht="15" hidden="false" customHeight="true" outlineLevel="0" collapsed="false">
      <c r="A2571" s="11" t="n">
        <f aca="false">A2570+1</f>
        <v>2565</v>
      </c>
      <c r="B2571" s="2" t="s">
        <v>7739</v>
      </c>
      <c r="C2571" s="2" t="s">
        <v>7740</v>
      </c>
      <c r="D2571" s="12" t="s">
        <v>7741</v>
      </c>
      <c r="E2571" s="12" t="s">
        <v>23</v>
      </c>
      <c r="F2571" s="2" t="s">
        <v>15</v>
      </c>
      <c r="G2571" s="4" t="n">
        <v>666</v>
      </c>
      <c r="H2571" s="13" t="s">
        <v>16</v>
      </c>
    </row>
    <row r="2572" customFormat="false" ht="15" hidden="false" customHeight="true" outlineLevel="0" collapsed="false">
      <c r="A2572" s="11" t="n">
        <f aca="false">A2571+1</f>
        <v>2566</v>
      </c>
      <c r="B2572" s="2" t="s">
        <v>7742</v>
      </c>
      <c r="C2572" s="2" t="s">
        <v>7743</v>
      </c>
      <c r="D2572" s="12" t="s">
        <v>7744</v>
      </c>
      <c r="E2572" s="12" t="s">
        <v>23</v>
      </c>
      <c r="F2572" s="2" t="s">
        <v>15</v>
      </c>
      <c r="G2572" s="4" t="n">
        <v>1547</v>
      </c>
      <c r="H2572" s="13" t="s">
        <v>16</v>
      </c>
    </row>
    <row r="2573" customFormat="false" ht="15" hidden="false" customHeight="true" outlineLevel="0" collapsed="false">
      <c r="A2573" s="11" t="n">
        <f aca="false">A2572+1</f>
        <v>2567</v>
      </c>
      <c r="B2573" s="2" t="s">
        <v>7745</v>
      </c>
      <c r="C2573" s="2" t="s">
        <v>7746</v>
      </c>
      <c r="D2573" s="12" t="s">
        <v>7747</v>
      </c>
      <c r="E2573" s="12" t="s">
        <v>23</v>
      </c>
      <c r="F2573" s="2" t="s">
        <v>15</v>
      </c>
      <c r="G2573" s="4" t="n">
        <v>9738</v>
      </c>
      <c r="H2573" s="13" t="s">
        <v>16</v>
      </c>
    </row>
    <row r="2574" customFormat="false" ht="15" hidden="false" customHeight="true" outlineLevel="0" collapsed="false">
      <c r="A2574" s="11" t="n">
        <f aca="false">A2573+1</f>
        <v>2568</v>
      </c>
      <c r="B2574" s="2" t="s">
        <v>7748</v>
      </c>
      <c r="C2574" s="2" t="s">
        <v>7749</v>
      </c>
      <c r="D2574" s="12" t="s">
        <v>7750</v>
      </c>
      <c r="E2574" s="12" t="s">
        <v>23</v>
      </c>
      <c r="F2574" s="2" t="s">
        <v>15</v>
      </c>
      <c r="G2574" s="4" t="n">
        <v>1938</v>
      </c>
      <c r="H2574" s="13" t="s">
        <v>16</v>
      </c>
    </row>
    <row r="2575" customFormat="false" ht="15" hidden="false" customHeight="true" outlineLevel="0" collapsed="false">
      <c r="A2575" s="11" t="n">
        <f aca="false">A2574+1</f>
        <v>2569</v>
      </c>
      <c r="B2575" s="2" t="s">
        <v>7751</v>
      </c>
      <c r="C2575" s="2" t="s">
        <v>7752</v>
      </c>
      <c r="D2575" s="12" t="s">
        <v>7753</v>
      </c>
      <c r="E2575" s="12" t="s">
        <v>23</v>
      </c>
      <c r="F2575" s="2" t="s">
        <v>15</v>
      </c>
      <c r="G2575" s="4" t="n">
        <v>0</v>
      </c>
      <c r="H2575" s="13" t="s">
        <v>16</v>
      </c>
    </row>
    <row r="2576" customFormat="false" ht="15" hidden="false" customHeight="true" outlineLevel="0" collapsed="false">
      <c r="A2576" s="11" t="n">
        <f aca="false">A2575+1</f>
        <v>2570</v>
      </c>
      <c r="B2576" s="2" t="s">
        <v>7754</v>
      </c>
      <c r="C2576" s="2" t="s">
        <v>7755</v>
      </c>
      <c r="D2576" s="12" t="s">
        <v>7756</v>
      </c>
      <c r="E2576" s="12" t="s">
        <v>23</v>
      </c>
      <c r="F2576" s="2" t="s">
        <v>15</v>
      </c>
      <c r="G2576" s="4" t="n">
        <v>6670</v>
      </c>
      <c r="H2576" s="13" t="s">
        <v>16</v>
      </c>
    </row>
    <row r="2577" customFormat="false" ht="15" hidden="false" customHeight="true" outlineLevel="0" collapsed="false">
      <c r="A2577" s="11" t="n">
        <f aca="false">A2576+1</f>
        <v>2571</v>
      </c>
      <c r="B2577" s="2" t="s">
        <v>7757</v>
      </c>
      <c r="C2577" s="2" t="s">
        <v>7758</v>
      </c>
      <c r="D2577" s="12" t="s">
        <v>7759</v>
      </c>
      <c r="E2577" s="12" t="s">
        <v>23</v>
      </c>
      <c r="F2577" s="2" t="s">
        <v>15</v>
      </c>
      <c r="G2577" s="4" t="n">
        <v>0</v>
      </c>
      <c r="H2577" s="13" t="s">
        <v>16</v>
      </c>
    </row>
    <row r="2578" customFormat="false" ht="15" hidden="false" customHeight="true" outlineLevel="0" collapsed="false">
      <c r="A2578" s="11" t="n">
        <f aca="false">A2577+1</f>
        <v>2572</v>
      </c>
      <c r="B2578" s="2" t="s">
        <v>7760</v>
      </c>
      <c r="C2578" s="2" t="s">
        <v>7761</v>
      </c>
      <c r="D2578" s="12" t="s">
        <v>7762</v>
      </c>
      <c r="E2578" s="12" t="s">
        <v>23</v>
      </c>
      <c r="F2578" s="2" t="s">
        <v>15</v>
      </c>
      <c r="G2578" s="4" t="n">
        <v>135</v>
      </c>
      <c r="H2578" s="13" t="s">
        <v>16</v>
      </c>
    </row>
    <row r="2579" customFormat="false" ht="15" hidden="false" customHeight="true" outlineLevel="0" collapsed="false">
      <c r="A2579" s="11" t="n">
        <f aca="false">A2578+1</f>
        <v>2573</v>
      </c>
      <c r="B2579" s="2" t="s">
        <v>7763</v>
      </c>
      <c r="C2579" s="2" t="s">
        <v>7764</v>
      </c>
      <c r="D2579" s="12" t="s">
        <v>7765</v>
      </c>
      <c r="E2579" s="12" t="s">
        <v>23</v>
      </c>
      <c r="F2579" s="2" t="s">
        <v>15</v>
      </c>
      <c r="G2579" s="4" t="n">
        <v>5169</v>
      </c>
      <c r="H2579" s="13" t="s">
        <v>16</v>
      </c>
    </row>
    <row r="2580" customFormat="false" ht="15" hidden="false" customHeight="true" outlineLevel="0" collapsed="false">
      <c r="A2580" s="11" t="n">
        <f aca="false">A2579+1</f>
        <v>2574</v>
      </c>
      <c r="B2580" s="2" t="s">
        <v>7766</v>
      </c>
      <c r="C2580" s="2" t="s">
        <v>7767</v>
      </c>
      <c r="D2580" s="12" t="s">
        <v>7768</v>
      </c>
      <c r="E2580" s="12" t="s">
        <v>23</v>
      </c>
      <c r="F2580" s="2" t="s">
        <v>15</v>
      </c>
      <c r="G2580" s="4" t="n">
        <v>1844</v>
      </c>
      <c r="H2580" s="13" t="s">
        <v>16</v>
      </c>
    </row>
    <row r="2581" customFormat="false" ht="15" hidden="false" customHeight="true" outlineLevel="0" collapsed="false">
      <c r="A2581" s="11" t="n">
        <f aca="false">A2580+1</f>
        <v>2575</v>
      </c>
      <c r="B2581" s="2" t="s">
        <v>7769</v>
      </c>
      <c r="C2581" s="2" t="s">
        <v>7770</v>
      </c>
      <c r="D2581" s="12" t="s">
        <v>7771</v>
      </c>
      <c r="E2581" s="12" t="s">
        <v>23</v>
      </c>
      <c r="F2581" s="2" t="s">
        <v>15</v>
      </c>
      <c r="G2581" s="4" t="n">
        <v>3954</v>
      </c>
      <c r="H2581" s="13" t="s">
        <v>16</v>
      </c>
    </row>
    <row r="2582" customFormat="false" ht="15" hidden="false" customHeight="true" outlineLevel="0" collapsed="false">
      <c r="A2582" s="11" t="n">
        <f aca="false">A2581+1</f>
        <v>2576</v>
      </c>
      <c r="B2582" s="2" t="s">
        <v>7772</v>
      </c>
      <c r="C2582" s="2" t="s">
        <v>7773</v>
      </c>
      <c r="D2582" s="12" t="s">
        <v>7774</v>
      </c>
      <c r="E2582" s="12" t="s">
        <v>14</v>
      </c>
      <c r="F2582" s="2" t="s">
        <v>15</v>
      </c>
      <c r="G2582" s="4" t="n">
        <v>0</v>
      </c>
      <c r="H2582" s="13" t="s">
        <v>16</v>
      </c>
    </row>
    <row r="2583" customFormat="false" ht="15" hidden="false" customHeight="true" outlineLevel="0" collapsed="false">
      <c r="A2583" s="11" t="n">
        <f aca="false">A2582+1</f>
        <v>2577</v>
      </c>
      <c r="B2583" s="2" t="s">
        <v>7775</v>
      </c>
      <c r="C2583" s="2" t="s">
        <v>7776</v>
      </c>
      <c r="D2583" s="12" t="s">
        <v>7777</v>
      </c>
      <c r="E2583" s="12" t="s">
        <v>23</v>
      </c>
      <c r="F2583" s="2" t="s">
        <v>15</v>
      </c>
      <c r="G2583" s="4" t="n">
        <v>5278</v>
      </c>
      <c r="H2583" s="13" t="s">
        <v>16</v>
      </c>
    </row>
    <row r="2584" customFormat="false" ht="15" hidden="false" customHeight="true" outlineLevel="0" collapsed="false">
      <c r="A2584" s="11" t="n">
        <f aca="false">A2583+1</f>
        <v>2578</v>
      </c>
      <c r="B2584" s="2" t="s">
        <v>7778</v>
      </c>
      <c r="C2584" s="2" t="s">
        <v>7779</v>
      </c>
      <c r="D2584" s="12" t="s">
        <v>7780</v>
      </c>
      <c r="E2584" s="12" t="s">
        <v>23</v>
      </c>
      <c r="F2584" s="2" t="s">
        <v>15</v>
      </c>
      <c r="G2584" s="4" t="n">
        <v>593</v>
      </c>
      <c r="H2584" s="13" t="s">
        <v>16</v>
      </c>
    </row>
    <row r="2585" customFormat="false" ht="15" hidden="false" customHeight="true" outlineLevel="0" collapsed="false">
      <c r="A2585" s="11" t="n">
        <f aca="false">A2584+1</f>
        <v>2579</v>
      </c>
      <c r="B2585" s="2" t="s">
        <v>7781</v>
      </c>
      <c r="C2585" s="2" t="s">
        <v>7782</v>
      </c>
      <c r="D2585" s="12" t="s">
        <v>7783</v>
      </c>
      <c r="E2585" s="12" t="s">
        <v>23</v>
      </c>
      <c r="F2585" s="2" t="s">
        <v>15</v>
      </c>
      <c r="G2585" s="4" t="n">
        <v>26610</v>
      </c>
      <c r="H2585" s="13" t="s">
        <v>16</v>
      </c>
    </row>
    <row r="2586" customFormat="false" ht="15" hidden="false" customHeight="true" outlineLevel="0" collapsed="false">
      <c r="A2586" s="11" t="n">
        <f aca="false">A2585+1</f>
        <v>2580</v>
      </c>
      <c r="B2586" s="2" t="s">
        <v>7784</v>
      </c>
      <c r="C2586" s="2" t="s">
        <v>7785</v>
      </c>
      <c r="D2586" s="12" t="s">
        <v>7786</v>
      </c>
      <c r="E2586" s="12" t="s">
        <v>23</v>
      </c>
      <c r="F2586" s="2" t="s">
        <v>15</v>
      </c>
      <c r="G2586" s="4" t="n">
        <v>11611</v>
      </c>
      <c r="H2586" s="13" t="s">
        <v>16</v>
      </c>
    </row>
    <row r="2587" customFormat="false" ht="15" hidden="false" customHeight="true" outlineLevel="0" collapsed="false">
      <c r="A2587" s="11" t="n">
        <f aca="false">A2586+1</f>
        <v>2581</v>
      </c>
      <c r="B2587" s="2" t="s">
        <v>7787</v>
      </c>
      <c r="C2587" s="2" t="s">
        <v>7788</v>
      </c>
      <c r="D2587" s="12" t="s">
        <v>7789</v>
      </c>
      <c r="E2587" s="12" t="s">
        <v>23</v>
      </c>
      <c r="F2587" s="2" t="s">
        <v>15</v>
      </c>
      <c r="G2587" s="4" t="n">
        <v>4555</v>
      </c>
      <c r="H2587" s="13" t="s">
        <v>16</v>
      </c>
    </row>
    <row r="2588" customFormat="false" ht="15" hidden="false" customHeight="true" outlineLevel="0" collapsed="false">
      <c r="A2588" s="11" t="n">
        <f aca="false">A2587+1</f>
        <v>2582</v>
      </c>
      <c r="B2588" s="2" t="s">
        <v>7790</v>
      </c>
      <c r="C2588" s="2" t="s">
        <v>7791</v>
      </c>
      <c r="D2588" s="12" t="s">
        <v>7792</v>
      </c>
      <c r="E2588" s="12" t="s">
        <v>23</v>
      </c>
      <c r="F2588" s="2" t="s">
        <v>15</v>
      </c>
      <c r="G2588" s="4" t="n">
        <v>5800</v>
      </c>
      <c r="H2588" s="13" t="s">
        <v>16</v>
      </c>
    </row>
    <row r="2589" customFormat="false" ht="15" hidden="false" customHeight="true" outlineLevel="0" collapsed="false">
      <c r="A2589" s="11" t="n">
        <f aca="false">A2588+1</f>
        <v>2583</v>
      </c>
      <c r="B2589" s="2" t="s">
        <v>7793</v>
      </c>
      <c r="C2589" s="2" t="s">
        <v>7794</v>
      </c>
      <c r="D2589" s="12" t="s">
        <v>7795</v>
      </c>
      <c r="E2589" s="12" t="s">
        <v>23</v>
      </c>
      <c r="F2589" s="2" t="s">
        <v>15</v>
      </c>
      <c r="G2589" s="4" t="n">
        <v>0</v>
      </c>
      <c r="H2589" s="13" t="s">
        <v>16</v>
      </c>
    </row>
    <row r="2590" customFormat="false" ht="15" hidden="false" customHeight="true" outlineLevel="0" collapsed="false">
      <c r="A2590" s="11" t="n">
        <f aca="false">A2589+1</f>
        <v>2584</v>
      </c>
      <c r="B2590" s="2" t="s">
        <v>7796</v>
      </c>
      <c r="C2590" s="2" t="s">
        <v>7797</v>
      </c>
      <c r="D2590" s="12" t="s">
        <v>7798</v>
      </c>
      <c r="E2590" s="12" t="s">
        <v>23</v>
      </c>
      <c r="F2590" s="2" t="s">
        <v>15</v>
      </c>
      <c r="G2590" s="4" t="n">
        <v>725</v>
      </c>
      <c r="H2590" s="13" t="s">
        <v>16</v>
      </c>
    </row>
    <row r="2591" customFormat="false" ht="15" hidden="false" customHeight="true" outlineLevel="0" collapsed="false">
      <c r="A2591" s="11" t="n">
        <f aca="false">A2590+1</f>
        <v>2585</v>
      </c>
      <c r="B2591" s="2" t="s">
        <v>7799</v>
      </c>
      <c r="C2591" s="2" t="s">
        <v>7800</v>
      </c>
      <c r="D2591" s="12" t="s">
        <v>7801</v>
      </c>
      <c r="E2591" s="12" t="s">
        <v>23</v>
      </c>
      <c r="F2591" s="2" t="s">
        <v>15</v>
      </c>
      <c r="G2591" s="4" t="n">
        <v>949</v>
      </c>
      <c r="H2591" s="13" t="s">
        <v>16</v>
      </c>
    </row>
    <row r="2592" customFormat="false" ht="15" hidden="false" customHeight="true" outlineLevel="0" collapsed="false">
      <c r="A2592" s="11" t="n">
        <f aca="false">A2591+1</f>
        <v>2586</v>
      </c>
      <c r="B2592" s="2" t="s">
        <v>7802</v>
      </c>
      <c r="C2592" s="2" t="s">
        <v>7803</v>
      </c>
      <c r="D2592" s="12" t="s">
        <v>7804</v>
      </c>
      <c r="E2592" s="12" t="s">
        <v>23</v>
      </c>
      <c r="F2592" s="2" t="s">
        <v>15</v>
      </c>
      <c r="G2592" s="4" t="n">
        <v>2724</v>
      </c>
      <c r="H2592" s="13" t="s">
        <v>16</v>
      </c>
    </row>
    <row r="2593" customFormat="false" ht="15" hidden="false" customHeight="true" outlineLevel="0" collapsed="false">
      <c r="A2593" s="11" t="n">
        <f aca="false">A2592+1</f>
        <v>2587</v>
      </c>
      <c r="B2593" s="2" t="s">
        <v>7805</v>
      </c>
      <c r="C2593" s="2" t="s">
        <v>7806</v>
      </c>
      <c r="D2593" s="12" t="s">
        <v>7807</v>
      </c>
      <c r="E2593" s="12" t="s">
        <v>23</v>
      </c>
      <c r="F2593" s="2" t="s">
        <v>15</v>
      </c>
      <c r="G2593" s="4" t="n">
        <v>1439</v>
      </c>
      <c r="H2593" s="13" t="s">
        <v>16</v>
      </c>
    </row>
    <row r="2594" customFormat="false" ht="15" hidden="false" customHeight="true" outlineLevel="0" collapsed="false">
      <c r="A2594" s="11" t="n">
        <f aca="false">A2593+1</f>
        <v>2588</v>
      </c>
      <c r="B2594" s="2" t="s">
        <v>7808</v>
      </c>
      <c r="C2594" s="2" t="s">
        <v>7809</v>
      </c>
      <c r="D2594" s="12" t="s">
        <v>7810</v>
      </c>
      <c r="E2594" s="12" t="s">
        <v>23</v>
      </c>
      <c r="F2594" s="2" t="s">
        <v>15</v>
      </c>
      <c r="G2594" s="4" t="n">
        <v>293</v>
      </c>
      <c r="H2594" s="13" t="s">
        <v>16</v>
      </c>
    </row>
    <row r="2595" customFormat="false" ht="15" hidden="false" customHeight="true" outlineLevel="0" collapsed="false">
      <c r="A2595" s="11" t="n">
        <f aca="false">A2594+1</f>
        <v>2589</v>
      </c>
      <c r="B2595" s="2" t="s">
        <v>7811</v>
      </c>
      <c r="C2595" s="2" t="s">
        <v>7812</v>
      </c>
      <c r="D2595" s="12" t="s">
        <v>7813</v>
      </c>
      <c r="E2595" s="12" t="s">
        <v>23</v>
      </c>
      <c r="F2595" s="2" t="s">
        <v>15</v>
      </c>
      <c r="G2595" s="4" t="n">
        <v>10720</v>
      </c>
      <c r="H2595" s="13" t="s">
        <v>16</v>
      </c>
    </row>
    <row r="2596" customFormat="false" ht="15" hidden="false" customHeight="true" outlineLevel="0" collapsed="false">
      <c r="A2596" s="11" t="n">
        <f aca="false">A2595+1</f>
        <v>2590</v>
      </c>
      <c r="B2596" s="2" t="s">
        <v>7814</v>
      </c>
      <c r="C2596" s="2" t="s">
        <v>7815</v>
      </c>
      <c r="D2596" s="12" t="s">
        <v>7816</v>
      </c>
      <c r="E2596" s="12" t="s">
        <v>23</v>
      </c>
      <c r="F2596" s="2" t="s">
        <v>15</v>
      </c>
      <c r="G2596" s="4" t="n">
        <v>27049</v>
      </c>
      <c r="H2596" s="13" t="s">
        <v>16</v>
      </c>
    </row>
    <row r="2597" customFormat="false" ht="15" hidden="false" customHeight="true" outlineLevel="0" collapsed="false">
      <c r="A2597" s="11" t="n">
        <f aca="false">A2596+1</f>
        <v>2591</v>
      </c>
      <c r="B2597" s="2" t="s">
        <v>7817</v>
      </c>
      <c r="C2597" s="2" t="s">
        <v>7818</v>
      </c>
      <c r="D2597" s="12" t="s">
        <v>7819</v>
      </c>
      <c r="E2597" s="12" t="s">
        <v>23</v>
      </c>
      <c r="F2597" s="2" t="s">
        <v>15</v>
      </c>
      <c r="G2597" s="4" t="n">
        <v>2392</v>
      </c>
      <c r="H2597" s="13" t="s">
        <v>16</v>
      </c>
    </row>
    <row r="2598" customFormat="false" ht="15" hidden="false" customHeight="true" outlineLevel="0" collapsed="false">
      <c r="A2598" s="11" t="n">
        <f aca="false">A2597+1</f>
        <v>2592</v>
      </c>
      <c r="B2598" s="2" t="s">
        <v>7820</v>
      </c>
      <c r="C2598" s="2" t="s">
        <v>7821</v>
      </c>
      <c r="D2598" s="12" t="s">
        <v>7822</v>
      </c>
      <c r="E2598" s="12" t="s">
        <v>23</v>
      </c>
      <c r="F2598" s="2" t="s">
        <v>15</v>
      </c>
      <c r="G2598" s="4" t="n">
        <v>5862</v>
      </c>
      <c r="H2598" s="13" t="s">
        <v>16</v>
      </c>
    </row>
    <row r="2599" customFormat="false" ht="15" hidden="false" customHeight="true" outlineLevel="0" collapsed="false">
      <c r="A2599" s="11" t="n">
        <f aca="false">A2598+1</f>
        <v>2593</v>
      </c>
      <c r="B2599" s="2" t="s">
        <v>7823</v>
      </c>
      <c r="C2599" s="2" t="s">
        <v>7824</v>
      </c>
      <c r="D2599" s="12" t="s">
        <v>7825</v>
      </c>
      <c r="E2599" s="12" t="s">
        <v>23</v>
      </c>
      <c r="F2599" s="2" t="s">
        <v>15</v>
      </c>
      <c r="G2599" s="4" t="n">
        <v>168</v>
      </c>
      <c r="H2599" s="13" t="s">
        <v>16</v>
      </c>
    </row>
    <row r="2600" customFormat="false" ht="15" hidden="false" customHeight="true" outlineLevel="0" collapsed="false">
      <c r="A2600" s="11" t="n">
        <f aca="false">A2599+1</f>
        <v>2594</v>
      </c>
      <c r="B2600" s="2" t="s">
        <v>7826</v>
      </c>
      <c r="C2600" s="2" t="s">
        <v>7827</v>
      </c>
      <c r="D2600" s="12" t="s">
        <v>7828</v>
      </c>
      <c r="E2600" s="12" t="s">
        <v>23</v>
      </c>
      <c r="F2600" s="2" t="s">
        <v>15</v>
      </c>
      <c r="G2600" s="4" t="n">
        <v>38</v>
      </c>
      <c r="H2600" s="13" t="s">
        <v>16</v>
      </c>
    </row>
    <row r="2601" customFormat="false" ht="15" hidden="false" customHeight="true" outlineLevel="0" collapsed="false">
      <c r="A2601" s="11" t="n">
        <f aca="false">A2600+1</f>
        <v>2595</v>
      </c>
      <c r="B2601" s="2" t="s">
        <v>7829</v>
      </c>
      <c r="C2601" s="2" t="s">
        <v>7830</v>
      </c>
      <c r="D2601" s="12" t="s">
        <v>7831</v>
      </c>
      <c r="E2601" s="12" t="s">
        <v>23</v>
      </c>
      <c r="F2601" s="2" t="s">
        <v>15</v>
      </c>
      <c r="G2601" s="4" t="n">
        <v>8277</v>
      </c>
      <c r="H2601" s="13" t="s">
        <v>16</v>
      </c>
    </row>
    <row r="2602" customFormat="false" ht="15" hidden="false" customHeight="true" outlineLevel="0" collapsed="false">
      <c r="A2602" s="11" t="n">
        <f aca="false">A2601+1</f>
        <v>2596</v>
      </c>
      <c r="B2602" s="2" t="s">
        <v>7832</v>
      </c>
      <c r="C2602" s="2" t="s">
        <v>7833</v>
      </c>
      <c r="D2602" s="12" t="s">
        <v>7834</v>
      </c>
      <c r="E2602" s="12" t="s">
        <v>23</v>
      </c>
      <c r="F2602" s="2" t="s">
        <v>15</v>
      </c>
      <c r="G2602" s="4" t="n">
        <v>2030</v>
      </c>
      <c r="H2602" s="13" t="s">
        <v>16</v>
      </c>
    </row>
    <row r="2603" customFormat="false" ht="15" hidden="false" customHeight="true" outlineLevel="0" collapsed="false">
      <c r="A2603" s="11" t="n">
        <f aca="false">A2602+1</f>
        <v>2597</v>
      </c>
      <c r="B2603" s="2" t="s">
        <v>7835</v>
      </c>
      <c r="C2603" s="2" t="s">
        <v>7836</v>
      </c>
      <c r="D2603" s="12" t="s">
        <v>7837</v>
      </c>
      <c r="E2603" s="12" t="s">
        <v>23</v>
      </c>
      <c r="F2603" s="2" t="s">
        <v>15</v>
      </c>
      <c r="G2603" s="4" t="n">
        <v>2914</v>
      </c>
      <c r="H2603" s="13" t="s">
        <v>16</v>
      </c>
    </row>
    <row r="2604" customFormat="false" ht="15" hidden="false" customHeight="true" outlineLevel="0" collapsed="false">
      <c r="A2604" s="11" t="n">
        <f aca="false">A2603+1</f>
        <v>2598</v>
      </c>
      <c r="B2604" s="2" t="s">
        <v>7838</v>
      </c>
      <c r="C2604" s="2" t="s">
        <v>7839</v>
      </c>
      <c r="D2604" s="12" t="s">
        <v>7840</v>
      </c>
      <c r="E2604" s="12" t="s">
        <v>23</v>
      </c>
      <c r="F2604" s="2" t="s">
        <v>15</v>
      </c>
      <c r="G2604" s="4" t="n">
        <v>8814</v>
      </c>
      <c r="H2604" s="13" t="s">
        <v>16</v>
      </c>
    </row>
    <row r="2605" customFormat="false" ht="15" hidden="false" customHeight="true" outlineLevel="0" collapsed="false">
      <c r="A2605" s="11" t="n">
        <f aca="false">A2604+1</f>
        <v>2599</v>
      </c>
      <c r="B2605" s="2" t="s">
        <v>7841</v>
      </c>
      <c r="C2605" s="2" t="s">
        <v>7842</v>
      </c>
      <c r="D2605" s="12" t="s">
        <v>7843</v>
      </c>
      <c r="E2605" s="12" t="s">
        <v>23</v>
      </c>
      <c r="F2605" s="2" t="s">
        <v>15</v>
      </c>
      <c r="G2605" s="4" t="n">
        <v>1256</v>
      </c>
      <c r="H2605" s="13" t="s">
        <v>16</v>
      </c>
    </row>
    <row r="2606" customFormat="false" ht="15" hidden="false" customHeight="true" outlineLevel="0" collapsed="false">
      <c r="A2606" s="11" t="n">
        <f aca="false">A2605+1</f>
        <v>2600</v>
      </c>
      <c r="B2606" s="2" t="s">
        <v>7844</v>
      </c>
      <c r="C2606" s="2" t="s">
        <v>7845</v>
      </c>
      <c r="D2606" s="12" t="s">
        <v>7846</v>
      </c>
      <c r="E2606" s="12" t="s">
        <v>23</v>
      </c>
      <c r="F2606" s="2" t="s">
        <v>15</v>
      </c>
      <c r="G2606" s="4" t="n">
        <v>599</v>
      </c>
      <c r="H2606" s="13" t="s">
        <v>16</v>
      </c>
    </row>
    <row r="2607" customFormat="false" ht="15" hidden="false" customHeight="true" outlineLevel="0" collapsed="false">
      <c r="A2607" s="11" t="n">
        <f aca="false">A2606+1</f>
        <v>2601</v>
      </c>
      <c r="B2607" s="2" t="s">
        <v>7847</v>
      </c>
      <c r="C2607" s="2" t="s">
        <v>7848</v>
      </c>
      <c r="D2607" s="12" t="s">
        <v>7849</v>
      </c>
      <c r="E2607" s="12" t="s">
        <v>23</v>
      </c>
      <c r="F2607" s="2" t="s">
        <v>15</v>
      </c>
      <c r="G2607" s="4" t="n">
        <v>2534</v>
      </c>
      <c r="H2607" s="13" t="s">
        <v>16</v>
      </c>
    </row>
    <row r="2608" customFormat="false" ht="15" hidden="false" customHeight="true" outlineLevel="0" collapsed="false">
      <c r="A2608" s="11" t="n">
        <f aca="false">A2607+1</f>
        <v>2602</v>
      </c>
      <c r="B2608" s="2" t="s">
        <v>7850</v>
      </c>
      <c r="C2608" s="2" t="s">
        <v>7851</v>
      </c>
      <c r="D2608" s="12" t="s">
        <v>7852</v>
      </c>
      <c r="E2608" s="12" t="s">
        <v>23</v>
      </c>
      <c r="F2608" s="2" t="s">
        <v>15</v>
      </c>
      <c r="G2608" s="4" t="n">
        <v>275</v>
      </c>
      <c r="H2608" s="13" t="s">
        <v>16</v>
      </c>
    </row>
    <row r="2609" customFormat="false" ht="15" hidden="false" customHeight="true" outlineLevel="0" collapsed="false">
      <c r="A2609" s="11" t="n">
        <f aca="false">A2608+1</f>
        <v>2603</v>
      </c>
      <c r="B2609" s="2" t="s">
        <v>7853</v>
      </c>
      <c r="C2609" s="2" t="s">
        <v>7854</v>
      </c>
      <c r="D2609" s="12" t="s">
        <v>7855</v>
      </c>
      <c r="E2609" s="12" t="s">
        <v>23</v>
      </c>
      <c r="F2609" s="2" t="s">
        <v>15</v>
      </c>
      <c r="G2609" s="4" t="n">
        <v>7201</v>
      </c>
      <c r="H2609" s="13" t="s">
        <v>16</v>
      </c>
    </row>
    <row r="2610" customFormat="false" ht="15" hidden="false" customHeight="true" outlineLevel="0" collapsed="false">
      <c r="A2610" s="11" t="n">
        <f aca="false">A2609+1</f>
        <v>2604</v>
      </c>
      <c r="B2610" s="2" t="s">
        <v>7856</v>
      </c>
      <c r="C2610" s="2" t="s">
        <v>7857</v>
      </c>
      <c r="D2610" s="12" t="s">
        <v>7858</v>
      </c>
      <c r="E2610" s="12" t="s">
        <v>23</v>
      </c>
      <c r="F2610" s="2" t="s">
        <v>15</v>
      </c>
      <c r="G2610" s="4" t="n">
        <v>0</v>
      </c>
      <c r="H2610" s="13" t="s">
        <v>16</v>
      </c>
    </row>
    <row r="2611" customFormat="false" ht="15" hidden="false" customHeight="true" outlineLevel="0" collapsed="false">
      <c r="A2611" s="11" t="n">
        <f aca="false">A2610+1</f>
        <v>2605</v>
      </c>
      <c r="B2611" s="2" t="s">
        <v>7859</v>
      </c>
      <c r="C2611" s="2" t="s">
        <v>7860</v>
      </c>
      <c r="D2611" s="12" t="s">
        <v>7861</v>
      </c>
      <c r="E2611" s="12" t="s">
        <v>23</v>
      </c>
      <c r="F2611" s="2" t="s">
        <v>15</v>
      </c>
      <c r="G2611" s="4" t="n">
        <v>1692</v>
      </c>
      <c r="H2611" s="13" t="s">
        <v>16</v>
      </c>
    </row>
    <row r="2612" customFormat="false" ht="15" hidden="false" customHeight="true" outlineLevel="0" collapsed="false">
      <c r="A2612" s="11" t="n">
        <f aca="false">A2611+1</f>
        <v>2606</v>
      </c>
      <c r="B2612" s="2" t="s">
        <v>7862</v>
      </c>
      <c r="C2612" s="2" t="s">
        <v>7863</v>
      </c>
      <c r="D2612" s="12" t="s">
        <v>7864</v>
      </c>
      <c r="E2612" s="12" t="s">
        <v>23</v>
      </c>
      <c r="F2612" s="2" t="s">
        <v>15</v>
      </c>
      <c r="G2612" s="4" t="n">
        <v>0</v>
      </c>
      <c r="H2612" s="13" t="s">
        <v>16</v>
      </c>
    </row>
    <row r="2613" customFormat="false" ht="15" hidden="false" customHeight="true" outlineLevel="0" collapsed="false">
      <c r="A2613" s="11" t="n">
        <f aca="false">A2612+1</f>
        <v>2607</v>
      </c>
      <c r="B2613" s="2" t="s">
        <v>7865</v>
      </c>
      <c r="C2613" s="2" t="s">
        <v>7866</v>
      </c>
      <c r="D2613" s="12" t="s">
        <v>7867</v>
      </c>
      <c r="E2613" s="12" t="s">
        <v>23</v>
      </c>
      <c r="F2613" s="2" t="s">
        <v>15</v>
      </c>
      <c r="G2613" s="4" t="n">
        <v>0</v>
      </c>
      <c r="H2613" s="13" t="s">
        <v>16</v>
      </c>
    </row>
    <row r="2614" customFormat="false" ht="15" hidden="false" customHeight="true" outlineLevel="0" collapsed="false">
      <c r="A2614" s="11" t="n">
        <f aca="false">A2613+1</f>
        <v>2608</v>
      </c>
      <c r="B2614" s="2" t="s">
        <v>7868</v>
      </c>
      <c r="C2614" s="2" t="s">
        <v>7869</v>
      </c>
      <c r="D2614" s="12" t="s">
        <v>7870</v>
      </c>
      <c r="E2614" s="12" t="s">
        <v>23</v>
      </c>
      <c r="F2614" s="2" t="s">
        <v>15</v>
      </c>
      <c r="G2614" s="4" t="n">
        <v>972</v>
      </c>
      <c r="H2614" s="13" t="s">
        <v>16</v>
      </c>
    </row>
    <row r="2615" customFormat="false" ht="15" hidden="false" customHeight="true" outlineLevel="0" collapsed="false">
      <c r="A2615" s="11" t="n">
        <f aca="false">A2614+1</f>
        <v>2609</v>
      </c>
      <c r="B2615" s="2" t="s">
        <v>7871</v>
      </c>
      <c r="C2615" s="2" t="s">
        <v>7872</v>
      </c>
      <c r="D2615" s="12" t="s">
        <v>7873</v>
      </c>
      <c r="E2615" s="12" t="s">
        <v>23</v>
      </c>
      <c r="F2615" s="2" t="s">
        <v>15</v>
      </c>
      <c r="G2615" s="4" t="n">
        <v>0</v>
      </c>
      <c r="H2615" s="13" t="s">
        <v>16</v>
      </c>
    </row>
    <row r="2616" customFormat="false" ht="15" hidden="false" customHeight="true" outlineLevel="0" collapsed="false">
      <c r="A2616" s="11" t="n">
        <f aca="false">A2615+1</f>
        <v>2610</v>
      </c>
      <c r="B2616" s="2" t="s">
        <v>7874</v>
      </c>
      <c r="C2616" s="2" t="s">
        <v>7875</v>
      </c>
      <c r="D2616" s="12" t="s">
        <v>7876</v>
      </c>
      <c r="E2616" s="12" t="s">
        <v>23</v>
      </c>
      <c r="F2616" s="2" t="s">
        <v>15</v>
      </c>
      <c r="G2616" s="4" t="n">
        <v>3844</v>
      </c>
      <c r="H2616" s="13" t="s">
        <v>16</v>
      </c>
    </row>
    <row r="2617" customFormat="false" ht="15" hidden="false" customHeight="true" outlineLevel="0" collapsed="false">
      <c r="A2617" s="11" t="n">
        <f aca="false">A2616+1</f>
        <v>2611</v>
      </c>
      <c r="B2617" s="2" t="s">
        <v>7877</v>
      </c>
      <c r="C2617" s="2" t="s">
        <v>7878</v>
      </c>
      <c r="D2617" s="12" t="s">
        <v>7879</v>
      </c>
      <c r="E2617" s="12" t="s">
        <v>23</v>
      </c>
      <c r="F2617" s="2" t="s">
        <v>15</v>
      </c>
      <c r="G2617" s="4" t="n">
        <v>5170</v>
      </c>
      <c r="H2617" s="13" t="s">
        <v>16</v>
      </c>
    </row>
    <row r="2618" customFormat="false" ht="15" hidden="false" customHeight="true" outlineLevel="0" collapsed="false">
      <c r="A2618" s="11" t="n">
        <f aca="false">A2617+1</f>
        <v>2612</v>
      </c>
      <c r="B2618" s="2" t="s">
        <v>7880</v>
      </c>
      <c r="C2618" s="2" t="s">
        <v>7881</v>
      </c>
      <c r="D2618" s="12" t="s">
        <v>7882</v>
      </c>
      <c r="E2618" s="12" t="s">
        <v>23</v>
      </c>
      <c r="F2618" s="2" t="s">
        <v>15</v>
      </c>
      <c r="G2618" s="4" t="n">
        <v>1028</v>
      </c>
      <c r="H2618" s="13" t="s">
        <v>16</v>
      </c>
    </row>
    <row r="2619" customFormat="false" ht="15" hidden="false" customHeight="true" outlineLevel="0" collapsed="false">
      <c r="A2619" s="11" t="n">
        <f aca="false">A2618+1</f>
        <v>2613</v>
      </c>
      <c r="B2619" s="2" t="s">
        <v>7883</v>
      </c>
      <c r="C2619" s="2" t="s">
        <v>7884</v>
      </c>
      <c r="D2619" s="12" t="s">
        <v>7885</v>
      </c>
      <c r="E2619" s="12" t="s">
        <v>23</v>
      </c>
      <c r="F2619" s="2" t="s">
        <v>15</v>
      </c>
      <c r="G2619" s="4" t="n">
        <v>0</v>
      </c>
      <c r="H2619" s="13" t="s">
        <v>16</v>
      </c>
    </row>
    <row r="2620" customFormat="false" ht="15" hidden="false" customHeight="true" outlineLevel="0" collapsed="false">
      <c r="A2620" s="11" t="n">
        <f aca="false">A2619+1</f>
        <v>2614</v>
      </c>
      <c r="B2620" s="2" t="s">
        <v>7886</v>
      </c>
      <c r="C2620" s="2" t="s">
        <v>7887</v>
      </c>
      <c r="D2620" s="12" t="s">
        <v>7888</v>
      </c>
      <c r="E2620" s="12" t="s">
        <v>23</v>
      </c>
      <c r="F2620" s="2" t="s">
        <v>15</v>
      </c>
      <c r="G2620" s="4" t="n">
        <v>0</v>
      </c>
      <c r="H2620" s="13" t="s">
        <v>16</v>
      </c>
    </row>
    <row r="2621" customFormat="false" ht="15" hidden="false" customHeight="true" outlineLevel="0" collapsed="false">
      <c r="A2621" s="11" t="n">
        <f aca="false">A2620+1</f>
        <v>2615</v>
      </c>
      <c r="B2621" s="2" t="s">
        <v>7889</v>
      </c>
      <c r="C2621" s="2" t="s">
        <v>7890</v>
      </c>
      <c r="D2621" s="12" t="s">
        <v>7891</v>
      </c>
      <c r="E2621" s="12" t="s">
        <v>23</v>
      </c>
      <c r="F2621" s="2" t="s">
        <v>15</v>
      </c>
      <c r="G2621" s="4" t="n">
        <v>2733</v>
      </c>
      <c r="H2621" s="13" t="s">
        <v>16</v>
      </c>
    </row>
    <row r="2622" customFormat="false" ht="15" hidden="false" customHeight="true" outlineLevel="0" collapsed="false">
      <c r="A2622" s="11" t="n">
        <f aca="false">A2621+1</f>
        <v>2616</v>
      </c>
      <c r="B2622" s="2" t="s">
        <v>7892</v>
      </c>
      <c r="C2622" s="2" t="s">
        <v>7893</v>
      </c>
      <c r="D2622" s="12" t="s">
        <v>7894</v>
      </c>
      <c r="E2622" s="12" t="s">
        <v>23</v>
      </c>
      <c r="F2622" s="2" t="s">
        <v>15</v>
      </c>
      <c r="G2622" s="4" t="n">
        <v>45</v>
      </c>
      <c r="H2622" s="13" t="s">
        <v>16</v>
      </c>
    </row>
    <row r="2623" customFormat="false" ht="15" hidden="false" customHeight="true" outlineLevel="0" collapsed="false">
      <c r="A2623" s="11" t="n">
        <f aca="false">A2622+1</f>
        <v>2617</v>
      </c>
      <c r="B2623" s="2" t="s">
        <v>7895</v>
      </c>
      <c r="C2623" s="2" t="s">
        <v>7896</v>
      </c>
      <c r="D2623" s="12" t="s">
        <v>7897</v>
      </c>
      <c r="E2623" s="12" t="s">
        <v>23</v>
      </c>
      <c r="F2623" s="2" t="s">
        <v>15</v>
      </c>
      <c r="G2623" s="4" t="n">
        <v>2897</v>
      </c>
      <c r="H2623" s="13" t="s">
        <v>16</v>
      </c>
    </row>
    <row r="2624" customFormat="false" ht="15" hidden="false" customHeight="true" outlineLevel="0" collapsed="false">
      <c r="A2624" s="11" t="n">
        <f aca="false">A2623+1</f>
        <v>2618</v>
      </c>
      <c r="B2624" s="2" t="s">
        <v>7898</v>
      </c>
      <c r="C2624" s="2" t="s">
        <v>7899</v>
      </c>
      <c r="D2624" s="12" t="s">
        <v>7900</v>
      </c>
      <c r="E2624" s="12" t="s">
        <v>23</v>
      </c>
      <c r="F2624" s="2" t="s">
        <v>15</v>
      </c>
      <c r="G2624" s="4" t="n">
        <v>0</v>
      </c>
      <c r="H2624" s="13" t="s">
        <v>16</v>
      </c>
    </row>
    <row r="2625" customFormat="false" ht="15" hidden="false" customHeight="true" outlineLevel="0" collapsed="false">
      <c r="A2625" s="11" t="n">
        <f aca="false">A2624+1</f>
        <v>2619</v>
      </c>
      <c r="B2625" s="2" t="s">
        <v>7901</v>
      </c>
      <c r="C2625" s="2" t="s">
        <v>7902</v>
      </c>
      <c r="D2625" s="12" t="s">
        <v>7903</v>
      </c>
      <c r="E2625" s="12" t="s">
        <v>23</v>
      </c>
      <c r="F2625" s="2" t="s">
        <v>15</v>
      </c>
      <c r="G2625" s="4" t="n">
        <v>0</v>
      </c>
      <c r="H2625" s="13" t="s">
        <v>16</v>
      </c>
    </row>
    <row r="2626" customFormat="false" ht="15" hidden="false" customHeight="true" outlineLevel="0" collapsed="false">
      <c r="A2626" s="11" t="n">
        <f aca="false">A2625+1</f>
        <v>2620</v>
      </c>
      <c r="B2626" s="2" t="s">
        <v>7904</v>
      </c>
      <c r="C2626" s="2" t="s">
        <v>7905</v>
      </c>
      <c r="D2626" s="12" t="s">
        <v>7906</v>
      </c>
      <c r="E2626" s="12" t="s">
        <v>23</v>
      </c>
      <c r="F2626" s="2" t="s">
        <v>15</v>
      </c>
      <c r="G2626" s="4" t="n">
        <v>5235</v>
      </c>
      <c r="H2626" s="13" t="s">
        <v>16</v>
      </c>
    </row>
    <row r="2627" customFormat="false" ht="15" hidden="false" customHeight="true" outlineLevel="0" collapsed="false">
      <c r="A2627" s="11" t="n">
        <f aca="false">A2626+1</f>
        <v>2621</v>
      </c>
      <c r="B2627" s="2" t="s">
        <v>7907</v>
      </c>
      <c r="C2627" s="2" t="s">
        <v>7908</v>
      </c>
      <c r="D2627" s="12" t="s">
        <v>7909</v>
      </c>
      <c r="E2627" s="12" t="s">
        <v>23</v>
      </c>
      <c r="F2627" s="2" t="s">
        <v>15</v>
      </c>
      <c r="G2627" s="4" t="n">
        <v>0</v>
      </c>
      <c r="H2627" s="13" t="s">
        <v>16</v>
      </c>
    </row>
    <row r="2628" customFormat="false" ht="15" hidden="false" customHeight="true" outlineLevel="0" collapsed="false">
      <c r="A2628" s="11" t="n">
        <f aca="false">A2627+1</f>
        <v>2622</v>
      </c>
      <c r="B2628" s="2" t="s">
        <v>7910</v>
      </c>
      <c r="C2628" s="2" t="s">
        <v>7911</v>
      </c>
      <c r="D2628" s="12" t="s">
        <v>7912</v>
      </c>
      <c r="E2628" s="12" t="s">
        <v>23</v>
      </c>
      <c r="F2628" s="2" t="s">
        <v>15</v>
      </c>
      <c r="G2628" s="4" t="n">
        <v>544796</v>
      </c>
      <c r="H2628" s="13" t="s">
        <v>16</v>
      </c>
    </row>
    <row r="2629" customFormat="false" ht="15" hidden="false" customHeight="true" outlineLevel="0" collapsed="false">
      <c r="A2629" s="11" t="n">
        <f aca="false">A2628+1</f>
        <v>2623</v>
      </c>
      <c r="B2629" s="2" t="s">
        <v>7913</v>
      </c>
      <c r="C2629" s="2" t="s">
        <v>7914</v>
      </c>
      <c r="D2629" s="12" t="s">
        <v>7915</v>
      </c>
      <c r="E2629" s="12" t="s">
        <v>23</v>
      </c>
      <c r="F2629" s="2" t="s">
        <v>15</v>
      </c>
      <c r="G2629" s="4" t="n">
        <v>1742</v>
      </c>
      <c r="H2629" s="13" t="s">
        <v>16</v>
      </c>
    </row>
    <row r="2630" customFormat="false" ht="15" hidden="false" customHeight="true" outlineLevel="0" collapsed="false">
      <c r="A2630" s="11" t="n">
        <f aca="false">A2629+1</f>
        <v>2624</v>
      </c>
      <c r="B2630" s="2" t="s">
        <v>7916</v>
      </c>
      <c r="C2630" s="2" t="s">
        <v>7917</v>
      </c>
      <c r="D2630" s="12" t="s">
        <v>7918</v>
      </c>
      <c r="E2630" s="12" t="s">
        <v>23</v>
      </c>
      <c r="F2630" s="2" t="s">
        <v>15</v>
      </c>
      <c r="G2630" s="4" t="n">
        <v>2673</v>
      </c>
      <c r="H2630" s="13" t="s">
        <v>16</v>
      </c>
    </row>
    <row r="2631" customFormat="false" ht="15" hidden="false" customHeight="true" outlineLevel="0" collapsed="false">
      <c r="A2631" s="11" t="n">
        <f aca="false">A2630+1</f>
        <v>2625</v>
      </c>
      <c r="B2631" s="2" t="s">
        <v>7919</v>
      </c>
      <c r="C2631" s="2" t="s">
        <v>7920</v>
      </c>
      <c r="D2631" s="12" t="s">
        <v>7921</v>
      </c>
      <c r="E2631" s="12" t="s">
        <v>23</v>
      </c>
      <c r="F2631" s="2" t="s">
        <v>15</v>
      </c>
      <c r="G2631" s="4" t="n">
        <v>102</v>
      </c>
      <c r="H2631" s="13" t="s">
        <v>16</v>
      </c>
    </row>
    <row r="2632" customFormat="false" ht="15" hidden="false" customHeight="true" outlineLevel="0" collapsed="false">
      <c r="A2632" s="11" t="n">
        <f aca="false">A2631+1</f>
        <v>2626</v>
      </c>
      <c r="B2632" s="2" t="s">
        <v>7922</v>
      </c>
      <c r="C2632" s="2" t="s">
        <v>7923</v>
      </c>
      <c r="D2632" s="12" t="s">
        <v>7924</v>
      </c>
      <c r="E2632" s="12" t="s">
        <v>23</v>
      </c>
      <c r="F2632" s="2" t="s">
        <v>15</v>
      </c>
      <c r="G2632" s="4" t="n">
        <v>4057</v>
      </c>
      <c r="H2632" s="13" t="s">
        <v>16</v>
      </c>
    </row>
    <row r="2633" customFormat="false" ht="15" hidden="false" customHeight="true" outlineLevel="0" collapsed="false">
      <c r="A2633" s="11" t="n">
        <f aca="false">A2632+1</f>
        <v>2627</v>
      </c>
      <c r="B2633" s="2" t="s">
        <v>7925</v>
      </c>
      <c r="C2633" s="2" t="s">
        <v>7926</v>
      </c>
      <c r="D2633" s="12" t="s">
        <v>7927</v>
      </c>
      <c r="E2633" s="12" t="s">
        <v>23</v>
      </c>
      <c r="F2633" s="2" t="s">
        <v>15</v>
      </c>
      <c r="G2633" s="4" t="n">
        <v>2394</v>
      </c>
      <c r="H2633" s="13" t="s">
        <v>16</v>
      </c>
    </row>
    <row r="2634" customFormat="false" ht="15" hidden="false" customHeight="true" outlineLevel="0" collapsed="false">
      <c r="A2634" s="11" t="n">
        <f aca="false">A2633+1</f>
        <v>2628</v>
      </c>
      <c r="B2634" s="2" t="s">
        <v>7928</v>
      </c>
      <c r="C2634" s="2" t="s">
        <v>7929</v>
      </c>
      <c r="D2634" s="12" t="s">
        <v>7930</v>
      </c>
      <c r="E2634" s="12" t="s">
        <v>23</v>
      </c>
      <c r="F2634" s="2" t="s">
        <v>15</v>
      </c>
      <c r="G2634" s="4" t="n">
        <v>0</v>
      </c>
      <c r="H2634" s="13" t="s">
        <v>16</v>
      </c>
    </row>
    <row r="2635" customFormat="false" ht="15" hidden="false" customHeight="true" outlineLevel="0" collapsed="false">
      <c r="A2635" s="11" t="n">
        <f aca="false">A2634+1</f>
        <v>2629</v>
      </c>
      <c r="B2635" s="2" t="s">
        <v>7931</v>
      </c>
      <c r="C2635" s="2" t="s">
        <v>7932</v>
      </c>
      <c r="D2635" s="12" t="s">
        <v>7933</v>
      </c>
      <c r="E2635" s="12" t="s">
        <v>23</v>
      </c>
      <c r="F2635" s="2" t="s">
        <v>15</v>
      </c>
      <c r="G2635" s="4" t="n">
        <v>776</v>
      </c>
      <c r="H2635" s="13" t="s">
        <v>16</v>
      </c>
    </row>
    <row r="2636" customFormat="false" ht="15" hidden="false" customHeight="true" outlineLevel="0" collapsed="false">
      <c r="A2636" s="11" t="n">
        <f aca="false">A2635+1</f>
        <v>2630</v>
      </c>
      <c r="B2636" s="2" t="s">
        <v>7934</v>
      </c>
      <c r="C2636" s="2" t="s">
        <v>7935</v>
      </c>
      <c r="D2636" s="12" t="s">
        <v>7936</v>
      </c>
      <c r="E2636" s="12" t="s">
        <v>23</v>
      </c>
      <c r="F2636" s="2" t="s">
        <v>15</v>
      </c>
      <c r="G2636" s="4" t="n">
        <v>1300</v>
      </c>
      <c r="H2636" s="13" t="s">
        <v>16</v>
      </c>
    </row>
    <row r="2637" customFormat="false" ht="15" hidden="false" customHeight="true" outlineLevel="0" collapsed="false">
      <c r="A2637" s="11" t="n">
        <f aca="false">A2636+1</f>
        <v>2631</v>
      </c>
      <c r="B2637" s="2" t="s">
        <v>7937</v>
      </c>
      <c r="C2637" s="2" t="s">
        <v>7938</v>
      </c>
      <c r="D2637" s="12" t="s">
        <v>7939</v>
      </c>
      <c r="E2637" s="12" t="s">
        <v>23</v>
      </c>
      <c r="F2637" s="2" t="s">
        <v>15</v>
      </c>
      <c r="G2637" s="4" t="n">
        <v>2621</v>
      </c>
      <c r="H2637" s="13" t="s">
        <v>16</v>
      </c>
    </row>
    <row r="2638" customFormat="false" ht="15" hidden="false" customHeight="true" outlineLevel="0" collapsed="false">
      <c r="A2638" s="11" t="n">
        <f aca="false">A2637+1</f>
        <v>2632</v>
      </c>
      <c r="B2638" s="2" t="s">
        <v>7940</v>
      </c>
      <c r="C2638" s="2" t="s">
        <v>7941</v>
      </c>
      <c r="D2638" s="12" t="s">
        <v>7942</v>
      </c>
      <c r="E2638" s="12" t="s">
        <v>23</v>
      </c>
      <c r="F2638" s="2" t="s">
        <v>15</v>
      </c>
      <c r="G2638" s="4" t="n">
        <v>1257</v>
      </c>
      <c r="H2638" s="13" t="s">
        <v>16</v>
      </c>
    </row>
    <row r="2639" customFormat="false" ht="15" hidden="false" customHeight="true" outlineLevel="0" collapsed="false">
      <c r="A2639" s="11" t="n">
        <f aca="false">A2638+1</f>
        <v>2633</v>
      </c>
      <c r="B2639" s="2" t="s">
        <v>7943</v>
      </c>
      <c r="C2639" s="2" t="s">
        <v>7944</v>
      </c>
      <c r="D2639" s="12" t="s">
        <v>7945</v>
      </c>
      <c r="E2639" s="12" t="s">
        <v>23</v>
      </c>
      <c r="F2639" s="2" t="s">
        <v>15</v>
      </c>
      <c r="G2639" s="4" t="n">
        <v>708</v>
      </c>
      <c r="H2639" s="13" t="s">
        <v>16</v>
      </c>
    </row>
    <row r="2640" customFormat="false" ht="15" hidden="false" customHeight="true" outlineLevel="0" collapsed="false">
      <c r="A2640" s="11" t="n">
        <f aca="false">A2639+1</f>
        <v>2634</v>
      </c>
      <c r="B2640" s="2" t="s">
        <v>7946</v>
      </c>
      <c r="C2640" s="2" t="s">
        <v>7947</v>
      </c>
      <c r="D2640" s="12" t="s">
        <v>7948</v>
      </c>
      <c r="E2640" s="12" t="s">
        <v>23</v>
      </c>
      <c r="F2640" s="2" t="s">
        <v>15</v>
      </c>
      <c r="G2640" s="4" t="n">
        <v>2140</v>
      </c>
      <c r="H2640" s="13" t="s">
        <v>16</v>
      </c>
    </row>
    <row r="2641" customFormat="false" ht="15" hidden="false" customHeight="true" outlineLevel="0" collapsed="false">
      <c r="A2641" s="11" t="n">
        <f aca="false">A2640+1</f>
        <v>2635</v>
      </c>
      <c r="B2641" s="2" t="s">
        <v>7949</v>
      </c>
      <c r="C2641" s="2" t="s">
        <v>7950</v>
      </c>
      <c r="D2641" s="12" t="s">
        <v>7951</v>
      </c>
      <c r="E2641" s="12" t="s">
        <v>4537</v>
      </c>
      <c r="F2641" s="2" t="s">
        <v>1289</v>
      </c>
      <c r="G2641" s="4" t="n">
        <v>240</v>
      </c>
      <c r="H2641" s="13" t="s">
        <v>16</v>
      </c>
    </row>
    <row r="2642" customFormat="false" ht="15" hidden="false" customHeight="true" outlineLevel="0" collapsed="false">
      <c r="A2642" s="11" t="n">
        <f aca="false">A2641+1</f>
        <v>2636</v>
      </c>
      <c r="B2642" s="2" t="s">
        <v>7952</v>
      </c>
      <c r="C2642" s="2" t="s">
        <v>7953</v>
      </c>
      <c r="D2642" s="12" t="s">
        <v>7954</v>
      </c>
      <c r="E2642" s="12" t="s">
        <v>23</v>
      </c>
      <c r="F2642" s="2" t="s">
        <v>15</v>
      </c>
      <c r="G2642" s="4" t="n">
        <v>0</v>
      </c>
      <c r="H2642" s="13" t="s">
        <v>16</v>
      </c>
    </row>
    <row r="2643" customFormat="false" ht="15" hidden="false" customHeight="true" outlineLevel="0" collapsed="false">
      <c r="A2643" s="11" t="n">
        <f aca="false">A2642+1</f>
        <v>2637</v>
      </c>
      <c r="B2643" s="2" t="s">
        <v>7955</v>
      </c>
      <c r="C2643" s="2" t="s">
        <v>7956</v>
      </c>
      <c r="D2643" s="12" t="s">
        <v>7957</v>
      </c>
      <c r="E2643" s="12" t="s">
        <v>23</v>
      </c>
      <c r="F2643" s="2" t="s">
        <v>15</v>
      </c>
      <c r="G2643" s="4" t="n">
        <v>0</v>
      </c>
      <c r="H2643" s="13" t="s">
        <v>16</v>
      </c>
    </row>
    <row r="2644" customFormat="false" ht="15" hidden="false" customHeight="true" outlineLevel="0" collapsed="false">
      <c r="A2644" s="11" t="n">
        <f aca="false">A2643+1</f>
        <v>2638</v>
      </c>
      <c r="B2644" s="2" t="s">
        <v>7958</v>
      </c>
      <c r="C2644" s="2" t="s">
        <v>7959</v>
      </c>
      <c r="D2644" s="12" t="s">
        <v>7960</v>
      </c>
      <c r="E2644" s="12" t="s">
        <v>23</v>
      </c>
      <c r="F2644" s="2" t="s">
        <v>15</v>
      </c>
      <c r="G2644" s="4" t="n">
        <v>0</v>
      </c>
      <c r="H2644" s="13" t="s">
        <v>16</v>
      </c>
    </row>
    <row r="2645" customFormat="false" ht="15" hidden="false" customHeight="true" outlineLevel="0" collapsed="false">
      <c r="A2645" s="11" t="n">
        <f aca="false">A2644+1</f>
        <v>2639</v>
      </c>
      <c r="B2645" s="2" t="s">
        <v>7961</v>
      </c>
      <c r="C2645" s="2" t="s">
        <v>7962</v>
      </c>
      <c r="D2645" s="12" t="s">
        <v>7963</v>
      </c>
      <c r="E2645" s="12" t="s">
        <v>23</v>
      </c>
      <c r="F2645" s="2" t="s">
        <v>15</v>
      </c>
      <c r="G2645" s="4" t="n">
        <v>0</v>
      </c>
      <c r="H2645" s="13" t="s">
        <v>16</v>
      </c>
    </row>
    <row r="2646" customFormat="false" ht="15" hidden="false" customHeight="true" outlineLevel="0" collapsed="false">
      <c r="A2646" s="11" t="n">
        <f aca="false">A2645+1</f>
        <v>2640</v>
      </c>
      <c r="B2646" s="2" t="s">
        <v>7964</v>
      </c>
      <c r="C2646" s="2" t="s">
        <v>7965</v>
      </c>
      <c r="D2646" s="12" t="s">
        <v>7966</v>
      </c>
      <c r="E2646" s="12" t="s">
        <v>23</v>
      </c>
      <c r="F2646" s="2" t="s">
        <v>15</v>
      </c>
      <c r="G2646" s="4" t="n">
        <v>4944</v>
      </c>
      <c r="H2646" s="13" t="s">
        <v>16</v>
      </c>
    </row>
    <row r="2647" customFormat="false" ht="15" hidden="false" customHeight="true" outlineLevel="0" collapsed="false">
      <c r="A2647" s="11" t="n">
        <f aca="false">A2646+1</f>
        <v>2641</v>
      </c>
      <c r="B2647" s="2" t="s">
        <v>7967</v>
      </c>
      <c r="C2647" s="2" t="s">
        <v>7968</v>
      </c>
      <c r="D2647" s="12" t="s">
        <v>7969</v>
      </c>
      <c r="E2647" s="12" t="s">
        <v>23</v>
      </c>
      <c r="F2647" s="2" t="s">
        <v>15</v>
      </c>
      <c r="G2647" s="4" t="n">
        <v>533</v>
      </c>
      <c r="H2647" s="13" t="s">
        <v>16</v>
      </c>
    </row>
    <row r="2648" customFormat="false" ht="15" hidden="false" customHeight="true" outlineLevel="0" collapsed="false">
      <c r="A2648" s="11" t="n">
        <f aca="false">A2647+1</f>
        <v>2642</v>
      </c>
      <c r="B2648" s="2" t="s">
        <v>7970</v>
      </c>
      <c r="C2648" s="2" t="s">
        <v>7971</v>
      </c>
      <c r="D2648" s="12" t="s">
        <v>7972</v>
      </c>
      <c r="E2648" s="12" t="s">
        <v>23</v>
      </c>
      <c r="F2648" s="2" t="s">
        <v>15</v>
      </c>
      <c r="G2648" s="4" t="n">
        <v>1571</v>
      </c>
      <c r="H2648" s="13" t="s">
        <v>16</v>
      </c>
    </row>
    <row r="2649" customFormat="false" ht="15" hidden="false" customHeight="true" outlineLevel="0" collapsed="false">
      <c r="A2649" s="11" t="n">
        <f aca="false">A2648+1</f>
        <v>2643</v>
      </c>
      <c r="B2649" s="2" t="s">
        <v>7973</v>
      </c>
      <c r="C2649" s="2" t="s">
        <v>7974</v>
      </c>
      <c r="D2649" s="12" t="s">
        <v>7975</v>
      </c>
      <c r="E2649" s="12" t="s">
        <v>23</v>
      </c>
      <c r="F2649" s="2" t="s">
        <v>15</v>
      </c>
      <c r="G2649" s="4" t="n">
        <v>0</v>
      </c>
      <c r="H2649" s="13" t="s">
        <v>16</v>
      </c>
    </row>
    <row r="2650" customFormat="false" ht="15" hidden="false" customHeight="true" outlineLevel="0" collapsed="false">
      <c r="A2650" s="11" t="n">
        <f aca="false">A2649+1</f>
        <v>2644</v>
      </c>
      <c r="B2650" s="2" t="s">
        <v>7976</v>
      </c>
      <c r="C2650" s="2" t="s">
        <v>7977</v>
      </c>
      <c r="D2650" s="12" t="s">
        <v>7978</v>
      </c>
      <c r="E2650" s="12" t="s">
        <v>23</v>
      </c>
      <c r="F2650" s="2" t="s">
        <v>15</v>
      </c>
      <c r="G2650" s="4" t="n">
        <v>63799</v>
      </c>
      <c r="H2650" s="13" t="s">
        <v>16</v>
      </c>
    </row>
    <row r="2651" customFormat="false" ht="15" hidden="false" customHeight="true" outlineLevel="0" collapsed="false">
      <c r="A2651" s="11" t="n">
        <f aca="false">A2650+1</f>
        <v>2645</v>
      </c>
      <c r="B2651" s="2" t="s">
        <v>7979</v>
      </c>
      <c r="C2651" s="2" t="s">
        <v>7980</v>
      </c>
      <c r="D2651" s="12" t="s">
        <v>7981</v>
      </c>
      <c r="E2651" s="12" t="s">
        <v>23</v>
      </c>
      <c r="F2651" s="2" t="s">
        <v>15</v>
      </c>
      <c r="G2651" s="4" t="n">
        <v>11237</v>
      </c>
      <c r="H2651" s="13" t="s">
        <v>16</v>
      </c>
    </row>
    <row r="2652" customFormat="false" ht="15" hidden="false" customHeight="true" outlineLevel="0" collapsed="false">
      <c r="A2652" s="11" t="n">
        <f aca="false">A2651+1</f>
        <v>2646</v>
      </c>
      <c r="B2652" s="2" t="s">
        <v>7982</v>
      </c>
      <c r="C2652" s="2" t="s">
        <v>7983</v>
      </c>
      <c r="D2652" s="12" t="s">
        <v>7984</v>
      </c>
      <c r="E2652" s="12" t="s">
        <v>23</v>
      </c>
      <c r="F2652" s="2" t="s">
        <v>15</v>
      </c>
      <c r="G2652" s="4" t="n">
        <v>2060</v>
      </c>
      <c r="H2652" s="13" t="s">
        <v>16</v>
      </c>
    </row>
    <row r="2653" customFormat="false" ht="15" hidden="false" customHeight="true" outlineLevel="0" collapsed="false">
      <c r="A2653" s="11" t="n">
        <f aca="false">A2652+1</f>
        <v>2647</v>
      </c>
      <c r="B2653" s="2" t="s">
        <v>7985</v>
      </c>
      <c r="C2653" s="2" t="s">
        <v>7986</v>
      </c>
      <c r="D2653" s="12" t="s">
        <v>7987</v>
      </c>
      <c r="E2653" s="12" t="s">
        <v>23</v>
      </c>
      <c r="F2653" s="2" t="s">
        <v>15</v>
      </c>
      <c r="G2653" s="4" t="n">
        <v>950</v>
      </c>
      <c r="H2653" s="13" t="s">
        <v>16</v>
      </c>
    </row>
    <row r="2654" customFormat="false" ht="15" hidden="false" customHeight="true" outlineLevel="0" collapsed="false">
      <c r="A2654" s="11" t="n">
        <f aca="false">A2653+1</f>
        <v>2648</v>
      </c>
      <c r="B2654" s="2" t="s">
        <v>7988</v>
      </c>
      <c r="C2654" s="2" t="s">
        <v>7989</v>
      </c>
      <c r="D2654" s="12" t="s">
        <v>7990</v>
      </c>
      <c r="E2654" s="12" t="s">
        <v>23</v>
      </c>
      <c r="F2654" s="2" t="s">
        <v>15</v>
      </c>
      <c r="G2654" s="4" t="n">
        <v>946</v>
      </c>
      <c r="H2654" s="13" t="s">
        <v>16</v>
      </c>
    </row>
    <row r="2655" customFormat="false" ht="15" hidden="false" customHeight="true" outlineLevel="0" collapsed="false">
      <c r="A2655" s="11" t="n">
        <f aca="false">A2654+1</f>
        <v>2649</v>
      </c>
      <c r="B2655" s="2" t="s">
        <v>7991</v>
      </c>
      <c r="C2655" s="2" t="s">
        <v>7992</v>
      </c>
      <c r="D2655" s="12" t="s">
        <v>7993</v>
      </c>
      <c r="E2655" s="12" t="s">
        <v>23</v>
      </c>
      <c r="F2655" s="2" t="s">
        <v>15</v>
      </c>
      <c r="G2655" s="4" t="n">
        <v>0</v>
      </c>
      <c r="H2655" s="13" t="s">
        <v>16</v>
      </c>
    </row>
    <row r="2656" customFormat="false" ht="15" hidden="false" customHeight="true" outlineLevel="0" collapsed="false">
      <c r="A2656" s="11" t="n">
        <f aca="false">A2655+1</f>
        <v>2650</v>
      </c>
      <c r="B2656" s="2" t="s">
        <v>7994</v>
      </c>
      <c r="C2656" s="2" t="s">
        <v>7995</v>
      </c>
      <c r="D2656" s="12" t="s">
        <v>7996</v>
      </c>
      <c r="E2656" s="12" t="s">
        <v>23</v>
      </c>
      <c r="F2656" s="2" t="s">
        <v>15</v>
      </c>
      <c r="G2656" s="4" t="n">
        <v>740</v>
      </c>
      <c r="H2656" s="13" t="s">
        <v>16</v>
      </c>
    </row>
    <row r="2657" customFormat="false" ht="15" hidden="false" customHeight="true" outlineLevel="0" collapsed="false">
      <c r="A2657" s="11" t="n">
        <f aca="false">A2656+1</f>
        <v>2651</v>
      </c>
      <c r="B2657" s="2" t="s">
        <v>7997</v>
      </c>
      <c r="C2657" s="2" t="s">
        <v>7998</v>
      </c>
      <c r="D2657" s="12" t="s">
        <v>7999</v>
      </c>
      <c r="E2657" s="12" t="s">
        <v>23</v>
      </c>
      <c r="F2657" s="2" t="s">
        <v>15</v>
      </c>
      <c r="G2657" s="4" t="n">
        <v>414</v>
      </c>
      <c r="H2657" s="13" t="s">
        <v>16</v>
      </c>
    </row>
    <row r="2658" customFormat="false" ht="15" hidden="false" customHeight="true" outlineLevel="0" collapsed="false">
      <c r="A2658" s="11" t="n">
        <f aca="false">A2657+1</f>
        <v>2652</v>
      </c>
      <c r="B2658" s="2" t="s">
        <v>8000</v>
      </c>
      <c r="C2658" s="2" t="s">
        <v>8001</v>
      </c>
      <c r="D2658" s="12" t="s">
        <v>8002</v>
      </c>
      <c r="E2658" s="12" t="s">
        <v>14</v>
      </c>
      <c r="F2658" s="2" t="s">
        <v>15</v>
      </c>
      <c r="G2658" s="4" t="n">
        <v>5</v>
      </c>
      <c r="H2658" s="13" t="s">
        <v>16</v>
      </c>
    </row>
    <row r="2659" customFormat="false" ht="15" hidden="false" customHeight="true" outlineLevel="0" collapsed="false">
      <c r="A2659" s="11" t="n">
        <f aca="false">A2658+1</f>
        <v>2653</v>
      </c>
      <c r="B2659" s="2" t="s">
        <v>8003</v>
      </c>
      <c r="C2659" s="2" t="s">
        <v>8004</v>
      </c>
      <c r="D2659" s="12" t="s">
        <v>8005</v>
      </c>
      <c r="E2659" s="12" t="s">
        <v>23</v>
      </c>
      <c r="F2659" s="2" t="s">
        <v>15</v>
      </c>
      <c r="G2659" s="4" t="n">
        <v>1334</v>
      </c>
      <c r="H2659" s="13" t="s">
        <v>16</v>
      </c>
    </row>
    <row r="2660" customFormat="false" ht="15" hidden="false" customHeight="true" outlineLevel="0" collapsed="false">
      <c r="A2660" s="11" t="n">
        <f aca="false">A2659+1</f>
        <v>2654</v>
      </c>
      <c r="B2660" s="2" t="s">
        <v>8006</v>
      </c>
      <c r="C2660" s="2" t="s">
        <v>8007</v>
      </c>
      <c r="D2660" s="12" t="s">
        <v>8008</v>
      </c>
      <c r="E2660" s="12" t="s">
        <v>23</v>
      </c>
      <c r="F2660" s="2" t="s">
        <v>15</v>
      </c>
      <c r="G2660" s="4" t="n">
        <v>3369</v>
      </c>
      <c r="H2660" s="13" t="s">
        <v>16</v>
      </c>
    </row>
    <row r="2661" customFormat="false" ht="15" hidden="false" customHeight="true" outlineLevel="0" collapsed="false">
      <c r="A2661" s="11" t="n">
        <f aca="false">A2660+1</f>
        <v>2655</v>
      </c>
      <c r="B2661" s="2" t="s">
        <v>8009</v>
      </c>
      <c r="C2661" s="2" t="s">
        <v>8010</v>
      </c>
      <c r="D2661" s="12" t="s">
        <v>8011</v>
      </c>
      <c r="E2661" s="12" t="s">
        <v>23</v>
      </c>
      <c r="F2661" s="2" t="s">
        <v>15</v>
      </c>
      <c r="G2661" s="4" t="n">
        <v>1203</v>
      </c>
      <c r="H2661" s="13" t="s">
        <v>16</v>
      </c>
    </row>
    <row r="2662" customFormat="false" ht="15" hidden="false" customHeight="true" outlineLevel="0" collapsed="false">
      <c r="A2662" s="11" t="n">
        <f aca="false">A2661+1</f>
        <v>2656</v>
      </c>
      <c r="B2662" s="2" t="s">
        <v>8012</v>
      </c>
      <c r="C2662" s="2" t="s">
        <v>8013</v>
      </c>
      <c r="D2662" s="12" t="s">
        <v>8014</v>
      </c>
      <c r="E2662" s="12" t="s">
        <v>23</v>
      </c>
      <c r="F2662" s="2" t="s">
        <v>15</v>
      </c>
      <c r="G2662" s="4" t="n">
        <v>127</v>
      </c>
      <c r="H2662" s="13" t="s">
        <v>16</v>
      </c>
    </row>
    <row r="2663" customFormat="false" ht="15" hidden="false" customHeight="true" outlineLevel="0" collapsed="false">
      <c r="A2663" s="11" t="n">
        <f aca="false">A2662+1</f>
        <v>2657</v>
      </c>
      <c r="B2663" s="2" t="s">
        <v>8015</v>
      </c>
      <c r="C2663" s="2" t="s">
        <v>8016</v>
      </c>
      <c r="D2663" s="12" t="s">
        <v>8017</v>
      </c>
      <c r="E2663" s="12" t="s">
        <v>23</v>
      </c>
      <c r="F2663" s="2" t="s">
        <v>15</v>
      </c>
      <c r="G2663" s="4" t="n">
        <v>157</v>
      </c>
      <c r="H2663" s="13" t="s">
        <v>16</v>
      </c>
    </row>
    <row r="2664" customFormat="false" ht="15" hidden="false" customHeight="true" outlineLevel="0" collapsed="false">
      <c r="A2664" s="11" t="n">
        <f aca="false">A2663+1</f>
        <v>2658</v>
      </c>
      <c r="B2664" s="2" t="s">
        <v>8018</v>
      </c>
      <c r="C2664" s="2" t="s">
        <v>8019</v>
      </c>
      <c r="D2664" s="12" t="s">
        <v>8020</v>
      </c>
      <c r="E2664" s="12" t="s">
        <v>23</v>
      </c>
      <c r="F2664" s="2" t="s">
        <v>15</v>
      </c>
      <c r="G2664" s="4" t="n">
        <v>1991</v>
      </c>
      <c r="H2664" s="13" t="s">
        <v>16</v>
      </c>
    </row>
    <row r="2665" customFormat="false" ht="15" hidden="false" customHeight="true" outlineLevel="0" collapsed="false">
      <c r="A2665" s="11" t="n">
        <f aca="false">A2664+1</f>
        <v>2659</v>
      </c>
      <c r="B2665" s="2" t="s">
        <v>8021</v>
      </c>
      <c r="C2665" s="2" t="s">
        <v>8022</v>
      </c>
      <c r="D2665" s="12" t="s">
        <v>8023</v>
      </c>
      <c r="E2665" s="12" t="s">
        <v>23</v>
      </c>
      <c r="F2665" s="2" t="s">
        <v>15</v>
      </c>
      <c r="G2665" s="4" t="n">
        <v>124</v>
      </c>
      <c r="H2665" s="13" t="s">
        <v>16</v>
      </c>
    </row>
    <row r="2666" customFormat="false" ht="15" hidden="false" customHeight="true" outlineLevel="0" collapsed="false">
      <c r="A2666" s="11" t="n">
        <f aca="false">A2665+1</f>
        <v>2660</v>
      </c>
      <c r="B2666" s="2" t="s">
        <v>8024</v>
      </c>
      <c r="C2666" s="2" t="s">
        <v>8025</v>
      </c>
      <c r="D2666" s="12" t="s">
        <v>8026</v>
      </c>
      <c r="E2666" s="12" t="s">
        <v>23</v>
      </c>
      <c r="F2666" s="2" t="s">
        <v>15</v>
      </c>
      <c r="G2666" s="4" t="n">
        <v>0</v>
      </c>
      <c r="H2666" s="13" t="s">
        <v>16</v>
      </c>
    </row>
    <row r="2667" customFormat="false" ht="15" hidden="false" customHeight="true" outlineLevel="0" collapsed="false">
      <c r="A2667" s="11" t="n">
        <f aca="false">A2666+1</f>
        <v>2661</v>
      </c>
      <c r="B2667" s="2" t="s">
        <v>8027</v>
      </c>
      <c r="C2667" s="2" t="s">
        <v>8028</v>
      </c>
      <c r="D2667" s="12" t="s">
        <v>8029</v>
      </c>
      <c r="E2667" s="12" t="s">
        <v>23</v>
      </c>
      <c r="F2667" s="2" t="s">
        <v>15</v>
      </c>
      <c r="G2667" s="4" t="n">
        <v>16215</v>
      </c>
      <c r="H2667" s="13" t="s">
        <v>16</v>
      </c>
    </row>
    <row r="2668" customFormat="false" ht="15" hidden="false" customHeight="true" outlineLevel="0" collapsed="false">
      <c r="A2668" s="11" t="n">
        <f aca="false">A2667+1</f>
        <v>2662</v>
      </c>
      <c r="B2668" s="2" t="s">
        <v>8030</v>
      </c>
      <c r="C2668" s="2" t="s">
        <v>8031</v>
      </c>
      <c r="D2668" s="12" t="s">
        <v>8032</v>
      </c>
      <c r="E2668" s="12" t="s">
        <v>23</v>
      </c>
      <c r="F2668" s="2" t="s">
        <v>15</v>
      </c>
      <c r="G2668" s="4" t="n">
        <v>4674</v>
      </c>
      <c r="H2668" s="13" t="s">
        <v>16</v>
      </c>
    </row>
    <row r="2669" customFormat="false" ht="15" hidden="false" customHeight="true" outlineLevel="0" collapsed="false">
      <c r="A2669" s="11" t="n">
        <f aca="false">A2668+1</f>
        <v>2663</v>
      </c>
      <c r="B2669" s="2" t="s">
        <v>8033</v>
      </c>
      <c r="C2669" s="2" t="s">
        <v>8034</v>
      </c>
      <c r="D2669" s="12" t="s">
        <v>8035</v>
      </c>
      <c r="E2669" s="12" t="s">
        <v>23</v>
      </c>
      <c r="F2669" s="2" t="s">
        <v>15</v>
      </c>
      <c r="G2669" s="4" t="n">
        <v>0</v>
      </c>
      <c r="H2669" s="13" t="s">
        <v>16</v>
      </c>
    </row>
    <row r="2670" customFormat="false" ht="15" hidden="false" customHeight="true" outlineLevel="0" collapsed="false">
      <c r="A2670" s="11" t="n">
        <f aca="false">A2669+1</f>
        <v>2664</v>
      </c>
      <c r="B2670" s="2" t="s">
        <v>8036</v>
      </c>
      <c r="C2670" s="2" t="s">
        <v>8037</v>
      </c>
      <c r="D2670" s="12" t="s">
        <v>8038</v>
      </c>
      <c r="E2670" s="12" t="s">
        <v>23</v>
      </c>
      <c r="F2670" s="2" t="s">
        <v>15</v>
      </c>
      <c r="G2670" s="4" t="n">
        <v>484</v>
      </c>
      <c r="H2670" s="13" t="s">
        <v>16</v>
      </c>
    </row>
    <row r="2671" customFormat="false" ht="15" hidden="false" customHeight="true" outlineLevel="0" collapsed="false">
      <c r="A2671" s="11" t="n">
        <f aca="false">A2670+1</f>
        <v>2665</v>
      </c>
      <c r="B2671" s="2" t="s">
        <v>8039</v>
      </c>
      <c r="C2671" s="2" t="s">
        <v>8040</v>
      </c>
      <c r="D2671" s="12" t="s">
        <v>8041</v>
      </c>
      <c r="E2671" s="12" t="s">
        <v>23</v>
      </c>
      <c r="F2671" s="2" t="s">
        <v>15</v>
      </c>
      <c r="G2671" s="4" t="n">
        <v>631</v>
      </c>
      <c r="H2671" s="13" t="s">
        <v>16</v>
      </c>
    </row>
    <row r="2672" customFormat="false" ht="15" hidden="false" customHeight="true" outlineLevel="0" collapsed="false">
      <c r="A2672" s="11" t="n">
        <f aca="false">A2671+1</f>
        <v>2666</v>
      </c>
      <c r="B2672" s="2" t="s">
        <v>8042</v>
      </c>
      <c r="C2672" s="2" t="s">
        <v>8043</v>
      </c>
      <c r="D2672" s="12" t="s">
        <v>8044</v>
      </c>
      <c r="E2672" s="12" t="s">
        <v>23</v>
      </c>
      <c r="F2672" s="2" t="s">
        <v>15</v>
      </c>
      <c r="G2672" s="4" t="n">
        <v>103394</v>
      </c>
      <c r="H2672" s="13" t="s">
        <v>16</v>
      </c>
    </row>
    <row r="2673" customFormat="false" ht="15" hidden="false" customHeight="true" outlineLevel="0" collapsed="false">
      <c r="A2673" s="11" t="n">
        <f aca="false">A2672+1</f>
        <v>2667</v>
      </c>
      <c r="B2673" s="2" t="s">
        <v>8045</v>
      </c>
      <c r="C2673" s="2" t="s">
        <v>8046</v>
      </c>
      <c r="D2673" s="12" t="s">
        <v>8047</v>
      </c>
      <c r="E2673" s="12" t="s">
        <v>23</v>
      </c>
      <c r="F2673" s="2" t="s">
        <v>15</v>
      </c>
      <c r="G2673" s="4" t="n">
        <v>0</v>
      </c>
      <c r="H2673" s="13" t="s">
        <v>16</v>
      </c>
    </row>
    <row r="2674" customFormat="false" ht="15" hidden="false" customHeight="true" outlineLevel="0" collapsed="false">
      <c r="A2674" s="11" t="n">
        <f aca="false">A2673+1</f>
        <v>2668</v>
      </c>
      <c r="B2674" s="2" t="s">
        <v>8048</v>
      </c>
      <c r="C2674" s="2" t="s">
        <v>8049</v>
      </c>
      <c r="D2674" s="12" t="s">
        <v>8050</v>
      </c>
      <c r="E2674" s="12" t="s">
        <v>23</v>
      </c>
      <c r="F2674" s="2" t="s">
        <v>15</v>
      </c>
      <c r="G2674" s="4" t="n">
        <v>250</v>
      </c>
      <c r="H2674" s="13" t="s">
        <v>16</v>
      </c>
    </row>
    <row r="2675" customFormat="false" ht="15" hidden="false" customHeight="true" outlineLevel="0" collapsed="false">
      <c r="A2675" s="11" t="n">
        <f aca="false">A2674+1</f>
        <v>2669</v>
      </c>
      <c r="B2675" s="2" t="s">
        <v>8051</v>
      </c>
      <c r="C2675" s="2" t="s">
        <v>8052</v>
      </c>
      <c r="D2675" s="12" t="s">
        <v>8053</v>
      </c>
      <c r="E2675" s="12" t="s">
        <v>23</v>
      </c>
      <c r="F2675" s="2" t="s">
        <v>15</v>
      </c>
      <c r="G2675" s="4" t="n">
        <v>0</v>
      </c>
      <c r="H2675" s="13" t="s">
        <v>16</v>
      </c>
    </row>
    <row r="2676" customFormat="false" ht="15" hidden="false" customHeight="true" outlineLevel="0" collapsed="false">
      <c r="A2676" s="11" t="n">
        <f aca="false">A2675+1</f>
        <v>2670</v>
      </c>
      <c r="B2676" s="2" t="s">
        <v>8054</v>
      </c>
      <c r="C2676" s="2" t="s">
        <v>8055</v>
      </c>
      <c r="D2676" s="12" t="s">
        <v>8056</v>
      </c>
      <c r="E2676" s="12" t="s">
        <v>23</v>
      </c>
      <c r="F2676" s="2" t="s">
        <v>15</v>
      </c>
      <c r="G2676" s="4" t="n">
        <v>2269</v>
      </c>
      <c r="H2676" s="13" t="s">
        <v>16</v>
      </c>
    </row>
    <row r="2677" customFormat="false" ht="15" hidden="false" customHeight="true" outlineLevel="0" collapsed="false">
      <c r="A2677" s="11" t="n">
        <f aca="false">A2676+1</f>
        <v>2671</v>
      </c>
      <c r="B2677" s="2" t="s">
        <v>8057</v>
      </c>
      <c r="C2677" s="2" t="s">
        <v>8058</v>
      </c>
      <c r="D2677" s="12" t="s">
        <v>8059</v>
      </c>
      <c r="E2677" s="12" t="s">
        <v>23</v>
      </c>
      <c r="F2677" s="2" t="s">
        <v>15</v>
      </c>
      <c r="G2677" s="4" t="n">
        <v>1048</v>
      </c>
      <c r="H2677" s="13" t="s">
        <v>16</v>
      </c>
    </row>
    <row r="2678" customFormat="false" ht="15" hidden="false" customHeight="true" outlineLevel="0" collapsed="false">
      <c r="A2678" s="11" t="n">
        <f aca="false">A2677+1</f>
        <v>2672</v>
      </c>
      <c r="B2678" s="2" t="s">
        <v>8060</v>
      </c>
      <c r="C2678" s="2" t="s">
        <v>8061</v>
      </c>
      <c r="D2678" s="12" t="s">
        <v>8062</v>
      </c>
      <c r="E2678" s="12" t="s">
        <v>23</v>
      </c>
      <c r="F2678" s="2" t="s">
        <v>15</v>
      </c>
      <c r="G2678" s="4" t="n">
        <v>2395</v>
      </c>
      <c r="H2678" s="13" t="s">
        <v>16</v>
      </c>
    </row>
    <row r="2679" customFormat="false" ht="15" hidden="false" customHeight="true" outlineLevel="0" collapsed="false">
      <c r="A2679" s="11" t="n">
        <f aca="false">A2678+1</f>
        <v>2673</v>
      </c>
      <c r="B2679" s="2" t="s">
        <v>8063</v>
      </c>
      <c r="C2679" s="2" t="s">
        <v>8064</v>
      </c>
      <c r="D2679" s="12" t="s">
        <v>8065</v>
      </c>
      <c r="E2679" s="12" t="s">
        <v>23</v>
      </c>
      <c r="F2679" s="2" t="s">
        <v>15</v>
      </c>
      <c r="G2679" s="4" t="n">
        <v>169</v>
      </c>
      <c r="H2679" s="13" t="s">
        <v>16</v>
      </c>
    </row>
    <row r="2680" customFormat="false" ht="15" hidden="false" customHeight="true" outlineLevel="0" collapsed="false">
      <c r="A2680" s="11" t="n">
        <f aca="false">A2679+1</f>
        <v>2674</v>
      </c>
      <c r="B2680" s="2" t="s">
        <v>8066</v>
      </c>
      <c r="C2680" s="2" t="s">
        <v>8067</v>
      </c>
      <c r="D2680" s="12" t="s">
        <v>8068</v>
      </c>
      <c r="E2680" s="12" t="s">
        <v>23</v>
      </c>
      <c r="F2680" s="2" t="s">
        <v>15</v>
      </c>
      <c r="G2680" s="4" t="n">
        <v>2720</v>
      </c>
      <c r="H2680" s="13" t="s">
        <v>16</v>
      </c>
    </row>
    <row r="2681" customFormat="false" ht="15" hidden="false" customHeight="true" outlineLevel="0" collapsed="false">
      <c r="A2681" s="11" t="n">
        <f aca="false">A2680+1</f>
        <v>2675</v>
      </c>
      <c r="B2681" s="2" t="s">
        <v>8069</v>
      </c>
      <c r="C2681" s="2" t="s">
        <v>8070</v>
      </c>
      <c r="D2681" s="12" t="s">
        <v>8071</v>
      </c>
      <c r="E2681" s="12" t="s">
        <v>23</v>
      </c>
      <c r="F2681" s="2" t="s">
        <v>15</v>
      </c>
      <c r="G2681" s="4" t="n">
        <v>7520</v>
      </c>
      <c r="H2681" s="13" t="s">
        <v>16</v>
      </c>
    </row>
    <row r="2682" customFormat="false" ht="15" hidden="false" customHeight="true" outlineLevel="0" collapsed="false">
      <c r="A2682" s="11" t="n">
        <f aca="false">A2681+1</f>
        <v>2676</v>
      </c>
      <c r="B2682" s="2" t="s">
        <v>8072</v>
      </c>
      <c r="C2682" s="2" t="s">
        <v>8073</v>
      </c>
      <c r="D2682" s="12" t="s">
        <v>8074</v>
      </c>
      <c r="E2682" s="12" t="s">
        <v>23</v>
      </c>
      <c r="F2682" s="2" t="s">
        <v>15</v>
      </c>
      <c r="G2682" s="4" t="n">
        <v>148</v>
      </c>
      <c r="H2682" s="13" t="s">
        <v>16</v>
      </c>
    </row>
    <row r="2683" customFormat="false" ht="15" hidden="false" customHeight="true" outlineLevel="0" collapsed="false">
      <c r="A2683" s="11" t="n">
        <f aca="false">A2682+1</f>
        <v>2677</v>
      </c>
      <c r="B2683" s="2" t="s">
        <v>8075</v>
      </c>
      <c r="C2683" s="2" t="s">
        <v>8076</v>
      </c>
      <c r="D2683" s="12" t="s">
        <v>8077</v>
      </c>
      <c r="E2683" s="12" t="s">
        <v>23</v>
      </c>
      <c r="F2683" s="2" t="s">
        <v>15</v>
      </c>
      <c r="G2683" s="4" t="n">
        <v>7540</v>
      </c>
      <c r="H2683" s="13" t="s">
        <v>16</v>
      </c>
    </row>
    <row r="2684" customFormat="false" ht="15" hidden="false" customHeight="true" outlineLevel="0" collapsed="false">
      <c r="A2684" s="11" t="n">
        <f aca="false">A2683+1</f>
        <v>2678</v>
      </c>
      <c r="B2684" s="2" t="s">
        <v>8078</v>
      </c>
      <c r="C2684" s="2" t="s">
        <v>8079</v>
      </c>
      <c r="D2684" s="12" t="s">
        <v>8080</v>
      </c>
      <c r="E2684" s="12" t="s">
        <v>23</v>
      </c>
      <c r="F2684" s="2" t="s">
        <v>15</v>
      </c>
      <c r="G2684" s="4" t="n">
        <v>1150</v>
      </c>
      <c r="H2684" s="13" t="s">
        <v>16</v>
      </c>
    </row>
    <row r="2685" customFormat="false" ht="15" hidden="false" customHeight="true" outlineLevel="0" collapsed="false">
      <c r="A2685" s="11" t="n">
        <f aca="false">A2684+1</f>
        <v>2679</v>
      </c>
      <c r="B2685" s="2" t="s">
        <v>8081</v>
      </c>
      <c r="C2685" s="2" t="s">
        <v>8082</v>
      </c>
      <c r="D2685" s="12" t="s">
        <v>8083</v>
      </c>
      <c r="E2685" s="12" t="s">
        <v>23</v>
      </c>
      <c r="F2685" s="2" t="s">
        <v>15</v>
      </c>
      <c r="G2685" s="4" t="n">
        <v>155</v>
      </c>
      <c r="H2685" s="13" t="s">
        <v>16</v>
      </c>
    </row>
    <row r="2686" customFormat="false" ht="15" hidden="false" customHeight="true" outlineLevel="0" collapsed="false">
      <c r="A2686" s="11" t="n">
        <f aca="false">A2685+1</f>
        <v>2680</v>
      </c>
      <c r="B2686" s="2" t="s">
        <v>8084</v>
      </c>
      <c r="C2686" s="2" t="s">
        <v>8085</v>
      </c>
      <c r="D2686" s="12" t="s">
        <v>8086</v>
      </c>
      <c r="E2686" s="12" t="s">
        <v>14</v>
      </c>
      <c r="F2686" s="2" t="s">
        <v>15</v>
      </c>
      <c r="G2686" s="4" t="n">
        <v>1583</v>
      </c>
      <c r="H2686" s="13" t="s">
        <v>16</v>
      </c>
    </row>
    <row r="2687" customFormat="false" ht="15" hidden="false" customHeight="true" outlineLevel="0" collapsed="false">
      <c r="A2687" s="11" t="n">
        <f aca="false">A2686+1</f>
        <v>2681</v>
      </c>
      <c r="B2687" s="2" t="s">
        <v>8087</v>
      </c>
      <c r="C2687" s="2" t="s">
        <v>8088</v>
      </c>
      <c r="D2687" s="12" t="s">
        <v>8089</v>
      </c>
      <c r="E2687" s="12" t="s">
        <v>23</v>
      </c>
      <c r="F2687" s="2" t="s">
        <v>15</v>
      </c>
      <c r="G2687" s="4" t="n">
        <v>35647</v>
      </c>
      <c r="H2687" s="13" t="s">
        <v>16</v>
      </c>
    </row>
    <row r="2688" customFormat="false" ht="15" hidden="false" customHeight="true" outlineLevel="0" collapsed="false">
      <c r="A2688" s="11" t="n">
        <f aca="false">A2687+1</f>
        <v>2682</v>
      </c>
      <c r="B2688" s="2" t="s">
        <v>8090</v>
      </c>
      <c r="C2688" s="2" t="s">
        <v>8091</v>
      </c>
      <c r="D2688" s="12" t="s">
        <v>8092</v>
      </c>
      <c r="E2688" s="12" t="s">
        <v>23</v>
      </c>
      <c r="F2688" s="2" t="s">
        <v>15</v>
      </c>
      <c r="G2688" s="4" t="n">
        <v>12502</v>
      </c>
      <c r="H2688" s="13" t="s">
        <v>16</v>
      </c>
    </row>
    <row r="2689" customFormat="false" ht="15" hidden="false" customHeight="true" outlineLevel="0" collapsed="false">
      <c r="A2689" s="11" t="n">
        <f aca="false">A2688+1</f>
        <v>2683</v>
      </c>
      <c r="B2689" s="2" t="s">
        <v>8093</v>
      </c>
      <c r="C2689" s="2" t="s">
        <v>8094</v>
      </c>
      <c r="D2689" s="12" t="s">
        <v>8095</v>
      </c>
      <c r="E2689" s="12" t="s">
        <v>23</v>
      </c>
      <c r="F2689" s="2" t="s">
        <v>15</v>
      </c>
      <c r="G2689" s="4" t="n">
        <v>4170</v>
      </c>
      <c r="H2689" s="13" t="s">
        <v>16</v>
      </c>
    </row>
    <row r="2690" customFormat="false" ht="15" hidden="false" customHeight="true" outlineLevel="0" collapsed="false">
      <c r="A2690" s="11" t="n">
        <f aca="false">A2689+1</f>
        <v>2684</v>
      </c>
      <c r="B2690" s="2" t="s">
        <v>8096</v>
      </c>
      <c r="C2690" s="2" t="s">
        <v>8097</v>
      </c>
      <c r="D2690" s="12" t="s">
        <v>8098</v>
      </c>
      <c r="E2690" s="12" t="s">
        <v>23</v>
      </c>
      <c r="F2690" s="2" t="s">
        <v>15</v>
      </c>
      <c r="G2690" s="4" t="n">
        <v>13282</v>
      </c>
      <c r="H2690" s="13" t="s">
        <v>16</v>
      </c>
    </row>
    <row r="2691" customFormat="false" ht="15" hidden="false" customHeight="true" outlineLevel="0" collapsed="false">
      <c r="A2691" s="11" t="n">
        <f aca="false">A2690+1</f>
        <v>2685</v>
      </c>
      <c r="B2691" s="2" t="s">
        <v>8099</v>
      </c>
      <c r="C2691" s="2" t="s">
        <v>8100</v>
      </c>
      <c r="D2691" s="12" t="s">
        <v>8101</v>
      </c>
      <c r="E2691" s="12" t="s">
        <v>23</v>
      </c>
      <c r="F2691" s="2" t="s">
        <v>15</v>
      </c>
      <c r="G2691" s="4" t="n">
        <v>1</v>
      </c>
      <c r="H2691" s="13" t="s">
        <v>16</v>
      </c>
    </row>
    <row r="2692" customFormat="false" ht="15" hidden="false" customHeight="true" outlineLevel="0" collapsed="false">
      <c r="A2692" s="11" t="n">
        <f aca="false">A2691+1</f>
        <v>2686</v>
      </c>
      <c r="B2692" s="2" t="s">
        <v>8102</v>
      </c>
      <c r="C2692" s="2" t="s">
        <v>8103</v>
      </c>
      <c r="D2692" s="12" t="s">
        <v>8104</v>
      </c>
      <c r="E2692" s="12" t="s">
        <v>23</v>
      </c>
      <c r="F2692" s="2" t="s">
        <v>15</v>
      </c>
      <c r="G2692" s="4" t="n">
        <v>1628</v>
      </c>
      <c r="H2692" s="13" t="s">
        <v>16</v>
      </c>
    </row>
    <row r="2693" customFormat="false" ht="15" hidden="false" customHeight="true" outlineLevel="0" collapsed="false">
      <c r="A2693" s="11" t="n">
        <f aca="false">A2692+1</f>
        <v>2687</v>
      </c>
      <c r="B2693" s="2" t="s">
        <v>8105</v>
      </c>
      <c r="C2693" s="2" t="s">
        <v>8106</v>
      </c>
      <c r="D2693" s="12" t="s">
        <v>8107</v>
      </c>
      <c r="E2693" s="12" t="s">
        <v>23</v>
      </c>
      <c r="F2693" s="2" t="s">
        <v>15</v>
      </c>
      <c r="G2693" s="4" t="n">
        <v>0</v>
      </c>
      <c r="H2693" s="13" t="s">
        <v>16</v>
      </c>
    </row>
    <row r="2694" customFormat="false" ht="15" hidden="false" customHeight="true" outlineLevel="0" collapsed="false">
      <c r="A2694" s="11" t="n">
        <f aca="false">A2693+1</f>
        <v>2688</v>
      </c>
      <c r="B2694" s="2" t="s">
        <v>8108</v>
      </c>
      <c r="C2694" s="2" t="s">
        <v>8109</v>
      </c>
      <c r="D2694" s="12" t="s">
        <v>8110</v>
      </c>
      <c r="E2694" s="12" t="s">
        <v>23</v>
      </c>
      <c r="F2694" s="2" t="s">
        <v>15</v>
      </c>
      <c r="G2694" s="4" t="n">
        <v>0</v>
      </c>
      <c r="H2694" s="13" t="s">
        <v>16</v>
      </c>
    </row>
    <row r="2695" customFormat="false" ht="15" hidden="false" customHeight="true" outlineLevel="0" collapsed="false">
      <c r="A2695" s="11" t="n">
        <f aca="false">A2694+1</f>
        <v>2689</v>
      </c>
      <c r="B2695" s="2" t="s">
        <v>8111</v>
      </c>
      <c r="C2695" s="2" t="s">
        <v>8112</v>
      </c>
      <c r="D2695" s="12" t="s">
        <v>8113</v>
      </c>
      <c r="E2695" s="12" t="s">
        <v>23</v>
      </c>
      <c r="F2695" s="2" t="s">
        <v>15</v>
      </c>
      <c r="G2695" s="4" t="n">
        <v>1159</v>
      </c>
      <c r="H2695" s="13" t="s">
        <v>16</v>
      </c>
    </row>
    <row r="2696" customFormat="false" ht="15" hidden="false" customHeight="true" outlineLevel="0" collapsed="false">
      <c r="A2696" s="11" t="n">
        <f aca="false">A2695+1</f>
        <v>2690</v>
      </c>
      <c r="B2696" s="2" t="s">
        <v>8114</v>
      </c>
      <c r="C2696" s="2" t="s">
        <v>8115</v>
      </c>
      <c r="D2696" s="12" t="s">
        <v>8116</v>
      </c>
      <c r="E2696" s="12" t="s">
        <v>23</v>
      </c>
      <c r="F2696" s="2" t="s">
        <v>15</v>
      </c>
      <c r="G2696" s="4" t="n">
        <v>0</v>
      </c>
      <c r="H2696" s="13" t="s">
        <v>16</v>
      </c>
    </row>
    <row r="2697" customFormat="false" ht="15" hidden="false" customHeight="true" outlineLevel="0" collapsed="false">
      <c r="A2697" s="11" t="n">
        <f aca="false">A2696+1</f>
        <v>2691</v>
      </c>
      <c r="B2697" s="2" t="s">
        <v>8117</v>
      </c>
      <c r="C2697" s="2" t="s">
        <v>8118</v>
      </c>
      <c r="D2697" s="12" t="s">
        <v>8119</v>
      </c>
      <c r="E2697" s="12" t="s">
        <v>23</v>
      </c>
      <c r="F2697" s="2" t="s">
        <v>15</v>
      </c>
      <c r="G2697" s="4" t="n">
        <v>137</v>
      </c>
      <c r="H2697" s="13" t="s">
        <v>16</v>
      </c>
    </row>
    <row r="2698" customFormat="false" ht="15" hidden="false" customHeight="true" outlineLevel="0" collapsed="false">
      <c r="A2698" s="11" t="n">
        <f aca="false">A2697+1</f>
        <v>2692</v>
      </c>
      <c r="B2698" s="2" t="s">
        <v>8120</v>
      </c>
      <c r="C2698" s="2" t="s">
        <v>8121</v>
      </c>
      <c r="D2698" s="12" t="s">
        <v>8122</v>
      </c>
      <c r="E2698" s="12" t="s">
        <v>23</v>
      </c>
      <c r="F2698" s="2" t="s">
        <v>15</v>
      </c>
      <c r="G2698" s="4" t="n">
        <v>1558</v>
      </c>
      <c r="H2698" s="13" t="s">
        <v>16</v>
      </c>
    </row>
    <row r="2699" customFormat="false" ht="15" hidden="false" customHeight="true" outlineLevel="0" collapsed="false">
      <c r="A2699" s="11" t="n">
        <f aca="false">A2698+1</f>
        <v>2693</v>
      </c>
      <c r="B2699" s="2" t="s">
        <v>8123</v>
      </c>
      <c r="C2699" s="2" t="s">
        <v>8124</v>
      </c>
      <c r="D2699" s="12" t="s">
        <v>8125</v>
      </c>
      <c r="E2699" s="12" t="s">
        <v>23</v>
      </c>
      <c r="F2699" s="2" t="s">
        <v>15</v>
      </c>
      <c r="G2699" s="4" t="n">
        <v>1604</v>
      </c>
      <c r="H2699" s="13" t="s">
        <v>16</v>
      </c>
    </row>
    <row r="2700" customFormat="false" ht="15" hidden="false" customHeight="true" outlineLevel="0" collapsed="false">
      <c r="A2700" s="11" t="n">
        <f aca="false">A2699+1</f>
        <v>2694</v>
      </c>
      <c r="B2700" s="2" t="s">
        <v>8126</v>
      </c>
      <c r="C2700" s="2" t="s">
        <v>8127</v>
      </c>
      <c r="D2700" s="12" t="s">
        <v>8128</v>
      </c>
      <c r="E2700" s="12" t="s">
        <v>23</v>
      </c>
      <c r="F2700" s="2" t="s">
        <v>15</v>
      </c>
      <c r="G2700" s="4" t="n">
        <v>3498</v>
      </c>
      <c r="H2700" s="13" t="s">
        <v>16</v>
      </c>
    </row>
    <row r="2701" customFormat="false" ht="15" hidden="false" customHeight="true" outlineLevel="0" collapsed="false">
      <c r="A2701" s="11" t="n">
        <f aca="false">A2700+1</f>
        <v>2695</v>
      </c>
      <c r="B2701" s="2" t="s">
        <v>8129</v>
      </c>
      <c r="C2701" s="2" t="s">
        <v>8130</v>
      </c>
      <c r="D2701" s="12" t="s">
        <v>8131</v>
      </c>
      <c r="E2701" s="12" t="s">
        <v>23</v>
      </c>
      <c r="F2701" s="2" t="s">
        <v>15</v>
      </c>
      <c r="G2701" s="4" t="n">
        <v>5197</v>
      </c>
      <c r="H2701" s="13" t="s">
        <v>16</v>
      </c>
    </row>
    <row r="2702" customFormat="false" ht="15" hidden="false" customHeight="true" outlineLevel="0" collapsed="false">
      <c r="A2702" s="11" t="n">
        <f aca="false">A2701+1</f>
        <v>2696</v>
      </c>
      <c r="B2702" s="2" t="s">
        <v>8132</v>
      </c>
      <c r="C2702" s="2" t="s">
        <v>8133</v>
      </c>
      <c r="D2702" s="12" t="s">
        <v>8134</v>
      </c>
      <c r="E2702" s="12" t="s">
        <v>23</v>
      </c>
      <c r="F2702" s="2" t="s">
        <v>15</v>
      </c>
      <c r="G2702" s="4" t="n">
        <v>235</v>
      </c>
      <c r="H2702" s="13" t="s">
        <v>16</v>
      </c>
    </row>
    <row r="2703" customFormat="false" ht="15" hidden="false" customHeight="true" outlineLevel="0" collapsed="false">
      <c r="A2703" s="11" t="n">
        <f aca="false">A2702+1</f>
        <v>2697</v>
      </c>
      <c r="B2703" s="2" t="s">
        <v>8135</v>
      </c>
      <c r="C2703" s="2" t="s">
        <v>8136</v>
      </c>
      <c r="D2703" s="12" t="s">
        <v>8137</v>
      </c>
      <c r="E2703" s="12" t="s">
        <v>23</v>
      </c>
      <c r="F2703" s="2" t="s">
        <v>15</v>
      </c>
      <c r="G2703" s="4" t="n">
        <v>8</v>
      </c>
      <c r="H2703" s="13" t="s">
        <v>16</v>
      </c>
    </row>
    <row r="2704" customFormat="false" ht="15" hidden="false" customHeight="true" outlineLevel="0" collapsed="false">
      <c r="A2704" s="11" t="n">
        <f aca="false">A2703+1</f>
        <v>2698</v>
      </c>
      <c r="B2704" s="2" t="s">
        <v>8138</v>
      </c>
      <c r="C2704" s="2" t="s">
        <v>8139</v>
      </c>
      <c r="D2704" s="12" t="s">
        <v>8140</v>
      </c>
      <c r="E2704" s="12" t="s">
        <v>23</v>
      </c>
      <c r="F2704" s="2" t="s">
        <v>15</v>
      </c>
      <c r="G2704" s="4" t="n">
        <v>2043</v>
      </c>
      <c r="H2704" s="13" t="s">
        <v>16</v>
      </c>
    </row>
    <row r="2705" customFormat="false" ht="15" hidden="false" customHeight="true" outlineLevel="0" collapsed="false">
      <c r="A2705" s="11" t="n">
        <f aca="false">A2704+1</f>
        <v>2699</v>
      </c>
      <c r="B2705" s="2" t="s">
        <v>8141</v>
      </c>
      <c r="C2705" s="2" t="s">
        <v>8142</v>
      </c>
      <c r="D2705" s="12" t="s">
        <v>8143</v>
      </c>
      <c r="E2705" s="12" t="s">
        <v>23</v>
      </c>
      <c r="F2705" s="2" t="s">
        <v>15</v>
      </c>
      <c r="G2705" s="4" t="n">
        <v>3362</v>
      </c>
      <c r="H2705" s="13" t="s">
        <v>16</v>
      </c>
    </row>
    <row r="2706" customFormat="false" ht="15" hidden="false" customHeight="true" outlineLevel="0" collapsed="false">
      <c r="A2706" s="11" t="n">
        <f aca="false">A2705+1</f>
        <v>2700</v>
      </c>
      <c r="B2706" s="2" t="s">
        <v>8144</v>
      </c>
      <c r="C2706" s="2" t="s">
        <v>8145</v>
      </c>
      <c r="D2706" s="12" t="s">
        <v>8146</v>
      </c>
      <c r="E2706" s="12" t="s">
        <v>23</v>
      </c>
      <c r="F2706" s="2" t="s">
        <v>15</v>
      </c>
      <c r="G2706" s="4" t="n">
        <v>10268</v>
      </c>
      <c r="H2706" s="13" t="s">
        <v>16</v>
      </c>
    </row>
    <row r="2707" customFormat="false" ht="15" hidden="false" customHeight="true" outlineLevel="0" collapsed="false">
      <c r="A2707" s="11" t="n">
        <f aca="false">A2706+1</f>
        <v>2701</v>
      </c>
      <c r="B2707" s="2" t="s">
        <v>8147</v>
      </c>
      <c r="C2707" s="2" t="s">
        <v>8148</v>
      </c>
      <c r="D2707" s="12" t="s">
        <v>8149</v>
      </c>
      <c r="E2707" s="12" t="s">
        <v>23</v>
      </c>
      <c r="F2707" s="2" t="s">
        <v>15</v>
      </c>
      <c r="G2707" s="4" t="n">
        <v>918</v>
      </c>
      <c r="H2707" s="13" t="s">
        <v>16</v>
      </c>
    </row>
    <row r="2708" customFormat="false" ht="15" hidden="false" customHeight="true" outlineLevel="0" collapsed="false">
      <c r="A2708" s="11" t="n">
        <f aca="false">A2707+1</f>
        <v>2702</v>
      </c>
      <c r="B2708" s="2" t="s">
        <v>8150</v>
      </c>
      <c r="C2708" s="2" t="s">
        <v>8151</v>
      </c>
      <c r="D2708" s="12" t="s">
        <v>8152</v>
      </c>
      <c r="E2708" s="12" t="s">
        <v>23</v>
      </c>
      <c r="F2708" s="2" t="s">
        <v>15</v>
      </c>
      <c r="G2708" s="4" t="n">
        <v>371</v>
      </c>
      <c r="H2708" s="13" t="s">
        <v>16</v>
      </c>
    </row>
    <row r="2709" customFormat="false" ht="15" hidden="false" customHeight="true" outlineLevel="0" collapsed="false">
      <c r="A2709" s="11" t="n">
        <f aca="false">A2708+1</f>
        <v>2703</v>
      </c>
      <c r="B2709" s="2" t="s">
        <v>8153</v>
      </c>
      <c r="C2709" s="2" t="s">
        <v>8154</v>
      </c>
      <c r="D2709" s="12" t="s">
        <v>8155</v>
      </c>
      <c r="E2709" s="12" t="s">
        <v>23</v>
      </c>
      <c r="F2709" s="2" t="s">
        <v>15</v>
      </c>
      <c r="G2709" s="4" t="n">
        <v>2356</v>
      </c>
      <c r="H2709" s="13" t="s">
        <v>16</v>
      </c>
    </row>
    <row r="2710" customFormat="false" ht="15" hidden="false" customHeight="true" outlineLevel="0" collapsed="false">
      <c r="A2710" s="11" t="n">
        <f aca="false">A2709+1</f>
        <v>2704</v>
      </c>
      <c r="B2710" s="2" t="s">
        <v>8156</v>
      </c>
      <c r="C2710" s="2" t="s">
        <v>8157</v>
      </c>
      <c r="D2710" s="12" t="s">
        <v>8158</v>
      </c>
      <c r="E2710" s="12" t="s">
        <v>14</v>
      </c>
      <c r="F2710" s="2" t="s">
        <v>15</v>
      </c>
      <c r="G2710" s="4" t="n">
        <v>17594</v>
      </c>
      <c r="H2710" s="13" t="s">
        <v>16</v>
      </c>
    </row>
    <row r="2711" customFormat="false" ht="15" hidden="false" customHeight="true" outlineLevel="0" collapsed="false">
      <c r="A2711" s="11" t="n">
        <f aca="false">A2710+1</f>
        <v>2705</v>
      </c>
      <c r="B2711" s="2" t="s">
        <v>8159</v>
      </c>
      <c r="C2711" s="2" t="s">
        <v>8160</v>
      </c>
      <c r="D2711" s="12" t="s">
        <v>8161</v>
      </c>
      <c r="E2711" s="12" t="s">
        <v>23</v>
      </c>
      <c r="F2711" s="2" t="s">
        <v>15</v>
      </c>
      <c r="G2711" s="4" t="n">
        <v>1438</v>
      </c>
      <c r="H2711" s="13" t="s">
        <v>16</v>
      </c>
    </row>
    <row r="2712" customFormat="false" ht="15" hidden="false" customHeight="true" outlineLevel="0" collapsed="false">
      <c r="A2712" s="11" t="n">
        <f aca="false">A2711+1</f>
        <v>2706</v>
      </c>
      <c r="B2712" s="2" t="s">
        <v>8162</v>
      </c>
      <c r="C2712" s="2" t="s">
        <v>8163</v>
      </c>
      <c r="D2712" s="12" t="s">
        <v>8164</v>
      </c>
      <c r="E2712" s="12" t="s">
        <v>23</v>
      </c>
      <c r="F2712" s="2" t="s">
        <v>15</v>
      </c>
      <c r="G2712" s="4" t="n">
        <v>0</v>
      </c>
      <c r="H2712" s="13" t="s">
        <v>16</v>
      </c>
    </row>
    <row r="2713" customFormat="false" ht="15" hidden="false" customHeight="true" outlineLevel="0" collapsed="false">
      <c r="A2713" s="11" t="n">
        <f aca="false">A2712+1</f>
        <v>2707</v>
      </c>
      <c r="B2713" s="2" t="s">
        <v>8165</v>
      </c>
      <c r="C2713" s="2" t="s">
        <v>8166</v>
      </c>
      <c r="D2713" s="12" t="s">
        <v>8167</v>
      </c>
      <c r="E2713" s="12" t="s">
        <v>23</v>
      </c>
      <c r="F2713" s="2" t="s">
        <v>15</v>
      </c>
      <c r="G2713" s="4" t="n">
        <v>218</v>
      </c>
      <c r="H2713" s="13" t="s">
        <v>16</v>
      </c>
    </row>
    <row r="2714" customFormat="false" ht="15" hidden="false" customHeight="true" outlineLevel="0" collapsed="false">
      <c r="A2714" s="11" t="n">
        <f aca="false">A2713+1</f>
        <v>2708</v>
      </c>
      <c r="B2714" s="2" t="s">
        <v>8168</v>
      </c>
      <c r="C2714" s="2" t="s">
        <v>8169</v>
      </c>
      <c r="D2714" s="12" t="s">
        <v>8170</v>
      </c>
      <c r="E2714" s="12" t="s">
        <v>23</v>
      </c>
      <c r="F2714" s="2" t="s">
        <v>15</v>
      </c>
      <c r="G2714" s="4" t="n">
        <v>1034</v>
      </c>
      <c r="H2714" s="13" t="s">
        <v>16</v>
      </c>
    </row>
    <row r="2715" customFormat="false" ht="15" hidden="false" customHeight="true" outlineLevel="0" collapsed="false">
      <c r="A2715" s="11" t="n">
        <f aca="false">A2714+1</f>
        <v>2709</v>
      </c>
      <c r="B2715" s="2" t="s">
        <v>8171</v>
      </c>
      <c r="C2715" s="2" t="s">
        <v>8172</v>
      </c>
      <c r="D2715" s="12" t="s">
        <v>8173</v>
      </c>
      <c r="E2715" s="12" t="s">
        <v>23</v>
      </c>
      <c r="F2715" s="2" t="s">
        <v>15</v>
      </c>
      <c r="G2715" s="4" t="n">
        <v>240</v>
      </c>
      <c r="H2715" s="13" t="s">
        <v>16</v>
      </c>
    </row>
    <row r="2716" customFormat="false" ht="15" hidden="false" customHeight="true" outlineLevel="0" collapsed="false">
      <c r="A2716" s="11" t="n">
        <f aca="false">A2715+1</f>
        <v>2710</v>
      </c>
      <c r="B2716" s="2" t="s">
        <v>8174</v>
      </c>
      <c r="C2716" s="2" t="s">
        <v>8175</v>
      </c>
      <c r="D2716" s="12" t="s">
        <v>8176</v>
      </c>
      <c r="E2716" s="12" t="s">
        <v>23</v>
      </c>
      <c r="F2716" s="2" t="s">
        <v>15</v>
      </c>
      <c r="G2716" s="4" t="n">
        <v>0</v>
      </c>
      <c r="H2716" s="13" t="s">
        <v>16</v>
      </c>
    </row>
    <row r="2717" customFormat="false" ht="15" hidden="false" customHeight="true" outlineLevel="0" collapsed="false">
      <c r="A2717" s="11" t="n">
        <f aca="false">A2716+1</f>
        <v>2711</v>
      </c>
      <c r="B2717" s="2" t="s">
        <v>8177</v>
      </c>
      <c r="C2717" s="2" t="s">
        <v>8178</v>
      </c>
      <c r="D2717" s="12" t="s">
        <v>8179</v>
      </c>
      <c r="E2717" s="12" t="s">
        <v>23</v>
      </c>
      <c r="F2717" s="2" t="s">
        <v>15</v>
      </c>
      <c r="G2717" s="4" t="n">
        <v>36600</v>
      </c>
      <c r="H2717" s="13" t="s">
        <v>16</v>
      </c>
    </row>
    <row r="2718" customFormat="false" ht="15" hidden="false" customHeight="true" outlineLevel="0" collapsed="false">
      <c r="A2718" s="11" t="n">
        <f aca="false">A2717+1</f>
        <v>2712</v>
      </c>
      <c r="B2718" s="2" t="s">
        <v>8180</v>
      </c>
      <c r="C2718" s="2" t="s">
        <v>8181</v>
      </c>
      <c r="D2718" s="12" t="s">
        <v>8182</v>
      </c>
      <c r="E2718" s="12" t="s">
        <v>23</v>
      </c>
      <c r="F2718" s="2" t="s">
        <v>15</v>
      </c>
      <c r="G2718" s="4" t="n">
        <v>923</v>
      </c>
      <c r="H2718" s="13" t="s">
        <v>16</v>
      </c>
    </row>
    <row r="2719" customFormat="false" ht="15" hidden="false" customHeight="true" outlineLevel="0" collapsed="false">
      <c r="A2719" s="11" t="n">
        <f aca="false">A2718+1</f>
        <v>2713</v>
      </c>
      <c r="B2719" s="2" t="s">
        <v>8183</v>
      </c>
      <c r="C2719" s="2" t="s">
        <v>8184</v>
      </c>
      <c r="D2719" s="12" t="s">
        <v>8185</v>
      </c>
      <c r="E2719" s="12" t="s">
        <v>23</v>
      </c>
      <c r="F2719" s="2" t="s">
        <v>15</v>
      </c>
      <c r="G2719" s="4" t="n">
        <v>788</v>
      </c>
      <c r="H2719" s="13" t="s">
        <v>16</v>
      </c>
    </row>
    <row r="2720" customFormat="false" ht="15" hidden="false" customHeight="true" outlineLevel="0" collapsed="false">
      <c r="A2720" s="11" t="n">
        <f aca="false">A2719+1</f>
        <v>2714</v>
      </c>
      <c r="B2720" s="2" t="s">
        <v>8186</v>
      </c>
      <c r="C2720" s="2" t="s">
        <v>8187</v>
      </c>
      <c r="D2720" s="12" t="s">
        <v>8188</v>
      </c>
      <c r="E2720" s="12" t="s">
        <v>23</v>
      </c>
      <c r="F2720" s="2" t="s">
        <v>15</v>
      </c>
      <c r="G2720" s="4" t="n">
        <v>993</v>
      </c>
      <c r="H2720" s="13" t="s">
        <v>16</v>
      </c>
    </row>
    <row r="2721" customFormat="false" ht="15" hidden="false" customHeight="true" outlineLevel="0" collapsed="false">
      <c r="A2721" s="11" t="n">
        <f aca="false">A2720+1</f>
        <v>2715</v>
      </c>
      <c r="B2721" s="2" t="s">
        <v>8189</v>
      </c>
      <c r="C2721" s="2" t="s">
        <v>8190</v>
      </c>
      <c r="D2721" s="12" t="s">
        <v>8191</v>
      </c>
      <c r="E2721" s="12" t="s">
        <v>23</v>
      </c>
      <c r="F2721" s="2" t="s">
        <v>15</v>
      </c>
      <c r="G2721" s="4" t="n">
        <v>2946</v>
      </c>
      <c r="H2721" s="13" t="s">
        <v>16</v>
      </c>
    </row>
    <row r="2722" customFormat="false" ht="15" hidden="false" customHeight="true" outlineLevel="0" collapsed="false">
      <c r="A2722" s="11" t="n">
        <f aca="false">A2721+1</f>
        <v>2716</v>
      </c>
      <c r="B2722" s="2" t="s">
        <v>8192</v>
      </c>
      <c r="C2722" s="2" t="s">
        <v>8193</v>
      </c>
      <c r="D2722" s="12" t="s">
        <v>8194</v>
      </c>
      <c r="E2722" s="12" t="s">
        <v>23</v>
      </c>
      <c r="F2722" s="2" t="s">
        <v>15</v>
      </c>
      <c r="G2722" s="4" t="n">
        <v>148</v>
      </c>
      <c r="H2722" s="13" t="s">
        <v>16</v>
      </c>
    </row>
    <row r="2723" customFormat="false" ht="15" hidden="false" customHeight="true" outlineLevel="0" collapsed="false">
      <c r="A2723" s="11" t="n">
        <f aca="false">A2722+1</f>
        <v>2717</v>
      </c>
      <c r="B2723" s="2" t="s">
        <v>8195</v>
      </c>
      <c r="C2723" s="2" t="s">
        <v>8196</v>
      </c>
      <c r="D2723" s="12" t="s">
        <v>8197</v>
      </c>
      <c r="E2723" s="12" t="s">
        <v>23</v>
      </c>
      <c r="F2723" s="2" t="s">
        <v>15</v>
      </c>
      <c r="G2723" s="4" t="n">
        <v>355</v>
      </c>
      <c r="H2723" s="13" t="s">
        <v>16</v>
      </c>
    </row>
    <row r="2724" customFormat="false" ht="15" hidden="false" customHeight="true" outlineLevel="0" collapsed="false">
      <c r="A2724" s="11" t="n">
        <f aca="false">A2723+1</f>
        <v>2718</v>
      </c>
      <c r="B2724" s="2" t="s">
        <v>8198</v>
      </c>
      <c r="C2724" s="2" t="s">
        <v>8199</v>
      </c>
      <c r="D2724" s="12" t="s">
        <v>8200</v>
      </c>
      <c r="E2724" s="12" t="s">
        <v>23</v>
      </c>
      <c r="F2724" s="2" t="s">
        <v>15</v>
      </c>
      <c r="G2724" s="4" t="n">
        <v>3309</v>
      </c>
      <c r="H2724" s="13" t="s">
        <v>16</v>
      </c>
    </row>
    <row r="2725" customFormat="false" ht="15" hidden="false" customHeight="true" outlineLevel="0" collapsed="false">
      <c r="A2725" s="11" t="n">
        <f aca="false">A2724+1</f>
        <v>2719</v>
      </c>
      <c r="B2725" s="2" t="s">
        <v>8201</v>
      </c>
      <c r="C2725" s="2" t="s">
        <v>8202</v>
      </c>
      <c r="D2725" s="12" t="s">
        <v>8203</v>
      </c>
      <c r="E2725" s="12" t="s">
        <v>23</v>
      </c>
      <c r="F2725" s="2" t="s">
        <v>15</v>
      </c>
      <c r="G2725" s="4" t="n">
        <v>1859</v>
      </c>
      <c r="H2725" s="13" t="s">
        <v>16</v>
      </c>
    </row>
    <row r="2726" customFormat="false" ht="15" hidden="false" customHeight="true" outlineLevel="0" collapsed="false">
      <c r="A2726" s="11" t="n">
        <f aca="false">A2725+1</f>
        <v>2720</v>
      </c>
      <c r="B2726" s="2" t="s">
        <v>8204</v>
      </c>
      <c r="C2726" s="2" t="s">
        <v>8205</v>
      </c>
      <c r="D2726" s="12" t="s">
        <v>8206</v>
      </c>
      <c r="E2726" s="12" t="s">
        <v>23</v>
      </c>
      <c r="F2726" s="2" t="s">
        <v>15</v>
      </c>
      <c r="G2726" s="4" t="n">
        <v>0</v>
      </c>
      <c r="H2726" s="13" t="s">
        <v>16</v>
      </c>
    </row>
    <row r="2727" customFormat="false" ht="15" hidden="false" customHeight="true" outlineLevel="0" collapsed="false">
      <c r="A2727" s="11" t="n">
        <f aca="false">A2726+1</f>
        <v>2721</v>
      </c>
      <c r="B2727" s="2" t="s">
        <v>8207</v>
      </c>
      <c r="C2727" s="2" t="s">
        <v>8208</v>
      </c>
      <c r="D2727" s="12" t="s">
        <v>8209</v>
      </c>
      <c r="E2727" s="12" t="s">
        <v>23</v>
      </c>
      <c r="F2727" s="2" t="s">
        <v>15</v>
      </c>
      <c r="G2727" s="4" t="n">
        <v>90</v>
      </c>
      <c r="H2727" s="13" t="s">
        <v>16</v>
      </c>
    </row>
    <row r="2728" customFormat="false" ht="15" hidden="false" customHeight="true" outlineLevel="0" collapsed="false">
      <c r="A2728" s="11" t="n">
        <f aca="false">A2727+1</f>
        <v>2722</v>
      </c>
      <c r="B2728" s="2" t="s">
        <v>8210</v>
      </c>
      <c r="C2728" s="2" t="s">
        <v>8211</v>
      </c>
      <c r="D2728" s="12" t="s">
        <v>8212</v>
      </c>
      <c r="E2728" s="12" t="s">
        <v>23</v>
      </c>
      <c r="F2728" s="2" t="s">
        <v>15</v>
      </c>
      <c r="G2728" s="4" t="n">
        <v>29545</v>
      </c>
      <c r="H2728" s="13" t="s">
        <v>16</v>
      </c>
    </row>
    <row r="2729" customFormat="false" ht="15" hidden="false" customHeight="true" outlineLevel="0" collapsed="false">
      <c r="A2729" s="11" t="n">
        <f aca="false">A2728+1</f>
        <v>2723</v>
      </c>
      <c r="B2729" s="2" t="s">
        <v>8213</v>
      </c>
      <c r="C2729" s="2" t="s">
        <v>8214</v>
      </c>
      <c r="D2729" s="12" t="s">
        <v>8215</v>
      </c>
      <c r="E2729" s="12" t="s">
        <v>7605</v>
      </c>
      <c r="F2729" s="2" t="s">
        <v>7606</v>
      </c>
      <c r="G2729" s="4" t="n">
        <v>1800</v>
      </c>
      <c r="H2729" s="13" t="s">
        <v>16</v>
      </c>
    </row>
    <row r="2730" customFormat="false" ht="15" hidden="false" customHeight="true" outlineLevel="0" collapsed="false">
      <c r="A2730" s="11" t="n">
        <f aca="false">A2729+1</f>
        <v>2724</v>
      </c>
      <c r="B2730" s="2" t="s">
        <v>8216</v>
      </c>
      <c r="C2730" s="2" t="s">
        <v>8217</v>
      </c>
      <c r="D2730" s="12" t="s">
        <v>8218</v>
      </c>
      <c r="E2730" s="12" t="s">
        <v>23</v>
      </c>
      <c r="F2730" s="2" t="s">
        <v>15</v>
      </c>
      <c r="G2730" s="4" t="n">
        <v>453</v>
      </c>
      <c r="H2730" s="13" t="s">
        <v>16</v>
      </c>
    </row>
    <row r="2731" customFormat="false" ht="15" hidden="false" customHeight="true" outlineLevel="0" collapsed="false">
      <c r="A2731" s="11" t="n">
        <f aca="false">A2730+1</f>
        <v>2725</v>
      </c>
      <c r="B2731" s="2" t="s">
        <v>8219</v>
      </c>
      <c r="C2731" s="2" t="s">
        <v>8220</v>
      </c>
      <c r="D2731" s="12" t="s">
        <v>8221</v>
      </c>
      <c r="E2731" s="12" t="s">
        <v>23</v>
      </c>
      <c r="F2731" s="2" t="s">
        <v>15</v>
      </c>
      <c r="G2731" s="4" t="n">
        <v>94</v>
      </c>
      <c r="H2731" s="13" t="s">
        <v>16</v>
      </c>
    </row>
    <row r="2732" customFormat="false" ht="15" hidden="false" customHeight="true" outlineLevel="0" collapsed="false">
      <c r="A2732" s="11" t="n">
        <f aca="false">A2731+1</f>
        <v>2726</v>
      </c>
      <c r="B2732" s="2" t="s">
        <v>8222</v>
      </c>
      <c r="C2732" s="2" t="s">
        <v>8223</v>
      </c>
      <c r="D2732" s="12" t="s">
        <v>8224</v>
      </c>
      <c r="E2732" s="12" t="s">
        <v>23</v>
      </c>
      <c r="F2732" s="2" t="s">
        <v>15</v>
      </c>
      <c r="G2732" s="4" t="n">
        <v>10656</v>
      </c>
      <c r="H2732" s="13" t="s">
        <v>16</v>
      </c>
    </row>
    <row r="2733" customFormat="false" ht="15" hidden="false" customHeight="true" outlineLevel="0" collapsed="false">
      <c r="A2733" s="11" t="n">
        <f aca="false">A2732+1</f>
        <v>2727</v>
      </c>
      <c r="B2733" s="2" t="s">
        <v>8225</v>
      </c>
      <c r="C2733" s="2" t="s">
        <v>8226</v>
      </c>
      <c r="D2733" s="12" t="s">
        <v>8227</v>
      </c>
      <c r="E2733" s="12" t="s">
        <v>23</v>
      </c>
      <c r="F2733" s="2" t="s">
        <v>15</v>
      </c>
      <c r="G2733" s="4" t="n">
        <v>88</v>
      </c>
      <c r="H2733" s="13" t="s">
        <v>16</v>
      </c>
    </row>
    <row r="2734" customFormat="false" ht="15" hidden="false" customHeight="true" outlineLevel="0" collapsed="false">
      <c r="A2734" s="11" t="n">
        <f aca="false">A2733+1</f>
        <v>2728</v>
      </c>
      <c r="B2734" s="2" t="s">
        <v>8228</v>
      </c>
      <c r="C2734" s="2" t="s">
        <v>8229</v>
      </c>
      <c r="D2734" s="12" t="s">
        <v>8230</v>
      </c>
      <c r="E2734" s="12" t="s">
        <v>23</v>
      </c>
      <c r="F2734" s="2" t="s">
        <v>15</v>
      </c>
      <c r="G2734" s="4" t="n">
        <v>446</v>
      </c>
      <c r="H2734" s="13" t="s">
        <v>16</v>
      </c>
    </row>
    <row r="2735" customFormat="false" ht="15" hidden="false" customHeight="true" outlineLevel="0" collapsed="false">
      <c r="A2735" s="11" t="n">
        <f aca="false">A2734+1</f>
        <v>2729</v>
      </c>
      <c r="B2735" s="2" t="s">
        <v>8231</v>
      </c>
      <c r="C2735" s="2" t="s">
        <v>8232</v>
      </c>
      <c r="D2735" s="12" t="s">
        <v>8233</v>
      </c>
      <c r="E2735" s="12" t="s">
        <v>23</v>
      </c>
      <c r="F2735" s="2" t="s">
        <v>15</v>
      </c>
      <c r="G2735" s="4" t="n">
        <v>936</v>
      </c>
      <c r="H2735" s="13" t="s">
        <v>16</v>
      </c>
    </row>
    <row r="2736" customFormat="false" ht="15" hidden="false" customHeight="true" outlineLevel="0" collapsed="false">
      <c r="A2736" s="11" t="n">
        <f aca="false">A2735+1</f>
        <v>2730</v>
      </c>
      <c r="B2736" s="2" t="s">
        <v>8234</v>
      </c>
      <c r="C2736" s="2" t="s">
        <v>8235</v>
      </c>
      <c r="D2736" s="12" t="s">
        <v>8236</v>
      </c>
      <c r="E2736" s="12" t="s">
        <v>23</v>
      </c>
      <c r="F2736" s="2" t="s">
        <v>15</v>
      </c>
      <c r="G2736" s="4" t="n">
        <v>22383</v>
      </c>
      <c r="H2736" s="13" t="s">
        <v>16</v>
      </c>
    </row>
    <row r="2737" customFormat="false" ht="15" hidden="false" customHeight="true" outlineLevel="0" collapsed="false">
      <c r="A2737" s="11" t="n">
        <f aca="false">A2736+1</f>
        <v>2731</v>
      </c>
      <c r="B2737" s="2" t="s">
        <v>8237</v>
      </c>
      <c r="C2737" s="2" t="s">
        <v>8238</v>
      </c>
      <c r="D2737" s="12" t="s">
        <v>8239</v>
      </c>
      <c r="E2737" s="12" t="s">
        <v>23</v>
      </c>
      <c r="F2737" s="2" t="s">
        <v>15</v>
      </c>
      <c r="G2737" s="4" t="n">
        <v>0</v>
      </c>
      <c r="H2737" s="13" t="s">
        <v>16</v>
      </c>
    </row>
    <row r="2738" customFormat="false" ht="15" hidden="false" customHeight="true" outlineLevel="0" collapsed="false">
      <c r="A2738" s="11" t="n">
        <f aca="false">A2737+1</f>
        <v>2732</v>
      </c>
      <c r="B2738" s="2" t="s">
        <v>8240</v>
      </c>
      <c r="C2738" s="2" t="s">
        <v>8241</v>
      </c>
      <c r="D2738" s="12" t="s">
        <v>8242</v>
      </c>
      <c r="E2738" s="12" t="s">
        <v>23</v>
      </c>
      <c r="F2738" s="2" t="s">
        <v>15</v>
      </c>
      <c r="G2738" s="4" t="n">
        <v>0</v>
      </c>
      <c r="H2738" s="13" t="s">
        <v>16</v>
      </c>
    </row>
    <row r="2739" customFormat="false" ht="15" hidden="false" customHeight="true" outlineLevel="0" collapsed="false">
      <c r="A2739" s="11" t="n">
        <f aca="false">A2738+1</f>
        <v>2733</v>
      </c>
      <c r="B2739" s="2" t="s">
        <v>8243</v>
      </c>
      <c r="C2739" s="2" t="s">
        <v>8244</v>
      </c>
      <c r="D2739" s="12" t="s">
        <v>8245</v>
      </c>
      <c r="E2739" s="12" t="s">
        <v>23</v>
      </c>
      <c r="F2739" s="2" t="s">
        <v>15</v>
      </c>
      <c r="G2739" s="4" t="n">
        <v>2477</v>
      </c>
      <c r="H2739" s="13" t="s">
        <v>16</v>
      </c>
    </row>
    <row r="2740" customFormat="false" ht="15" hidden="false" customHeight="true" outlineLevel="0" collapsed="false">
      <c r="A2740" s="11" t="n">
        <f aca="false">A2739+1</f>
        <v>2734</v>
      </c>
      <c r="B2740" s="2" t="s">
        <v>8246</v>
      </c>
      <c r="C2740" s="2" t="s">
        <v>8247</v>
      </c>
      <c r="D2740" s="12" t="s">
        <v>8248</v>
      </c>
      <c r="E2740" s="12" t="s">
        <v>23</v>
      </c>
      <c r="F2740" s="2" t="s">
        <v>15</v>
      </c>
      <c r="G2740" s="4" t="n">
        <v>701</v>
      </c>
      <c r="H2740" s="13" t="s">
        <v>16</v>
      </c>
    </row>
    <row r="2741" customFormat="false" ht="15" hidden="false" customHeight="true" outlineLevel="0" collapsed="false">
      <c r="A2741" s="11" t="n">
        <f aca="false">A2740+1</f>
        <v>2735</v>
      </c>
      <c r="B2741" s="2" t="s">
        <v>8249</v>
      </c>
      <c r="C2741" s="2" t="s">
        <v>8250</v>
      </c>
      <c r="D2741" s="12" t="s">
        <v>8251</v>
      </c>
      <c r="E2741" s="12" t="s">
        <v>23</v>
      </c>
      <c r="F2741" s="2" t="s">
        <v>15</v>
      </c>
      <c r="G2741" s="4" t="n">
        <v>0</v>
      </c>
      <c r="H2741" s="13" t="s">
        <v>16</v>
      </c>
    </row>
    <row r="2742" customFormat="false" ht="15" hidden="false" customHeight="true" outlineLevel="0" collapsed="false">
      <c r="A2742" s="11" t="n">
        <f aca="false">A2741+1</f>
        <v>2736</v>
      </c>
      <c r="B2742" s="2" t="s">
        <v>8252</v>
      </c>
      <c r="C2742" s="2" t="s">
        <v>8253</v>
      </c>
      <c r="D2742" s="12" t="s">
        <v>8254</v>
      </c>
      <c r="E2742" s="12" t="s">
        <v>23</v>
      </c>
      <c r="F2742" s="2" t="s">
        <v>15</v>
      </c>
      <c r="G2742" s="4" t="n">
        <v>3820</v>
      </c>
      <c r="H2742" s="13" t="s">
        <v>16</v>
      </c>
    </row>
    <row r="2743" customFormat="false" ht="15" hidden="false" customHeight="true" outlineLevel="0" collapsed="false">
      <c r="A2743" s="11" t="n">
        <f aca="false">A2742+1</f>
        <v>2737</v>
      </c>
      <c r="B2743" s="2" t="s">
        <v>8255</v>
      </c>
      <c r="C2743" s="2" t="s">
        <v>8256</v>
      </c>
      <c r="D2743" s="12" t="s">
        <v>8257</v>
      </c>
      <c r="E2743" s="12" t="s">
        <v>23</v>
      </c>
      <c r="F2743" s="2" t="s">
        <v>15</v>
      </c>
      <c r="G2743" s="4" t="n">
        <v>41</v>
      </c>
      <c r="H2743" s="13" t="s">
        <v>16</v>
      </c>
    </row>
    <row r="2744" customFormat="false" ht="15" hidden="false" customHeight="true" outlineLevel="0" collapsed="false">
      <c r="A2744" s="11" t="n">
        <f aca="false">A2743+1</f>
        <v>2738</v>
      </c>
      <c r="B2744" s="2" t="s">
        <v>8258</v>
      </c>
      <c r="C2744" s="2" t="s">
        <v>8259</v>
      </c>
      <c r="D2744" s="12" t="s">
        <v>8260</v>
      </c>
      <c r="E2744" s="12" t="s">
        <v>23</v>
      </c>
      <c r="F2744" s="2" t="s">
        <v>15</v>
      </c>
      <c r="G2744" s="4" t="n">
        <v>13384</v>
      </c>
      <c r="H2744" s="13" t="s">
        <v>16</v>
      </c>
    </row>
    <row r="2745" customFormat="false" ht="15" hidden="false" customHeight="true" outlineLevel="0" collapsed="false">
      <c r="A2745" s="11" t="n">
        <f aca="false">A2744+1</f>
        <v>2739</v>
      </c>
      <c r="B2745" s="2" t="s">
        <v>8261</v>
      </c>
      <c r="C2745" s="2" t="s">
        <v>8262</v>
      </c>
      <c r="D2745" s="12" t="s">
        <v>8263</v>
      </c>
      <c r="E2745" s="12" t="s">
        <v>23</v>
      </c>
      <c r="F2745" s="2" t="s">
        <v>15</v>
      </c>
      <c r="G2745" s="4" t="n">
        <v>0</v>
      </c>
      <c r="H2745" s="13" t="s">
        <v>16</v>
      </c>
    </row>
    <row r="2746" customFormat="false" ht="15" hidden="false" customHeight="true" outlineLevel="0" collapsed="false">
      <c r="A2746" s="11" t="n">
        <f aca="false">A2745+1</f>
        <v>2740</v>
      </c>
      <c r="B2746" s="2" t="s">
        <v>8264</v>
      </c>
      <c r="C2746" s="2" t="s">
        <v>8265</v>
      </c>
      <c r="D2746" s="12" t="s">
        <v>8266</v>
      </c>
      <c r="E2746" s="12" t="s">
        <v>23</v>
      </c>
      <c r="F2746" s="2" t="s">
        <v>15</v>
      </c>
      <c r="G2746" s="4" t="n">
        <v>77</v>
      </c>
      <c r="H2746" s="13" t="s">
        <v>16</v>
      </c>
    </row>
    <row r="2747" customFormat="false" ht="15" hidden="false" customHeight="true" outlineLevel="0" collapsed="false">
      <c r="A2747" s="11" t="n">
        <f aca="false">A2746+1</f>
        <v>2741</v>
      </c>
      <c r="B2747" s="2" t="s">
        <v>8267</v>
      </c>
      <c r="C2747" s="2" t="s">
        <v>8268</v>
      </c>
      <c r="D2747" s="12" t="s">
        <v>8269</v>
      </c>
      <c r="E2747" s="12" t="s">
        <v>23</v>
      </c>
      <c r="F2747" s="2" t="s">
        <v>15</v>
      </c>
      <c r="G2747" s="4" t="n">
        <v>28410</v>
      </c>
      <c r="H2747" s="13" t="s">
        <v>16</v>
      </c>
    </row>
    <row r="2748" customFormat="false" ht="15" hidden="false" customHeight="true" outlineLevel="0" collapsed="false">
      <c r="A2748" s="11" t="n">
        <f aca="false">A2747+1</f>
        <v>2742</v>
      </c>
      <c r="B2748" s="2" t="s">
        <v>8270</v>
      </c>
      <c r="C2748" s="2" t="s">
        <v>8271</v>
      </c>
      <c r="D2748" s="12" t="s">
        <v>8272</v>
      </c>
      <c r="E2748" s="12" t="s">
        <v>23</v>
      </c>
      <c r="F2748" s="2" t="s">
        <v>15</v>
      </c>
      <c r="G2748" s="4" t="n">
        <v>58</v>
      </c>
      <c r="H2748" s="13" t="s">
        <v>16</v>
      </c>
    </row>
    <row r="2749" customFormat="false" ht="15" hidden="false" customHeight="true" outlineLevel="0" collapsed="false">
      <c r="A2749" s="11" t="n">
        <f aca="false">A2748+1</f>
        <v>2743</v>
      </c>
      <c r="B2749" s="2" t="s">
        <v>8273</v>
      </c>
      <c r="C2749" s="2" t="s">
        <v>8274</v>
      </c>
      <c r="D2749" s="12" t="s">
        <v>8275</v>
      </c>
      <c r="E2749" s="12" t="s">
        <v>23</v>
      </c>
      <c r="F2749" s="2" t="s">
        <v>15</v>
      </c>
      <c r="G2749" s="4" t="n">
        <v>1</v>
      </c>
      <c r="H2749" s="13" t="s">
        <v>16</v>
      </c>
    </row>
    <row r="2750" customFormat="false" ht="15" hidden="false" customHeight="true" outlineLevel="0" collapsed="false">
      <c r="A2750" s="11" t="n">
        <f aca="false">A2749+1</f>
        <v>2744</v>
      </c>
      <c r="B2750" s="2" t="s">
        <v>8276</v>
      </c>
      <c r="C2750" s="2" t="s">
        <v>8277</v>
      </c>
      <c r="D2750" s="12" t="s">
        <v>8278</v>
      </c>
      <c r="E2750" s="12" t="s">
        <v>23</v>
      </c>
      <c r="F2750" s="2" t="s">
        <v>15</v>
      </c>
      <c r="G2750" s="4" t="n">
        <v>0</v>
      </c>
      <c r="H2750" s="13" t="s">
        <v>16</v>
      </c>
    </row>
    <row r="2751" customFormat="false" ht="15" hidden="false" customHeight="true" outlineLevel="0" collapsed="false">
      <c r="A2751" s="11" t="n">
        <f aca="false">A2750+1</f>
        <v>2745</v>
      </c>
      <c r="B2751" s="2" t="s">
        <v>8279</v>
      </c>
      <c r="C2751" s="2" t="s">
        <v>8280</v>
      </c>
      <c r="D2751" s="12" t="s">
        <v>8281</v>
      </c>
      <c r="E2751" s="12" t="s">
        <v>23</v>
      </c>
      <c r="F2751" s="2" t="s">
        <v>15</v>
      </c>
      <c r="G2751" s="4" t="n">
        <v>2727</v>
      </c>
      <c r="H2751" s="13" t="s">
        <v>16</v>
      </c>
    </row>
    <row r="2752" customFormat="false" ht="15" hidden="false" customHeight="true" outlineLevel="0" collapsed="false">
      <c r="A2752" s="11" t="n">
        <f aca="false">A2751+1</f>
        <v>2746</v>
      </c>
      <c r="B2752" s="2" t="s">
        <v>8282</v>
      </c>
      <c r="C2752" s="2" t="s">
        <v>8283</v>
      </c>
      <c r="D2752" s="12" t="s">
        <v>8284</v>
      </c>
      <c r="E2752" s="12" t="s">
        <v>23</v>
      </c>
      <c r="F2752" s="2" t="s">
        <v>15</v>
      </c>
      <c r="G2752" s="4" t="n">
        <v>0</v>
      </c>
      <c r="H2752" s="13" t="s">
        <v>16</v>
      </c>
    </row>
    <row r="2753" customFormat="false" ht="15" hidden="false" customHeight="true" outlineLevel="0" collapsed="false">
      <c r="A2753" s="11" t="n">
        <f aca="false">A2752+1</f>
        <v>2747</v>
      </c>
      <c r="B2753" s="2" t="s">
        <v>8285</v>
      </c>
      <c r="C2753" s="2" t="s">
        <v>8286</v>
      </c>
      <c r="D2753" s="12" t="s">
        <v>8287</v>
      </c>
      <c r="E2753" s="12" t="s">
        <v>23</v>
      </c>
      <c r="F2753" s="2" t="s">
        <v>15</v>
      </c>
      <c r="G2753" s="4" t="n">
        <v>1740</v>
      </c>
      <c r="H2753" s="13" t="s">
        <v>16</v>
      </c>
    </row>
    <row r="2754" customFormat="false" ht="15" hidden="false" customHeight="true" outlineLevel="0" collapsed="false">
      <c r="A2754" s="11" t="n">
        <f aca="false">A2753+1</f>
        <v>2748</v>
      </c>
      <c r="B2754" s="2" t="s">
        <v>8288</v>
      </c>
      <c r="C2754" s="2" t="s">
        <v>8289</v>
      </c>
      <c r="D2754" s="12" t="s">
        <v>8290</v>
      </c>
      <c r="E2754" s="12" t="s">
        <v>23</v>
      </c>
      <c r="F2754" s="2" t="s">
        <v>15</v>
      </c>
      <c r="G2754" s="4" t="n">
        <v>0</v>
      </c>
      <c r="H2754" s="13" t="s">
        <v>16</v>
      </c>
    </row>
    <row r="2755" customFormat="false" ht="15" hidden="false" customHeight="true" outlineLevel="0" collapsed="false">
      <c r="A2755" s="11" t="n">
        <f aca="false">A2754+1</f>
        <v>2749</v>
      </c>
      <c r="B2755" s="2" t="s">
        <v>8291</v>
      </c>
      <c r="C2755" s="2" t="s">
        <v>8292</v>
      </c>
      <c r="D2755" s="12" t="s">
        <v>8293</v>
      </c>
      <c r="E2755" s="12" t="s">
        <v>23</v>
      </c>
      <c r="F2755" s="2" t="s">
        <v>15</v>
      </c>
      <c r="G2755" s="4" t="n">
        <v>9997</v>
      </c>
      <c r="H2755" s="13" t="s">
        <v>16</v>
      </c>
    </row>
    <row r="2756" customFormat="false" ht="15" hidden="false" customHeight="true" outlineLevel="0" collapsed="false">
      <c r="A2756" s="11" t="n">
        <f aca="false">A2755+1</f>
        <v>2750</v>
      </c>
      <c r="B2756" s="2" t="s">
        <v>8294</v>
      </c>
      <c r="C2756" s="2" t="s">
        <v>8295</v>
      </c>
      <c r="D2756" s="12" t="s">
        <v>8296</v>
      </c>
      <c r="E2756" s="12" t="s">
        <v>23</v>
      </c>
      <c r="F2756" s="2" t="s">
        <v>15</v>
      </c>
      <c r="G2756" s="4" t="n">
        <v>105</v>
      </c>
      <c r="H2756" s="13" t="s">
        <v>16</v>
      </c>
    </row>
    <row r="2757" customFormat="false" ht="15" hidden="false" customHeight="true" outlineLevel="0" collapsed="false">
      <c r="A2757" s="11" t="n">
        <f aca="false">A2756+1</f>
        <v>2751</v>
      </c>
      <c r="B2757" s="2" t="s">
        <v>8297</v>
      </c>
      <c r="C2757" s="2" t="s">
        <v>8298</v>
      </c>
      <c r="D2757" s="12" t="s">
        <v>8299</v>
      </c>
      <c r="E2757" s="12" t="s">
        <v>23</v>
      </c>
      <c r="F2757" s="2" t="s">
        <v>15</v>
      </c>
      <c r="G2757" s="4" t="n">
        <v>1179</v>
      </c>
      <c r="H2757" s="13" t="s">
        <v>16</v>
      </c>
    </row>
    <row r="2758" customFormat="false" ht="15" hidden="false" customHeight="true" outlineLevel="0" collapsed="false">
      <c r="A2758" s="11" t="n">
        <f aca="false">A2757+1</f>
        <v>2752</v>
      </c>
      <c r="B2758" s="2" t="s">
        <v>8300</v>
      </c>
      <c r="C2758" s="2" t="s">
        <v>8301</v>
      </c>
      <c r="D2758" s="12" t="s">
        <v>8302</v>
      </c>
      <c r="E2758" s="12" t="s">
        <v>23</v>
      </c>
      <c r="F2758" s="2" t="s">
        <v>15</v>
      </c>
      <c r="G2758" s="4" t="n">
        <v>2153</v>
      </c>
      <c r="H2758" s="13" t="s">
        <v>16</v>
      </c>
    </row>
    <row r="2759" customFormat="false" ht="15" hidden="false" customHeight="true" outlineLevel="0" collapsed="false">
      <c r="A2759" s="11" t="n">
        <f aca="false">A2758+1</f>
        <v>2753</v>
      </c>
      <c r="B2759" s="2" t="s">
        <v>8303</v>
      </c>
      <c r="C2759" s="2" t="s">
        <v>8304</v>
      </c>
      <c r="D2759" s="12" t="s">
        <v>8305</v>
      </c>
      <c r="E2759" s="12" t="s">
        <v>23</v>
      </c>
      <c r="F2759" s="2" t="s">
        <v>15</v>
      </c>
      <c r="G2759" s="4" t="n">
        <v>20782</v>
      </c>
      <c r="H2759" s="13" t="s">
        <v>16</v>
      </c>
    </row>
    <row r="2760" customFormat="false" ht="15" hidden="false" customHeight="true" outlineLevel="0" collapsed="false">
      <c r="A2760" s="11" t="n">
        <f aca="false">A2759+1</f>
        <v>2754</v>
      </c>
      <c r="B2760" s="2" t="s">
        <v>8306</v>
      </c>
      <c r="C2760" s="2" t="s">
        <v>8307</v>
      </c>
      <c r="D2760" s="12" t="s">
        <v>8308</v>
      </c>
      <c r="E2760" s="12" t="s">
        <v>23</v>
      </c>
      <c r="F2760" s="2" t="s">
        <v>15</v>
      </c>
      <c r="G2760" s="4" t="n">
        <v>0</v>
      </c>
      <c r="H2760" s="13" t="s">
        <v>16</v>
      </c>
    </row>
    <row r="2761" customFormat="false" ht="15" hidden="false" customHeight="true" outlineLevel="0" collapsed="false">
      <c r="A2761" s="11" t="n">
        <f aca="false">A2760+1</f>
        <v>2755</v>
      </c>
      <c r="B2761" s="2" t="s">
        <v>8309</v>
      </c>
      <c r="C2761" s="2" t="s">
        <v>8310</v>
      </c>
      <c r="D2761" s="12" t="s">
        <v>8311</v>
      </c>
      <c r="E2761" s="12" t="s">
        <v>23</v>
      </c>
      <c r="F2761" s="2" t="s">
        <v>15</v>
      </c>
      <c r="G2761" s="4" t="n">
        <v>638</v>
      </c>
      <c r="H2761" s="13" t="s">
        <v>16</v>
      </c>
    </row>
    <row r="2762" customFormat="false" ht="15" hidden="false" customHeight="true" outlineLevel="0" collapsed="false">
      <c r="A2762" s="11" t="n">
        <f aca="false">A2761+1</f>
        <v>2756</v>
      </c>
      <c r="B2762" s="2" t="s">
        <v>8312</v>
      </c>
      <c r="C2762" s="2" t="s">
        <v>8313</v>
      </c>
      <c r="D2762" s="12" t="s">
        <v>8314</v>
      </c>
      <c r="E2762" s="12" t="s">
        <v>23</v>
      </c>
      <c r="F2762" s="2" t="s">
        <v>15</v>
      </c>
      <c r="G2762" s="4" t="n">
        <v>17292</v>
      </c>
      <c r="H2762" s="13" t="s">
        <v>16</v>
      </c>
    </row>
    <row r="2763" customFormat="false" ht="15" hidden="false" customHeight="true" outlineLevel="0" collapsed="false">
      <c r="A2763" s="11" t="n">
        <f aca="false">A2762+1</f>
        <v>2757</v>
      </c>
      <c r="B2763" s="2" t="s">
        <v>8315</v>
      </c>
      <c r="C2763" s="2" t="s">
        <v>8316</v>
      </c>
      <c r="D2763" s="12" t="s">
        <v>8317</v>
      </c>
      <c r="E2763" s="12" t="s">
        <v>23</v>
      </c>
      <c r="F2763" s="2" t="s">
        <v>15</v>
      </c>
      <c r="G2763" s="4" t="n">
        <v>1946</v>
      </c>
      <c r="H2763" s="13" t="s">
        <v>16</v>
      </c>
    </row>
    <row r="2764" customFormat="false" ht="15" hidden="false" customHeight="true" outlineLevel="0" collapsed="false">
      <c r="A2764" s="11" t="n">
        <f aca="false">A2763+1</f>
        <v>2758</v>
      </c>
      <c r="B2764" s="2" t="s">
        <v>8318</v>
      </c>
      <c r="C2764" s="2" t="s">
        <v>8319</v>
      </c>
      <c r="D2764" s="12" t="s">
        <v>8320</v>
      </c>
      <c r="E2764" s="12" t="s">
        <v>23</v>
      </c>
      <c r="F2764" s="2" t="s">
        <v>15</v>
      </c>
      <c r="G2764" s="4" t="n">
        <v>1229</v>
      </c>
      <c r="H2764" s="13" t="s">
        <v>16</v>
      </c>
    </row>
    <row r="2765" customFormat="false" ht="15" hidden="false" customHeight="true" outlineLevel="0" collapsed="false">
      <c r="A2765" s="11" t="n">
        <f aca="false">A2764+1</f>
        <v>2759</v>
      </c>
      <c r="B2765" s="2" t="s">
        <v>8321</v>
      </c>
      <c r="C2765" s="2" t="s">
        <v>8322</v>
      </c>
      <c r="D2765" s="12" t="s">
        <v>8323</v>
      </c>
      <c r="E2765" s="12" t="s">
        <v>23</v>
      </c>
      <c r="F2765" s="2" t="s">
        <v>15</v>
      </c>
      <c r="G2765" s="4" t="n">
        <v>235</v>
      </c>
      <c r="H2765" s="13" t="s">
        <v>16</v>
      </c>
    </row>
    <row r="2766" customFormat="false" ht="15" hidden="false" customHeight="true" outlineLevel="0" collapsed="false">
      <c r="A2766" s="11" t="n">
        <f aca="false">A2765+1</f>
        <v>2760</v>
      </c>
      <c r="B2766" s="2" t="s">
        <v>8324</v>
      </c>
      <c r="C2766" s="2" t="s">
        <v>8325</v>
      </c>
      <c r="D2766" s="12" t="s">
        <v>8326</v>
      </c>
      <c r="E2766" s="12" t="s">
        <v>23</v>
      </c>
      <c r="F2766" s="2" t="s">
        <v>15</v>
      </c>
      <c r="G2766" s="4" t="n">
        <v>681</v>
      </c>
      <c r="H2766" s="13" t="s">
        <v>16</v>
      </c>
    </row>
    <row r="2767" customFormat="false" ht="15" hidden="false" customHeight="true" outlineLevel="0" collapsed="false">
      <c r="A2767" s="11" t="n">
        <f aca="false">A2766+1</f>
        <v>2761</v>
      </c>
      <c r="B2767" s="2" t="s">
        <v>8327</v>
      </c>
      <c r="C2767" s="2" t="s">
        <v>8328</v>
      </c>
      <c r="D2767" s="12" t="s">
        <v>8329</v>
      </c>
      <c r="E2767" s="12" t="s">
        <v>23</v>
      </c>
      <c r="F2767" s="2" t="s">
        <v>15</v>
      </c>
      <c r="G2767" s="4" t="n">
        <v>4150</v>
      </c>
      <c r="H2767" s="13" t="s">
        <v>16</v>
      </c>
    </row>
    <row r="2768" customFormat="false" ht="15" hidden="false" customHeight="true" outlineLevel="0" collapsed="false">
      <c r="A2768" s="11" t="n">
        <f aca="false">A2767+1</f>
        <v>2762</v>
      </c>
      <c r="B2768" s="2" t="s">
        <v>8330</v>
      </c>
      <c r="C2768" s="2" t="s">
        <v>8331</v>
      </c>
      <c r="D2768" s="12" t="s">
        <v>8332</v>
      </c>
      <c r="E2768" s="12" t="s">
        <v>23</v>
      </c>
      <c r="F2768" s="2" t="s">
        <v>15</v>
      </c>
      <c r="G2768" s="4" t="n">
        <v>1277</v>
      </c>
      <c r="H2768" s="13" t="s">
        <v>16</v>
      </c>
    </row>
    <row r="2769" customFormat="false" ht="15" hidden="false" customHeight="true" outlineLevel="0" collapsed="false">
      <c r="A2769" s="11" t="n">
        <f aca="false">A2768+1</f>
        <v>2763</v>
      </c>
      <c r="B2769" s="2" t="s">
        <v>8333</v>
      </c>
      <c r="C2769" s="2" t="s">
        <v>8334</v>
      </c>
      <c r="D2769" s="12" t="s">
        <v>8335</v>
      </c>
      <c r="E2769" s="12" t="s">
        <v>23</v>
      </c>
      <c r="F2769" s="2" t="s">
        <v>15</v>
      </c>
      <c r="G2769" s="4" t="n">
        <v>0</v>
      </c>
      <c r="H2769" s="13" t="s">
        <v>16</v>
      </c>
    </row>
    <row r="2770" customFormat="false" ht="15" hidden="false" customHeight="true" outlineLevel="0" collapsed="false">
      <c r="A2770" s="11" t="n">
        <f aca="false">A2769+1</f>
        <v>2764</v>
      </c>
      <c r="B2770" s="2" t="s">
        <v>8336</v>
      </c>
      <c r="C2770" s="2" t="s">
        <v>8337</v>
      </c>
      <c r="D2770" s="12" t="s">
        <v>8338</v>
      </c>
      <c r="E2770" s="12" t="s">
        <v>23</v>
      </c>
      <c r="F2770" s="2" t="s">
        <v>15</v>
      </c>
      <c r="G2770" s="4" t="n">
        <v>6955</v>
      </c>
      <c r="H2770" s="13" t="s">
        <v>16</v>
      </c>
    </row>
    <row r="2771" customFormat="false" ht="15" hidden="false" customHeight="true" outlineLevel="0" collapsed="false">
      <c r="A2771" s="11" t="n">
        <f aca="false">A2770+1</f>
        <v>2765</v>
      </c>
      <c r="B2771" s="2" t="s">
        <v>8339</v>
      </c>
      <c r="C2771" s="2" t="s">
        <v>8340</v>
      </c>
      <c r="D2771" s="12" t="s">
        <v>8341</v>
      </c>
      <c r="E2771" s="12" t="s">
        <v>23</v>
      </c>
      <c r="F2771" s="2" t="s">
        <v>15</v>
      </c>
      <c r="G2771" s="4" t="n">
        <v>13700</v>
      </c>
      <c r="H2771" s="13" t="s">
        <v>16</v>
      </c>
    </row>
    <row r="2772" customFormat="false" ht="15" hidden="false" customHeight="true" outlineLevel="0" collapsed="false">
      <c r="A2772" s="11" t="n">
        <f aca="false">A2771+1</f>
        <v>2766</v>
      </c>
      <c r="B2772" s="2" t="s">
        <v>8342</v>
      </c>
      <c r="C2772" s="2" t="s">
        <v>8343</v>
      </c>
      <c r="D2772" s="12" t="s">
        <v>8344</v>
      </c>
      <c r="E2772" s="12" t="s">
        <v>23</v>
      </c>
      <c r="F2772" s="2" t="s">
        <v>15</v>
      </c>
      <c r="G2772" s="4" t="n">
        <v>181</v>
      </c>
      <c r="H2772" s="13" t="s">
        <v>16</v>
      </c>
    </row>
    <row r="2773" customFormat="false" ht="15" hidden="false" customHeight="true" outlineLevel="0" collapsed="false">
      <c r="A2773" s="11" t="n">
        <f aca="false">A2772+1</f>
        <v>2767</v>
      </c>
      <c r="B2773" s="2" t="s">
        <v>8345</v>
      </c>
      <c r="C2773" s="2" t="s">
        <v>8346</v>
      </c>
      <c r="D2773" s="12" t="s">
        <v>8347</v>
      </c>
      <c r="E2773" s="12" t="s">
        <v>23</v>
      </c>
      <c r="F2773" s="2" t="s">
        <v>15</v>
      </c>
      <c r="G2773" s="4" t="n">
        <v>15033</v>
      </c>
      <c r="H2773" s="13" t="s">
        <v>16</v>
      </c>
    </row>
    <row r="2774" customFormat="false" ht="15" hidden="false" customHeight="true" outlineLevel="0" collapsed="false">
      <c r="A2774" s="11" t="n">
        <f aca="false">A2773+1</f>
        <v>2768</v>
      </c>
      <c r="B2774" s="2" t="s">
        <v>8348</v>
      </c>
      <c r="C2774" s="2" t="s">
        <v>8349</v>
      </c>
      <c r="D2774" s="12" t="s">
        <v>8350</v>
      </c>
      <c r="E2774" s="12" t="s">
        <v>23</v>
      </c>
      <c r="F2774" s="2" t="s">
        <v>15</v>
      </c>
      <c r="G2774" s="4" t="n">
        <v>0</v>
      </c>
      <c r="H2774" s="13" t="s">
        <v>16</v>
      </c>
    </row>
    <row r="2775" customFormat="false" ht="15" hidden="false" customHeight="true" outlineLevel="0" collapsed="false">
      <c r="A2775" s="11" t="n">
        <f aca="false">A2774+1</f>
        <v>2769</v>
      </c>
      <c r="B2775" s="2" t="s">
        <v>8351</v>
      </c>
      <c r="C2775" s="2" t="s">
        <v>8352</v>
      </c>
      <c r="D2775" s="12" t="s">
        <v>8353</v>
      </c>
      <c r="E2775" s="12" t="s">
        <v>23</v>
      </c>
      <c r="F2775" s="2" t="s">
        <v>15</v>
      </c>
      <c r="G2775" s="4" t="n">
        <v>0</v>
      </c>
      <c r="H2775" s="13" t="s">
        <v>16</v>
      </c>
    </row>
    <row r="2776" customFormat="false" ht="15" hidden="false" customHeight="true" outlineLevel="0" collapsed="false">
      <c r="A2776" s="11" t="n">
        <f aca="false">A2775+1</f>
        <v>2770</v>
      </c>
      <c r="B2776" s="2" t="s">
        <v>8354</v>
      </c>
      <c r="C2776" s="2" t="s">
        <v>8355</v>
      </c>
      <c r="D2776" s="12" t="s">
        <v>8356</v>
      </c>
      <c r="E2776" s="12" t="s">
        <v>23</v>
      </c>
      <c r="F2776" s="2" t="s">
        <v>15</v>
      </c>
      <c r="G2776" s="4" t="n">
        <v>527</v>
      </c>
      <c r="H2776" s="13" t="s">
        <v>16</v>
      </c>
    </row>
    <row r="2777" customFormat="false" ht="15" hidden="false" customHeight="true" outlineLevel="0" collapsed="false">
      <c r="A2777" s="11" t="n">
        <f aca="false">A2776+1</f>
        <v>2771</v>
      </c>
      <c r="B2777" s="2" t="s">
        <v>8357</v>
      </c>
      <c r="C2777" s="2" t="s">
        <v>8358</v>
      </c>
      <c r="D2777" s="12" t="s">
        <v>8359</v>
      </c>
      <c r="E2777" s="12" t="s">
        <v>23</v>
      </c>
      <c r="F2777" s="2" t="s">
        <v>15</v>
      </c>
      <c r="G2777" s="4" t="n">
        <v>358</v>
      </c>
      <c r="H2777" s="13" t="s">
        <v>16</v>
      </c>
    </row>
    <row r="2778" customFormat="false" ht="15" hidden="false" customHeight="true" outlineLevel="0" collapsed="false">
      <c r="A2778" s="11" t="n">
        <f aca="false">A2777+1</f>
        <v>2772</v>
      </c>
      <c r="B2778" s="2" t="s">
        <v>8360</v>
      </c>
      <c r="C2778" s="2" t="s">
        <v>8361</v>
      </c>
      <c r="D2778" s="12" t="s">
        <v>8362</v>
      </c>
      <c r="E2778" s="12" t="s">
        <v>23</v>
      </c>
      <c r="F2778" s="2" t="s">
        <v>15</v>
      </c>
      <c r="G2778" s="4" t="n">
        <v>45</v>
      </c>
      <c r="H2778" s="13" t="s">
        <v>16</v>
      </c>
    </row>
    <row r="2779" customFormat="false" ht="15" hidden="false" customHeight="true" outlineLevel="0" collapsed="false">
      <c r="A2779" s="11" t="n">
        <f aca="false">A2778+1</f>
        <v>2773</v>
      </c>
      <c r="B2779" s="2" t="s">
        <v>8363</v>
      </c>
      <c r="C2779" s="2" t="s">
        <v>8364</v>
      </c>
      <c r="D2779" s="12" t="s">
        <v>8365</v>
      </c>
      <c r="E2779" s="12" t="s">
        <v>23</v>
      </c>
      <c r="F2779" s="2" t="s">
        <v>15</v>
      </c>
      <c r="G2779" s="4" t="n">
        <v>4247</v>
      </c>
      <c r="H2779" s="13" t="s">
        <v>16</v>
      </c>
    </row>
    <row r="2780" customFormat="false" ht="15" hidden="false" customHeight="true" outlineLevel="0" collapsed="false">
      <c r="A2780" s="11" t="n">
        <f aca="false">A2779+1</f>
        <v>2774</v>
      </c>
      <c r="B2780" s="2" t="s">
        <v>8366</v>
      </c>
      <c r="C2780" s="2" t="s">
        <v>8367</v>
      </c>
      <c r="D2780" s="12" t="s">
        <v>8368</v>
      </c>
      <c r="E2780" s="12" t="s">
        <v>23</v>
      </c>
      <c r="F2780" s="2" t="s">
        <v>15</v>
      </c>
      <c r="G2780" s="4" t="n">
        <v>382</v>
      </c>
      <c r="H2780" s="13" t="s">
        <v>16</v>
      </c>
    </row>
    <row r="2781" customFormat="false" ht="15" hidden="false" customHeight="true" outlineLevel="0" collapsed="false">
      <c r="A2781" s="11" t="n">
        <f aca="false">A2780+1</f>
        <v>2775</v>
      </c>
      <c r="B2781" s="2" t="s">
        <v>8369</v>
      </c>
      <c r="C2781" s="2" t="s">
        <v>8370</v>
      </c>
      <c r="D2781" s="12" t="s">
        <v>8371</v>
      </c>
      <c r="E2781" s="12" t="s">
        <v>23</v>
      </c>
      <c r="F2781" s="2" t="s">
        <v>15</v>
      </c>
      <c r="G2781" s="4" t="n">
        <v>0</v>
      </c>
      <c r="H2781" s="13" t="s">
        <v>16</v>
      </c>
    </row>
    <row r="2782" customFormat="false" ht="15" hidden="false" customHeight="true" outlineLevel="0" collapsed="false">
      <c r="A2782" s="11" t="n">
        <f aca="false">A2781+1</f>
        <v>2776</v>
      </c>
      <c r="B2782" s="2" t="s">
        <v>8372</v>
      </c>
      <c r="C2782" s="2" t="s">
        <v>8373</v>
      </c>
      <c r="D2782" s="12" t="s">
        <v>8374</v>
      </c>
      <c r="E2782" s="12" t="s">
        <v>23</v>
      </c>
      <c r="F2782" s="2" t="s">
        <v>15</v>
      </c>
      <c r="G2782" s="4" t="n">
        <v>0</v>
      </c>
      <c r="H2782" s="13" t="s">
        <v>16</v>
      </c>
    </row>
    <row r="2783" customFormat="false" ht="15" hidden="false" customHeight="true" outlineLevel="0" collapsed="false">
      <c r="A2783" s="11" t="n">
        <f aca="false">A2782+1</f>
        <v>2777</v>
      </c>
      <c r="B2783" s="2" t="s">
        <v>8375</v>
      </c>
      <c r="C2783" s="2" t="s">
        <v>8376</v>
      </c>
      <c r="D2783" s="12" t="s">
        <v>8377</v>
      </c>
      <c r="E2783" s="12" t="s">
        <v>23</v>
      </c>
      <c r="F2783" s="2" t="s">
        <v>15</v>
      </c>
      <c r="G2783" s="4" t="n">
        <v>0</v>
      </c>
      <c r="H2783" s="13" t="s">
        <v>16</v>
      </c>
    </row>
    <row r="2784" customFormat="false" ht="15" hidden="false" customHeight="true" outlineLevel="0" collapsed="false">
      <c r="A2784" s="11" t="n">
        <f aca="false">A2783+1</f>
        <v>2778</v>
      </c>
      <c r="B2784" s="2" t="s">
        <v>8378</v>
      </c>
      <c r="C2784" s="2" t="s">
        <v>8379</v>
      </c>
      <c r="D2784" s="12" t="s">
        <v>8380</v>
      </c>
      <c r="E2784" s="12" t="s">
        <v>23</v>
      </c>
      <c r="F2784" s="2" t="s">
        <v>15</v>
      </c>
      <c r="G2784" s="4" t="n">
        <v>2</v>
      </c>
      <c r="H2784" s="13" t="s">
        <v>16</v>
      </c>
    </row>
    <row r="2785" customFormat="false" ht="15" hidden="false" customHeight="true" outlineLevel="0" collapsed="false">
      <c r="A2785" s="11" t="n">
        <f aca="false">A2784+1</f>
        <v>2779</v>
      </c>
      <c r="B2785" s="2" t="s">
        <v>8381</v>
      </c>
      <c r="C2785" s="2" t="s">
        <v>8382</v>
      </c>
      <c r="D2785" s="12" t="s">
        <v>8383</v>
      </c>
      <c r="E2785" s="12" t="s">
        <v>23</v>
      </c>
      <c r="F2785" s="2" t="s">
        <v>15</v>
      </c>
      <c r="G2785" s="4" t="n">
        <v>7</v>
      </c>
      <c r="H2785" s="13" t="s">
        <v>16</v>
      </c>
    </row>
    <row r="2786" customFormat="false" ht="15" hidden="false" customHeight="true" outlineLevel="0" collapsed="false">
      <c r="A2786" s="11" t="n">
        <f aca="false">A2785+1</f>
        <v>2780</v>
      </c>
      <c r="B2786" s="2" t="s">
        <v>8384</v>
      </c>
      <c r="C2786" s="2" t="s">
        <v>8385</v>
      </c>
      <c r="D2786" s="12" t="s">
        <v>8386</v>
      </c>
      <c r="E2786" s="12" t="s">
        <v>23</v>
      </c>
      <c r="F2786" s="2" t="s">
        <v>15</v>
      </c>
      <c r="G2786" s="4" t="n">
        <v>2558</v>
      </c>
      <c r="H2786" s="13" t="s">
        <v>16</v>
      </c>
    </row>
    <row r="2787" customFormat="false" ht="15" hidden="false" customHeight="true" outlineLevel="0" collapsed="false">
      <c r="A2787" s="11" t="n">
        <f aca="false">A2786+1</f>
        <v>2781</v>
      </c>
      <c r="B2787" s="2" t="s">
        <v>8387</v>
      </c>
      <c r="C2787" s="2" t="s">
        <v>8388</v>
      </c>
      <c r="D2787" s="12" t="s">
        <v>8389</v>
      </c>
      <c r="E2787" s="12" t="s">
        <v>23</v>
      </c>
      <c r="F2787" s="2" t="s">
        <v>15</v>
      </c>
      <c r="G2787" s="4" t="n">
        <v>1214</v>
      </c>
      <c r="H2787" s="13" t="s">
        <v>16</v>
      </c>
    </row>
    <row r="2788" customFormat="false" ht="15" hidden="false" customHeight="true" outlineLevel="0" collapsed="false">
      <c r="A2788" s="11" t="n">
        <f aca="false">A2787+1</f>
        <v>2782</v>
      </c>
      <c r="B2788" s="2" t="s">
        <v>8390</v>
      </c>
      <c r="C2788" s="2" t="s">
        <v>8391</v>
      </c>
      <c r="D2788" s="12" t="s">
        <v>8392</v>
      </c>
      <c r="E2788" s="12" t="s">
        <v>23</v>
      </c>
      <c r="F2788" s="2" t="s">
        <v>15</v>
      </c>
      <c r="G2788" s="4" t="n">
        <v>37</v>
      </c>
      <c r="H2788" s="13" t="s">
        <v>16</v>
      </c>
    </row>
    <row r="2789" customFormat="false" ht="15" hidden="false" customHeight="true" outlineLevel="0" collapsed="false">
      <c r="A2789" s="11" t="n">
        <f aca="false">A2788+1</f>
        <v>2783</v>
      </c>
      <c r="B2789" s="2" t="s">
        <v>8393</v>
      </c>
      <c r="C2789" s="2" t="s">
        <v>8394</v>
      </c>
      <c r="D2789" s="12" t="s">
        <v>8395</v>
      </c>
      <c r="E2789" s="12" t="s">
        <v>23</v>
      </c>
      <c r="F2789" s="2" t="s">
        <v>15</v>
      </c>
      <c r="G2789" s="4" t="n">
        <v>2634</v>
      </c>
      <c r="H2789" s="13" t="s">
        <v>16</v>
      </c>
    </row>
    <row r="2790" customFormat="false" ht="15" hidden="false" customHeight="true" outlineLevel="0" collapsed="false">
      <c r="A2790" s="11" t="n">
        <f aca="false">A2789+1</f>
        <v>2784</v>
      </c>
      <c r="B2790" s="2" t="s">
        <v>8396</v>
      </c>
      <c r="C2790" s="2" t="s">
        <v>8397</v>
      </c>
      <c r="D2790" s="12" t="s">
        <v>8398</v>
      </c>
      <c r="E2790" s="12" t="s">
        <v>23</v>
      </c>
      <c r="F2790" s="2" t="s">
        <v>15</v>
      </c>
      <c r="G2790" s="4" t="n">
        <v>1583</v>
      </c>
      <c r="H2790" s="13" t="s">
        <v>16</v>
      </c>
    </row>
    <row r="2791" customFormat="false" ht="15" hidden="false" customHeight="true" outlineLevel="0" collapsed="false">
      <c r="A2791" s="11" t="n">
        <f aca="false">A2790+1</f>
        <v>2785</v>
      </c>
      <c r="B2791" s="2" t="s">
        <v>8399</v>
      </c>
      <c r="C2791" s="2" t="s">
        <v>8400</v>
      </c>
      <c r="D2791" s="12" t="s">
        <v>8401</v>
      </c>
      <c r="E2791" s="12" t="s">
        <v>23</v>
      </c>
      <c r="F2791" s="2" t="s">
        <v>15</v>
      </c>
      <c r="G2791" s="4" t="n">
        <v>5426</v>
      </c>
      <c r="H2791" s="13" t="s">
        <v>16</v>
      </c>
    </row>
    <row r="2792" customFormat="false" ht="15" hidden="false" customHeight="true" outlineLevel="0" collapsed="false">
      <c r="A2792" s="11" t="n">
        <f aca="false">A2791+1</f>
        <v>2786</v>
      </c>
      <c r="B2792" s="2" t="s">
        <v>8402</v>
      </c>
      <c r="C2792" s="2" t="s">
        <v>8403</v>
      </c>
      <c r="D2792" s="12" t="s">
        <v>8404</v>
      </c>
      <c r="E2792" s="12" t="s">
        <v>23</v>
      </c>
      <c r="F2792" s="2" t="s">
        <v>15</v>
      </c>
      <c r="G2792" s="4" t="n">
        <v>293</v>
      </c>
      <c r="H2792" s="13" t="s">
        <v>16</v>
      </c>
    </row>
    <row r="2793" customFormat="false" ht="15" hidden="false" customHeight="true" outlineLevel="0" collapsed="false">
      <c r="A2793" s="11" t="n">
        <f aca="false">A2792+1</f>
        <v>2787</v>
      </c>
      <c r="B2793" s="2" t="s">
        <v>8405</v>
      </c>
      <c r="C2793" s="2" t="s">
        <v>8406</v>
      </c>
      <c r="D2793" s="12" t="s">
        <v>8407</v>
      </c>
      <c r="E2793" s="12" t="s">
        <v>23</v>
      </c>
      <c r="F2793" s="2" t="s">
        <v>15</v>
      </c>
      <c r="G2793" s="4" t="n">
        <v>321</v>
      </c>
      <c r="H2793" s="13" t="s">
        <v>16</v>
      </c>
    </row>
    <row r="2794" customFormat="false" ht="15" hidden="false" customHeight="true" outlineLevel="0" collapsed="false">
      <c r="A2794" s="11" t="n">
        <f aca="false">A2793+1</f>
        <v>2788</v>
      </c>
      <c r="B2794" s="2" t="s">
        <v>8408</v>
      </c>
      <c r="C2794" s="2" t="s">
        <v>8409</v>
      </c>
      <c r="D2794" s="12" t="s">
        <v>8410</v>
      </c>
      <c r="E2794" s="12" t="s">
        <v>23</v>
      </c>
      <c r="F2794" s="2" t="s">
        <v>15</v>
      </c>
      <c r="G2794" s="4" t="n">
        <v>0</v>
      </c>
      <c r="H2794" s="13" t="s">
        <v>16</v>
      </c>
    </row>
    <row r="2795" customFormat="false" ht="15" hidden="false" customHeight="true" outlineLevel="0" collapsed="false">
      <c r="A2795" s="11" t="n">
        <f aca="false">A2794+1</f>
        <v>2789</v>
      </c>
      <c r="B2795" s="2" t="s">
        <v>8411</v>
      </c>
      <c r="C2795" s="2" t="s">
        <v>8412</v>
      </c>
      <c r="D2795" s="12" t="s">
        <v>8413</v>
      </c>
      <c r="E2795" s="12" t="s">
        <v>23</v>
      </c>
      <c r="F2795" s="2" t="s">
        <v>15</v>
      </c>
      <c r="G2795" s="4" t="n">
        <v>504</v>
      </c>
      <c r="H2795" s="13" t="s">
        <v>16</v>
      </c>
    </row>
    <row r="2796" customFormat="false" ht="15" hidden="false" customHeight="true" outlineLevel="0" collapsed="false">
      <c r="A2796" s="11" t="n">
        <f aca="false">A2795+1</f>
        <v>2790</v>
      </c>
      <c r="B2796" s="2" t="s">
        <v>8414</v>
      </c>
      <c r="C2796" s="2" t="s">
        <v>8415</v>
      </c>
      <c r="D2796" s="12" t="s">
        <v>8416</v>
      </c>
      <c r="E2796" s="12" t="s">
        <v>23</v>
      </c>
      <c r="F2796" s="2" t="s">
        <v>15</v>
      </c>
      <c r="G2796" s="4" t="n">
        <v>5291</v>
      </c>
      <c r="H2796" s="13" t="s">
        <v>16</v>
      </c>
    </row>
    <row r="2797" customFormat="false" ht="15" hidden="false" customHeight="true" outlineLevel="0" collapsed="false">
      <c r="A2797" s="11" t="n">
        <f aca="false">A2796+1</f>
        <v>2791</v>
      </c>
      <c r="B2797" s="2" t="s">
        <v>8417</v>
      </c>
      <c r="C2797" s="2" t="s">
        <v>8418</v>
      </c>
      <c r="D2797" s="12" t="s">
        <v>8419</v>
      </c>
      <c r="E2797" s="12" t="s">
        <v>23</v>
      </c>
      <c r="F2797" s="2" t="s">
        <v>15</v>
      </c>
      <c r="G2797" s="4" t="n">
        <v>332</v>
      </c>
      <c r="H2797" s="13" t="s">
        <v>16</v>
      </c>
    </row>
    <row r="2798" customFormat="false" ht="15" hidden="false" customHeight="true" outlineLevel="0" collapsed="false">
      <c r="A2798" s="11" t="n">
        <f aca="false">A2797+1</f>
        <v>2792</v>
      </c>
      <c r="B2798" s="2" t="s">
        <v>8420</v>
      </c>
      <c r="C2798" s="2" t="s">
        <v>8421</v>
      </c>
      <c r="D2798" s="12" t="s">
        <v>8422</v>
      </c>
      <c r="E2798" s="12" t="s">
        <v>23</v>
      </c>
      <c r="F2798" s="2" t="s">
        <v>15</v>
      </c>
      <c r="G2798" s="4" t="n">
        <v>3229</v>
      </c>
      <c r="H2798" s="13" t="s">
        <v>16</v>
      </c>
    </row>
    <row r="2799" customFormat="false" ht="15" hidden="false" customHeight="true" outlineLevel="0" collapsed="false">
      <c r="A2799" s="11" t="n">
        <f aca="false">A2798+1</f>
        <v>2793</v>
      </c>
      <c r="B2799" s="2" t="s">
        <v>8423</v>
      </c>
      <c r="C2799" s="2" t="s">
        <v>8424</v>
      </c>
      <c r="D2799" s="12" t="s">
        <v>8425</v>
      </c>
      <c r="E2799" s="12" t="s">
        <v>23</v>
      </c>
      <c r="F2799" s="2" t="s">
        <v>15</v>
      </c>
      <c r="G2799" s="4" t="n">
        <v>767</v>
      </c>
      <c r="H2799" s="13" t="s">
        <v>16</v>
      </c>
    </row>
    <row r="2800" customFormat="false" ht="15" hidden="false" customHeight="true" outlineLevel="0" collapsed="false">
      <c r="A2800" s="11" t="n">
        <f aca="false">A2799+1</f>
        <v>2794</v>
      </c>
      <c r="B2800" s="2" t="s">
        <v>8426</v>
      </c>
      <c r="C2800" s="2" t="s">
        <v>8427</v>
      </c>
      <c r="D2800" s="12" t="s">
        <v>8428</v>
      </c>
      <c r="E2800" s="12" t="s">
        <v>23</v>
      </c>
      <c r="F2800" s="2" t="s">
        <v>15</v>
      </c>
      <c r="G2800" s="4" t="n">
        <v>590</v>
      </c>
      <c r="H2800" s="13" t="s">
        <v>16</v>
      </c>
    </row>
    <row r="2801" customFormat="false" ht="15" hidden="false" customHeight="true" outlineLevel="0" collapsed="false">
      <c r="A2801" s="11" t="n">
        <f aca="false">A2800+1</f>
        <v>2795</v>
      </c>
      <c r="B2801" s="2" t="s">
        <v>8429</v>
      </c>
      <c r="C2801" s="2" t="s">
        <v>8430</v>
      </c>
      <c r="D2801" s="12" t="s">
        <v>8431</v>
      </c>
      <c r="E2801" s="12" t="s">
        <v>23</v>
      </c>
      <c r="F2801" s="2" t="s">
        <v>15</v>
      </c>
      <c r="G2801" s="4" t="n">
        <v>948</v>
      </c>
      <c r="H2801" s="13" t="s">
        <v>16</v>
      </c>
    </row>
    <row r="2802" customFormat="false" ht="15" hidden="false" customHeight="true" outlineLevel="0" collapsed="false">
      <c r="A2802" s="11" t="n">
        <f aca="false">A2801+1</f>
        <v>2796</v>
      </c>
      <c r="B2802" s="2" t="s">
        <v>8432</v>
      </c>
      <c r="C2802" s="2" t="s">
        <v>8433</v>
      </c>
      <c r="D2802" s="12" t="s">
        <v>8434</v>
      </c>
      <c r="E2802" s="12" t="s">
        <v>23</v>
      </c>
      <c r="F2802" s="2" t="s">
        <v>15</v>
      </c>
      <c r="G2802" s="4" t="n">
        <v>85</v>
      </c>
      <c r="H2802" s="13" t="s">
        <v>16</v>
      </c>
    </row>
    <row r="2803" customFormat="false" ht="15" hidden="false" customHeight="true" outlineLevel="0" collapsed="false">
      <c r="A2803" s="11" t="n">
        <f aca="false">A2802+1</f>
        <v>2797</v>
      </c>
      <c r="B2803" s="2" t="s">
        <v>8435</v>
      </c>
      <c r="C2803" s="2" t="s">
        <v>8436</v>
      </c>
      <c r="D2803" s="12" t="s">
        <v>8437</v>
      </c>
      <c r="E2803" s="12" t="s">
        <v>23</v>
      </c>
      <c r="F2803" s="2" t="s">
        <v>15</v>
      </c>
      <c r="G2803" s="4" t="n">
        <v>1271</v>
      </c>
      <c r="H2803" s="13" t="s">
        <v>16</v>
      </c>
    </row>
    <row r="2804" customFormat="false" ht="15" hidden="false" customHeight="true" outlineLevel="0" collapsed="false">
      <c r="A2804" s="11" t="n">
        <f aca="false">A2803+1</f>
        <v>2798</v>
      </c>
      <c r="B2804" s="2" t="s">
        <v>8438</v>
      </c>
      <c r="C2804" s="2" t="s">
        <v>8439</v>
      </c>
      <c r="D2804" s="12" t="s">
        <v>8440</v>
      </c>
      <c r="E2804" s="12" t="s">
        <v>23</v>
      </c>
      <c r="F2804" s="2" t="s">
        <v>15</v>
      </c>
      <c r="G2804" s="4" t="n">
        <v>199</v>
      </c>
      <c r="H2804" s="13" t="s">
        <v>16</v>
      </c>
    </row>
    <row r="2805" customFormat="false" ht="15" hidden="false" customHeight="true" outlineLevel="0" collapsed="false">
      <c r="A2805" s="11" t="n">
        <f aca="false">A2804+1</f>
        <v>2799</v>
      </c>
      <c r="B2805" s="2" t="s">
        <v>8441</v>
      </c>
      <c r="C2805" s="2" t="s">
        <v>8442</v>
      </c>
      <c r="D2805" s="12" t="s">
        <v>8443</v>
      </c>
      <c r="E2805" s="12" t="s">
        <v>23</v>
      </c>
      <c r="F2805" s="2" t="s">
        <v>15</v>
      </c>
      <c r="G2805" s="4" t="n">
        <v>7664</v>
      </c>
      <c r="H2805" s="13" t="s">
        <v>16</v>
      </c>
    </row>
    <row r="2806" customFormat="false" ht="15" hidden="false" customHeight="true" outlineLevel="0" collapsed="false">
      <c r="A2806" s="11" t="n">
        <f aca="false">A2805+1</f>
        <v>2800</v>
      </c>
      <c r="B2806" s="2" t="s">
        <v>8444</v>
      </c>
      <c r="C2806" s="2" t="s">
        <v>8445</v>
      </c>
      <c r="D2806" s="12" t="s">
        <v>8446</v>
      </c>
      <c r="E2806" s="12" t="s">
        <v>23</v>
      </c>
      <c r="F2806" s="2" t="s">
        <v>15</v>
      </c>
      <c r="G2806" s="4" t="n">
        <v>3419</v>
      </c>
      <c r="H2806" s="13" t="s">
        <v>16</v>
      </c>
    </row>
    <row r="2807" customFormat="false" ht="15" hidden="false" customHeight="true" outlineLevel="0" collapsed="false">
      <c r="A2807" s="11" t="n">
        <f aca="false">A2806+1</f>
        <v>2801</v>
      </c>
      <c r="B2807" s="2" t="s">
        <v>8447</v>
      </c>
      <c r="C2807" s="2" t="s">
        <v>8448</v>
      </c>
      <c r="D2807" s="12" t="s">
        <v>8449</v>
      </c>
      <c r="E2807" s="12" t="s">
        <v>23</v>
      </c>
      <c r="F2807" s="2" t="s">
        <v>15</v>
      </c>
      <c r="G2807" s="4" t="n">
        <v>865</v>
      </c>
      <c r="H2807" s="13" t="s">
        <v>16</v>
      </c>
    </row>
    <row r="2808" customFormat="false" ht="15" hidden="false" customHeight="true" outlineLevel="0" collapsed="false">
      <c r="A2808" s="11" t="n">
        <f aca="false">A2807+1</f>
        <v>2802</v>
      </c>
      <c r="B2808" s="2" t="s">
        <v>8450</v>
      </c>
      <c r="C2808" s="2" t="s">
        <v>8451</v>
      </c>
      <c r="D2808" s="12" t="s">
        <v>8452</v>
      </c>
      <c r="E2808" s="12" t="s">
        <v>23</v>
      </c>
      <c r="F2808" s="2" t="s">
        <v>15</v>
      </c>
      <c r="G2808" s="4" t="n">
        <v>0</v>
      </c>
      <c r="H2808" s="13" t="s">
        <v>16</v>
      </c>
    </row>
    <row r="2809" customFormat="false" ht="15" hidden="false" customHeight="true" outlineLevel="0" collapsed="false">
      <c r="A2809" s="11" t="n">
        <f aca="false">A2808+1</f>
        <v>2803</v>
      </c>
      <c r="B2809" s="2" t="s">
        <v>8453</v>
      </c>
      <c r="C2809" s="2" t="s">
        <v>8454</v>
      </c>
      <c r="D2809" s="12" t="s">
        <v>8455</v>
      </c>
      <c r="E2809" s="12" t="s">
        <v>23</v>
      </c>
      <c r="F2809" s="2" t="s">
        <v>15</v>
      </c>
      <c r="G2809" s="4" t="n">
        <v>5978</v>
      </c>
      <c r="H2809" s="13" t="s">
        <v>16</v>
      </c>
    </row>
    <row r="2810" customFormat="false" ht="15" hidden="false" customHeight="true" outlineLevel="0" collapsed="false">
      <c r="A2810" s="11" t="n">
        <f aca="false">A2809+1</f>
        <v>2804</v>
      </c>
      <c r="B2810" s="2" t="s">
        <v>8456</v>
      </c>
      <c r="C2810" s="2" t="s">
        <v>8457</v>
      </c>
      <c r="D2810" s="12" t="s">
        <v>8458</v>
      </c>
      <c r="E2810" s="12" t="s">
        <v>23</v>
      </c>
      <c r="F2810" s="2" t="s">
        <v>15</v>
      </c>
      <c r="G2810" s="4" t="n">
        <v>1191</v>
      </c>
      <c r="H2810" s="13" t="s">
        <v>16</v>
      </c>
    </row>
    <row r="2811" customFormat="false" ht="15" hidden="false" customHeight="true" outlineLevel="0" collapsed="false">
      <c r="A2811" s="11" t="n">
        <f aca="false">A2810+1</f>
        <v>2805</v>
      </c>
      <c r="B2811" s="2" t="s">
        <v>8459</v>
      </c>
      <c r="C2811" s="2" t="s">
        <v>8460</v>
      </c>
      <c r="D2811" s="12" t="s">
        <v>8461</v>
      </c>
      <c r="E2811" s="12" t="s">
        <v>23</v>
      </c>
      <c r="F2811" s="2" t="s">
        <v>15</v>
      </c>
      <c r="G2811" s="4" t="n">
        <v>1046</v>
      </c>
      <c r="H2811" s="13" t="s">
        <v>16</v>
      </c>
    </row>
    <row r="2812" customFormat="false" ht="15" hidden="false" customHeight="true" outlineLevel="0" collapsed="false">
      <c r="A2812" s="11" t="n">
        <f aca="false">A2811+1</f>
        <v>2806</v>
      </c>
      <c r="B2812" s="2" t="s">
        <v>8462</v>
      </c>
      <c r="C2812" s="2" t="s">
        <v>8463</v>
      </c>
      <c r="D2812" s="12" t="s">
        <v>8464</v>
      </c>
      <c r="E2812" s="12" t="s">
        <v>23</v>
      </c>
      <c r="F2812" s="2" t="s">
        <v>15</v>
      </c>
      <c r="G2812" s="4" t="n">
        <v>0</v>
      </c>
      <c r="H2812" s="13" t="s">
        <v>16</v>
      </c>
    </row>
    <row r="2813" customFormat="false" ht="15" hidden="false" customHeight="true" outlineLevel="0" collapsed="false">
      <c r="A2813" s="11" t="n">
        <f aca="false">A2812+1</f>
        <v>2807</v>
      </c>
      <c r="B2813" s="2" t="s">
        <v>8465</v>
      </c>
      <c r="C2813" s="2" t="s">
        <v>8466</v>
      </c>
      <c r="D2813" s="12" t="s">
        <v>8467</v>
      </c>
      <c r="E2813" s="12" t="s">
        <v>23</v>
      </c>
      <c r="F2813" s="2" t="s">
        <v>15</v>
      </c>
      <c r="G2813" s="4" t="n">
        <v>273</v>
      </c>
      <c r="H2813" s="13" t="s">
        <v>16</v>
      </c>
    </row>
    <row r="2814" customFormat="false" ht="15" hidden="false" customHeight="true" outlineLevel="0" collapsed="false">
      <c r="A2814" s="11" t="n">
        <f aca="false">A2813+1</f>
        <v>2808</v>
      </c>
      <c r="B2814" s="2" t="s">
        <v>8468</v>
      </c>
      <c r="C2814" s="2" t="s">
        <v>8469</v>
      </c>
      <c r="D2814" s="12" t="s">
        <v>8470</v>
      </c>
      <c r="E2814" s="12" t="s">
        <v>23</v>
      </c>
      <c r="F2814" s="2" t="s">
        <v>15</v>
      </c>
      <c r="G2814" s="4" t="n">
        <v>1384</v>
      </c>
      <c r="H2814" s="13" t="s">
        <v>16</v>
      </c>
    </row>
    <row r="2815" customFormat="false" ht="15" hidden="false" customHeight="true" outlineLevel="0" collapsed="false">
      <c r="A2815" s="11" t="n">
        <f aca="false">A2814+1</f>
        <v>2809</v>
      </c>
      <c r="B2815" s="2" t="s">
        <v>8471</v>
      </c>
      <c r="C2815" s="2" t="s">
        <v>8472</v>
      </c>
      <c r="D2815" s="12" t="s">
        <v>8473</v>
      </c>
      <c r="E2815" s="12" t="s">
        <v>23</v>
      </c>
      <c r="F2815" s="2" t="s">
        <v>15</v>
      </c>
      <c r="G2815" s="4" t="n">
        <v>0</v>
      </c>
      <c r="H2815" s="13" t="s">
        <v>16</v>
      </c>
    </row>
    <row r="2816" customFormat="false" ht="15" hidden="false" customHeight="true" outlineLevel="0" collapsed="false">
      <c r="A2816" s="11" t="n">
        <f aca="false">A2815+1</f>
        <v>2810</v>
      </c>
      <c r="B2816" s="2" t="s">
        <v>8474</v>
      </c>
      <c r="C2816" s="2" t="s">
        <v>8475</v>
      </c>
      <c r="D2816" s="12" t="s">
        <v>8476</v>
      </c>
      <c r="E2816" s="12" t="s">
        <v>23</v>
      </c>
      <c r="F2816" s="2" t="s">
        <v>15</v>
      </c>
      <c r="G2816" s="4" t="n">
        <v>16</v>
      </c>
      <c r="H2816" s="13" t="s">
        <v>16</v>
      </c>
    </row>
    <row r="2817" customFormat="false" ht="15" hidden="false" customHeight="true" outlineLevel="0" collapsed="false">
      <c r="A2817" s="11" t="n">
        <f aca="false">A2816+1</f>
        <v>2811</v>
      </c>
      <c r="B2817" s="2" t="s">
        <v>8477</v>
      </c>
      <c r="C2817" s="2" t="s">
        <v>8478</v>
      </c>
      <c r="D2817" s="12" t="s">
        <v>8479</v>
      </c>
      <c r="E2817" s="12" t="s">
        <v>23</v>
      </c>
      <c r="F2817" s="2" t="s">
        <v>15</v>
      </c>
      <c r="G2817" s="4" t="n">
        <v>0</v>
      </c>
      <c r="H2817" s="13" t="s">
        <v>16</v>
      </c>
    </row>
    <row r="2818" customFormat="false" ht="15" hidden="false" customHeight="true" outlineLevel="0" collapsed="false">
      <c r="A2818" s="11" t="n">
        <f aca="false">A2817+1</f>
        <v>2812</v>
      </c>
      <c r="B2818" s="2" t="s">
        <v>8480</v>
      </c>
      <c r="C2818" s="2" t="s">
        <v>8481</v>
      </c>
      <c r="D2818" s="12" t="s">
        <v>8482</v>
      </c>
      <c r="E2818" s="12" t="s">
        <v>23</v>
      </c>
      <c r="F2818" s="2" t="s">
        <v>15</v>
      </c>
      <c r="G2818" s="4" t="n">
        <v>1486</v>
      </c>
      <c r="H2818" s="13" t="s">
        <v>16</v>
      </c>
    </row>
    <row r="2819" customFormat="false" ht="15" hidden="false" customHeight="true" outlineLevel="0" collapsed="false">
      <c r="A2819" s="11" t="n">
        <f aca="false">A2818+1</f>
        <v>2813</v>
      </c>
      <c r="B2819" s="2" t="s">
        <v>8483</v>
      </c>
      <c r="C2819" s="2" t="s">
        <v>8484</v>
      </c>
      <c r="D2819" s="12" t="s">
        <v>8485</v>
      </c>
      <c r="E2819" s="12" t="s">
        <v>23</v>
      </c>
      <c r="F2819" s="2" t="s">
        <v>15</v>
      </c>
      <c r="G2819" s="4" t="n">
        <v>0</v>
      </c>
      <c r="H2819" s="13" t="s">
        <v>16</v>
      </c>
    </row>
    <row r="2820" customFormat="false" ht="15" hidden="false" customHeight="true" outlineLevel="0" collapsed="false">
      <c r="A2820" s="11" t="n">
        <f aca="false">A2819+1</f>
        <v>2814</v>
      </c>
      <c r="B2820" s="2" t="s">
        <v>8486</v>
      </c>
      <c r="C2820" s="2" t="s">
        <v>8487</v>
      </c>
      <c r="D2820" s="12" t="s">
        <v>8488</v>
      </c>
      <c r="E2820" s="12" t="s">
        <v>23</v>
      </c>
      <c r="F2820" s="2" t="s">
        <v>15</v>
      </c>
      <c r="G2820" s="4" t="n">
        <v>2436</v>
      </c>
      <c r="H2820" s="13" t="s">
        <v>16</v>
      </c>
    </row>
    <row r="2821" customFormat="false" ht="15" hidden="false" customHeight="true" outlineLevel="0" collapsed="false">
      <c r="A2821" s="11" t="n">
        <f aca="false">A2820+1</f>
        <v>2815</v>
      </c>
      <c r="B2821" s="2" t="s">
        <v>8489</v>
      </c>
      <c r="C2821" s="2" t="s">
        <v>8490</v>
      </c>
      <c r="D2821" s="12" t="s">
        <v>8491</v>
      </c>
      <c r="E2821" s="12" t="s">
        <v>23</v>
      </c>
      <c r="F2821" s="2" t="s">
        <v>15</v>
      </c>
      <c r="G2821" s="4" t="n">
        <v>225</v>
      </c>
      <c r="H2821" s="13" t="s">
        <v>16</v>
      </c>
    </row>
    <row r="2822" customFormat="false" ht="15" hidden="false" customHeight="true" outlineLevel="0" collapsed="false">
      <c r="A2822" s="11" t="n">
        <f aca="false">A2821+1</f>
        <v>2816</v>
      </c>
      <c r="B2822" s="2" t="s">
        <v>8492</v>
      </c>
      <c r="C2822" s="2" t="s">
        <v>8493</v>
      </c>
      <c r="D2822" s="12" t="s">
        <v>8494</v>
      </c>
      <c r="E2822" s="12" t="s">
        <v>23</v>
      </c>
      <c r="F2822" s="2" t="s">
        <v>15</v>
      </c>
      <c r="G2822" s="4" t="n">
        <v>4222</v>
      </c>
      <c r="H2822" s="13" t="s">
        <v>16</v>
      </c>
    </row>
    <row r="2823" customFormat="false" ht="15" hidden="false" customHeight="true" outlineLevel="0" collapsed="false">
      <c r="A2823" s="11" t="n">
        <f aca="false">A2822+1</f>
        <v>2817</v>
      </c>
      <c r="B2823" s="2" t="s">
        <v>8495</v>
      </c>
      <c r="C2823" s="2" t="s">
        <v>8496</v>
      </c>
      <c r="D2823" s="12" t="s">
        <v>8497</v>
      </c>
      <c r="E2823" s="12" t="s">
        <v>7475</v>
      </c>
      <c r="F2823" s="2" t="s">
        <v>127</v>
      </c>
      <c r="G2823" s="4" t="n">
        <v>785</v>
      </c>
      <c r="H2823" s="13" t="s">
        <v>16</v>
      </c>
    </row>
    <row r="2824" customFormat="false" ht="15" hidden="false" customHeight="true" outlineLevel="0" collapsed="false">
      <c r="A2824" s="11" t="n">
        <f aca="false">A2823+1</f>
        <v>2818</v>
      </c>
      <c r="B2824" s="2" t="s">
        <v>8498</v>
      </c>
      <c r="C2824" s="2" t="s">
        <v>8499</v>
      </c>
      <c r="D2824" s="12" t="s">
        <v>8500</v>
      </c>
      <c r="E2824" s="12" t="s">
        <v>23</v>
      </c>
      <c r="F2824" s="2" t="s">
        <v>15</v>
      </c>
      <c r="G2824" s="4" t="n">
        <v>0</v>
      </c>
      <c r="H2824" s="13" t="s">
        <v>16</v>
      </c>
    </row>
    <row r="2825" customFormat="false" ht="15" hidden="false" customHeight="true" outlineLevel="0" collapsed="false">
      <c r="A2825" s="11" t="n">
        <f aca="false">A2824+1</f>
        <v>2819</v>
      </c>
      <c r="B2825" s="2" t="s">
        <v>8501</v>
      </c>
      <c r="C2825" s="2" t="s">
        <v>8502</v>
      </c>
      <c r="D2825" s="12" t="s">
        <v>8503</v>
      </c>
      <c r="E2825" s="12" t="s">
        <v>23</v>
      </c>
      <c r="F2825" s="2" t="s">
        <v>15</v>
      </c>
      <c r="G2825" s="4" t="n">
        <v>0</v>
      </c>
      <c r="H2825" s="13" t="s">
        <v>16</v>
      </c>
    </row>
    <row r="2826" customFormat="false" ht="15" hidden="false" customHeight="true" outlineLevel="0" collapsed="false">
      <c r="A2826" s="11" t="n">
        <f aca="false">A2825+1</f>
        <v>2820</v>
      </c>
      <c r="B2826" s="2" t="s">
        <v>8504</v>
      </c>
      <c r="C2826" s="2" t="s">
        <v>8505</v>
      </c>
      <c r="D2826" s="12" t="s">
        <v>8506</v>
      </c>
      <c r="E2826" s="12" t="s">
        <v>23</v>
      </c>
      <c r="F2826" s="2" t="s">
        <v>15</v>
      </c>
      <c r="G2826" s="4" t="n">
        <v>1032</v>
      </c>
      <c r="H2826" s="13" t="s">
        <v>16</v>
      </c>
    </row>
    <row r="2827" customFormat="false" ht="15" hidden="false" customHeight="true" outlineLevel="0" collapsed="false">
      <c r="A2827" s="11" t="n">
        <f aca="false">A2826+1</f>
        <v>2821</v>
      </c>
      <c r="B2827" s="2" t="s">
        <v>8507</v>
      </c>
      <c r="C2827" s="2" t="s">
        <v>8508</v>
      </c>
      <c r="D2827" s="12" t="s">
        <v>8509</v>
      </c>
      <c r="E2827" s="12" t="s">
        <v>23</v>
      </c>
      <c r="F2827" s="2" t="s">
        <v>15</v>
      </c>
      <c r="G2827" s="4" t="n">
        <v>159</v>
      </c>
      <c r="H2827" s="13" t="s">
        <v>16</v>
      </c>
    </row>
    <row r="2828" customFormat="false" ht="15" hidden="false" customHeight="true" outlineLevel="0" collapsed="false">
      <c r="A2828" s="11" t="n">
        <f aca="false">A2827+1</f>
        <v>2822</v>
      </c>
      <c r="B2828" s="2" t="s">
        <v>8510</v>
      </c>
      <c r="C2828" s="2" t="s">
        <v>8511</v>
      </c>
      <c r="D2828" s="12" t="s">
        <v>8512</v>
      </c>
      <c r="E2828" s="12" t="s">
        <v>23</v>
      </c>
      <c r="F2828" s="2" t="s">
        <v>15</v>
      </c>
      <c r="G2828" s="4" t="n">
        <v>2621</v>
      </c>
      <c r="H2828" s="13" t="s">
        <v>16</v>
      </c>
    </row>
    <row r="2829" customFormat="false" ht="15" hidden="false" customHeight="true" outlineLevel="0" collapsed="false">
      <c r="A2829" s="11" t="n">
        <f aca="false">A2828+1</f>
        <v>2823</v>
      </c>
      <c r="B2829" s="2" t="s">
        <v>8513</v>
      </c>
      <c r="C2829" s="2" t="s">
        <v>8514</v>
      </c>
      <c r="D2829" s="12" t="s">
        <v>8515</v>
      </c>
      <c r="E2829" s="12" t="s">
        <v>23</v>
      </c>
      <c r="F2829" s="2" t="s">
        <v>15</v>
      </c>
      <c r="G2829" s="4" t="n">
        <v>14535</v>
      </c>
      <c r="H2829" s="13" t="s">
        <v>16</v>
      </c>
    </row>
    <row r="2830" customFormat="false" ht="15" hidden="false" customHeight="true" outlineLevel="0" collapsed="false">
      <c r="A2830" s="11" t="n">
        <f aca="false">A2829+1</f>
        <v>2824</v>
      </c>
      <c r="B2830" s="2" t="s">
        <v>8516</v>
      </c>
      <c r="C2830" s="2" t="s">
        <v>8517</v>
      </c>
      <c r="D2830" s="12" t="s">
        <v>8518</v>
      </c>
      <c r="E2830" s="12" t="s">
        <v>23</v>
      </c>
      <c r="F2830" s="2" t="s">
        <v>15</v>
      </c>
      <c r="G2830" s="4" t="n">
        <v>1159</v>
      </c>
      <c r="H2830" s="13" t="s">
        <v>16</v>
      </c>
    </row>
    <row r="2831" customFormat="false" ht="15" hidden="false" customHeight="true" outlineLevel="0" collapsed="false">
      <c r="A2831" s="11" t="n">
        <f aca="false">A2830+1</f>
        <v>2825</v>
      </c>
      <c r="B2831" s="2" t="s">
        <v>8519</v>
      </c>
      <c r="C2831" s="2" t="s">
        <v>8520</v>
      </c>
      <c r="D2831" s="12" t="s">
        <v>8521</v>
      </c>
      <c r="E2831" s="12" t="s">
        <v>23</v>
      </c>
      <c r="F2831" s="2" t="s">
        <v>15</v>
      </c>
      <c r="G2831" s="4" t="n">
        <v>2247</v>
      </c>
      <c r="H2831" s="13" t="s">
        <v>16</v>
      </c>
    </row>
    <row r="2832" customFormat="false" ht="15" hidden="false" customHeight="true" outlineLevel="0" collapsed="false">
      <c r="A2832" s="11" t="n">
        <f aca="false">A2831+1</f>
        <v>2826</v>
      </c>
      <c r="B2832" s="2" t="s">
        <v>8522</v>
      </c>
      <c r="C2832" s="2" t="s">
        <v>8523</v>
      </c>
      <c r="D2832" s="12" t="s">
        <v>8524</v>
      </c>
      <c r="E2832" s="12" t="s">
        <v>23</v>
      </c>
      <c r="F2832" s="2" t="s">
        <v>15</v>
      </c>
      <c r="G2832" s="4" t="n">
        <v>0</v>
      </c>
      <c r="H2832" s="13" t="s">
        <v>16</v>
      </c>
    </row>
    <row r="2833" customFormat="false" ht="15" hidden="false" customHeight="true" outlineLevel="0" collapsed="false">
      <c r="A2833" s="11" t="n">
        <f aca="false">A2832+1</f>
        <v>2827</v>
      </c>
      <c r="B2833" s="2" t="s">
        <v>8525</v>
      </c>
      <c r="C2833" s="2" t="s">
        <v>8526</v>
      </c>
      <c r="D2833" s="12" t="s">
        <v>8527</v>
      </c>
      <c r="E2833" s="12" t="s">
        <v>23</v>
      </c>
      <c r="F2833" s="2" t="s">
        <v>15</v>
      </c>
      <c r="G2833" s="4" t="n">
        <v>1111</v>
      </c>
      <c r="H2833" s="13" t="s">
        <v>16</v>
      </c>
    </row>
    <row r="2834" customFormat="false" ht="15" hidden="false" customHeight="true" outlineLevel="0" collapsed="false">
      <c r="A2834" s="11" t="n">
        <f aca="false">A2833+1</f>
        <v>2828</v>
      </c>
      <c r="B2834" s="2" t="s">
        <v>8528</v>
      </c>
      <c r="C2834" s="2" t="s">
        <v>8529</v>
      </c>
      <c r="D2834" s="12" t="s">
        <v>8530</v>
      </c>
      <c r="E2834" s="12" t="s">
        <v>23</v>
      </c>
      <c r="F2834" s="2" t="s">
        <v>15</v>
      </c>
      <c r="G2834" s="4" t="n">
        <v>537</v>
      </c>
      <c r="H2834" s="13" t="s">
        <v>16</v>
      </c>
    </row>
    <row r="2835" customFormat="false" ht="15" hidden="false" customHeight="true" outlineLevel="0" collapsed="false">
      <c r="A2835" s="11" t="n">
        <f aca="false">A2834+1</f>
        <v>2829</v>
      </c>
      <c r="B2835" s="2" t="s">
        <v>8531</v>
      </c>
      <c r="C2835" s="2" t="s">
        <v>8532</v>
      </c>
      <c r="D2835" s="12" t="s">
        <v>8533</v>
      </c>
      <c r="E2835" s="12" t="s">
        <v>23</v>
      </c>
      <c r="F2835" s="2" t="s">
        <v>15</v>
      </c>
      <c r="G2835" s="4" t="n">
        <v>158</v>
      </c>
      <c r="H2835" s="13" t="s">
        <v>16</v>
      </c>
    </row>
    <row r="2836" customFormat="false" ht="15" hidden="false" customHeight="true" outlineLevel="0" collapsed="false">
      <c r="A2836" s="11" t="n">
        <f aca="false">A2835+1</f>
        <v>2830</v>
      </c>
      <c r="B2836" s="2" t="s">
        <v>8534</v>
      </c>
      <c r="C2836" s="2" t="s">
        <v>8535</v>
      </c>
      <c r="D2836" s="12" t="s">
        <v>8536</v>
      </c>
      <c r="E2836" s="12" t="s">
        <v>23</v>
      </c>
      <c r="F2836" s="2" t="s">
        <v>15</v>
      </c>
      <c r="G2836" s="4" t="n">
        <v>4268</v>
      </c>
      <c r="H2836" s="13" t="s">
        <v>16</v>
      </c>
    </row>
    <row r="2837" customFormat="false" ht="15" hidden="false" customHeight="true" outlineLevel="0" collapsed="false">
      <c r="A2837" s="11" t="n">
        <f aca="false">A2836+1</f>
        <v>2831</v>
      </c>
      <c r="B2837" s="2" t="s">
        <v>8537</v>
      </c>
      <c r="C2837" s="2" t="s">
        <v>8538</v>
      </c>
      <c r="D2837" s="12" t="s">
        <v>8539</v>
      </c>
      <c r="E2837" s="12" t="s">
        <v>23</v>
      </c>
      <c r="F2837" s="2" t="s">
        <v>15</v>
      </c>
      <c r="G2837" s="4" t="n">
        <v>8</v>
      </c>
      <c r="H2837" s="13" t="s">
        <v>16</v>
      </c>
    </row>
    <row r="2838" customFormat="false" ht="15" hidden="false" customHeight="true" outlineLevel="0" collapsed="false">
      <c r="A2838" s="11" t="n">
        <f aca="false">A2837+1</f>
        <v>2832</v>
      </c>
      <c r="B2838" s="2" t="s">
        <v>8540</v>
      </c>
      <c r="C2838" s="2" t="s">
        <v>8541</v>
      </c>
      <c r="D2838" s="12" t="s">
        <v>8542</v>
      </c>
      <c r="E2838" s="12" t="s">
        <v>23</v>
      </c>
      <c r="F2838" s="2" t="s">
        <v>15</v>
      </c>
      <c r="G2838" s="4" t="n">
        <v>2217</v>
      </c>
      <c r="H2838" s="13" t="s">
        <v>16</v>
      </c>
    </row>
    <row r="2839" customFormat="false" ht="15" hidden="false" customHeight="true" outlineLevel="0" collapsed="false">
      <c r="A2839" s="11" t="n">
        <f aca="false">A2838+1</f>
        <v>2833</v>
      </c>
      <c r="B2839" s="2" t="s">
        <v>8543</v>
      </c>
      <c r="C2839" s="2" t="s">
        <v>8544</v>
      </c>
      <c r="D2839" s="12" t="s">
        <v>8545</v>
      </c>
      <c r="E2839" s="12" t="s">
        <v>23</v>
      </c>
      <c r="F2839" s="2" t="s">
        <v>15</v>
      </c>
      <c r="G2839" s="4" t="n">
        <v>1759</v>
      </c>
      <c r="H2839" s="13" t="s">
        <v>16</v>
      </c>
    </row>
    <row r="2840" customFormat="false" ht="15" hidden="false" customHeight="true" outlineLevel="0" collapsed="false">
      <c r="A2840" s="11" t="n">
        <f aca="false">A2839+1</f>
        <v>2834</v>
      </c>
      <c r="B2840" s="2" t="s">
        <v>8546</v>
      </c>
      <c r="C2840" s="2" t="s">
        <v>8547</v>
      </c>
      <c r="D2840" s="12" t="s">
        <v>8548</v>
      </c>
      <c r="E2840" s="12" t="s">
        <v>23</v>
      </c>
      <c r="F2840" s="2" t="s">
        <v>15</v>
      </c>
      <c r="G2840" s="4" t="n">
        <v>0</v>
      </c>
      <c r="H2840" s="13" t="s">
        <v>16</v>
      </c>
    </row>
    <row r="2841" customFormat="false" ht="15" hidden="false" customHeight="true" outlineLevel="0" collapsed="false">
      <c r="A2841" s="11" t="n">
        <f aca="false">A2840+1</f>
        <v>2835</v>
      </c>
      <c r="B2841" s="2" t="s">
        <v>8549</v>
      </c>
      <c r="C2841" s="2" t="s">
        <v>8550</v>
      </c>
      <c r="D2841" s="12" t="s">
        <v>8551</v>
      </c>
      <c r="E2841" s="12" t="s">
        <v>23</v>
      </c>
      <c r="F2841" s="2" t="s">
        <v>15</v>
      </c>
      <c r="G2841" s="4" t="n">
        <v>1572</v>
      </c>
      <c r="H2841" s="13" t="s">
        <v>16</v>
      </c>
    </row>
    <row r="2842" customFormat="false" ht="15" hidden="false" customHeight="true" outlineLevel="0" collapsed="false">
      <c r="A2842" s="11" t="n">
        <f aca="false">A2841+1</f>
        <v>2836</v>
      </c>
      <c r="B2842" s="2" t="s">
        <v>8552</v>
      </c>
      <c r="C2842" s="2" t="s">
        <v>8553</v>
      </c>
      <c r="D2842" s="12" t="s">
        <v>8554</v>
      </c>
      <c r="E2842" s="12" t="s">
        <v>23</v>
      </c>
      <c r="F2842" s="2" t="s">
        <v>15</v>
      </c>
      <c r="G2842" s="4" t="n">
        <v>759</v>
      </c>
      <c r="H2842" s="13" t="s">
        <v>16</v>
      </c>
    </row>
    <row r="2843" customFormat="false" ht="15" hidden="false" customHeight="true" outlineLevel="0" collapsed="false">
      <c r="A2843" s="11" t="n">
        <f aca="false">A2842+1</f>
        <v>2837</v>
      </c>
      <c r="B2843" s="2" t="s">
        <v>8555</v>
      </c>
      <c r="C2843" s="2" t="s">
        <v>8556</v>
      </c>
      <c r="D2843" s="12" t="s">
        <v>8557</v>
      </c>
      <c r="E2843" s="12" t="s">
        <v>23</v>
      </c>
      <c r="F2843" s="2" t="s">
        <v>15</v>
      </c>
      <c r="G2843" s="4" t="n">
        <v>882</v>
      </c>
      <c r="H2843" s="13" t="s">
        <v>16</v>
      </c>
    </row>
    <row r="2844" customFormat="false" ht="15" hidden="false" customHeight="true" outlineLevel="0" collapsed="false">
      <c r="A2844" s="11" t="n">
        <f aca="false">A2843+1</f>
        <v>2838</v>
      </c>
      <c r="B2844" s="2" t="s">
        <v>8558</v>
      </c>
      <c r="C2844" s="2" t="s">
        <v>8559</v>
      </c>
      <c r="D2844" s="12" t="s">
        <v>8560</v>
      </c>
      <c r="E2844" s="12" t="s">
        <v>23</v>
      </c>
      <c r="F2844" s="2" t="s">
        <v>15</v>
      </c>
      <c r="G2844" s="4" t="n">
        <v>1912</v>
      </c>
      <c r="H2844" s="13" t="s">
        <v>16</v>
      </c>
    </row>
    <row r="2845" customFormat="false" ht="15" hidden="false" customHeight="true" outlineLevel="0" collapsed="false">
      <c r="A2845" s="11" t="n">
        <f aca="false">A2844+1</f>
        <v>2839</v>
      </c>
      <c r="B2845" s="2" t="s">
        <v>8561</v>
      </c>
      <c r="C2845" s="2" t="s">
        <v>8562</v>
      </c>
      <c r="D2845" s="12" t="s">
        <v>8563</v>
      </c>
      <c r="E2845" s="12" t="s">
        <v>23</v>
      </c>
      <c r="F2845" s="2" t="s">
        <v>15</v>
      </c>
      <c r="G2845" s="4" t="n">
        <v>306</v>
      </c>
      <c r="H2845" s="13" t="s">
        <v>16</v>
      </c>
    </row>
    <row r="2846" customFormat="false" ht="15" hidden="false" customHeight="true" outlineLevel="0" collapsed="false">
      <c r="A2846" s="11" t="n">
        <f aca="false">A2845+1</f>
        <v>2840</v>
      </c>
      <c r="B2846" s="2" t="s">
        <v>8564</v>
      </c>
      <c r="C2846" s="2" t="s">
        <v>8565</v>
      </c>
      <c r="D2846" s="12" t="s">
        <v>8566</v>
      </c>
      <c r="E2846" s="12" t="s">
        <v>23</v>
      </c>
      <c r="F2846" s="2" t="s">
        <v>15</v>
      </c>
      <c r="G2846" s="4" t="n">
        <v>3000</v>
      </c>
      <c r="H2846" s="13" t="s">
        <v>16</v>
      </c>
    </row>
    <row r="2847" customFormat="false" ht="15" hidden="false" customHeight="true" outlineLevel="0" collapsed="false">
      <c r="A2847" s="11" t="n">
        <f aca="false">A2846+1</f>
        <v>2841</v>
      </c>
      <c r="B2847" s="2" t="s">
        <v>8567</v>
      </c>
      <c r="C2847" s="2" t="s">
        <v>8568</v>
      </c>
      <c r="D2847" s="12" t="s">
        <v>8569</v>
      </c>
      <c r="E2847" s="12" t="s">
        <v>23</v>
      </c>
      <c r="F2847" s="2" t="s">
        <v>15</v>
      </c>
      <c r="G2847" s="4" t="n">
        <v>0</v>
      </c>
      <c r="H2847" s="13" t="s">
        <v>16</v>
      </c>
    </row>
    <row r="2848" customFormat="false" ht="15" hidden="false" customHeight="true" outlineLevel="0" collapsed="false">
      <c r="A2848" s="11" t="n">
        <f aca="false">A2847+1</f>
        <v>2842</v>
      </c>
      <c r="B2848" s="2" t="s">
        <v>8570</v>
      </c>
      <c r="C2848" s="2" t="s">
        <v>8571</v>
      </c>
      <c r="D2848" s="12" t="s">
        <v>8572</v>
      </c>
      <c r="E2848" s="12" t="s">
        <v>23</v>
      </c>
      <c r="F2848" s="2" t="s">
        <v>15</v>
      </c>
      <c r="G2848" s="4" t="n">
        <v>282</v>
      </c>
      <c r="H2848" s="13" t="s">
        <v>16</v>
      </c>
    </row>
    <row r="2849" customFormat="false" ht="15" hidden="false" customHeight="true" outlineLevel="0" collapsed="false">
      <c r="A2849" s="11" t="n">
        <f aca="false">A2848+1</f>
        <v>2843</v>
      </c>
      <c r="B2849" s="2" t="s">
        <v>8573</v>
      </c>
      <c r="C2849" s="2" t="s">
        <v>8574</v>
      </c>
      <c r="D2849" s="12" t="s">
        <v>8575</v>
      </c>
      <c r="E2849" s="12" t="s">
        <v>23</v>
      </c>
      <c r="F2849" s="2" t="s">
        <v>15</v>
      </c>
      <c r="G2849" s="4" t="n">
        <v>1480</v>
      </c>
      <c r="H2849" s="13" t="s">
        <v>16</v>
      </c>
    </row>
    <row r="2850" customFormat="false" ht="15" hidden="false" customHeight="true" outlineLevel="0" collapsed="false">
      <c r="A2850" s="11" t="n">
        <f aca="false">A2849+1</f>
        <v>2844</v>
      </c>
      <c r="B2850" s="2" t="s">
        <v>8576</v>
      </c>
      <c r="C2850" s="2" t="s">
        <v>8577</v>
      </c>
      <c r="D2850" s="12" t="s">
        <v>8578</v>
      </c>
      <c r="E2850" s="12" t="s">
        <v>23</v>
      </c>
      <c r="F2850" s="2" t="s">
        <v>15</v>
      </c>
      <c r="G2850" s="4" t="n">
        <v>85</v>
      </c>
      <c r="H2850" s="13" t="s">
        <v>16</v>
      </c>
    </row>
    <row r="2851" customFormat="false" ht="15" hidden="false" customHeight="true" outlineLevel="0" collapsed="false">
      <c r="A2851" s="11" t="n">
        <f aca="false">A2850+1</f>
        <v>2845</v>
      </c>
      <c r="B2851" s="2" t="s">
        <v>8579</v>
      </c>
      <c r="C2851" s="2" t="s">
        <v>8580</v>
      </c>
      <c r="D2851" s="12" t="s">
        <v>8581</v>
      </c>
      <c r="E2851" s="12" t="s">
        <v>23</v>
      </c>
      <c r="F2851" s="2" t="s">
        <v>15</v>
      </c>
      <c r="G2851" s="4" t="n">
        <v>9007</v>
      </c>
      <c r="H2851" s="13" t="s">
        <v>16</v>
      </c>
    </row>
    <row r="2852" customFormat="false" ht="15" hidden="false" customHeight="true" outlineLevel="0" collapsed="false">
      <c r="A2852" s="11" t="n">
        <f aca="false">A2851+1</f>
        <v>2846</v>
      </c>
      <c r="B2852" s="2" t="s">
        <v>8582</v>
      </c>
      <c r="C2852" s="2" t="s">
        <v>8583</v>
      </c>
      <c r="D2852" s="12" t="s">
        <v>8584</v>
      </c>
      <c r="E2852" s="12" t="s">
        <v>23</v>
      </c>
      <c r="F2852" s="2" t="s">
        <v>15</v>
      </c>
      <c r="G2852" s="4" t="n">
        <v>623</v>
      </c>
      <c r="H2852" s="13" t="s">
        <v>16</v>
      </c>
    </row>
    <row r="2853" customFormat="false" ht="15" hidden="false" customHeight="true" outlineLevel="0" collapsed="false">
      <c r="A2853" s="11" t="n">
        <f aca="false">A2852+1</f>
        <v>2847</v>
      </c>
      <c r="B2853" s="2" t="s">
        <v>8585</v>
      </c>
      <c r="C2853" s="2" t="s">
        <v>8586</v>
      </c>
      <c r="D2853" s="12" t="s">
        <v>8587</v>
      </c>
      <c r="E2853" s="12" t="s">
        <v>23</v>
      </c>
      <c r="F2853" s="2" t="s">
        <v>15</v>
      </c>
      <c r="G2853" s="4" t="n">
        <v>3449</v>
      </c>
      <c r="H2853" s="13" t="s">
        <v>16</v>
      </c>
    </row>
    <row r="2854" customFormat="false" ht="15" hidden="false" customHeight="true" outlineLevel="0" collapsed="false">
      <c r="A2854" s="11" t="n">
        <f aca="false">A2853+1</f>
        <v>2848</v>
      </c>
      <c r="B2854" s="2" t="s">
        <v>8588</v>
      </c>
      <c r="C2854" s="2" t="s">
        <v>8589</v>
      </c>
      <c r="D2854" s="12" t="s">
        <v>8590</v>
      </c>
      <c r="E2854" s="12" t="s">
        <v>23</v>
      </c>
      <c r="F2854" s="2" t="s">
        <v>15</v>
      </c>
      <c r="G2854" s="4" t="n">
        <v>0</v>
      </c>
      <c r="H2854" s="13" t="s">
        <v>16</v>
      </c>
    </row>
    <row r="2855" customFormat="false" ht="15" hidden="false" customHeight="true" outlineLevel="0" collapsed="false">
      <c r="A2855" s="11" t="n">
        <f aca="false">A2854+1</f>
        <v>2849</v>
      </c>
      <c r="B2855" s="2" t="s">
        <v>8591</v>
      </c>
      <c r="C2855" s="2" t="s">
        <v>8592</v>
      </c>
      <c r="D2855" s="12" t="s">
        <v>8593</v>
      </c>
      <c r="E2855" s="12" t="s">
        <v>23</v>
      </c>
      <c r="F2855" s="2" t="s">
        <v>15</v>
      </c>
      <c r="G2855" s="4" t="n">
        <v>6888</v>
      </c>
      <c r="H2855" s="13" t="s">
        <v>16</v>
      </c>
    </row>
    <row r="2856" customFormat="false" ht="15" hidden="false" customHeight="true" outlineLevel="0" collapsed="false">
      <c r="A2856" s="11" t="n">
        <f aca="false">A2855+1</f>
        <v>2850</v>
      </c>
      <c r="B2856" s="2" t="s">
        <v>8594</v>
      </c>
      <c r="C2856" s="2" t="s">
        <v>8595</v>
      </c>
      <c r="D2856" s="12" t="s">
        <v>8596</v>
      </c>
      <c r="E2856" s="12" t="s">
        <v>23</v>
      </c>
      <c r="F2856" s="2" t="s">
        <v>15</v>
      </c>
      <c r="G2856" s="4" t="n">
        <v>2458</v>
      </c>
      <c r="H2856" s="13" t="s">
        <v>16</v>
      </c>
    </row>
    <row r="2857" customFormat="false" ht="15" hidden="false" customHeight="true" outlineLevel="0" collapsed="false">
      <c r="A2857" s="11" t="n">
        <f aca="false">A2856+1</f>
        <v>2851</v>
      </c>
      <c r="B2857" s="2" t="s">
        <v>8597</v>
      </c>
      <c r="C2857" s="2" t="s">
        <v>8598</v>
      </c>
      <c r="D2857" s="12" t="s">
        <v>8599</v>
      </c>
      <c r="E2857" s="12" t="s">
        <v>23</v>
      </c>
      <c r="F2857" s="2" t="s">
        <v>15</v>
      </c>
      <c r="G2857" s="4" t="n">
        <v>5645</v>
      </c>
      <c r="H2857" s="13" t="s">
        <v>16</v>
      </c>
    </row>
    <row r="2858" customFormat="false" ht="15" hidden="false" customHeight="true" outlineLevel="0" collapsed="false">
      <c r="A2858" s="11" t="n">
        <f aca="false">A2857+1</f>
        <v>2852</v>
      </c>
      <c r="B2858" s="2" t="s">
        <v>8600</v>
      </c>
      <c r="C2858" s="2" t="s">
        <v>8601</v>
      </c>
      <c r="D2858" s="12" t="s">
        <v>8602</v>
      </c>
      <c r="E2858" s="12" t="s">
        <v>23</v>
      </c>
      <c r="F2858" s="2" t="s">
        <v>15</v>
      </c>
      <c r="G2858" s="4" t="n">
        <v>174</v>
      </c>
      <c r="H2858" s="13" t="s">
        <v>16</v>
      </c>
    </row>
    <row r="2859" customFormat="false" ht="15" hidden="false" customHeight="true" outlineLevel="0" collapsed="false">
      <c r="A2859" s="11" t="n">
        <f aca="false">A2858+1</f>
        <v>2853</v>
      </c>
      <c r="B2859" s="2" t="s">
        <v>8603</v>
      </c>
      <c r="C2859" s="2" t="s">
        <v>8604</v>
      </c>
      <c r="D2859" s="12" t="s">
        <v>8605</v>
      </c>
      <c r="E2859" s="12" t="s">
        <v>23</v>
      </c>
      <c r="F2859" s="2" t="s">
        <v>15</v>
      </c>
      <c r="G2859" s="4" t="n">
        <v>7722</v>
      </c>
      <c r="H2859" s="13" t="s">
        <v>16</v>
      </c>
    </row>
    <row r="2860" customFormat="false" ht="15" hidden="false" customHeight="true" outlineLevel="0" collapsed="false">
      <c r="A2860" s="11" t="n">
        <f aca="false">A2859+1</f>
        <v>2854</v>
      </c>
      <c r="B2860" s="2" t="s">
        <v>8606</v>
      </c>
      <c r="C2860" s="2" t="s">
        <v>8607</v>
      </c>
      <c r="D2860" s="12" t="s">
        <v>8608</v>
      </c>
      <c r="E2860" s="12" t="s">
        <v>23</v>
      </c>
      <c r="F2860" s="2" t="s">
        <v>15</v>
      </c>
      <c r="G2860" s="4" t="n">
        <v>326</v>
      </c>
      <c r="H2860" s="13" t="s">
        <v>16</v>
      </c>
    </row>
    <row r="2861" customFormat="false" ht="15" hidden="false" customHeight="true" outlineLevel="0" collapsed="false">
      <c r="A2861" s="11" t="n">
        <f aca="false">A2860+1</f>
        <v>2855</v>
      </c>
      <c r="B2861" s="2" t="s">
        <v>8609</v>
      </c>
      <c r="C2861" s="2" t="s">
        <v>8610</v>
      </c>
      <c r="D2861" s="12" t="s">
        <v>8611</v>
      </c>
      <c r="E2861" s="12" t="s">
        <v>23</v>
      </c>
      <c r="F2861" s="2" t="s">
        <v>15</v>
      </c>
      <c r="G2861" s="4" t="n">
        <v>1959</v>
      </c>
      <c r="H2861" s="13" t="s">
        <v>16</v>
      </c>
    </row>
    <row r="2862" customFormat="false" ht="15" hidden="false" customHeight="true" outlineLevel="0" collapsed="false">
      <c r="A2862" s="11" t="n">
        <f aca="false">A2861+1</f>
        <v>2856</v>
      </c>
      <c r="B2862" s="2" t="s">
        <v>8612</v>
      </c>
      <c r="C2862" s="2" t="s">
        <v>8613</v>
      </c>
      <c r="D2862" s="12" t="s">
        <v>8614</v>
      </c>
      <c r="E2862" s="12" t="s">
        <v>23</v>
      </c>
      <c r="F2862" s="2" t="s">
        <v>15</v>
      </c>
      <c r="G2862" s="4" t="n">
        <v>0</v>
      </c>
      <c r="H2862" s="13" t="s">
        <v>16</v>
      </c>
    </row>
    <row r="2863" customFormat="false" ht="15" hidden="false" customHeight="true" outlineLevel="0" collapsed="false">
      <c r="A2863" s="11" t="n">
        <f aca="false">A2862+1</f>
        <v>2857</v>
      </c>
      <c r="B2863" s="2" t="s">
        <v>8615</v>
      </c>
      <c r="C2863" s="2" t="s">
        <v>8616</v>
      </c>
      <c r="D2863" s="12" t="s">
        <v>8617</v>
      </c>
      <c r="E2863" s="12" t="s">
        <v>23</v>
      </c>
      <c r="F2863" s="2" t="s">
        <v>15</v>
      </c>
      <c r="G2863" s="4" t="n">
        <v>610</v>
      </c>
      <c r="H2863" s="13" t="s">
        <v>16</v>
      </c>
    </row>
    <row r="2864" customFormat="false" ht="15" hidden="false" customHeight="true" outlineLevel="0" collapsed="false">
      <c r="A2864" s="11" t="n">
        <f aca="false">A2863+1</f>
        <v>2858</v>
      </c>
      <c r="B2864" s="2" t="s">
        <v>8618</v>
      </c>
      <c r="C2864" s="2" t="s">
        <v>8619</v>
      </c>
      <c r="D2864" s="12" t="s">
        <v>8620</v>
      </c>
      <c r="E2864" s="12" t="s">
        <v>23</v>
      </c>
      <c r="F2864" s="2" t="s">
        <v>15</v>
      </c>
      <c r="G2864" s="4" t="n">
        <v>287</v>
      </c>
      <c r="H2864" s="13" t="s">
        <v>16</v>
      </c>
    </row>
    <row r="2865" customFormat="false" ht="15" hidden="false" customHeight="true" outlineLevel="0" collapsed="false">
      <c r="A2865" s="11" t="n">
        <f aca="false">A2864+1</f>
        <v>2859</v>
      </c>
      <c r="B2865" s="2" t="s">
        <v>8621</v>
      </c>
      <c r="C2865" s="2" t="s">
        <v>8622</v>
      </c>
      <c r="D2865" s="12" t="s">
        <v>8623</v>
      </c>
      <c r="E2865" s="12" t="s">
        <v>23</v>
      </c>
      <c r="F2865" s="2" t="s">
        <v>15</v>
      </c>
      <c r="G2865" s="4" t="n">
        <v>0</v>
      </c>
      <c r="H2865" s="13" t="s">
        <v>16</v>
      </c>
    </row>
    <row r="2866" customFormat="false" ht="15" hidden="false" customHeight="true" outlineLevel="0" collapsed="false">
      <c r="A2866" s="11" t="n">
        <f aca="false">A2865+1</f>
        <v>2860</v>
      </c>
      <c r="B2866" s="2" t="s">
        <v>8624</v>
      </c>
      <c r="C2866" s="2" t="s">
        <v>8625</v>
      </c>
      <c r="D2866" s="12" t="s">
        <v>8626</v>
      </c>
      <c r="E2866" s="12" t="s">
        <v>23</v>
      </c>
      <c r="F2866" s="2" t="s">
        <v>15</v>
      </c>
      <c r="G2866" s="4" t="n">
        <v>616</v>
      </c>
      <c r="H2866" s="13" t="s">
        <v>16</v>
      </c>
    </row>
    <row r="2867" customFormat="false" ht="15" hidden="false" customHeight="true" outlineLevel="0" collapsed="false">
      <c r="A2867" s="11" t="n">
        <f aca="false">A2866+1</f>
        <v>2861</v>
      </c>
      <c r="B2867" s="2" t="s">
        <v>8627</v>
      </c>
      <c r="C2867" s="2" t="s">
        <v>8628</v>
      </c>
      <c r="D2867" s="12" t="s">
        <v>8629</v>
      </c>
      <c r="E2867" s="12" t="s">
        <v>23</v>
      </c>
      <c r="F2867" s="2" t="s">
        <v>15</v>
      </c>
      <c r="G2867" s="4" t="n">
        <v>310</v>
      </c>
      <c r="H2867" s="13" t="s">
        <v>16</v>
      </c>
    </row>
    <row r="2868" customFormat="false" ht="15" hidden="false" customHeight="true" outlineLevel="0" collapsed="false">
      <c r="A2868" s="11" t="n">
        <f aca="false">A2867+1</f>
        <v>2862</v>
      </c>
      <c r="B2868" s="2" t="s">
        <v>8630</v>
      </c>
      <c r="C2868" s="2" t="s">
        <v>8631</v>
      </c>
      <c r="D2868" s="12" t="s">
        <v>8632</v>
      </c>
      <c r="E2868" s="12" t="s">
        <v>23</v>
      </c>
      <c r="F2868" s="2" t="s">
        <v>15</v>
      </c>
      <c r="G2868" s="4" t="n">
        <v>89</v>
      </c>
      <c r="H2868" s="13" t="s">
        <v>16</v>
      </c>
    </row>
    <row r="2869" customFormat="false" ht="15" hidden="false" customHeight="true" outlineLevel="0" collapsed="false">
      <c r="A2869" s="11" t="n">
        <f aca="false">A2868+1</f>
        <v>2863</v>
      </c>
      <c r="B2869" s="2" t="s">
        <v>8633</v>
      </c>
      <c r="C2869" s="2" t="s">
        <v>8634</v>
      </c>
      <c r="D2869" s="12" t="s">
        <v>8635</v>
      </c>
      <c r="E2869" s="12" t="s">
        <v>23</v>
      </c>
      <c r="F2869" s="2" t="s">
        <v>15</v>
      </c>
      <c r="G2869" s="4" t="n">
        <v>679</v>
      </c>
      <c r="H2869" s="13" t="s">
        <v>16</v>
      </c>
    </row>
    <row r="2870" customFormat="false" ht="15" hidden="false" customHeight="true" outlineLevel="0" collapsed="false">
      <c r="A2870" s="11" t="n">
        <f aca="false">A2869+1</f>
        <v>2864</v>
      </c>
      <c r="B2870" s="2" t="s">
        <v>8636</v>
      </c>
      <c r="C2870" s="2" t="s">
        <v>8637</v>
      </c>
      <c r="D2870" s="12" t="s">
        <v>8638</v>
      </c>
      <c r="E2870" s="12" t="s">
        <v>23</v>
      </c>
      <c r="F2870" s="2" t="s">
        <v>15</v>
      </c>
      <c r="G2870" s="4" t="n">
        <v>12209</v>
      </c>
      <c r="H2870" s="13" t="s">
        <v>16</v>
      </c>
    </row>
    <row r="2871" customFormat="false" ht="15" hidden="false" customHeight="true" outlineLevel="0" collapsed="false">
      <c r="A2871" s="11" t="n">
        <f aca="false">A2870+1</f>
        <v>2865</v>
      </c>
      <c r="B2871" s="2" t="s">
        <v>8639</v>
      </c>
      <c r="C2871" s="2" t="s">
        <v>8640</v>
      </c>
      <c r="D2871" s="12" t="s">
        <v>8641</v>
      </c>
      <c r="E2871" s="12" t="s">
        <v>23</v>
      </c>
      <c r="F2871" s="2" t="s">
        <v>15</v>
      </c>
      <c r="G2871" s="4" t="n">
        <v>1118</v>
      </c>
      <c r="H2871" s="13" t="s">
        <v>16</v>
      </c>
    </row>
    <row r="2872" customFormat="false" ht="15" hidden="false" customHeight="true" outlineLevel="0" collapsed="false">
      <c r="A2872" s="11" t="n">
        <f aca="false">A2871+1</f>
        <v>2866</v>
      </c>
      <c r="B2872" s="2" t="s">
        <v>8642</v>
      </c>
      <c r="C2872" s="2" t="s">
        <v>8643</v>
      </c>
      <c r="D2872" s="12" t="s">
        <v>8644</v>
      </c>
      <c r="E2872" s="12" t="s">
        <v>23</v>
      </c>
      <c r="F2872" s="2" t="s">
        <v>15</v>
      </c>
      <c r="G2872" s="4" t="n">
        <v>0</v>
      </c>
      <c r="H2872" s="13" t="s">
        <v>16</v>
      </c>
    </row>
    <row r="2873" customFormat="false" ht="15" hidden="false" customHeight="true" outlineLevel="0" collapsed="false">
      <c r="A2873" s="11" t="n">
        <f aca="false">A2872+1</f>
        <v>2867</v>
      </c>
      <c r="B2873" s="2" t="s">
        <v>8645</v>
      </c>
      <c r="C2873" s="2" t="s">
        <v>8646</v>
      </c>
      <c r="D2873" s="12" t="s">
        <v>8647</v>
      </c>
      <c r="E2873" s="12" t="s">
        <v>23</v>
      </c>
      <c r="F2873" s="2" t="s">
        <v>15</v>
      </c>
      <c r="G2873" s="4" t="n">
        <v>340</v>
      </c>
      <c r="H2873" s="13" t="s">
        <v>16</v>
      </c>
    </row>
    <row r="2874" customFormat="false" ht="15" hidden="false" customHeight="true" outlineLevel="0" collapsed="false">
      <c r="A2874" s="11" t="n">
        <f aca="false">A2873+1</f>
        <v>2868</v>
      </c>
      <c r="B2874" s="2" t="s">
        <v>8648</v>
      </c>
      <c r="C2874" s="2" t="s">
        <v>8649</v>
      </c>
      <c r="D2874" s="12" t="s">
        <v>8650</v>
      </c>
      <c r="E2874" s="12" t="s">
        <v>23</v>
      </c>
      <c r="F2874" s="2" t="s">
        <v>15</v>
      </c>
      <c r="G2874" s="4" t="n">
        <v>7094</v>
      </c>
      <c r="H2874" s="13" t="s">
        <v>16</v>
      </c>
    </row>
    <row r="2875" customFormat="false" ht="15" hidden="false" customHeight="true" outlineLevel="0" collapsed="false">
      <c r="A2875" s="11" t="n">
        <f aca="false">A2874+1</f>
        <v>2869</v>
      </c>
      <c r="B2875" s="2" t="s">
        <v>8651</v>
      </c>
      <c r="C2875" s="2" t="s">
        <v>8652</v>
      </c>
      <c r="D2875" s="12" t="s">
        <v>8653</v>
      </c>
      <c r="E2875" s="12" t="s">
        <v>23</v>
      </c>
      <c r="F2875" s="2" t="s">
        <v>15</v>
      </c>
      <c r="G2875" s="4" t="n">
        <v>772</v>
      </c>
      <c r="H2875" s="13" t="s">
        <v>16</v>
      </c>
    </row>
    <row r="2876" customFormat="false" ht="15" hidden="false" customHeight="true" outlineLevel="0" collapsed="false">
      <c r="A2876" s="11" t="n">
        <f aca="false">A2875+1</f>
        <v>2870</v>
      </c>
      <c r="B2876" s="2" t="s">
        <v>8654</v>
      </c>
      <c r="C2876" s="2" t="s">
        <v>8655</v>
      </c>
      <c r="D2876" s="12" t="s">
        <v>8656</v>
      </c>
      <c r="E2876" s="12" t="s">
        <v>23</v>
      </c>
      <c r="F2876" s="2" t="s">
        <v>15</v>
      </c>
      <c r="G2876" s="4" t="n">
        <v>0</v>
      </c>
      <c r="H2876" s="13" t="s">
        <v>16</v>
      </c>
    </row>
    <row r="2877" customFormat="false" ht="15" hidden="false" customHeight="true" outlineLevel="0" collapsed="false">
      <c r="A2877" s="11" t="n">
        <f aca="false">A2876+1</f>
        <v>2871</v>
      </c>
      <c r="B2877" s="2" t="s">
        <v>8657</v>
      </c>
      <c r="C2877" s="2" t="s">
        <v>8658</v>
      </c>
      <c r="D2877" s="12" t="s">
        <v>8659</v>
      </c>
      <c r="E2877" s="12" t="s">
        <v>23</v>
      </c>
      <c r="F2877" s="2" t="s">
        <v>15</v>
      </c>
      <c r="G2877" s="4" t="n">
        <v>6421</v>
      </c>
      <c r="H2877" s="13" t="s">
        <v>16</v>
      </c>
    </row>
    <row r="2878" customFormat="false" ht="15" hidden="false" customHeight="true" outlineLevel="0" collapsed="false">
      <c r="A2878" s="11" t="n">
        <f aca="false">A2877+1</f>
        <v>2872</v>
      </c>
      <c r="B2878" s="2" t="s">
        <v>8660</v>
      </c>
      <c r="C2878" s="2" t="s">
        <v>8661</v>
      </c>
      <c r="D2878" s="12" t="s">
        <v>8662</v>
      </c>
      <c r="E2878" s="12" t="s">
        <v>23</v>
      </c>
      <c r="F2878" s="2" t="s">
        <v>15</v>
      </c>
      <c r="G2878" s="4" t="n">
        <v>832</v>
      </c>
      <c r="H2878" s="13" t="s">
        <v>16</v>
      </c>
    </row>
    <row r="2879" customFormat="false" ht="15" hidden="false" customHeight="true" outlineLevel="0" collapsed="false">
      <c r="A2879" s="11" t="n">
        <f aca="false">A2878+1</f>
        <v>2873</v>
      </c>
      <c r="B2879" s="2" t="s">
        <v>8663</v>
      </c>
      <c r="C2879" s="2" t="s">
        <v>8664</v>
      </c>
      <c r="D2879" s="12" t="s">
        <v>8665</v>
      </c>
      <c r="E2879" s="12" t="s">
        <v>23</v>
      </c>
      <c r="F2879" s="2" t="s">
        <v>15</v>
      </c>
      <c r="G2879" s="4" t="n">
        <v>2449</v>
      </c>
      <c r="H2879" s="13" t="s">
        <v>16</v>
      </c>
    </row>
    <row r="2880" customFormat="false" ht="15" hidden="false" customHeight="true" outlineLevel="0" collapsed="false">
      <c r="A2880" s="11" t="n">
        <f aca="false">A2879+1</f>
        <v>2874</v>
      </c>
      <c r="B2880" s="2" t="s">
        <v>8666</v>
      </c>
      <c r="C2880" s="2" t="s">
        <v>8667</v>
      </c>
      <c r="D2880" s="12" t="s">
        <v>8668</v>
      </c>
      <c r="E2880" s="12" t="s">
        <v>23</v>
      </c>
      <c r="F2880" s="2" t="s">
        <v>15</v>
      </c>
      <c r="G2880" s="4" t="n">
        <v>936</v>
      </c>
      <c r="H2880" s="13" t="s">
        <v>16</v>
      </c>
    </row>
    <row r="2881" customFormat="false" ht="15" hidden="false" customHeight="true" outlineLevel="0" collapsed="false">
      <c r="A2881" s="11" t="n">
        <f aca="false">A2880+1</f>
        <v>2875</v>
      </c>
      <c r="B2881" s="2" t="s">
        <v>8669</v>
      </c>
      <c r="C2881" s="2" t="s">
        <v>8670</v>
      </c>
      <c r="D2881" s="12" t="s">
        <v>8671</v>
      </c>
      <c r="E2881" s="12" t="s">
        <v>23</v>
      </c>
      <c r="F2881" s="2" t="s">
        <v>15</v>
      </c>
      <c r="G2881" s="4" t="n">
        <v>0</v>
      </c>
      <c r="H2881" s="13" t="s">
        <v>16</v>
      </c>
    </row>
    <row r="2882" customFormat="false" ht="15" hidden="false" customHeight="true" outlineLevel="0" collapsed="false">
      <c r="A2882" s="11" t="n">
        <f aca="false">A2881+1</f>
        <v>2876</v>
      </c>
      <c r="B2882" s="2" t="s">
        <v>8672</v>
      </c>
      <c r="C2882" s="2" t="s">
        <v>8673</v>
      </c>
      <c r="D2882" s="12" t="s">
        <v>8674</v>
      </c>
      <c r="E2882" s="12" t="s">
        <v>23</v>
      </c>
      <c r="F2882" s="2" t="s">
        <v>15</v>
      </c>
      <c r="G2882" s="4" t="n">
        <v>9376</v>
      </c>
      <c r="H2882" s="13" t="s">
        <v>16</v>
      </c>
    </row>
    <row r="2883" customFormat="false" ht="15" hidden="false" customHeight="true" outlineLevel="0" collapsed="false">
      <c r="A2883" s="11" t="n">
        <f aca="false">A2882+1</f>
        <v>2877</v>
      </c>
      <c r="B2883" s="2" t="s">
        <v>8675</v>
      </c>
      <c r="C2883" s="2" t="s">
        <v>8676</v>
      </c>
      <c r="D2883" s="12" t="s">
        <v>8677</v>
      </c>
      <c r="E2883" s="12" t="s">
        <v>23</v>
      </c>
      <c r="F2883" s="2" t="s">
        <v>15</v>
      </c>
      <c r="G2883" s="4" t="n">
        <v>365</v>
      </c>
      <c r="H2883" s="13" t="s">
        <v>16</v>
      </c>
    </row>
    <row r="2884" customFormat="false" ht="15" hidden="false" customHeight="true" outlineLevel="0" collapsed="false">
      <c r="A2884" s="11" t="n">
        <f aca="false">A2883+1</f>
        <v>2878</v>
      </c>
      <c r="B2884" s="2" t="s">
        <v>8678</v>
      </c>
      <c r="C2884" s="2" t="s">
        <v>8679</v>
      </c>
      <c r="D2884" s="12" t="s">
        <v>8680</v>
      </c>
      <c r="E2884" s="12" t="s">
        <v>23</v>
      </c>
      <c r="F2884" s="2" t="s">
        <v>15</v>
      </c>
      <c r="G2884" s="4" t="n">
        <v>0</v>
      </c>
      <c r="H2884" s="13" t="s">
        <v>16</v>
      </c>
    </row>
    <row r="2885" customFormat="false" ht="15" hidden="false" customHeight="true" outlineLevel="0" collapsed="false">
      <c r="A2885" s="11" t="n">
        <f aca="false">A2884+1</f>
        <v>2879</v>
      </c>
      <c r="B2885" s="2" t="s">
        <v>8681</v>
      </c>
      <c r="C2885" s="2" t="s">
        <v>8682</v>
      </c>
      <c r="D2885" s="12" t="s">
        <v>8683</v>
      </c>
      <c r="E2885" s="12" t="s">
        <v>23</v>
      </c>
      <c r="F2885" s="2" t="s">
        <v>15</v>
      </c>
      <c r="G2885" s="4" t="n">
        <v>852</v>
      </c>
      <c r="H2885" s="13" t="s">
        <v>16</v>
      </c>
    </row>
    <row r="2886" customFormat="false" ht="15" hidden="false" customHeight="true" outlineLevel="0" collapsed="false">
      <c r="A2886" s="11" t="n">
        <f aca="false">A2885+1</f>
        <v>2880</v>
      </c>
      <c r="B2886" s="2" t="s">
        <v>8684</v>
      </c>
      <c r="C2886" s="2" t="s">
        <v>8685</v>
      </c>
      <c r="D2886" s="12" t="s">
        <v>8686</v>
      </c>
      <c r="E2886" s="12" t="s">
        <v>23</v>
      </c>
      <c r="F2886" s="2" t="s">
        <v>15</v>
      </c>
      <c r="G2886" s="4" t="n">
        <v>4964</v>
      </c>
      <c r="H2886" s="13" t="s">
        <v>16</v>
      </c>
    </row>
    <row r="2887" customFormat="false" ht="15" hidden="false" customHeight="true" outlineLevel="0" collapsed="false">
      <c r="A2887" s="11" t="n">
        <f aca="false">A2886+1</f>
        <v>2881</v>
      </c>
      <c r="B2887" s="2" t="s">
        <v>8687</v>
      </c>
      <c r="C2887" s="2" t="s">
        <v>8688</v>
      </c>
      <c r="D2887" s="12" t="s">
        <v>8689</v>
      </c>
      <c r="E2887" s="12" t="s">
        <v>23</v>
      </c>
      <c r="F2887" s="2" t="s">
        <v>15</v>
      </c>
      <c r="G2887" s="4" t="n">
        <v>3930</v>
      </c>
      <c r="H2887" s="13" t="s">
        <v>16</v>
      </c>
    </row>
    <row r="2888" customFormat="false" ht="15" hidden="false" customHeight="true" outlineLevel="0" collapsed="false">
      <c r="A2888" s="11" t="n">
        <f aca="false">A2887+1</f>
        <v>2882</v>
      </c>
      <c r="B2888" s="2" t="s">
        <v>8690</v>
      </c>
      <c r="C2888" s="2" t="s">
        <v>8691</v>
      </c>
      <c r="D2888" s="12" t="s">
        <v>8692</v>
      </c>
      <c r="E2888" s="12" t="s">
        <v>23</v>
      </c>
      <c r="F2888" s="2" t="s">
        <v>15</v>
      </c>
      <c r="G2888" s="4" t="n">
        <v>30</v>
      </c>
      <c r="H2888" s="13" t="s">
        <v>16</v>
      </c>
    </row>
    <row r="2889" customFormat="false" ht="15" hidden="false" customHeight="true" outlineLevel="0" collapsed="false">
      <c r="A2889" s="11" t="n">
        <f aca="false">A2888+1</f>
        <v>2883</v>
      </c>
      <c r="B2889" s="2" t="s">
        <v>8693</v>
      </c>
      <c r="C2889" s="2" t="s">
        <v>8694</v>
      </c>
      <c r="D2889" s="12" t="s">
        <v>8695</v>
      </c>
      <c r="E2889" s="12" t="s">
        <v>23</v>
      </c>
      <c r="F2889" s="2" t="s">
        <v>15</v>
      </c>
      <c r="G2889" s="4" t="n">
        <v>3100</v>
      </c>
      <c r="H2889" s="13" t="s">
        <v>16</v>
      </c>
    </row>
    <row r="2890" customFormat="false" ht="15" hidden="false" customHeight="true" outlineLevel="0" collapsed="false">
      <c r="A2890" s="11" t="n">
        <f aca="false">A2889+1</f>
        <v>2884</v>
      </c>
      <c r="B2890" s="2" t="s">
        <v>8696</v>
      </c>
      <c r="C2890" s="2" t="s">
        <v>8697</v>
      </c>
      <c r="D2890" s="12" t="s">
        <v>8698</v>
      </c>
      <c r="E2890" s="12" t="s">
        <v>23</v>
      </c>
      <c r="F2890" s="2" t="s">
        <v>15</v>
      </c>
      <c r="G2890" s="4" t="n">
        <v>0</v>
      </c>
      <c r="H2890" s="13" t="s">
        <v>16</v>
      </c>
    </row>
    <row r="2891" customFormat="false" ht="15" hidden="false" customHeight="true" outlineLevel="0" collapsed="false">
      <c r="A2891" s="11" t="n">
        <f aca="false">A2890+1</f>
        <v>2885</v>
      </c>
      <c r="B2891" s="2" t="s">
        <v>8699</v>
      </c>
      <c r="C2891" s="2" t="s">
        <v>8700</v>
      </c>
      <c r="D2891" s="12" t="s">
        <v>8701</v>
      </c>
      <c r="E2891" s="12" t="s">
        <v>23</v>
      </c>
      <c r="F2891" s="2" t="s">
        <v>15</v>
      </c>
      <c r="G2891" s="4" t="n">
        <v>696</v>
      </c>
      <c r="H2891" s="13" t="s">
        <v>16</v>
      </c>
    </row>
    <row r="2892" customFormat="false" ht="15" hidden="false" customHeight="true" outlineLevel="0" collapsed="false">
      <c r="A2892" s="11" t="n">
        <f aca="false">A2891+1</f>
        <v>2886</v>
      </c>
      <c r="B2892" s="2" t="s">
        <v>8702</v>
      </c>
      <c r="C2892" s="2" t="s">
        <v>8703</v>
      </c>
      <c r="D2892" s="12" t="s">
        <v>8704</v>
      </c>
      <c r="E2892" s="12" t="s">
        <v>23</v>
      </c>
      <c r="F2892" s="2" t="s">
        <v>15</v>
      </c>
      <c r="G2892" s="4" t="n">
        <v>0</v>
      </c>
      <c r="H2892" s="13" t="s">
        <v>16</v>
      </c>
    </row>
    <row r="2893" customFormat="false" ht="15" hidden="false" customHeight="true" outlineLevel="0" collapsed="false">
      <c r="A2893" s="11" t="n">
        <f aca="false">A2892+1</f>
        <v>2887</v>
      </c>
      <c r="B2893" s="2" t="s">
        <v>8705</v>
      </c>
      <c r="C2893" s="2" t="s">
        <v>8706</v>
      </c>
      <c r="D2893" s="12" t="s">
        <v>8707</v>
      </c>
      <c r="E2893" s="12" t="s">
        <v>23</v>
      </c>
      <c r="F2893" s="2" t="s">
        <v>15</v>
      </c>
      <c r="G2893" s="4" t="n">
        <v>0</v>
      </c>
      <c r="H2893" s="13" t="s">
        <v>16</v>
      </c>
    </row>
    <row r="2894" customFormat="false" ht="15" hidden="false" customHeight="true" outlineLevel="0" collapsed="false">
      <c r="A2894" s="11" t="n">
        <f aca="false">A2893+1</f>
        <v>2888</v>
      </c>
      <c r="B2894" s="2" t="s">
        <v>8708</v>
      </c>
      <c r="C2894" s="2" t="s">
        <v>8709</v>
      </c>
      <c r="D2894" s="12" t="s">
        <v>8710</v>
      </c>
      <c r="E2894" s="12" t="s">
        <v>23</v>
      </c>
      <c r="F2894" s="2" t="s">
        <v>15</v>
      </c>
      <c r="G2894" s="4" t="n">
        <v>1418</v>
      </c>
      <c r="H2894" s="13" t="s">
        <v>16</v>
      </c>
    </row>
    <row r="2895" customFormat="false" ht="15" hidden="false" customHeight="true" outlineLevel="0" collapsed="false">
      <c r="A2895" s="11" t="n">
        <f aca="false">A2894+1</f>
        <v>2889</v>
      </c>
      <c r="B2895" s="2" t="s">
        <v>8711</v>
      </c>
      <c r="C2895" s="2" t="s">
        <v>8712</v>
      </c>
      <c r="D2895" s="12" t="s">
        <v>8713</v>
      </c>
      <c r="E2895" s="12" t="s">
        <v>23</v>
      </c>
      <c r="F2895" s="2" t="s">
        <v>15</v>
      </c>
      <c r="G2895" s="4" t="n">
        <v>3375</v>
      </c>
      <c r="H2895" s="13" t="s">
        <v>16</v>
      </c>
    </row>
    <row r="2896" customFormat="false" ht="15" hidden="false" customHeight="true" outlineLevel="0" collapsed="false">
      <c r="A2896" s="11" t="n">
        <f aca="false">A2895+1</f>
        <v>2890</v>
      </c>
      <c r="B2896" s="2" t="s">
        <v>8714</v>
      </c>
      <c r="C2896" s="2" t="s">
        <v>8715</v>
      </c>
      <c r="D2896" s="12" t="s">
        <v>8716</v>
      </c>
      <c r="E2896" s="12" t="s">
        <v>23</v>
      </c>
      <c r="F2896" s="2" t="s">
        <v>15</v>
      </c>
      <c r="G2896" s="4" t="n">
        <v>3553</v>
      </c>
      <c r="H2896" s="13" t="s">
        <v>16</v>
      </c>
    </row>
    <row r="2897" customFormat="false" ht="15" hidden="false" customHeight="true" outlineLevel="0" collapsed="false">
      <c r="A2897" s="11" t="n">
        <f aca="false">A2896+1</f>
        <v>2891</v>
      </c>
      <c r="B2897" s="2" t="s">
        <v>8717</v>
      </c>
      <c r="C2897" s="2" t="s">
        <v>8718</v>
      </c>
      <c r="D2897" s="12" t="s">
        <v>8719</v>
      </c>
      <c r="E2897" s="12" t="s">
        <v>4537</v>
      </c>
      <c r="F2897" s="2" t="s">
        <v>1289</v>
      </c>
      <c r="G2897" s="4" t="n">
        <v>13765</v>
      </c>
      <c r="H2897" s="13" t="s">
        <v>16</v>
      </c>
    </row>
    <row r="2898" customFormat="false" ht="15" hidden="false" customHeight="true" outlineLevel="0" collapsed="false">
      <c r="A2898" s="11" t="n">
        <f aca="false">A2897+1</f>
        <v>2892</v>
      </c>
      <c r="B2898" s="2" t="s">
        <v>8720</v>
      </c>
      <c r="C2898" s="2" t="s">
        <v>8721</v>
      </c>
      <c r="D2898" s="12" t="s">
        <v>8722</v>
      </c>
      <c r="E2898" s="12" t="s">
        <v>23</v>
      </c>
      <c r="F2898" s="2" t="s">
        <v>15</v>
      </c>
      <c r="G2898" s="4" t="n">
        <v>225</v>
      </c>
      <c r="H2898" s="13" t="s">
        <v>16</v>
      </c>
    </row>
    <row r="2899" customFormat="false" ht="15" hidden="false" customHeight="true" outlineLevel="0" collapsed="false">
      <c r="A2899" s="11" t="n">
        <f aca="false">A2898+1</f>
        <v>2893</v>
      </c>
      <c r="B2899" s="2" t="s">
        <v>8723</v>
      </c>
      <c r="C2899" s="2" t="s">
        <v>8724</v>
      </c>
      <c r="D2899" s="12" t="s">
        <v>8725</v>
      </c>
      <c r="E2899" s="12" t="s">
        <v>23</v>
      </c>
      <c r="F2899" s="2" t="s">
        <v>15</v>
      </c>
      <c r="G2899" s="4" t="n">
        <v>295</v>
      </c>
      <c r="H2899" s="13" t="s">
        <v>16</v>
      </c>
    </row>
    <row r="2900" customFormat="false" ht="15" hidden="false" customHeight="true" outlineLevel="0" collapsed="false">
      <c r="A2900" s="11" t="n">
        <f aca="false">A2899+1</f>
        <v>2894</v>
      </c>
      <c r="B2900" s="2" t="s">
        <v>8726</v>
      </c>
      <c r="C2900" s="2" t="s">
        <v>8727</v>
      </c>
      <c r="D2900" s="12" t="s">
        <v>8728</v>
      </c>
      <c r="E2900" s="12" t="s">
        <v>23</v>
      </c>
      <c r="F2900" s="2" t="s">
        <v>15</v>
      </c>
      <c r="G2900" s="4" t="n">
        <v>5240</v>
      </c>
      <c r="H2900" s="13" t="s">
        <v>16</v>
      </c>
    </row>
    <row r="2901" customFormat="false" ht="15" hidden="false" customHeight="true" outlineLevel="0" collapsed="false">
      <c r="A2901" s="11" t="n">
        <f aca="false">A2900+1</f>
        <v>2895</v>
      </c>
      <c r="B2901" s="2" t="s">
        <v>8729</v>
      </c>
      <c r="C2901" s="2" t="s">
        <v>8730</v>
      </c>
      <c r="D2901" s="12" t="s">
        <v>8731</v>
      </c>
      <c r="E2901" s="12" t="s">
        <v>23</v>
      </c>
      <c r="F2901" s="2" t="s">
        <v>15</v>
      </c>
      <c r="G2901" s="4" t="n">
        <v>501</v>
      </c>
      <c r="H2901" s="13" t="s">
        <v>16</v>
      </c>
    </row>
    <row r="2902" customFormat="false" ht="15" hidden="false" customHeight="true" outlineLevel="0" collapsed="false">
      <c r="A2902" s="11" t="n">
        <f aca="false">A2901+1</f>
        <v>2896</v>
      </c>
      <c r="B2902" s="2" t="s">
        <v>8732</v>
      </c>
      <c r="C2902" s="2" t="s">
        <v>8733</v>
      </c>
      <c r="D2902" s="12" t="s">
        <v>8734</v>
      </c>
      <c r="E2902" s="12" t="s">
        <v>23</v>
      </c>
      <c r="F2902" s="2" t="s">
        <v>15</v>
      </c>
      <c r="G2902" s="4" t="n">
        <v>92</v>
      </c>
      <c r="H2902" s="13" t="s">
        <v>16</v>
      </c>
    </row>
    <row r="2903" customFormat="false" ht="15" hidden="false" customHeight="true" outlineLevel="0" collapsed="false">
      <c r="A2903" s="11" t="n">
        <f aca="false">A2902+1</f>
        <v>2897</v>
      </c>
      <c r="B2903" s="2" t="s">
        <v>8735</v>
      </c>
      <c r="C2903" s="2" t="s">
        <v>8736</v>
      </c>
      <c r="D2903" s="12" t="s">
        <v>8737</v>
      </c>
      <c r="E2903" s="12" t="s">
        <v>23</v>
      </c>
      <c r="F2903" s="2" t="s">
        <v>15</v>
      </c>
      <c r="G2903" s="4" t="n">
        <v>2947</v>
      </c>
      <c r="H2903" s="13" t="s">
        <v>16</v>
      </c>
    </row>
    <row r="2904" customFormat="false" ht="15" hidden="false" customHeight="true" outlineLevel="0" collapsed="false">
      <c r="A2904" s="11" t="n">
        <f aca="false">A2903+1</f>
        <v>2898</v>
      </c>
      <c r="B2904" s="2" t="s">
        <v>8738</v>
      </c>
      <c r="C2904" s="2" t="s">
        <v>8739</v>
      </c>
      <c r="D2904" s="12" t="s">
        <v>8740</v>
      </c>
      <c r="E2904" s="12" t="s">
        <v>23</v>
      </c>
      <c r="F2904" s="2" t="s">
        <v>15</v>
      </c>
      <c r="G2904" s="4" t="n">
        <v>581</v>
      </c>
      <c r="H2904" s="13" t="s">
        <v>16</v>
      </c>
    </row>
    <row r="2905" customFormat="false" ht="15" hidden="false" customHeight="true" outlineLevel="0" collapsed="false">
      <c r="A2905" s="11" t="n">
        <f aca="false">A2904+1</f>
        <v>2899</v>
      </c>
      <c r="B2905" s="2" t="s">
        <v>8741</v>
      </c>
      <c r="C2905" s="2" t="s">
        <v>8742</v>
      </c>
      <c r="D2905" s="12" t="s">
        <v>8743</v>
      </c>
      <c r="E2905" s="12" t="s">
        <v>23</v>
      </c>
      <c r="F2905" s="2" t="s">
        <v>15</v>
      </c>
      <c r="G2905" s="4" t="n">
        <v>623</v>
      </c>
      <c r="H2905" s="13" t="s">
        <v>16</v>
      </c>
    </row>
    <row r="2906" customFormat="false" ht="15" hidden="false" customHeight="true" outlineLevel="0" collapsed="false">
      <c r="A2906" s="11" t="n">
        <f aca="false">A2905+1</f>
        <v>2900</v>
      </c>
      <c r="B2906" s="2" t="s">
        <v>8744</v>
      </c>
      <c r="C2906" s="2" t="s">
        <v>8745</v>
      </c>
      <c r="D2906" s="12" t="s">
        <v>8746</v>
      </c>
      <c r="E2906" s="12" t="s">
        <v>23</v>
      </c>
      <c r="F2906" s="2" t="s">
        <v>15</v>
      </c>
      <c r="G2906" s="4" t="n">
        <v>2197</v>
      </c>
      <c r="H2906" s="13" t="s">
        <v>16</v>
      </c>
    </row>
    <row r="2907" customFormat="false" ht="15" hidden="false" customHeight="true" outlineLevel="0" collapsed="false">
      <c r="A2907" s="11" t="n">
        <f aca="false">A2906+1</f>
        <v>2901</v>
      </c>
      <c r="B2907" s="2" t="s">
        <v>8747</v>
      </c>
      <c r="C2907" s="2" t="s">
        <v>8748</v>
      </c>
      <c r="D2907" s="12" t="s">
        <v>8749</v>
      </c>
      <c r="E2907" s="12" t="s">
        <v>23</v>
      </c>
      <c r="F2907" s="2" t="s">
        <v>15</v>
      </c>
      <c r="G2907" s="4" t="n">
        <v>482</v>
      </c>
      <c r="H2907" s="13" t="s">
        <v>16</v>
      </c>
    </row>
    <row r="2908" customFormat="false" ht="15" hidden="false" customHeight="true" outlineLevel="0" collapsed="false">
      <c r="A2908" s="11" t="n">
        <f aca="false">A2907+1</f>
        <v>2902</v>
      </c>
      <c r="B2908" s="2" t="s">
        <v>8750</v>
      </c>
      <c r="C2908" s="2" t="s">
        <v>8751</v>
      </c>
      <c r="D2908" s="12" t="s">
        <v>8752</v>
      </c>
      <c r="E2908" s="12" t="s">
        <v>23</v>
      </c>
      <c r="F2908" s="2" t="s">
        <v>15</v>
      </c>
      <c r="G2908" s="4" t="n">
        <v>374</v>
      </c>
      <c r="H2908" s="13" t="s">
        <v>16</v>
      </c>
    </row>
    <row r="2909" customFormat="false" ht="15" hidden="false" customHeight="true" outlineLevel="0" collapsed="false">
      <c r="A2909" s="11" t="n">
        <f aca="false">A2908+1</f>
        <v>2903</v>
      </c>
      <c r="B2909" s="2" t="s">
        <v>8753</v>
      </c>
      <c r="C2909" s="2" t="s">
        <v>8754</v>
      </c>
      <c r="D2909" s="12" t="s">
        <v>8755</v>
      </c>
      <c r="E2909" s="12" t="s">
        <v>23</v>
      </c>
      <c r="F2909" s="2" t="s">
        <v>15</v>
      </c>
      <c r="G2909" s="4" t="n">
        <v>11382</v>
      </c>
      <c r="H2909" s="13" t="s">
        <v>16</v>
      </c>
    </row>
    <row r="2910" customFormat="false" ht="15" hidden="false" customHeight="true" outlineLevel="0" collapsed="false">
      <c r="A2910" s="11" t="n">
        <f aca="false">A2909+1</f>
        <v>2904</v>
      </c>
      <c r="B2910" s="2" t="s">
        <v>8756</v>
      </c>
      <c r="C2910" s="2" t="s">
        <v>8757</v>
      </c>
      <c r="D2910" s="12" t="s">
        <v>8758</v>
      </c>
      <c r="E2910" s="12" t="s">
        <v>23</v>
      </c>
      <c r="F2910" s="2" t="s">
        <v>15</v>
      </c>
      <c r="G2910" s="4" t="n">
        <v>3095</v>
      </c>
      <c r="H2910" s="13" t="s">
        <v>16</v>
      </c>
    </row>
    <row r="2911" customFormat="false" ht="15" hidden="false" customHeight="true" outlineLevel="0" collapsed="false">
      <c r="A2911" s="11" t="n">
        <f aca="false">A2910+1</f>
        <v>2905</v>
      </c>
      <c r="B2911" s="2" t="s">
        <v>8759</v>
      </c>
      <c r="C2911" s="2" t="s">
        <v>8760</v>
      </c>
      <c r="D2911" s="12" t="s">
        <v>8761</v>
      </c>
      <c r="E2911" s="12" t="s">
        <v>23</v>
      </c>
      <c r="F2911" s="2" t="s">
        <v>15</v>
      </c>
      <c r="G2911" s="4" t="n">
        <v>1631</v>
      </c>
      <c r="H2911" s="13" t="s">
        <v>16</v>
      </c>
    </row>
    <row r="2912" customFormat="false" ht="15" hidden="false" customHeight="true" outlineLevel="0" collapsed="false">
      <c r="A2912" s="11" t="n">
        <f aca="false">A2911+1</f>
        <v>2906</v>
      </c>
      <c r="B2912" s="2" t="s">
        <v>8762</v>
      </c>
      <c r="C2912" s="2" t="s">
        <v>8763</v>
      </c>
      <c r="D2912" s="12" t="s">
        <v>8764</v>
      </c>
      <c r="E2912" s="12" t="s">
        <v>23</v>
      </c>
      <c r="F2912" s="2" t="s">
        <v>15</v>
      </c>
      <c r="G2912" s="4" t="n">
        <v>67</v>
      </c>
      <c r="H2912" s="13" t="s">
        <v>16</v>
      </c>
    </row>
    <row r="2913" customFormat="false" ht="15" hidden="false" customHeight="true" outlineLevel="0" collapsed="false">
      <c r="A2913" s="11" t="n">
        <f aca="false">A2912+1</f>
        <v>2907</v>
      </c>
      <c r="B2913" s="2" t="s">
        <v>8765</v>
      </c>
      <c r="C2913" s="2" t="s">
        <v>8766</v>
      </c>
      <c r="D2913" s="12" t="s">
        <v>8767</v>
      </c>
      <c r="E2913" s="12" t="s">
        <v>23</v>
      </c>
      <c r="F2913" s="2" t="s">
        <v>15</v>
      </c>
      <c r="G2913" s="4" t="n">
        <v>2200</v>
      </c>
      <c r="H2913" s="13" t="s">
        <v>16</v>
      </c>
    </row>
    <row r="2914" customFormat="false" ht="15" hidden="false" customHeight="true" outlineLevel="0" collapsed="false">
      <c r="A2914" s="11" t="n">
        <f aca="false">A2913+1</f>
        <v>2908</v>
      </c>
      <c r="B2914" s="2" t="s">
        <v>8768</v>
      </c>
      <c r="C2914" s="2" t="s">
        <v>8769</v>
      </c>
      <c r="D2914" s="12" t="s">
        <v>8770</v>
      </c>
      <c r="E2914" s="12" t="s">
        <v>23</v>
      </c>
      <c r="F2914" s="2" t="s">
        <v>15</v>
      </c>
      <c r="G2914" s="4" t="n">
        <v>3194</v>
      </c>
      <c r="H2914" s="13" t="s">
        <v>16</v>
      </c>
    </row>
    <row r="2915" customFormat="false" ht="15" hidden="false" customHeight="true" outlineLevel="0" collapsed="false">
      <c r="A2915" s="11" t="n">
        <f aca="false">A2914+1</f>
        <v>2909</v>
      </c>
      <c r="B2915" s="2" t="s">
        <v>8771</v>
      </c>
      <c r="C2915" s="2" t="s">
        <v>8772</v>
      </c>
      <c r="D2915" s="12" t="s">
        <v>8773</v>
      </c>
      <c r="E2915" s="12" t="s">
        <v>23</v>
      </c>
      <c r="F2915" s="2" t="s">
        <v>15</v>
      </c>
      <c r="G2915" s="4" t="n">
        <v>935</v>
      </c>
      <c r="H2915" s="13" t="s">
        <v>16</v>
      </c>
    </row>
    <row r="2916" customFormat="false" ht="15" hidden="false" customHeight="true" outlineLevel="0" collapsed="false">
      <c r="A2916" s="11" t="n">
        <f aca="false">A2915+1</f>
        <v>2910</v>
      </c>
      <c r="B2916" s="2" t="s">
        <v>8774</v>
      </c>
      <c r="C2916" s="2" t="s">
        <v>8775</v>
      </c>
      <c r="D2916" s="12" t="s">
        <v>8776</v>
      </c>
      <c r="E2916" s="12" t="s">
        <v>23</v>
      </c>
      <c r="F2916" s="2" t="s">
        <v>15</v>
      </c>
      <c r="G2916" s="4" t="n">
        <v>0</v>
      </c>
      <c r="H2916" s="13" t="s">
        <v>16</v>
      </c>
    </row>
    <row r="2917" customFormat="false" ht="15" hidden="false" customHeight="true" outlineLevel="0" collapsed="false">
      <c r="A2917" s="11" t="n">
        <f aca="false">A2916+1</f>
        <v>2911</v>
      </c>
      <c r="B2917" s="2" t="s">
        <v>8777</v>
      </c>
      <c r="C2917" s="2" t="s">
        <v>8778</v>
      </c>
      <c r="D2917" s="12" t="s">
        <v>8779</v>
      </c>
      <c r="E2917" s="12" t="s">
        <v>23</v>
      </c>
      <c r="F2917" s="2" t="s">
        <v>15</v>
      </c>
      <c r="G2917" s="4" t="n">
        <v>3249</v>
      </c>
      <c r="H2917" s="13" t="s">
        <v>16</v>
      </c>
    </row>
    <row r="2918" customFormat="false" ht="15" hidden="false" customHeight="true" outlineLevel="0" collapsed="false">
      <c r="A2918" s="11" t="n">
        <f aca="false">A2917+1</f>
        <v>2912</v>
      </c>
      <c r="B2918" s="2" t="s">
        <v>8780</v>
      </c>
      <c r="C2918" s="2" t="s">
        <v>8781</v>
      </c>
      <c r="D2918" s="12" t="s">
        <v>8782</v>
      </c>
      <c r="E2918" s="12" t="s">
        <v>23</v>
      </c>
      <c r="F2918" s="2" t="s">
        <v>15</v>
      </c>
      <c r="G2918" s="4" t="n">
        <v>1</v>
      </c>
      <c r="H2918" s="13" t="s">
        <v>16</v>
      </c>
    </row>
    <row r="2919" customFormat="false" ht="15" hidden="false" customHeight="true" outlineLevel="0" collapsed="false">
      <c r="A2919" s="11" t="n">
        <f aca="false">A2918+1</f>
        <v>2913</v>
      </c>
      <c r="B2919" s="2" t="s">
        <v>8783</v>
      </c>
      <c r="C2919" s="2" t="s">
        <v>8784</v>
      </c>
      <c r="D2919" s="12" t="s">
        <v>8785</v>
      </c>
      <c r="E2919" s="12" t="s">
        <v>23</v>
      </c>
      <c r="F2919" s="2" t="s">
        <v>15</v>
      </c>
      <c r="G2919" s="4" t="n">
        <v>1</v>
      </c>
      <c r="H2919" s="13" t="s">
        <v>16</v>
      </c>
    </row>
    <row r="2920" customFormat="false" ht="15" hidden="false" customHeight="true" outlineLevel="0" collapsed="false">
      <c r="A2920" s="11" t="n">
        <f aca="false">A2919+1</f>
        <v>2914</v>
      </c>
      <c r="B2920" s="2" t="s">
        <v>8786</v>
      </c>
      <c r="C2920" s="2" t="s">
        <v>8787</v>
      </c>
      <c r="D2920" s="12" t="s">
        <v>8788</v>
      </c>
      <c r="E2920" s="12" t="s">
        <v>23</v>
      </c>
      <c r="F2920" s="2" t="s">
        <v>15</v>
      </c>
      <c r="G2920" s="4" t="n">
        <v>791</v>
      </c>
      <c r="H2920" s="13" t="s">
        <v>16</v>
      </c>
    </row>
    <row r="2921" customFormat="false" ht="15" hidden="false" customHeight="true" outlineLevel="0" collapsed="false">
      <c r="A2921" s="11" t="n">
        <f aca="false">A2920+1</f>
        <v>2915</v>
      </c>
      <c r="B2921" s="2" t="s">
        <v>8789</v>
      </c>
      <c r="C2921" s="2" t="s">
        <v>8790</v>
      </c>
      <c r="D2921" s="12" t="s">
        <v>8791</v>
      </c>
      <c r="E2921" s="12" t="s">
        <v>23</v>
      </c>
      <c r="F2921" s="2" t="s">
        <v>15</v>
      </c>
      <c r="G2921" s="4" t="n">
        <v>0</v>
      </c>
      <c r="H2921" s="13" t="s">
        <v>16</v>
      </c>
    </row>
    <row r="2922" customFormat="false" ht="15" hidden="false" customHeight="true" outlineLevel="0" collapsed="false">
      <c r="A2922" s="11" t="n">
        <f aca="false">A2921+1</f>
        <v>2916</v>
      </c>
      <c r="B2922" s="2" t="s">
        <v>8792</v>
      </c>
      <c r="C2922" s="2" t="s">
        <v>8793</v>
      </c>
      <c r="D2922" s="12" t="s">
        <v>8794</v>
      </c>
      <c r="E2922" s="12" t="s">
        <v>23</v>
      </c>
      <c r="F2922" s="2" t="s">
        <v>15</v>
      </c>
      <c r="G2922" s="4" t="n">
        <v>833</v>
      </c>
      <c r="H2922" s="13" t="s">
        <v>16</v>
      </c>
    </row>
    <row r="2923" customFormat="false" ht="15" hidden="false" customHeight="true" outlineLevel="0" collapsed="false">
      <c r="A2923" s="11" t="n">
        <f aca="false">A2922+1</f>
        <v>2917</v>
      </c>
      <c r="B2923" s="2" t="s">
        <v>8795</v>
      </c>
      <c r="C2923" s="2" t="s">
        <v>8796</v>
      </c>
      <c r="D2923" s="12" t="s">
        <v>8797</v>
      </c>
      <c r="E2923" s="12" t="s">
        <v>23</v>
      </c>
      <c r="F2923" s="2" t="s">
        <v>15</v>
      </c>
      <c r="G2923" s="4" t="n">
        <v>1964</v>
      </c>
      <c r="H2923" s="13" t="s">
        <v>16</v>
      </c>
    </row>
    <row r="2924" customFormat="false" ht="15" hidden="false" customHeight="true" outlineLevel="0" collapsed="false">
      <c r="A2924" s="11" t="n">
        <f aca="false">A2923+1</f>
        <v>2918</v>
      </c>
      <c r="B2924" s="2" t="s">
        <v>8798</v>
      </c>
      <c r="C2924" s="2" t="s">
        <v>8799</v>
      </c>
      <c r="D2924" s="12" t="s">
        <v>8800</v>
      </c>
      <c r="E2924" s="12" t="s">
        <v>23</v>
      </c>
      <c r="F2924" s="2" t="s">
        <v>15</v>
      </c>
      <c r="G2924" s="4" t="n">
        <v>276</v>
      </c>
      <c r="H2924" s="13" t="s">
        <v>16</v>
      </c>
    </row>
    <row r="2925" customFormat="false" ht="15" hidden="false" customHeight="true" outlineLevel="0" collapsed="false">
      <c r="A2925" s="11" t="n">
        <f aca="false">A2924+1</f>
        <v>2919</v>
      </c>
      <c r="B2925" s="2" t="s">
        <v>8801</v>
      </c>
      <c r="C2925" s="2" t="s">
        <v>8802</v>
      </c>
      <c r="D2925" s="12" t="s">
        <v>8803</v>
      </c>
      <c r="E2925" s="12" t="s">
        <v>23</v>
      </c>
      <c r="F2925" s="2" t="s">
        <v>15</v>
      </c>
      <c r="G2925" s="4" t="n">
        <v>2286</v>
      </c>
      <c r="H2925" s="13" t="s">
        <v>16</v>
      </c>
    </row>
    <row r="2926" customFormat="false" ht="15" hidden="false" customHeight="true" outlineLevel="0" collapsed="false">
      <c r="A2926" s="11" t="n">
        <f aca="false">A2925+1</f>
        <v>2920</v>
      </c>
      <c r="B2926" s="2" t="s">
        <v>8804</v>
      </c>
      <c r="C2926" s="2" t="s">
        <v>8805</v>
      </c>
      <c r="D2926" s="12" t="s">
        <v>8806</v>
      </c>
      <c r="E2926" s="12" t="s">
        <v>23</v>
      </c>
      <c r="F2926" s="2" t="s">
        <v>15</v>
      </c>
      <c r="G2926" s="4" t="n">
        <v>0</v>
      </c>
      <c r="H2926" s="13" t="s">
        <v>16</v>
      </c>
    </row>
    <row r="2927" customFormat="false" ht="15" hidden="false" customHeight="true" outlineLevel="0" collapsed="false">
      <c r="A2927" s="11" t="n">
        <f aca="false">A2926+1</f>
        <v>2921</v>
      </c>
      <c r="B2927" s="2" t="s">
        <v>8807</v>
      </c>
      <c r="C2927" s="2" t="s">
        <v>8808</v>
      </c>
      <c r="D2927" s="12" t="s">
        <v>8809</v>
      </c>
      <c r="E2927" s="12" t="s">
        <v>23</v>
      </c>
      <c r="F2927" s="2" t="s">
        <v>15</v>
      </c>
      <c r="G2927" s="4" t="n">
        <v>2748</v>
      </c>
      <c r="H2927" s="13" t="s">
        <v>16</v>
      </c>
    </row>
    <row r="2928" customFormat="false" ht="15" hidden="false" customHeight="true" outlineLevel="0" collapsed="false">
      <c r="A2928" s="11" t="n">
        <f aca="false">A2927+1</f>
        <v>2922</v>
      </c>
      <c r="B2928" s="2" t="s">
        <v>8810</v>
      </c>
      <c r="C2928" s="2" t="s">
        <v>8811</v>
      </c>
      <c r="D2928" s="12" t="s">
        <v>8812</v>
      </c>
      <c r="E2928" s="12" t="s">
        <v>23</v>
      </c>
      <c r="F2928" s="2" t="s">
        <v>15</v>
      </c>
      <c r="G2928" s="4" t="n">
        <v>2004</v>
      </c>
      <c r="H2928" s="13" t="s">
        <v>16</v>
      </c>
    </row>
    <row r="2929" customFormat="false" ht="15" hidden="false" customHeight="true" outlineLevel="0" collapsed="false">
      <c r="A2929" s="11" t="n">
        <f aca="false">A2928+1</f>
        <v>2923</v>
      </c>
      <c r="B2929" s="2" t="s">
        <v>8813</v>
      </c>
      <c r="C2929" s="2" t="s">
        <v>8814</v>
      </c>
      <c r="D2929" s="12" t="s">
        <v>8815</v>
      </c>
      <c r="E2929" s="12" t="s">
        <v>23</v>
      </c>
      <c r="F2929" s="2" t="s">
        <v>15</v>
      </c>
      <c r="G2929" s="4" t="n">
        <v>15</v>
      </c>
      <c r="H2929" s="13" t="s">
        <v>16</v>
      </c>
    </row>
    <row r="2930" customFormat="false" ht="15" hidden="false" customHeight="true" outlineLevel="0" collapsed="false">
      <c r="A2930" s="11" t="n">
        <f aca="false">A2929+1</f>
        <v>2924</v>
      </c>
      <c r="B2930" s="2" t="s">
        <v>8816</v>
      </c>
      <c r="C2930" s="2" t="s">
        <v>8817</v>
      </c>
      <c r="D2930" s="12" t="s">
        <v>8818</v>
      </c>
      <c r="E2930" s="12" t="s">
        <v>23</v>
      </c>
      <c r="F2930" s="2" t="s">
        <v>15</v>
      </c>
      <c r="G2930" s="4" t="n">
        <v>971</v>
      </c>
      <c r="H2930" s="13" t="s">
        <v>16</v>
      </c>
    </row>
    <row r="2931" customFormat="false" ht="15" hidden="false" customHeight="true" outlineLevel="0" collapsed="false">
      <c r="A2931" s="11" t="n">
        <f aca="false">A2930+1</f>
        <v>2925</v>
      </c>
      <c r="B2931" s="2" t="s">
        <v>8819</v>
      </c>
      <c r="C2931" s="2" t="s">
        <v>8820</v>
      </c>
      <c r="D2931" s="12" t="s">
        <v>8821</v>
      </c>
      <c r="E2931" s="12" t="s">
        <v>23</v>
      </c>
      <c r="F2931" s="2" t="s">
        <v>15</v>
      </c>
      <c r="G2931" s="4" t="n">
        <v>5557</v>
      </c>
      <c r="H2931" s="13" t="s">
        <v>16</v>
      </c>
    </row>
    <row r="2932" customFormat="false" ht="15" hidden="false" customHeight="true" outlineLevel="0" collapsed="false">
      <c r="A2932" s="11" t="n">
        <f aca="false">A2931+1</f>
        <v>2926</v>
      </c>
      <c r="B2932" s="2" t="s">
        <v>8822</v>
      </c>
      <c r="C2932" s="2" t="s">
        <v>8823</v>
      </c>
      <c r="D2932" s="12" t="s">
        <v>8824</v>
      </c>
      <c r="E2932" s="12" t="s">
        <v>23</v>
      </c>
      <c r="F2932" s="2" t="s">
        <v>15</v>
      </c>
      <c r="G2932" s="4" t="n">
        <v>67</v>
      </c>
      <c r="H2932" s="13" t="s">
        <v>16</v>
      </c>
    </row>
    <row r="2933" customFormat="false" ht="15" hidden="false" customHeight="true" outlineLevel="0" collapsed="false">
      <c r="A2933" s="11" t="n">
        <f aca="false">A2932+1</f>
        <v>2927</v>
      </c>
      <c r="B2933" s="2" t="s">
        <v>8825</v>
      </c>
      <c r="C2933" s="2" t="s">
        <v>8826</v>
      </c>
      <c r="D2933" s="12" t="s">
        <v>8827</v>
      </c>
      <c r="E2933" s="12" t="s">
        <v>23</v>
      </c>
      <c r="F2933" s="2" t="s">
        <v>15</v>
      </c>
      <c r="G2933" s="4" t="n">
        <v>222</v>
      </c>
      <c r="H2933" s="13" t="s">
        <v>16</v>
      </c>
    </row>
    <row r="2934" customFormat="false" ht="15" hidden="false" customHeight="true" outlineLevel="0" collapsed="false">
      <c r="A2934" s="11" t="n">
        <f aca="false">A2933+1</f>
        <v>2928</v>
      </c>
      <c r="B2934" s="2" t="s">
        <v>8828</v>
      </c>
      <c r="C2934" s="2" t="s">
        <v>8829</v>
      </c>
      <c r="D2934" s="12" t="s">
        <v>8830</v>
      </c>
      <c r="E2934" s="12" t="s">
        <v>23</v>
      </c>
      <c r="F2934" s="2" t="s">
        <v>15</v>
      </c>
      <c r="G2934" s="4" t="n">
        <v>1385</v>
      </c>
      <c r="H2934" s="13" t="s">
        <v>16</v>
      </c>
    </row>
    <row r="2935" customFormat="false" ht="15" hidden="false" customHeight="true" outlineLevel="0" collapsed="false">
      <c r="A2935" s="11" t="n">
        <f aca="false">A2934+1</f>
        <v>2929</v>
      </c>
      <c r="B2935" s="2" t="s">
        <v>8831</v>
      </c>
      <c r="C2935" s="2" t="s">
        <v>8832</v>
      </c>
      <c r="D2935" s="12" t="s">
        <v>8833</v>
      </c>
      <c r="E2935" s="12" t="s">
        <v>23</v>
      </c>
      <c r="F2935" s="2" t="s">
        <v>15</v>
      </c>
      <c r="G2935" s="4" t="n">
        <v>722</v>
      </c>
      <c r="H2935" s="13" t="s">
        <v>16</v>
      </c>
    </row>
    <row r="2936" customFormat="false" ht="15" hidden="false" customHeight="true" outlineLevel="0" collapsed="false">
      <c r="A2936" s="11" t="n">
        <f aca="false">A2935+1</f>
        <v>2930</v>
      </c>
      <c r="B2936" s="2" t="s">
        <v>8834</v>
      </c>
      <c r="C2936" s="2" t="s">
        <v>8835</v>
      </c>
      <c r="D2936" s="12" t="s">
        <v>8836</v>
      </c>
      <c r="E2936" s="12" t="s">
        <v>23</v>
      </c>
      <c r="F2936" s="2" t="s">
        <v>15</v>
      </c>
      <c r="G2936" s="4" t="n">
        <v>2548</v>
      </c>
      <c r="H2936" s="13" t="s">
        <v>16</v>
      </c>
    </row>
    <row r="2937" customFormat="false" ht="15" hidden="false" customHeight="true" outlineLevel="0" collapsed="false">
      <c r="A2937" s="11" t="n">
        <f aca="false">A2936+1</f>
        <v>2931</v>
      </c>
      <c r="B2937" s="2" t="s">
        <v>8837</v>
      </c>
      <c r="C2937" s="2" t="s">
        <v>8838</v>
      </c>
      <c r="D2937" s="12" t="s">
        <v>8839</v>
      </c>
      <c r="E2937" s="12" t="s">
        <v>23</v>
      </c>
      <c r="F2937" s="2" t="s">
        <v>15</v>
      </c>
      <c r="G2937" s="4" t="n">
        <v>453</v>
      </c>
      <c r="H2937" s="13" t="s">
        <v>16</v>
      </c>
    </row>
    <row r="2938" customFormat="false" ht="15" hidden="false" customHeight="true" outlineLevel="0" collapsed="false">
      <c r="A2938" s="11" t="n">
        <f aca="false">A2937+1</f>
        <v>2932</v>
      </c>
      <c r="B2938" s="2" t="s">
        <v>8840</v>
      </c>
      <c r="C2938" s="2" t="s">
        <v>8841</v>
      </c>
      <c r="D2938" s="12" t="s">
        <v>8842</v>
      </c>
      <c r="E2938" s="12" t="s">
        <v>23</v>
      </c>
      <c r="F2938" s="2" t="s">
        <v>15</v>
      </c>
      <c r="G2938" s="4" t="n">
        <v>3212</v>
      </c>
      <c r="H2938" s="13" t="s">
        <v>16</v>
      </c>
    </row>
    <row r="2939" customFormat="false" ht="15" hidden="false" customHeight="true" outlineLevel="0" collapsed="false">
      <c r="A2939" s="11" t="n">
        <f aca="false">A2938+1</f>
        <v>2933</v>
      </c>
      <c r="B2939" s="2" t="s">
        <v>8843</v>
      </c>
      <c r="C2939" s="2" t="s">
        <v>8844</v>
      </c>
      <c r="D2939" s="12" t="s">
        <v>8845</v>
      </c>
      <c r="E2939" s="12" t="s">
        <v>23</v>
      </c>
      <c r="F2939" s="2" t="s">
        <v>15</v>
      </c>
      <c r="G2939" s="4" t="n">
        <v>553</v>
      </c>
      <c r="H2939" s="13" t="s">
        <v>16</v>
      </c>
    </row>
    <row r="2940" customFormat="false" ht="15" hidden="false" customHeight="true" outlineLevel="0" collapsed="false">
      <c r="A2940" s="11" t="n">
        <f aca="false">A2939+1</f>
        <v>2934</v>
      </c>
      <c r="B2940" s="2" t="s">
        <v>8846</v>
      </c>
      <c r="C2940" s="2" t="s">
        <v>8847</v>
      </c>
      <c r="D2940" s="12" t="s">
        <v>8848</v>
      </c>
      <c r="E2940" s="12" t="s">
        <v>23</v>
      </c>
      <c r="F2940" s="2" t="s">
        <v>15</v>
      </c>
      <c r="G2940" s="4" t="n">
        <v>763</v>
      </c>
      <c r="H2940" s="13" t="s">
        <v>16</v>
      </c>
    </row>
    <row r="2941" customFormat="false" ht="15" hidden="false" customHeight="true" outlineLevel="0" collapsed="false">
      <c r="A2941" s="11" t="n">
        <f aca="false">A2940+1</f>
        <v>2935</v>
      </c>
      <c r="B2941" s="2" t="s">
        <v>8849</v>
      </c>
      <c r="C2941" s="2" t="s">
        <v>8850</v>
      </c>
      <c r="D2941" s="12" t="s">
        <v>8851</v>
      </c>
      <c r="E2941" s="12" t="s">
        <v>23</v>
      </c>
      <c r="F2941" s="2" t="s">
        <v>15</v>
      </c>
      <c r="G2941" s="4" t="n">
        <v>3246</v>
      </c>
      <c r="H2941" s="13" t="s">
        <v>16</v>
      </c>
    </row>
    <row r="2942" customFormat="false" ht="15" hidden="false" customHeight="true" outlineLevel="0" collapsed="false">
      <c r="A2942" s="11" t="n">
        <f aca="false">A2941+1</f>
        <v>2936</v>
      </c>
      <c r="B2942" s="2" t="s">
        <v>8852</v>
      </c>
      <c r="C2942" s="2" t="s">
        <v>8853</v>
      </c>
      <c r="D2942" s="12" t="s">
        <v>8854</v>
      </c>
      <c r="E2942" s="12" t="s">
        <v>23</v>
      </c>
      <c r="F2942" s="2" t="s">
        <v>15</v>
      </c>
      <c r="G2942" s="4" t="n">
        <v>2350</v>
      </c>
      <c r="H2942" s="13" t="s">
        <v>16</v>
      </c>
    </row>
    <row r="2943" customFormat="false" ht="15" hidden="false" customHeight="true" outlineLevel="0" collapsed="false">
      <c r="A2943" s="11" t="n">
        <f aca="false">A2942+1</f>
        <v>2937</v>
      </c>
      <c r="B2943" s="2" t="s">
        <v>8855</v>
      </c>
      <c r="C2943" s="2" t="s">
        <v>8856</v>
      </c>
      <c r="D2943" s="12" t="s">
        <v>8857</v>
      </c>
      <c r="E2943" s="12" t="s">
        <v>23</v>
      </c>
      <c r="F2943" s="2" t="s">
        <v>15</v>
      </c>
      <c r="G2943" s="4" t="n">
        <v>8394</v>
      </c>
      <c r="H2943" s="13" t="s">
        <v>16</v>
      </c>
    </row>
    <row r="2944" customFormat="false" ht="15" hidden="false" customHeight="true" outlineLevel="0" collapsed="false">
      <c r="A2944" s="11" t="n">
        <f aca="false">A2943+1</f>
        <v>2938</v>
      </c>
      <c r="B2944" s="2" t="s">
        <v>8858</v>
      </c>
      <c r="C2944" s="2" t="s">
        <v>8859</v>
      </c>
      <c r="D2944" s="12" t="s">
        <v>8860</v>
      </c>
      <c r="E2944" s="12" t="s">
        <v>23</v>
      </c>
      <c r="F2944" s="2" t="s">
        <v>15</v>
      </c>
      <c r="G2944" s="4" t="n">
        <v>255</v>
      </c>
      <c r="H2944" s="13" t="s">
        <v>16</v>
      </c>
    </row>
    <row r="2945" customFormat="false" ht="15" hidden="false" customHeight="true" outlineLevel="0" collapsed="false">
      <c r="A2945" s="11" t="n">
        <f aca="false">A2944+1</f>
        <v>2939</v>
      </c>
      <c r="B2945" s="2" t="s">
        <v>8861</v>
      </c>
      <c r="C2945" s="2" t="s">
        <v>8862</v>
      </c>
      <c r="D2945" s="12" t="s">
        <v>8863</v>
      </c>
      <c r="E2945" s="12" t="s">
        <v>23</v>
      </c>
      <c r="F2945" s="2" t="s">
        <v>15</v>
      </c>
      <c r="G2945" s="4" t="n">
        <v>0</v>
      </c>
      <c r="H2945" s="13" t="s">
        <v>16</v>
      </c>
    </row>
    <row r="2946" customFormat="false" ht="15" hidden="false" customHeight="true" outlineLevel="0" collapsed="false">
      <c r="A2946" s="11" t="n">
        <f aca="false">A2945+1</f>
        <v>2940</v>
      </c>
      <c r="B2946" s="2" t="s">
        <v>8864</v>
      </c>
      <c r="C2946" s="2" t="s">
        <v>8865</v>
      </c>
      <c r="D2946" s="12" t="s">
        <v>8866</v>
      </c>
      <c r="E2946" s="12" t="s">
        <v>23</v>
      </c>
      <c r="F2946" s="2" t="s">
        <v>15</v>
      </c>
      <c r="G2946" s="4" t="n">
        <v>294</v>
      </c>
      <c r="H2946" s="13" t="s">
        <v>16</v>
      </c>
    </row>
    <row r="2947" customFormat="false" ht="15" hidden="false" customHeight="true" outlineLevel="0" collapsed="false">
      <c r="A2947" s="11" t="n">
        <f aca="false">A2946+1</f>
        <v>2941</v>
      </c>
      <c r="B2947" s="2" t="s">
        <v>8867</v>
      </c>
      <c r="C2947" s="2" t="s">
        <v>8868</v>
      </c>
      <c r="D2947" s="12" t="s">
        <v>8869</v>
      </c>
      <c r="E2947" s="12" t="s">
        <v>23</v>
      </c>
      <c r="F2947" s="2" t="s">
        <v>15</v>
      </c>
      <c r="G2947" s="4" t="n">
        <v>226</v>
      </c>
      <c r="H2947" s="13" t="s">
        <v>16</v>
      </c>
    </row>
    <row r="2948" customFormat="false" ht="15" hidden="false" customHeight="true" outlineLevel="0" collapsed="false">
      <c r="A2948" s="11" t="n">
        <f aca="false">A2947+1</f>
        <v>2942</v>
      </c>
      <c r="B2948" s="2" t="s">
        <v>8870</v>
      </c>
      <c r="C2948" s="2" t="s">
        <v>8871</v>
      </c>
      <c r="D2948" s="12" t="s">
        <v>8872</v>
      </c>
      <c r="E2948" s="12" t="s">
        <v>23</v>
      </c>
      <c r="F2948" s="2" t="s">
        <v>15</v>
      </c>
      <c r="G2948" s="4" t="n">
        <v>1958</v>
      </c>
      <c r="H2948" s="13" t="s">
        <v>16</v>
      </c>
    </row>
    <row r="2949" customFormat="false" ht="15" hidden="false" customHeight="true" outlineLevel="0" collapsed="false">
      <c r="A2949" s="11" t="n">
        <f aca="false">A2948+1</f>
        <v>2943</v>
      </c>
      <c r="B2949" s="2" t="s">
        <v>8873</v>
      </c>
      <c r="C2949" s="2" t="s">
        <v>8874</v>
      </c>
      <c r="D2949" s="12" t="s">
        <v>8875</v>
      </c>
      <c r="E2949" s="12" t="s">
        <v>23</v>
      </c>
      <c r="F2949" s="2" t="s">
        <v>15</v>
      </c>
      <c r="G2949" s="4" t="n">
        <v>2094</v>
      </c>
      <c r="H2949" s="13" t="s">
        <v>16</v>
      </c>
    </row>
    <row r="2950" customFormat="false" ht="15" hidden="false" customHeight="true" outlineLevel="0" collapsed="false">
      <c r="A2950" s="11" t="n">
        <f aca="false">A2949+1</f>
        <v>2944</v>
      </c>
      <c r="B2950" s="2" t="s">
        <v>8876</v>
      </c>
      <c r="C2950" s="2" t="s">
        <v>8877</v>
      </c>
      <c r="D2950" s="12" t="s">
        <v>8878</v>
      </c>
      <c r="E2950" s="12" t="s">
        <v>23</v>
      </c>
      <c r="F2950" s="2" t="s">
        <v>15</v>
      </c>
      <c r="G2950" s="4" t="n">
        <v>1700</v>
      </c>
      <c r="H2950" s="13" t="s">
        <v>16</v>
      </c>
    </row>
    <row r="2951" customFormat="false" ht="15" hidden="false" customHeight="true" outlineLevel="0" collapsed="false">
      <c r="A2951" s="11" t="n">
        <f aca="false">A2950+1</f>
        <v>2945</v>
      </c>
      <c r="B2951" s="2" t="s">
        <v>8879</v>
      </c>
      <c r="C2951" s="2" t="s">
        <v>8880</v>
      </c>
      <c r="D2951" s="12" t="s">
        <v>8881</v>
      </c>
      <c r="E2951" s="12" t="s">
        <v>23</v>
      </c>
      <c r="F2951" s="2" t="s">
        <v>15</v>
      </c>
      <c r="G2951" s="4" t="n">
        <v>1114</v>
      </c>
      <c r="H2951" s="13" t="s">
        <v>16</v>
      </c>
    </row>
    <row r="2952" customFormat="false" ht="15" hidden="false" customHeight="true" outlineLevel="0" collapsed="false">
      <c r="A2952" s="11" t="n">
        <f aca="false">A2951+1</f>
        <v>2946</v>
      </c>
      <c r="B2952" s="2" t="s">
        <v>8882</v>
      </c>
      <c r="C2952" s="2" t="s">
        <v>8883</v>
      </c>
      <c r="D2952" s="12" t="s">
        <v>8884</v>
      </c>
      <c r="E2952" s="12" t="s">
        <v>23</v>
      </c>
      <c r="F2952" s="2" t="s">
        <v>15</v>
      </c>
      <c r="G2952" s="4" t="n">
        <v>1036</v>
      </c>
      <c r="H2952" s="13" t="s">
        <v>16</v>
      </c>
    </row>
    <row r="2953" customFormat="false" ht="15" hidden="false" customHeight="true" outlineLevel="0" collapsed="false">
      <c r="A2953" s="11" t="n">
        <f aca="false">A2952+1</f>
        <v>2947</v>
      </c>
      <c r="B2953" s="2" t="s">
        <v>8885</v>
      </c>
      <c r="C2953" s="2" t="s">
        <v>8886</v>
      </c>
      <c r="D2953" s="12" t="s">
        <v>8887</v>
      </c>
      <c r="E2953" s="12" t="s">
        <v>23</v>
      </c>
      <c r="F2953" s="2" t="s">
        <v>15</v>
      </c>
      <c r="G2953" s="4" t="n">
        <v>337</v>
      </c>
      <c r="H2953" s="13" t="s">
        <v>16</v>
      </c>
    </row>
    <row r="2954" customFormat="false" ht="15" hidden="false" customHeight="true" outlineLevel="0" collapsed="false">
      <c r="A2954" s="11" t="n">
        <f aca="false">A2953+1</f>
        <v>2948</v>
      </c>
      <c r="B2954" s="2" t="s">
        <v>8888</v>
      </c>
      <c r="C2954" s="2" t="s">
        <v>8889</v>
      </c>
      <c r="D2954" s="12" t="s">
        <v>8890</v>
      </c>
      <c r="E2954" s="12" t="s">
        <v>23</v>
      </c>
      <c r="F2954" s="2" t="s">
        <v>15</v>
      </c>
      <c r="G2954" s="4" t="n">
        <v>1801</v>
      </c>
      <c r="H2954" s="13" t="s">
        <v>16</v>
      </c>
    </row>
    <row r="2955" customFormat="false" ht="15" hidden="false" customHeight="true" outlineLevel="0" collapsed="false">
      <c r="A2955" s="11" t="n">
        <f aca="false">A2954+1</f>
        <v>2949</v>
      </c>
      <c r="B2955" s="2" t="s">
        <v>8891</v>
      </c>
      <c r="C2955" s="2" t="s">
        <v>8892</v>
      </c>
      <c r="D2955" s="12" t="s">
        <v>8893</v>
      </c>
      <c r="E2955" s="12" t="s">
        <v>23</v>
      </c>
      <c r="F2955" s="2" t="s">
        <v>15</v>
      </c>
      <c r="G2955" s="4" t="n">
        <v>1388</v>
      </c>
      <c r="H2955" s="13" t="s">
        <v>16</v>
      </c>
    </row>
    <row r="2956" customFormat="false" ht="15" hidden="false" customHeight="true" outlineLevel="0" collapsed="false">
      <c r="A2956" s="11" t="n">
        <f aca="false">A2955+1</f>
        <v>2950</v>
      </c>
      <c r="B2956" s="2" t="s">
        <v>8894</v>
      </c>
      <c r="C2956" s="2" t="s">
        <v>8895</v>
      </c>
      <c r="D2956" s="12" t="s">
        <v>8896</v>
      </c>
      <c r="E2956" s="12" t="s">
        <v>23</v>
      </c>
      <c r="F2956" s="2" t="s">
        <v>15</v>
      </c>
      <c r="G2956" s="4" t="n">
        <v>1205</v>
      </c>
      <c r="H2956" s="13" t="s">
        <v>16</v>
      </c>
    </row>
    <row r="2957" customFormat="false" ht="15" hidden="false" customHeight="true" outlineLevel="0" collapsed="false">
      <c r="A2957" s="11" t="n">
        <f aca="false">A2956+1</f>
        <v>2951</v>
      </c>
      <c r="B2957" s="2" t="s">
        <v>8897</v>
      </c>
      <c r="C2957" s="2" t="s">
        <v>8898</v>
      </c>
      <c r="D2957" s="12" t="s">
        <v>8899</v>
      </c>
      <c r="E2957" s="12" t="s">
        <v>23</v>
      </c>
      <c r="F2957" s="2" t="s">
        <v>15</v>
      </c>
      <c r="G2957" s="4" t="n">
        <v>1156</v>
      </c>
      <c r="H2957" s="13" t="s">
        <v>16</v>
      </c>
    </row>
    <row r="2958" customFormat="false" ht="15" hidden="false" customHeight="true" outlineLevel="0" collapsed="false">
      <c r="A2958" s="11" t="n">
        <f aca="false">A2957+1</f>
        <v>2952</v>
      </c>
      <c r="B2958" s="2" t="s">
        <v>8900</v>
      </c>
      <c r="C2958" s="2" t="s">
        <v>8901</v>
      </c>
      <c r="D2958" s="12" t="s">
        <v>8902</v>
      </c>
      <c r="E2958" s="12" t="s">
        <v>23</v>
      </c>
      <c r="F2958" s="2" t="s">
        <v>15</v>
      </c>
      <c r="G2958" s="4" t="n">
        <v>0</v>
      </c>
      <c r="H2958" s="13" t="s">
        <v>16</v>
      </c>
    </row>
    <row r="2959" customFormat="false" ht="15" hidden="false" customHeight="true" outlineLevel="0" collapsed="false">
      <c r="A2959" s="11" t="n">
        <f aca="false">A2958+1</f>
        <v>2953</v>
      </c>
      <c r="B2959" s="2" t="s">
        <v>8903</v>
      </c>
      <c r="C2959" s="2" t="s">
        <v>8904</v>
      </c>
      <c r="D2959" s="12" t="s">
        <v>8905</v>
      </c>
      <c r="E2959" s="12" t="s">
        <v>23</v>
      </c>
      <c r="F2959" s="2" t="s">
        <v>15</v>
      </c>
      <c r="G2959" s="4" t="n">
        <v>14</v>
      </c>
      <c r="H2959" s="13" t="s">
        <v>16</v>
      </c>
    </row>
    <row r="2960" customFormat="false" ht="15" hidden="false" customHeight="true" outlineLevel="0" collapsed="false">
      <c r="A2960" s="11" t="n">
        <f aca="false">A2959+1</f>
        <v>2954</v>
      </c>
      <c r="B2960" s="2" t="s">
        <v>8906</v>
      </c>
      <c r="C2960" s="2" t="s">
        <v>8907</v>
      </c>
      <c r="D2960" s="12" t="s">
        <v>8908</v>
      </c>
      <c r="E2960" s="12" t="s">
        <v>23</v>
      </c>
      <c r="F2960" s="2" t="s">
        <v>15</v>
      </c>
      <c r="G2960" s="4" t="n">
        <v>955</v>
      </c>
      <c r="H2960" s="13" t="s">
        <v>16</v>
      </c>
    </row>
    <row r="2961" customFormat="false" ht="15" hidden="false" customHeight="true" outlineLevel="0" collapsed="false">
      <c r="A2961" s="11" t="n">
        <f aca="false">A2960+1</f>
        <v>2955</v>
      </c>
      <c r="B2961" s="2" t="s">
        <v>8909</v>
      </c>
      <c r="C2961" s="2" t="s">
        <v>8910</v>
      </c>
      <c r="D2961" s="12" t="s">
        <v>8911</v>
      </c>
      <c r="E2961" s="12" t="s">
        <v>14</v>
      </c>
      <c r="F2961" s="2" t="s">
        <v>15</v>
      </c>
      <c r="G2961" s="4" t="n">
        <v>3412</v>
      </c>
      <c r="H2961" s="13" t="s">
        <v>16</v>
      </c>
    </row>
    <row r="2962" customFormat="false" ht="15" hidden="false" customHeight="true" outlineLevel="0" collapsed="false">
      <c r="A2962" s="11" t="n">
        <f aca="false">A2961+1</f>
        <v>2956</v>
      </c>
      <c r="B2962" s="2" t="s">
        <v>8912</v>
      </c>
      <c r="C2962" s="2" t="s">
        <v>8913</v>
      </c>
      <c r="D2962" s="12" t="s">
        <v>8914</v>
      </c>
      <c r="E2962" s="12" t="s">
        <v>23</v>
      </c>
      <c r="F2962" s="2" t="s">
        <v>15</v>
      </c>
      <c r="G2962" s="4" t="n">
        <v>294</v>
      </c>
      <c r="H2962" s="13" t="s">
        <v>16</v>
      </c>
    </row>
    <row r="2963" customFormat="false" ht="15" hidden="false" customHeight="true" outlineLevel="0" collapsed="false">
      <c r="A2963" s="11" t="n">
        <f aca="false">A2962+1</f>
        <v>2957</v>
      </c>
      <c r="B2963" s="2" t="s">
        <v>8915</v>
      </c>
      <c r="C2963" s="2" t="s">
        <v>8916</v>
      </c>
      <c r="D2963" s="12" t="s">
        <v>8917</v>
      </c>
      <c r="E2963" s="12" t="s">
        <v>23</v>
      </c>
      <c r="F2963" s="2" t="s">
        <v>15</v>
      </c>
      <c r="G2963" s="4" t="n">
        <v>1958</v>
      </c>
      <c r="H2963" s="13" t="s">
        <v>16</v>
      </c>
    </row>
    <row r="2964" customFormat="false" ht="15" hidden="false" customHeight="true" outlineLevel="0" collapsed="false">
      <c r="A2964" s="11" t="n">
        <f aca="false">A2963+1</f>
        <v>2958</v>
      </c>
      <c r="B2964" s="2" t="s">
        <v>8918</v>
      </c>
      <c r="C2964" s="2" t="s">
        <v>8919</v>
      </c>
      <c r="D2964" s="12" t="s">
        <v>8920</v>
      </c>
      <c r="E2964" s="12" t="s">
        <v>23</v>
      </c>
      <c r="F2964" s="2" t="s">
        <v>15</v>
      </c>
      <c r="G2964" s="4" t="n">
        <v>63</v>
      </c>
      <c r="H2964" s="13" t="s">
        <v>16</v>
      </c>
    </row>
    <row r="2965" customFormat="false" ht="15" hidden="false" customHeight="true" outlineLevel="0" collapsed="false">
      <c r="A2965" s="11" t="n">
        <f aca="false">A2964+1</f>
        <v>2959</v>
      </c>
      <c r="B2965" s="2" t="s">
        <v>8921</v>
      </c>
      <c r="C2965" s="2" t="s">
        <v>8922</v>
      </c>
      <c r="D2965" s="12" t="s">
        <v>8923</v>
      </c>
      <c r="E2965" s="12" t="s">
        <v>23</v>
      </c>
      <c r="F2965" s="2" t="s">
        <v>15</v>
      </c>
      <c r="G2965" s="4" t="n">
        <v>0</v>
      </c>
      <c r="H2965" s="13" t="s">
        <v>16</v>
      </c>
    </row>
    <row r="2966" customFormat="false" ht="15" hidden="false" customHeight="true" outlineLevel="0" collapsed="false">
      <c r="A2966" s="11" t="n">
        <f aca="false">A2965+1</f>
        <v>2960</v>
      </c>
      <c r="B2966" s="2" t="s">
        <v>8924</v>
      </c>
      <c r="C2966" s="2" t="s">
        <v>8925</v>
      </c>
      <c r="D2966" s="12" t="s">
        <v>8926</v>
      </c>
      <c r="E2966" s="12" t="s">
        <v>23</v>
      </c>
      <c r="F2966" s="2" t="s">
        <v>15</v>
      </c>
      <c r="G2966" s="4" t="n">
        <v>2229</v>
      </c>
      <c r="H2966" s="13" t="s">
        <v>16</v>
      </c>
    </row>
    <row r="2967" customFormat="false" ht="15" hidden="false" customHeight="true" outlineLevel="0" collapsed="false">
      <c r="A2967" s="11" t="n">
        <f aca="false">A2966+1</f>
        <v>2961</v>
      </c>
      <c r="B2967" s="2" t="s">
        <v>8927</v>
      </c>
      <c r="C2967" s="2" t="s">
        <v>8928</v>
      </c>
      <c r="D2967" s="12" t="s">
        <v>8929</v>
      </c>
      <c r="E2967" s="12" t="s">
        <v>23</v>
      </c>
      <c r="F2967" s="2" t="s">
        <v>15</v>
      </c>
      <c r="G2967" s="4" t="n">
        <v>2816</v>
      </c>
      <c r="H2967" s="13" t="s">
        <v>16</v>
      </c>
    </row>
    <row r="2968" customFormat="false" ht="15" hidden="false" customHeight="true" outlineLevel="0" collapsed="false">
      <c r="A2968" s="11" t="n">
        <f aca="false">A2967+1</f>
        <v>2962</v>
      </c>
      <c r="B2968" s="2" t="s">
        <v>8930</v>
      </c>
      <c r="C2968" s="2" t="s">
        <v>8931</v>
      </c>
      <c r="D2968" s="12" t="s">
        <v>8932</v>
      </c>
      <c r="E2968" s="12" t="s">
        <v>23</v>
      </c>
      <c r="F2968" s="2" t="s">
        <v>15</v>
      </c>
      <c r="G2968" s="4" t="n">
        <v>188</v>
      </c>
      <c r="H2968" s="13" t="s">
        <v>16</v>
      </c>
    </row>
    <row r="2969" customFormat="false" ht="15" hidden="false" customHeight="true" outlineLevel="0" collapsed="false">
      <c r="A2969" s="11" t="n">
        <f aca="false">A2968+1</f>
        <v>2963</v>
      </c>
      <c r="B2969" s="2" t="s">
        <v>8933</v>
      </c>
      <c r="C2969" s="2" t="s">
        <v>8934</v>
      </c>
      <c r="D2969" s="12" t="s">
        <v>8935</v>
      </c>
      <c r="E2969" s="12" t="s">
        <v>23</v>
      </c>
      <c r="F2969" s="2" t="s">
        <v>15</v>
      </c>
      <c r="G2969" s="4" t="n">
        <v>0</v>
      </c>
      <c r="H2969" s="13" t="s">
        <v>16</v>
      </c>
    </row>
    <row r="2970" customFormat="false" ht="15" hidden="false" customHeight="true" outlineLevel="0" collapsed="false">
      <c r="A2970" s="11" t="n">
        <f aca="false">A2969+1</f>
        <v>2964</v>
      </c>
      <c r="B2970" s="2" t="s">
        <v>8936</v>
      </c>
      <c r="C2970" s="2" t="s">
        <v>8937</v>
      </c>
      <c r="D2970" s="12" t="s">
        <v>8938</v>
      </c>
      <c r="E2970" s="12" t="s">
        <v>23</v>
      </c>
      <c r="F2970" s="2" t="s">
        <v>15</v>
      </c>
      <c r="G2970" s="4" t="n">
        <v>6330</v>
      </c>
      <c r="H2970" s="13" t="s">
        <v>16</v>
      </c>
    </row>
    <row r="2971" customFormat="false" ht="15" hidden="false" customHeight="true" outlineLevel="0" collapsed="false">
      <c r="A2971" s="11" t="n">
        <f aca="false">A2970+1</f>
        <v>2965</v>
      </c>
      <c r="B2971" s="2" t="s">
        <v>8939</v>
      </c>
      <c r="C2971" s="2" t="s">
        <v>8940</v>
      </c>
      <c r="D2971" s="12" t="s">
        <v>8941</v>
      </c>
      <c r="E2971" s="12" t="s">
        <v>23</v>
      </c>
      <c r="F2971" s="2" t="s">
        <v>15</v>
      </c>
      <c r="G2971" s="4" t="n">
        <v>109</v>
      </c>
      <c r="H2971" s="13" t="s">
        <v>16</v>
      </c>
    </row>
    <row r="2972" customFormat="false" ht="15" hidden="false" customHeight="true" outlineLevel="0" collapsed="false">
      <c r="A2972" s="11" t="n">
        <f aca="false">A2971+1</f>
        <v>2966</v>
      </c>
      <c r="B2972" s="2" t="s">
        <v>8942</v>
      </c>
      <c r="C2972" s="2" t="s">
        <v>8943</v>
      </c>
      <c r="D2972" s="12" t="s">
        <v>8944</v>
      </c>
      <c r="E2972" s="12" t="s">
        <v>23</v>
      </c>
      <c r="F2972" s="2" t="s">
        <v>15</v>
      </c>
      <c r="G2972" s="4" t="n">
        <v>0</v>
      </c>
      <c r="H2972" s="13" t="s">
        <v>16</v>
      </c>
    </row>
    <row r="2973" customFormat="false" ht="15" hidden="false" customHeight="true" outlineLevel="0" collapsed="false">
      <c r="A2973" s="11" t="n">
        <f aca="false">A2972+1</f>
        <v>2967</v>
      </c>
      <c r="B2973" s="2" t="s">
        <v>8945</v>
      </c>
      <c r="C2973" s="2" t="s">
        <v>8946</v>
      </c>
      <c r="D2973" s="12" t="s">
        <v>8947</v>
      </c>
      <c r="E2973" s="12" t="s">
        <v>23</v>
      </c>
      <c r="F2973" s="2" t="s">
        <v>15</v>
      </c>
      <c r="G2973" s="4" t="n">
        <v>3610</v>
      </c>
      <c r="H2973" s="13" t="s">
        <v>16</v>
      </c>
    </row>
    <row r="2974" customFormat="false" ht="15" hidden="false" customHeight="true" outlineLevel="0" collapsed="false">
      <c r="A2974" s="11" t="n">
        <f aca="false">A2973+1</f>
        <v>2968</v>
      </c>
      <c r="B2974" s="2" t="s">
        <v>8948</v>
      </c>
      <c r="C2974" s="2" t="s">
        <v>8949</v>
      </c>
      <c r="D2974" s="12" t="s">
        <v>8950</v>
      </c>
      <c r="E2974" s="12" t="s">
        <v>23</v>
      </c>
      <c r="F2974" s="2" t="s">
        <v>15</v>
      </c>
      <c r="G2974" s="4" t="n">
        <v>229</v>
      </c>
      <c r="H2974" s="13" t="s">
        <v>16</v>
      </c>
    </row>
    <row r="2975" customFormat="false" ht="15" hidden="false" customHeight="true" outlineLevel="0" collapsed="false">
      <c r="A2975" s="11" t="n">
        <f aca="false">A2974+1</f>
        <v>2969</v>
      </c>
      <c r="B2975" s="2" t="s">
        <v>8951</v>
      </c>
      <c r="C2975" s="2" t="s">
        <v>8952</v>
      </c>
      <c r="D2975" s="12" t="s">
        <v>8953</v>
      </c>
      <c r="E2975" s="12" t="s">
        <v>23</v>
      </c>
      <c r="F2975" s="2" t="s">
        <v>15</v>
      </c>
      <c r="G2975" s="4" t="n">
        <v>2368</v>
      </c>
      <c r="H2975" s="13" t="s">
        <v>16</v>
      </c>
    </row>
    <row r="2976" customFormat="false" ht="15" hidden="false" customHeight="true" outlineLevel="0" collapsed="false">
      <c r="A2976" s="11" t="n">
        <f aca="false">A2975+1</f>
        <v>2970</v>
      </c>
      <c r="B2976" s="2" t="s">
        <v>8954</v>
      </c>
      <c r="C2976" s="2" t="s">
        <v>8955</v>
      </c>
      <c r="D2976" s="12" t="s">
        <v>8956</v>
      </c>
      <c r="E2976" s="12" t="s">
        <v>23</v>
      </c>
      <c r="F2976" s="2" t="s">
        <v>15</v>
      </c>
      <c r="G2976" s="4" t="n">
        <v>2108</v>
      </c>
      <c r="H2976" s="13" t="s">
        <v>16</v>
      </c>
    </row>
    <row r="2977" customFormat="false" ht="15" hidden="false" customHeight="true" outlineLevel="0" collapsed="false">
      <c r="A2977" s="11" t="n">
        <f aca="false">A2976+1</f>
        <v>2971</v>
      </c>
      <c r="B2977" s="2" t="s">
        <v>8957</v>
      </c>
      <c r="C2977" s="2" t="s">
        <v>8958</v>
      </c>
      <c r="D2977" s="12" t="s">
        <v>8959</v>
      </c>
      <c r="E2977" s="12" t="s">
        <v>23</v>
      </c>
      <c r="F2977" s="2" t="s">
        <v>15</v>
      </c>
      <c r="G2977" s="4" t="n">
        <v>0</v>
      </c>
      <c r="H2977" s="13" t="s">
        <v>16</v>
      </c>
    </row>
    <row r="2978" customFormat="false" ht="15" hidden="false" customHeight="true" outlineLevel="0" collapsed="false">
      <c r="A2978" s="11" t="n">
        <f aca="false">A2977+1</f>
        <v>2972</v>
      </c>
      <c r="B2978" s="2" t="s">
        <v>8960</v>
      </c>
      <c r="C2978" s="2" t="s">
        <v>8961</v>
      </c>
      <c r="D2978" s="12" t="s">
        <v>8962</v>
      </c>
      <c r="E2978" s="12" t="s">
        <v>23</v>
      </c>
      <c r="F2978" s="2" t="s">
        <v>15</v>
      </c>
      <c r="G2978" s="4" t="n">
        <v>0</v>
      </c>
      <c r="H2978" s="13" t="s">
        <v>16</v>
      </c>
    </row>
    <row r="2979" customFormat="false" ht="15" hidden="false" customHeight="true" outlineLevel="0" collapsed="false">
      <c r="A2979" s="11" t="n">
        <f aca="false">A2978+1</f>
        <v>2973</v>
      </c>
      <c r="B2979" s="2" t="s">
        <v>8963</v>
      </c>
      <c r="C2979" s="2" t="s">
        <v>8964</v>
      </c>
      <c r="D2979" s="12" t="s">
        <v>8965</v>
      </c>
      <c r="E2979" s="12" t="s">
        <v>23</v>
      </c>
      <c r="F2979" s="2" t="s">
        <v>15</v>
      </c>
      <c r="G2979" s="4" t="n">
        <v>1692</v>
      </c>
      <c r="H2979" s="13" t="s">
        <v>16</v>
      </c>
    </row>
    <row r="2980" customFormat="false" ht="15" hidden="false" customHeight="true" outlineLevel="0" collapsed="false">
      <c r="A2980" s="11" t="n">
        <f aca="false">A2979+1</f>
        <v>2974</v>
      </c>
      <c r="B2980" s="2" t="s">
        <v>8966</v>
      </c>
      <c r="C2980" s="2" t="s">
        <v>8967</v>
      </c>
      <c r="D2980" s="12" t="s">
        <v>8968</v>
      </c>
      <c r="E2980" s="12" t="s">
        <v>23</v>
      </c>
      <c r="F2980" s="2" t="s">
        <v>15</v>
      </c>
      <c r="G2980" s="4" t="n">
        <v>0</v>
      </c>
      <c r="H2980" s="13" t="s">
        <v>16</v>
      </c>
    </row>
    <row r="2981" customFormat="false" ht="15" hidden="false" customHeight="true" outlineLevel="0" collapsed="false">
      <c r="A2981" s="11" t="n">
        <f aca="false">A2980+1</f>
        <v>2975</v>
      </c>
      <c r="B2981" s="2" t="s">
        <v>8969</v>
      </c>
      <c r="C2981" s="2" t="s">
        <v>8970</v>
      </c>
      <c r="D2981" s="12" t="s">
        <v>8971</v>
      </c>
      <c r="E2981" s="12" t="s">
        <v>23</v>
      </c>
      <c r="F2981" s="2" t="s">
        <v>15</v>
      </c>
      <c r="G2981" s="4" t="n">
        <v>0</v>
      </c>
      <c r="H2981" s="13" t="s">
        <v>16</v>
      </c>
    </row>
    <row r="2982" customFormat="false" ht="15" hidden="false" customHeight="true" outlineLevel="0" collapsed="false">
      <c r="A2982" s="11" t="n">
        <f aca="false">A2981+1</f>
        <v>2976</v>
      </c>
      <c r="B2982" s="2" t="s">
        <v>8972</v>
      </c>
      <c r="C2982" s="2" t="s">
        <v>8973</v>
      </c>
      <c r="D2982" s="12" t="s">
        <v>8974</v>
      </c>
      <c r="E2982" s="12" t="s">
        <v>23</v>
      </c>
      <c r="F2982" s="2" t="s">
        <v>15</v>
      </c>
      <c r="G2982" s="4" t="n">
        <v>1857</v>
      </c>
      <c r="H2982" s="13" t="s">
        <v>16</v>
      </c>
    </row>
    <row r="2983" customFormat="false" ht="15" hidden="false" customHeight="true" outlineLevel="0" collapsed="false">
      <c r="A2983" s="11" t="n">
        <f aca="false">A2982+1</f>
        <v>2977</v>
      </c>
      <c r="B2983" s="2" t="s">
        <v>8975</v>
      </c>
      <c r="C2983" s="2" t="s">
        <v>8976</v>
      </c>
      <c r="D2983" s="12" t="s">
        <v>8977</v>
      </c>
      <c r="E2983" s="12" t="s">
        <v>2783</v>
      </c>
      <c r="F2983" s="2" t="s">
        <v>2784</v>
      </c>
      <c r="G2983" s="4" t="n">
        <v>0</v>
      </c>
      <c r="H2983" s="13" t="s">
        <v>16</v>
      </c>
    </row>
    <row r="2984" customFormat="false" ht="15" hidden="false" customHeight="true" outlineLevel="0" collapsed="false">
      <c r="A2984" s="11" t="n">
        <f aca="false">A2983+1</f>
        <v>2978</v>
      </c>
      <c r="B2984" s="2" t="s">
        <v>8978</v>
      </c>
      <c r="C2984" s="2" t="s">
        <v>8979</v>
      </c>
      <c r="D2984" s="12" t="s">
        <v>8980</v>
      </c>
      <c r="E2984" s="12" t="s">
        <v>23</v>
      </c>
      <c r="F2984" s="2" t="s">
        <v>15</v>
      </c>
      <c r="G2984" s="4" t="n">
        <v>1639</v>
      </c>
      <c r="H2984" s="13" t="s">
        <v>16</v>
      </c>
    </row>
    <row r="2985" customFormat="false" ht="15" hidden="false" customHeight="true" outlineLevel="0" collapsed="false">
      <c r="A2985" s="11" t="n">
        <f aca="false">A2984+1</f>
        <v>2979</v>
      </c>
      <c r="B2985" s="2" t="s">
        <v>8981</v>
      </c>
      <c r="C2985" s="2" t="s">
        <v>8982</v>
      </c>
      <c r="D2985" s="12" t="s">
        <v>8983</v>
      </c>
      <c r="E2985" s="12" t="s">
        <v>23</v>
      </c>
      <c r="F2985" s="2" t="s">
        <v>15</v>
      </c>
      <c r="G2985" s="4" t="n">
        <v>1605</v>
      </c>
      <c r="H2985" s="13" t="s">
        <v>16</v>
      </c>
    </row>
    <row r="2986" customFormat="false" ht="15" hidden="false" customHeight="true" outlineLevel="0" collapsed="false">
      <c r="A2986" s="11" t="n">
        <f aca="false">A2985+1</f>
        <v>2980</v>
      </c>
      <c r="B2986" s="2" t="s">
        <v>8984</v>
      </c>
      <c r="C2986" s="2" t="s">
        <v>8985</v>
      </c>
      <c r="D2986" s="12" t="s">
        <v>8986</v>
      </c>
      <c r="E2986" s="12" t="s">
        <v>23</v>
      </c>
      <c r="F2986" s="2" t="s">
        <v>15</v>
      </c>
      <c r="G2986" s="4" t="n">
        <v>9848</v>
      </c>
      <c r="H2986" s="13" t="s">
        <v>16</v>
      </c>
    </row>
    <row r="2987" customFormat="false" ht="15" hidden="false" customHeight="true" outlineLevel="0" collapsed="false">
      <c r="A2987" s="11" t="n">
        <f aca="false">A2986+1</f>
        <v>2981</v>
      </c>
      <c r="B2987" s="2" t="s">
        <v>8987</v>
      </c>
      <c r="C2987" s="2" t="s">
        <v>8988</v>
      </c>
      <c r="D2987" s="12" t="s">
        <v>8989</v>
      </c>
      <c r="E2987" s="12" t="s">
        <v>23</v>
      </c>
      <c r="F2987" s="2" t="s">
        <v>15</v>
      </c>
      <c r="G2987" s="4" t="n">
        <v>340</v>
      </c>
      <c r="H2987" s="13" t="s">
        <v>16</v>
      </c>
    </row>
    <row r="2988" customFormat="false" ht="15" hidden="false" customHeight="true" outlineLevel="0" collapsed="false">
      <c r="A2988" s="11" t="n">
        <f aca="false">A2987+1</f>
        <v>2982</v>
      </c>
      <c r="B2988" s="2" t="s">
        <v>8990</v>
      </c>
      <c r="C2988" s="2" t="s">
        <v>8991</v>
      </c>
      <c r="D2988" s="12" t="s">
        <v>8992</v>
      </c>
      <c r="E2988" s="12" t="s">
        <v>23</v>
      </c>
      <c r="F2988" s="2" t="s">
        <v>15</v>
      </c>
      <c r="G2988" s="4" t="n">
        <v>555</v>
      </c>
      <c r="H2988" s="13" t="s">
        <v>16</v>
      </c>
    </row>
    <row r="2989" customFormat="false" ht="15" hidden="false" customHeight="true" outlineLevel="0" collapsed="false">
      <c r="A2989" s="11" t="n">
        <f aca="false">A2988+1</f>
        <v>2983</v>
      </c>
      <c r="B2989" s="2" t="s">
        <v>8993</v>
      </c>
      <c r="C2989" s="2" t="s">
        <v>8994</v>
      </c>
      <c r="D2989" s="12" t="s">
        <v>8995</v>
      </c>
      <c r="E2989" s="12" t="s">
        <v>23</v>
      </c>
      <c r="F2989" s="2" t="s">
        <v>15</v>
      </c>
      <c r="G2989" s="4" t="n">
        <v>4668</v>
      </c>
      <c r="H2989" s="13" t="s">
        <v>16</v>
      </c>
    </row>
    <row r="2990" customFormat="false" ht="15" hidden="false" customHeight="true" outlineLevel="0" collapsed="false">
      <c r="A2990" s="11" t="n">
        <f aca="false">A2989+1</f>
        <v>2984</v>
      </c>
      <c r="B2990" s="2" t="s">
        <v>8996</v>
      </c>
      <c r="C2990" s="2" t="s">
        <v>8997</v>
      </c>
      <c r="D2990" s="12" t="s">
        <v>8998</v>
      </c>
      <c r="E2990" s="12" t="s">
        <v>23</v>
      </c>
      <c r="F2990" s="2" t="s">
        <v>15</v>
      </c>
      <c r="G2990" s="4" t="n">
        <v>3037</v>
      </c>
      <c r="H2990" s="13" t="s">
        <v>16</v>
      </c>
    </row>
    <row r="2991" customFormat="false" ht="15" hidden="false" customHeight="true" outlineLevel="0" collapsed="false">
      <c r="A2991" s="11" t="n">
        <f aca="false">A2990+1</f>
        <v>2985</v>
      </c>
      <c r="B2991" s="2" t="s">
        <v>8999</v>
      </c>
      <c r="C2991" s="2" t="s">
        <v>9000</v>
      </c>
      <c r="D2991" s="12" t="s">
        <v>9001</v>
      </c>
      <c r="E2991" s="12" t="s">
        <v>23</v>
      </c>
      <c r="F2991" s="2" t="s">
        <v>15</v>
      </c>
      <c r="G2991" s="4" t="n">
        <v>395</v>
      </c>
      <c r="H2991" s="13" t="s">
        <v>16</v>
      </c>
    </row>
    <row r="2992" customFormat="false" ht="15" hidden="false" customHeight="true" outlineLevel="0" collapsed="false">
      <c r="A2992" s="11" t="n">
        <f aca="false">A2991+1</f>
        <v>2986</v>
      </c>
      <c r="B2992" s="2" t="s">
        <v>9002</v>
      </c>
      <c r="C2992" s="2" t="s">
        <v>9003</v>
      </c>
      <c r="D2992" s="12" t="s">
        <v>9004</v>
      </c>
      <c r="E2992" s="12" t="s">
        <v>23</v>
      </c>
      <c r="F2992" s="2" t="s">
        <v>15</v>
      </c>
      <c r="G2992" s="4" t="n">
        <v>3724</v>
      </c>
      <c r="H2992" s="13" t="s">
        <v>16</v>
      </c>
    </row>
    <row r="2993" customFormat="false" ht="15" hidden="false" customHeight="true" outlineLevel="0" collapsed="false">
      <c r="A2993" s="11" t="n">
        <f aca="false">A2992+1</f>
        <v>2987</v>
      </c>
      <c r="B2993" s="2" t="s">
        <v>9005</v>
      </c>
      <c r="C2993" s="2" t="s">
        <v>9006</v>
      </c>
      <c r="D2993" s="12" t="s">
        <v>9007</v>
      </c>
      <c r="E2993" s="12" t="s">
        <v>23</v>
      </c>
      <c r="F2993" s="2" t="s">
        <v>15</v>
      </c>
      <c r="G2993" s="4" t="n">
        <v>4994</v>
      </c>
      <c r="H2993" s="13" t="s">
        <v>16</v>
      </c>
    </row>
    <row r="2994" customFormat="false" ht="15" hidden="false" customHeight="true" outlineLevel="0" collapsed="false">
      <c r="A2994" s="11" t="n">
        <f aca="false">A2993+1</f>
        <v>2988</v>
      </c>
      <c r="B2994" s="2" t="s">
        <v>9008</v>
      </c>
      <c r="C2994" s="2" t="s">
        <v>9009</v>
      </c>
      <c r="D2994" s="12" t="s">
        <v>9010</v>
      </c>
      <c r="E2994" s="12" t="s">
        <v>23</v>
      </c>
      <c r="F2994" s="2" t="s">
        <v>15</v>
      </c>
      <c r="G2994" s="4" t="n">
        <v>1767</v>
      </c>
      <c r="H2994" s="13" t="s">
        <v>16</v>
      </c>
    </row>
    <row r="2995" customFormat="false" ht="15" hidden="false" customHeight="true" outlineLevel="0" collapsed="false">
      <c r="A2995" s="11" t="n">
        <f aca="false">A2994+1</f>
        <v>2989</v>
      </c>
      <c r="B2995" s="2" t="s">
        <v>9011</v>
      </c>
      <c r="C2995" s="2" t="s">
        <v>9012</v>
      </c>
      <c r="D2995" s="12" t="s">
        <v>9013</v>
      </c>
      <c r="E2995" s="12" t="s">
        <v>23</v>
      </c>
      <c r="F2995" s="2" t="s">
        <v>15</v>
      </c>
      <c r="G2995" s="4" t="n">
        <v>3139</v>
      </c>
      <c r="H2995" s="13" t="s">
        <v>16</v>
      </c>
    </row>
    <row r="2996" customFormat="false" ht="15" hidden="false" customHeight="true" outlineLevel="0" collapsed="false">
      <c r="A2996" s="11" t="n">
        <f aca="false">A2995+1</f>
        <v>2990</v>
      </c>
      <c r="B2996" s="2" t="s">
        <v>9014</v>
      </c>
      <c r="C2996" s="2" t="s">
        <v>9015</v>
      </c>
      <c r="D2996" s="12" t="s">
        <v>9016</v>
      </c>
      <c r="E2996" s="12" t="s">
        <v>23</v>
      </c>
      <c r="F2996" s="2" t="s">
        <v>15</v>
      </c>
      <c r="G2996" s="4" t="n">
        <v>0</v>
      </c>
      <c r="H2996" s="13" t="s">
        <v>16</v>
      </c>
    </row>
    <row r="2997" customFormat="false" ht="15" hidden="false" customHeight="true" outlineLevel="0" collapsed="false">
      <c r="A2997" s="11" t="n">
        <f aca="false">A2996+1</f>
        <v>2991</v>
      </c>
      <c r="B2997" s="2" t="s">
        <v>9017</v>
      </c>
      <c r="C2997" s="2" t="s">
        <v>9018</v>
      </c>
      <c r="D2997" s="12" t="s">
        <v>9019</v>
      </c>
      <c r="E2997" s="12" t="s">
        <v>23</v>
      </c>
      <c r="F2997" s="2" t="s">
        <v>15</v>
      </c>
      <c r="G2997" s="4" t="n">
        <v>820</v>
      </c>
      <c r="H2997" s="13" t="s">
        <v>16</v>
      </c>
    </row>
    <row r="2998" customFormat="false" ht="15" hidden="false" customHeight="true" outlineLevel="0" collapsed="false">
      <c r="A2998" s="11" t="n">
        <f aca="false">A2997+1</f>
        <v>2992</v>
      </c>
      <c r="B2998" s="2" t="s">
        <v>9020</v>
      </c>
      <c r="C2998" s="2" t="s">
        <v>9021</v>
      </c>
      <c r="D2998" s="12" t="s">
        <v>9022</v>
      </c>
      <c r="E2998" s="12" t="s">
        <v>23</v>
      </c>
      <c r="F2998" s="2" t="s">
        <v>15</v>
      </c>
      <c r="G2998" s="4" t="n">
        <v>0</v>
      </c>
      <c r="H2998" s="13" t="s">
        <v>16</v>
      </c>
    </row>
    <row r="2999" customFormat="false" ht="15" hidden="false" customHeight="true" outlineLevel="0" collapsed="false">
      <c r="A2999" s="11" t="n">
        <f aca="false">A2998+1</f>
        <v>2993</v>
      </c>
      <c r="B2999" s="2" t="s">
        <v>9023</v>
      </c>
      <c r="C2999" s="2" t="s">
        <v>9024</v>
      </c>
      <c r="D2999" s="12" t="s">
        <v>9025</v>
      </c>
      <c r="E2999" s="12" t="s">
        <v>23</v>
      </c>
      <c r="F2999" s="2" t="s">
        <v>15</v>
      </c>
      <c r="G2999" s="4" t="n">
        <v>2264</v>
      </c>
      <c r="H2999" s="13" t="s">
        <v>16</v>
      </c>
    </row>
    <row r="3000" customFormat="false" ht="15" hidden="false" customHeight="true" outlineLevel="0" collapsed="false">
      <c r="A3000" s="11" t="n">
        <f aca="false">A2999+1</f>
        <v>2994</v>
      </c>
      <c r="B3000" s="2" t="s">
        <v>9026</v>
      </c>
      <c r="C3000" s="2" t="s">
        <v>9027</v>
      </c>
      <c r="D3000" s="12" t="s">
        <v>9028</v>
      </c>
      <c r="E3000" s="12" t="s">
        <v>23</v>
      </c>
      <c r="F3000" s="2" t="s">
        <v>15</v>
      </c>
      <c r="G3000" s="4" t="n">
        <v>7</v>
      </c>
      <c r="H3000" s="13" t="s">
        <v>16</v>
      </c>
    </row>
    <row r="3001" customFormat="false" ht="15" hidden="false" customHeight="true" outlineLevel="0" collapsed="false">
      <c r="A3001" s="11" t="n">
        <f aca="false">A3000+1</f>
        <v>2995</v>
      </c>
      <c r="B3001" s="2" t="s">
        <v>9029</v>
      </c>
      <c r="C3001" s="2" t="s">
        <v>9030</v>
      </c>
      <c r="D3001" s="12" t="s">
        <v>9031</v>
      </c>
      <c r="E3001" s="12" t="s">
        <v>23</v>
      </c>
      <c r="F3001" s="2" t="s">
        <v>15</v>
      </c>
      <c r="G3001" s="4" t="n">
        <v>216</v>
      </c>
      <c r="H3001" s="13" t="s">
        <v>16</v>
      </c>
    </row>
    <row r="3002" customFormat="false" ht="15" hidden="false" customHeight="true" outlineLevel="0" collapsed="false">
      <c r="A3002" s="11" t="n">
        <f aca="false">A3001+1</f>
        <v>2996</v>
      </c>
      <c r="B3002" s="2" t="s">
        <v>9032</v>
      </c>
      <c r="C3002" s="2" t="s">
        <v>9033</v>
      </c>
      <c r="D3002" s="12" t="s">
        <v>9034</v>
      </c>
      <c r="E3002" s="12" t="s">
        <v>23</v>
      </c>
      <c r="F3002" s="2" t="s">
        <v>15</v>
      </c>
      <c r="G3002" s="4" t="n">
        <v>2279</v>
      </c>
      <c r="H3002" s="13" t="s">
        <v>16</v>
      </c>
    </row>
    <row r="3003" customFormat="false" ht="15" hidden="false" customHeight="true" outlineLevel="0" collapsed="false">
      <c r="A3003" s="11" t="n">
        <f aca="false">A3002+1</f>
        <v>2997</v>
      </c>
      <c r="B3003" s="2" t="s">
        <v>9035</v>
      </c>
      <c r="C3003" s="2" t="s">
        <v>9036</v>
      </c>
      <c r="D3003" s="12" t="s">
        <v>9037</v>
      </c>
      <c r="E3003" s="12" t="s">
        <v>23</v>
      </c>
      <c r="F3003" s="2" t="s">
        <v>15</v>
      </c>
      <c r="G3003" s="4" t="n">
        <v>18243</v>
      </c>
      <c r="H3003" s="13" t="s">
        <v>16</v>
      </c>
    </row>
    <row r="3004" customFormat="false" ht="15" hidden="false" customHeight="true" outlineLevel="0" collapsed="false">
      <c r="A3004" s="11" t="n">
        <f aca="false">A3003+1</f>
        <v>2998</v>
      </c>
      <c r="B3004" s="2" t="s">
        <v>9038</v>
      </c>
      <c r="C3004" s="2" t="s">
        <v>9039</v>
      </c>
      <c r="D3004" s="12" t="s">
        <v>9040</v>
      </c>
      <c r="E3004" s="12" t="s">
        <v>23</v>
      </c>
      <c r="F3004" s="2" t="s">
        <v>15</v>
      </c>
      <c r="G3004" s="4" t="n">
        <v>387</v>
      </c>
      <c r="H3004" s="13" t="s">
        <v>16</v>
      </c>
    </row>
    <row r="3005" customFormat="false" ht="15" hidden="false" customHeight="true" outlineLevel="0" collapsed="false">
      <c r="A3005" s="11" t="n">
        <f aca="false">A3004+1</f>
        <v>2999</v>
      </c>
      <c r="B3005" s="2" t="s">
        <v>9041</v>
      </c>
      <c r="C3005" s="2" t="s">
        <v>9042</v>
      </c>
      <c r="D3005" s="12" t="s">
        <v>9043</v>
      </c>
      <c r="E3005" s="12" t="s">
        <v>23</v>
      </c>
      <c r="F3005" s="2" t="s">
        <v>15</v>
      </c>
      <c r="G3005" s="4" t="n">
        <v>5882</v>
      </c>
      <c r="H3005" s="13" t="s">
        <v>16</v>
      </c>
    </row>
    <row r="3006" customFormat="false" ht="15" hidden="false" customHeight="true" outlineLevel="0" collapsed="false">
      <c r="A3006" s="11" t="n">
        <f aca="false">A3005+1</f>
        <v>3000</v>
      </c>
      <c r="B3006" s="2" t="s">
        <v>9044</v>
      </c>
      <c r="C3006" s="2" t="s">
        <v>9045</v>
      </c>
      <c r="D3006" s="12" t="s">
        <v>9046</v>
      </c>
      <c r="E3006" s="12" t="s">
        <v>23</v>
      </c>
      <c r="F3006" s="2" t="s">
        <v>15</v>
      </c>
      <c r="G3006" s="4" t="n">
        <v>0</v>
      </c>
      <c r="H3006" s="13" t="s">
        <v>16</v>
      </c>
    </row>
    <row r="3007" customFormat="false" ht="15" hidden="false" customHeight="true" outlineLevel="0" collapsed="false">
      <c r="A3007" s="11" t="n">
        <f aca="false">A3006+1</f>
        <v>3001</v>
      </c>
      <c r="B3007" s="2" t="s">
        <v>9047</v>
      </c>
      <c r="C3007" s="2" t="s">
        <v>9048</v>
      </c>
      <c r="D3007" s="12" t="s">
        <v>9049</v>
      </c>
      <c r="E3007" s="12" t="s">
        <v>23</v>
      </c>
      <c r="F3007" s="2" t="s">
        <v>15</v>
      </c>
      <c r="G3007" s="4" t="n">
        <v>0</v>
      </c>
      <c r="H3007" s="13" t="s">
        <v>16</v>
      </c>
    </row>
    <row r="3008" customFormat="false" ht="15" hidden="false" customHeight="true" outlineLevel="0" collapsed="false">
      <c r="A3008" s="11" t="n">
        <f aca="false">A3007+1</f>
        <v>3002</v>
      </c>
      <c r="B3008" s="2" t="s">
        <v>9050</v>
      </c>
      <c r="C3008" s="2" t="s">
        <v>9051</v>
      </c>
      <c r="D3008" s="12" t="s">
        <v>9052</v>
      </c>
      <c r="E3008" s="12" t="s">
        <v>23</v>
      </c>
      <c r="F3008" s="2" t="s">
        <v>15</v>
      </c>
      <c r="G3008" s="4" t="n">
        <v>477</v>
      </c>
      <c r="H3008" s="13" t="s">
        <v>16</v>
      </c>
    </row>
    <row r="3009" customFormat="false" ht="15" hidden="false" customHeight="true" outlineLevel="0" collapsed="false">
      <c r="A3009" s="11" t="n">
        <f aca="false">A3008+1</f>
        <v>3003</v>
      </c>
      <c r="B3009" s="2" t="s">
        <v>9053</v>
      </c>
      <c r="C3009" s="2" t="s">
        <v>9054</v>
      </c>
      <c r="D3009" s="12" t="s">
        <v>9055</v>
      </c>
      <c r="E3009" s="12" t="s">
        <v>23</v>
      </c>
      <c r="F3009" s="2" t="s">
        <v>15</v>
      </c>
      <c r="G3009" s="4" t="n">
        <v>0</v>
      </c>
      <c r="H3009" s="13" t="s">
        <v>16</v>
      </c>
    </row>
    <row r="3010" customFormat="false" ht="15" hidden="false" customHeight="true" outlineLevel="0" collapsed="false">
      <c r="A3010" s="11" t="n">
        <f aca="false">A3009+1</f>
        <v>3004</v>
      </c>
      <c r="B3010" s="2" t="s">
        <v>9056</v>
      </c>
      <c r="C3010" s="2" t="s">
        <v>9057</v>
      </c>
      <c r="D3010" s="12" t="s">
        <v>9058</v>
      </c>
      <c r="E3010" s="12" t="s">
        <v>23</v>
      </c>
      <c r="F3010" s="2" t="s">
        <v>15</v>
      </c>
      <c r="G3010" s="4" t="n">
        <v>799</v>
      </c>
      <c r="H3010" s="13" t="s">
        <v>16</v>
      </c>
    </row>
    <row r="3011" customFormat="false" ht="15" hidden="false" customHeight="true" outlineLevel="0" collapsed="false">
      <c r="A3011" s="11" t="n">
        <f aca="false">A3010+1</f>
        <v>3005</v>
      </c>
      <c r="B3011" s="2" t="s">
        <v>9059</v>
      </c>
      <c r="C3011" s="2" t="s">
        <v>9060</v>
      </c>
      <c r="D3011" s="12" t="s">
        <v>9061</v>
      </c>
      <c r="E3011" s="12" t="s">
        <v>23</v>
      </c>
      <c r="F3011" s="2" t="s">
        <v>15</v>
      </c>
      <c r="G3011" s="4" t="n">
        <v>566</v>
      </c>
      <c r="H3011" s="13" t="s">
        <v>16</v>
      </c>
    </row>
    <row r="3012" customFormat="false" ht="15" hidden="false" customHeight="true" outlineLevel="0" collapsed="false">
      <c r="A3012" s="11" t="n">
        <f aca="false">A3011+1</f>
        <v>3006</v>
      </c>
      <c r="B3012" s="2" t="s">
        <v>9062</v>
      </c>
      <c r="C3012" s="2" t="s">
        <v>9063</v>
      </c>
      <c r="D3012" s="12" t="s">
        <v>9064</v>
      </c>
      <c r="E3012" s="12" t="s">
        <v>23</v>
      </c>
      <c r="F3012" s="2" t="s">
        <v>15</v>
      </c>
      <c r="G3012" s="4" t="n">
        <v>45284</v>
      </c>
      <c r="H3012" s="13" t="s">
        <v>16</v>
      </c>
    </row>
    <row r="3013" customFormat="false" ht="15" hidden="false" customHeight="true" outlineLevel="0" collapsed="false">
      <c r="A3013" s="11" t="n">
        <f aca="false">A3012+1</f>
        <v>3007</v>
      </c>
      <c r="B3013" s="2" t="s">
        <v>9065</v>
      </c>
      <c r="C3013" s="2" t="s">
        <v>9066</v>
      </c>
      <c r="D3013" s="12" t="s">
        <v>9067</v>
      </c>
      <c r="E3013" s="12" t="s">
        <v>23</v>
      </c>
      <c r="F3013" s="2" t="s">
        <v>15</v>
      </c>
      <c r="G3013" s="4" t="n">
        <v>72</v>
      </c>
      <c r="H3013" s="13" t="s">
        <v>16</v>
      </c>
    </row>
    <row r="3014" customFormat="false" ht="15" hidden="false" customHeight="true" outlineLevel="0" collapsed="false">
      <c r="A3014" s="11" t="n">
        <f aca="false">A3013+1</f>
        <v>3008</v>
      </c>
      <c r="B3014" s="2" t="s">
        <v>9068</v>
      </c>
      <c r="C3014" s="2" t="s">
        <v>9069</v>
      </c>
      <c r="D3014" s="12" t="s">
        <v>9070</v>
      </c>
      <c r="E3014" s="12" t="s">
        <v>23</v>
      </c>
      <c r="F3014" s="2" t="s">
        <v>15</v>
      </c>
      <c r="G3014" s="4" t="n">
        <v>4779</v>
      </c>
      <c r="H3014" s="13" t="s">
        <v>16</v>
      </c>
    </row>
    <row r="3015" customFormat="false" ht="15" hidden="false" customHeight="true" outlineLevel="0" collapsed="false">
      <c r="A3015" s="11" t="n">
        <f aca="false">A3014+1</f>
        <v>3009</v>
      </c>
      <c r="B3015" s="2" t="s">
        <v>9071</v>
      </c>
      <c r="C3015" s="2" t="s">
        <v>9072</v>
      </c>
      <c r="D3015" s="12" t="s">
        <v>9073</v>
      </c>
      <c r="E3015" s="12" t="s">
        <v>23</v>
      </c>
      <c r="F3015" s="2" t="s">
        <v>15</v>
      </c>
      <c r="G3015" s="4" t="n">
        <v>4669</v>
      </c>
      <c r="H3015" s="13" t="s">
        <v>16</v>
      </c>
    </row>
    <row r="3016" customFormat="false" ht="15" hidden="false" customHeight="true" outlineLevel="0" collapsed="false">
      <c r="A3016" s="11" t="n">
        <f aca="false">A3015+1</f>
        <v>3010</v>
      </c>
      <c r="B3016" s="2" t="s">
        <v>9074</v>
      </c>
      <c r="C3016" s="2" t="s">
        <v>9075</v>
      </c>
      <c r="D3016" s="12" t="s">
        <v>9076</v>
      </c>
      <c r="E3016" s="12" t="s">
        <v>23</v>
      </c>
      <c r="F3016" s="2" t="s">
        <v>15</v>
      </c>
      <c r="G3016" s="4" t="n">
        <v>1531</v>
      </c>
      <c r="H3016" s="13" t="s">
        <v>16</v>
      </c>
    </row>
    <row r="3017" customFormat="false" ht="15" hidden="false" customHeight="true" outlineLevel="0" collapsed="false">
      <c r="A3017" s="11" t="n">
        <f aca="false">A3016+1</f>
        <v>3011</v>
      </c>
      <c r="B3017" s="2" t="s">
        <v>9077</v>
      </c>
      <c r="C3017" s="2" t="s">
        <v>9078</v>
      </c>
      <c r="D3017" s="12" t="s">
        <v>9079</v>
      </c>
      <c r="E3017" s="12" t="s">
        <v>23</v>
      </c>
      <c r="F3017" s="2" t="s">
        <v>15</v>
      </c>
      <c r="G3017" s="4" t="n">
        <v>1396</v>
      </c>
      <c r="H3017" s="13" t="s">
        <v>16</v>
      </c>
    </row>
    <row r="3018" customFormat="false" ht="15" hidden="false" customHeight="true" outlineLevel="0" collapsed="false">
      <c r="A3018" s="11" t="n">
        <f aca="false">A3017+1</f>
        <v>3012</v>
      </c>
      <c r="B3018" s="2" t="s">
        <v>9080</v>
      </c>
      <c r="C3018" s="2" t="s">
        <v>9081</v>
      </c>
      <c r="D3018" s="12" t="s">
        <v>9082</v>
      </c>
      <c r="E3018" s="12" t="s">
        <v>23</v>
      </c>
      <c r="F3018" s="2" t="s">
        <v>15</v>
      </c>
      <c r="G3018" s="4" t="n">
        <v>17</v>
      </c>
      <c r="H3018" s="13" t="s">
        <v>16</v>
      </c>
    </row>
    <row r="3019" customFormat="false" ht="15" hidden="false" customHeight="true" outlineLevel="0" collapsed="false">
      <c r="A3019" s="11" t="n">
        <f aca="false">A3018+1</f>
        <v>3013</v>
      </c>
      <c r="B3019" s="2" t="s">
        <v>9083</v>
      </c>
      <c r="C3019" s="2" t="s">
        <v>9084</v>
      </c>
      <c r="D3019" s="12" t="s">
        <v>9085</v>
      </c>
      <c r="E3019" s="12" t="s">
        <v>23</v>
      </c>
      <c r="F3019" s="2" t="s">
        <v>15</v>
      </c>
      <c r="G3019" s="4" t="n">
        <v>12979</v>
      </c>
      <c r="H3019" s="13" t="s">
        <v>16</v>
      </c>
    </row>
    <row r="3020" customFormat="false" ht="15" hidden="false" customHeight="true" outlineLevel="0" collapsed="false">
      <c r="A3020" s="11" t="n">
        <f aca="false">A3019+1</f>
        <v>3014</v>
      </c>
      <c r="B3020" s="2" t="s">
        <v>9086</v>
      </c>
      <c r="C3020" s="2" t="s">
        <v>9087</v>
      </c>
      <c r="D3020" s="12" t="s">
        <v>9088</v>
      </c>
      <c r="E3020" s="12" t="s">
        <v>23</v>
      </c>
      <c r="F3020" s="2" t="s">
        <v>15</v>
      </c>
      <c r="G3020" s="4" t="n">
        <v>4068</v>
      </c>
      <c r="H3020" s="13" t="s">
        <v>16</v>
      </c>
    </row>
    <row r="3021" customFormat="false" ht="15" hidden="false" customHeight="true" outlineLevel="0" collapsed="false">
      <c r="A3021" s="11" t="n">
        <f aca="false">A3020+1</f>
        <v>3015</v>
      </c>
      <c r="B3021" s="2" t="s">
        <v>9089</v>
      </c>
      <c r="C3021" s="2" t="s">
        <v>9090</v>
      </c>
      <c r="D3021" s="12" t="s">
        <v>9091</v>
      </c>
      <c r="E3021" s="12" t="s">
        <v>23</v>
      </c>
      <c r="F3021" s="2" t="s">
        <v>15</v>
      </c>
      <c r="G3021" s="4" t="n">
        <v>135</v>
      </c>
      <c r="H3021" s="13" t="s">
        <v>16</v>
      </c>
    </row>
    <row r="3022" customFormat="false" ht="15" hidden="false" customHeight="true" outlineLevel="0" collapsed="false">
      <c r="A3022" s="11" t="n">
        <f aca="false">A3021+1</f>
        <v>3016</v>
      </c>
      <c r="B3022" s="2" t="s">
        <v>9092</v>
      </c>
      <c r="C3022" s="2" t="s">
        <v>9093</v>
      </c>
      <c r="D3022" s="12" t="s">
        <v>9094</v>
      </c>
      <c r="E3022" s="12" t="s">
        <v>23</v>
      </c>
      <c r="F3022" s="2" t="s">
        <v>15</v>
      </c>
      <c r="G3022" s="4" t="n">
        <v>1412</v>
      </c>
      <c r="H3022" s="13" t="s">
        <v>16</v>
      </c>
    </row>
    <row r="3023" customFormat="false" ht="15" hidden="false" customHeight="true" outlineLevel="0" collapsed="false">
      <c r="A3023" s="11" t="n">
        <f aca="false">A3022+1</f>
        <v>3017</v>
      </c>
      <c r="B3023" s="2" t="s">
        <v>9095</v>
      </c>
      <c r="C3023" s="2" t="s">
        <v>9096</v>
      </c>
      <c r="D3023" s="12" t="s">
        <v>9097</v>
      </c>
      <c r="E3023" s="12" t="s">
        <v>23</v>
      </c>
      <c r="F3023" s="2" t="s">
        <v>15</v>
      </c>
      <c r="G3023" s="4" t="n">
        <v>358</v>
      </c>
      <c r="H3023" s="13" t="s">
        <v>16</v>
      </c>
    </row>
    <row r="3024" customFormat="false" ht="15" hidden="false" customHeight="true" outlineLevel="0" collapsed="false">
      <c r="A3024" s="11" t="n">
        <f aca="false">A3023+1</f>
        <v>3018</v>
      </c>
      <c r="B3024" s="2" t="s">
        <v>9098</v>
      </c>
      <c r="C3024" s="2" t="s">
        <v>9099</v>
      </c>
      <c r="D3024" s="12" t="s">
        <v>9100</v>
      </c>
      <c r="E3024" s="12" t="s">
        <v>23</v>
      </c>
      <c r="F3024" s="2" t="s">
        <v>15</v>
      </c>
      <c r="G3024" s="4" t="n">
        <v>1333</v>
      </c>
      <c r="H3024" s="13" t="s">
        <v>16</v>
      </c>
    </row>
    <row r="3025" customFormat="false" ht="15" hidden="false" customHeight="true" outlineLevel="0" collapsed="false">
      <c r="A3025" s="11" t="n">
        <f aca="false">A3024+1</f>
        <v>3019</v>
      </c>
      <c r="B3025" s="2" t="s">
        <v>9101</v>
      </c>
      <c r="C3025" s="2" t="s">
        <v>9102</v>
      </c>
      <c r="D3025" s="12" t="s">
        <v>9103</v>
      </c>
      <c r="E3025" s="12" t="s">
        <v>23</v>
      </c>
      <c r="F3025" s="2" t="s">
        <v>15</v>
      </c>
      <c r="G3025" s="4" t="n">
        <v>8133</v>
      </c>
      <c r="H3025" s="13" t="s">
        <v>16</v>
      </c>
    </row>
    <row r="3026" customFormat="false" ht="15" hidden="false" customHeight="true" outlineLevel="0" collapsed="false">
      <c r="A3026" s="11" t="n">
        <f aca="false">A3025+1</f>
        <v>3020</v>
      </c>
      <c r="B3026" s="2" t="s">
        <v>9104</v>
      </c>
      <c r="C3026" s="2" t="s">
        <v>9105</v>
      </c>
      <c r="D3026" s="12" t="s">
        <v>9106</v>
      </c>
      <c r="E3026" s="12" t="s">
        <v>23</v>
      </c>
      <c r="F3026" s="2" t="s">
        <v>15</v>
      </c>
      <c r="G3026" s="4" t="n">
        <v>42</v>
      </c>
      <c r="H3026" s="13" t="s">
        <v>16</v>
      </c>
    </row>
    <row r="3027" customFormat="false" ht="15" hidden="false" customHeight="true" outlineLevel="0" collapsed="false">
      <c r="A3027" s="11" t="n">
        <f aca="false">A3026+1</f>
        <v>3021</v>
      </c>
      <c r="B3027" s="2" t="s">
        <v>9107</v>
      </c>
      <c r="C3027" s="2" t="s">
        <v>9108</v>
      </c>
      <c r="D3027" s="12" t="s">
        <v>9109</v>
      </c>
      <c r="E3027" s="12" t="s">
        <v>23</v>
      </c>
      <c r="F3027" s="2" t="s">
        <v>15</v>
      </c>
      <c r="G3027" s="4" t="n">
        <v>8957</v>
      </c>
      <c r="H3027" s="13" t="s">
        <v>16</v>
      </c>
    </row>
    <row r="3028" customFormat="false" ht="15" hidden="false" customHeight="true" outlineLevel="0" collapsed="false">
      <c r="A3028" s="11" t="n">
        <f aca="false">A3027+1</f>
        <v>3022</v>
      </c>
      <c r="B3028" s="2" t="s">
        <v>9110</v>
      </c>
      <c r="C3028" s="2" t="s">
        <v>9111</v>
      </c>
      <c r="D3028" s="12" t="s">
        <v>9112</v>
      </c>
      <c r="E3028" s="12" t="s">
        <v>23</v>
      </c>
      <c r="F3028" s="2" t="s">
        <v>15</v>
      </c>
      <c r="G3028" s="4" t="n">
        <v>0</v>
      </c>
      <c r="H3028" s="13" t="s">
        <v>16</v>
      </c>
    </row>
    <row r="3029" customFormat="false" ht="15" hidden="false" customHeight="true" outlineLevel="0" collapsed="false">
      <c r="A3029" s="11" t="n">
        <f aca="false">A3028+1</f>
        <v>3023</v>
      </c>
      <c r="B3029" s="2" t="s">
        <v>9113</v>
      </c>
      <c r="C3029" s="2" t="s">
        <v>9114</v>
      </c>
      <c r="D3029" s="12" t="s">
        <v>9115</v>
      </c>
      <c r="E3029" s="12" t="s">
        <v>23</v>
      </c>
      <c r="F3029" s="2" t="s">
        <v>15</v>
      </c>
      <c r="G3029" s="4" t="n">
        <v>938</v>
      </c>
      <c r="H3029" s="13" t="s">
        <v>16</v>
      </c>
    </row>
    <row r="3030" customFormat="false" ht="15" hidden="false" customHeight="true" outlineLevel="0" collapsed="false">
      <c r="A3030" s="11" t="n">
        <f aca="false">A3029+1</f>
        <v>3024</v>
      </c>
      <c r="B3030" s="2" t="s">
        <v>9116</v>
      </c>
      <c r="C3030" s="2" t="s">
        <v>9117</v>
      </c>
      <c r="D3030" s="12" t="s">
        <v>9118</v>
      </c>
      <c r="E3030" s="12" t="s">
        <v>14</v>
      </c>
      <c r="F3030" s="2" t="s">
        <v>15</v>
      </c>
      <c r="G3030" s="4" t="n">
        <v>0</v>
      </c>
      <c r="H3030" s="13" t="s">
        <v>16</v>
      </c>
    </row>
    <row r="3031" customFormat="false" ht="15" hidden="false" customHeight="true" outlineLevel="0" collapsed="false">
      <c r="A3031" s="11" t="n">
        <f aca="false">A3030+1</f>
        <v>3025</v>
      </c>
      <c r="B3031" s="2" t="s">
        <v>9119</v>
      </c>
      <c r="C3031" s="2" t="s">
        <v>9120</v>
      </c>
      <c r="D3031" s="12" t="s">
        <v>9121</v>
      </c>
      <c r="E3031" s="12" t="s">
        <v>23</v>
      </c>
      <c r="F3031" s="2" t="s">
        <v>15</v>
      </c>
      <c r="G3031" s="4" t="n">
        <v>0</v>
      </c>
      <c r="H3031" s="13" t="s">
        <v>16</v>
      </c>
    </row>
    <row r="3032" customFormat="false" ht="15" hidden="false" customHeight="true" outlineLevel="0" collapsed="false">
      <c r="A3032" s="11" t="n">
        <f aca="false">A3031+1</f>
        <v>3026</v>
      </c>
      <c r="B3032" s="2" t="s">
        <v>9122</v>
      </c>
      <c r="C3032" s="2" t="s">
        <v>9123</v>
      </c>
      <c r="D3032" s="12" t="s">
        <v>9124</v>
      </c>
      <c r="E3032" s="12" t="s">
        <v>23</v>
      </c>
      <c r="F3032" s="2" t="s">
        <v>15</v>
      </c>
      <c r="G3032" s="4" t="n">
        <v>717</v>
      </c>
      <c r="H3032" s="13" t="s">
        <v>16</v>
      </c>
    </row>
    <row r="3033" customFormat="false" ht="15" hidden="false" customHeight="true" outlineLevel="0" collapsed="false">
      <c r="A3033" s="11" t="n">
        <f aca="false">A3032+1</f>
        <v>3027</v>
      </c>
      <c r="B3033" s="2" t="s">
        <v>9125</v>
      </c>
      <c r="C3033" s="2" t="s">
        <v>9126</v>
      </c>
      <c r="D3033" s="12" t="s">
        <v>9127</v>
      </c>
      <c r="E3033" s="12" t="s">
        <v>23</v>
      </c>
      <c r="F3033" s="2" t="s">
        <v>15</v>
      </c>
      <c r="G3033" s="4" t="n">
        <v>327</v>
      </c>
      <c r="H3033" s="13" t="s">
        <v>16</v>
      </c>
    </row>
    <row r="3034" customFormat="false" ht="15" hidden="false" customHeight="true" outlineLevel="0" collapsed="false">
      <c r="A3034" s="11" t="n">
        <f aca="false">A3033+1</f>
        <v>3028</v>
      </c>
      <c r="B3034" s="2" t="s">
        <v>9128</v>
      </c>
      <c r="C3034" s="2" t="s">
        <v>9129</v>
      </c>
      <c r="D3034" s="12" t="s">
        <v>9130</v>
      </c>
      <c r="E3034" s="12" t="s">
        <v>23</v>
      </c>
      <c r="F3034" s="2" t="s">
        <v>15</v>
      </c>
      <c r="G3034" s="4" t="n">
        <v>0</v>
      </c>
      <c r="H3034" s="13" t="s">
        <v>16</v>
      </c>
    </row>
    <row r="3035" customFormat="false" ht="15" hidden="false" customHeight="true" outlineLevel="0" collapsed="false">
      <c r="A3035" s="11" t="n">
        <f aca="false">A3034+1</f>
        <v>3029</v>
      </c>
      <c r="B3035" s="2" t="s">
        <v>9131</v>
      </c>
      <c r="C3035" s="2" t="s">
        <v>9132</v>
      </c>
      <c r="D3035" s="12" t="s">
        <v>9133</v>
      </c>
      <c r="E3035" s="12" t="s">
        <v>23</v>
      </c>
      <c r="F3035" s="2" t="s">
        <v>15</v>
      </c>
      <c r="G3035" s="4" t="n">
        <v>0</v>
      </c>
      <c r="H3035" s="13" t="s">
        <v>16</v>
      </c>
    </row>
    <row r="3036" customFormat="false" ht="15" hidden="false" customHeight="true" outlineLevel="0" collapsed="false">
      <c r="A3036" s="11" t="n">
        <f aca="false">A3035+1</f>
        <v>3030</v>
      </c>
      <c r="B3036" s="2" t="s">
        <v>9134</v>
      </c>
      <c r="C3036" s="2" t="s">
        <v>9135</v>
      </c>
      <c r="D3036" s="12" t="s">
        <v>9136</v>
      </c>
      <c r="E3036" s="12" t="s">
        <v>23</v>
      </c>
      <c r="F3036" s="2" t="s">
        <v>15</v>
      </c>
      <c r="G3036" s="4" t="n">
        <v>5441</v>
      </c>
      <c r="H3036" s="13" t="s">
        <v>16</v>
      </c>
    </row>
    <row r="3037" customFormat="false" ht="15" hidden="false" customHeight="true" outlineLevel="0" collapsed="false">
      <c r="A3037" s="11" t="n">
        <f aca="false">A3036+1</f>
        <v>3031</v>
      </c>
      <c r="B3037" s="2" t="s">
        <v>9137</v>
      </c>
      <c r="C3037" s="2" t="s">
        <v>9138</v>
      </c>
      <c r="D3037" s="12" t="s">
        <v>9139</v>
      </c>
      <c r="E3037" s="12" t="s">
        <v>23</v>
      </c>
      <c r="F3037" s="2" t="s">
        <v>15</v>
      </c>
      <c r="G3037" s="4" t="n">
        <v>850</v>
      </c>
      <c r="H3037" s="13" t="s">
        <v>16</v>
      </c>
    </row>
    <row r="3038" customFormat="false" ht="15" hidden="false" customHeight="true" outlineLevel="0" collapsed="false">
      <c r="A3038" s="11" t="n">
        <f aca="false">A3037+1</f>
        <v>3032</v>
      </c>
      <c r="B3038" s="2" t="s">
        <v>9140</v>
      </c>
      <c r="C3038" s="2" t="s">
        <v>9141</v>
      </c>
      <c r="D3038" s="12" t="s">
        <v>9142</v>
      </c>
      <c r="E3038" s="12" t="s">
        <v>23</v>
      </c>
      <c r="F3038" s="2" t="s">
        <v>15</v>
      </c>
      <c r="G3038" s="4" t="n">
        <v>0</v>
      </c>
      <c r="H3038" s="13" t="s">
        <v>16</v>
      </c>
    </row>
    <row r="3039" customFormat="false" ht="15" hidden="false" customHeight="true" outlineLevel="0" collapsed="false">
      <c r="A3039" s="11" t="n">
        <f aca="false">A3038+1</f>
        <v>3033</v>
      </c>
      <c r="B3039" s="2" t="s">
        <v>9143</v>
      </c>
      <c r="C3039" s="2" t="s">
        <v>9144</v>
      </c>
      <c r="D3039" s="12" t="s">
        <v>9145</v>
      </c>
      <c r="E3039" s="12" t="s">
        <v>23</v>
      </c>
      <c r="F3039" s="2" t="s">
        <v>15</v>
      </c>
      <c r="G3039" s="4" t="n">
        <v>0</v>
      </c>
      <c r="H3039" s="13" t="s">
        <v>16</v>
      </c>
    </row>
    <row r="3040" customFormat="false" ht="15" hidden="false" customHeight="true" outlineLevel="0" collapsed="false">
      <c r="A3040" s="11" t="n">
        <f aca="false">A3039+1</f>
        <v>3034</v>
      </c>
      <c r="B3040" s="2" t="s">
        <v>9146</v>
      </c>
      <c r="C3040" s="2" t="s">
        <v>9147</v>
      </c>
      <c r="D3040" s="12" t="s">
        <v>9148</v>
      </c>
      <c r="E3040" s="12" t="s">
        <v>23</v>
      </c>
      <c r="F3040" s="2" t="s">
        <v>15</v>
      </c>
      <c r="G3040" s="4" t="n">
        <v>1315</v>
      </c>
      <c r="H3040" s="13" t="s">
        <v>16</v>
      </c>
    </row>
    <row r="3041" customFormat="false" ht="15" hidden="false" customHeight="true" outlineLevel="0" collapsed="false">
      <c r="A3041" s="11" t="n">
        <f aca="false">A3040+1</f>
        <v>3035</v>
      </c>
      <c r="B3041" s="2" t="s">
        <v>9149</v>
      </c>
      <c r="C3041" s="2" t="s">
        <v>9150</v>
      </c>
      <c r="D3041" s="12" t="s">
        <v>9151</v>
      </c>
      <c r="E3041" s="12" t="s">
        <v>23</v>
      </c>
      <c r="F3041" s="2" t="s">
        <v>15</v>
      </c>
      <c r="G3041" s="4" t="n">
        <v>1506</v>
      </c>
      <c r="H3041" s="13" t="s">
        <v>16</v>
      </c>
    </row>
    <row r="3042" customFormat="false" ht="15" hidden="false" customHeight="true" outlineLevel="0" collapsed="false">
      <c r="A3042" s="11" t="n">
        <f aca="false">A3041+1</f>
        <v>3036</v>
      </c>
      <c r="B3042" s="2" t="s">
        <v>9152</v>
      </c>
      <c r="C3042" s="2" t="s">
        <v>9153</v>
      </c>
      <c r="D3042" s="12" t="s">
        <v>9154</v>
      </c>
      <c r="E3042" s="12" t="s">
        <v>23</v>
      </c>
      <c r="F3042" s="2" t="s">
        <v>15</v>
      </c>
      <c r="G3042" s="4" t="n">
        <v>1859</v>
      </c>
      <c r="H3042" s="13" t="s">
        <v>16</v>
      </c>
    </row>
    <row r="3043" customFormat="false" ht="15" hidden="false" customHeight="true" outlineLevel="0" collapsed="false">
      <c r="A3043" s="11" t="n">
        <f aca="false">A3042+1</f>
        <v>3037</v>
      </c>
      <c r="B3043" s="2" t="s">
        <v>9155</v>
      </c>
      <c r="C3043" s="2" t="s">
        <v>9156</v>
      </c>
      <c r="D3043" s="12" t="s">
        <v>9157</v>
      </c>
      <c r="E3043" s="12" t="s">
        <v>23</v>
      </c>
      <c r="F3043" s="2" t="s">
        <v>15</v>
      </c>
      <c r="G3043" s="4" t="n">
        <v>177</v>
      </c>
      <c r="H3043" s="13" t="s">
        <v>16</v>
      </c>
    </row>
    <row r="3044" customFormat="false" ht="15" hidden="false" customHeight="true" outlineLevel="0" collapsed="false">
      <c r="A3044" s="11" t="n">
        <f aca="false">A3043+1</f>
        <v>3038</v>
      </c>
      <c r="B3044" s="2" t="s">
        <v>9158</v>
      </c>
      <c r="C3044" s="2" t="s">
        <v>9159</v>
      </c>
      <c r="D3044" s="12" t="s">
        <v>9160</v>
      </c>
      <c r="E3044" s="12" t="s">
        <v>2905</v>
      </c>
      <c r="F3044" s="2" t="s">
        <v>2906</v>
      </c>
      <c r="G3044" s="4" t="n">
        <v>694</v>
      </c>
      <c r="H3044" s="13" t="s">
        <v>16</v>
      </c>
    </row>
    <row r="3045" customFormat="false" ht="15" hidden="false" customHeight="true" outlineLevel="0" collapsed="false">
      <c r="A3045" s="11" t="n">
        <f aca="false">A3044+1</f>
        <v>3039</v>
      </c>
      <c r="B3045" s="2" t="s">
        <v>9161</v>
      </c>
      <c r="C3045" s="2" t="s">
        <v>9162</v>
      </c>
      <c r="D3045" s="12" t="s">
        <v>9163</v>
      </c>
      <c r="E3045" s="12" t="s">
        <v>23</v>
      </c>
      <c r="F3045" s="2" t="s">
        <v>15</v>
      </c>
      <c r="G3045" s="4" t="n">
        <v>283</v>
      </c>
      <c r="H3045" s="13" t="s">
        <v>16</v>
      </c>
    </row>
    <row r="3046" customFormat="false" ht="15" hidden="false" customHeight="true" outlineLevel="0" collapsed="false">
      <c r="A3046" s="11" t="n">
        <f aca="false">A3045+1</f>
        <v>3040</v>
      </c>
      <c r="B3046" s="2" t="s">
        <v>9164</v>
      </c>
      <c r="C3046" s="2" t="s">
        <v>9165</v>
      </c>
      <c r="D3046" s="12" t="s">
        <v>9166</v>
      </c>
      <c r="E3046" s="12" t="s">
        <v>23</v>
      </c>
      <c r="F3046" s="2" t="s">
        <v>15</v>
      </c>
      <c r="G3046" s="4" t="n">
        <v>0</v>
      </c>
      <c r="H3046" s="13" t="s">
        <v>16</v>
      </c>
    </row>
    <row r="3047" customFormat="false" ht="15" hidden="false" customHeight="true" outlineLevel="0" collapsed="false">
      <c r="A3047" s="11" t="n">
        <f aca="false">A3046+1</f>
        <v>3041</v>
      </c>
      <c r="B3047" s="2" t="s">
        <v>9167</v>
      </c>
      <c r="C3047" s="2" t="s">
        <v>9168</v>
      </c>
      <c r="D3047" s="12" t="s">
        <v>9169</v>
      </c>
      <c r="E3047" s="12" t="s">
        <v>23</v>
      </c>
      <c r="F3047" s="2" t="s">
        <v>15</v>
      </c>
      <c r="G3047" s="4" t="n">
        <v>754</v>
      </c>
      <c r="H3047" s="13" t="s">
        <v>16</v>
      </c>
    </row>
    <row r="3048" customFormat="false" ht="15" hidden="false" customHeight="true" outlineLevel="0" collapsed="false">
      <c r="A3048" s="11" t="n">
        <f aca="false">A3047+1</f>
        <v>3042</v>
      </c>
      <c r="B3048" s="2" t="s">
        <v>9170</v>
      </c>
      <c r="C3048" s="2" t="s">
        <v>9171</v>
      </c>
      <c r="D3048" s="12" t="s">
        <v>9172</v>
      </c>
      <c r="E3048" s="12" t="s">
        <v>23</v>
      </c>
      <c r="F3048" s="2" t="s">
        <v>15</v>
      </c>
      <c r="G3048" s="4" t="n">
        <v>9017</v>
      </c>
      <c r="H3048" s="13" t="s">
        <v>16</v>
      </c>
    </row>
    <row r="3049" customFormat="false" ht="15" hidden="false" customHeight="true" outlineLevel="0" collapsed="false">
      <c r="A3049" s="11" t="n">
        <f aca="false">A3048+1</f>
        <v>3043</v>
      </c>
      <c r="B3049" s="2" t="s">
        <v>9173</v>
      </c>
      <c r="C3049" s="2" t="s">
        <v>9174</v>
      </c>
      <c r="D3049" s="12" t="s">
        <v>9175</v>
      </c>
      <c r="E3049" s="12" t="s">
        <v>1902</v>
      </c>
      <c r="F3049" s="2" t="s">
        <v>1903</v>
      </c>
      <c r="G3049" s="4" t="n">
        <v>0</v>
      </c>
      <c r="H3049" s="13" t="s">
        <v>16</v>
      </c>
    </row>
    <row r="3050" customFormat="false" ht="15" hidden="false" customHeight="true" outlineLevel="0" collapsed="false">
      <c r="A3050" s="11" t="n">
        <f aca="false">A3049+1</f>
        <v>3044</v>
      </c>
      <c r="B3050" s="2" t="s">
        <v>9176</v>
      </c>
      <c r="C3050" s="2" t="s">
        <v>9177</v>
      </c>
      <c r="D3050" s="12" t="s">
        <v>9178</v>
      </c>
      <c r="E3050" s="12" t="s">
        <v>23</v>
      </c>
      <c r="F3050" s="2" t="s">
        <v>15</v>
      </c>
      <c r="G3050" s="4" t="n">
        <v>309</v>
      </c>
      <c r="H3050" s="13" t="s">
        <v>16</v>
      </c>
    </row>
    <row r="3051" customFormat="false" ht="15" hidden="false" customHeight="true" outlineLevel="0" collapsed="false">
      <c r="A3051" s="11" t="n">
        <f aca="false">A3050+1</f>
        <v>3045</v>
      </c>
      <c r="B3051" s="2" t="s">
        <v>9179</v>
      </c>
      <c r="C3051" s="2" t="s">
        <v>9180</v>
      </c>
      <c r="D3051" s="12" t="s">
        <v>9181</v>
      </c>
      <c r="E3051" s="12" t="s">
        <v>23</v>
      </c>
      <c r="F3051" s="2" t="s">
        <v>15</v>
      </c>
      <c r="G3051" s="4" t="n">
        <v>0</v>
      </c>
      <c r="H3051" s="13" t="s">
        <v>16</v>
      </c>
    </row>
    <row r="3052" customFormat="false" ht="15" hidden="false" customHeight="true" outlineLevel="0" collapsed="false">
      <c r="A3052" s="11" t="n">
        <f aca="false">A3051+1</f>
        <v>3046</v>
      </c>
      <c r="B3052" s="2" t="s">
        <v>9182</v>
      </c>
      <c r="C3052" s="2" t="s">
        <v>9183</v>
      </c>
      <c r="D3052" s="12" t="s">
        <v>9184</v>
      </c>
      <c r="E3052" s="12" t="s">
        <v>23</v>
      </c>
      <c r="F3052" s="2" t="s">
        <v>15</v>
      </c>
      <c r="G3052" s="4" t="n">
        <v>620</v>
      </c>
      <c r="H3052" s="13" t="s">
        <v>16</v>
      </c>
    </row>
    <row r="3053" customFormat="false" ht="15" hidden="false" customHeight="true" outlineLevel="0" collapsed="false">
      <c r="A3053" s="11" t="n">
        <f aca="false">A3052+1</f>
        <v>3047</v>
      </c>
      <c r="B3053" s="2" t="s">
        <v>9185</v>
      </c>
      <c r="C3053" s="2" t="s">
        <v>9186</v>
      </c>
      <c r="D3053" s="12" t="s">
        <v>9187</v>
      </c>
      <c r="E3053" s="12" t="s">
        <v>23</v>
      </c>
      <c r="F3053" s="2" t="s">
        <v>15</v>
      </c>
      <c r="G3053" s="4" t="n">
        <v>16441</v>
      </c>
      <c r="H3053" s="13" t="s">
        <v>16</v>
      </c>
    </row>
    <row r="3054" customFormat="false" ht="15" hidden="false" customHeight="true" outlineLevel="0" collapsed="false">
      <c r="A3054" s="11" t="n">
        <f aca="false">A3053+1</f>
        <v>3048</v>
      </c>
      <c r="B3054" s="2" t="s">
        <v>9188</v>
      </c>
      <c r="C3054" s="2" t="s">
        <v>9189</v>
      </c>
      <c r="D3054" s="12" t="s">
        <v>9190</v>
      </c>
      <c r="E3054" s="12" t="s">
        <v>23</v>
      </c>
      <c r="F3054" s="2" t="s">
        <v>15</v>
      </c>
      <c r="G3054" s="4" t="n">
        <v>840</v>
      </c>
      <c r="H3054" s="13" t="s">
        <v>16</v>
      </c>
    </row>
    <row r="3055" customFormat="false" ht="15" hidden="false" customHeight="true" outlineLevel="0" collapsed="false">
      <c r="A3055" s="11" t="n">
        <f aca="false">A3054+1</f>
        <v>3049</v>
      </c>
      <c r="B3055" s="2" t="s">
        <v>9191</v>
      </c>
      <c r="C3055" s="2" t="s">
        <v>9192</v>
      </c>
      <c r="D3055" s="12" t="s">
        <v>9193</v>
      </c>
      <c r="E3055" s="12" t="s">
        <v>372</v>
      </c>
      <c r="F3055" s="2" t="s">
        <v>15</v>
      </c>
      <c r="G3055" s="4" t="n">
        <v>1625818</v>
      </c>
      <c r="H3055" s="13" t="s">
        <v>16</v>
      </c>
    </row>
    <row r="3056" customFormat="false" ht="15" hidden="false" customHeight="true" outlineLevel="0" collapsed="false">
      <c r="A3056" s="11" t="n">
        <f aca="false">A3055+1</f>
        <v>3050</v>
      </c>
      <c r="B3056" s="2" t="s">
        <v>9194</v>
      </c>
      <c r="C3056" s="2" t="s">
        <v>9195</v>
      </c>
      <c r="D3056" s="12" t="s">
        <v>9196</v>
      </c>
      <c r="E3056" s="12" t="s">
        <v>23</v>
      </c>
      <c r="F3056" s="2" t="s">
        <v>15</v>
      </c>
      <c r="G3056" s="4" t="n">
        <v>283</v>
      </c>
      <c r="H3056" s="13" t="s">
        <v>16</v>
      </c>
    </row>
    <row r="3057" customFormat="false" ht="15" hidden="false" customHeight="true" outlineLevel="0" collapsed="false">
      <c r="A3057" s="11" t="n">
        <f aca="false">A3056+1</f>
        <v>3051</v>
      </c>
      <c r="B3057" s="2" t="s">
        <v>9197</v>
      </c>
      <c r="C3057" s="2" t="s">
        <v>9198</v>
      </c>
      <c r="D3057" s="12" t="s">
        <v>9199</v>
      </c>
      <c r="E3057" s="12" t="s">
        <v>23</v>
      </c>
      <c r="F3057" s="2" t="s">
        <v>15</v>
      </c>
      <c r="G3057" s="4" t="n">
        <v>3987</v>
      </c>
      <c r="H3057" s="13" t="s">
        <v>16</v>
      </c>
    </row>
    <row r="3058" customFormat="false" ht="15" hidden="false" customHeight="true" outlineLevel="0" collapsed="false">
      <c r="A3058" s="11" t="n">
        <f aca="false">A3057+1</f>
        <v>3052</v>
      </c>
      <c r="B3058" s="2" t="s">
        <v>9200</v>
      </c>
      <c r="C3058" s="2" t="s">
        <v>9201</v>
      </c>
      <c r="D3058" s="12" t="s">
        <v>9202</v>
      </c>
      <c r="E3058" s="12" t="s">
        <v>23</v>
      </c>
      <c r="F3058" s="2" t="s">
        <v>15</v>
      </c>
      <c r="G3058" s="4" t="n">
        <v>593</v>
      </c>
      <c r="H3058" s="13" t="s">
        <v>16</v>
      </c>
    </row>
    <row r="3059" customFormat="false" ht="15" hidden="false" customHeight="true" outlineLevel="0" collapsed="false">
      <c r="A3059" s="11" t="n">
        <f aca="false">A3058+1</f>
        <v>3053</v>
      </c>
      <c r="B3059" s="2" t="s">
        <v>9203</v>
      </c>
      <c r="C3059" s="2" t="s">
        <v>9204</v>
      </c>
      <c r="D3059" s="12" t="s">
        <v>9205</v>
      </c>
      <c r="E3059" s="12" t="s">
        <v>23</v>
      </c>
      <c r="F3059" s="2" t="s">
        <v>15</v>
      </c>
      <c r="G3059" s="4" t="n">
        <v>3073</v>
      </c>
      <c r="H3059" s="13" t="s">
        <v>16</v>
      </c>
    </row>
    <row r="3060" customFormat="false" ht="15" hidden="false" customHeight="true" outlineLevel="0" collapsed="false">
      <c r="A3060" s="11" t="n">
        <f aca="false">A3059+1</f>
        <v>3054</v>
      </c>
      <c r="B3060" s="2" t="s">
        <v>9206</v>
      </c>
      <c r="C3060" s="2" t="s">
        <v>9207</v>
      </c>
      <c r="D3060" s="12" t="s">
        <v>9208</v>
      </c>
      <c r="E3060" s="12" t="s">
        <v>23</v>
      </c>
      <c r="F3060" s="2" t="s">
        <v>15</v>
      </c>
      <c r="G3060" s="4" t="n">
        <v>1231</v>
      </c>
      <c r="H3060" s="13" t="s">
        <v>16</v>
      </c>
    </row>
    <row r="3061" customFormat="false" ht="15" hidden="false" customHeight="true" outlineLevel="0" collapsed="false">
      <c r="A3061" s="11" t="n">
        <f aca="false">A3060+1</f>
        <v>3055</v>
      </c>
      <c r="B3061" s="2" t="s">
        <v>9209</v>
      </c>
      <c r="C3061" s="2" t="s">
        <v>9210</v>
      </c>
      <c r="D3061" s="12" t="s">
        <v>9211</v>
      </c>
      <c r="E3061" s="12" t="s">
        <v>23</v>
      </c>
      <c r="F3061" s="2" t="s">
        <v>15</v>
      </c>
      <c r="G3061" s="4" t="n">
        <v>624</v>
      </c>
      <c r="H3061" s="13" t="s">
        <v>16</v>
      </c>
    </row>
    <row r="3062" customFormat="false" ht="15" hidden="false" customHeight="true" outlineLevel="0" collapsed="false">
      <c r="A3062" s="11" t="n">
        <f aca="false">A3061+1</f>
        <v>3056</v>
      </c>
      <c r="B3062" s="2" t="s">
        <v>9212</v>
      </c>
      <c r="C3062" s="2" t="s">
        <v>9213</v>
      </c>
      <c r="D3062" s="12" t="s">
        <v>9214</v>
      </c>
      <c r="E3062" s="12" t="s">
        <v>23</v>
      </c>
      <c r="F3062" s="2" t="s">
        <v>15</v>
      </c>
      <c r="G3062" s="4" t="n">
        <v>6517</v>
      </c>
      <c r="H3062" s="13" t="s">
        <v>16</v>
      </c>
    </row>
    <row r="3063" customFormat="false" ht="15" hidden="false" customHeight="true" outlineLevel="0" collapsed="false">
      <c r="A3063" s="11" t="n">
        <f aca="false">A3062+1</f>
        <v>3057</v>
      </c>
      <c r="B3063" s="2" t="s">
        <v>9215</v>
      </c>
      <c r="C3063" s="2" t="s">
        <v>9216</v>
      </c>
      <c r="D3063" s="12" t="s">
        <v>9217</v>
      </c>
      <c r="E3063" s="12" t="s">
        <v>23</v>
      </c>
      <c r="F3063" s="2" t="s">
        <v>15</v>
      </c>
      <c r="G3063" s="4" t="n">
        <v>1336</v>
      </c>
      <c r="H3063" s="13" t="s">
        <v>16</v>
      </c>
    </row>
    <row r="3064" customFormat="false" ht="15" hidden="false" customHeight="true" outlineLevel="0" collapsed="false">
      <c r="A3064" s="11" t="n">
        <f aca="false">A3063+1</f>
        <v>3058</v>
      </c>
      <c r="B3064" s="2" t="s">
        <v>9218</v>
      </c>
      <c r="C3064" s="2" t="s">
        <v>9219</v>
      </c>
      <c r="D3064" s="12" t="s">
        <v>9220</v>
      </c>
      <c r="E3064" s="12" t="s">
        <v>23</v>
      </c>
      <c r="F3064" s="2" t="s">
        <v>15</v>
      </c>
      <c r="G3064" s="4" t="n">
        <v>376</v>
      </c>
      <c r="H3064" s="13" t="s">
        <v>16</v>
      </c>
    </row>
    <row r="3065" customFormat="false" ht="15" hidden="false" customHeight="true" outlineLevel="0" collapsed="false">
      <c r="A3065" s="11" t="n">
        <f aca="false">A3064+1</f>
        <v>3059</v>
      </c>
      <c r="B3065" s="2" t="s">
        <v>9221</v>
      </c>
      <c r="C3065" s="2" t="s">
        <v>9222</v>
      </c>
      <c r="D3065" s="12" t="s">
        <v>9223</v>
      </c>
      <c r="E3065" s="12" t="s">
        <v>23</v>
      </c>
      <c r="F3065" s="2" t="s">
        <v>15</v>
      </c>
      <c r="G3065" s="4" t="n">
        <v>860</v>
      </c>
      <c r="H3065" s="13" t="s">
        <v>16</v>
      </c>
    </row>
    <row r="3066" customFormat="false" ht="15" hidden="false" customHeight="true" outlineLevel="0" collapsed="false">
      <c r="A3066" s="11" t="n">
        <f aca="false">A3065+1</f>
        <v>3060</v>
      </c>
      <c r="B3066" s="2" t="s">
        <v>9224</v>
      </c>
      <c r="C3066" s="2" t="s">
        <v>9225</v>
      </c>
      <c r="D3066" s="12" t="s">
        <v>9226</v>
      </c>
      <c r="E3066" s="12" t="s">
        <v>23</v>
      </c>
      <c r="F3066" s="2" t="s">
        <v>15</v>
      </c>
      <c r="G3066" s="4" t="n">
        <v>2997</v>
      </c>
      <c r="H3066" s="13" t="s">
        <v>16</v>
      </c>
    </row>
    <row r="3067" customFormat="false" ht="15" hidden="false" customHeight="true" outlineLevel="0" collapsed="false">
      <c r="A3067" s="11" t="n">
        <f aca="false">A3066+1</f>
        <v>3061</v>
      </c>
      <c r="B3067" s="2" t="s">
        <v>9227</v>
      </c>
      <c r="C3067" s="2" t="s">
        <v>9228</v>
      </c>
      <c r="D3067" s="12" t="s">
        <v>9229</v>
      </c>
      <c r="E3067" s="12" t="s">
        <v>23</v>
      </c>
      <c r="F3067" s="2" t="s">
        <v>15</v>
      </c>
      <c r="G3067" s="4" t="n">
        <v>1035</v>
      </c>
      <c r="H3067" s="13" t="s">
        <v>16</v>
      </c>
    </row>
    <row r="3068" customFormat="false" ht="15" hidden="false" customHeight="true" outlineLevel="0" collapsed="false">
      <c r="A3068" s="11" t="n">
        <f aca="false">A3067+1</f>
        <v>3062</v>
      </c>
      <c r="B3068" s="2" t="s">
        <v>9230</v>
      </c>
      <c r="C3068" s="2" t="s">
        <v>9231</v>
      </c>
      <c r="D3068" s="12" t="s">
        <v>9232</v>
      </c>
      <c r="E3068" s="12" t="s">
        <v>23</v>
      </c>
      <c r="F3068" s="2" t="s">
        <v>15</v>
      </c>
      <c r="G3068" s="4" t="n">
        <v>233</v>
      </c>
      <c r="H3068" s="13" t="s">
        <v>16</v>
      </c>
    </row>
    <row r="3069" customFormat="false" ht="15" hidden="false" customHeight="true" outlineLevel="0" collapsed="false">
      <c r="A3069" s="11" t="n">
        <f aca="false">A3068+1</f>
        <v>3063</v>
      </c>
      <c r="B3069" s="2" t="s">
        <v>9233</v>
      </c>
      <c r="C3069" s="2" t="s">
        <v>9234</v>
      </c>
      <c r="D3069" s="12" t="s">
        <v>9235</v>
      </c>
      <c r="E3069" s="12" t="s">
        <v>23</v>
      </c>
      <c r="F3069" s="2" t="s">
        <v>15</v>
      </c>
      <c r="G3069" s="4" t="n">
        <v>114</v>
      </c>
      <c r="H3069" s="13" t="s">
        <v>16</v>
      </c>
    </row>
    <row r="3070" customFormat="false" ht="15" hidden="false" customHeight="true" outlineLevel="0" collapsed="false">
      <c r="A3070" s="11" t="n">
        <f aca="false">A3069+1</f>
        <v>3064</v>
      </c>
      <c r="B3070" s="2" t="s">
        <v>9236</v>
      </c>
      <c r="C3070" s="2" t="s">
        <v>9237</v>
      </c>
      <c r="D3070" s="12" t="s">
        <v>9238</v>
      </c>
      <c r="E3070" s="12" t="s">
        <v>1902</v>
      </c>
      <c r="F3070" s="2" t="s">
        <v>1903</v>
      </c>
      <c r="G3070" s="4" t="n">
        <v>170</v>
      </c>
      <c r="H3070" s="13" t="s">
        <v>16</v>
      </c>
    </row>
    <row r="3071" customFormat="false" ht="15" hidden="false" customHeight="true" outlineLevel="0" collapsed="false">
      <c r="A3071" s="11" t="n">
        <f aca="false">A3070+1</f>
        <v>3065</v>
      </c>
      <c r="B3071" s="2" t="s">
        <v>9239</v>
      </c>
      <c r="C3071" s="2" t="s">
        <v>9240</v>
      </c>
      <c r="D3071" s="12" t="s">
        <v>9241</v>
      </c>
      <c r="E3071" s="12" t="s">
        <v>23</v>
      </c>
      <c r="F3071" s="2" t="s">
        <v>15</v>
      </c>
      <c r="G3071" s="4" t="n">
        <v>399</v>
      </c>
      <c r="H3071" s="13" t="s">
        <v>16</v>
      </c>
    </row>
    <row r="3072" customFormat="false" ht="15" hidden="false" customHeight="true" outlineLevel="0" collapsed="false">
      <c r="A3072" s="11" t="n">
        <f aca="false">A3071+1</f>
        <v>3066</v>
      </c>
      <c r="B3072" s="2" t="s">
        <v>9242</v>
      </c>
      <c r="C3072" s="2" t="s">
        <v>9243</v>
      </c>
      <c r="D3072" s="12" t="s">
        <v>9244</v>
      </c>
      <c r="E3072" s="12" t="s">
        <v>23</v>
      </c>
      <c r="F3072" s="2" t="s">
        <v>15</v>
      </c>
      <c r="G3072" s="4" t="n">
        <v>1433</v>
      </c>
      <c r="H3072" s="13" t="s">
        <v>16</v>
      </c>
    </row>
    <row r="3073" customFormat="false" ht="15" hidden="false" customHeight="true" outlineLevel="0" collapsed="false">
      <c r="A3073" s="11" t="n">
        <f aca="false">A3072+1</f>
        <v>3067</v>
      </c>
      <c r="B3073" s="2" t="s">
        <v>9245</v>
      </c>
      <c r="C3073" s="2" t="s">
        <v>9246</v>
      </c>
      <c r="D3073" s="12" t="s">
        <v>9247</v>
      </c>
      <c r="E3073" s="12" t="s">
        <v>23</v>
      </c>
      <c r="F3073" s="2" t="s">
        <v>15</v>
      </c>
      <c r="G3073" s="4" t="n">
        <v>701</v>
      </c>
      <c r="H3073" s="13" t="s">
        <v>16</v>
      </c>
    </row>
    <row r="3074" customFormat="false" ht="15" hidden="false" customHeight="true" outlineLevel="0" collapsed="false">
      <c r="A3074" s="11" t="n">
        <f aca="false">A3073+1</f>
        <v>3068</v>
      </c>
      <c r="B3074" s="2" t="s">
        <v>9248</v>
      </c>
      <c r="C3074" s="2" t="s">
        <v>9249</v>
      </c>
      <c r="D3074" s="12" t="s">
        <v>9250</v>
      </c>
      <c r="E3074" s="12" t="s">
        <v>23</v>
      </c>
      <c r="F3074" s="2" t="s">
        <v>15</v>
      </c>
      <c r="G3074" s="4" t="n">
        <v>0</v>
      </c>
      <c r="H3074" s="13" t="s">
        <v>16</v>
      </c>
    </row>
    <row r="3075" customFormat="false" ht="15" hidden="false" customHeight="true" outlineLevel="0" collapsed="false">
      <c r="A3075" s="11" t="n">
        <f aca="false">A3074+1</f>
        <v>3069</v>
      </c>
      <c r="B3075" s="2" t="s">
        <v>9251</v>
      </c>
      <c r="C3075" s="2" t="s">
        <v>9252</v>
      </c>
      <c r="D3075" s="12" t="s">
        <v>9253</v>
      </c>
      <c r="E3075" s="12" t="s">
        <v>23</v>
      </c>
      <c r="F3075" s="2" t="s">
        <v>15</v>
      </c>
      <c r="G3075" s="4" t="n">
        <v>4598</v>
      </c>
      <c r="H3075" s="13" t="s">
        <v>16</v>
      </c>
    </row>
    <row r="3076" customFormat="false" ht="15" hidden="false" customHeight="true" outlineLevel="0" collapsed="false">
      <c r="A3076" s="11" t="n">
        <f aca="false">A3075+1</f>
        <v>3070</v>
      </c>
      <c r="B3076" s="2" t="s">
        <v>9254</v>
      </c>
      <c r="C3076" s="2" t="s">
        <v>9255</v>
      </c>
      <c r="D3076" s="12" t="s">
        <v>9256</v>
      </c>
      <c r="E3076" s="12" t="s">
        <v>23</v>
      </c>
      <c r="F3076" s="2" t="s">
        <v>15</v>
      </c>
      <c r="G3076" s="4" t="n">
        <v>359</v>
      </c>
      <c r="H3076" s="13" t="s">
        <v>16</v>
      </c>
    </row>
    <row r="3077" customFormat="false" ht="15" hidden="false" customHeight="true" outlineLevel="0" collapsed="false">
      <c r="A3077" s="11" t="n">
        <f aca="false">A3076+1</f>
        <v>3071</v>
      </c>
      <c r="B3077" s="2" t="s">
        <v>9257</v>
      </c>
      <c r="C3077" s="2" t="s">
        <v>9258</v>
      </c>
      <c r="D3077" s="12" t="s">
        <v>9259</v>
      </c>
      <c r="E3077" s="12" t="s">
        <v>23</v>
      </c>
      <c r="F3077" s="2" t="s">
        <v>15</v>
      </c>
      <c r="G3077" s="4" t="n">
        <v>5643</v>
      </c>
      <c r="H3077" s="13" t="s">
        <v>16</v>
      </c>
    </row>
    <row r="3078" customFormat="false" ht="15" hidden="false" customHeight="true" outlineLevel="0" collapsed="false">
      <c r="A3078" s="11" t="n">
        <f aca="false">A3077+1</f>
        <v>3072</v>
      </c>
      <c r="B3078" s="2" t="s">
        <v>9260</v>
      </c>
      <c r="C3078" s="2" t="s">
        <v>9261</v>
      </c>
      <c r="D3078" s="12" t="s">
        <v>9262</v>
      </c>
      <c r="E3078" s="12" t="s">
        <v>23</v>
      </c>
      <c r="F3078" s="2" t="s">
        <v>15</v>
      </c>
      <c r="G3078" s="4" t="n">
        <v>491</v>
      </c>
      <c r="H3078" s="13" t="s">
        <v>16</v>
      </c>
    </row>
    <row r="3079" customFormat="false" ht="15" hidden="false" customHeight="true" outlineLevel="0" collapsed="false">
      <c r="A3079" s="11" t="n">
        <f aca="false">A3078+1</f>
        <v>3073</v>
      </c>
      <c r="B3079" s="2" t="s">
        <v>9263</v>
      </c>
      <c r="C3079" s="2" t="s">
        <v>9264</v>
      </c>
      <c r="D3079" s="12" t="s">
        <v>9265</v>
      </c>
      <c r="E3079" s="12" t="s">
        <v>23</v>
      </c>
      <c r="F3079" s="2" t="s">
        <v>15</v>
      </c>
      <c r="G3079" s="4" t="n">
        <v>162</v>
      </c>
      <c r="H3079" s="13" t="s">
        <v>16</v>
      </c>
    </row>
    <row r="3080" customFormat="false" ht="15" hidden="false" customHeight="true" outlineLevel="0" collapsed="false">
      <c r="A3080" s="11" t="n">
        <f aca="false">A3079+1</f>
        <v>3074</v>
      </c>
      <c r="B3080" s="2" t="s">
        <v>9266</v>
      </c>
      <c r="C3080" s="2" t="s">
        <v>9267</v>
      </c>
      <c r="D3080" s="12" t="s">
        <v>9268</v>
      </c>
      <c r="E3080" s="12" t="s">
        <v>23</v>
      </c>
      <c r="F3080" s="2" t="s">
        <v>15</v>
      </c>
      <c r="G3080" s="4" t="n">
        <v>1</v>
      </c>
      <c r="H3080" s="13" t="s">
        <v>16</v>
      </c>
    </row>
    <row r="3081" customFormat="false" ht="15" hidden="false" customHeight="true" outlineLevel="0" collapsed="false">
      <c r="A3081" s="11" t="n">
        <f aca="false">A3080+1</f>
        <v>3075</v>
      </c>
      <c r="B3081" s="2" t="s">
        <v>9269</v>
      </c>
      <c r="C3081" s="2" t="s">
        <v>9270</v>
      </c>
      <c r="D3081" s="12" t="s">
        <v>9271</v>
      </c>
      <c r="E3081" s="12" t="s">
        <v>23</v>
      </c>
      <c r="F3081" s="2" t="s">
        <v>15</v>
      </c>
      <c r="G3081" s="4" t="n">
        <v>2911</v>
      </c>
      <c r="H3081" s="13" t="s">
        <v>16</v>
      </c>
    </row>
    <row r="3082" customFormat="false" ht="15" hidden="false" customHeight="true" outlineLevel="0" collapsed="false">
      <c r="A3082" s="11" t="n">
        <f aca="false">A3081+1</f>
        <v>3076</v>
      </c>
      <c r="B3082" s="2" t="s">
        <v>9272</v>
      </c>
      <c r="C3082" s="2" t="s">
        <v>9273</v>
      </c>
      <c r="D3082" s="12" t="s">
        <v>9274</v>
      </c>
      <c r="E3082" s="12" t="s">
        <v>23</v>
      </c>
      <c r="F3082" s="2" t="s">
        <v>15</v>
      </c>
      <c r="G3082" s="4" t="n">
        <v>685</v>
      </c>
      <c r="H3082" s="13" t="s">
        <v>16</v>
      </c>
    </row>
    <row r="3083" customFormat="false" ht="15" hidden="false" customHeight="true" outlineLevel="0" collapsed="false">
      <c r="A3083" s="11" t="n">
        <f aca="false">A3082+1</f>
        <v>3077</v>
      </c>
      <c r="B3083" s="2" t="s">
        <v>9275</v>
      </c>
      <c r="C3083" s="2" t="s">
        <v>9276</v>
      </c>
      <c r="D3083" s="12" t="s">
        <v>9277</v>
      </c>
      <c r="E3083" s="12" t="s">
        <v>23</v>
      </c>
      <c r="F3083" s="2" t="s">
        <v>15</v>
      </c>
      <c r="G3083" s="4" t="n">
        <v>79</v>
      </c>
      <c r="H3083" s="13" t="s">
        <v>16</v>
      </c>
    </row>
    <row r="3084" customFormat="false" ht="15" hidden="false" customHeight="true" outlineLevel="0" collapsed="false">
      <c r="A3084" s="11" t="n">
        <f aca="false">A3083+1</f>
        <v>3078</v>
      </c>
      <c r="B3084" s="2" t="s">
        <v>9278</v>
      </c>
      <c r="C3084" s="2" t="s">
        <v>9279</v>
      </c>
      <c r="D3084" s="12" t="s">
        <v>9280</v>
      </c>
      <c r="E3084" s="12" t="s">
        <v>23</v>
      </c>
      <c r="F3084" s="2" t="s">
        <v>15</v>
      </c>
      <c r="G3084" s="4" t="n">
        <v>234</v>
      </c>
      <c r="H3084" s="13" t="s">
        <v>16</v>
      </c>
    </row>
    <row r="3085" customFormat="false" ht="15" hidden="false" customHeight="true" outlineLevel="0" collapsed="false">
      <c r="A3085" s="11" t="n">
        <f aca="false">A3084+1</f>
        <v>3079</v>
      </c>
      <c r="B3085" s="2" t="s">
        <v>9281</v>
      </c>
      <c r="C3085" s="2" t="s">
        <v>9282</v>
      </c>
      <c r="D3085" s="12" t="s">
        <v>9283</v>
      </c>
      <c r="E3085" s="12" t="s">
        <v>23</v>
      </c>
      <c r="F3085" s="2" t="s">
        <v>15</v>
      </c>
      <c r="G3085" s="4" t="n">
        <v>552</v>
      </c>
      <c r="H3085" s="13" t="s">
        <v>16</v>
      </c>
    </row>
    <row r="3086" customFormat="false" ht="15" hidden="false" customHeight="true" outlineLevel="0" collapsed="false">
      <c r="A3086" s="11" t="n">
        <f aca="false">A3085+1</f>
        <v>3080</v>
      </c>
      <c r="B3086" s="2" t="s">
        <v>9284</v>
      </c>
      <c r="C3086" s="2" t="s">
        <v>9285</v>
      </c>
      <c r="D3086" s="12" t="s">
        <v>9286</v>
      </c>
      <c r="E3086" s="12" t="s">
        <v>23</v>
      </c>
      <c r="F3086" s="2" t="s">
        <v>15</v>
      </c>
      <c r="G3086" s="4" t="n">
        <v>0</v>
      </c>
      <c r="H3086" s="13" t="s">
        <v>16</v>
      </c>
    </row>
    <row r="3087" customFormat="false" ht="15" hidden="false" customHeight="true" outlineLevel="0" collapsed="false">
      <c r="A3087" s="11" t="n">
        <f aca="false">A3086+1</f>
        <v>3081</v>
      </c>
      <c r="B3087" s="2" t="s">
        <v>9287</v>
      </c>
      <c r="C3087" s="2" t="s">
        <v>9288</v>
      </c>
      <c r="D3087" s="12" t="s">
        <v>9289</v>
      </c>
      <c r="E3087" s="12" t="s">
        <v>23</v>
      </c>
      <c r="F3087" s="2" t="s">
        <v>15</v>
      </c>
      <c r="G3087" s="4" t="n">
        <v>809</v>
      </c>
      <c r="H3087" s="13" t="s">
        <v>16</v>
      </c>
    </row>
    <row r="3088" customFormat="false" ht="15" hidden="false" customHeight="true" outlineLevel="0" collapsed="false">
      <c r="A3088" s="11" t="n">
        <f aca="false">A3087+1</f>
        <v>3082</v>
      </c>
      <c r="B3088" s="2" t="s">
        <v>9290</v>
      </c>
      <c r="C3088" s="2" t="s">
        <v>9291</v>
      </c>
      <c r="D3088" s="12" t="s">
        <v>9292</v>
      </c>
      <c r="E3088" s="12" t="s">
        <v>23</v>
      </c>
      <c r="F3088" s="2" t="s">
        <v>15</v>
      </c>
      <c r="G3088" s="4" t="n">
        <v>0</v>
      </c>
      <c r="H3088" s="13" t="s">
        <v>16</v>
      </c>
    </row>
    <row r="3089" customFormat="false" ht="15" hidden="false" customHeight="true" outlineLevel="0" collapsed="false">
      <c r="A3089" s="11" t="n">
        <f aca="false">A3088+1</f>
        <v>3083</v>
      </c>
      <c r="B3089" s="2" t="s">
        <v>9293</v>
      </c>
      <c r="C3089" s="2" t="s">
        <v>9294</v>
      </c>
      <c r="D3089" s="12" t="s">
        <v>9295</v>
      </c>
      <c r="E3089" s="12" t="s">
        <v>23</v>
      </c>
      <c r="F3089" s="2" t="s">
        <v>15</v>
      </c>
      <c r="G3089" s="4" t="n">
        <v>0</v>
      </c>
      <c r="H3089" s="13" t="s">
        <v>16</v>
      </c>
    </row>
    <row r="3090" customFormat="false" ht="15" hidden="false" customHeight="true" outlineLevel="0" collapsed="false">
      <c r="A3090" s="11" t="n">
        <f aca="false">A3089+1</f>
        <v>3084</v>
      </c>
      <c r="B3090" s="2" t="s">
        <v>9296</v>
      </c>
      <c r="C3090" s="2" t="s">
        <v>9297</v>
      </c>
      <c r="D3090" s="12" t="s">
        <v>9298</v>
      </c>
      <c r="E3090" s="12" t="s">
        <v>23</v>
      </c>
      <c r="F3090" s="2" t="s">
        <v>15</v>
      </c>
      <c r="G3090" s="4" t="n">
        <v>2850</v>
      </c>
      <c r="H3090" s="13" t="s">
        <v>16</v>
      </c>
    </row>
    <row r="3091" customFormat="false" ht="15" hidden="false" customHeight="true" outlineLevel="0" collapsed="false">
      <c r="A3091" s="11" t="n">
        <f aca="false">A3090+1</f>
        <v>3085</v>
      </c>
      <c r="B3091" s="2" t="s">
        <v>9299</v>
      </c>
      <c r="C3091" s="2" t="s">
        <v>9300</v>
      </c>
      <c r="D3091" s="12" t="s">
        <v>9301</v>
      </c>
      <c r="E3091" s="12" t="s">
        <v>23</v>
      </c>
      <c r="F3091" s="2" t="s">
        <v>15</v>
      </c>
      <c r="G3091" s="4" t="n">
        <v>312</v>
      </c>
      <c r="H3091" s="13" t="s">
        <v>16</v>
      </c>
    </row>
    <row r="3092" customFormat="false" ht="15" hidden="false" customHeight="true" outlineLevel="0" collapsed="false">
      <c r="A3092" s="11" t="n">
        <f aca="false">A3091+1</f>
        <v>3086</v>
      </c>
      <c r="B3092" s="2" t="s">
        <v>9302</v>
      </c>
      <c r="C3092" s="2" t="s">
        <v>9303</v>
      </c>
      <c r="D3092" s="12" t="s">
        <v>9304</v>
      </c>
      <c r="E3092" s="12" t="s">
        <v>23</v>
      </c>
      <c r="F3092" s="2" t="s">
        <v>15</v>
      </c>
      <c r="G3092" s="4" t="n">
        <v>231</v>
      </c>
      <c r="H3092" s="13" t="s">
        <v>16</v>
      </c>
    </row>
    <row r="3093" customFormat="false" ht="15" hidden="false" customHeight="true" outlineLevel="0" collapsed="false">
      <c r="A3093" s="11" t="n">
        <f aca="false">A3092+1</f>
        <v>3087</v>
      </c>
      <c r="B3093" s="2" t="s">
        <v>9305</v>
      </c>
      <c r="C3093" s="2" t="s">
        <v>9306</v>
      </c>
      <c r="D3093" s="12" t="s">
        <v>9307</v>
      </c>
      <c r="E3093" s="12" t="s">
        <v>23</v>
      </c>
      <c r="F3093" s="2" t="s">
        <v>15</v>
      </c>
      <c r="G3093" s="4" t="n">
        <v>220</v>
      </c>
      <c r="H3093" s="13" t="s">
        <v>16</v>
      </c>
    </row>
    <row r="3094" customFormat="false" ht="15" hidden="false" customHeight="true" outlineLevel="0" collapsed="false">
      <c r="A3094" s="11" t="n">
        <f aca="false">A3093+1</f>
        <v>3088</v>
      </c>
      <c r="B3094" s="2" t="s">
        <v>9308</v>
      </c>
      <c r="C3094" s="2" t="s">
        <v>9309</v>
      </c>
      <c r="D3094" s="12" t="s">
        <v>9310</v>
      </c>
      <c r="E3094" s="12" t="s">
        <v>23</v>
      </c>
      <c r="F3094" s="2" t="s">
        <v>15</v>
      </c>
      <c r="G3094" s="4" t="n">
        <v>3562</v>
      </c>
      <c r="H3094" s="13" t="s">
        <v>16</v>
      </c>
    </row>
    <row r="3095" customFormat="false" ht="15" hidden="false" customHeight="true" outlineLevel="0" collapsed="false">
      <c r="A3095" s="11" t="n">
        <f aca="false">A3094+1</f>
        <v>3089</v>
      </c>
      <c r="B3095" s="2" t="s">
        <v>9311</v>
      </c>
      <c r="C3095" s="2" t="s">
        <v>9312</v>
      </c>
      <c r="D3095" s="12" t="s">
        <v>9313</v>
      </c>
      <c r="E3095" s="12" t="s">
        <v>6631</v>
      </c>
      <c r="F3095" s="2" t="s">
        <v>6632</v>
      </c>
      <c r="G3095" s="4" t="n">
        <v>939</v>
      </c>
      <c r="H3095" s="13" t="s">
        <v>16</v>
      </c>
    </row>
    <row r="3096" customFormat="false" ht="15" hidden="false" customHeight="true" outlineLevel="0" collapsed="false">
      <c r="A3096" s="11" t="n">
        <f aca="false">A3095+1</f>
        <v>3090</v>
      </c>
      <c r="B3096" s="2" t="s">
        <v>9314</v>
      </c>
      <c r="C3096" s="2" t="s">
        <v>9315</v>
      </c>
      <c r="D3096" s="12" t="s">
        <v>9316</v>
      </c>
      <c r="E3096" s="12" t="s">
        <v>23</v>
      </c>
      <c r="F3096" s="2" t="s">
        <v>15</v>
      </c>
      <c r="G3096" s="4" t="n">
        <v>18676</v>
      </c>
      <c r="H3096" s="13" t="s">
        <v>16</v>
      </c>
    </row>
    <row r="3097" customFormat="false" ht="15" hidden="false" customHeight="true" outlineLevel="0" collapsed="false">
      <c r="A3097" s="11" t="n">
        <f aca="false">A3096+1</f>
        <v>3091</v>
      </c>
      <c r="B3097" s="2" t="s">
        <v>9317</v>
      </c>
      <c r="C3097" s="2" t="s">
        <v>9318</v>
      </c>
      <c r="D3097" s="12" t="s">
        <v>9319</v>
      </c>
      <c r="E3097" s="12" t="s">
        <v>23</v>
      </c>
      <c r="F3097" s="2" t="s">
        <v>15</v>
      </c>
      <c r="G3097" s="4" t="n">
        <v>309</v>
      </c>
      <c r="H3097" s="13" t="s">
        <v>16</v>
      </c>
    </row>
    <row r="3098" customFormat="false" ht="15" hidden="false" customHeight="true" outlineLevel="0" collapsed="false">
      <c r="A3098" s="11" t="n">
        <f aca="false">A3097+1</f>
        <v>3092</v>
      </c>
      <c r="B3098" s="2" t="s">
        <v>9320</v>
      </c>
      <c r="C3098" s="2" t="s">
        <v>9321</v>
      </c>
      <c r="D3098" s="12" t="s">
        <v>9322</v>
      </c>
      <c r="E3098" s="12" t="s">
        <v>23</v>
      </c>
      <c r="F3098" s="2" t="s">
        <v>15</v>
      </c>
      <c r="G3098" s="4" t="n">
        <v>1936</v>
      </c>
      <c r="H3098" s="13" t="s">
        <v>16</v>
      </c>
    </row>
    <row r="3099" customFormat="false" ht="15" hidden="false" customHeight="true" outlineLevel="0" collapsed="false">
      <c r="A3099" s="11" t="n">
        <f aca="false">A3098+1</f>
        <v>3093</v>
      </c>
      <c r="B3099" s="2" t="s">
        <v>9323</v>
      </c>
      <c r="C3099" s="2" t="s">
        <v>9324</v>
      </c>
      <c r="D3099" s="12" t="s">
        <v>9325</v>
      </c>
      <c r="E3099" s="12" t="s">
        <v>23</v>
      </c>
      <c r="F3099" s="2" t="s">
        <v>15</v>
      </c>
      <c r="G3099" s="4" t="n">
        <v>0</v>
      </c>
      <c r="H3099" s="13" t="s">
        <v>16</v>
      </c>
    </row>
    <row r="3100" customFormat="false" ht="15" hidden="false" customHeight="true" outlineLevel="0" collapsed="false">
      <c r="A3100" s="11" t="n">
        <f aca="false">A3099+1</f>
        <v>3094</v>
      </c>
      <c r="B3100" s="2" t="s">
        <v>9326</v>
      </c>
      <c r="C3100" s="2" t="s">
        <v>9327</v>
      </c>
      <c r="D3100" s="12" t="s">
        <v>9328</v>
      </c>
      <c r="E3100" s="12" t="s">
        <v>23</v>
      </c>
      <c r="F3100" s="2" t="s">
        <v>15</v>
      </c>
      <c r="G3100" s="4" t="n">
        <v>737</v>
      </c>
      <c r="H3100" s="13" t="s">
        <v>16</v>
      </c>
    </row>
    <row r="3101" customFormat="false" ht="15" hidden="false" customHeight="true" outlineLevel="0" collapsed="false">
      <c r="A3101" s="11" t="n">
        <f aca="false">A3100+1</f>
        <v>3095</v>
      </c>
      <c r="B3101" s="2" t="s">
        <v>9329</v>
      </c>
      <c r="C3101" s="2" t="s">
        <v>9330</v>
      </c>
      <c r="D3101" s="12" t="s">
        <v>9331</v>
      </c>
      <c r="E3101" s="12" t="s">
        <v>23</v>
      </c>
      <c r="F3101" s="2" t="s">
        <v>15</v>
      </c>
      <c r="G3101" s="4" t="n">
        <v>837</v>
      </c>
      <c r="H3101" s="13" t="s">
        <v>16</v>
      </c>
    </row>
    <row r="3102" customFormat="false" ht="15" hidden="false" customHeight="true" outlineLevel="0" collapsed="false">
      <c r="A3102" s="11" t="n">
        <f aca="false">A3101+1</f>
        <v>3096</v>
      </c>
      <c r="B3102" s="2" t="s">
        <v>9332</v>
      </c>
      <c r="C3102" s="2" t="s">
        <v>9333</v>
      </c>
      <c r="D3102" s="12" t="s">
        <v>9334</v>
      </c>
      <c r="E3102" s="12" t="s">
        <v>23</v>
      </c>
      <c r="F3102" s="2" t="s">
        <v>15</v>
      </c>
      <c r="G3102" s="4" t="n">
        <v>882</v>
      </c>
      <c r="H3102" s="13" t="s">
        <v>16</v>
      </c>
    </row>
    <row r="3103" customFormat="false" ht="15" hidden="false" customHeight="true" outlineLevel="0" collapsed="false">
      <c r="A3103" s="11" t="n">
        <f aca="false">A3102+1</f>
        <v>3097</v>
      </c>
      <c r="B3103" s="2" t="s">
        <v>9335</v>
      </c>
      <c r="C3103" s="2" t="s">
        <v>9336</v>
      </c>
      <c r="D3103" s="12" t="s">
        <v>9337</v>
      </c>
      <c r="E3103" s="12" t="s">
        <v>23</v>
      </c>
      <c r="F3103" s="2" t="s">
        <v>15</v>
      </c>
      <c r="G3103" s="4" t="n">
        <v>216</v>
      </c>
      <c r="H3103" s="13" t="s">
        <v>16</v>
      </c>
    </row>
    <row r="3104" customFormat="false" ht="15" hidden="false" customHeight="true" outlineLevel="0" collapsed="false">
      <c r="A3104" s="11" t="n">
        <f aca="false">A3103+1</f>
        <v>3098</v>
      </c>
      <c r="B3104" s="2" t="s">
        <v>9338</v>
      </c>
      <c r="C3104" s="2" t="s">
        <v>9339</v>
      </c>
      <c r="D3104" s="12" t="s">
        <v>9340</v>
      </c>
      <c r="E3104" s="12" t="s">
        <v>23</v>
      </c>
      <c r="F3104" s="2" t="s">
        <v>15</v>
      </c>
      <c r="G3104" s="4" t="n">
        <v>520</v>
      </c>
      <c r="H3104" s="13" t="s">
        <v>16</v>
      </c>
    </row>
    <row r="3105" customFormat="false" ht="15" hidden="false" customHeight="true" outlineLevel="0" collapsed="false">
      <c r="A3105" s="11" t="n">
        <f aca="false">A3104+1</f>
        <v>3099</v>
      </c>
      <c r="B3105" s="2" t="s">
        <v>9341</v>
      </c>
      <c r="C3105" s="2" t="s">
        <v>9342</v>
      </c>
      <c r="D3105" s="12" t="s">
        <v>9343</v>
      </c>
      <c r="E3105" s="12" t="s">
        <v>23</v>
      </c>
      <c r="F3105" s="2" t="s">
        <v>15</v>
      </c>
      <c r="G3105" s="4" t="n">
        <v>81</v>
      </c>
      <c r="H3105" s="13" t="s">
        <v>16</v>
      </c>
    </row>
    <row r="3106" customFormat="false" ht="15" hidden="false" customHeight="true" outlineLevel="0" collapsed="false">
      <c r="A3106" s="11" t="n">
        <f aca="false">A3105+1</f>
        <v>3100</v>
      </c>
      <c r="B3106" s="2" t="s">
        <v>9344</v>
      </c>
      <c r="C3106" s="2" t="s">
        <v>9345</v>
      </c>
      <c r="D3106" s="12" t="s">
        <v>9346</v>
      </c>
      <c r="E3106" s="12" t="s">
        <v>23</v>
      </c>
      <c r="F3106" s="2" t="s">
        <v>15</v>
      </c>
      <c r="G3106" s="4" t="n">
        <v>0</v>
      </c>
      <c r="H3106" s="13" t="s">
        <v>16</v>
      </c>
    </row>
    <row r="3107" customFormat="false" ht="15" hidden="false" customHeight="true" outlineLevel="0" collapsed="false">
      <c r="A3107" s="11" t="n">
        <f aca="false">A3106+1</f>
        <v>3101</v>
      </c>
      <c r="B3107" s="2" t="s">
        <v>9347</v>
      </c>
      <c r="C3107" s="2" t="s">
        <v>9348</v>
      </c>
      <c r="D3107" s="12" t="s">
        <v>9349</v>
      </c>
      <c r="E3107" s="12" t="s">
        <v>23</v>
      </c>
      <c r="F3107" s="2" t="s">
        <v>15</v>
      </c>
      <c r="G3107" s="4" t="n">
        <v>527</v>
      </c>
      <c r="H3107" s="13" t="s">
        <v>16</v>
      </c>
    </row>
    <row r="3108" customFormat="false" ht="15" hidden="false" customHeight="true" outlineLevel="0" collapsed="false">
      <c r="A3108" s="11" t="n">
        <f aca="false">A3107+1</f>
        <v>3102</v>
      </c>
      <c r="B3108" s="2" t="s">
        <v>9350</v>
      </c>
      <c r="C3108" s="2" t="s">
        <v>9351</v>
      </c>
      <c r="D3108" s="12" t="s">
        <v>9352</v>
      </c>
      <c r="E3108" s="12" t="s">
        <v>23</v>
      </c>
      <c r="F3108" s="2" t="s">
        <v>15</v>
      </c>
      <c r="G3108" s="4" t="n">
        <v>2460</v>
      </c>
      <c r="H3108" s="13" t="s">
        <v>16</v>
      </c>
    </row>
    <row r="3109" customFormat="false" ht="15" hidden="false" customHeight="true" outlineLevel="0" collapsed="false">
      <c r="A3109" s="11" t="n">
        <f aca="false">A3108+1</f>
        <v>3103</v>
      </c>
      <c r="B3109" s="2" t="s">
        <v>9353</v>
      </c>
      <c r="C3109" s="2" t="s">
        <v>9354</v>
      </c>
      <c r="D3109" s="12" t="s">
        <v>9355</v>
      </c>
      <c r="E3109" s="12" t="s">
        <v>23</v>
      </c>
      <c r="F3109" s="2" t="s">
        <v>15</v>
      </c>
      <c r="G3109" s="4" t="n">
        <v>6621</v>
      </c>
      <c r="H3109" s="13" t="s">
        <v>16</v>
      </c>
    </row>
    <row r="3110" customFormat="false" ht="15" hidden="false" customHeight="true" outlineLevel="0" collapsed="false">
      <c r="A3110" s="11" t="n">
        <f aca="false">A3109+1</f>
        <v>3104</v>
      </c>
      <c r="B3110" s="2" t="s">
        <v>9356</v>
      </c>
      <c r="C3110" s="2" t="s">
        <v>9357</v>
      </c>
      <c r="D3110" s="12" t="s">
        <v>9358</v>
      </c>
      <c r="E3110" s="12" t="s">
        <v>23</v>
      </c>
      <c r="F3110" s="2" t="s">
        <v>15</v>
      </c>
      <c r="G3110" s="4" t="n">
        <v>816</v>
      </c>
      <c r="H3110" s="13" t="s">
        <v>16</v>
      </c>
    </row>
    <row r="3111" customFormat="false" ht="15" hidden="false" customHeight="true" outlineLevel="0" collapsed="false">
      <c r="A3111" s="11" t="n">
        <f aca="false">A3110+1</f>
        <v>3105</v>
      </c>
      <c r="B3111" s="2" t="s">
        <v>9359</v>
      </c>
      <c r="C3111" s="2" t="s">
        <v>9360</v>
      </c>
      <c r="D3111" s="12" t="s">
        <v>9361</v>
      </c>
      <c r="E3111" s="12" t="s">
        <v>23</v>
      </c>
      <c r="F3111" s="2" t="s">
        <v>15</v>
      </c>
      <c r="G3111" s="4" t="n">
        <v>8500</v>
      </c>
      <c r="H3111" s="13" t="s">
        <v>16</v>
      </c>
    </row>
    <row r="3112" customFormat="false" ht="15" hidden="false" customHeight="true" outlineLevel="0" collapsed="false">
      <c r="A3112" s="11" t="n">
        <f aca="false">A3111+1</f>
        <v>3106</v>
      </c>
      <c r="B3112" s="2" t="s">
        <v>9362</v>
      </c>
      <c r="C3112" s="2" t="s">
        <v>9363</v>
      </c>
      <c r="D3112" s="12" t="s">
        <v>9364</v>
      </c>
      <c r="E3112" s="12" t="s">
        <v>23</v>
      </c>
      <c r="F3112" s="2" t="s">
        <v>15</v>
      </c>
      <c r="G3112" s="4" t="n">
        <v>0</v>
      </c>
      <c r="H3112" s="13" t="s">
        <v>16</v>
      </c>
    </row>
    <row r="3113" customFormat="false" ht="15" hidden="false" customHeight="true" outlineLevel="0" collapsed="false">
      <c r="A3113" s="11" t="n">
        <f aca="false">A3112+1</f>
        <v>3107</v>
      </c>
      <c r="B3113" s="2" t="s">
        <v>9365</v>
      </c>
      <c r="C3113" s="2" t="s">
        <v>9366</v>
      </c>
      <c r="D3113" s="12" t="s">
        <v>9367</v>
      </c>
      <c r="E3113" s="12" t="s">
        <v>23</v>
      </c>
      <c r="F3113" s="2" t="s">
        <v>15</v>
      </c>
      <c r="G3113" s="4" t="n">
        <v>1200</v>
      </c>
      <c r="H3113" s="13" t="s">
        <v>16</v>
      </c>
    </row>
    <row r="3114" customFormat="false" ht="15" hidden="false" customHeight="true" outlineLevel="0" collapsed="false">
      <c r="A3114" s="11" t="n">
        <f aca="false">A3113+1</f>
        <v>3108</v>
      </c>
      <c r="B3114" s="2" t="s">
        <v>9368</v>
      </c>
      <c r="C3114" s="2" t="s">
        <v>9369</v>
      </c>
      <c r="D3114" s="12" t="s">
        <v>9370</v>
      </c>
      <c r="E3114" s="12" t="s">
        <v>23</v>
      </c>
      <c r="F3114" s="2" t="s">
        <v>15</v>
      </c>
      <c r="G3114" s="4" t="n">
        <v>0</v>
      </c>
      <c r="H3114" s="13" t="s">
        <v>16</v>
      </c>
    </row>
    <row r="3115" customFormat="false" ht="15" hidden="false" customHeight="true" outlineLevel="0" collapsed="false">
      <c r="A3115" s="11" t="n">
        <f aca="false">A3114+1</f>
        <v>3109</v>
      </c>
      <c r="B3115" s="2" t="s">
        <v>9371</v>
      </c>
      <c r="C3115" s="2" t="s">
        <v>9372</v>
      </c>
      <c r="D3115" s="12" t="s">
        <v>9373</v>
      </c>
      <c r="E3115" s="12" t="s">
        <v>23</v>
      </c>
      <c r="F3115" s="2" t="s">
        <v>15</v>
      </c>
      <c r="G3115" s="4" t="n">
        <v>1656</v>
      </c>
      <c r="H3115" s="13" t="s">
        <v>16</v>
      </c>
    </row>
    <row r="3116" customFormat="false" ht="15" hidden="false" customHeight="true" outlineLevel="0" collapsed="false">
      <c r="A3116" s="11" t="n">
        <f aca="false">A3115+1</f>
        <v>3110</v>
      </c>
      <c r="B3116" s="2" t="s">
        <v>9374</v>
      </c>
      <c r="C3116" s="2" t="s">
        <v>9375</v>
      </c>
      <c r="D3116" s="12" t="s">
        <v>9376</v>
      </c>
      <c r="E3116" s="12" t="s">
        <v>23</v>
      </c>
      <c r="F3116" s="2" t="s">
        <v>15</v>
      </c>
      <c r="G3116" s="4" t="n">
        <v>3687</v>
      </c>
      <c r="H3116" s="13" t="s">
        <v>16</v>
      </c>
    </row>
    <row r="3117" customFormat="false" ht="15" hidden="false" customHeight="true" outlineLevel="0" collapsed="false">
      <c r="A3117" s="11" t="n">
        <f aca="false">A3116+1</f>
        <v>3111</v>
      </c>
      <c r="B3117" s="2" t="s">
        <v>9377</v>
      </c>
      <c r="C3117" s="2" t="s">
        <v>9378</v>
      </c>
      <c r="D3117" s="12" t="s">
        <v>9379</v>
      </c>
      <c r="E3117" s="12" t="s">
        <v>23</v>
      </c>
      <c r="F3117" s="2" t="s">
        <v>15</v>
      </c>
      <c r="G3117" s="4" t="n">
        <v>12130</v>
      </c>
      <c r="H3117" s="13" t="s">
        <v>16</v>
      </c>
    </row>
    <row r="3118" customFormat="false" ht="15" hidden="false" customHeight="true" outlineLevel="0" collapsed="false">
      <c r="A3118" s="11" t="n">
        <f aca="false">A3117+1</f>
        <v>3112</v>
      </c>
      <c r="B3118" s="2" t="s">
        <v>9380</v>
      </c>
      <c r="C3118" s="2" t="s">
        <v>9381</v>
      </c>
      <c r="D3118" s="12" t="s">
        <v>9382</v>
      </c>
      <c r="E3118" s="12" t="s">
        <v>23</v>
      </c>
      <c r="F3118" s="2" t="s">
        <v>15</v>
      </c>
      <c r="G3118" s="4" t="n">
        <v>325</v>
      </c>
      <c r="H3118" s="13" t="s">
        <v>16</v>
      </c>
    </row>
    <row r="3119" customFormat="false" ht="15" hidden="false" customHeight="true" outlineLevel="0" collapsed="false">
      <c r="A3119" s="11" t="n">
        <f aca="false">A3118+1</f>
        <v>3113</v>
      </c>
      <c r="B3119" s="2" t="s">
        <v>9383</v>
      </c>
      <c r="C3119" s="2" t="s">
        <v>9384</v>
      </c>
      <c r="D3119" s="12" t="s">
        <v>9385</v>
      </c>
      <c r="E3119" s="12" t="s">
        <v>23</v>
      </c>
      <c r="F3119" s="2" t="s">
        <v>15</v>
      </c>
      <c r="G3119" s="4" t="n">
        <v>647</v>
      </c>
      <c r="H3119" s="13" t="s">
        <v>16</v>
      </c>
    </row>
    <row r="3120" customFormat="false" ht="15" hidden="false" customHeight="true" outlineLevel="0" collapsed="false">
      <c r="A3120" s="11" t="n">
        <f aca="false">A3119+1</f>
        <v>3114</v>
      </c>
      <c r="B3120" s="2" t="s">
        <v>9386</v>
      </c>
      <c r="C3120" s="2" t="s">
        <v>9387</v>
      </c>
      <c r="D3120" s="12" t="s">
        <v>9388</v>
      </c>
      <c r="E3120" s="12" t="s">
        <v>23</v>
      </c>
      <c r="F3120" s="2" t="s">
        <v>15</v>
      </c>
      <c r="G3120" s="4" t="n">
        <v>3041</v>
      </c>
      <c r="H3120" s="13" t="s">
        <v>16</v>
      </c>
    </row>
    <row r="3121" customFormat="false" ht="15" hidden="false" customHeight="true" outlineLevel="0" collapsed="false">
      <c r="A3121" s="11" t="n">
        <f aca="false">A3120+1</f>
        <v>3115</v>
      </c>
      <c r="B3121" s="2" t="s">
        <v>9389</v>
      </c>
      <c r="C3121" s="2" t="s">
        <v>9390</v>
      </c>
      <c r="D3121" s="12" t="s">
        <v>9391</v>
      </c>
      <c r="E3121" s="12" t="s">
        <v>23</v>
      </c>
      <c r="F3121" s="2" t="s">
        <v>15</v>
      </c>
      <c r="G3121" s="4" t="n">
        <v>6853</v>
      </c>
      <c r="H3121" s="13" t="s">
        <v>16</v>
      </c>
    </row>
    <row r="3122" customFormat="false" ht="15" hidden="false" customHeight="true" outlineLevel="0" collapsed="false">
      <c r="A3122" s="11" t="n">
        <f aca="false">A3121+1</f>
        <v>3116</v>
      </c>
      <c r="B3122" s="2" t="s">
        <v>9392</v>
      </c>
      <c r="C3122" s="2" t="s">
        <v>9393</v>
      </c>
      <c r="D3122" s="12" t="s">
        <v>9394</v>
      </c>
      <c r="E3122" s="12" t="s">
        <v>23</v>
      </c>
      <c r="F3122" s="2" t="s">
        <v>15</v>
      </c>
      <c r="G3122" s="4" t="n">
        <v>60</v>
      </c>
      <c r="H3122" s="13" t="s">
        <v>16</v>
      </c>
    </row>
    <row r="3123" customFormat="false" ht="15" hidden="false" customHeight="true" outlineLevel="0" collapsed="false">
      <c r="A3123" s="11" t="n">
        <f aca="false">A3122+1</f>
        <v>3117</v>
      </c>
      <c r="B3123" s="2" t="s">
        <v>9395</v>
      </c>
      <c r="C3123" s="2" t="s">
        <v>9396</v>
      </c>
      <c r="D3123" s="12" t="s">
        <v>9397</v>
      </c>
      <c r="E3123" s="12" t="s">
        <v>23</v>
      </c>
      <c r="F3123" s="2" t="s">
        <v>15</v>
      </c>
      <c r="G3123" s="4" t="n">
        <v>376</v>
      </c>
      <c r="H3123" s="13" t="s">
        <v>16</v>
      </c>
    </row>
    <row r="3124" customFormat="false" ht="15" hidden="false" customHeight="true" outlineLevel="0" collapsed="false">
      <c r="A3124" s="11" t="n">
        <f aca="false">A3123+1</f>
        <v>3118</v>
      </c>
      <c r="B3124" s="2" t="s">
        <v>9398</v>
      </c>
      <c r="C3124" s="2" t="s">
        <v>9399</v>
      </c>
      <c r="D3124" s="12" t="s">
        <v>9400</v>
      </c>
      <c r="E3124" s="12" t="s">
        <v>23</v>
      </c>
      <c r="F3124" s="2" t="s">
        <v>15</v>
      </c>
      <c r="G3124" s="4" t="n">
        <v>0</v>
      </c>
      <c r="H3124" s="13" t="s">
        <v>16</v>
      </c>
    </row>
    <row r="3125" customFormat="false" ht="15" hidden="false" customHeight="true" outlineLevel="0" collapsed="false">
      <c r="A3125" s="11" t="n">
        <f aca="false">A3124+1</f>
        <v>3119</v>
      </c>
      <c r="B3125" s="2" t="s">
        <v>9401</v>
      </c>
      <c r="C3125" s="2" t="s">
        <v>9402</v>
      </c>
      <c r="D3125" s="12" t="s">
        <v>9403</v>
      </c>
      <c r="E3125" s="12" t="s">
        <v>23</v>
      </c>
      <c r="F3125" s="2" t="s">
        <v>15</v>
      </c>
      <c r="G3125" s="4" t="n">
        <v>2227</v>
      </c>
      <c r="H3125" s="13" t="s">
        <v>16</v>
      </c>
    </row>
    <row r="3126" customFormat="false" ht="15" hidden="false" customHeight="true" outlineLevel="0" collapsed="false">
      <c r="A3126" s="11" t="n">
        <f aca="false">A3125+1</f>
        <v>3120</v>
      </c>
      <c r="B3126" s="2" t="s">
        <v>9404</v>
      </c>
      <c r="C3126" s="2" t="s">
        <v>9405</v>
      </c>
      <c r="D3126" s="12" t="s">
        <v>9406</v>
      </c>
      <c r="E3126" s="12" t="s">
        <v>23</v>
      </c>
      <c r="F3126" s="2" t="s">
        <v>15</v>
      </c>
      <c r="G3126" s="4" t="n">
        <v>249</v>
      </c>
      <c r="H3126" s="13" t="s">
        <v>16</v>
      </c>
    </row>
    <row r="3127" customFormat="false" ht="15" hidden="false" customHeight="true" outlineLevel="0" collapsed="false">
      <c r="A3127" s="11" t="n">
        <f aca="false">A3126+1</f>
        <v>3121</v>
      </c>
      <c r="B3127" s="2" t="s">
        <v>9407</v>
      </c>
      <c r="C3127" s="2" t="s">
        <v>9408</v>
      </c>
      <c r="D3127" s="12" t="s">
        <v>9409</v>
      </c>
      <c r="E3127" s="12" t="s">
        <v>23</v>
      </c>
      <c r="F3127" s="2" t="s">
        <v>15</v>
      </c>
      <c r="G3127" s="4" t="n">
        <v>3491</v>
      </c>
      <c r="H3127" s="13" t="s">
        <v>16</v>
      </c>
    </row>
    <row r="3128" customFormat="false" ht="15" hidden="false" customHeight="true" outlineLevel="0" collapsed="false">
      <c r="A3128" s="11" t="n">
        <f aca="false">A3127+1</f>
        <v>3122</v>
      </c>
      <c r="B3128" s="2" t="s">
        <v>9410</v>
      </c>
      <c r="C3128" s="2" t="s">
        <v>9411</v>
      </c>
      <c r="D3128" s="12" t="s">
        <v>9412</v>
      </c>
      <c r="E3128" s="12" t="s">
        <v>23</v>
      </c>
      <c r="F3128" s="2" t="s">
        <v>15</v>
      </c>
      <c r="G3128" s="4" t="n">
        <v>3418</v>
      </c>
      <c r="H3128" s="13" t="s">
        <v>16</v>
      </c>
    </row>
    <row r="3129" customFormat="false" ht="15" hidden="false" customHeight="true" outlineLevel="0" collapsed="false">
      <c r="A3129" s="11" t="n">
        <f aca="false">A3128+1</f>
        <v>3123</v>
      </c>
      <c r="B3129" s="2" t="s">
        <v>9413</v>
      </c>
      <c r="C3129" s="2" t="s">
        <v>9414</v>
      </c>
      <c r="D3129" s="12" t="s">
        <v>9415</v>
      </c>
      <c r="E3129" s="12" t="s">
        <v>23</v>
      </c>
      <c r="F3129" s="2" t="s">
        <v>15</v>
      </c>
      <c r="G3129" s="4" t="n">
        <v>14359</v>
      </c>
      <c r="H3129" s="13" t="s">
        <v>16</v>
      </c>
    </row>
    <row r="3130" customFormat="false" ht="15" hidden="false" customHeight="true" outlineLevel="0" collapsed="false">
      <c r="A3130" s="11" t="n">
        <f aca="false">A3129+1</f>
        <v>3124</v>
      </c>
      <c r="B3130" s="2" t="s">
        <v>9416</v>
      </c>
      <c r="C3130" s="2" t="s">
        <v>9417</v>
      </c>
      <c r="D3130" s="12" t="s">
        <v>9418</v>
      </c>
      <c r="E3130" s="12" t="s">
        <v>23</v>
      </c>
      <c r="F3130" s="2" t="s">
        <v>15</v>
      </c>
      <c r="G3130" s="4" t="n">
        <v>1327</v>
      </c>
      <c r="H3130" s="13" t="s">
        <v>16</v>
      </c>
    </row>
    <row r="3131" customFormat="false" ht="15" hidden="false" customHeight="true" outlineLevel="0" collapsed="false">
      <c r="A3131" s="11" t="n">
        <f aca="false">A3130+1</f>
        <v>3125</v>
      </c>
      <c r="B3131" s="2" t="s">
        <v>9419</v>
      </c>
      <c r="C3131" s="2" t="s">
        <v>9420</v>
      </c>
      <c r="D3131" s="12" t="s">
        <v>9421</v>
      </c>
      <c r="E3131" s="12" t="s">
        <v>23</v>
      </c>
      <c r="F3131" s="2" t="s">
        <v>15</v>
      </c>
      <c r="G3131" s="4" t="n">
        <v>0</v>
      </c>
      <c r="H3131" s="13" t="s">
        <v>16</v>
      </c>
    </row>
    <row r="3132" customFormat="false" ht="15" hidden="false" customHeight="true" outlineLevel="0" collapsed="false">
      <c r="A3132" s="11" t="n">
        <f aca="false">A3131+1</f>
        <v>3126</v>
      </c>
      <c r="B3132" s="2" t="s">
        <v>9422</v>
      </c>
      <c r="C3132" s="2" t="s">
        <v>9423</v>
      </c>
      <c r="D3132" s="12" t="s">
        <v>9424</v>
      </c>
      <c r="E3132" s="12" t="s">
        <v>23</v>
      </c>
      <c r="F3132" s="2" t="s">
        <v>15</v>
      </c>
      <c r="G3132" s="4" t="n">
        <v>1737</v>
      </c>
      <c r="H3132" s="13" t="s">
        <v>16</v>
      </c>
    </row>
    <row r="3133" customFormat="false" ht="15" hidden="false" customHeight="true" outlineLevel="0" collapsed="false">
      <c r="A3133" s="11" t="n">
        <f aca="false">A3132+1</f>
        <v>3127</v>
      </c>
      <c r="B3133" s="2" t="s">
        <v>9425</v>
      </c>
      <c r="C3133" s="2" t="s">
        <v>9426</v>
      </c>
      <c r="D3133" s="12" t="s">
        <v>9427</v>
      </c>
      <c r="E3133" s="12" t="s">
        <v>23</v>
      </c>
      <c r="F3133" s="2" t="s">
        <v>15</v>
      </c>
      <c r="G3133" s="4" t="n">
        <v>822</v>
      </c>
      <c r="H3133" s="13" t="s">
        <v>16</v>
      </c>
    </row>
    <row r="3134" customFormat="false" ht="15" hidden="false" customHeight="true" outlineLevel="0" collapsed="false">
      <c r="A3134" s="11" t="n">
        <f aca="false">A3133+1</f>
        <v>3128</v>
      </c>
      <c r="B3134" s="2" t="s">
        <v>9428</v>
      </c>
      <c r="C3134" s="2" t="s">
        <v>9429</v>
      </c>
      <c r="D3134" s="12" t="s">
        <v>9430</v>
      </c>
      <c r="E3134" s="12" t="s">
        <v>23</v>
      </c>
      <c r="F3134" s="2" t="s">
        <v>15</v>
      </c>
      <c r="G3134" s="4" t="n">
        <v>12547</v>
      </c>
      <c r="H3134" s="13" t="s">
        <v>16</v>
      </c>
    </row>
    <row r="3135" customFormat="false" ht="15" hidden="false" customHeight="true" outlineLevel="0" collapsed="false">
      <c r="A3135" s="11" t="n">
        <f aca="false">A3134+1</f>
        <v>3129</v>
      </c>
      <c r="B3135" s="2" t="s">
        <v>9431</v>
      </c>
      <c r="C3135" s="2" t="s">
        <v>9432</v>
      </c>
      <c r="D3135" s="12" t="s">
        <v>9433</v>
      </c>
      <c r="E3135" s="12" t="s">
        <v>23</v>
      </c>
      <c r="F3135" s="2" t="s">
        <v>15</v>
      </c>
      <c r="G3135" s="4" t="n">
        <v>11314</v>
      </c>
      <c r="H3135" s="13" t="s">
        <v>16</v>
      </c>
    </row>
    <row r="3136" customFormat="false" ht="15" hidden="false" customHeight="true" outlineLevel="0" collapsed="false">
      <c r="A3136" s="11" t="n">
        <f aca="false">A3135+1</f>
        <v>3130</v>
      </c>
      <c r="B3136" s="2" t="s">
        <v>9434</v>
      </c>
      <c r="C3136" s="2" t="s">
        <v>9435</v>
      </c>
      <c r="D3136" s="12" t="s">
        <v>9436</v>
      </c>
      <c r="E3136" s="12" t="s">
        <v>23</v>
      </c>
      <c r="F3136" s="2" t="s">
        <v>15</v>
      </c>
      <c r="G3136" s="4" t="n">
        <v>4174</v>
      </c>
      <c r="H3136" s="13" t="s">
        <v>16</v>
      </c>
    </row>
    <row r="3137" customFormat="false" ht="15" hidden="false" customHeight="true" outlineLevel="0" collapsed="false">
      <c r="A3137" s="11" t="n">
        <f aca="false">A3136+1</f>
        <v>3131</v>
      </c>
      <c r="B3137" s="2" t="s">
        <v>9437</v>
      </c>
      <c r="C3137" s="2" t="s">
        <v>9438</v>
      </c>
      <c r="D3137" s="12" t="s">
        <v>9439</v>
      </c>
      <c r="E3137" s="12" t="s">
        <v>23</v>
      </c>
      <c r="F3137" s="2" t="s">
        <v>15</v>
      </c>
      <c r="G3137" s="4" t="n">
        <v>713</v>
      </c>
      <c r="H3137" s="13" t="s">
        <v>16</v>
      </c>
    </row>
    <row r="3138" customFormat="false" ht="15" hidden="false" customHeight="true" outlineLevel="0" collapsed="false">
      <c r="A3138" s="11" t="n">
        <f aca="false">A3137+1</f>
        <v>3132</v>
      </c>
      <c r="B3138" s="2" t="s">
        <v>9440</v>
      </c>
      <c r="C3138" s="2" t="s">
        <v>9441</v>
      </c>
      <c r="D3138" s="12" t="s">
        <v>9442</v>
      </c>
      <c r="E3138" s="12" t="s">
        <v>23</v>
      </c>
      <c r="F3138" s="2" t="s">
        <v>15</v>
      </c>
      <c r="G3138" s="4" t="n">
        <v>175</v>
      </c>
      <c r="H3138" s="13" t="s">
        <v>16</v>
      </c>
    </row>
    <row r="3139" customFormat="false" ht="15" hidden="false" customHeight="true" outlineLevel="0" collapsed="false">
      <c r="A3139" s="11" t="n">
        <f aca="false">A3138+1</f>
        <v>3133</v>
      </c>
      <c r="B3139" s="2" t="s">
        <v>9443</v>
      </c>
      <c r="C3139" s="2" t="s">
        <v>9444</v>
      </c>
      <c r="D3139" s="12" t="s">
        <v>9445</v>
      </c>
      <c r="E3139" s="12" t="s">
        <v>23</v>
      </c>
      <c r="F3139" s="2" t="s">
        <v>15</v>
      </c>
      <c r="G3139" s="4" t="n">
        <v>11660</v>
      </c>
      <c r="H3139" s="13" t="s">
        <v>16</v>
      </c>
    </row>
    <row r="3140" customFormat="false" ht="15" hidden="false" customHeight="true" outlineLevel="0" collapsed="false">
      <c r="A3140" s="11" t="n">
        <f aca="false">A3139+1</f>
        <v>3134</v>
      </c>
      <c r="B3140" s="2" t="s">
        <v>9446</v>
      </c>
      <c r="C3140" s="2" t="s">
        <v>9447</v>
      </c>
      <c r="D3140" s="12" t="s">
        <v>9448</v>
      </c>
      <c r="E3140" s="12" t="s">
        <v>23</v>
      </c>
      <c r="F3140" s="2" t="s">
        <v>15</v>
      </c>
      <c r="G3140" s="4" t="n">
        <v>0</v>
      </c>
      <c r="H3140" s="13" t="s">
        <v>16</v>
      </c>
    </row>
    <row r="3141" customFormat="false" ht="15" hidden="false" customHeight="true" outlineLevel="0" collapsed="false">
      <c r="A3141" s="11" t="n">
        <f aca="false">A3140+1</f>
        <v>3135</v>
      </c>
      <c r="B3141" s="2" t="s">
        <v>9449</v>
      </c>
      <c r="C3141" s="2" t="s">
        <v>9450</v>
      </c>
      <c r="D3141" s="12" t="s">
        <v>9451</v>
      </c>
      <c r="E3141" s="12" t="s">
        <v>23</v>
      </c>
      <c r="F3141" s="2" t="s">
        <v>15</v>
      </c>
      <c r="G3141" s="4" t="n">
        <v>0</v>
      </c>
      <c r="H3141" s="13" t="s">
        <v>16</v>
      </c>
    </row>
    <row r="3142" customFormat="false" ht="15" hidden="false" customHeight="true" outlineLevel="0" collapsed="false">
      <c r="A3142" s="11" t="n">
        <f aca="false">A3141+1</f>
        <v>3136</v>
      </c>
      <c r="B3142" s="2" t="s">
        <v>9452</v>
      </c>
      <c r="C3142" s="2" t="s">
        <v>9453</v>
      </c>
      <c r="D3142" s="12" t="s">
        <v>9454</v>
      </c>
      <c r="E3142" s="12" t="s">
        <v>23</v>
      </c>
      <c r="F3142" s="2" t="s">
        <v>15</v>
      </c>
      <c r="G3142" s="4" t="n">
        <v>3836</v>
      </c>
      <c r="H3142" s="13" t="s">
        <v>16</v>
      </c>
    </row>
    <row r="3143" customFormat="false" ht="15" hidden="false" customHeight="true" outlineLevel="0" collapsed="false">
      <c r="A3143" s="11" t="n">
        <f aca="false">A3142+1</f>
        <v>3137</v>
      </c>
      <c r="B3143" s="2" t="s">
        <v>9455</v>
      </c>
      <c r="C3143" s="2" t="s">
        <v>9456</v>
      </c>
      <c r="D3143" s="12" t="s">
        <v>9457</v>
      </c>
      <c r="E3143" s="12" t="s">
        <v>23</v>
      </c>
      <c r="F3143" s="2" t="s">
        <v>15</v>
      </c>
      <c r="G3143" s="4" t="n">
        <v>1</v>
      </c>
      <c r="H3143" s="13" t="s">
        <v>16</v>
      </c>
    </row>
    <row r="3144" customFormat="false" ht="15" hidden="false" customHeight="true" outlineLevel="0" collapsed="false">
      <c r="A3144" s="11" t="n">
        <f aca="false">A3143+1</f>
        <v>3138</v>
      </c>
      <c r="B3144" s="2" t="s">
        <v>9458</v>
      </c>
      <c r="C3144" s="2" t="s">
        <v>9459</v>
      </c>
      <c r="D3144" s="12" t="s">
        <v>9460</v>
      </c>
      <c r="E3144" s="12" t="s">
        <v>23</v>
      </c>
      <c r="F3144" s="2" t="s">
        <v>15</v>
      </c>
      <c r="G3144" s="4" t="n">
        <v>4022</v>
      </c>
      <c r="H3144" s="13" t="s">
        <v>16</v>
      </c>
    </row>
    <row r="3145" customFormat="false" ht="15" hidden="false" customHeight="true" outlineLevel="0" collapsed="false">
      <c r="A3145" s="11" t="n">
        <f aca="false">A3144+1</f>
        <v>3139</v>
      </c>
      <c r="B3145" s="2" t="s">
        <v>9461</v>
      </c>
      <c r="C3145" s="2" t="s">
        <v>9462</v>
      </c>
      <c r="D3145" s="12" t="s">
        <v>9463</v>
      </c>
      <c r="E3145" s="12" t="s">
        <v>23</v>
      </c>
      <c r="F3145" s="2" t="s">
        <v>15</v>
      </c>
      <c r="G3145" s="4" t="n">
        <v>0</v>
      </c>
      <c r="H3145" s="13" t="s">
        <v>16</v>
      </c>
    </row>
    <row r="3146" customFormat="false" ht="15" hidden="false" customHeight="true" outlineLevel="0" collapsed="false">
      <c r="A3146" s="11" t="n">
        <f aca="false">A3145+1</f>
        <v>3140</v>
      </c>
      <c r="B3146" s="2" t="s">
        <v>9464</v>
      </c>
      <c r="C3146" s="2" t="s">
        <v>9465</v>
      </c>
      <c r="D3146" s="12" t="s">
        <v>9466</v>
      </c>
      <c r="E3146" s="12" t="s">
        <v>23</v>
      </c>
      <c r="F3146" s="2" t="s">
        <v>15</v>
      </c>
      <c r="G3146" s="4" t="n">
        <v>607</v>
      </c>
      <c r="H3146" s="13" t="s">
        <v>16</v>
      </c>
    </row>
    <row r="3147" customFormat="false" ht="15" hidden="false" customHeight="true" outlineLevel="0" collapsed="false">
      <c r="A3147" s="11" t="n">
        <f aca="false">A3146+1</f>
        <v>3141</v>
      </c>
      <c r="B3147" s="2" t="s">
        <v>9467</v>
      </c>
      <c r="C3147" s="2" t="s">
        <v>9468</v>
      </c>
      <c r="D3147" s="12" t="s">
        <v>9469</v>
      </c>
      <c r="E3147" s="12" t="s">
        <v>23</v>
      </c>
      <c r="F3147" s="2" t="s">
        <v>15</v>
      </c>
      <c r="G3147" s="4" t="n">
        <v>455</v>
      </c>
      <c r="H3147" s="13" t="s">
        <v>16</v>
      </c>
    </row>
    <row r="3148" customFormat="false" ht="15" hidden="false" customHeight="true" outlineLevel="0" collapsed="false">
      <c r="A3148" s="11" t="n">
        <f aca="false">A3147+1</f>
        <v>3142</v>
      </c>
      <c r="B3148" s="2" t="s">
        <v>9470</v>
      </c>
      <c r="C3148" s="2" t="s">
        <v>9471</v>
      </c>
      <c r="D3148" s="12" t="s">
        <v>9472</v>
      </c>
      <c r="E3148" s="12" t="s">
        <v>23</v>
      </c>
      <c r="F3148" s="2" t="s">
        <v>15</v>
      </c>
      <c r="G3148" s="4" t="n">
        <v>584</v>
      </c>
      <c r="H3148" s="13" t="s">
        <v>16</v>
      </c>
    </row>
    <row r="3149" customFormat="false" ht="15" hidden="false" customHeight="true" outlineLevel="0" collapsed="false">
      <c r="A3149" s="11" t="n">
        <f aca="false">A3148+1</f>
        <v>3143</v>
      </c>
      <c r="B3149" s="2" t="s">
        <v>9473</v>
      </c>
      <c r="C3149" s="2" t="s">
        <v>9474</v>
      </c>
      <c r="D3149" s="12" t="s">
        <v>9475</v>
      </c>
      <c r="E3149" s="12" t="s">
        <v>23</v>
      </c>
      <c r="F3149" s="2" t="s">
        <v>15</v>
      </c>
      <c r="G3149" s="4" t="n">
        <v>1603</v>
      </c>
      <c r="H3149" s="13" t="s">
        <v>16</v>
      </c>
    </row>
    <row r="3150" customFormat="false" ht="15" hidden="false" customHeight="true" outlineLevel="0" collapsed="false">
      <c r="A3150" s="11" t="n">
        <f aca="false">A3149+1</f>
        <v>3144</v>
      </c>
      <c r="B3150" s="2" t="s">
        <v>9476</v>
      </c>
      <c r="C3150" s="2" t="s">
        <v>9477</v>
      </c>
      <c r="D3150" s="12" t="s">
        <v>9478</v>
      </c>
      <c r="E3150" s="12" t="s">
        <v>23</v>
      </c>
      <c r="F3150" s="2" t="s">
        <v>15</v>
      </c>
      <c r="G3150" s="4" t="n">
        <v>412</v>
      </c>
      <c r="H3150" s="13" t="s">
        <v>16</v>
      </c>
    </row>
    <row r="3151" customFormat="false" ht="15" hidden="false" customHeight="true" outlineLevel="0" collapsed="false">
      <c r="A3151" s="11" t="n">
        <f aca="false">A3150+1</f>
        <v>3145</v>
      </c>
      <c r="B3151" s="2" t="s">
        <v>9479</v>
      </c>
      <c r="C3151" s="2" t="s">
        <v>9480</v>
      </c>
      <c r="D3151" s="12" t="s">
        <v>9481</v>
      </c>
      <c r="E3151" s="12" t="s">
        <v>14</v>
      </c>
      <c r="F3151" s="2" t="s">
        <v>15</v>
      </c>
      <c r="G3151" s="4" t="n">
        <v>0</v>
      </c>
      <c r="H3151" s="13" t="s">
        <v>16</v>
      </c>
    </row>
    <row r="3152" customFormat="false" ht="15" hidden="false" customHeight="true" outlineLevel="0" collapsed="false">
      <c r="A3152" s="11" t="n">
        <f aca="false">A3151+1</f>
        <v>3146</v>
      </c>
      <c r="B3152" s="2" t="s">
        <v>9482</v>
      </c>
      <c r="C3152" s="2" t="s">
        <v>9483</v>
      </c>
      <c r="D3152" s="12" t="s">
        <v>9484</v>
      </c>
      <c r="E3152" s="12" t="s">
        <v>23</v>
      </c>
      <c r="F3152" s="2" t="s">
        <v>15</v>
      </c>
      <c r="G3152" s="4" t="n">
        <v>917</v>
      </c>
      <c r="H3152" s="13" t="s">
        <v>16</v>
      </c>
    </row>
    <row r="3153" customFormat="false" ht="15" hidden="false" customHeight="true" outlineLevel="0" collapsed="false">
      <c r="A3153" s="11" t="n">
        <f aca="false">A3152+1</f>
        <v>3147</v>
      </c>
      <c r="B3153" s="2" t="s">
        <v>9485</v>
      </c>
      <c r="C3153" s="2" t="s">
        <v>9486</v>
      </c>
      <c r="D3153" s="12" t="s">
        <v>9487</v>
      </c>
      <c r="E3153" s="12" t="s">
        <v>23</v>
      </c>
      <c r="F3153" s="2" t="s">
        <v>15</v>
      </c>
      <c r="G3153" s="4" t="n">
        <v>586</v>
      </c>
      <c r="H3153" s="13" t="s">
        <v>16</v>
      </c>
    </row>
    <row r="3154" customFormat="false" ht="15" hidden="false" customHeight="true" outlineLevel="0" collapsed="false">
      <c r="A3154" s="11" t="n">
        <f aca="false">A3153+1</f>
        <v>3148</v>
      </c>
      <c r="B3154" s="2" t="s">
        <v>9488</v>
      </c>
      <c r="C3154" s="2" t="s">
        <v>9489</v>
      </c>
      <c r="D3154" s="12" t="s">
        <v>9490</v>
      </c>
      <c r="E3154" s="12" t="s">
        <v>23</v>
      </c>
      <c r="F3154" s="2" t="s">
        <v>15</v>
      </c>
      <c r="G3154" s="4" t="n">
        <v>0</v>
      </c>
      <c r="H3154" s="13" t="s">
        <v>16</v>
      </c>
    </row>
    <row r="3155" customFormat="false" ht="15" hidden="false" customHeight="true" outlineLevel="0" collapsed="false">
      <c r="A3155" s="11" t="n">
        <f aca="false">A3154+1</f>
        <v>3149</v>
      </c>
      <c r="B3155" s="2" t="s">
        <v>9491</v>
      </c>
      <c r="C3155" s="2" t="s">
        <v>9492</v>
      </c>
      <c r="D3155" s="12" t="s">
        <v>9493</v>
      </c>
      <c r="E3155" s="12" t="s">
        <v>23</v>
      </c>
      <c r="F3155" s="2" t="s">
        <v>15</v>
      </c>
      <c r="G3155" s="4" t="n">
        <v>268</v>
      </c>
      <c r="H3155" s="13" t="s">
        <v>16</v>
      </c>
    </row>
    <row r="3156" customFormat="false" ht="15" hidden="false" customHeight="true" outlineLevel="0" collapsed="false">
      <c r="A3156" s="11" t="n">
        <f aca="false">A3155+1</f>
        <v>3150</v>
      </c>
      <c r="B3156" s="2" t="s">
        <v>9494</v>
      </c>
      <c r="C3156" s="2" t="s">
        <v>9495</v>
      </c>
      <c r="D3156" s="12" t="s">
        <v>9496</v>
      </c>
      <c r="E3156" s="12" t="s">
        <v>23</v>
      </c>
      <c r="F3156" s="2" t="s">
        <v>15</v>
      </c>
      <c r="G3156" s="4" t="n">
        <v>394</v>
      </c>
      <c r="H3156" s="13" t="s">
        <v>16</v>
      </c>
    </row>
    <row r="3157" customFormat="false" ht="15" hidden="false" customHeight="true" outlineLevel="0" collapsed="false">
      <c r="A3157" s="11" t="n">
        <f aca="false">A3156+1</f>
        <v>3151</v>
      </c>
      <c r="B3157" s="2" t="s">
        <v>9497</v>
      </c>
      <c r="C3157" s="2" t="s">
        <v>9498</v>
      </c>
      <c r="D3157" s="12" t="s">
        <v>9499</v>
      </c>
      <c r="E3157" s="12" t="s">
        <v>23</v>
      </c>
      <c r="F3157" s="2" t="s">
        <v>15</v>
      </c>
      <c r="G3157" s="4" t="n">
        <v>0</v>
      </c>
      <c r="H3157" s="13" t="s">
        <v>16</v>
      </c>
    </row>
    <row r="3158" customFormat="false" ht="15" hidden="false" customHeight="true" outlineLevel="0" collapsed="false">
      <c r="A3158" s="11" t="n">
        <f aca="false">A3157+1</f>
        <v>3152</v>
      </c>
      <c r="B3158" s="2" t="s">
        <v>9500</v>
      </c>
      <c r="C3158" s="2" t="s">
        <v>9501</v>
      </c>
      <c r="D3158" s="12" t="s">
        <v>9502</v>
      </c>
      <c r="E3158" s="12" t="s">
        <v>23</v>
      </c>
      <c r="F3158" s="2" t="s">
        <v>15</v>
      </c>
      <c r="G3158" s="4" t="n">
        <v>0</v>
      </c>
      <c r="H3158" s="13" t="s">
        <v>16</v>
      </c>
    </row>
    <row r="3159" customFormat="false" ht="15" hidden="false" customHeight="true" outlineLevel="0" collapsed="false">
      <c r="A3159" s="11" t="n">
        <f aca="false">A3158+1</f>
        <v>3153</v>
      </c>
      <c r="B3159" s="2" t="s">
        <v>9503</v>
      </c>
      <c r="C3159" s="2" t="s">
        <v>9504</v>
      </c>
      <c r="D3159" s="12" t="s">
        <v>9505</v>
      </c>
      <c r="E3159" s="12" t="s">
        <v>23</v>
      </c>
      <c r="F3159" s="2" t="s">
        <v>15</v>
      </c>
      <c r="G3159" s="4" t="n">
        <v>492</v>
      </c>
      <c r="H3159" s="13" t="s">
        <v>16</v>
      </c>
    </row>
    <row r="3160" customFormat="false" ht="15" hidden="false" customHeight="true" outlineLevel="0" collapsed="false">
      <c r="A3160" s="11" t="n">
        <f aca="false">A3159+1</f>
        <v>3154</v>
      </c>
      <c r="B3160" s="2" t="s">
        <v>9506</v>
      </c>
      <c r="C3160" s="2" t="s">
        <v>9507</v>
      </c>
      <c r="D3160" s="12" t="s">
        <v>9508</v>
      </c>
      <c r="E3160" s="12" t="s">
        <v>23</v>
      </c>
      <c r="F3160" s="2" t="s">
        <v>15</v>
      </c>
      <c r="G3160" s="4" t="n">
        <v>20</v>
      </c>
      <c r="H3160" s="13" t="s">
        <v>16</v>
      </c>
    </row>
    <row r="3161" customFormat="false" ht="15" hidden="false" customHeight="true" outlineLevel="0" collapsed="false">
      <c r="A3161" s="11" t="n">
        <f aca="false">A3160+1</f>
        <v>3155</v>
      </c>
      <c r="B3161" s="2" t="s">
        <v>9509</v>
      </c>
      <c r="C3161" s="2" t="s">
        <v>9510</v>
      </c>
      <c r="D3161" s="12" t="s">
        <v>9511</v>
      </c>
      <c r="E3161" s="12" t="s">
        <v>23</v>
      </c>
      <c r="F3161" s="2" t="s">
        <v>15</v>
      </c>
      <c r="G3161" s="4" t="n">
        <v>42</v>
      </c>
      <c r="H3161" s="13" t="s">
        <v>16</v>
      </c>
    </row>
    <row r="3162" customFormat="false" ht="15" hidden="false" customHeight="true" outlineLevel="0" collapsed="false">
      <c r="A3162" s="11" t="n">
        <f aca="false">A3161+1</f>
        <v>3156</v>
      </c>
      <c r="B3162" s="2" t="s">
        <v>9512</v>
      </c>
      <c r="C3162" s="2" t="s">
        <v>9513</v>
      </c>
      <c r="D3162" s="12" t="s">
        <v>9514</v>
      </c>
      <c r="E3162" s="12" t="s">
        <v>23</v>
      </c>
      <c r="F3162" s="2" t="s">
        <v>15</v>
      </c>
      <c r="G3162" s="4" t="n">
        <v>7044</v>
      </c>
      <c r="H3162" s="13" t="s">
        <v>16</v>
      </c>
    </row>
    <row r="3163" customFormat="false" ht="15" hidden="false" customHeight="true" outlineLevel="0" collapsed="false">
      <c r="A3163" s="11" t="n">
        <f aca="false">A3162+1</f>
        <v>3157</v>
      </c>
      <c r="B3163" s="2" t="s">
        <v>9515</v>
      </c>
      <c r="C3163" s="2" t="s">
        <v>9516</v>
      </c>
      <c r="D3163" s="12" t="s">
        <v>9517</v>
      </c>
      <c r="E3163" s="12" t="s">
        <v>23</v>
      </c>
      <c r="F3163" s="2" t="s">
        <v>15</v>
      </c>
      <c r="G3163" s="4" t="n">
        <v>13477</v>
      </c>
      <c r="H3163" s="13" t="s">
        <v>16</v>
      </c>
    </row>
    <row r="3164" customFormat="false" ht="15" hidden="false" customHeight="true" outlineLevel="0" collapsed="false">
      <c r="A3164" s="11" t="n">
        <f aca="false">A3163+1</f>
        <v>3158</v>
      </c>
      <c r="B3164" s="2" t="s">
        <v>9518</v>
      </c>
      <c r="C3164" s="2" t="s">
        <v>9519</v>
      </c>
      <c r="D3164" s="12" t="s">
        <v>9520</v>
      </c>
      <c r="E3164" s="12" t="s">
        <v>23</v>
      </c>
      <c r="F3164" s="2" t="s">
        <v>15</v>
      </c>
      <c r="G3164" s="4" t="n">
        <v>1057</v>
      </c>
      <c r="H3164" s="13" t="s">
        <v>16</v>
      </c>
    </row>
    <row r="3165" customFormat="false" ht="15" hidden="false" customHeight="true" outlineLevel="0" collapsed="false">
      <c r="A3165" s="11" t="n">
        <f aca="false">A3164+1</f>
        <v>3159</v>
      </c>
      <c r="B3165" s="2" t="s">
        <v>9521</v>
      </c>
      <c r="C3165" s="2" t="s">
        <v>9522</v>
      </c>
      <c r="D3165" s="12" t="s">
        <v>9523</v>
      </c>
      <c r="E3165" s="12" t="s">
        <v>23</v>
      </c>
      <c r="F3165" s="2" t="s">
        <v>15</v>
      </c>
      <c r="G3165" s="4" t="n">
        <v>0</v>
      </c>
      <c r="H3165" s="13" t="s">
        <v>16</v>
      </c>
    </row>
    <row r="3166" customFormat="false" ht="15" hidden="false" customHeight="true" outlineLevel="0" collapsed="false">
      <c r="A3166" s="11" t="n">
        <f aca="false">A3165+1</f>
        <v>3160</v>
      </c>
      <c r="B3166" s="2" t="s">
        <v>9524</v>
      </c>
      <c r="C3166" s="2" t="s">
        <v>9525</v>
      </c>
      <c r="D3166" s="12" t="s">
        <v>9526</v>
      </c>
      <c r="E3166" s="12" t="s">
        <v>23</v>
      </c>
      <c r="F3166" s="2" t="s">
        <v>15</v>
      </c>
      <c r="G3166" s="4" t="n">
        <v>113</v>
      </c>
      <c r="H3166" s="13" t="s">
        <v>16</v>
      </c>
    </row>
    <row r="3167" customFormat="false" ht="15" hidden="false" customHeight="true" outlineLevel="0" collapsed="false">
      <c r="A3167" s="11" t="n">
        <f aca="false">A3166+1</f>
        <v>3161</v>
      </c>
      <c r="B3167" s="2" t="s">
        <v>9527</v>
      </c>
      <c r="C3167" s="2" t="s">
        <v>9528</v>
      </c>
      <c r="D3167" s="12" t="s">
        <v>9529</v>
      </c>
      <c r="E3167" s="12" t="s">
        <v>23</v>
      </c>
      <c r="F3167" s="2" t="s">
        <v>15</v>
      </c>
      <c r="G3167" s="4" t="n">
        <v>103</v>
      </c>
      <c r="H3167" s="13" t="s">
        <v>16</v>
      </c>
    </row>
    <row r="3168" customFormat="false" ht="15" hidden="false" customHeight="true" outlineLevel="0" collapsed="false">
      <c r="A3168" s="11" t="n">
        <f aca="false">A3167+1</f>
        <v>3162</v>
      </c>
      <c r="B3168" s="2" t="s">
        <v>9530</v>
      </c>
      <c r="C3168" s="2" t="s">
        <v>9531</v>
      </c>
      <c r="D3168" s="12" t="s">
        <v>9532</v>
      </c>
      <c r="E3168" s="12" t="s">
        <v>23</v>
      </c>
      <c r="F3168" s="2" t="s">
        <v>15</v>
      </c>
      <c r="G3168" s="4" t="n">
        <v>6579</v>
      </c>
      <c r="H3168" s="13" t="s">
        <v>16</v>
      </c>
    </row>
    <row r="3169" customFormat="false" ht="15" hidden="false" customHeight="true" outlineLevel="0" collapsed="false">
      <c r="A3169" s="11" t="n">
        <f aca="false">A3168+1</f>
        <v>3163</v>
      </c>
      <c r="B3169" s="2" t="s">
        <v>9533</v>
      </c>
      <c r="C3169" s="2" t="s">
        <v>9534</v>
      </c>
      <c r="D3169" s="12" t="s">
        <v>9535</v>
      </c>
      <c r="E3169" s="12" t="s">
        <v>23</v>
      </c>
      <c r="F3169" s="2" t="s">
        <v>15</v>
      </c>
      <c r="G3169" s="4" t="n">
        <v>136</v>
      </c>
      <c r="H3169" s="13" t="s">
        <v>16</v>
      </c>
    </row>
    <row r="3170" customFormat="false" ht="15" hidden="false" customHeight="true" outlineLevel="0" collapsed="false">
      <c r="A3170" s="11" t="n">
        <f aca="false">A3169+1</f>
        <v>3164</v>
      </c>
      <c r="B3170" s="2" t="s">
        <v>9536</v>
      </c>
      <c r="C3170" s="2" t="s">
        <v>9537</v>
      </c>
      <c r="D3170" s="12" t="s">
        <v>9538</v>
      </c>
      <c r="E3170" s="12" t="s">
        <v>23</v>
      </c>
      <c r="F3170" s="2" t="s">
        <v>15</v>
      </c>
      <c r="G3170" s="4" t="n">
        <v>160</v>
      </c>
      <c r="H3170" s="13" t="s">
        <v>16</v>
      </c>
    </row>
    <row r="3171" customFormat="false" ht="15" hidden="false" customHeight="true" outlineLevel="0" collapsed="false">
      <c r="A3171" s="11" t="n">
        <f aca="false">A3170+1</f>
        <v>3165</v>
      </c>
      <c r="B3171" s="2" t="s">
        <v>9539</v>
      </c>
      <c r="C3171" s="2" t="s">
        <v>9540</v>
      </c>
      <c r="D3171" s="12" t="s">
        <v>9541</v>
      </c>
      <c r="E3171" s="12" t="s">
        <v>23</v>
      </c>
      <c r="F3171" s="2" t="s">
        <v>15</v>
      </c>
      <c r="G3171" s="4" t="n">
        <v>272</v>
      </c>
      <c r="H3171" s="13" t="s">
        <v>16</v>
      </c>
    </row>
    <row r="3172" customFormat="false" ht="15" hidden="false" customHeight="true" outlineLevel="0" collapsed="false">
      <c r="A3172" s="11" t="n">
        <f aca="false">A3171+1</f>
        <v>3166</v>
      </c>
      <c r="B3172" s="2" t="s">
        <v>9542</v>
      </c>
      <c r="C3172" s="2" t="s">
        <v>9543</v>
      </c>
      <c r="D3172" s="12" t="s">
        <v>9544</v>
      </c>
      <c r="E3172" s="12" t="s">
        <v>23</v>
      </c>
      <c r="F3172" s="2" t="s">
        <v>15</v>
      </c>
      <c r="G3172" s="4" t="n">
        <v>0</v>
      </c>
      <c r="H3172" s="13" t="s">
        <v>16</v>
      </c>
    </row>
    <row r="3173" customFormat="false" ht="15" hidden="false" customHeight="true" outlineLevel="0" collapsed="false">
      <c r="A3173" s="11" t="n">
        <f aca="false">A3172+1</f>
        <v>3167</v>
      </c>
      <c r="B3173" s="2" t="s">
        <v>9545</v>
      </c>
      <c r="C3173" s="2" t="s">
        <v>9546</v>
      </c>
      <c r="D3173" s="12" t="s">
        <v>9547</v>
      </c>
      <c r="E3173" s="12" t="s">
        <v>23</v>
      </c>
      <c r="F3173" s="2" t="s">
        <v>15</v>
      </c>
      <c r="G3173" s="4" t="n">
        <v>75</v>
      </c>
      <c r="H3173" s="13" t="s">
        <v>16</v>
      </c>
    </row>
    <row r="3174" customFormat="false" ht="15" hidden="false" customHeight="true" outlineLevel="0" collapsed="false">
      <c r="A3174" s="11" t="n">
        <f aca="false">A3173+1</f>
        <v>3168</v>
      </c>
      <c r="B3174" s="2" t="s">
        <v>9548</v>
      </c>
      <c r="C3174" s="2" t="s">
        <v>9549</v>
      </c>
      <c r="D3174" s="12" t="s">
        <v>9550</v>
      </c>
      <c r="E3174" s="12" t="s">
        <v>23</v>
      </c>
      <c r="F3174" s="2" t="s">
        <v>15</v>
      </c>
      <c r="G3174" s="4" t="n">
        <v>5021</v>
      </c>
      <c r="H3174" s="13" t="s">
        <v>16</v>
      </c>
    </row>
    <row r="3175" customFormat="false" ht="15" hidden="false" customHeight="true" outlineLevel="0" collapsed="false">
      <c r="A3175" s="11" t="n">
        <f aca="false">A3174+1</f>
        <v>3169</v>
      </c>
      <c r="B3175" s="2" t="s">
        <v>9551</v>
      </c>
      <c r="C3175" s="2" t="s">
        <v>9552</v>
      </c>
      <c r="D3175" s="12" t="s">
        <v>9553</v>
      </c>
      <c r="E3175" s="12" t="s">
        <v>23</v>
      </c>
      <c r="F3175" s="2" t="s">
        <v>15</v>
      </c>
      <c r="G3175" s="4" t="n">
        <v>5597</v>
      </c>
      <c r="H3175" s="13" t="s">
        <v>16</v>
      </c>
    </row>
    <row r="3176" customFormat="false" ht="15" hidden="false" customHeight="true" outlineLevel="0" collapsed="false">
      <c r="A3176" s="11" t="n">
        <f aca="false">A3175+1</f>
        <v>3170</v>
      </c>
      <c r="B3176" s="2" t="s">
        <v>9554</v>
      </c>
      <c r="C3176" s="2" t="s">
        <v>9555</v>
      </c>
      <c r="D3176" s="12" t="s">
        <v>9556</v>
      </c>
      <c r="E3176" s="12" t="s">
        <v>23</v>
      </c>
      <c r="F3176" s="2" t="s">
        <v>15</v>
      </c>
      <c r="G3176" s="4" t="n">
        <v>9757</v>
      </c>
      <c r="H3176" s="13" t="s">
        <v>16</v>
      </c>
    </row>
    <row r="3177" customFormat="false" ht="15" hidden="false" customHeight="true" outlineLevel="0" collapsed="false">
      <c r="A3177" s="11" t="n">
        <f aca="false">A3176+1</f>
        <v>3171</v>
      </c>
      <c r="B3177" s="2" t="s">
        <v>9557</v>
      </c>
      <c r="C3177" s="2" t="s">
        <v>9558</v>
      </c>
      <c r="D3177" s="12" t="s">
        <v>9559</v>
      </c>
      <c r="E3177" s="12" t="s">
        <v>23</v>
      </c>
      <c r="F3177" s="2" t="s">
        <v>15</v>
      </c>
      <c r="G3177" s="4" t="n">
        <v>3543</v>
      </c>
      <c r="H3177" s="13" t="s">
        <v>16</v>
      </c>
    </row>
    <row r="3178" customFormat="false" ht="15" hidden="false" customHeight="true" outlineLevel="0" collapsed="false">
      <c r="A3178" s="11" t="n">
        <f aca="false">A3177+1</f>
        <v>3172</v>
      </c>
      <c r="B3178" s="2" t="s">
        <v>9560</v>
      </c>
      <c r="C3178" s="2" t="s">
        <v>9561</v>
      </c>
      <c r="D3178" s="12" t="s">
        <v>9562</v>
      </c>
      <c r="E3178" s="12" t="s">
        <v>23</v>
      </c>
      <c r="F3178" s="2" t="s">
        <v>15</v>
      </c>
      <c r="G3178" s="4" t="n">
        <v>134</v>
      </c>
      <c r="H3178" s="13" t="s">
        <v>16</v>
      </c>
    </row>
    <row r="3179" customFormat="false" ht="15" hidden="false" customHeight="true" outlineLevel="0" collapsed="false">
      <c r="A3179" s="11" t="n">
        <f aca="false">A3178+1</f>
        <v>3173</v>
      </c>
      <c r="B3179" s="2" t="s">
        <v>9563</v>
      </c>
      <c r="C3179" s="2" t="s">
        <v>9564</v>
      </c>
      <c r="D3179" s="12" t="s">
        <v>9565</v>
      </c>
      <c r="E3179" s="12" t="s">
        <v>23</v>
      </c>
      <c r="F3179" s="2" t="s">
        <v>15</v>
      </c>
      <c r="G3179" s="4" t="n">
        <v>0</v>
      </c>
      <c r="H3179" s="13" t="s">
        <v>16</v>
      </c>
    </row>
    <row r="3180" customFormat="false" ht="15" hidden="false" customHeight="true" outlineLevel="0" collapsed="false">
      <c r="A3180" s="11" t="n">
        <f aca="false">A3179+1</f>
        <v>3174</v>
      </c>
      <c r="B3180" s="2" t="s">
        <v>9566</v>
      </c>
      <c r="C3180" s="2" t="s">
        <v>9567</v>
      </c>
      <c r="D3180" s="12" t="s">
        <v>9568</v>
      </c>
      <c r="E3180" s="12" t="s">
        <v>23</v>
      </c>
      <c r="F3180" s="2" t="s">
        <v>15</v>
      </c>
      <c r="G3180" s="4" t="n">
        <v>224</v>
      </c>
      <c r="H3180" s="13" t="s">
        <v>16</v>
      </c>
    </row>
    <row r="3181" customFormat="false" ht="15" hidden="false" customHeight="true" outlineLevel="0" collapsed="false">
      <c r="A3181" s="11" t="n">
        <f aca="false">A3180+1</f>
        <v>3175</v>
      </c>
      <c r="B3181" s="2" t="s">
        <v>9569</v>
      </c>
      <c r="C3181" s="2" t="s">
        <v>9570</v>
      </c>
      <c r="D3181" s="12" t="s">
        <v>9571</v>
      </c>
      <c r="E3181" s="12" t="s">
        <v>23</v>
      </c>
      <c r="F3181" s="2" t="s">
        <v>15</v>
      </c>
      <c r="G3181" s="4" t="n">
        <v>783</v>
      </c>
      <c r="H3181" s="13" t="s">
        <v>16</v>
      </c>
    </row>
    <row r="3182" customFormat="false" ht="15" hidden="false" customHeight="true" outlineLevel="0" collapsed="false">
      <c r="A3182" s="11" t="n">
        <f aca="false">A3181+1</f>
        <v>3176</v>
      </c>
      <c r="B3182" s="2" t="s">
        <v>9572</v>
      </c>
      <c r="C3182" s="2" t="s">
        <v>9573</v>
      </c>
      <c r="D3182" s="12" t="s">
        <v>9574</v>
      </c>
      <c r="E3182" s="12" t="s">
        <v>23</v>
      </c>
      <c r="F3182" s="2" t="s">
        <v>15</v>
      </c>
      <c r="G3182" s="4" t="n">
        <v>5857</v>
      </c>
      <c r="H3182" s="13" t="s">
        <v>16</v>
      </c>
    </row>
    <row r="3183" customFormat="false" ht="15" hidden="false" customHeight="true" outlineLevel="0" collapsed="false">
      <c r="A3183" s="11" t="n">
        <f aca="false">A3182+1</f>
        <v>3177</v>
      </c>
      <c r="B3183" s="2" t="s">
        <v>9575</v>
      </c>
      <c r="C3183" s="2" t="s">
        <v>9576</v>
      </c>
      <c r="D3183" s="12" t="s">
        <v>9577</v>
      </c>
      <c r="E3183" s="12" t="s">
        <v>23</v>
      </c>
      <c r="F3183" s="2" t="s">
        <v>15</v>
      </c>
      <c r="G3183" s="4" t="n">
        <v>2692</v>
      </c>
      <c r="H3183" s="13" t="s">
        <v>16</v>
      </c>
    </row>
    <row r="3184" customFormat="false" ht="15" hidden="false" customHeight="true" outlineLevel="0" collapsed="false">
      <c r="A3184" s="11" t="n">
        <f aca="false">A3183+1</f>
        <v>3178</v>
      </c>
      <c r="B3184" s="2" t="s">
        <v>9578</v>
      </c>
      <c r="C3184" s="2" t="s">
        <v>9579</v>
      </c>
      <c r="D3184" s="12" t="s">
        <v>9580</v>
      </c>
      <c r="E3184" s="12" t="s">
        <v>23</v>
      </c>
      <c r="F3184" s="2" t="s">
        <v>15</v>
      </c>
      <c r="G3184" s="4" t="n">
        <v>442</v>
      </c>
      <c r="H3184" s="13" t="s">
        <v>16</v>
      </c>
    </row>
    <row r="3185" customFormat="false" ht="15" hidden="false" customHeight="true" outlineLevel="0" collapsed="false">
      <c r="A3185" s="11" t="n">
        <f aca="false">A3184+1</f>
        <v>3179</v>
      </c>
      <c r="B3185" s="2" t="s">
        <v>9581</v>
      </c>
      <c r="C3185" s="2" t="s">
        <v>9582</v>
      </c>
      <c r="D3185" s="12" t="s">
        <v>9583</v>
      </c>
      <c r="E3185" s="12" t="s">
        <v>23</v>
      </c>
      <c r="F3185" s="2" t="s">
        <v>15</v>
      </c>
      <c r="G3185" s="4" t="n">
        <v>10118</v>
      </c>
      <c r="H3185" s="13" t="s">
        <v>16</v>
      </c>
    </row>
    <row r="3186" customFormat="false" ht="15" hidden="false" customHeight="true" outlineLevel="0" collapsed="false">
      <c r="A3186" s="11" t="n">
        <f aca="false">A3185+1</f>
        <v>3180</v>
      </c>
      <c r="B3186" s="2" t="s">
        <v>9584</v>
      </c>
      <c r="C3186" s="2" t="s">
        <v>9585</v>
      </c>
      <c r="D3186" s="12" t="s">
        <v>9586</v>
      </c>
      <c r="E3186" s="12" t="s">
        <v>23</v>
      </c>
      <c r="F3186" s="2" t="s">
        <v>15</v>
      </c>
      <c r="G3186" s="4" t="n">
        <v>166</v>
      </c>
      <c r="H3186" s="13" t="s">
        <v>16</v>
      </c>
    </row>
    <row r="3187" customFormat="false" ht="15" hidden="false" customHeight="true" outlineLevel="0" collapsed="false">
      <c r="A3187" s="11" t="n">
        <f aca="false">A3186+1</f>
        <v>3181</v>
      </c>
      <c r="B3187" s="2" t="s">
        <v>9587</v>
      </c>
      <c r="C3187" s="2" t="s">
        <v>9588</v>
      </c>
      <c r="D3187" s="12" t="s">
        <v>9589</v>
      </c>
      <c r="E3187" s="12" t="s">
        <v>23</v>
      </c>
      <c r="F3187" s="2" t="s">
        <v>15</v>
      </c>
      <c r="G3187" s="4" t="n">
        <v>207</v>
      </c>
      <c r="H3187" s="13" t="s">
        <v>16</v>
      </c>
    </row>
    <row r="3188" customFormat="false" ht="15" hidden="false" customHeight="true" outlineLevel="0" collapsed="false">
      <c r="A3188" s="11" t="n">
        <f aca="false">A3187+1</f>
        <v>3182</v>
      </c>
      <c r="B3188" s="2" t="s">
        <v>9590</v>
      </c>
      <c r="C3188" s="2" t="s">
        <v>9591</v>
      </c>
      <c r="D3188" s="12" t="s">
        <v>9592</v>
      </c>
      <c r="E3188" s="12" t="s">
        <v>23</v>
      </c>
      <c r="F3188" s="2" t="s">
        <v>15</v>
      </c>
      <c r="G3188" s="4" t="n">
        <v>93</v>
      </c>
      <c r="H3188" s="13" t="s">
        <v>16</v>
      </c>
    </row>
    <row r="3189" customFormat="false" ht="15" hidden="false" customHeight="true" outlineLevel="0" collapsed="false">
      <c r="A3189" s="11" t="n">
        <f aca="false">A3188+1</f>
        <v>3183</v>
      </c>
      <c r="B3189" s="2" t="s">
        <v>9593</v>
      </c>
      <c r="C3189" s="2" t="s">
        <v>9594</v>
      </c>
      <c r="D3189" s="12" t="s">
        <v>9595</v>
      </c>
      <c r="E3189" s="12" t="s">
        <v>23</v>
      </c>
      <c r="F3189" s="2" t="s">
        <v>15</v>
      </c>
      <c r="G3189" s="4" t="n">
        <v>2442</v>
      </c>
      <c r="H3189" s="13" t="s">
        <v>16</v>
      </c>
    </row>
    <row r="3190" customFormat="false" ht="15" hidden="false" customHeight="true" outlineLevel="0" collapsed="false">
      <c r="A3190" s="11" t="n">
        <f aca="false">A3189+1</f>
        <v>3184</v>
      </c>
      <c r="B3190" s="2" t="s">
        <v>9596</v>
      </c>
      <c r="C3190" s="2" t="s">
        <v>9597</v>
      </c>
      <c r="D3190" s="12" t="s">
        <v>9598</v>
      </c>
      <c r="E3190" s="12" t="s">
        <v>23</v>
      </c>
      <c r="F3190" s="2" t="s">
        <v>15</v>
      </c>
      <c r="G3190" s="4" t="n">
        <v>8</v>
      </c>
      <c r="H3190" s="13" t="s">
        <v>16</v>
      </c>
    </row>
    <row r="3191" customFormat="false" ht="15" hidden="false" customHeight="true" outlineLevel="0" collapsed="false">
      <c r="A3191" s="11" t="n">
        <f aca="false">A3190+1</f>
        <v>3185</v>
      </c>
      <c r="B3191" s="2" t="s">
        <v>9599</v>
      </c>
      <c r="C3191" s="2" t="s">
        <v>9600</v>
      </c>
      <c r="D3191" s="12" t="s">
        <v>9601</v>
      </c>
      <c r="E3191" s="12" t="s">
        <v>23</v>
      </c>
      <c r="F3191" s="2" t="s">
        <v>15</v>
      </c>
      <c r="G3191" s="4" t="n">
        <v>0</v>
      </c>
      <c r="H3191" s="13" t="s">
        <v>16</v>
      </c>
    </row>
    <row r="3192" customFormat="false" ht="15" hidden="false" customHeight="true" outlineLevel="0" collapsed="false">
      <c r="A3192" s="11" t="n">
        <f aca="false">A3191+1</f>
        <v>3186</v>
      </c>
      <c r="B3192" s="2" t="s">
        <v>9602</v>
      </c>
      <c r="C3192" s="2" t="s">
        <v>9603</v>
      </c>
      <c r="D3192" s="12" t="s">
        <v>9604</v>
      </c>
      <c r="E3192" s="12" t="s">
        <v>23</v>
      </c>
      <c r="F3192" s="2" t="s">
        <v>15</v>
      </c>
      <c r="G3192" s="4" t="n">
        <v>810</v>
      </c>
      <c r="H3192" s="13" t="s">
        <v>16</v>
      </c>
    </row>
    <row r="3193" customFormat="false" ht="15" hidden="false" customHeight="true" outlineLevel="0" collapsed="false">
      <c r="A3193" s="11" t="n">
        <f aca="false">A3192+1</f>
        <v>3187</v>
      </c>
      <c r="B3193" s="2" t="s">
        <v>9605</v>
      </c>
      <c r="C3193" s="2" t="s">
        <v>9606</v>
      </c>
      <c r="D3193" s="12" t="s">
        <v>9607</v>
      </c>
      <c r="E3193" s="12" t="s">
        <v>23</v>
      </c>
      <c r="F3193" s="2" t="s">
        <v>15</v>
      </c>
      <c r="G3193" s="4" t="n">
        <v>1541</v>
      </c>
      <c r="H3193" s="13" t="s">
        <v>16</v>
      </c>
    </row>
    <row r="3194" customFormat="false" ht="15" hidden="false" customHeight="true" outlineLevel="0" collapsed="false">
      <c r="A3194" s="11" t="n">
        <f aca="false">A3193+1</f>
        <v>3188</v>
      </c>
      <c r="B3194" s="2" t="s">
        <v>9608</v>
      </c>
      <c r="C3194" s="2" t="s">
        <v>9609</v>
      </c>
      <c r="D3194" s="12" t="s">
        <v>9610</v>
      </c>
      <c r="E3194" s="12" t="s">
        <v>23</v>
      </c>
      <c r="F3194" s="2" t="s">
        <v>15</v>
      </c>
      <c r="G3194" s="4" t="n">
        <v>5839</v>
      </c>
      <c r="H3194" s="13" t="s">
        <v>16</v>
      </c>
    </row>
    <row r="3195" customFormat="false" ht="15" hidden="false" customHeight="true" outlineLevel="0" collapsed="false">
      <c r="A3195" s="11" t="n">
        <f aca="false">A3194+1</f>
        <v>3189</v>
      </c>
      <c r="B3195" s="2" t="s">
        <v>9611</v>
      </c>
      <c r="C3195" s="2" t="s">
        <v>9612</v>
      </c>
      <c r="D3195" s="12" t="s">
        <v>9613</v>
      </c>
      <c r="E3195" s="12" t="s">
        <v>23</v>
      </c>
      <c r="F3195" s="2" t="s">
        <v>15</v>
      </c>
      <c r="G3195" s="4" t="n">
        <v>4133</v>
      </c>
      <c r="H3195" s="13" t="s">
        <v>16</v>
      </c>
    </row>
    <row r="3196" customFormat="false" ht="15" hidden="false" customHeight="true" outlineLevel="0" collapsed="false">
      <c r="A3196" s="11" t="n">
        <f aca="false">A3195+1</f>
        <v>3190</v>
      </c>
      <c r="B3196" s="2" t="s">
        <v>9614</v>
      </c>
      <c r="C3196" s="2" t="s">
        <v>9615</v>
      </c>
      <c r="D3196" s="12" t="s">
        <v>9616</v>
      </c>
      <c r="E3196" s="12" t="s">
        <v>23</v>
      </c>
      <c r="F3196" s="2" t="s">
        <v>15</v>
      </c>
      <c r="G3196" s="4" t="n">
        <v>0</v>
      </c>
      <c r="H3196" s="13" t="s">
        <v>16</v>
      </c>
    </row>
    <row r="3197" customFormat="false" ht="15" hidden="false" customHeight="true" outlineLevel="0" collapsed="false">
      <c r="A3197" s="11" t="n">
        <f aca="false">A3196+1</f>
        <v>3191</v>
      </c>
      <c r="B3197" s="2" t="s">
        <v>9617</v>
      </c>
      <c r="C3197" s="2" t="s">
        <v>9618</v>
      </c>
      <c r="D3197" s="12" t="s">
        <v>9619</v>
      </c>
      <c r="E3197" s="12" t="s">
        <v>23</v>
      </c>
      <c r="F3197" s="2" t="s">
        <v>15</v>
      </c>
      <c r="G3197" s="4" t="n">
        <v>989</v>
      </c>
      <c r="H3197" s="13" t="s">
        <v>16</v>
      </c>
    </row>
    <row r="3198" customFormat="false" ht="15" hidden="false" customHeight="true" outlineLevel="0" collapsed="false">
      <c r="A3198" s="11" t="n">
        <f aca="false">A3197+1</f>
        <v>3192</v>
      </c>
      <c r="B3198" s="2" t="s">
        <v>9620</v>
      </c>
      <c r="C3198" s="2" t="s">
        <v>9621</v>
      </c>
      <c r="D3198" s="12" t="s">
        <v>9622</v>
      </c>
      <c r="E3198" s="12" t="s">
        <v>23</v>
      </c>
      <c r="F3198" s="2" t="s">
        <v>15</v>
      </c>
      <c r="G3198" s="4" t="n">
        <v>88</v>
      </c>
      <c r="H3198" s="13" t="s">
        <v>16</v>
      </c>
    </row>
    <row r="3199" customFormat="false" ht="15" hidden="false" customHeight="true" outlineLevel="0" collapsed="false">
      <c r="A3199" s="11" t="n">
        <f aca="false">A3198+1</f>
        <v>3193</v>
      </c>
      <c r="B3199" s="2" t="s">
        <v>9623</v>
      </c>
      <c r="C3199" s="2" t="s">
        <v>9624</v>
      </c>
      <c r="D3199" s="12" t="s">
        <v>9625</v>
      </c>
      <c r="E3199" s="12" t="s">
        <v>23</v>
      </c>
      <c r="F3199" s="2" t="s">
        <v>15</v>
      </c>
      <c r="G3199" s="4" t="n">
        <v>124</v>
      </c>
      <c r="H3199" s="13" t="s">
        <v>16</v>
      </c>
    </row>
    <row r="3200" customFormat="false" ht="15" hidden="false" customHeight="true" outlineLevel="0" collapsed="false">
      <c r="A3200" s="11" t="n">
        <f aca="false">A3199+1</f>
        <v>3194</v>
      </c>
      <c r="B3200" s="2" t="s">
        <v>9626</v>
      </c>
      <c r="C3200" s="2" t="s">
        <v>9627</v>
      </c>
      <c r="D3200" s="12" t="s">
        <v>9628</v>
      </c>
      <c r="E3200" s="12" t="s">
        <v>23</v>
      </c>
      <c r="F3200" s="2" t="s">
        <v>15</v>
      </c>
      <c r="G3200" s="4" t="n">
        <v>660</v>
      </c>
      <c r="H3200" s="13" t="s">
        <v>16</v>
      </c>
    </row>
    <row r="3201" customFormat="false" ht="15" hidden="false" customHeight="true" outlineLevel="0" collapsed="false">
      <c r="A3201" s="11" t="n">
        <f aca="false">A3200+1</f>
        <v>3195</v>
      </c>
      <c r="B3201" s="2" t="s">
        <v>9629</v>
      </c>
      <c r="C3201" s="2" t="s">
        <v>9630</v>
      </c>
      <c r="D3201" s="12" t="s">
        <v>9631</v>
      </c>
      <c r="E3201" s="12" t="s">
        <v>23</v>
      </c>
      <c r="F3201" s="2" t="s">
        <v>15</v>
      </c>
      <c r="G3201" s="4" t="n">
        <v>7193</v>
      </c>
      <c r="H3201" s="13" t="s">
        <v>16</v>
      </c>
    </row>
    <row r="3202" customFormat="false" ht="15" hidden="false" customHeight="true" outlineLevel="0" collapsed="false">
      <c r="A3202" s="11" t="n">
        <f aca="false">A3201+1</f>
        <v>3196</v>
      </c>
      <c r="B3202" s="2" t="s">
        <v>9632</v>
      </c>
      <c r="C3202" s="2" t="s">
        <v>9633</v>
      </c>
      <c r="D3202" s="12" t="s">
        <v>9634</v>
      </c>
      <c r="E3202" s="12" t="s">
        <v>23</v>
      </c>
      <c r="F3202" s="2" t="s">
        <v>15</v>
      </c>
      <c r="G3202" s="4" t="n">
        <v>15085</v>
      </c>
      <c r="H3202" s="13" t="s">
        <v>16</v>
      </c>
    </row>
    <row r="3203" customFormat="false" ht="15" hidden="false" customHeight="true" outlineLevel="0" collapsed="false">
      <c r="A3203" s="11" t="n">
        <f aca="false">A3202+1</f>
        <v>3197</v>
      </c>
      <c r="B3203" s="2" t="s">
        <v>9635</v>
      </c>
      <c r="C3203" s="2" t="s">
        <v>9636</v>
      </c>
      <c r="D3203" s="12" t="s">
        <v>9637</v>
      </c>
      <c r="E3203" s="12" t="s">
        <v>1902</v>
      </c>
      <c r="F3203" s="2" t="s">
        <v>1903</v>
      </c>
      <c r="G3203" s="4" t="n">
        <v>0</v>
      </c>
      <c r="H3203" s="13" t="s">
        <v>16</v>
      </c>
    </row>
    <row r="3204" customFormat="false" ht="15" hidden="false" customHeight="true" outlineLevel="0" collapsed="false">
      <c r="A3204" s="11" t="n">
        <f aca="false">A3203+1</f>
        <v>3198</v>
      </c>
      <c r="B3204" s="2" t="s">
        <v>9638</v>
      </c>
      <c r="C3204" s="2" t="s">
        <v>9639</v>
      </c>
      <c r="D3204" s="12" t="s">
        <v>9640</v>
      </c>
      <c r="E3204" s="12" t="s">
        <v>23</v>
      </c>
      <c r="F3204" s="2" t="s">
        <v>15</v>
      </c>
      <c r="G3204" s="4" t="n">
        <v>3006</v>
      </c>
      <c r="H3204" s="13" t="s">
        <v>16</v>
      </c>
    </row>
    <row r="3205" customFormat="false" ht="15" hidden="false" customHeight="true" outlineLevel="0" collapsed="false">
      <c r="A3205" s="11" t="n">
        <f aca="false">A3204+1</f>
        <v>3199</v>
      </c>
      <c r="B3205" s="2" t="s">
        <v>9641</v>
      </c>
      <c r="C3205" s="2" t="s">
        <v>9642</v>
      </c>
      <c r="D3205" s="12" t="s">
        <v>9643</v>
      </c>
      <c r="E3205" s="12" t="s">
        <v>23</v>
      </c>
      <c r="F3205" s="2" t="s">
        <v>15</v>
      </c>
      <c r="G3205" s="4" t="n">
        <v>769</v>
      </c>
      <c r="H3205" s="13" t="s">
        <v>16</v>
      </c>
    </row>
    <row r="3206" customFormat="false" ht="15" hidden="false" customHeight="true" outlineLevel="0" collapsed="false">
      <c r="A3206" s="11" t="n">
        <f aca="false">A3205+1</f>
        <v>3200</v>
      </c>
      <c r="B3206" s="2" t="s">
        <v>9644</v>
      </c>
      <c r="C3206" s="2" t="s">
        <v>9645</v>
      </c>
      <c r="D3206" s="12" t="s">
        <v>9646</v>
      </c>
      <c r="E3206" s="12" t="s">
        <v>23</v>
      </c>
      <c r="F3206" s="2" t="s">
        <v>15</v>
      </c>
      <c r="G3206" s="4" t="n">
        <v>2473</v>
      </c>
      <c r="H3206" s="13" t="s">
        <v>16</v>
      </c>
    </row>
    <row r="3207" customFormat="false" ht="15" hidden="false" customHeight="true" outlineLevel="0" collapsed="false">
      <c r="A3207" s="11" t="n">
        <f aca="false">A3206+1</f>
        <v>3201</v>
      </c>
      <c r="B3207" s="2" t="s">
        <v>9647</v>
      </c>
      <c r="C3207" s="2" t="s">
        <v>9648</v>
      </c>
      <c r="D3207" s="12" t="s">
        <v>9649</v>
      </c>
      <c r="E3207" s="12" t="s">
        <v>23</v>
      </c>
      <c r="F3207" s="2" t="s">
        <v>15</v>
      </c>
      <c r="G3207" s="4" t="n">
        <v>1338</v>
      </c>
      <c r="H3207" s="13" t="s">
        <v>16</v>
      </c>
    </row>
    <row r="3208" customFormat="false" ht="15" hidden="false" customHeight="true" outlineLevel="0" collapsed="false">
      <c r="A3208" s="11" t="n">
        <f aca="false">A3207+1</f>
        <v>3202</v>
      </c>
      <c r="B3208" s="2" t="s">
        <v>9650</v>
      </c>
      <c r="C3208" s="2" t="s">
        <v>9651</v>
      </c>
      <c r="D3208" s="12" t="s">
        <v>9652</v>
      </c>
      <c r="E3208" s="12" t="s">
        <v>23</v>
      </c>
      <c r="F3208" s="2" t="s">
        <v>15</v>
      </c>
      <c r="G3208" s="4" t="n">
        <v>10</v>
      </c>
      <c r="H3208" s="13" t="s">
        <v>16</v>
      </c>
    </row>
    <row r="3209" customFormat="false" ht="15" hidden="false" customHeight="true" outlineLevel="0" collapsed="false">
      <c r="A3209" s="11" t="n">
        <f aca="false">A3208+1</f>
        <v>3203</v>
      </c>
      <c r="B3209" s="2" t="s">
        <v>9653</v>
      </c>
      <c r="C3209" s="2" t="s">
        <v>9654</v>
      </c>
      <c r="D3209" s="12" t="s">
        <v>9655</v>
      </c>
      <c r="E3209" s="12" t="s">
        <v>23</v>
      </c>
      <c r="F3209" s="2" t="s">
        <v>15</v>
      </c>
      <c r="G3209" s="4" t="n">
        <v>123</v>
      </c>
      <c r="H3209" s="13" t="s">
        <v>16</v>
      </c>
    </row>
    <row r="3210" customFormat="false" ht="15" hidden="false" customHeight="true" outlineLevel="0" collapsed="false">
      <c r="A3210" s="11" t="n">
        <f aca="false">A3209+1</f>
        <v>3204</v>
      </c>
      <c r="B3210" s="2" t="s">
        <v>9656</v>
      </c>
      <c r="C3210" s="2" t="s">
        <v>9657</v>
      </c>
      <c r="D3210" s="12" t="s">
        <v>9658</v>
      </c>
      <c r="E3210" s="12" t="s">
        <v>23</v>
      </c>
      <c r="F3210" s="2" t="s">
        <v>15</v>
      </c>
      <c r="G3210" s="4" t="n">
        <v>2248</v>
      </c>
      <c r="H3210" s="13" t="s">
        <v>16</v>
      </c>
    </row>
    <row r="3211" customFormat="false" ht="15" hidden="false" customHeight="true" outlineLevel="0" collapsed="false">
      <c r="A3211" s="11" t="n">
        <f aca="false">A3210+1</f>
        <v>3205</v>
      </c>
      <c r="B3211" s="2" t="s">
        <v>9659</v>
      </c>
      <c r="C3211" s="2" t="s">
        <v>9660</v>
      </c>
      <c r="D3211" s="12" t="s">
        <v>9661</v>
      </c>
      <c r="E3211" s="12" t="s">
        <v>23</v>
      </c>
      <c r="F3211" s="2" t="s">
        <v>15</v>
      </c>
      <c r="G3211" s="4" t="n">
        <v>5290</v>
      </c>
      <c r="H3211" s="13" t="s">
        <v>16</v>
      </c>
    </row>
    <row r="3212" customFormat="false" ht="15" hidden="false" customHeight="true" outlineLevel="0" collapsed="false">
      <c r="A3212" s="11" t="n">
        <f aca="false">A3211+1</f>
        <v>3206</v>
      </c>
      <c r="B3212" s="2" t="s">
        <v>9662</v>
      </c>
      <c r="C3212" s="2" t="s">
        <v>9663</v>
      </c>
      <c r="D3212" s="12" t="s">
        <v>9664</v>
      </c>
      <c r="E3212" s="12" t="s">
        <v>23</v>
      </c>
      <c r="F3212" s="2" t="s">
        <v>15</v>
      </c>
      <c r="G3212" s="4" t="n">
        <v>990</v>
      </c>
      <c r="H3212" s="13" t="s">
        <v>16</v>
      </c>
    </row>
    <row r="3213" customFormat="false" ht="15" hidden="false" customHeight="true" outlineLevel="0" collapsed="false">
      <c r="A3213" s="11" t="n">
        <f aca="false">A3212+1</f>
        <v>3207</v>
      </c>
      <c r="B3213" s="2" t="s">
        <v>9665</v>
      </c>
      <c r="C3213" s="2" t="s">
        <v>9666</v>
      </c>
      <c r="D3213" s="12" t="s">
        <v>9667</v>
      </c>
      <c r="E3213" s="12" t="s">
        <v>23</v>
      </c>
      <c r="F3213" s="2" t="s">
        <v>15</v>
      </c>
      <c r="G3213" s="4" t="n">
        <v>212</v>
      </c>
      <c r="H3213" s="13" t="s">
        <v>16</v>
      </c>
    </row>
    <row r="3214" customFormat="false" ht="15" hidden="false" customHeight="true" outlineLevel="0" collapsed="false">
      <c r="A3214" s="11" t="n">
        <f aca="false">A3213+1</f>
        <v>3208</v>
      </c>
      <c r="B3214" s="2" t="s">
        <v>9668</v>
      </c>
      <c r="C3214" s="2" t="s">
        <v>9669</v>
      </c>
      <c r="D3214" s="12" t="s">
        <v>9670</v>
      </c>
      <c r="E3214" s="12" t="s">
        <v>23</v>
      </c>
      <c r="F3214" s="2" t="s">
        <v>15</v>
      </c>
      <c r="G3214" s="4" t="n">
        <v>2490</v>
      </c>
      <c r="H3214" s="13" t="s">
        <v>16</v>
      </c>
    </row>
    <row r="3215" customFormat="false" ht="15" hidden="false" customHeight="true" outlineLevel="0" collapsed="false">
      <c r="A3215" s="11" t="n">
        <f aca="false">A3214+1</f>
        <v>3209</v>
      </c>
      <c r="B3215" s="2" t="s">
        <v>9671</v>
      </c>
      <c r="C3215" s="2" t="s">
        <v>9672</v>
      </c>
      <c r="D3215" s="12" t="s">
        <v>9673</v>
      </c>
      <c r="E3215" s="12" t="s">
        <v>23</v>
      </c>
      <c r="F3215" s="2" t="s">
        <v>15</v>
      </c>
      <c r="G3215" s="4" t="n">
        <v>971</v>
      </c>
      <c r="H3215" s="13" t="s">
        <v>16</v>
      </c>
    </row>
    <row r="3216" customFormat="false" ht="15" hidden="false" customHeight="true" outlineLevel="0" collapsed="false">
      <c r="A3216" s="11" t="n">
        <f aca="false">A3215+1</f>
        <v>3210</v>
      </c>
      <c r="B3216" s="2" t="s">
        <v>9674</v>
      </c>
      <c r="C3216" s="2" t="s">
        <v>9675</v>
      </c>
      <c r="D3216" s="12" t="s">
        <v>9676</v>
      </c>
      <c r="E3216" s="12" t="s">
        <v>23</v>
      </c>
      <c r="F3216" s="2" t="s">
        <v>15</v>
      </c>
      <c r="G3216" s="4" t="n">
        <v>876</v>
      </c>
      <c r="H3216" s="13" t="s">
        <v>16</v>
      </c>
    </row>
    <row r="3217" customFormat="false" ht="15" hidden="false" customHeight="true" outlineLevel="0" collapsed="false">
      <c r="A3217" s="11" t="n">
        <f aca="false">A3216+1</f>
        <v>3211</v>
      </c>
      <c r="B3217" s="2" t="s">
        <v>9677</v>
      </c>
      <c r="C3217" s="2" t="s">
        <v>9678</v>
      </c>
      <c r="D3217" s="12" t="s">
        <v>9679</v>
      </c>
      <c r="E3217" s="12" t="s">
        <v>23</v>
      </c>
      <c r="F3217" s="2" t="s">
        <v>15</v>
      </c>
      <c r="G3217" s="4" t="n">
        <v>102</v>
      </c>
      <c r="H3217" s="13" t="s">
        <v>16</v>
      </c>
    </row>
    <row r="3218" customFormat="false" ht="15" hidden="false" customHeight="true" outlineLevel="0" collapsed="false">
      <c r="A3218" s="11" t="n">
        <f aca="false">A3217+1</f>
        <v>3212</v>
      </c>
      <c r="B3218" s="2" t="s">
        <v>9680</v>
      </c>
      <c r="C3218" s="2" t="s">
        <v>9681</v>
      </c>
      <c r="D3218" s="12" t="s">
        <v>9682</v>
      </c>
      <c r="E3218" s="12" t="s">
        <v>23</v>
      </c>
      <c r="F3218" s="2" t="s">
        <v>15</v>
      </c>
      <c r="G3218" s="4" t="n">
        <v>0</v>
      </c>
      <c r="H3218" s="13" t="s">
        <v>16</v>
      </c>
    </row>
    <row r="3219" customFormat="false" ht="15" hidden="false" customHeight="true" outlineLevel="0" collapsed="false">
      <c r="A3219" s="11" t="n">
        <f aca="false">A3218+1</f>
        <v>3213</v>
      </c>
      <c r="B3219" s="2" t="s">
        <v>9683</v>
      </c>
      <c r="C3219" s="2" t="s">
        <v>9684</v>
      </c>
      <c r="D3219" s="12" t="s">
        <v>9685</v>
      </c>
      <c r="E3219" s="12" t="s">
        <v>14</v>
      </c>
      <c r="F3219" s="2" t="s">
        <v>15</v>
      </c>
      <c r="G3219" s="4" t="n">
        <v>4276</v>
      </c>
      <c r="H3219" s="13" t="s">
        <v>16</v>
      </c>
    </row>
    <row r="3220" customFormat="false" ht="15" hidden="false" customHeight="true" outlineLevel="0" collapsed="false">
      <c r="A3220" s="11" t="n">
        <f aca="false">A3219+1</f>
        <v>3214</v>
      </c>
      <c r="B3220" s="2" t="s">
        <v>9686</v>
      </c>
      <c r="C3220" s="2" t="s">
        <v>9687</v>
      </c>
      <c r="D3220" s="12" t="s">
        <v>9688</v>
      </c>
      <c r="E3220" s="12" t="s">
        <v>23</v>
      </c>
      <c r="F3220" s="2" t="s">
        <v>15</v>
      </c>
      <c r="G3220" s="4" t="n">
        <v>14976</v>
      </c>
      <c r="H3220" s="13" t="s">
        <v>16</v>
      </c>
    </row>
    <row r="3221" customFormat="false" ht="15" hidden="false" customHeight="true" outlineLevel="0" collapsed="false">
      <c r="A3221" s="11" t="n">
        <f aca="false">A3220+1</f>
        <v>3215</v>
      </c>
      <c r="B3221" s="2" t="s">
        <v>9689</v>
      </c>
      <c r="C3221" s="2" t="s">
        <v>9690</v>
      </c>
      <c r="D3221" s="12" t="s">
        <v>9691</v>
      </c>
      <c r="E3221" s="12" t="s">
        <v>23</v>
      </c>
      <c r="F3221" s="2" t="s">
        <v>15</v>
      </c>
      <c r="G3221" s="4" t="n">
        <v>8758</v>
      </c>
      <c r="H3221" s="13" t="s">
        <v>16</v>
      </c>
    </row>
    <row r="3222" customFormat="false" ht="15" hidden="false" customHeight="true" outlineLevel="0" collapsed="false">
      <c r="A3222" s="11" t="n">
        <f aca="false">A3221+1</f>
        <v>3216</v>
      </c>
      <c r="B3222" s="2" t="s">
        <v>9692</v>
      </c>
      <c r="C3222" s="2" t="s">
        <v>9693</v>
      </c>
      <c r="D3222" s="12" t="s">
        <v>9694</v>
      </c>
      <c r="E3222" s="12" t="s">
        <v>23</v>
      </c>
      <c r="F3222" s="2" t="s">
        <v>15</v>
      </c>
      <c r="G3222" s="4" t="n">
        <v>479</v>
      </c>
      <c r="H3222" s="13" t="s">
        <v>16</v>
      </c>
    </row>
    <row r="3223" customFormat="false" ht="15" hidden="false" customHeight="true" outlineLevel="0" collapsed="false">
      <c r="A3223" s="11" t="n">
        <f aca="false">A3222+1</f>
        <v>3217</v>
      </c>
      <c r="B3223" s="2" t="s">
        <v>9695</v>
      </c>
      <c r="C3223" s="2" t="s">
        <v>9696</v>
      </c>
      <c r="D3223" s="12" t="s">
        <v>9697</v>
      </c>
      <c r="E3223" s="12" t="s">
        <v>23</v>
      </c>
      <c r="F3223" s="2" t="s">
        <v>15</v>
      </c>
      <c r="G3223" s="4" t="n">
        <v>1742</v>
      </c>
      <c r="H3223" s="13" t="s">
        <v>16</v>
      </c>
    </row>
    <row r="3224" customFormat="false" ht="15" hidden="false" customHeight="true" outlineLevel="0" collapsed="false">
      <c r="A3224" s="11" t="n">
        <f aca="false">A3223+1</f>
        <v>3218</v>
      </c>
      <c r="B3224" s="2" t="s">
        <v>9698</v>
      </c>
      <c r="C3224" s="2" t="s">
        <v>9699</v>
      </c>
      <c r="D3224" s="12" t="s">
        <v>9700</v>
      </c>
      <c r="E3224" s="12" t="s">
        <v>23</v>
      </c>
      <c r="F3224" s="2" t="s">
        <v>15</v>
      </c>
      <c r="G3224" s="4" t="n">
        <v>0</v>
      </c>
      <c r="H3224" s="13" t="s">
        <v>16</v>
      </c>
    </row>
    <row r="3225" customFormat="false" ht="15" hidden="false" customHeight="true" outlineLevel="0" collapsed="false">
      <c r="A3225" s="11" t="n">
        <f aca="false">A3224+1</f>
        <v>3219</v>
      </c>
      <c r="B3225" s="2" t="s">
        <v>9701</v>
      </c>
      <c r="C3225" s="2" t="s">
        <v>9702</v>
      </c>
      <c r="D3225" s="12" t="s">
        <v>9703</v>
      </c>
      <c r="E3225" s="12" t="s">
        <v>23</v>
      </c>
      <c r="F3225" s="2" t="s">
        <v>15</v>
      </c>
      <c r="G3225" s="4" t="n">
        <v>372</v>
      </c>
      <c r="H3225" s="13" t="s">
        <v>16</v>
      </c>
    </row>
    <row r="3226" customFormat="false" ht="15" hidden="false" customHeight="true" outlineLevel="0" collapsed="false">
      <c r="A3226" s="11" t="n">
        <f aca="false">A3225+1</f>
        <v>3220</v>
      </c>
      <c r="B3226" s="2" t="s">
        <v>9704</v>
      </c>
      <c r="C3226" s="2" t="s">
        <v>9705</v>
      </c>
      <c r="D3226" s="12" t="s">
        <v>9706</v>
      </c>
      <c r="E3226" s="12" t="s">
        <v>23</v>
      </c>
      <c r="F3226" s="2" t="s">
        <v>15</v>
      </c>
      <c r="G3226" s="4" t="n">
        <v>4995</v>
      </c>
      <c r="H3226" s="13" t="s">
        <v>16</v>
      </c>
    </row>
    <row r="3227" customFormat="false" ht="15" hidden="false" customHeight="true" outlineLevel="0" collapsed="false">
      <c r="A3227" s="11" t="n">
        <f aca="false">A3226+1</f>
        <v>3221</v>
      </c>
      <c r="B3227" s="2" t="s">
        <v>9707</v>
      </c>
      <c r="C3227" s="2" t="s">
        <v>9708</v>
      </c>
      <c r="D3227" s="12" t="s">
        <v>9709</v>
      </c>
      <c r="E3227" s="12" t="s">
        <v>23</v>
      </c>
      <c r="F3227" s="2" t="s">
        <v>15</v>
      </c>
      <c r="G3227" s="4" t="n">
        <v>0</v>
      </c>
      <c r="H3227" s="13" t="s">
        <v>16</v>
      </c>
    </row>
    <row r="3228" customFormat="false" ht="15" hidden="false" customHeight="true" outlineLevel="0" collapsed="false">
      <c r="A3228" s="11" t="n">
        <f aca="false">A3227+1</f>
        <v>3222</v>
      </c>
      <c r="B3228" s="2" t="s">
        <v>9710</v>
      </c>
      <c r="C3228" s="2" t="s">
        <v>9711</v>
      </c>
      <c r="D3228" s="12" t="s">
        <v>9712</v>
      </c>
      <c r="E3228" s="12" t="s">
        <v>4537</v>
      </c>
      <c r="F3228" s="2" t="s">
        <v>1289</v>
      </c>
      <c r="G3228" s="4" t="n">
        <v>0</v>
      </c>
      <c r="H3228" s="13" t="s">
        <v>16</v>
      </c>
    </row>
    <row r="3229" customFormat="false" ht="15" hidden="false" customHeight="true" outlineLevel="0" collapsed="false">
      <c r="A3229" s="11" t="n">
        <f aca="false">A3228+1</f>
        <v>3223</v>
      </c>
      <c r="B3229" s="2" t="s">
        <v>9713</v>
      </c>
      <c r="C3229" s="2" t="s">
        <v>9714</v>
      </c>
      <c r="D3229" s="12" t="s">
        <v>9715</v>
      </c>
      <c r="E3229" s="12" t="s">
        <v>23</v>
      </c>
      <c r="F3229" s="2" t="s">
        <v>15</v>
      </c>
      <c r="G3229" s="4" t="n">
        <v>0</v>
      </c>
      <c r="H3229" s="13" t="s">
        <v>16</v>
      </c>
    </row>
    <row r="3230" customFormat="false" ht="15" hidden="false" customHeight="true" outlineLevel="0" collapsed="false">
      <c r="A3230" s="11" t="n">
        <f aca="false">A3229+1</f>
        <v>3224</v>
      </c>
      <c r="B3230" s="2" t="s">
        <v>9716</v>
      </c>
      <c r="C3230" s="2" t="s">
        <v>9717</v>
      </c>
      <c r="D3230" s="12" t="s">
        <v>9718</v>
      </c>
      <c r="E3230" s="12" t="s">
        <v>23</v>
      </c>
      <c r="F3230" s="2" t="s">
        <v>15</v>
      </c>
      <c r="G3230" s="4" t="n">
        <v>1527</v>
      </c>
      <c r="H3230" s="13" t="s">
        <v>16</v>
      </c>
    </row>
    <row r="3231" customFormat="false" ht="15" hidden="false" customHeight="true" outlineLevel="0" collapsed="false">
      <c r="A3231" s="11" t="n">
        <f aca="false">A3230+1</f>
        <v>3225</v>
      </c>
      <c r="B3231" s="2" t="s">
        <v>9719</v>
      </c>
      <c r="C3231" s="2" t="s">
        <v>9720</v>
      </c>
      <c r="D3231" s="12" t="s">
        <v>9721</v>
      </c>
      <c r="E3231" s="12" t="s">
        <v>23</v>
      </c>
      <c r="F3231" s="2" t="s">
        <v>15</v>
      </c>
      <c r="G3231" s="4" t="n">
        <v>897</v>
      </c>
      <c r="H3231" s="13" t="s">
        <v>16</v>
      </c>
    </row>
    <row r="3232" customFormat="false" ht="15" hidden="false" customHeight="true" outlineLevel="0" collapsed="false">
      <c r="A3232" s="11" t="n">
        <f aca="false">A3231+1</f>
        <v>3226</v>
      </c>
      <c r="B3232" s="2" t="s">
        <v>9722</v>
      </c>
      <c r="C3232" s="2" t="s">
        <v>9723</v>
      </c>
      <c r="D3232" s="12" t="s">
        <v>9724</v>
      </c>
      <c r="E3232" s="12" t="s">
        <v>23</v>
      </c>
      <c r="F3232" s="2" t="s">
        <v>15</v>
      </c>
      <c r="G3232" s="4" t="n">
        <v>1464</v>
      </c>
      <c r="H3232" s="13" t="s">
        <v>16</v>
      </c>
    </row>
    <row r="3233" customFormat="false" ht="15" hidden="false" customHeight="true" outlineLevel="0" collapsed="false">
      <c r="A3233" s="11" t="n">
        <f aca="false">A3232+1</f>
        <v>3227</v>
      </c>
      <c r="B3233" s="2" t="s">
        <v>9725</v>
      </c>
      <c r="C3233" s="2" t="s">
        <v>9726</v>
      </c>
      <c r="D3233" s="12" t="s">
        <v>9727</v>
      </c>
      <c r="E3233" s="12" t="s">
        <v>23</v>
      </c>
      <c r="F3233" s="2" t="s">
        <v>15</v>
      </c>
      <c r="G3233" s="4" t="n">
        <v>169659</v>
      </c>
      <c r="H3233" s="13" t="s">
        <v>16</v>
      </c>
    </row>
    <row r="3234" customFormat="false" ht="15" hidden="false" customHeight="true" outlineLevel="0" collapsed="false">
      <c r="A3234" s="11" t="n">
        <f aca="false">A3233+1</f>
        <v>3228</v>
      </c>
      <c r="B3234" s="2" t="s">
        <v>9728</v>
      </c>
      <c r="C3234" s="2" t="s">
        <v>9729</v>
      </c>
      <c r="D3234" s="12" t="s">
        <v>9730</v>
      </c>
      <c r="E3234" s="12" t="s">
        <v>23</v>
      </c>
      <c r="F3234" s="2" t="s">
        <v>15</v>
      </c>
      <c r="G3234" s="4" t="n">
        <v>82</v>
      </c>
      <c r="H3234" s="13" t="s">
        <v>16</v>
      </c>
    </row>
    <row r="3235" customFormat="false" ht="15" hidden="false" customHeight="true" outlineLevel="0" collapsed="false">
      <c r="A3235" s="11" t="n">
        <f aca="false">A3234+1</f>
        <v>3229</v>
      </c>
      <c r="B3235" s="2" t="s">
        <v>9731</v>
      </c>
      <c r="C3235" s="2" t="s">
        <v>9732</v>
      </c>
      <c r="D3235" s="12" t="s">
        <v>9733</v>
      </c>
      <c r="E3235" s="12" t="s">
        <v>23</v>
      </c>
      <c r="F3235" s="2" t="s">
        <v>15</v>
      </c>
      <c r="G3235" s="4" t="n">
        <v>1299</v>
      </c>
      <c r="H3235" s="13" t="s">
        <v>16</v>
      </c>
    </row>
    <row r="3236" customFormat="false" ht="15" hidden="false" customHeight="true" outlineLevel="0" collapsed="false">
      <c r="A3236" s="11" t="n">
        <f aca="false">A3235+1</f>
        <v>3230</v>
      </c>
      <c r="B3236" s="2" t="s">
        <v>9734</v>
      </c>
      <c r="C3236" s="2" t="s">
        <v>9735</v>
      </c>
      <c r="D3236" s="12" t="s">
        <v>9736</v>
      </c>
      <c r="E3236" s="12" t="s">
        <v>23</v>
      </c>
      <c r="F3236" s="2" t="s">
        <v>15</v>
      </c>
      <c r="G3236" s="4" t="n">
        <v>7685</v>
      </c>
      <c r="H3236" s="13" t="s">
        <v>16</v>
      </c>
    </row>
    <row r="3237" customFormat="false" ht="15" hidden="false" customHeight="true" outlineLevel="0" collapsed="false">
      <c r="A3237" s="11" t="n">
        <f aca="false">A3236+1</f>
        <v>3231</v>
      </c>
      <c r="B3237" s="2" t="s">
        <v>9737</v>
      </c>
      <c r="C3237" s="2" t="s">
        <v>9738</v>
      </c>
      <c r="D3237" s="12" t="s">
        <v>9739</v>
      </c>
      <c r="E3237" s="12" t="s">
        <v>23</v>
      </c>
      <c r="F3237" s="2" t="s">
        <v>15</v>
      </c>
      <c r="G3237" s="4" t="n">
        <v>0</v>
      </c>
      <c r="H3237" s="13" t="s">
        <v>16</v>
      </c>
    </row>
    <row r="3238" customFormat="false" ht="15" hidden="false" customHeight="true" outlineLevel="0" collapsed="false">
      <c r="A3238" s="11" t="n">
        <f aca="false">A3237+1</f>
        <v>3232</v>
      </c>
      <c r="B3238" s="2" t="s">
        <v>9740</v>
      </c>
      <c r="C3238" s="2" t="s">
        <v>9741</v>
      </c>
      <c r="D3238" s="12" t="s">
        <v>9742</v>
      </c>
      <c r="E3238" s="12" t="s">
        <v>23</v>
      </c>
      <c r="F3238" s="2" t="s">
        <v>15</v>
      </c>
      <c r="G3238" s="4" t="n">
        <v>3538</v>
      </c>
      <c r="H3238" s="13" t="s">
        <v>16</v>
      </c>
    </row>
    <row r="3239" customFormat="false" ht="15" hidden="false" customHeight="true" outlineLevel="0" collapsed="false">
      <c r="A3239" s="11" t="n">
        <f aca="false">A3238+1</f>
        <v>3233</v>
      </c>
      <c r="B3239" s="2" t="s">
        <v>9743</v>
      </c>
      <c r="C3239" s="2" t="s">
        <v>9744</v>
      </c>
      <c r="D3239" s="12" t="s">
        <v>9745</v>
      </c>
      <c r="E3239" s="12" t="s">
        <v>23</v>
      </c>
      <c r="F3239" s="2" t="s">
        <v>15</v>
      </c>
      <c r="G3239" s="4" t="n">
        <v>111</v>
      </c>
      <c r="H3239" s="13" t="s">
        <v>16</v>
      </c>
    </row>
    <row r="3240" customFormat="false" ht="15" hidden="false" customHeight="true" outlineLevel="0" collapsed="false">
      <c r="A3240" s="11" t="n">
        <f aca="false">A3239+1</f>
        <v>3234</v>
      </c>
      <c r="B3240" s="2" t="s">
        <v>9746</v>
      </c>
      <c r="C3240" s="2" t="s">
        <v>9747</v>
      </c>
      <c r="D3240" s="12" t="s">
        <v>9748</v>
      </c>
      <c r="E3240" s="12" t="s">
        <v>23</v>
      </c>
      <c r="F3240" s="2" t="s">
        <v>15</v>
      </c>
      <c r="G3240" s="4" t="n">
        <v>9663</v>
      </c>
      <c r="H3240" s="13" t="s">
        <v>16</v>
      </c>
    </row>
    <row r="3241" customFormat="false" ht="15" hidden="false" customHeight="true" outlineLevel="0" collapsed="false">
      <c r="A3241" s="11" t="n">
        <f aca="false">A3240+1</f>
        <v>3235</v>
      </c>
      <c r="B3241" s="2" t="s">
        <v>9749</v>
      </c>
      <c r="C3241" s="2" t="s">
        <v>9750</v>
      </c>
      <c r="D3241" s="12" t="s">
        <v>9751</v>
      </c>
      <c r="E3241" s="12" t="s">
        <v>23</v>
      </c>
      <c r="F3241" s="2" t="s">
        <v>15</v>
      </c>
      <c r="G3241" s="4" t="n">
        <v>0</v>
      </c>
      <c r="H3241" s="13" t="s">
        <v>16</v>
      </c>
    </row>
    <row r="3242" customFormat="false" ht="15" hidden="false" customHeight="true" outlineLevel="0" collapsed="false">
      <c r="A3242" s="11" t="n">
        <f aca="false">A3241+1</f>
        <v>3236</v>
      </c>
      <c r="B3242" s="2" t="s">
        <v>9752</v>
      </c>
      <c r="C3242" s="2" t="s">
        <v>9753</v>
      </c>
      <c r="D3242" s="12" t="s">
        <v>9754</v>
      </c>
      <c r="E3242" s="12" t="s">
        <v>23</v>
      </c>
      <c r="F3242" s="2" t="s">
        <v>15</v>
      </c>
      <c r="G3242" s="4" t="n">
        <v>4070</v>
      </c>
      <c r="H3242" s="13" t="s">
        <v>16</v>
      </c>
    </row>
    <row r="3243" customFormat="false" ht="15" hidden="false" customHeight="true" outlineLevel="0" collapsed="false">
      <c r="A3243" s="11" t="n">
        <f aca="false">A3242+1</f>
        <v>3237</v>
      </c>
      <c r="B3243" s="2" t="s">
        <v>9755</v>
      </c>
      <c r="C3243" s="2" t="s">
        <v>9756</v>
      </c>
      <c r="D3243" s="12" t="s">
        <v>9757</v>
      </c>
      <c r="E3243" s="12" t="s">
        <v>14</v>
      </c>
      <c r="F3243" s="2" t="s">
        <v>15</v>
      </c>
      <c r="G3243" s="4" t="n">
        <v>626</v>
      </c>
      <c r="H3243" s="13" t="s">
        <v>16</v>
      </c>
    </row>
    <row r="3244" customFormat="false" ht="15" hidden="false" customHeight="true" outlineLevel="0" collapsed="false">
      <c r="A3244" s="11" t="n">
        <f aca="false">A3243+1</f>
        <v>3238</v>
      </c>
      <c r="B3244" s="2" t="s">
        <v>9758</v>
      </c>
      <c r="C3244" s="2" t="s">
        <v>9759</v>
      </c>
      <c r="D3244" s="12" t="s">
        <v>9760</v>
      </c>
      <c r="E3244" s="12" t="s">
        <v>23</v>
      </c>
      <c r="F3244" s="2" t="s">
        <v>15</v>
      </c>
      <c r="G3244" s="4" t="n">
        <v>293</v>
      </c>
      <c r="H3244" s="13" t="s">
        <v>16</v>
      </c>
    </row>
    <row r="3245" customFormat="false" ht="15" hidden="false" customHeight="true" outlineLevel="0" collapsed="false">
      <c r="A3245" s="11" t="n">
        <f aca="false">A3244+1</f>
        <v>3239</v>
      </c>
      <c r="B3245" s="2" t="s">
        <v>9761</v>
      </c>
      <c r="C3245" s="2" t="s">
        <v>9762</v>
      </c>
      <c r="D3245" s="12" t="s">
        <v>9763</v>
      </c>
      <c r="E3245" s="12" t="s">
        <v>23</v>
      </c>
      <c r="F3245" s="2" t="s">
        <v>15</v>
      </c>
      <c r="G3245" s="4" t="n">
        <v>0</v>
      </c>
      <c r="H3245" s="13" t="s">
        <v>16</v>
      </c>
    </row>
    <row r="3246" customFormat="false" ht="15" hidden="false" customHeight="true" outlineLevel="0" collapsed="false">
      <c r="A3246" s="11" t="n">
        <f aca="false">A3245+1</f>
        <v>3240</v>
      </c>
      <c r="B3246" s="2" t="s">
        <v>9764</v>
      </c>
      <c r="C3246" s="2" t="s">
        <v>9765</v>
      </c>
      <c r="D3246" s="12" t="s">
        <v>9766</v>
      </c>
      <c r="E3246" s="12" t="s">
        <v>23</v>
      </c>
      <c r="F3246" s="2" t="s">
        <v>15</v>
      </c>
      <c r="G3246" s="4" t="n">
        <v>3027</v>
      </c>
      <c r="H3246" s="13" t="s">
        <v>16</v>
      </c>
    </row>
    <row r="3247" customFormat="false" ht="15" hidden="false" customHeight="true" outlineLevel="0" collapsed="false">
      <c r="A3247" s="11" t="n">
        <f aca="false">A3246+1</f>
        <v>3241</v>
      </c>
      <c r="B3247" s="2" t="s">
        <v>9767</v>
      </c>
      <c r="C3247" s="2" t="s">
        <v>9768</v>
      </c>
      <c r="D3247" s="12" t="s">
        <v>9769</v>
      </c>
      <c r="E3247" s="12" t="s">
        <v>23</v>
      </c>
      <c r="F3247" s="2" t="s">
        <v>15</v>
      </c>
      <c r="G3247" s="4" t="n">
        <v>5319</v>
      </c>
      <c r="H3247" s="13" t="s">
        <v>16</v>
      </c>
    </row>
    <row r="3248" customFormat="false" ht="15" hidden="false" customHeight="true" outlineLevel="0" collapsed="false">
      <c r="A3248" s="11" t="n">
        <f aca="false">A3247+1</f>
        <v>3242</v>
      </c>
      <c r="B3248" s="2" t="s">
        <v>9770</v>
      </c>
      <c r="C3248" s="2" t="s">
        <v>9771</v>
      </c>
      <c r="D3248" s="12" t="s">
        <v>9772</v>
      </c>
      <c r="E3248" s="12" t="s">
        <v>23</v>
      </c>
      <c r="F3248" s="2" t="s">
        <v>15</v>
      </c>
      <c r="G3248" s="4" t="n">
        <v>0</v>
      </c>
      <c r="H3248" s="13" t="s">
        <v>16</v>
      </c>
    </row>
    <row r="3249" customFormat="false" ht="15" hidden="false" customHeight="true" outlineLevel="0" collapsed="false">
      <c r="A3249" s="11" t="n">
        <f aca="false">A3248+1</f>
        <v>3243</v>
      </c>
      <c r="B3249" s="2" t="s">
        <v>9773</v>
      </c>
      <c r="C3249" s="2" t="s">
        <v>9774</v>
      </c>
      <c r="D3249" s="12" t="s">
        <v>9775</v>
      </c>
      <c r="E3249" s="12" t="s">
        <v>23</v>
      </c>
      <c r="F3249" s="2" t="s">
        <v>15</v>
      </c>
      <c r="G3249" s="4" t="n">
        <v>6796</v>
      </c>
      <c r="H3249" s="13" t="s">
        <v>16</v>
      </c>
    </row>
    <row r="3250" customFormat="false" ht="15" hidden="false" customHeight="true" outlineLevel="0" collapsed="false">
      <c r="A3250" s="11" t="n">
        <f aca="false">A3249+1</f>
        <v>3244</v>
      </c>
      <c r="B3250" s="2" t="s">
        <v>9776</v>
      </c>
      <c r="C3250" s="2" t="s">
        <v>9777</v>
      </c>
      <c r="D3250" s="12" t="s">
        <v>9778</v>
      </c>
      <c r="E3250" s="12" t="s">
        <v>23</v>
      </c>
      <c r="F3250" s="2" t="s">
        <v>15</v>
      </c>
      <c r="G3250" s="4" t="n">
        <v>89</v>
      </c>
      <c r="H3250" s="13" t="s">
        <v>16</v>
      </c>
    </row>
    <row r="3251" customFormat="false" ht="15" hidden="false" customHeight="true" outlineLevel="0" collapsed="false">
      <c r="A3251" s="11" t="n">
        <f aca="false">A3250+1</f>
        <v>3245</v>
      </c>
      <c r="B3251" s="2" t="s">
        <v>9779</v>
      </c>
      <c r="C3251" s="2" t="s">
        <v>9780</v>
      </c>
      <c r="D3251" s="12" t="s">
        <v>9781</v>
      </c>
      <c r="E3251" s="12" t="s">
        <v>23</v>
      </c>
      <c r="F3251" s="2" t="s">
        <v>15</v>
      </c>
      <c r="G3251" s="4" t="n">
        <v>20627</v>
      </c>
      <c r="H3251" s="13" t="s">
        <v>16</v>
      </c>
    </row>
    <row r="3252" customFormat="false" ht="15" hidden="false" customHeight="true" outlineLevel="0" collapsed="false">
      <c r="A3252" s="11" t="n">
        <f aca="false">A3251+1</f>
        <v>3246</v>
      </c>
      <c r="B3252" s="2" t="s">
        <v>9782</v>
      </c>
      <c r="C3252" s="2" t="s">
        <v>9783</v>
      </c>
      <c r="D3252" s="12" t="s">
        <v>9784</v>
      </c>
      <c r="E3252" s="12" t="s">
        <v>23</v>
      </c>
      <c r="F3252" s="2" t="s">
        <v>15</v>
      </c>
      <c r="G3252" s="4" t="n">
        <v>174986</v>
      </c>
      <c r="H3252" s="13" t="s">
        <v>16</v>
      </c>
    </row>
    <row r="3253" customFormat="false" ht="15" hidden="false" customHeight="true" outlineLevel="0" collapsed="false">
      <c r="A3253" s="11" t="n">
        <f aca="false">A3252+1</f>
        <v>3247</v>
      </c>
      <c r="B3253" s="2" t="s">
        <v>9785</v>
      </c>
      <c r="C3253" s="2" t="s">
        <v>9786</v>
      </c>
      <c r="D3253" s="12" t="s">
        <v>9787</v>
      </c>
      <c r="E3253" s="12" t="s">
        <v>23</v>
      </c>
      <c r="F3253" s="2" t="s">
        <v>15</v>
      </c>
      <c r="G3253" s="4" t="n">
        <v>2721</v>
      </c>
      <c r="H3253" s="13" t="s">
        <v>16</v>
      </c>
    </row>
    <row r="3254" customFormat="false" ht="15" hidden="false" customHeight="true" outlineLevel="0" collapsed="false">
      <c r="A3254" s="11" t="n">
        <f aca="false">A3253+1</f>
        <v>3248</v>
      </c>
      <c r="B3254" s="2" t="s">
        <v>9788</v>
      </c>
      <c r="C3254" s="2" t="s">
        <v>9789</v>
      </c>
      <c r="D3254" s="12" t="s">
        <v>9790</v>
      </c>
      <c r="E3254" s="12" t="s">
        <v>23</v>
      </c>
      <c r="F3254" s="2" t="s">
        <v>15</v>
      </c>
      <c r="G3254" s="4" t="n">
        <v>4398</v>
      </c>
      <c r="H3254" s="13" t="s">
        <v>16</v>
      </c>
    </row>
    <row r="3255" customFormat="false" ht="15" hidden="false" customHeight="true" outlineLevel="0" collapsed="false">
      <c r="A3255" s="11" t="n">
        <f aca="false">A3254+1</f>
        <v>3249</v>
      </c>
      <c r="B3255" s="2" t="s">
        <v>9791</v>
      </c>
      <c r="C3255" s="2" t="s">
        <v>9792</v>
      </c>
      <c r="D3255" s="12" t="s">
        <v>9793</v>
      </c>
      <c r="E3255" s="12" t="s">
        <v>23</v>
      </c>
      <c r="F3255" s="2" t="s">
        <v>15</v>
      </c>
      <c r="G3255" s="4" t="n">
        <v>159</v>
      </c>
      <c r="H3255" s="13" t="s">
        <v>16</v>
      </c>
    </row>
    <row r="3256" customFormat="false" ht="15" hidden="false" customHeight="true" outlineLevel="0" collapsed="false">
      <c r="A3256" s="11" t="n">
        <f aca="false">A3255+1</f>
        <v>3250</v>
      </c>
      <c r="B3256" s="2" t="s">
        <v>9794</v>
      </c>
      <c r="C3256" s="2" t="s">
        <v>9795</v>
      </c>
      <c r="D3256" s="12" t="s">
        <v>9796</v>
      </c>
      <c r="E3256" s="12" t="s">
        <v>23</v>
      </c>
      <c r="F3256" s="2" t="s">
        <v>15</v>
      </c>
      <c r="G3256" s="4" t="n">
        <v>3</v>
      </c>
      <c r="H3256" s="13" t="s">
        <v>16</v>
      </c>
    </row>
    <row r="3257" customFormat="false" ht="15" hidden="false" customHeight="true" outlineLevel="0" collapsed="false">
      <c r="A3257" s="11" t="n">
        <f aca="false">A3256+1</f>
        <v>3251</v>
      </c>
      <c r="B3257" s="2" t="s">
        <v>9797</v>
      </c>
      <c r="C3257" s="2" t="s">
        <v>9798</v>
      </c>
      <c r="D3257" s="12" t="s">
        <v>9799</v>
      </c>
      <c r="E3257" s="12" t="s">
        <v>372</v>
      </c>
      <c r="F3257" s="2" t="s">
        <v>15</v>
      </c>
      <c r="G3257" s="4" t="n">
        <v>12771</v>
      </c>
      <c r="H3257" s="13" t="s">
        <v>16</v>
      </c>
    </row>
    <row r="3258" customFormat="false" ht="15" hidden="false" customHeight="true" outlineLevel="0" collapsed="false">
      <c r="A3258" s="11" t="n">
        <f aca="false">A3257+1</f>
        <v>3252</v>
      </c>
      <c r="B3258" s="2" t="s">
        <v>9800</v>
      </c>
      <c r="C3258" s="2" t="s">
        <v>9801</v>
      </c>
      <c r="D3258" s="12" t="s">
        <v>9802</v>
      </c>
      <c r="E3258" s="12" t="s">
        <v>23</v>
      </c>
      <c r="F3258" s="2" t="s">
        <v>15</v>
      </c>
      <c r="G3258" s="4" t="n">
        <v>2754</v>
      </c>
      <c r="H3258" s="13" t="s">
        <v>16</v>
      </c>
    </row>
    <row r="3259" customFormat="false" ht="15" hidden="false" customHeight="true" outlineLevel="0" collapsed="false">
      <c r="A3259" s="11" t="n">
        <f aca="false">A3258+1</f>
        <v>3253</v>
      </c>
      <c r="B3259" s="2" t="s">
        <v>9803</v>
      </c>
      <c r="C3259" s="2" t="s">
        <v>9804</v>
      </c>
      <c r="D3259" s="12" t="s">
        <v>9805</v>
      </c>
      <c r="E3259" s="12" t="s">
        <v>23</v>
      </c>
      <c r="F3259" s="2" t="s">
        <v>15</v>
      </c>
      <c r="G3259" s="4" t="n">
        <v>0</v>
      </c>
      <c r="H3259" s="13" t="s">
        <v>16</v>
      </c>
    </row>
    <row r="3260" customFormat="false" ht="15" hidden="false" customHeight="true" outlineLevel="0" collapsed="false">
      <c r="A3260" s="11" t="n">
        <f aca="false">A3259+1</f>
        <v>3254</v>
      </c>
      <c r="B3260" s="2" t="s">
        <v>9806</v>
      </c>
      <c r="C3260" s="2" t="s">
        <v>9807</v>
      </c>
      <c r="D3260" s="12" t="s">
        <v>9808</v>
      </c>
      <c r="E3260" s="12" t="s">
        <v>23</v>
      </c>
      <c r="F3260" s="2" t="s">
        <v>15</v>
      </c>
      <c r="G3260" s="4" t="n">
        <v>0</v>
      </c>
      <c r="H3260" s="13" t="s">
        <v>16</v>
      </c>
    </row>
    <row r="3261" customFormat="false" ht="15" hidden="false" customHeight="true" outlineLevel="0" collapsed="false">
      <c r="A3261" s="11" t="n">
        <f aca="false">A3260+1</f>
        <v>3255</v>
      </c>
      <c r="B3261" s="2" t="s">
        <v>9809</v>
      </c>
      <c r="C3261" s="2" t="s">
        <v>9810</v>
      </c>
      <c r="D3261" s="12" t="s">
        <v>9811</v>
      </c>
      <c r="E3261" s="12" t="s">
        <v>23</v>
      </c>
      <c r="F3261" s="2" t="s">
        <v>15</v>
      </c>
      <c r="G3261" s="4" t="n">
        <v>203</v>
      </c>
      <c r="H3261" s="13" t="s">
        <v>16</v>
      </c>
    </row>
    <row r="3262" customFormat="false" ht="15" hidden="false" customHeight="true" outlineLevel="0" collapsed="false">
      <c r="A3262" s="11" t="n">
        <f aca="false">A3261+1</f>
        <v>3256</v>
      </c>
      <c r="B3262" s="2" t="s">
        <v>9812</v>
      </c>
      <c r="C3262" s="2" t="s">
        <v>9813</v>
      </c>
      <c r="D3262" s="12" t="s">
        <v>9814</v>
      </c>
      <c r="E3262" s="12" t="s">
        <v>23</v>
      </c>
      <c r="F3262" s="2" t="s">
        <v>15</v>
      </c>
      <c r="G3262" s="4" t="n">
        <v>184</v>
      </c>
      <c r="H3262" s="13" t="s">
        <v>16</v>
      </c>
    </row>
    <row r="3263" customFormat="false" ht="15" hidden="false" customHeight="true" outlineLevel="0" collapsed="false">
      <c r="A3263" s="11" t="n">
        <f aca="false">A3262+1</f>
        <v>3257</v>
      </c>
      <c r="B3263" s="2" t="s">
        <v>9815</v>
      </c>
      <c r="C3263" s="2" t="s">
        <v>9816</v>
      </c>
      <c r="D3263" s="12" t="s">
        <v>9817</v>
      </c>
      <c r="E3263" s="12" t="s">
        <v>23</v>
      </c>
      <c r="F3263" s="2" t="s">
        <v>15</v>
      </c>
      <c r="G3263" s="4" t="n">
        <v>2229</v>
      </c>
      <c r="H3263" s="13" t="s">
        <v>16</v>
      </c>
    </row>
    <row r="3264" customFormat="false" ht="15" hidden="false" customHeight="true" outlineLevel="0" collapsed="false">
      <c r="A3264" s="11" t="n">
        <f aca="false">A3263+1</f>
        <v>3258</v>
      </c>
      <c r="B3264" s="2" t="s">
        <v>9818</v>
      </c>
      <c r="C3264" s="2" t="s">
        <v>9819</v>
      </c>
      <c r="D3264" s="12" t="s">
        <v>9820</v>
      </c>
      <c r="E3264" s="12" t="s">
        <v>23</v>
      </c>
      <c r="F3264" s="2" t="s">
        <v>15</v>
      </c>
      <c r="G3264" s="4" t="n">
        <v>1526</v>
      </c>
      <c r="H3264" s="13" t="s">
        <v>16</v>
      </c>
    </row>
    <row r="3265" customFormat="false" ht="15" hidden="false" customHeight="true" outlineLevel="0" collapsed="false">
      <c r="A3265" s="11" t="n">
        <f aca="false">A3264+1</f>
        <v>3259</v>
      </c>
      <c r="B3265" s="2" t="s">
        <v>9821</v>
      </c>
      <c r="C3265" s="2" t="s">
        <v>9822</v>
      </c>
      <c r="D3265" s="12" t="s">
        <v>9823</v>
      </c>
      <c r="E3265" s="12" t="s">
        <v>23</v>
      </c>
      <c r="F3265" s="2" t="s">
        <v>15</v>
      </c>
      <c r="G3265" s="4" t="n">
        <v>246</v>
      </c>
      <c r="H3265" s="13" t="s">
        <v>16</v>
      </c>
    </row>
    <row r="3266" customFormat="false" ht="15" hidden="false" customHeight="true" outlineLevel="0" collapsed="false">
      <c r="A3266" s="11" t="n">
        <f aca="false">A3265+1</f>
        <v>3260</v>
      </c>
      <c r="B3266" s="2" t="s">
        <v>9824</v>
      </c>
      <c r="C3266" s="2" t="s">
        <v>9825</v>
      </c>
      <c r="D3266" s="12" t="s">
        <v>9826</v>
      </c>
      <c r="E3266" s="12" t="s">
        <v>23</v>
      </c>
      <c r="F3266" s="2" t="s">
        <v>15</v>
      </c>
      <c r="G3266" s="4" t="n">
        <v>95</v>
      </c>
      <c r="H3266" s="13" t="s">
        <v>16</v>
      </c>
    </row>
    <row r="3267" customFormat="false" ht="15" hidden="false" customHeight="true" outlineLevel="0" collapsed="false">
      <c r="A3267" s="11" t="n">
        <f aca="false">A3266+1</f>
        <v>3261</v>
      </c>
      <c r="B3267" s="2" t="s">
        <v>9827</v>
      </c>
      <c r="C3267" s="2" t="s">
        <v>9828</v>
      </c>
      <c r="D3267" s="12" t="s">
        <v>9829</v>
      </c>
      <c r="E3267" s="12" t="s">
        <v>23</v>
      </c>
      <c r="F3267" s="2" t="s">
        <v>15</v>
      </c>
      <c r="G3267" s="4" t="n">
        <v>406</v>
      </c>
      <c r="H3267" s="13" t="s">
        <v>16</v>
      </c>
    </row>
    <row r="3268" customFormat="false" ht="15" hidden="false" customHeight="true" outlineLevel="0" collapsed="false">
      <c r="A3268" s="11" t="n">
        <f aca="false">A3267+1</f>
        <v>3262</v>
      </c>
      <c r="B3268" s="2" t="s">
        <v>9830</v>
      </c>
      <c r="C3268" s="2" t="s">
        <v>9831</v>
      </c>
      <c r="D3268" s="12" t="s">
        <v>9832</v>
      </c>
      <c r="E3268" s="12" t="s">
        <v>23</v>
      </c>
      <c r="F3268" s="2" t="s">
        <v>15</v>
      </c>
      <c r="G3268" s="4" t="n">
        <v>1110</v>
      </c>
      <c r="H3268" s="13" t="s">
        <v>16</v>
      </c>
    </row>
    <row r="3269" customFormat="false" ht="15" hidden="false" customHeight="true" outlineLevel="0" collapsed="false">
      <c r="A3269" s="11" t="n">
        <f aca="false">A3268+1</f>
        <v>3263</v>
      </c>
      <c r="B3269" s="2" t="s">
        <v>9833</v>
      </c>
      <c r="C3269" s="2" t="s">
        <v>9834</v>
      </c>
      <c r="D3269" s="12" t="s">
        <v>9835</v>
      </c>
      <c r="E3269" s="12" t="s">
        <v>23</v>
      </c>
      <c r="F3269" s="2" t="s">
        <v>15</v>
      </c>
      <c r="G3269" s="4" t="n">
        <v>1464</v>
      </c>
      <c r="H3269" s="13" t="s">
        <v>16</v>
      </c>
    </row>
    <row r="3270" customFormat="false" ht="15" hidden="false" customHeight="true" outlineLevel="0" collapsed="false">
      <c r="A3270" s="11" t="n">
        <f aca="false">A3269+1</f>
        <v>3264</v>
      </c>
      <c r="B3270" s="2" t="s">
        <v>9836</v>
      </c>
      <c r="C3270" s="2" t="s">
        <v>9837</v>
      </c>
      <c r="D3270" s="12" t="s">
        <v>9838</v>
      </c>
      <c r="E3270" s="12" t="s">
        <v>23</v>
      </c>
      <c r="F3270" s="2" t="s">
        <v>15</v>
      </c>
      <c r="G3270" s="4" t="n">
        <v>1223</v>
      </c>
      <c r="H3270" s="13" t="s">
        <v>16</v>
      </c>
    </row>
    <row r="3271" customFormat="false" ht="15" hidden="false" customHeight="true" outlineLevel="0" collapsed="false">
      <c r="A3271" s="11" t="n">
        <f aca="false">A3270+1</f>
        <v>3265</v>
      </c>
      <c r="B3271" s="2" t="s">
        <v>9839</v>
      </c>
      <c r="C3271" s="2" t="s">
        <v>9840</v>
      </c>
      <c r="D3271" s="12" t="s">
        <v>9841</v>
      </c>
      <c r="E3271" s="12" t="s">
        <v>23</v>
      </c>
      <c r="F3271" s="2" t="s">
        <v>15</v>
      </c>
      <c r="G3271" s="4" t="n">
        <v>0</v>
      </c>
      <c r="H3271" s="13" t="s">
        <v>16</v>
      </c>
    </row>
    <row r="3272" customFormat="false" ht="15" hidden="false" customHeight="true" outlineLevel="0" collapsed="false">
      <c r="A3272" s="11" t="n">
        <f aca="false">A3271+1</f>
        <v>3266</v>
      </c>
      <c r="B3272" s="2" t="s">
        <v>9842</v>
      </c>
      <c r="C3272" s="2" t="s">
        <v>9843</v>
      </c>
      <c r="D3272" s="12" t="s">
        <v>9844</v>
      </c>
      <c r="E3272" s="12" t="s">
        <v>23</v>
      </c>
      <c r="F3272" s="2" t="s">
        <v>15</v>
      </c>
      <c r="G3272" s="4" t="n">
        <v>19175</v>
      </c>
      <c r="H3272" s="13" t="s">
        <v>16</v>
      </c>
    </row>
    <row r="3273" customFormat="false" ht="15" hidden="false" customHeight="true" outlineLevel="0" collapsed="false">
      <c r="A3273" s="11" t="n">
        <f aca="false">A3272+1</f>
        <v>3267</v>
      </c>
      <c r="B3273" s="2" t="s">
        <v>9845</v>
      </c>
      <c r="C3273" s="2" t="s">
        <v>9846</v>
      </c>
      <c r="D3273" s="12" t="s">
        <v>9847</v>
      </c>
      <c r="E3273" s="12" t="s">
        <v>23</v>
      </c>
      <c r="F3273" s="2" t="s">
        <v>15</v>
      </c>
      <c r="G3273" s="4" t="n">
        <v>0</v>
      </c>
      <c r="H3273" s="13" t="s">
        <v>16</v>
      </c>
    </row>
    <row r="3274" customFormat="false" ht="15" hidden="false" customHeight="true" outlineLevel="0" collapsed="false">
      <c r="A3274" s="11" t="n">
        <f aca="false">A3273+1</f>
        <v>3268</v>
      </c>
      <c r="B3274" s="2" t="s">
        <v>9848</v>
      </c>
      <c r="C3274" s="2" t="s">
        <v>9849</v>
      </c>
      <c r="D3274" s="12" t="s">
        <v>9850</v>
      </c>
      <c r="E3274" s="12" t="s">
        <v>23</v>
      </c>
      <c r="F3274" s="2" t="s">
        <v>15</v>
      </c>
      <c r="G3274" s="4" t="n">
        <v>5923</v>
      </c>
      <c r="H3274" s="13" t="s">
        <v>16</v>
      </c>
    </row>
    <row r="3275" customFormat="false" ht="15" hidden="false" customHeight="true" outlineLevel="0" collapsed="false">
      <c r="A3275" s="11" t="n">
        <f aca="false">A3274+1</f>
        <v>3269</v>
      </c>
      <c r="B3275" s="2" t="s">
        <v>9851</v>
      </c>
      <c r="C3275" s="2" t="s">
        <v>9852</v>
      </c>
      <c r="D3275" s="12" t="s">
        <v>9853</v>
      </c>
      <c r="E3275" s="12" t="s">
        <v>23</v>
      </c>
      <c r="F3275" s="2" t="s">
        <v>15</v>
      </c>
      <c r="G3275" s="4" t="n">
        <v>0</v>
      </c>
      <c r="H3275" s="13" t="s">
        <v>16</v>
      </c>
    </row>
    <row r="3276" customFormat="false" ht="15" hidden="false" customHeight="true" outlineLevel="0" collapsed="false">
      <c r="A3276" s="11" t="n">
        <f aca="false">A3275+1</f>
        <v>3270</v>
      </c>
      <c r="B3276" s="2" t="s">
        <v>9854</v>
      </c>
      <c r="C3276" s="2" t="s">
        <v>9855</v>
      </c>
      <c r="D3276" s="12" t="s">
        <v>9856</v>
      </c>
      <c r="E3276" s="12" t="s">
        <v>23</v>
      </c>
      <c r="F3276" s="2" t="s">
        <v>15</v>
      </c>
      <c r="G3276" s="4" t="n">
        <v>620</v>
      </c>
      <c r="H3276" s="13" t="s">
        <v>16</v>
      </c>
    </row>
    <row r="3277" customFormat="false" ht="15" hidden="false" customHeight="true" outlineLevel="0" collapsed="false">
      <c r="A3277" s="11" t="n">
        <f aca="false">A3276+1</f>
        <v>3271</v>
      </c>
      <c r="B3277" s="2" t="s">
        <v>9857</v>
      </c>
      <c r="C3277" s="2" t="s">
        <v>9858</v>
      </c>
      <c r="D3277" s="12" t="s">
        <v>9859</v>
      </c>
      <c r="E3277" s="12" t="s">
        <v>23</v>
      </c>
      <c r="F3277" s="2" t="s">
        <v>15</v>
      </c>
      <c r="G3277" s="4" t="n">
        <v>0</v>
      </c>
      <c r="H3277" s="13" t="s">
        <v>16</v>
      </c>
    </row>
    <row r="3278" customFormat="false" ht="15" hidden="false" customHeight="true" outlineLevel="0" collapsed="false">
      <c r="A3278" s="11" t="n">
        <f aca="false">A3277+1</f>
        <v>3272</v>
      </c>
      <c r="B3278" s="2" t="s">
        <v>9860</v>
      </c>
      <c r="C3278" s="2" t="s">
        <v>9861</v>
      </c>
      <c r="D3278" s="12" t="s">
        <v>9862</v>
      </c>
      <c r="E3278" s="12" t="s">
        <v>23</v>
      </c>
      <c r="F3278" s="2" t="s">
        <v>15</v>
      </c>
      <c r="G3278" s="4" t="n">
        <v>468</v>
      </c>
      <c r="H3278" s="13" t="s">
        <v>16</v>
      </c>
    </row>
    <row r="3279" customFormat="false" ht="15" hidden="false" customHeight="true" outlineLevel="0" collapsed="false">
      <c r="A3279" s="11" t="n">
        <f aca="false">A3278+1</f>
        <v>3273</v>
      </c>
      <c r="B3279" s="2" t="s">
        <v>9863</v>
      </c>
      <c r="C3279" s="2" t="s">
        <v>9864</v>
      </c>
      <c r="D3279" s="12" t="s">
        <v>9865</v>
      </c>
      <c r="E3279" s="12" t="s">
        <v>23</v>
      </c>
      <c r="F3279" s="2" t="s">
        <v>15</v>
      </c>
      <c r="G3279" s="4" t="n">
        <v>1340</v>
      </c>
      <c r="H3279" s="13" t="s">
        <v>16</v>
      </c>
    </row>
    <row r="3280" customFormat="false" ht="15" hidden="false" customHeight="true" outlineLevel="0" collapsed="false">
      <c r="A3280" s="11" t="n">
        <f aca="false">A3279+1</f>
        <v>3274</v>
      </c>
      <c r="B3280" s="2" t="s">
        <v>9866</v>
      </c>
      <c r="C3280" s="2" t="s">
        <v>9867</v>
      </c>
      <c r="D3280" s="12" t="s">
        <v>9868</v>
      </c>
      <c r="E3280" s="12" t="s">
        <v>23</v>
      </c>
      <c r="F3280" s="2" t="s">
        <v>15</v>
      </c>
      <c r="G3280" s="4" t="n">
        <v>273</v>
      </c>
      <c r="H3280" s="13" t="s">
        <v>16</v>
      </c>
    </row>
    <row r="3281" customFormat="false" ht="15" hidden="false" customHeight="true" outlineLevel="0" collapsed="false">
      <c r="A3281" s="11" t="n">
        <f aca="false">A3280+1</f>
        <v>3275</v>
      </c>
      <c r="B3281" s="2" t="s">
        <v>9869</v>
      </c>
      <c r="C3281" s="2" t="s">
        <v>9870</v>
      </c>
      <c r="D3281" s="12" t="s">
        <v>9871</v>
      </c>
      <c r="E3281" s="12" t="s">
        <v>23</v>
      </c>
      <c r="F3281" s="2" t="s">
        <v>15</v>
      </c>
      <c r="G3281" s="4" t="n">
        <v>4169</v>
      </c>
      <c r="H3281" s="13" t="s">
        <v>16</v>
      </c>
    </row>
    <row r="3282" customFormat="false" ht="15" hidden="false" customHeight="true" outlineLevel="0" collapsed="false">
      <c r="A3282" s="11" t="n">
        <f aca="false">A3281+1</f>
        <v>3276</v>
      </c>
      <c r="B3282" s="2" t="s">
        <v>9872</v>
      </c>
      <c r="C3282" s="2" t="s">
        <v>9873</v>
      </c>
      <c r="D3282" s="12" t="s">
        <v>9874</v>
      </c>
      <c r="E3282" s="12" t="s">
        <v>23</v>
      </c>
      <c r="F3282" s="2" t="s">
        <v>15</v>
      </c>
      <c r="G3282" s="4" t="n">
        <v>0</v>
      </c>
      <c r="H3282" s="13" t="s">
        <v>16</v>
      </c>
    </row>
    <row r="3283" customFormat="false" ht="15" hidden="false" customHeight="true" outlineLevel="0" collapsed="false">
      <c r="A3283" s="11" t="n">
        <f aca="false">A3282+1</f>
        <v>3277</v>
      </c>
      <c r="B3283" s="2" t="s">
        <v>9875</v>
      </c>
      <c r="C3283" s="2" t="s">
        <v>9876</v>
      </c>
      <c r="D3283" s="12" t="s">
        <v>9877</v>
      </c>
      <c r="E3283" s="12" t="s">
        <v>23</v>
      </c>
      <c r="F3283" s="2" t="s">
        <v>15</v>
      </c>
      <c r="G3283" s="4" t="n">
        <v>162</v>
      </c>
      <c r="H3283" s="13" t="s">
        <v>16</v>
      </c>
    </row>
    <row r="3284" customFormat="false" ht="15" hidden="false" customHeight="true" outlineLevel="0" collapsed="false">
      <c r="A3284" s="11" t="n">
        <f aca="false">A3283+1</f>
        <v>3278</v>
      </c>
      <c r="B3284" s="2" t="s">
        <v>9878</v>
      </c>
      <c r="C3284" s="2" t="s">
        <v>9879</v>
      </c>
      <c r="D3284" s="12" t="s">
        <v>9880</v>
      </c>
      <c r="E3284" s="12" t="s">
        <v>23</v>
      </c>
      <c r="F3284" s="2" t="s">
        <v>15</v>
      </c>
      <c r="G3284" s="4" t="n">
        <v>2133</v>
      </c>
      <c r="H3284" s="13" t="s">
        <v>16</v>
      </c>
    </row>
    <row r="3285" customFormat="false" ht="15" hidden="false" customHeight="true" outlineLevel="0" collapsed="false">
      <c r="A3285" s="11" t="n">
        <f aca="false">A3284+1</f>
        <v>3279</v>
      </c>
      <c r="B3285" s="2" t="s">
        <v>9881</v>
      </c>
      <c r="C3285" s="2" t="s">
        <v>9882</v>
      </c>
      <c r="D3285" s="12" t="s">
        <v>9883</v>
      </c>
      <c r="E3285" s="12" t="s">
        <v>23</v>
      </c>
      <c r="F3285" s="2" t="s">
        <v>15</v>
      </c>
      <c r="G3285" s="4" t="n">
        <v>0</v>
      </c>
      <c r="H3285" s="13" t="s">
        <v>16</v>
      </c>
    </row>
    <row r="3286" customFormat="false" ht="15" hidden="false" customHeight="true" outlineLevel="0" collapsed="false">
      <c r="A3286" s="11" t="n">
        <f aca="false">A3285+1</f>
        <v>3280</v>
      </c>
      <c r="B3286" s="2" t="s">
        <v>9884</v>
      </c>
      <c r="C3286" s="2" t="s">
        <v>9885</v>
      </c>
      <c r="D3286" s="12" t="s">
        <v>9886</v>
      </c>
      <c r="E3286" s="12" t="s">
        <v>23</v>
      </c>
      <c r="F3286" s="2" t="s">
        <v>15</v>
      </c>
      <c r="G3286" s="4" t="n">
        <v>492</v>
      </c>
      <c r="H3286" s="13" t="s">
        <v>16</v>
      </c>
    </row>
    <row r="3287" customFormat="false" ht="15" hidden="false" customHeight="true" outlineLevel="0" collapsed="false">
      <c r="A3287" s="11" t="n">
        <f aca="false">A3286+1</f>
        <v>3281</v>
      </c>
      <c r="B3287" s="2" t="s">
        <v>9887</v>
      </c>
      <c r="C3287" s="2" t="s">
        <v>9888</v>
      </c>
      <c r="D3287" s="12" t="s">
        <v>9889</v>
      </c>
      <c r="E3287" s="12" t="s">
        <v>23</v>
      </c>
      <c r="F3287" s="2" t="s">
        <v>15</v>
      </c>
      <c r="G3287" s="4" t="n">
        <v>505</v>
      </c>
      <c r="H3287" s="13" t="s">
        <v>16</v>
      </c>
    </row>
    <row r="3288" customFormat="false" ht="15" hidden="false" customHeight="true" outlineLevel="0" collapsed="false">
      <c r="A3288" s="11" t="n">
        <f aca="false">A3287+1</f>
        <v>3282</v>
      </c>
      <c r="B3288" s="2" t="s">
        <v>9890</v>
      </c>
      <c r="C3288" s="2" t="s">
        <v>9891</v>
      </c>
      <c r="D3288" s="12" t="s">
        <v>9892</v>
      </c>
      <c r="E3288" s="12" t="s">
        <v>23</v>
      </c>
      <c r="F3288" s="2" t="s">
        <v>15</v>
      </c>
      <c r="G3288" s="4" t="n">
        <v>23207</v>
      </c>
      <c r="H3288" s="13" t="s">
        <v>16</v>
      </c>
    </row>
    <row r="3289" customFormat="false" ht="15" hidden="false" customHeight="true" outlineLevel="0" collapsed="false">
      <c r="A3289" s="11" t="n">
        <f aca="false">A3288+1</f>
        <v>3283</v>
      </c>
      <c r="B3289" s="2" t="s">
        <v>9893</v>
      </c>
      <c r="C3289" s="2" t="s">
        <v>9894</v>
      </c>
      <c r="D3289" s="12" t="s">
        <v>9895</v>
      </c>
      <c r="E3289" s="12" t="s">
        <v>23</v>
      </c>
      <c r="F3289" s="2" t="s">
        <v>15</v>
      </c>
      <c r="G3289" s="4" t="n">
        <v>180</v>
      </c>
      <c r="H3289" s="13" t="s">
        <v>16</v>
      </c>
    </row>
    <row r="3290" customFormat="false" ht="15" hidden="false" customHeight="true" outlineLevel="0" collapsed="false">
      <c r="A3290" s="11" t="n">
        <f aca="false">A3289+1</f>
        <v>3284</v>
      </c>
      <c r="B3290" s="2" t="s">
        <v>9896</v>
      </c>
      <c r="C3290" s="2" t="s">
        <v>9897</v>
      </c>
      <c r="D3290" s="12" t="s">
        <v>9898</v>
      </c>
      <c r="E3290" s="12" t="s">
        <v>23</v>
      </c>
      <c r="F3290" s="2" t="s">
        <v>15</v>
      </c>
      <c r="G3290" s="4" t="n">
        <v>6081</v>
      </c>
      <c r="H3290" s="13" t="s">
        <v>16</v>
      </c>
    </row>
    <row r="3291" customFormat="false" ht="15" hidden="false" customHeight="true" outlineLevel="0" collapsed="false">
      <c r="A3291" s="11" t="n">
        <f aca="false">A3290+1</f>
        <v>3285</v>
      </c>
      <c r="B3291" s="2" t="s">
        <v>9899</v>
      </c>
      <c r="C3291" s="2" t="s">
        <v>9900</v>
      </c>
      <c r="D3291" s="12" t="s">
        <v>9901</v>
      </c>
      <c r="E3291" s="12" t="s">
        <v>23</v>
      </c>
      <c r="F3291" s="2" t="s">
        <v>15</v>
      </c>
      <c r="G3291" s="4" t="n">
        <v>77</v>
      </c>
      <c r="H3291" s="13" t="s">
        <v>16</v>
      </c>
    </row>
    <row r="3292" customFormat="false" ht="15" hidden="false" customHeight="true" outlineLevel="0" collapsed="false">
      <c r="A3292" s="11" t="n">
        <f aca="false">A3291+1</f>
        <v>3286</v>
      </c>
      <c r="B3292" s="2" t="s">
        <v>9902</v>
      </c>
      <c r="C3292" s="2" t="s">
        <v>9903</v>
      </c>
      <c r="D3292" s="12" t="s">
        <v>9904</v>
      </c>
      <c r="E3292" s="12" t="s">
        <v>23</v>
      </c>
      <c r="F3292" s="2" t="s">
        <v>15</v>
      </c>
      <c r="G3292" s="4" t="n">
        <v>0</v>
      </c>
      <c r="H3292" s="13" t="s">
        <v>16</v>
      </c>
    </row>
    <row r="3293" customFormat="false" ht="15" hidden="false" customHeight="true" outlineLevel="0" collapsed="false">
      <c r="A3293" s="11" t="n">
        <f aca="false">A3292+1</f>
        <v>3287</v>
      </c>
      <c r="B3293" s="2" t="s">
        <v>9905</v>
      </c>
      <c r="C3293" s="2" t="s">
        <v>9906</v>
      </c>
      <c r="D3293" s="12" t="s">
        <v>9907</v>
      </c>
      <c r="E3293" s="12" t="s">
        <v>23</v>
      </c>
      <c r="F3293" s="2" t="s">
        <v>15</v>
      </c>
      <c r="G3293" s="4" t="n">
        <v>809</v>
      </c>
      <c r="H3293" s="13" t="s">
        <v>16</v>
      </c>
    </row>
    <row r="3294" customFormat="false" ht="15" hidden="false" customHeight="true" outlineLevel="0" collapsed="false">
      <c r="A3294" s="11" t="n">
        <f aca="false">A3293+1</f>
        <v>3288</v>
      </c>
      <c r="B3294" s="2" t="s">
        <v>9908</v>
      </c>
      <c r="C3294" s="2" t="s">
        <v>9909</v>
      </c>
      <c r="D3294" s="12" t="s">
        <v>9910</v>
      </c>
      <c r="E3294" s="12" t="s">
        <v>23</v>
      </c>
      <c r="F3294" s="2" t="s">
        <v>15</v>
      </c>
      <c r="G3294" s="4" t="n">
        <v>361</v>
      </c>
      <c r="H3294" s="13" t="s">
        <v>16</v>
      </c>
    </row>
    <row r="3295" customFormat="false" ht="15" hidden="false" customHeight="true" outlineLevel="0" collapsed="false">
      <c r="A3295" s="11" t="n">
        <f aca="false">A3294+1</f>
        <v>3289</v>
      </c>
      <c r="B3295" s="2" t="s">
        <v>9911</v>
      </c>
      <c r="C3295" s="2" t="s">
        <v>9912</v>
      </c>
      <c r="D3295" s="12" t="s">
        <v>9913</v>
      </c>
      <c r="E3295" s="12" t="s">
        <v>23</v>
      </c>
      <c r="F3295" s="2" t="s">
        <v>15</v>
      </c>
      <c r="G3295" s="4" t="n">
        <v>0</v>
      </c>
      <c r="H3295" s="13" t="s">
        <v>16</v>
      </c>
    </row>
    <row r="3296" customFormat="false" ht="15" hidden="false" customHeight="true" outlineLevel="0" collapsed="false">
      <c r="A3296" s="11" t="n">
        <f aca="false">A3295+1</f>
        <v>3290</v>
      </c>
      <c r="B3296" s="2" t="s">
        <v>9914</v>
      </c>
      <c r="C3296" s="2" t="s">
        <v>9915</v>
      </c>
      <c r="D3296" s="12" t="s">
        <v>9916</v>
      </c>
      <c r="E3296" s="12" t="s">
        <v>23</v>
      </c>
      <c r="F3296" s="2" t="s">
        <v>15</v>
      </c>
      <c r="G3296" s="4" t="n">
        <v>1256</v>
      </c>
      <c r="H3296" s="13" t="s">
        <v>16</v>
      </c>
    </row>
    <row r="3297" customFormat="false" ht="15" hidden="false" customHeight="true" outlineLevel="0" collapsed="false">
      <c r="A3297" s="11" t="n">
        <f aca="false">A3296+1</f>
        <v>3291</v>
      </c>
      <c r="B3297" s="2" t="s">
        <v>9917</v>
      </c>
      <c r="C3297" s="2" t="s">
        <v>9918</v>
      </c>
      <c r="D3297" s="12" t="s">
        <v>9919</v>
      </c>
      <c r="E3297" s="12" t="s">
        <v>23</v>
      </c>
      <c r="F3297" s="2" t="s">
        <v>15</v>
      </c>
      <c r="G3297" s="4" t="n">
        <v>2093</v>
      </c>
      <c r="H3297" s="13" t="s">
        <v>16</v>
      </c>
    </row>
    <row r="3298" customFormat="false" ht="15" hidden="false" customHeight="true" outlineLevel="0" collapsed="false">
      <c r="A3298" s="11" t="n">
        <f aca="false">A3297+1</f>
        <v>3292</v>
      </c>
      <c r="B3298" s="2" t="s">
        <v>9920</v>
      </c>
      <c r="C3298" s="2" t="s">
        <v>9921</v>
      </c>
      <c r="D3298" s="12" t="s">
        <v>9922</v>
      </c>
      <c r="E3298" s="12" t="s">
        <v>23</v>
      </c>
      <c r="F3298" s="2" t="s">
        <v>15</v>
      </c>
      <c r="G3298" s="4" t="n">
        <v>984</v>
      </c>
      <c r="H3298" s="13" t="s">
        <v>16</v>
      </c>
    </row>
    <row r="3299" customFormat="false" ht="15" hidden="false" customHeight="true" outlineLevel="0" collapsed="false">
      <c r="A3299" s="11" t="n">
        <f aca="false">A3298+1</f>
        <v>3293</v>
      </c>
      <c r="B3299" s="2" t="s">
        <v>9923</v>
      </c>
      <c r="C3299" s="2" t="s">
        <v>9924</v>
      </c>
      <c r="D3299" s="12" t="s">
        <v>9925</v>
      </c>
      <c r="E3299" s="12" t="s">
        <v>23</v>
      </c>
      <c r="F3299" s="2" t="s">
        <v>15</v>
      </c>
      <c r="G3299" s="4" t="n">
        <v>182</v>
      </c>
      <c r="H3299" s="13" t="s">
        <v>16</v>
      </c>
    </row>
    <row r="3300" customFormat="false" ht="15" hidden="false" customHeight="true" outlineLevel="0" collapsed="false">
      <c r="A3300" s="11" t="n">
        <f aca="false">A3299+1</f>
        <v>3294</v>
      </c>
      <c r="B3300" s="2" t="s">
        <v>9926</v>
      </c>
      <c r="C3300" s="2" t="s">
        <v>9927</v>
      </c>
      <c r="D3300" s="12" t="s">
        <v>9928</v>
      </c>
      <c r="E3300" s="12" t="s">
        <v>23</v>
      </c>
      <c r="F3300" s="2" t="s">
        <v>15</v>
      </c>
      <c r="G3300" s="4" t="n">
        <v>21997</v>
      </c>
      <c r="H3300" s="13" t="s">
        <v>16</v>
      </c>
    </row>
    <row r="3301" customFormat="false" ht="15" hidden="false" customHeight="true" outlineLevel="0" collapsed="false">
      <c r="A3301" s="11" t="n">
        <f aca="false">A3300+1</f>
        <v>3295</v>
      </c>
      <c r="B3301" s="2" t="s">
        <v>9929</v>
      </c>
      <c r="C3301" s="2" t="s">
        <v>9930</v>
      </c>
      <c r="D3301" s="12" t="s">
        <v>9931</v>
      </c>
      <c r="E3301" s="12" t="s">
        <v>23</v>
      </c>
      <c r="F3301" s="2" t="s">
        <v>15</v>
      </c>
      <c r="G3301" s="4" t="n">
        <v>992</v>
      </c>
      <c r="H3301" s="13" t="s">
        <v>16</v>
      </c>
    </row>
    <row r="3302" customFormat="false" ht="15" hidden="false" customHeight="true" outlineLevel="0" collapsed="false">
      <c r="A3302" s="11" t="n">
        <f aca="false">A3301+1</f>
        <v>3296</v>
      </c>
      <c r="B3302" s="2" t="s">
        <v>9932</v>
      </c>
      <c r="C3302" s="2" t="s">
        <v>9933</v>
      </c>
      <c r="D3302" s="12" t="s">
        <v>9934</v>
      </c>
      <c r="E3302" s="12" t="s">
        <v>23</v>
      </c>
      <c r="F3302" s="2" t="s">
        <v>15</v>
      </c>
      <c r="G3302" s="4" t="n">
        <v>10346</v>
      </c>
      <c r="H3302" s="13" t="s">
        <v>16</v>
      </c>
    </row>
    <row r="3303" customFormat="false" ht="15" hidden="false" customHeight="true" outlineLevel="0" collapsed="false">
      <c r="A3303" s="11" t="n">
        <f aca="false">A3302+1</f>
        <v>3297</v>
      </c>
      <c r="B3303" s="2" t="s">
        <v>9935</v>
      </c>
      <c r="C3303" s="2" t="s">
        <v>9936</v>
      </c>
      <c r="D3303" s="12" t="s">
        <v>9937</v>
      </c>
      <c r="E3303" s="12" t="s">
        <v>23</v>
      </c>
      <c r="F3303" s="2" t="s">
        <v>15</v>
      </c>
      <c r="G3303" s="4" t="n">
        <v>3936</v>
      </c>
      <c r="H3303" s="13" t="s">
        <v>16</v>
      </c>
    </row>
    <row r="3304" customFormat="false" ht="15" hidden="false" customHeight="true" outlineLevel="0" collapsed="false">
      <c r="A3304" s="11" t="n">
        <f aca="false">A3303+1</f>
        <v>3298</v>
      </c>
      <c r="B3304" s="2" t="s">
        <v>9938</v>
      </c>
      <c r="C3304" s="2" t="s">
        <v>9939</v>
      </c>
      <c r="D3304" s="12" t="s">
        <v>9940</v>
      </c>
      <c r="E3304" s="12" t="s">
        <v>23</v>
      </c>
      <c r="F3304" s="2" t="s">
        <v>15</v>
      </c>
      <c r="G3304" s="4" t="n">
        <v>0</v>
      </c>
      <c r="H3304" s="13" t="s">
        <v>16</v>
      </c>
    </row>
    <row r="3305" customFormat="false" ht="15" hidden="false" customHeight="true" outlineLevel="0" collapsed="false">
      <c r="A3305" s="11" t="n">
        <f aca="false">A3304+1</f>
        <v>3299</v>
      </c>
      <c r="B3305" s="2" t="s">
        <v>9941</v>
      </c>
      <c r="C3305" s="2" t="s">
        <v>9942</v>
      </c>
      <c r="D3305" s="12" t="s">
        <v>9943</v>
      </c>
      <c r="E3305" s="12" t="s">
        <v>23</v>
      </c>
      <c r="F3305" s="2" t="s">
        <v>15</v>
      </c>
      <c r="G3305" s="4" t="n">
        <v>5085</v>
      </c>
      <c r="H3305" s="13" t="s">
        <v>16</v>
      </c>
    </row>
    <row r="3306" customFormat="false" ht="15" hidden="false" customHeight="true" outlineLevel="0" collapsed="false">
      <c r="A3306" s="11" t="n">
        <f aca="false">A3305+1</f>
        <v>3300</v>
      </c>
      <c r="B3306" s="2" t="s">
        <v>9944</v>
      </c>
      <c r="C3306" s="2" t="s">
        <v>9945</v>
      </c>
      <c r="D3306" s="12" t="s">
        <v>9946</v>
      </c>
      <c r="E3306" s="12" t="s">
        <v>23</v>
      </c>
      <c r="F3306" s="2" t="s">
        <v>15</v>
      </c>
      <c r="G3306" s="4" t="n">
        <v>595</v>
      </c>
      <c r="H3306" s="13" t="s">
        <v>16</v>
      </c>
    </row>
    <row r="3307" customFormat="false" ht="15" hidden="false" customHeight="true" outlineLevel="0" collapsed="false">
      <c r="A3307" s="11" t="n">
        <f aca="false">A3306+1</f>
        <v>3301</v>
      </c>
      <c r="B3307" s="2" t="s">
        <v>9947</v>
      </c>
      <c r="C3307" s="2" t="s">
        <v>9948</v>
      </c>
      <c r="D3307" s="12" t="s">
        <v>9949</v>
      </c>
      <c r="E3307" s="12" t="s">
        <v>23</v>
      </c>
      <c r="F3307" s="2" t="s">
        <v>15</v>
      </c>
      <c r="G3307" s="4" t="n">
        <v>1255</v>
      </c>
      <c r="H3307" s="13" t="s">
        <v>16</v>
      </c>
    </row>
    <row r="3308" customFormat="false" ht="15" hidden="false" customHeight="true" outlineLevel="0" collapsed="false">
      <c r="A3308" s="11" t="n">
        <f aca="false">A3307+1</f>
        <v>3302</v>
      </c>
      <c r="B3308" s="2" t="s">
        <v>9950</v>
      </c>
      <c r="C3308" s="2" t="s">
        <v>9951</v>
      </c>
      <c r="D3308" s="12" t="s">
        <v>9952</v>
      </c>
      <c r="E3308" s="12" t="s">
        <v>23</v>
      </c>
      <c r="F3308" s="2" t="s">
        <v>15</v>
      </c>
      <c r="G3308" s="4" t="n">
        <v>117</v>
      </c>
      <c r="H3308" s="13" t="s">
        <v>16</v>
      </c>
    </row>
    <row r="3309" customFormat="false" ht="15" hidden="false" customHeight="true" outlineLevel="0" collapsed="false">
      <c r="A3309" s="11" t="n">
        <f aca="false">A3308+1</f>
        <v>3303</v>
      </c>
      <c r="B3309" s="2" t="s">
        <v>9953</v>
      </c>
      <c r="C3309" s="2" t="s">
        <v>9954</v>
      </c>
      <c r="D3309" s="12" t="s">
        <v>9955</v>
      </c>
      <c r="E3309" s="12" t="s">
        <v>23</v>
      </c>
      <c r="F3309" s="2" t="s">
        <v>15</v>
      </c>
      <c r="G3309" s="4" t="n">
        <v>925</v>
      </c>
      <c r="H3309" s="13" t="s">
        <v>16</v>
      </c>
    </row>
    <row r="3310" customFormat="false" ht="15" hidden="false" customHeight="true" outlineLevel="0" collapsed="false">
      <c r="A3310" s="11" t="n">
        <f aca="false">A3309+1</f>
        <v>3304</v>
      </c>
      <c r="B3310" s="2" t="s">
        <v>9956</v>
      </c>
      <c r="C3310" s="2" t="s">
        <v>9957</v>
      </c>
      <c r="D3310" s="12" t="s">
        <v>9958</v>
      </c>
      <c r="E3310" s="12" t="s">
        <v>23</v>
      </c>
      <c r="F3310" s="2" t="s">
        <v>15</v>
      </c>
      <c r="G3310" s="4" t="n">
        <v>0</v>
      </c>
      <c r="H3310" s="13" t="s">
        <v>16</v>
      </c>
    </row>
    <row r="3311" customFormat="false" ht="15" hidden="false" customHeight="true" outlineLevel="0" collapsed="false">
      <c r="A3311" s="11" t="n">
        <f aca="false">A3310+1</f>
        <v>3305</v>
      </c>
      <c r="B3311" s="2" t="s">
        <v>9959</v>
      </c>
      <c r="C3311" s="2" t="s">
        <v>9960</v>
      </c>
      <c r="D3311" s="12" t="s">
        <v>9961</v>
      </c>
      <c r="E3311" s="12" t="s">
        <v>23</v>
      </c>
      <c r="F3311" s="2" t="s">
        <v>15</v>
      </c>
      <c r="G3311" s="4" t="n">
        <v>35009</v>
      </c>
      <c r="H3311" s="13" t="s">
        <v>16</v>
      </c>
    </row>
    <row r="3312" customFormat="false" ht="15" hidden="false" customHeight="true" outlineLevel="0" collapsed="false">
      <c r="A3312" s="11" t="n">
        <f aca="false">A3311+1</f>
        <v>3306</v>
      </c>
      <c r="B3312" s="2" t="s">
        <v>9962</v>
      </c>
      <c r="C3312" s="2" t="s">
        <v>9963</v>
      </c>
      <c r="D3312" s="12" t="s">
        <v>9964</v>
      </c>
      <c r="E3312" s="12" t="s">
        <v>23</v>
      </c>
      <c r="F3312" s="2" t="s">
        <v>15</v>
      </c>
      <c r="G3312" s="4" t="n">
        <v>7737</v>
      </c>
      <c r="H3312" s="13" t="s">
        <v>16</v>
      </c>
    </row>
    <row r="3313" customFormat="false" ht="15" hidden="false" customHeight="true" outlineLevel="0" collapsed="false">
      <c r="A3313" s="11" t="n">
        <f aca="false">A3312+1</f>
        <v>3307</v>
      </c>
      <c r="B3313" s="2" t="s">
        <v>9965</v>
      </c>
      <c r="C3313" s="2" t="s">
        <v>9966</v>
      </c>
      <c r="D3313" s="12" t="s">
        <v>9967</v>
      </c>
      <c r="E3313" s="12" t="s">
        <v>23</v>
      </c>
      <c r="F3313" s="2" t="s">
        <v>15</v>
      </c>
      <c r="G3313" s="4" t="n">
        <v>80</v>
      </c>
      <c r="H3313" s="13" t="s">
        <v>16</v>
      </c>
    </row>
    <row r="3314" customFormat="false" ht="15" hidden="false" customHeight="true" outlineLevel="0" collapsed="false">
      <c r="A3314" s="11" t="n">
        <f aca="false">A3313+1</f>
        <v>3308</v>
      </c>
      <c r="B3314" s="2" t="s">
        <v>9968</v>
      </c>
      <c r="C3314" s="2" t="s">
        <v>9969</v>
      </c>
      <c r="D3314" s="12" t="s">
        <v>9970</v>
      </c>
      <c r="E3314" s="12" t="s">
        <v>23</v>
      </c>
      <c r="F3314" s="2" t="s">
        <v>15</v>
      </c>
      <c r="G3314" s="4" t="n">
        <v>5463</v>
      </c>
      <c r="H3314" s="13" t="s">
        <v>16</v>
      </c>
    </row>
    <row r="3315" customFormat="false" ht="15" hidden="false" customHeight="true" outlineLevel="0" collapsed="false">
      <c r="A3315" s="11" t="n">
        <f aca="false">A3314+1</f>
        <v>3309</v>
      </c>
      <c r="B3315" s="2" t="s">
        <v>9971</v>
      </c>
      <c r="C3315" s="2" t="s">
        <v>9972</v>
      </c>
      <c r="D3315" s="12" t="s">
        <v>9973</v>
      </c>
      <c r="E3315" s="12" t="s">
        <v>23</v>
      </c>
      <c r="F3315" s="2" t="s">
        <v>15</v>
      </c>
      <c r="G3315" s="4" t="n">
        <v>0</v>
      </c>
      <c r="H3315" s="13" t="s">
        <v>16</v>
      </c>
    </row>
    <row r="3316" customFormat="false" ht="15" hidden="false" customHeight="true" outlineLevel="0" collapsed="false">
      <c r="A3316" s="11" t="n">
        <f aca="false">A3315+1</f>
        <v>3310</v>
      </c>
      <c r="B3316" s="2" t="s">
        <v>9974</v>
      </c>
      <c r="C3316" s="2" t="s">
        <v>9975</v>
      </c>
      <c r="D3316" s="12" t="s">
        <v>9976</v>
      </c>
      <c r="E3316" s="12" t="s">
        <v>23</v>
      </c>
      <c r="F3316" s="2" t="s">
        <v>15</v>
      </c>
      <c r="G3316" s="4" t="n">
        <v>493</v>
      </c>
      <c r="H3316" s="13" t="s">
        <v>16</v>
      </c>
    </row>
    <row r="3317" customFormat="false" ht="15" hidden="false" customHeight="true" outlineLevel="0" collapsed="false">
      <c r="A3317" s="11" t="n">
        <f aca="false">A3316+1</f>
        <v>3311</v>
      </c>
      <c r="B3317" s="2" t="s">
        <v>9977</v>
      </c>
      <c r="C3317" s="2" t="s">
        <v>9978</v>
      </c>
      <c r="D3317" s="12" t="s">
        <v>9979</v>
      </c>
      <c r="E3317" s="12" t="s">
        <v>23</v>
      </c>
      <c r="F3317" s="2" t="s">
        <v>15</v>
      </c>
      <c r="G3317" s="4" t="n">
        <v>0</v>
      </c>
      <c r="H3317" s="13" t="s">
        <v>16</v>
      </c>
    </row>
    <row r="3318" customFormat="false" ht="15" hidden="false" customHeight="true" outlineLevel="0" collapsed="false">
      <c r="A3318" s="11" t="n">
        <f aca="false">A3317+1</f>
        <v>3312</v>
      </c>
      <c r="B3318" s="2" t="s">
        <v>9980</v>
      </c>
      <c r="C3318" s="2" t="s">
        <v>9981</v>
      </c>
      <c r="D3318" s="12" t="s">
        <v>9982</v>
      </c>
      <c r="E3318" s="12" t="s">
        <v>23</v>
      </c>
      <c r="F3318" s="2" t="s">
        <v>15</v>
      </c>
      <c r="G3318" s="4" t="n">
        <v>1876</v>
      </c>
      <c r="H3318" s="13" t="s">
        <v>16</v>
      </c>
    </row>
    <row r="3319" customFormat="false" ht="15" hidden="false" customHeight="true" outlineLevel="0" collapsed="false">
      <c r="A3319" s="11" t="n">
        <f aca="false">A3318+1</f>
        <v>3313</v>
      </c>
      <c r="B3319" s="2" t="s">
        <v>9983</v>
      </c>
      <c r="C3319" s="2" t="s">
        <v>9984</v>
      </c>
      <c r="D3319" s="12" t="s">
        <v>9985</v>
      </c>
      <c r="E3319" s="12" t="s">
        <v>23</v>
      </c>
      <c r="F3319" s="2" t="s">
        <v>15</v>
      </c>
      <c r="G3319" s="4" t="n">
        <v>48048</v>
      </c>
      <c r="H3319" s="13" t="s">
        <v>16</v>
      </c>
    </row>
    <row r="3320" customFormat="false" ht="15" hidden="false" customHeight="true" outlineLevel="0" collapsed="false">
      <c r="A3320" s="11" t="n">
        <f aca="false">A3319+1</f>
        <v>3314</v>
      </c>
      <c r="B3320" s="2" t="s">
        <v>9986</v>
      </c>
      <c r="C3320" s="2" t="s">
        <v>9987</v>
      </c>
      <c r="D3320" s="12" t="s">
        <v>9988</v>
      </c>
      <c r="E3320" s="12" t="s">
        <v>23</v>
      </c>
      <c r="F3320" s="2" t="s">
        <v>15</v>
      </c>
      <c r="G3320" s="4" t="n">
        <v>0</v>
      </c>
      <c r="H3320" s="13" t="s">
        <v>16</v>
      </c>
    </row>
    <row r="3321" customFormat="false" ht="15" hidden="false" customHeight="true" outlineLevel="0" collapsed="false">
      <c r="A3321" s="11" t="n">
        <f aca="false">A3320+1</f>
        <v>3315</v>
      </c>
      <c r="B3321" s="2" t="s">
        <v>9989</v>
      </c>
      <c r="C3321" s="2" t="s">
        <v>9990</v>
      </c>
      <c r="D3321" s="12" t="s">
        <v>9991</v>
      </c>
      <c r="E3321" s="12" t="s">
        <v>23</v>
      </c>
      <c r="F3321" s="2" t="s">
        <v>15</v>
      </c>
      <c r="G3321" s="4" t="n">
        <v>3190</v>
      </c>
      <c r="H3321" s="13" t="s">
        <v>16</v>
      </c>
    </row>
    <row r="3322" customFormat="false" ht="15" hidden="false" customHeight="true" outlineLevel="0" collapsed="false">
      <c r="A3322" s="11" t="n">
        <f aca="false">A3321+1</f>
        <v>3316</v>
      </c>
      <c r="B3322" s="2" t="s">
        <v>9992</v>
      </c>
      <c r="C3322" s="2" t="s">
        <v>9993</v>
      </c>
      <c r="D3322" s="12" t="s">
        <v>9994</v>
      </c>
      <c r="E3322" s="12" t="s">
        <v>23</v>
      </c>
      <c r="F3322" s="2" t="s">
        <v>15</v>
      </c>
      <c r="G3322" s="4" t="n">
        <v>2114</v>
      </c>
      <c r="H3322" s="13" t="s">
        <v>16</v>
      </c>
    </row>
    <row r="3323" customFormat="false" ht="15" hidden="false" customHeight="true" outlineLevel="0" collapsed="false">
      <c r="A3323" s="11" t="n">
        <f aca="false">A3322+1</f>
        <v>3317</v>
      </c>
      <c r="B3323" s="2" t="s">
        <v>9995</v>
      </c>
      <c r="C3323" s="2" t="s">
        <v>9996</v>
      </c>
      <c r="D3323" s="12" t="s">
        <v>9997</v>
      </c>
      <c r="E3323" s="12" t="s">
        <v>5360</v>
      </c>
      <c r="F3323" s="2" t="s">
        <v>5361</v>
      </c>
      <c r="G3323" s="4" t="n">
        <v>643</v>
      </c>
      <c r="H3323" s="13" t="s">
        <v>16</v>
      </c>
    </row>
    <row r="3324" customFormat="false" ht="15" hidden="false" customHeight="true" outlineLevel="0" collapsed="false">
      <c r="A3324" s="11" t="n">
        <f aca="false">A3323+1</f>
        <v>3318</v>
      </c>
      <c r="B3324" s="2" t="s">
        <v>9998</v>
      </c>
      <c r="C3324" s="2" t="s">
        <v>9999</v>
      </c>
      <c r="D3324" s="12" t="s">
        <v>10000</v>
      </c>
      <c r="E3324" s="12" t="s">
        <v>23</v>
      </c>
      <c r="F3324" s="2" t="s">
        <v>15</v>
      </c>
      <c r="G3324" s="4" t="n">
        <v>207</v>
      </c>
      <c r="H3324" s="13" t="s">
        <v>16</v>
      </c>
    </row>
    <row r="3325" customFormat="false" ht="15" hidden="false" customHeight="true" outlineLevel="0" collapsed="false">
      <c r="A3325" s="11" t="n">
        <f aca="false">A3324+1</f>
        <v>3319</v>
      </c>
      <c r="B3325" s="2" t="s">
        <v>10001</v>
      </c>
      <c r="C3325" s="2" t="s">
        <v>10002</v>
      </c>
      <c r="D3325" s="12" t="s">
        <v>10003</v>
      </c>
      <c r="E3325" s="12" t="s">
        <v>23</v>
      </c>
      <c r="F3325" s="2" t="s">
        <v>15</v>
      </c>
      <c r="G3325" s="4" t="n">
        <v>785</v>
      </c>
      <c r="H3325" s="13" t="s">
        <v>16</v>
      </c>
    </row>
    <row r="3326" customFormat="false" ht="15" hidden="false" customHeight="true" outlineLevel="0" collapsed="false">
      <c r="A3326" s="11" t="n">
        <f aca="false">A3325+1</f>
        <v>3320</v>
      </c>
      <c r="B3326" s="2" t="s">
        <v>10004</v>
      </c>
      <c r="C3326" s="2" t="s">
        <v>10005</v>
      </c>
      <c r="D3326" s="12" t="s">
        <v>10006</v>
      </c>
      <c r="E3326" s="12" t="s">
        <v>23</v>
      </c>
      <c r="F3326" s="2" t="s">
        <v>15</v>
      </c>
      <c r="G3326" s="4" t="n">
        <v>5570</v>
      </c>
      <c r="H3326" s="13" t="s">
        <v>16</v>
      </c>
    </row>
    <row r="3327" customFormat="false" ht="15" hidden="false" customHeight="true" outlineLevel="0" collapsed="false">
      <c r="A3327" s="11" t="n">
        <f aca="false">A3326+1</f>
        <v>3321</v>
      </c>
      <c r="B3327" s="2" t="s">
        <v>10007</v>
      </c>
      <c r="C3327" s="2" t="s">
        <v>10008</v>
      </c>
      <c r="D3327" s="12" t="s">
        <v>10009</v>
      </c>
      <c r="E3327" s="12" t="s">
        <v>23</v>
      </c>
      <c r="F3327" s="2" t="s">
        <v>15</v>
      </c>
      <c r="G3327" s="4" t="n">
        <v>1369</v>
      </c>
      <c r="H3327" s="13" t="s">
        <v>16</v>
      </c>
    </row>
    <row r="3328" customFormat="false" ht="15" hidden="false" customHeight="true" outlineLevel="0" collapsed="false">
      <c r="A3328" s="11" t="n">
        <f aca="false">A3327+1</f>
        <v>3322</v>
      </c>
      <c r="B3328" s="2" t="s">
        <v>10010</v>
      </c>
      <c r="C3328" s="2" t="s">
        <v>10011</v>
      </c>
      <c r="D3328" s="12" t="s">
        <v>10012</v>
      </c>
      <c r="E3328" s="12" t="s">
        <v>23</v>
      </c>
      <c r="F3328" s="2" t="s">
        <v>15</v>
      </c>
      <c r="G3328" s="4" t="n">
        <v>0</v>
      </c>
      <c r="H3328" s="13" t="s">
        <v>16</v>
      </c>
    </row>
    <row r="3329" customFormat="false" ht="15" hidden="false" customHeight="true" outlineLevel="0" collapsed="false">
      <c r="A3329" s="11" t="n">
        <f aca="false">A3328+1</f>
        <v>3323</v>
      </c>
      <c r="B3329" s="2" t="s">
        <v>10013</v>
      </c>
      <c r="C3329" s="2" t="s">
        <v>10014</v>
      </c>
      <c r="D3329" s="12" t="s">
        <v>10015</v>
      </c>
      <c r="E3329" s="12" t="s">
        <v>23</v>
      </c>
      <c r="F3329" s="2" t="s">
        <v>15</v>
      </c>
      <c r="G3329" s="4" t="n">
        <v>2727</v>
      </c>
      <c r="H3329" s="13" t="s">
        <v>16</v>
      </c>
    </row>
    <row r="3330" customFormat="false" ht="15" hidden="false" customHeight="true" outlineLevel="0" collapsed="false">
      <c r="A3330" s="11" t="n">
        <f aca="false">A3329+1</f>
        <v>3324</v>
      </c>
      <c r="B3330" s="2" t="s">
        <v>10016</v>
      </c>
      <c r="C3330" s="2" t="s">
        <v>10017</v>
      </c>
      <c r="D3330" s="12" t="s">
        <v>10018</v>
      </c>
      <c r="E3330" s="12" t="s">
        <v>23</v>
      </c>
      <c r="F3330" s="2" t="s">
        <v>15</v>
      </c>
      <c r="G3330" s="4" t="n">
        <v>895</v>
      </c>
      <c r="H3330" s="13" t="s">
        <v>16</v>
      </c>
    </row>
    <row r="3331" customFormat="false" ht="15" hidden="false" customHeight="true" outlineLevel="0" collapsed="false">
      <c r="A3331" s="11" t="n">
        <f aca="false">A3330+1</f>
        <v>3325</v>
      </c>
      <c r="B3331" s="2" t="s">
        <v>10019</v>
      </c>
      <c r="C3331" s="2" t="s">
        <v>10020</v>
      </c>
      <c r="D3331" s="12" t="s">
        <v>10021</v>
      </c>
      <c r="E3331" s="12" t="s">
        <v>23</v>
      </c>
      <c r="F3331" s="2" t="s">
        <v>15</v>
      </c>
      <c r="G3331" s="4" t="n">
        <v>1274</v>
      </c>
      <c r="H3331" s="13" t="s">
        <v>16</v>
      </c>
    </row>
    <row r="3332" customFormat="false" ht="15" hidden="false" customHeight="true" outlineLevel="0" collapsed="false">
      <c r="A3332" s="11" t="n">
        <f aca="false">A3331+1</f>
        <v>3326</v>
      </c>
      <c r="B3332" s="2" t="s">
        <v>10022</v>
      </c>
      <c r="C3332" s="2" t="s">
        <v>10023</v>
      </c>
      <c r="D3332" s="12" t="s">
        <v>10024</v>
      </c>
      <c r="E3332" s="12" t="s">
        <v>23</v>
      </c>
      <c r="F3332" s="2" t="s">
        <v>15</v>
      </c>
      <c r="G3332" s="4" t="n">
        <v>2319</v>
      </c>
      <c r="H3332" s="13" t="s">
        <v>16</v>
      </c>
    </row>
    <row r="3333" customFormat="false" ht="15" hidden="false" customHeight="true" outlineLevel="0" collapsed="false">
      <c r="A3333" s="11" t="n">
        <f aca="false">A3332+1</f>
        <v>3327</v>
      </c>
      <c r="B3333" s="2" t="s">
        <v>10025</v>
      </c>
      <c r="C3333" s="2" t="s">
        <v>10026</v>
      </c>
      <c r="D3333" s="12" t="s">
        <v>10027</v>
      </c>
      <c r="E3333" s="12" t="s">
        <v>23</v>
      </c>
      <c r="F3333" s="2" t="s">
        <v>15</v>
      </c>
      <c r="G3333" s="4" t="n">
        <v>653</v>
      </c>
      <c r="H3333" s="13" t="s">
        <v>16</v>
      </c>
    </row>
    <row r="3334" customFormat="false" ht="15" hidden="false" customHeight="true" outlineLevel="0" collapsed="false">
      <c r="A3334" s="11" t="n">
        <f aca="false">A3333+1</f>
        <v>3328</v>
      </c>
      <c r="B3334" s="2" t="s">
        <v>10028</v>
      </c>
      <c r="C3334" s="2" t="s">
        <v>10029</v>
      </c>
      <c r="D3334" s="12" t="s">
        <v>10030</v>
      </c>
      <c r="E3334" s="12" t="s">
        <v>23</v>
      </c>
      <c r="F3334" s="2" t="s">
        <v>15</v>
      </c>
      <c r="G3334" s="4" t="n">
        <v>2761</v>
      </c>
      <c r="H3334" s="13" t="s">
        <v>16</v>
      </c>
    </row>
    <row r="3335" customFormat="false" ht="15" hidden="false" customHeight="true" outlineLevel="0" collapsed="false">
      <c r="A3335" s="11" t="n">
        <f aca="false">A3334+1</f>
        <v>3329</v>
      </c>
      <c r="B3335" s="2" t="s">
        <v>10031</v>
      </c>
      <c r="C3335" s="2" t="s">
        <v>10032</v>
      </c>
      <c r="D3335" s="12" t="s">
        <v>10033</v>
      </c>
      <c r="E3335" s="12" t="s">
        <v>23</v>
      </c>
      <c r="F3335" s="2" t="s">
        <v>15</v>
      </c>
      <c r="G3335" s="4" t="n">
        <v>6401</v>
      </c>
      <c r="H3335" s="13" t="s">
        <v>16</v>
      </c>
    </row>
    <row r="3336" customFormat="false" ht="15" hidden="false" customHeight="true" outlineLevel="0" collapsed="false">
      <c r="A3336" s="11" t="n">
        <f aca="false">A3335+1</f>
        <v>3330</v>
      </c>
      <c r="B3336" s="2" t="s">
        <v>10034</v>
      </c>
      <c r="C3336" s="2" t="s">
        <v>10035</v>
      </c>
      <c r="D3336" s="12" t="s">
        <v>10036</v>
      </c>
      <c r="E3336" s="12" t="s">
        <v>23</v>
      </c>
      <c r="F3336" s="2" t="s">
        <v>15</v>
      </c>
      <c r="G3336" s="4" t="n">
        <v>12106</v>
      </c>
      <c r="H3336" s="13" t="s">
        <v>16</v>
      </c>
    </row>
    <row r="3337" customFormat="false" ht="15" hidden="false" customHeight="true" outlineLevel="0" collapsed="false">
      <c r="A3337" s="11" t="n">
        <f aca="false">A3336+1</f>
        <v>3331</v>
      </c>
      <c r="B3337" s="2" t="s">
        <v>10037</v>
      </c>
      <c r="C3337" s="2" t="s">
        <v>10038</v>
      </c>
      <c r="D3337" s="12" t="s">
        <v>10039</v>
      </c>
      <c r="E3337" s="12" t="s">
        <v>23</v>
      </c>
      <c r="F3337" s="2" t="s">
        <v>15</v>
      </c>
      <c r="G3337" s="4" t="n">
        <v>11165</v>
      </c>
      <c r="H3337" s="13" t="s">
        <v>16</v>
      </c>
    </row>
    <row r="3338" customFormat="false" ht="15" hidden="false" customHeight="true" outlineLevel="0" collapsed="false">
      <c r="A3338" s="11" t="n">
        <f aca="false">A3337+1</f>
        <v>3332</v>
      </c>
      <c r="B3338" s="2" t="s">
        <v>10040</v>
      </c>
      <c r="C3338" s="2" t="s">
        <v>10041</v>
      </c>
      <c r="D3338" s="12" t="s">
        <v>10042</v>
      </c>
      <c r="E3338" s="12" t="s">
        <v>23</v>
      </c>
      <c r="F3338" s="2" t="s">
        <v>15</v>
      </c>
      <c r="G3338" s="4" t="n">
        <v>1264</v>
      </c>
      <c r="H3338" s="13" t="s">
        <v>16</v>
      </c>
    </row>
    <row r="3339" customFormat="false" ht="15" hidden="false" customHeight="true" outlineLevel="0" collapsed="false">
      <c r="A3339" s="11" t="n">
        <f aca="false">A3338+1</f>
        <v>3333</v>
      </c>
      <c r="B3339" s="2" t="s">
        <v>10043</v>
      </c>
      <c r="C3339" s="2" t="s">
        <v>10044</v>
      </c>
      <c r="D3339" s="12" t="s">
        <v>10045</v>
      </c>
      <c r="E3339" s="12" t="s">
        <v>23</v>
      </c>
      <c r="F3339" s="2" t="s">
        <v>15</v>
      </c>
      <c r="G3339" s="4" t="n">
        <v>1738</v>
      </c>
      <c r="H3339" s="13" t="s">
        <v>16</v>
      </c>
    </row>
    <row r="3340" customFormat="false" ht="15" hidden="false" customHeight="true" outlineLevel="0" collapsed="false">
      <c r="A3340" s="11" t="n">
        <f aca="false">A3339+1</f>
        <v>3334</v>
      </c>
      <c r="B3340" s="2" t="s">
        <v>10046</v>
      </c>
      <c r="C3340" s="2" t="s">
        <v>10047</v>
      </c>
      <c r="D3340" s="12" t="s">
        <v>10048</v>
      </c>
      <c r="E3340" s="12" t="s">
        <v>14</v>
      </c>
      <c r="F3340" s="2" t="s">
        <v>15</v>
      </c>
      <c r="G3340" s="4" t="n">
        <v>532</v>
      </c>
      <c r="H3340" s="13" t="s">
        <v>16</v>
      </c>
    </row>
    <row r="3341" customFormat="false" ht="15" hidden="false" customHeight="true" outlineLevel="0" collapsed="false">
      <c r="A3341" s="11" t="n">
        <f aca="false">A3340+1</f>
        <v>3335</v>
      </c>
      <c r="B3341" s="2" t="s">
        <v>10049</v>
      </c>
      <c r="C3341" s="2" t="s">
        <v>10050</v>
      </c>
      <c r="D3341" s="12" t="s">
        <v>10051</v>
      </c>
      <c r="E3341" s="12" t="s">
        <v>23</v>
      </c>
      <c r="F3341" s="2" t="s">
        <v>15</v>
      </c>
      <c r="G3341" s="4" t="n">
        <v>758</v>
      </c>
      <c r="H3341" s="13" t="s">
        <v>16</v>
      </c>
    </row>
    <row r="3342" customFormat="false" ht="15" hidden="false" customHeight="true" outlineLevel="0" collapsed="false">
      <c r="A3342" s="11" t="n">
        <f aca="false">A3341+1</f>
        <v>3336</v>
      </c>
      <c r="B3342" s="2" t="s">
        <v>10052</v>
      </c>
      <c r="C3342" s="2" t="s">
        <v>10053</v>
      </c>
      <c r="D3342" s="12" t="s">
        <v>10054</v>
      </c>
      <c r="E3342" s="12" t="s">
        <v>23</v>
      </c>
      <c r="F3342" s="2" t="s">
        <v>15</v>
      </c>
      <c r="G3342" s="4" t="n">
        <v>2297</v>
      </c>
      <c r="H3342" s="13" t="s">
        <v>16</v>
      </c>
    </row>
    <row r="3343" customFormat="false" ht="15" hidden="false" customHeight="true" outlineLevel="0" collapsed="false">
      <c r="A3343" s="11" t="n">
        <f aca="false">A3342+1</f>
        <v>3337</v>
      </c>
      <c r="B3343" s="2" t="s">
        <v>10055</v>
      </c>
      <c r="C3343" s="2" t="s">
        <v>10056</v>
      </c>
      <c r="D3343" s="12" t="s">
        <v>10057</v>
      </c>
      <c r="E3343" s="12" t="s">
        <v>23</v>
      </c>
      <c r="F3343" s="2" t="s">
        <v>15</v>
      </c>
      <c r="G3343" s="4" t="n">
        <v>147</v>
      </c>
      <c r="H3343" s="13" t="s">
        <v>16</v>
      </c>
    </row>
    <row r="3344" customFormat="false" ht="15" hidden="false" customHeight="true" outlineLevel="0" collapsed="false">
      <c r="A3344" s="11" t="n">
        <f aca="false">A3343+1</f>
        <v>3338</v>
      </c>
      <c r="B3344" s="2" t="s">
        <v>10058</v>
      </c>
      <c r="C3344" s="2" t="s">
        <v>10059</v>
      </c>
      <c r="D3344" s="12" t="s">
        <v>10060</v>
      </c>
      <c r="E3344" s="12" t="s">
        <v>23</v>
      </c>
      <c r="F3344" s="2" t="s">
        <v>15</v>
      </c>
      <c r="G3344" s="4" t="n">
        <v>1358</v>
      </c>
      <c r="H3344" s="13" t="s">
        <v>16</v>
      </c>
    </row>
    <row r="3345" customFormat="false" ht="15" hidden="false" customHeight="true" outlineLevel="0" collapsed="false">
      <c r="A3345" s="11" t="n">
        <f aca="false">A3344+1</f>
        <v>3339</v>
      </c>
      <c r="B3345" s="2" t="s">
        <v>10061</v>
      </c>
      <c r="C3345" s="2" t="s">
        <v>10062</v>
      </c>
      <c r="D3345" s="12" t="s">
        <v>10063</v>
      </c>
      <c r="E3345" s="12" t="s">
        <v>23</v>
      </c>
      <c r="F3345" s="2" t="s">
        <v>15</v>
      </c>
      <c r="G3345" s="4" t="n">
        <v>0</v>
      </c>
      <c r="H3345" s="13" t="s">
        <v>16</v>
      </c>
    </row>
    <row r="3346" customFormat="false" ht="15" hidden="false" customHeight="true" outlineLevel="0" collapsed="false">
      <c r="A3346" s="11" t="n">
        <f aca="false">A3345+1</f>
        <v>3340</v>
      </c>
      <c r="B3346" s="2" t="s">
        <v>10064</v>
      </c>
      <c r="C3346" s="2" t="s">
        <v>10065</v>
      </c>
      <c r="D3346" s="12" t="s">
        <v>10066</v>
      </c>
      <c r="E3346" s="12" t="s">
        <v>23</v>
      </c>
      <c r="F3346" s="2" t="s">
        <v>15</v>
      </c>
      <c r="G3346" s="4" t="n">
        <v>153</v>
      </c>
      <c r="H3346" s="13" t="s">
        <v>16</v>
      </c>
    </row>
    <row r="3347" customFormat="false" ht="15" hidden="false" customHeight="true" outlineLevel="0" collapsed="false">
      <c r="A3347" s="11" t="n">
        <f aca="false">A3346+1</f>
        <v>3341</v>
      </c>
      <c r="B3347" s="2" t="s">
        <v>10067</v>
      </c>
      <c r="C3347" s="2" t="s">
        <v>10068</v>
      </c>
      <c r="D3347" s="12" t="s">
        <v>10069</v>
      </c>
      <c r="E3347" s="12" t="s">
        <v>23</v>
      </c>
      <c r="F3347" s="2" t="s">
        <v>15</v>
      </c>
      <c r="G3347" s="4" t="n">
        <v>712</v>
      </c>
      <c r="H3347" s="13" t="s">
        <v>16</v>
      </c>
    </row>
    <row r="3348" customFormat="false" ht="15" hidden="false" customHeight="true" outlineLevel="0" collapsed="false">
      <c r="A3348" s="11" t="n">
        <f aca="false">A3347+1</f>
        <v>3342</v>
      </c>
      <c r="B3348" s="2" t="s">
        <v>10070</v>
      </c>
      <c r="C3348" s="2" t="s">
        <v>10071</v>
      </c>
      <c r="D3348" s="12" t="s">
        <v>10072</v>
      </c>
      <c r="E3348" s="12" t="s">
        <v>23</v>
      </c>
      <c r="F3348" s="2" t="s">
        <v>15</v>
      </c>
      <c r="G3348" s="4" t="n">
        <v>431</v>
      </c>
      <c r="H3348" s="13" t="s">
        <v>16</v>
      </c>
    </row>
    <row r="3349" customFormat="false" ht="15" hidden="false" customHeight="true" outlineLevel="0" collapsed="false">
      <c r="A3349" s="11" t="n">
        <f aca="false">A3348+1</f>
        <v>3343</v>
      </c>
      <c r="B3349" s="2" t="s">
        <v>10073</v>
      </c>
      <c r="C3349" s="2" t="s">
        <v>10074</v>
      </c>
      <c r="D3349" s="12" t="s">
        <v>10075</v>
      </c>
      <c r="E3349" s="12" t="s">
        <v>23</v>
      </c>
      <c r="F3349" s="2" t="s">
        <v>15</v>
      </c>
      <c r="G3349" s="4" t="n">
        <v>2346</v>
      </c>
      <c r="H3349" s="13" t="s">
        <v>16</v>
      </c>
    </row>
    <row r="3350" customFormat="false" ht="15" hidden="false" customHeight="true" outlineLevel="0" collapsed="false">
      <c r="A3350" s="11" t="n">
        <f aca="false">A3349+1</f>
        <v>3344</v>
      </c>
      <c r="B3350" s="2" t="s">
        <v>10076</v>
      </c>
      <c r="C3350" s="2" t="s">
        <v>10077</v>
      </c>
      <c r="D3350" s="12" t="s">
        <v>10078</v>
      </c>
      <c r="E3350" s="12" t="s">
        <v>23</v>
      </c>
      <c r="F3350" s="2" t="s">
        <v>15</v>
      </c>
      <c r="G3350" s="4" t="n">
        <v>0</v>
      </c>
      <c r="H3350" s="13" t="s">
        <v>16</v>
      </c>
    </row>
    <row r="3351" customFormat="false" ht="15" hidden="false" customHeight="true" outlineLevel="0" collapsed="false">
      <c r="A3351" s="11" t="n">
        <f aca="false">A3350+1</f>
        <v>3345</v>
      </c>
      <c r="B3351" s="2" t="s">
        <v>10079</v>
      </c>
      <c r="C3351" s="2" t="s">
        <v>10080</v>
      </c>
      <c r="D3351" s="12" t="s">
        <v>10081</v>
      </c>
      <c r="E3351" s="12" t="s">
        <v>23</v>
      </c>
      <c r="F3351" s="2" t="s">
        <v>15</v>
      </c>
      <c r="G3351" s="4" t="n">
        <v>1436</v>
      </c>
      <c r="H3351" s="13" t="s">
        <v>16</v>
      </c>
    </row>
    <row r="3352" customFormat="false" ht="15" hidden="false" customHeight="true" outlineLevel="0" collapsed="false">
      <c r="A3352" s="11" t="n">
        <f aca="false">A3351+1</f>
        <v>3346</v>
      </c>
      <c r="B3352" s="2" t="s">
        <v>10082</v>
      </c>
      <c r="C3352" s="2" t="s">
        <v>10083</v>
      </c>
      <c r="D3352" s="12" t="s">
        <v>10084</v>
      </c>
      <c r="E3352" s="12" t="s">
        <v>23</v>
      </c>
      <c r="F3352" s="2" t="s">
        <v>15</v>
      </c>
      <c r="G3352" s="4" t="n">
        <v>1428</v>
      </c>
      <c r="H3352" s="13" t="s">
        <v>16</v>
      </c>
    </row>
    <row r="3353" customFormat="false" ht="15" hidden="false" customHeight="true" outlineLevel="0" collapsed="false">
      <c r="A3353" s="11" t="n">
        <f aca="false">A3352+1</f>
        <v>3347</v>
      </c>
      <c r="B3353" s="2" t="s">
        <v>10085</v>
      </c>
      <c r="C3353" s="2" t="s">
        <v>10086</v>
      </c>
      <c r="D3353" s="12" t="s">
        <v>10087</v>
      </c>
      <c r="E3353" s="12" t="s">
        <v>23</v>
      </c>
      <c r="F3353" s="2" t="s">
        <v>15</v>
      </c>
      <c r="G3353" s="4" t="n">
        <v>1045</v>
      </c>
      <c r="H3353" s="13" t="s">
        <v>16</v>
      </c>
    </row>
    <row r="3354" customFormat="false" ht="15" hidden="false" customHeight="true" outlineLevel="0" collapsed="false">
      <c r="A3354" s="11" t="n">
        <f aca="false">A3353+1</f>
        <v>3348</v>
      </c>
      <c r="B3354" s="2" t="s">
        <v>10088</v>
      </c>
      <c r="C3354" s="2" t="s">
        <v>10089</v>
      </c>
      <c r="D3354" s="12" t="s">
        <v>10090</v>
      </c>
      <c r="E3354" s="12" t="s">
        <v>23</v>
      </c>
      <c r="F3354" s="2" t="s">
        <v>15</v>
      </c>
      <c r="G3354" s="4" t="n">
        <v>1062</v>
      </c>
      <c r="H3354" s="13" t="s">
        <v>16</v>
      </c>
    </row>
    <row r="3355" customFormat="false" ht="15" hidden="false" customHeight="true" outlineLevel="0" collapsed="false">
      <c r="A3355" s="11" t="n">
        <f aca="false">A3354+1</f>
        <v>3349</v>
      </c>
      <c r="B3355" s="2" t="s">
        <v>10091</v>
      </c>
      <c r="C3355" s="2" t="s">
        <v>10092</v>
      </c>
      <c r="D3355" s="12" t="s">
        <v>10093</v>
      </c>
      <c r="E3355" s="12" t="s">
        <v>23</v>
      </c>
      <c r="F3355" s="2" t="s">
        <v>15</v>
      </c>
      <c r="G3355" s="4" t="n">
        <v>3986</v>
      </c>
      <c r="H3355" s="13" t="s">
        <v>16</v>
      </c>
    </row>
    <row r="3356" customFormat="false" ht="15" hidden="false" customHeight="true" outlineLevel="0" collapsed="false">
      <c r="A3356" s="11" t="n">
        <f aca="false">A3355+1</f>
        <v>3350</v>
      </c>
      <c r="B3356" s="2" t="s">
        <v>10094</v>
      </c>
      <c r="C3356" s="2" t="s">
        <v>10095</v>
      </c>
      <c r="D3356" s="12" t="s">
        <v>10096</v>
      </c>
      <c r="E3356" s="12" t="s">
        <v>23</v>
      </c>
      <c r="F3356" s="2" t="s">
        <v>15</v>
      </c>
      <c r="G3356" s="4" t="n">
        <v>0</v>
      </c>
      <c r="H3356" s="13" t="s">
        <v>16</v>
      </c>
    </row>
    <row r="3357" customFormat="false" ht="15" hidden="false" customHeight="true" outlineLevel="0" collapsed="false">
      <c r="A3357" s="11" t="n">
        <f aca="false">A3356+1</f>
        <v>3351</v>
      </c>
      <c r="B3357" s="2" t="s">
        <v>10097</v>
      </c>
      <c r="C3357" s="2" t="s">
        <v>10098</v>
      </c>
      <c r="D3357" s="12" t="s">
        <v>10099</v>
      </c>
      <c r="E3357" s="12" t="s">
        <v>23</v>
      </c>
      <c r="F3357" s="2" t="s">
        <v>15</v>
      </c>
      <c r="G3357" s="4" t="n">
        <v>154</v>
      </c>
      <c r="H3357" s="13" t="s">
        <v>16</v>
      </c>
    </row>
    <row r="3358" customFormat="false" ht="15" hidden="false" customHeight="true" outlineLevel="0" collapsed="false">
      <c r="A3358" s="11" t="n">
        <f aca="false">A3357+1</f>
        <v>3352</v>
      </c>
      <c r="B3358" s="2" t="s">
        <v>10100</v>
      </c>
      <c r="C3358" s="2" t="s">
        <v>10101</v>
      </c>
      <c r="D3358" s="12" t="s">
        <v>10102</v>
      </c>
      <c r="E3358" s="12" t="s">
        <v>23</v>
      </c>
      <c r="F3358" s="2" t="s">
        <v>15</v>
      </c>
      <c r="G3358" s="4" t="n">
        <v>518</v>
      </c>
      <c r="H3358" s="13" t="s">
        <v>16</v>
      </c>
    </row>
    <row r="3359" customFormat="false" ht="15" hidden="false" customHeight="true" outlineLevel="0" collapsed="false">
      <c r="A3359" s="11" t="n">
        <f aca="false">A3358+1</f>
        <v>3353</v>
      </c>
      <c r="B3359" s="2" t="s">
        <v>10103</v>
      </c>
      <c r="C3359" s="2" t="s">
        <v>10104</v>
      </c>
      <c r="D3359" s="12" t="s">
        <v>10105</v>
      </c>
      <c r="E3359" s="12" t="s">
        <v>23</v>
      </c>
      <c r="F3359" s="2" t="s">
        <v>15</v>
      </c>
      <c r="G3359" s="4" t="n">
        <v>1324</v>
      </c>
      <c r="H3359" s="13" t="s">
        <v>16</v>
      </c>
    </row>
    <row r="3360" customFormat="false" ht="15" hidden="false" customHeight="true" outlineLevel="0" collapsed="false">
      <c r="A3360" s="11" t="n">
        <f aca="false">A3359+1</f>
        <v>3354</v>
      </c>
      <c r="B3360" s="2" t="s">
        <v>10106</v>
      </c>
      <c r="C3360" s="2" t="s">
        <v>10107</v>
      </c>
      <c r="D3360" s="12" t="s">
        <v>10108</v>
      </c>
      <c r="E3360" s="12" t="s">
        <v>23</v>
      </c>
      <c r="F3360" s="2" t="s">
        <v>15</v>
      </c>
      <c r="G3360" s="4" t="n">
        <v>979</v>
      </c>
      <c r="H3360" s="13" t="s">
        <v>16</v>
      </c>
    </row>
    <row r="3361" customFormat="false" ht="15" hidden="false" customHeight="true" outlineLevel="0" collapsed="false">
      <c r="A3361" s="11" t="n">
        <f aca="false">A3360+1</f>
        <v>3355</v>
      </c>
      <c r="B3361" s="2" t="s">
        <v>10109</v>
      </c>
      <c r="C3361" s="2" t="s">
        <v>10110</v>
      </c>
      <c r="D3361" s="12" t="s">
        <v>10111</v>
      </c>
      <c r="E3361" s="12" t="s">
        <v>23</v>
      </c>
      <c r="F3361" s="2" t="s">
        <v>15</v>
      </c>
      <c r="G3361" s="4" t="n">
        <v>442</v>
      </c>
      <c r="H3361" s="13" t="s">
        <v>16</v>
      </c>
    </row>
    <row r="3362" customFormat="false" ht="15" hidden="false" customHeight="true" outlineLevel="0" collapsed="false">
      <c r="A3362" s="11" t="n">
        <f aca="false">A3361+1</f>
        <v>3356</v>
      </c>
      <c r="B3362" s="2" t="s">
        <v>10112</v>
      </c>
      <c r="C3362" s="2" t="s">
        <v>10113</v>
      </c>
      <c r="D3362" s="12" t="s">
        <v>10114</v>
      </c>
      <c r="E3362" s="12" t="s">
        <v>23</v>
      </c>
      <c r="F3362" s="2" t="s">
        <v>15</v>
      </c>
      <c r="G3362" s="4" t="n">
        <v>59</v>
      </c>
      <c r="H3362" s="13" t="s">
        <v>16</v>
      </c>
    </row>
    <row r="3363" customFormat="false" ht="15" hidden="false" customHeight="true" outlineLevel="0" collapsed="false">
      <c r="A3363" s="11" t="n">
        <f aca="false">A3362+1</f>
        <v>3357</v>
      </c>
      <c r="B3363" s="2" t="s">
        <v>10115</v>
      </c>
      <c r="C3363" s="2" t="s">
        <v>10116</v>
      </c>
      <c r="D3363" s="12" t="s">
        <v>10117</v>
      </c>
      <c r="E3363" s="12" t="s">
        <v>23</v>
      </c>
      <c r="F3363" s="2" t="s">
        <v>15</v>
      </c>
      <c r="G3363" s="4" t="n">
        <v>478</v>
      </c>
      <c r="H3363" s="13" t="s">
        <v>16</v>
      </c>
    </row>
    <row r="3364" customFormat="false" ht="15" hidden="false" customHeight="true" outlineLevel="0" collapsed="false">
      <c r="A3364" s="11" t="n">
        <f aca="false">A3363+1</f>
        <v>3358</v>
      </c>
      <c r="B3364" s="2" t="s">
        <v>10118</v>
      </c>
      <c r="C3364" s="2" t="s">
        <v>10119</v>
      </c>
      <c r="D3364" s="12" t="s">
        <v>10120</v>
      </c>
      <c r="E3364" s="12" t="s">
        <v>23</v>
      </c>
      <c r="F3364" s="2" t="s">
        <v>15</v>
      </c>
      <c r="G3364" s="4" t="n">
        <v>441</v>
      </c>
      <c r="H3364" s="13" t="s">
        <v>16</v>
      </c>
    </row>
    <row r="3365" customFormat="false" ht="15" hidden="false" customHeight="true" outlineLevel="0" collapsed="false">
      <c r="A3365" s="11" t="n">
        <f aca="false">A3364+1</f>
        <v>3359</v>
      </c>
      <c r="B3365" s="2" t="s">
        <v>10121</v>
      </c>
      <c r="C3365" s="2" t="s">
        <v>10122</v>
      </c>
      <c r="D3365" s="12" t="s">
        <v>10123</v>
      </c>
      <c r="E3365" s="12" t="s">
        <v>23</v>
      </c>
      <c r="F3365" s="2" t="s">
        <v>15</v>
      </c>
      <c r="G3365" s="4" t="n">
        <v>0</v>
      </c>
      <c r="H3365" s="13" t="s">
        <v>16</v>
      </c>
    </row>
    <row r="3366" customFormat="false" ht="15" hidden="false" customHeight="true" outlineLevel="0" collapsed="false">
      <c r="A3366" s="11" t="n">
        <f aca="false">A3365+1</f>
        <v>3360</v>
      </c>
      <c r="B3366" s="2" t="s">
        <v>10124</v>
      </c>
      <c r="C3366" s="2" t="s">
        <v>10125</v>
      </c>
      <c r="D3366" s="12" t="s">
        <v>10126</v>
      </c>
      <c r="E3366" s="12" t="s">
        <v>23</v>
      </c>
      <c r="F3366" s="2" t="s">
        <v>15</v>
      </c>
      <c r="G3366" s="4" t="n">
        <v>5933</v>
      </c>
      <c r="H3366" s="13" t="s">
        <v>16</v>
      </c>
    </row>
    <row r="3367" customFormat="false" ht="15" hidden="false" customHeight="true" outlineLevel="0" collapsed="false">
      <c r="A3367" s="11" t="n">
        <f aca="false">A3366+1</f>
        <v>3361</v>
      </c>
      <c r="B3367" s="2" t="s">
        <v>10127</v>
      </c>
      <c r="C3367" s="2" t="s">
        <v>10128</v>
      </c>
      <c r="D3367" s="12" t="s">
        <v>10129</v>
      </c>
      <c r="E3367" s="12" t="s">
        <v>23</v>
      </c>
      <c r="F3367" s="2" t="s">
        <v>15</v>
      </c>
      <c r="G3367" s="4" t="n">
        <v>308</v>
      </c>
      <c r="H3367" s="13" t="s">
        <v>16</v>
      </c>
    </row>
    <row r="3368" customFormat="false" ht="15" hidden="false" customHeight="true" outlineLevel="0" collapsed="false">
      <c r="A3368" s="11" t="n">
        <f aca="false">A3367+1</f>
        <v>3362</v>
      </c>
      <c r="B3368" s="2" t="s">
        <v>10130</v>
      </c>
      <c r="C3368" s="2" t="s">
        <v>10131</v>
      </c>
      <c r="D3368" s="12" t="s">
        <v>10132</v>
      </c>
      <c r="E3368" s="12" t="s">
        <v>23</v>
      </c>
      <c r="F3368" s="2" t="s">
        <v>15</v>
      </c>
      <c r="G3368" s="4" t="n">
        <v>1532</v>
      </c>
      <c r="H3368" s="13" t="s">
        <v>16</v>
      </c>
    </row>
    <row r="3369" customFormat="false" ht="15" hidden="false" customHeight="true" outlineLevel="0" collapsed="false">
      <c r="A3369" s="11" t="n">
        <f aca="false">A3368+1</f>
        <v>3363</v>
      </c>
      <c r="B3369" s="2" t="s">
        <v>10133</v>
      </c>
      <c r="C3369" s="2" t="s">
        <v>10134</v>
      </c>
      <c r="D3369" s="12" t="s">
        <v>10135</v>
      </c>
      <c r="E3369" s="12" t="s">
        <v>23</v>
      </c>
      <c r="F3369" s="2" t="s">
        <v>15</v>
      </c>
      <c r="G3369" s="4" t="n">
        <v>14670</v>
      </c>
      <c r="H3369" s="13" t="s">
        <v>16</v>
      </c>
    </row>
    <row r="3370" customFormat="false" ht="15" hidden="false" customHeight="true" outlineLevel="0" collapsed="false">
      <c r="A3370" s="11" t="n">
        <f aca="false">A3369+1</f>
        <v>3364</v>
      </c>
      <c r="B3370" s="2" t="s">
        <v>10136</v>
      </c>
      <c r="C3370" s="2" t="s">
        <v>10137</v>
      </c>
      <c r="D3370" s="12" t="s">
        <v>10138</v>
      </c>
      <c r="E3370" s="12" t="s">
        <v>23</v>
      </c>
      <c r="F3370" s="2" t="s">
        <v>15</v>
      </c>
      <c r="G3370" s="4" t="n">
        <v>9474</v>
      </c>
      <c r="H3370" s="13" t="s">
        <v>16</v>
      </c>
    </row>
    <row r="3371" customFormat="false" ht="15" hidden="false" customHeight="true" outlineLevel="0" collapsed="false">
      <c r="A3371" s="11" t="n">
        <f aca="false">A3370+1</f>
        <v>3365</v>
      </c>
      <c r="B3371" s="2" t="s">
        <v>10139</v>
      </c>
      <c r="C3371" s="2" t="s">
        <v>10140</v>
      </c>
      <c r="D3371" s="12" t="s">
        <v>10141</v>
      </c>
      <c r="E3371" s="12" t="s">
        <v>23</v>
      </c>
      <c r="F3371" s="2" t="s">
        <v>15</v>
      </c>
      <c r="G3371" s="4" t="n">
        <v>320</v>
      </c>
      <c r="H3371" s="13" t="s">
        <v>16</v>
      </c>
    </row>
    <row r="3372" customFormat="false" ht="15" hidden="false" customHeight="true" outlineLevel="0" collapsed="false">
      <c r="A3372" s="11" t="n">
        <f aca="false">A3371+1</f>
        <v>3366</v>
      </c>
      <c r="B3372" s="2" t="s">
        <v>10142</v>
      </c>
      <c r="C3372" s="2" t="s">
        <v>10143</v>
      </c>
      <c r="D3372" s="12" t="s">
        <v>10144</v>
      </c>
      <c r="E3372" s="12" t="s">
        <v>23</v>
      </c>
      <c r="F3372" s="2" t="s">
        <v>15</v>
      </c>
      <c r="G3372" s="4" t="n">
        <v>1074</v>
      </c>
      <c r="H3372" s="13" t="s">
        <v>16</v>
      </c>
    </row>
    <row r="3373" customFormat="false" ht="15" hidden="false" customHeight="true" outlineLevel="0" collapsed="false">
      <c r="A3373" s="11" t="n">
        <f aca="false">A3372+1</f>
        <v>3367</v>
      </c>
      <c r="B3373" s="2" t="s">
        <v>10145</v>
      </c>
      <c r="C3373" s="2" t="s">
        <v>10146</v>
      </c>
      <c r="D3373" s="12" t="s">
        <v>10147</v>
      </c>
      <c r="E3373" s="12" t="s">
        <v>23</v>
      </c>
      <c r="F3373" s="2" t="s">
        <v>15</v>
      </c>
      <c r="G3373" s="4" t="n">
        <v>1804</v>
      </c>
      <c r="H3373" s="13" t="s">
        <v>16</v>
      </c>
    </row>
    <row r="3374" customFormat="false" ht="15" hidden="false" customHeight="true" outlineLevel="0" collapsed="false">
      <c r="A3374" s="11" t="n">
        <f aca="false">A3373+1</f>
        <v>3368</v>
      </c>
      <c r="B3374" s="2" t="s">
        <v>10148</v>
      </c>
      <c r="C3374" s="2" t="s">
        <v>10149</v>
      </c>
      <c r="D3374" s="12" t="s">
        <v>10150</v>
      </c>
      <c r="E3374" s="12" t="s">
        <v>23</v>
      </c>
      <c r="F3374" s="2" t="s">
        <v>15</v>
      </c>
      <c r="G3374" s="4" t="n">
        <v>1247</v>
      </c>
      <c r="H3374" s="13" t="s">
        <v>16</v>
      </c>
    </row>
    <row r="3375" customFormat="false" ht="15" hidden="false" customHeight="true" outlineLevel="0" collapsed="false">
      <c r="A3375" s="11" t="n">
        <f aca="false">A3374+1</f>
        <v>3369</v>
      </c>
      <c r="B3375" s="2" t="s">
        <v>10151</v>
      </c>
      <c r="C3375" s="2" t="s">
        <v>10152</v>
      </c>
      <c r="D3375" s="12" t="s">
        <v>10153</v>
      </c>
      <c r="E3375" s="12" t="s">
        <v>23</v>
      </c>
      <c r="F3375" s="2" t="s">
        <v>15</v>
      </c>
      <c r="G3375" s="4" t="n">
        <v>245</v>
      </c>
      <c r="H3375" s="13" t="s">
        <v>16</v>
      </c>
    </row>
    <row r="3376" customFormat="false" ht="15" hidden="false" customHeight="true" outlineLevel="0" collapsed="false">
      <c r="A3376" s="11" t="n">
        <f aca="false">A3375+1</f>
        <v>3370</v>
      </c>
      <c r="B3376" s="2" t="s">
        <v>10154</v>
      </c>
      <c r="C3376" s="2" t="s">
        <v>10155</v>
      </c>
      <c r="D3376" s="12" t="s">
        <v>10156</v>
      </c>
      <c r="E3376" s="12" t="s">
        <v>23</v>
      </c>
      <c r="F3376" s="2" t="s">
        <v>15</v>
      </c>
      <c r="G3376" s="4" t="n">
        <v>11927</v>
      </c>
      <c r="H3376" s="13" t="s">
        <v>16</v>
      </c>
    </row>
    <row r="3377" customFormat="false" ht="15" hidden="false" customHeight="true" outlineLevel="0" collapsed="false">
      <c r="A3377" s="11" t="n">
        <f aca="false">A3376+1</f>
        <v>3371</v>
      </c>
      <c r="B3377" s="2" t="s">
        <v>10157</v>
      </c>
      <c r="C3377" s="2" t="s">
        <v>10158</v>
      </c>
      <c r="D3377" s="12" t="s">
        <v>10159</v>
      </c>
      <c r="E3377" s="12" t="s">
        <v>23</v>
      </c>
      <c r="F3377" s="2" t="s">
        <v>15</v>
      </c>
      <c r="G3377" s="4" t="n">
        <v>494</v>
      </c>
      <c r="H3377" s="13" t="s">
        <v>16</v>
      </c>
    </row>
    <row r="3378" customFormat="false" ht="15" hidden="false" customHeight="true" outlineLevel="0" collapsed="false">
      <c r="A3378" s="11" t="n">
        <f aca="false">A3377+1</f>
        <v>3372</v>
      </c>
      <c r="B3378" s="2" t="s">
        <v>10160</v>
      </c>
      <c r="C3378" s="2" t="s">
        <v>10161</v>
      </c>
      <c r="D3378" s="12" t="s">
        <v>10162</v>
      </c>
      <c r="E3378" s="12" t="s">
        <v>23</v>
      </c>
      <c r="F3378" s="2" t="s">
        <v>15</v>
      </c>
      <c r="G3378" s="4" t="n">
        <v>152</v>
      </c>
      <c r="H3378" s="13" t="s">
        <v>16</v>
      </c>
    </row>
    <row r="3379" customFormat="false" ht="15" hidden="false" customHeight="true" outlineLevel="0" collapsed="false">
      <c r="A3379" s="11" t="n">
        <f aca="false">A3378+1</f>
        <v>3373</v>
      </c>
      <c r="B3379" s="2" t="s">
        <v>10163</v>
      </c>
      <c r="C3379" s="2" t="s">
        <v>10164</v>
      </c>
      <c r="D3379" s="12" t="s">
        <v>10165</v>
      </c>
      <c r="E3379" s="12" t="s">
        <v>23</v>
      </c>
      <c r="F3379" s="2" t="s">
        <v>15</v>
      </c>
      <c r="G3379" s="4" t="n">
        <v>71</v>
      </c>
      <c r="H3379" s="13" t="s">
        <v>16</v>
      </c>
    </row>
    <row r="3380" customFormat="false" ht="15" hidden="false" customHeight="true" outlineLevel="0" collapsed="false">
      <c r="A3380" s="11" t="n">
        <f aca="false">A3379+1</f>
        <v>3374</v>
      </c>
      <c r="B3380" s="2" t="s">
        <v>10166</v>
      </c>
      <c r="C3380" s="2" t="s">
        <v>10167</v>
      </c>
      <c r="D3380" s="12" t="s">
        <v>10168</v>
      </c>
      <c r="E3380" s="12" t="s">
        <v>23</v>
      </c>
      <c r="F3380" s="2" t="s">
        <v>15</v>
      </c>
      <c r="G3380" s="4" t="n">
        <v>288</v>
      </c>
      <c r="H3380" s="13" t="s">
        <v>16</v>
      </c>
    </row>
    <row r="3381" customFormat="false" ht="15" hidden="false" customHeight="true" outlineLevel="0" collapsed="false">
      <c r="A3381" s="11" t="n">
        <f aca="false">A3380+1</f>
        <v>3375</v>
      </c>
      <c r="B3381" s="2" t="s">
        <v>10169</v>
      </c>
      <c r="C3381" s="2" t="s">
        <v>10170</v>
      </c>
      <c r="D3381" s="12" t="s">
        <v>10171</v>
      </c>
      <c r="E3381" s="12" t="s">
        <v>23</v>
      </c>
      <c r="F3381" s="2" t="s">
        <v>15</v>
      </c>
      <c r="G3381" s="4" t="n">
        <v>0</v>
      </c>
      <c r="H3381" s="13" t="s">
        <v>16</v>
      </c>
    </row>
    <row r="3382" customFormat="false" ht="15" hidden="false" customHeight="true" outlineLevel="0" collapsed="false">
      <c r="A3382" s="11" t="n">
        <f aca="false">A3381+1</f>
        <v>3376</v>
      </c>
      <c r="B3382" s="2" t="s">
        <v>10172</v>
      </c>
      <c r="C3382" s="2" t="s">
        <v>10173</v>
      </c>
      <c r="D3382" s="12" t="s">
        <v>10174</v>
      </c>
      <c r="E3382" s="12" t="s">
        <v>23</v>
      </c>
      <c r="F3382" s="2" t="s">
        <v>15</v>
      </c>
      <c r="G3382" s="4" t="n">
        <v>0</v>
      </c>
      <c r="H3382" s="13" t="s">
        <v>16</v>
      </c>
    </row>
    <row r="3383" customFormat="false" ht="15" hidden="false" customHeight="true" outlineLevel="0" collapsed="false">
      <c r="A3383" s="11" t="n">
        <f aca="false">A3382+1</f>
        <v>3377</v>
      </c>
      <c r="B3383" s="2" t="s">
        <v>10175</v>
      </c>
      <c r="C3383" s="2" t="s">
        <v>10176</v>
      </c>
      <c r="D3383" s="12" t="s">
        <v>10177</v>
      </c>
      <c r="E3383" s="12" t="s">
        <v>23</v>
      </c>
      <c r="F3383" s="2" t="s">
        <v>15</v>
      </c>
      <c r="G3383" s="4" t="n">
        <v>0</v>
      </c>
      <c r="H3383" s="13" t="s">
        <v>16</v>
      </c>
    </row>
    <row r="3384" customFormat="false" ht="15" hidden="false" customHeight="true" outlineLevel="0" collapsed="false">
      <c r="A3384" s="11" t="n">
        <f aca="false">A3383+1</f>
        <v>3378</v>
      </c>
      <c r="B3384" s="2" t="s">
        <v>10178</v>
      </c>
      <c r="C3384" s="2" t="s">
        <v>10179</v>
      </c>
      <c r="D3384" s="12" t="s">
        <v>10180</v>
      </c>
      <c r="E3384" s="12" t="s">
        <v>23</v>
      </c>
      <c r="F3384" s="2" t="s">
        <v>15</v>
      </c>
      <c r="G3384" s="4" t="n">
        <v>14</v>
      </c>
      <c r="H3384" s="13" t="s">
        <v>16</v>
      </c>
    </row>
    <row r="3385" customFormat="false" ht="15" hidden="false" customHeight="true" outlineLevel="0" collapsed="false">
      <c r="A3385" s="11" t="n">
        <f aca="false">A3384+1</f>
        <v>3379</v>
      </c>
      <c r="B3385" s="2" t="s">
        <v>10181</v>
      </c>
      <c r="C3385" s="2" t="s">
        <v>10182</v>
      </c>
      <c r="D3385" s="12" t="s">
        <v>10183</v>
      </c>
      <c r="E3385" s="12" t="s">
        <v>23</v>
      </c>
      <c r="F3385" s="2" t="s">
        <v>15</v>
      </c>
      <c r="G3385" s="4" t="n">
        <v>3614</v>
      </c>
      <c r="H3385" s="13" t="s">
        <v>16</v>
      </c>
    </row>
    <row r="3386" customFormat="false" ht="15" hidden="false" customHeight="true" outlineLevel="0" collapsed="false">
      <c r="A3386" s="11" t="n">
        <f aca="false">A3385+1</f>
        <v>3380</v>
      </c>
      <c r="B3386" s="2" t="s">
        <v>10184</v>
      </c>
      <c r="C3386" s="2" t="s">
        <v>10185</v>
      </c>
      <c r="D3386" s="12" t="s">
        <v>10186</v>
      </c>
      <c r="E3386" s="12" t="s">
        <v>23</v>
      </c>
      <c r="F3386" s="2" t="s">
        <v>15</v>
      </c>
      <c r="G3386" s="4" t="n">
        <v>248</v>
      </c>
      <c r="H3386" s="13" t="s">
        <v>16</v>
      </c>
    </row>
    <row r="3387" customFormat="false" ht="15" hidden="false" customHeight="true" outlineLevel="0" collapsed="false">
      <c r="A3387" s="11" t="n">
        <f aca="false">A3386+1</f>
        <v>3381</v>
      </c>
      <c r="B3387" s="2" t="s">
        <v>10187</v>
      </c>
      <c r="C3387" s="2" t="s">
        <v>10188</v>
      </c>
      <c r="D3387" s="12" t="s">
        <v>10189</v>
      </c>
      <c r="E3387" s="12" t="s">
        <v>23</v>
      </c>
      <c r="F3387" s="2" t="s">
        <v>15</v>
      </c>
      <c r="G3387" s="4" t="n">
        <v>1442</v>
      </c>
      <c r="H3387" s="13" t="s">
        <v>16</v>
      </c>
    </row>
    <row r="3388" customFormat="false" ht="15" hidden="false" customHeight="true" outlineLevel="0" collapsed="false">
      <c r="A3388" s="11" t="n">
        <f aca="false">A3387+1</f>
        <v>3382</v>
      </c>
      <c r="B3388" s="2" t="s">
        <v>10190</v>
      </c>
      <c r="C3388" s="2" t="s">
        <v>10191</v>
      </c>
      <c r="D3388" s="12" t="s">
        <v>10192</v>
      </c>
      <c r="E3388" s="12" t="s">
        <v>23</v>
      </c>
      <c r="F3388" s="2" t="s">
        <v>15</v>
      </c>
      <c r="G3388" s="4" t="n">
        <v>3862</v>
      </c>
      <c r="H3388" s="13" t="s">
        <v>16</v>
      </c>
    </row>
    <row r="3389" customFormat="false" ht="15" hidden="false" customHeight="true" outlineLevel="0" collapsed="false">
      <c r="A3389" s="11" t="n">
        <f aca="false">A3388+1</f>
        <v>3383</v>
      </c>
      <c r="B3389" s="2" t="s">
        <v>10193</v>
      </c>
      <c r="C3389" s="2" t="s">
        <v>10194</v>
      </c>
      <c r="D3389" s="12" t="s">
        <v>10195</v>
      </c>
      <c r="E3389" s="12" t="s">
        <v>23</v>
      </c>
      <c r="F3389" s="2" t="s">
        <v>15</v>
      </c>
      <c r="G3389" s="4" t="n">
        <v>1543</v>
      </c>
      <c r="H3389" s="13" t="s">
        <v>16</v>
      </c>
    </row>
    <row r="3390" customFormat="false" ht="15" hidden="false" customHeight="true" outlineLevel="0" collapsed="false">
      <c r="A3390" s="11" t="n">
        <f aca="false">A3389+1</f>
        <v>3384</v>
      </c>
      <c r="B3390" s="2" t="s">
        <v>10196</v>
      </c>
      <c r="C3390" s="2" t="s">
        <v>10197</v>
      </c>
      <c r="D3390" s="12" t="s">
        <v>10198</v>
      </c>
      <c r="E3390" s="12" t="s">
        <v>23</v>
      </c>
      <c r="F3390" s="2" t="s">
        <v>15</v>
      </c>
      <c r="G3390" s="4" t="n">
        <v>96</v>
      </c>
      <c r="H3390" s="13" t="s">
        <v>16</v>
      </c>
    </row>
    <row r="3391" customFormat="false" ht="15" hidden="false" customHeight="true" outlineLevel="0" collapsed="false">
      <c r="A3391" s="11" t="n">
        <f aca="false">A3390+1</f>
        <v>3385</v>
      </c>
      <c r="B3391" s="2" t="s">
        <v>10199</v>
      </c>
      <c r="C3391" s="2" t="s">
        <v>10200</v>
      </c>
      <c r="D3391" s="12" t="s">
        <v>10201</v>
      </c>
      <c r="E3391" s="12" t="s">
        <v>23</v>
      </c>
      <c r="F3391" s="2" t="s">
        <v>15</v>
      </c>
      <c r="G3391" s="4" t="n">
        <v>97</v>
      </c>
      <c r="H3391" s="13" t="s">
        <v>16</v>
      </c>
    </row>
    <row r="3392" customFormat="false" ht="15" hidden="false" customHeight="true" outlineLevel="0" collapsed="false">
      <c r="A3392" s="11" t="n">
        <f aca="false">A3391+1</f>
        <v>3386</v>
      </c>
      <c r="B3392" s="2" t="s">
        <v>10202</v>
      </c>
      <c r="C3392" s="2" t="s">
        <v>10203</v>
      </c>
      <c r="D3392" s="12" t="s">
        <v>10204</v>
      </c>
      <c r="E3392" s="12" t="s">
        <v>23</v>
      </c>
      <c r="F3392" s="2" t="s">
        <v>15</v>
      </c>
      <c r="G3392" s="4" t="n">
        <v>784</v>
      </c>
      <c r="H3392" s="13" t="s">
        <v>16</v>
      </c>
    </row>
    <row r="3393" customFormat="false" ht="15" hidden="false" customHeight="true" outlineLevel="0" collapsed="false">
      <c r="A3393" s="11" t="n">
        <f aca="false">A3392+1</f>
        <v>3387</v>
      </c>
      <c r="B3393" s="2" t="s">
        <v>10205</v>
      </c>
      <c r="C3393" s="2" t="s">
        <v>10206</v>
      </c>
      <c r="D3393" s="12" t="s">
        <v>10207</v>
      </c>
      <c r="E3393" s="12" t="s">
        <v>23</v>
      </c>
      <c r="F3393" s="2" t="s">
        <v>15</v>
      </c>
      <c r="G3393" s="4" t="n">
        <v>891</v>
      </c>
      <c r="H3393" s="13" t="s">
        <v>16</v>
      </c>
    </row>
    <row r="3394" customFormat="false" ht="15" hidden="false" customHeight="true" outlineLevel="0" collapsed="false">
      <c r="A3394" s="11" t="n">
        <f aca="false">A3393+1</f>
        <v>3388</v>
      </c>
      <c r="B3394" s="2" t="s">
        <v>10208</v>
      </c>
      <c r="C3394" s="2" t="s">
        <v>10209</v>
      </c>
      <c r="D3394" s="12" t="s">
        <v>10210</v>
      </c>
      <c r="E3394" s="12" t="s">
        <v>23</v>
      </c>
      <c r="F3394" s="2" t="s">
        <v>15</v>
      </c>
      <c r="G3394" s="4" t="n">
        <v>4526</v>
      </c>
      <c r="H3394" s="13" t="s">
        <v>16</v>
      </c>
    </row>
    <row r="3395" customFormat="false" ht="15" hidden="false" customHeight="true" outlineLevel="0" collapsed="false">
      <c r="A3395" s="11" t="n">
        <f aca="false">A3394+1</f>
        <v>3389</v>
      </c>
      <c r="B3395" s="2" t="s">
        <v>10211</v>
      </c>
      <c r="C3395" s="2" t="s">
        <v>10212</v>
      </c>
      <c r="D3395" s="12" t="s">
        <v>10213</v>
      </c>
      <c r="E3395" s="12" t="s">
        <v>23</v>
      </c>
      <c r="F3395" s="2" t="s">
        <v>15</v>
      </c>
      <c r="G3395" s="4" t="n">
        <v>0</v>
      </c>
      <c r="H3395" s="13" t="s">
        <v>16</v>
      </c>
    </row>
    <row r="3396" customFormat="false" ht="15" hidden="false" customHeight="true" outlineLevel="0" collapsed="false">
      <c r="A3396" s="11" t="n">
        <f aca="false">A3395+1</f>
        <v>3390</v>
      </c>
      <c r="B3396" s="2" t="s">
        <v>10214</v>
      </c>
      <c r="C3396" s="2" t="s">
        <v>10215</v>
      </c>
      <c r="D3396" s="12" t="s">
        <v>10216</v>
      </c>
      <c r="E3396" s="12" t="s">
        <v>23</v>
      </c>
      <c r="F3396" s="2" t="s">
        <v>15</v>
      </c>
      <c r="G3396" s="4" t="n">
        <v>166</v>
      </c>
      <c r="H3396" s="13" t="s">
        <v>16</v>
      </c>
    </row>
    <row r="3397" customFormat="false" ht="15" hidden="false" customHeight="true" outlineLevel="0" collapsed="false">
      <c r="A3397" s="11" t="n">
        <f aca="false">A3396+1</f>
        <v>3391</v>
      </c>
      <c r="B3397" s="2" t="s">
        <v>10217</v>
      </c>
      <c r="C3397" s="2" t="s">
        <v>10218</v>
      </c>
      <c r="D3397" s="12" t="s">
        <v>10219</v>
      </c>
      <c r="E3397" s="12" t="s">
        <v>23</v>
      </c>
      <c r="F3397" s="2" t="s">
        <v>15</v>
      </c>
      <c r="G3397" s="4" t="n">
        <v>815</v>
      </c>
      <c r="H3397" s="13" t="s">
        <v>16</v>
      </c>
    </row>
    <row r="3398" customFormat="false" ht="15" hidden="false" customHeight="true" outlineLevel="0" collapsed="false">
      <c r="A3398" s="11" t="n">
        <f aca="false">A3397+1</f>
        <v>3392</v>
      </c>
      <c r="B3398" s="2" t="s">
        <v>10220</v>
      </c>
      <c r="C3398" s="2" t="s">
        <v>10221</v>
      </c>
      <c r="D3398" s="12" t="s">
        <v>10222</v>
      </c>
      <c r="E3398" s="12" t="s">
        <v>23</v>
      </c>
      <c r="F3398" s="2" t="s">
        <v>15</v>
      </c>
      <c r="G3398" s="4" t="n">
        <v>156</v>
      </c>
      <c r="H3398" s="13" t="s">
        <v>16</v>
      </c>
    </row>
    <row r="3399" customFormat="false" ht="15" hidden="false" customHeight="true" outlineLevel="0" collapsed="false">
      <c r="A3399" s="11" t="n">
        <f aca="false">A3398+1</f>
        <v>3393</v>
      </c>
      <c r="B3399" s="2" t="s">
        <v>10223</v>
      </c>
      <c r="C3399" s="2" t="s">
        <v>10224</v>
      </c>
      <c r="D3399" s="12" t="s">
        <v>10225</v>
      </c>
      <c r="E3399" s="12" t="s">
        <v>23</v>
      </c>
      <c r="F3399" s="2" t="s">
        <v>15</v>
      </c>
      <c r="G3399" s="4" t="n">
        <v>6293</v>
      </c>
      <c r="H3399" s="13" t="s">
        <v>16</v>
      </c>
    </row>
    <row r="3400" customFormat="false" ht="15" hidden="false" customHeight="true" outlineLevel="0" collapsed="false">
      <c r="A3400" s="11" t="n">
        <f aca="false">A3399+1</f>
        <v>3394</v>
      </c>
      <c r="B3400" s="2" t="s">
        <v>10226</v>
      </c>
      <c r="C3400" s="2" t="s">
        <v>10227</v>
      </c>
      <c r="D3400" s="12" t="s">
        <v>10228</v>
      </c>
      <c r="E3400" s="12" t="s">
        <v>23</v>
      </c>
      <c r="F3400" s="2" t="s">
        <v>15</v>
      </c>
      <c r="G3400" s="4" t="n">
        <v>1112</v>
      </c>
      <c r="H3400" s="13" t="s">
        <v>16</v>
      </c>
    </row>
    <row r="3401" customFormat="false" ht="15" hidden="false" customHeight="true" outlineLevel="0" collapsed="false">
      <c r="A3401" s="11" t="n">
        <f aca="false">A3400+1</f>
        <v>3395</v>
      </c>
      <c r="B3401" s="2" t="s">
        <v>10229</v>
      </c>
      <c r="C3401" s="2" t="s">
        <v>10230</v>
      </c>
      <c r="D3401" s="12" t="s">
        <v>10231</v>
      </c>
      <c r="E3401" s="12" t="s">
        <v>23</v>
      </c>
      <c r="F3401" s="2" t="s">
        <v>15</v>
      </c>
      <c r="G3401" s="4" t="n">
        <v>155</v>
      </c>
      <c r="H3401" s="13" t="s">
        <v>16</v>
      </c>
    </row>
    <row r="3402" customFormat="false" ht="15" hidden="false" customHeight="true" outlineLevel="0" collapsed="false">
      <c r="A3402" s="11" t="n">
        <f aca="false">A3401+1</f>
        <v>3396</v>
      </c>
      <c r="B3402" s="2" t="s">
        <v>10232</v>
      </c>
      <c r="C3402" s="2" t="s">
        <v>10233</v>
      </c>
      <c r="D3402" s="12" t="s">
        <v>10234</v>
      </c>
      <c r="E3402" s="12" t="s">
        <v>23</v>
      </c>
      <c r="F3402" s="2" t="s">
        <v>15</v>
      </c>
      <c r="G3402" s="4" t="n">
        <v>886</v>
      </c>
      <c r="H3402" s="13" t="s">
        <v>16</v>
      </c>
    </row>
    <row r="3403" customFormat="false" ht="15" hidden="false" customHeight="true" outlineLevel="0" collapsed="false">
      <c r="A3403" s="11" t="n">
        <f aca="false">A3402+1</f>
        <v>3397</v>
      </c>
      <c r="B3403" s="2" t="s">
        <v>10235</v>
      </c>
      <c r="C3403" s="2" t="s">
        <v>10236</v>
      </c>
      <c r="D3403" s="12" t="s">
        <v>10237</v>
      </c>
      <c r="E3403" s="12" t="s">
        <v>23</v>
      </c>
      <c r="F3403" s="2" t="s">
        <v>15</v>
      </c>
      <c r="G3403" s="4" t="n">
        <v>65595</v>
      </c>
      <c r="H3403" s="13" t="s">
        <v>16</v>
      </c>
    </row>
    <row r="3404" customFormat="false" ht="15" hidden="false" customHeight="true" outlineLevel="0" collapsed="false">
      <c r="A3404" s="11" t="n">
        <f aca="false">A3403+1</f>
        <v>3398</v>
      </c>
      <c r="B3404" s="2" t="s">
        <v>10238</v>
      </c>
      <c r="C3404" s="2" t="s">
        <v>10239</v>
      </c>
      <c r="D3404" s="12" t="s">
        <v>10240</v>
      </c>
      <c r="E3404" s="12" t="s">
        <v>23</v>
      </c>
      <c r="F3404" s="2" t="s">
        <v>15</v>
      </c>
      <c r="G3404" s="4" t="n">
        <v>12</v>
      </c>
      <c r="H3404" s="13" t="s">
        <v>16</v>
      </c>
    </row>
    <row r="3405" customFormat="false" ht="15" hidden="false" customHeight="true" outlineLevel="0" collapsed="false">
      <c r="A3405" s="11" t="n">
        <f aca="false">A3404+1</f>
        <v>3399</v>
      </c>
      <c r="B3405" s="2" t="s">
        <v>10241</v>
      </c>
      <c r="C3405" s="2" t="s">
        <v>10242</v>
      </c>
      <c r="D3405" s="12" t="s">
        <v>10243</v>
      </c>
      <c r="E3405" s="12" t="s">
        <v>23</v>
      </c>
      <c r="F3405" s="2" t="s">
        <v>15</v>
      </c>
      <c r="G3405" s="4" t="n">
        <v>248</v>
      </c>
      <c r="H3405" s="13" t="s">
        <v>16</v>
      </c>
    </row>
    <row r="3406" customFormat="false" ht="15" hidden="false" customHeight="true" outlineLevel="0" collapsed="false">
      <c r="A3406" s="11" t="n">
        <f aca="false">A3405+1</f>
        <v>3400</v>
      </c>
      <c r="B3406" s="2" t="s">
        <v>10244</v>
      </c>
      <c r="C3406" s="2" t="s">
        <v>10245</v>
      </c>
      <c r="D3406" s="12" t="s">
        <v>10246</v>
      </c>
      <c r="E3406" s="12" t="s">
        <v>23</v>
      </c>
      <c r="F3406" s="2" t="s">
        <v>15</v>
      </c>
      <c r="G3406" s="4" t="n">
        <v>2305</v>
      </c>
      <c r="H3406" s="13" t="s">
        <v>16</v>
      </c>
    </row>
    <row r="3407" customFormat="false" ht="15" hidden="false" customHeight="true" outlineLevel="0" collapsed="false">
      <c r="A3407" s="11" t="n">
        <f aca="false">A3406+1</f>
        <v>3401</v>
      </c>
      <c r="B3407" s="2" t="s">
        <v>10247</v>
      </c>
      <c r="C3407" s="2" t="s">
        <v>10248</v>
      </c>
      <c r="D3407" s="12" t="s">
        <v>10249</v>
      </c>
      <c r="E3407" s="12" t="s">
        <v>23</v>
      </c>
      <c r="F3407" s="2" t="s">
        <v>15</v>
      </c>
      <c r="G3407" s="4" t="n">
        <v>161</v>
      </c>
      <c r="H3407" s="13" t="s">
        <v>16</v>
      </c>
    </row>
    <row r="3408" customFormat="false" ht="15" hidden="false" customHeight="true" outlineLevel="0" collapsed="false">
      <c r="A3408" s="11" t="n">
        <f aca="false">A3407+1</f>
        <v>3402</v>
      </c>
      <c r="B3408" s="2" t="s">
        <v>10250</v>
      </c>
      <c r="C3408" s="2" t="s">
        <v>10251</v>
      </c>
      <c r="D3408" s="12" t="s">
        <v>10252</v>
      </c>
      <c r="E3408" s="12" t="s">
        <v>23</v>
      </c>
      <c r="F3408" s="2" t="s">
        <v>15</v>
      </c>
      <c r="G3408" s="4" t="n">
        <v>1118</v>
      </c>
      <c r="H3408" s="13" t="s">
        <v>16</v>
      </c>
    </row>
    <row r="3409" customFormat="false" ht="15" hidden="false" customHeight="true" outlineLevel="0" collapsed="false">
      <c r="A3409" s="11" t="n">
        <f aca="false">A3408+1</f>
        <v>3403</v>
      </c>
      <c r="B3409" s="2" t="s">
        <v>10253</v>
      </c>
      <c r="C3409" s="2" t="s">
        <v>10254</v>
      </c>
      <c r="D3409" s="12" t="s">
        <v>10255</v>
      </c>
      <c r="E3409" s="12" t="s">
        <v>23</v>
      </c>
      <c r="F3409" s="2" t="s">
        <v>15</v>
      </c>
      <c r="G3409" s="4" t="n">
        <v>236</v>
      </c>
      <c r="H3409" s="13" t="s">
        <v>16</v>
      </c>
    </row>
    <row r="3410" customFormat="false" ht="15" hidden="false" customHeight="true" outlineLevel="0" collapsed="false">
      <c r="A3410" s="11" t="n">
        <f aca="false">A3409+1</f>
        <v>3404</v>
      </c>
      <c r="B3410" s="2" t="s">
        <v>10256</v>
      </c>
      <c r="C3410" s="2" t="s">
        <v>10257</v>
      </c>
      <c r="D3410" s="12" t="s">
        <v>10258</v>
      </c>
      <c r="E3410" s="12" t="s">
        <v>23</v>
      </c>
      <c r="F3410" s="2" t="s">
        <v>15</v>
      </c>
      <c r="G3410" s="4" t="n">
        <v>2201</v>
      </c>
      <c r="H3410" s="13" t="s">
        <v>16</v>
      </c>
    </row>
    <row r="3411" customFormat="false" ht="15" hidden="false" customHeight="true" outlineLevel="0" collapsed="false">
      <c r="A3411" s="11" t="n">
        <f aca="false">A3410+1</f>
        <v>3405</v>
      </c>
      <c r="B3411" s="2" t="s">
        <v>10259</v>
      </c>
      <c r="C3411" s="2" t="s">
        <v>10260</v>
      </c>
      <c r="D3411" s="12" t="s">
        <v>10261</v>
      </c>
      <c r="E3411" s="12" t="s">
        <v>23</v>
      </c>
      <c r="F3411" s="2" t="s">
        <v>15</v>
      </c>
      <c r="G3411" s="4" t="n">
        <v>4792</v>
      </c>
      <c r="H3411" s="13" t="s">
        <v>16</v>
      </c>
    </row>
    <row r="3412" customFormat="false" ht="15" hidden="false" customHeight="true" outlineLevel="0" collapsed="false">
      <c r="A3412" s="11" t="n">
        <f aca="false">A3411+1</f>
        <v>3406</v>
      </c>
      <c r="B3412" s="2" t="s">
        <v>10262</v>
      </c>
      <c r="C3412" s="2" t="s">
        <v>10263</v>
      </c>
      <c r="D3412" s="12" t="s">
        <v>10264</v>
      </c>
      <c r="E3412" s="12" t="s">
        <v>23</v>
      </c>
      <c r="F3412" s="2" t="s">
        <v>15</v>
      </c>
      <c r="G3412" s="4" t="n">
        <v>0</v>
      </c>
      <c r="H3412" s="13" t="s">
        <v>16</v>
      </c>
    </row>
    <row r="3413" customFormat="false" ht="15" hidden="false" customHeight="true" outlineLevel="0" collapsed="false">
      <c r="A3413" s="11" t="n">
        <f aca="false">A3412+1</f>
        <v>3407</v>
      </c>
      <c r="B3413" s="2" t="s">
        <v>10265</v>
      </c>
      <c r="C3413" s="2" t="s">
        <v>10266</v>
      </c>
      <c r="D3413" s="12" t="s">
        <v>10267</v>
      </c>
      <c r="E3413" s="12" t="s">
        <v>23</v>
      </c>
      <c r="F3413" s="2" t="s">
        <v>15</v>
      </c>
      <c r="G3413" s="4" t="n">
        <v>314</v>
      </c>
      <c r="H3413" s="13" t="s">
        <v>16</v>
      </c>
    </row>
    <row r="3414" customFormat="false" ht="15" hidden="false" customHeight="true" outlineLevel="0" collapsed="false">
      <c r="A3414" s="11" t="n">
        <f aca="false">A3413+1</f>
        <v>3408</v>
      </c>
      <c r="B3414" s="2" t="s">
        <v>10268</v>
      </c>
      <c r="C3414" s="2" t="s">
        <v>10269</v>
      </c>
      <c r="D3414" s="12" t="s">
        <v>10270</v>
      </c>
      <c r="E3414" s="12" t="s">
        <v>23</v>
      </c>
      <c r="F3414" s="2" t="s">
        <v>15</v>
      </c>
      <c r="G3414" s="4" t="n">
        <v>1374</v>
      </c>
      <c r="H3414" s="13" t="s">
        <v>16</v>
      </c>
    </row>
    <row r="3415" customFormat="false" ht="15" hidden="false" customHeight="true" outlineLevel="0" collapsed="false">
      <c r="A3415" s="11" t="n">
        <f aca="false">A3414+1</f>
        <v>3409</v>
      </c>
      <c r="B3415" s="2" t="s">
        <v>10271</v>
      </c>
      <c r="C3415" s="2" t="s">
        <v>10272</v>
      </c>
      <c r="D3415" s="12" t="s">
        <v>10273</v>
      </c>
      <c r="E3415" s="12" t="s">
        <v>23</v>
      </c>
      <c r="F3415" s="2" t="s">
        <v>15</v>
      </c>
      <c r="G3415" s="4" t="n">
        <v>85</v>
      </c>
      <c r="H3415" s="13" t="s">
        <v>16</v>
      </c>
    </row>
    <row r="3416" customFormat="false" ht="15" hidden="false" customHeight="true" outlineLevel="0" collapsed="false">
      <c r="A3416" s="11" t="n">
        <f aca="false">A3415+1</f>
        <v>3410</v>
      </c>
      <c r="B3416" s="2" t="s">
        <v>10274</v>
      </c>
      <c r="C3416" s="2" t="s">
        <v>10275</v>
      </c>
      <c r="D3416" s="12" t="s">
        <v>10276</v>
      </c>
      <c r="E3416" s="12" t="s">
        <v>23</v>
      </c>
      <c r="F3416" s="2" t="s">
        <v>15</v>
      </c>
      <c r="G3416" s="4" t="n">
        <v>3858</v>
      </c>
      <c r="H3416" s="13" t="s">
        <v>16</v>
      </c>
    </row>
    <row r="3417" customFormat="false" ht="15" hidden="false" customHeight="true" outlineLevel="0" collapsed="false">
      <c r="A3417" s="11" t="n">
        <f aca="false">A3416+1</f>
        <v>3411</v>
      </c>
      <c r="B3417" s="2" t="s">
        <v>10277</v>
      </c>
      <c r="C3417" s="2" t="s">
        <v>10278</v>
      </c>
      <c r="D3417" s="12" t="s">
        <v>10279</v>
      </c>
      <c r="E3417" s="12" t="s">
        <v>23</v>
      </c>
      <c r="F3417" s="2" t="s">
        <v>15</v>
      </c>
      <c r="G3417" s="4" t="n">
        <v>67</v>
      </c>
      <c r="H3417" s="13" t="s">
        <v>16</v>
      </c>
    </row>
    <row r="3418" customFormat="false" ht="15" hidden="false" customHeight="true" outlineLevel="0" collapsed="false">
      <c r="A3418" s="11" t="n">
        <f aca="false">A3417+1</f>
        <v>3412</v>
      </c>
      <c r="B3418" s="2" t="s">
        <v>10280</v>
      </c>
      <c r="C3418" s="2" t="s">
        <v>10281</v>
      </c>
      <c r="D3418" s="12" t="s">
        <v>10282</v>
      </c>
      <c r="E3418" s="12" t="s">
        <v>23</v>
      </c>
      <c r="F3418" s="2" t="s">
        <v>15</v>
      </c>
      <c r="G3418" s="4" t="n">
        <v>3305</v>
      </c>
      <c r="H3418" s="13" t="s">
        <v>16</v>
      </c>
    </row>
    <row r="3419" customFormat="false" ht="15" hidden="false" customHeight="true" outlineLevel="0" collapsed="false">
      <c r="A3419" s="11" t="n">
        <f aca="false">A3418+1</f>
        <v>3413</v>
      </c>
      <c r="B3419" s="2" t="s">
        <v>10283</v>
      </c>
      <c r="C3419" s="2" t="s">
        <v>10284</v>
      </c>
      <c r="D3419" s="12" t="s">
        <v>10285</v>
      </c>
      <c r="E3419" s="12" t="s">
        <v>23</v>
      </c>
      <c r="F3419" s="2" t="s">
        <v>15</v>
      </c>
      <c r="G3419" s="4" t="n">
        <v>449</v>
      </c>
      <c r="H3419" s="13" t="s">
        <v>16</v>
      </c>
    </row>
    <row r="3420" customFormat="false" ht="15" hidden="false" customHeight="true" outlineLevel="0" collapsed="false">
      <c r="A3420" s="11" t="n">
        <f aca="false">A3419+1</f>
        <v>3414</v>
      </c>
      <c r="B3420" s="2" t="s">
        <v>10286</v>
      </c>
      <c r="C3420" s="2" t="s">
        <v>10287</v>
      </c>
      <c r="D3420" s="12" t="s">
        <v>10288</v>
      </c>
      <c r="E3420" s="12" t="s">
        <v>23</v>
      </c>
      <c r="F3420" s="2" t="s">
        <v>15</v>
      </c>
      <c r="G3420" s="4" t="n">
        <v>0</v>
      </c>
      <c r="H3420" s="13" t="s">
        <v>16</v>
      </c>
    </row>
    <row r="3421" customFormat="false" ht="15" hidden="false" customHeight="true" outlineLevel="0" collapsed="false">
      <c r="A3421" s="11" t="n">
        <f aca="false">A3420+1</f>
        <v>3415</v>
      </c>
      <c r="B3421" s="2" t="s">
        <v>10289</v>
      </c>
      <c r="C3421" s="2" t="s">
        <v>10290</v>
      </c>
      <c r="D3421" s="12" t="s">
        <v>10291</v>
      </c>
      <c r="E3421" s="12" t="s">
        <v>23</v>
      </c>
      <c r="F3421" s="2" t="s">
        <v>15</v>
      </c>
      <c r="G3421" s="4" t="n">
        <v>2353</v>
      </c>
      <c r="H3421" s="13" t="s">
        <v>16</v>
      </c>
    </row>
    <row r="3422" customFormat="false" ht="15" hidden="false" customHeight="true" outlineLevel="0" collapsed="false">
      <c r="A3422" s="11" t="n">
        <f aca="false">A3421+1</f>
        <v>3416</v>
      </c>
      <c r="B3422" s="2" t="s">
        <v>10292</v>
      </c>
      <c r="C3422" s="2" t="s">
        <v>10293</v>
      </c>
      <c r="D3422" s="12" t="s">
        <v>10294</v>
      </c>
      <c r="E3422" s="12" t="s">
        <v>14</v>
      </c>
      <c r="F3422" s="2" t="s">
        <v>15</v>
      </c>
      <c r="G3422" s="4" t="n">
        <v>100</v>
      </c>
      <c r="H3422" s="13" t="s">
        <v>16</v>
      </c>
    </row>
    <row r="3423" customFormat="false" ht="15" hidden="false" customHeight="true" outlineLevel="0" collapsed="false">
      <c r="A3423" s="11" t="n">
        <f aca="false">A3422+1</f>
        <v>3417</v>
      </c>
      <c r="B3423" s="2" t="s">
        <v>10295</v>
      </c>
      <c r="C3423" s="2" t="s">
        <v>10296</v>
      </c>
      <c r="D3423" s="12" t="s">
        <v>10297</v>
      </c>
      <c r="E3423" s="12" t="s">
        <v>23</v>
      </c>
      <c r="F3423" s="2" t="s">
        <v>15</v>
      </c>
      <c r="G3423" s="4" t="n">
        <v>104</v>
      </c>
      <c r="H3423" s="13" t="s">
        <v>16</v>
      </c>
    </row>
    <row r="3424" customFormat="false" ht="15" hidden="false" customHeight="true" outlineLevel="0" collapsed="false">
      <c r="A3424" s="11" t="n">
        <f aca="false">A3423+1</f>
        <v>3418</v>
      </c>
      <c r="B3424" s="2" t="s">
        <v>10298</v>
      </c>
      <c r="C3424" s="2" t="s">
        <v>10299</v>
      </c>
      <c r="D3424" s="12" t="s">
        <v>10300</v>
      </c>
      <c r="E3424" s="12" t="s">
        <v>23</v>
      </c>
      <c r="F3424" s="2" t="s">
        <v>15</v>
      </c>
      <c r="G3424" s="4" t="n">
        <v>106</v>
      </c>
      <c r="H3424" s="13" t="s">
        <v>16</v>
      </c>
    </row>
    <row r="3425" customFormat="false" ht="15" hidden="false" customHeight="true" outlineLevel="0" collapsed="false">
      <c r="A3425" s="11" t="n">
        <f aca="false">A3424+1</f>
        <v>3419</v>
      </c>
      <c r="B3425" s="2" t="s">
        <v>10301</v>
      </c>
      <c r="C3425" s="2" t="s">
        <v>10302</v>
      </c>
      <c r="D3425" s="12" t="s">
        <v>10303</v>
      </c>
      <c r="E3425" s="12" t="s">
        <v>23</v>
      </c>
      <c r="F3425" s="2" t="s">
        <v>15</v>
      </c>
      <c r="G3425" s="4" t="n">
        <v>212</v>
      </c>
      <c r="H3425" s="13" t="s">
        <v>16</v>
      </c>
    </row>
    <row r="3426" customFormat="false" ht="15" hidden="false" customHeight="true" outlineLevel="0" collapsed="false">
      <c r="A3426" s="11" t="n">
        <f aca="false">A3425+1</f>
        <v>3420</v>
      </c>
      <c r="B3426" s="2" t="s">
        <v>10304</v>
      </c>
      <c r="C3426" s="2" t="s">
        <v>10305</v>
      </c>
      <c r="D3426" s="12" t="s">
        <v>10306</v>
      </c>
      <c r="E3426" s="12" t="s">
        <v>23</v>
      </c>
      <c r="F3426" s="2" t="s">
        <v>15</v>
      </c>
      <c r="G3426" s="4" t="n">
        <v>1986</v>
      </c>
      <c r="H3426" s="13" t="s">
        <v>16</v>
      </c>
    </row>
    <row r="3427" customFormat="false" ht="15" hidden="false" customHeight="true" outlineLevel="0" collapsed="false">
      <c r="A3427" s="11" t="n">
        <f aca="false">A3426+1</f>
        <v>3421</v>
      </c>
      <c r="B3427" s="2" t="s">
        <v>10307</v>
      </c>
      <c r="C3427" s="2" t="s">
        <v>10308</v>
      </c>
      <c r="D3427" s="12" t="s">
        <v>10309</v>
      </c>
      <c r="E3427" s="12" t="s">
        <v>23</v>
      </c>
      <c r="F3427" s="2" t="s">
        <v>15</v>
      </c>
      <c r="G3427" s="4" t="n">
        <v>0</v>
      </c>
      <c r="H3427" s="13" t="s">
        <v>16</v>
      </c>
    </row>
    <row r="3428" customFormat="false" ht="15" hidden="false" customHeight="true" outlineLevel="0" collapsed="false">
      <c r="A3428" s="11" t="n">
        <f aca="false">A3427+1</f>
        <v>3422</v>
      </c>
      <c r="B3428" s="2" t="s">
        <v>10310</v>
      </c>
      <c r="C3428" s="2" t="s">
        <v>10311</v>
      </c>
      <c r="D3428" s="12" t="s">
        <v>10312</v>
      </c>
      <c r="E3428" s="12" t="s">
        <v>23</v>
      </c>
      <c r="F3428" s="2" t="s">
        <v>15</v>
      </c>
      <c r="G3428" s="4" t="n">
        <v>5658</v>
      </c>
      <c r="H3428" s="13" t="s">
        <v>16</v>
      </c>
    </row>
    <row r="3429" customFormat="false" ht="15" hidden="false" customHeight="true" outlineLevel="0" collapsed="false">
      <c r="A3429" s="11" t="n">
        <f aca="false">A3428+1</f>
        <v>3423</v>
      </c>
      <c r="B3429" s="2" t="s">
        <v>10313</v>
      </c>
      <c r="C3429" s="2" t="s">
        <v>10314</v>
      </c>
      <c r="D3429" s="12" t="s">
        <v>10315</v>
      </c>
      <c r="E3429" s="12" t="s">
        <v>23</v>
      </c>
      <c r="F3429" s="2" t="s">
        <v>15</v>
      </c>
      <c r="G3429" s="4" t="n">
        <v>1861</v>
      </c>
      <c r="H3429" s="13" t="s">
        <v>16</v>
      </c>
    </row>
    <row r="3430" customFormat="false" ht="15" hidden="false" customHeight="true" outlineLevel="0" collapsed="false">
      <c r="A3430" s="11" t="n">
        <f aca="false">A3429+1</f>
        <v>3424</v>
      </c>
      <c r="B3430" s="2" t="s">
        <v>10316</v>
      </c>
      <c r="C3430" s="2" t="s">
        <v>10317</v>
      </c>
      <c r="D3430" s="12" t="s">
        <v>10318</v>
      </c>
      <c r="E3430" s="12" t="s">
        <v>23</v>
      </c>
      <c r="F3430" s="2" t="s">
        <v>15</v>
      </c>
      <c r="G3430" s="4" t="n">
        <v>6</v>
      </c>
      <c r="H3430" s="13" t="s">
        <v>16</v>
      </c>
    </row>
    <row r="3431" customFormat="false" ht="15" hidden="false" customHeight="true" outlineLevel="0" collapsed="false">
      <c r="A3431" s="11" t="n">
        <f aca="false">A3430+1</f>
        <v>3425</v>
      </c>
      <c r="B3431" s="2" t="s">
        <v>10319</v>
      </c>
      <c r="C3431" s="2" t="s">
        <v>10320</v>
      </c>
      <c r="D3431" s="12" t="s">
        <v>10321</v>
      </c>
      <c r="E3431" s="12" t="s">
        <v>23</v>
      </c>
      <c r="F3431" s="2" t="s">
        <v>15</v>
      </c>
      <c r="G3431" s="4" t="n">
        <v>0</v>
      </c>
      <c r="H3431" s="13" t="s">
        <v>16</v>
      </c>
    </row>
    <row r="3432" customFormat="false" ht="15" hidden="false" customHeight="true" outlineLevel="0" collapsed="false">
      <c r="A3432" s="11" t="n">
        <f aca="false">A3431+1</f>
        <v>3426</v>
      </c>
      <c r="B3432" s="2" t="s">
        <v>10322</v>
      </c>
      <c r="C3432" s="2" t="s">
        <v>10323</v>
      </c>
      <c r="D3432" s="12" t="s">
        <v>10324</v>
      </c>
      <c r="E3432" s="12" t="s">
        <v>23</v>
      </c>
      <c r="F3432" s="2" t="s">
        <v>15</v>
      </c>
      <c r="G3432" s="4" t="n">
        <v>11559</v>
      </c>
      <c r="H3432" s="13" t="s">
        <v>16</v>
      </c>
    </row>
    <row r="3433" customFormat="false" ht="15" hidden="false" customHeight="true" outlineLevel="0" collapsed="false">
      <c r="A3433" s="11" t="n">
        <f aca="false">A3432+1</f>
        <v>3427</v>
      </c>
      <c r="B3433" s="2" t="s">
        <v>10325</v>
      </c>
      <c r="C3433" s="2" t="s">
        <v>10326</v>
      </c>
      <c r="D3433" s="12" t="s">
        <v>10327</v>
      </c>
      <c r="E3433" s="12" t="s">
        <v>23</v>
      </c>
      <c r="F3433" s="2" t="s">
        <v>15</v>
      </c>
      <c r="G3433" s="4" t="n">
        <v>3</v>
      </c>
      <c r="H3433" s="13" t="s">
        <v>16</v>
      </c>
    </row>
    <row r="3434" customFormat="false" ht="15" hidden="false" customHeight="true" outlineLevel="0" collapsed="false">
      <c r="A3434" s="11" t="n">
        <f aca="false">A3433+1</f>
        <v>3428</v>
      </c>
      <c r="B3434" s="2" t="s">
        <v>10328</v>
      </c>
      <c r="C3434" s="2" t="s">
        <v>10329</v>
      </c>
      <c r="D3434" s="12" t="s">
        <v>10330</v>
      </c>
      <c r="E3434" s="12" t="s">
        <v>23</v>
      </c>
      <c r="F3434" s="2" t="s">
        <v>15</v>
      </c>
      <c r="G3434" s="4" t="n">
        <v>755</v>
      </c>
      <c r="H3434" s="13" t="s">
        <v>16</v>
      </c>
    </row>
    <row r="3435" customFormat="false" ht="15" hidden="false" customHeight="true" outlineLevel="0" collapsed="false">
      <c r="A3435" s="11" t="n">
        <f aca="false">A3434+1</f>
        <v>3429</v>
      </c>
      <c r="B3435" s="2" t="s">
        <v>10331</v>
      </c>
      <c r="C3435" s="2" t="s">
        <v>10332</v>
      </c>
      <c r="D3435" s="12" t="s">
        <v>10333</v>
      </c>
      <c r="E3435" s="12" t="s">
        <v>23</v>
      </c>
      <c r="F3435" s="2" t="s">
        <v>15</v>
      </c>
      <c r="G3435" s="4" t="n">
        <v>1523</v>
      </c>
      <c r="H3435" s="13" t="s">
        <v>16</v>
      </c>
    </row>
    <row r="3436" customFormat="false" ht="15" hidden="false" customHeight="true" outlineLevel="0" collapsed="false">
      <c r="A3436" s="11" t="n">
        <f aca="false">A3435+1</f>
        <v>3430</v>
      </c>
      <c r="B3436" s="2" t="s">
        <v>10334</v>
      </c>
      <c r="C3436" s="2" t="s">
        <v>10335</v>
      </c>
      <c r="D3436" s="12" t="s">
        <v>10336</v>
      </c>
      <c r="E3436" s="12" t="s">
        <v>23</v>
      </c>
      <c r="F3436" s="2" t="s">
        <v>15</v>
      </c>
      <c r="G3436" s="4" t="n">
        <v>4908</v>
      </c>
      <c r="H3436" s="13" t="s">
        <v>16</v>
      </c>
    </row>
    <row r="3437" customFormat="false" ht="15" hidden="false" customHeight="true" outlineLevel="0" collapsed="false">
      <c r="A3437" s="11" t="n">
        <f aca="false">A3436+1</f>
        <v>3431</v>
      </c>
      <c r="B3437" s="2" t="s">
        <v>10337</v>
      </c>
      <c r="C3437" s="2" t="s">
        <v>10338</v>
      </c>
      <c r="D3437" s="12" t="s">
        <v>10339</v>
      </c>
      <c r="E3437" s="12" t="s">
        <v>23</v>
      </c>
      <c r="F3437" s="2" t="s">
        <v>15</v>
      </c>
      <c r="G3437" s="4" t="n">
        <v>1065</v>
      </c>
      <c r="H3437" s="13" t="s">
        <v>16</v>
      </c>
    </row>
    <row r="3438" customFormat="false" ht="15" hidden="false" customHeight="true" outlineLevel="0" collapsed="false">
      <c r="A3438" s="11" t="n">
        <f aca="false">A3437+1</f>
        <v>3432</v>
      </c>
      <c r="B3438" s="2" t="s">
        <v>10340</v>
      </c>
      <c r="C3438" s="2" t="s">
        <v>10341</v>
      </c>
      <c r="D3438" s="12" t="s">
        <v>10342</v>
      </c>
      <c r="E3438" s="12" t="s">
        <v>23</v>
      </c>
      <c r="F3438" s="2" t="s">
        <v>15</v>
      </c>
      <c r="G3438" s="4" t="n">
        <v>151</v>
      </c>
      <c r="H3438" s="13" t="s">
        <v>16</v>
      </c>
    </row>
    <row r="3439" customFormat="false" ht="15" hidden="false" customHeight="true" outlineLevel="0" collapsed="false">
      <c r="A3439" s="11" t="n">
        <f aca="false">A3438+1</f>
        <v>3433</v>
      </c>
      <c r="B3439" s="2" t="s">
        <v>10343</v>
      </c>
      <c r="C3439" s="2" t="s">
        <v>10344</v>
      </c>
      <c r="D3439" s="12" t="s">
        <v>10345</v>
      </c>
      <c r="E3439" s="12" t="s">
        <v>23</v>
      </c>
      <c r="F3439" s="2" t="s">
        <v>15</v>
      </c>
      <c r="G3439" s="4" t="n">
        <v>3570</v>
      </c>
      <c r="H3439" s="13" t="s">
        <v>16</v>
      </c>
    </row>
    <row r="3440" customFormat="false" ht="15" hidden="false" customHeight="true" outlineLevel="0" collapsed="false">
      <c r="A3440" s="11" t="n">
        <f aca="false">A3439+1</f>
        <v>3434</v>
      </c>
      <c r="B3440" s="2" t="s">
        <v>10346</v>
      </c>
      <c r="C3440" s="2" t="s">
        <v>10347</v>
      </c>
      <c r="D3440" s="12" t="s">
        <v>10348</v>
      </c>
      <c r="E3440" s="12" t="s">
        <v>23</v>
      </c>
      <c r="F3440" s="2" t="s">
        <v>15</v>
      </c>
      <c r="G3440" s="4" t="n">
        <v>5982</v>
      </c>
      <c r="H3440" s="13" t="s">
        <v>16</v>
      </c>
    </row>
    <row r="3441" customFormat="false" ht="15" hidden="false" customHeight="true" outlineLevel="0" collapsed="false">
      <c r="A3441" s="11" t="n">
        <f aca="false">A3440+1</f>
        <v>3435</v>
      </c>
      <c r="B3441" s="2" t="s">
        <v>10349</v>
      </c>
      <c r="C3441" s="2" t="s">
        <v>10350</v>
      </c>
      <c r="D3441" s="12" t="s">
        <v>10351</v>
      </c>
      <c r="E3441" s="12" t="s">
        <v>23</v>
      </c>
      <c r="F3441" s="2" t="s">
        <v>15</v>
      </c>
      <c r="G3441" s="4" t="n">
        <v>67</v>
      </c>
      <c r="H3441" s="13" t="s">
        <v>16</v>
      </c>
    </row>
    <row r="3442" customFormat="false" ht="15" hidden="false" customHeight="true" outlineLevel="0" collapsed="false">
      <c r="A3442" s="11" t="n">
        <f aca="false">A3441+1</f>
        <v>3436</v>
      </c>
      <c r="B3442" s="2" t="s">
        <v>10352</v>
      </c>
      <c r="C3442" s="2" t="s">
        <v>10353</v>
      </c>
      <c r="D3442" s="12" t="s">
        <v>10354</v>
      </c>
      <c r="E3442" s="12" t="s">
        <v>23</v>
      </c>
      <c r="F3442" s="2" t="s">
        <v>15</v>
      </c>
      <c r="G3442" s="4" t="n">
        <v>113</v>
      </c>
      <c r="H3442" s="13" t="s">
        <v>16</v>
      </c>
    </row>
    <row r="3443" customFormat="false" ht="15" hidden="false" customHeight="true" outlineLevel="0" collapsed="false">
      <c r="A3443" s="11" t="n">
        <f aca="false">A3442+1</f>
        <v>3437</v>
      </c>
      <c r="B3443" s="2" t="s">
        <v>10355</v>
      </c>
      <c r="C3443" s="2" t="s">
        <v>10356</v>
      </c>
      <c r="D3443" s="12" t="s">
        <v>10357</v>
      </c>
      <c r="E3443" s="12" t="s">
        <v>23</v>
      </c>
      <c r="F3443" s="2" t="s">
        <v>15</v>
      </c>
      <c r="G3443" s="4" t="n">
        <v>14491</v>
      </c>
      <c r="H3443" s="13" t="s">
        <v>16</v>
      </c>
    </row>
    <row r="3444" customFormat="false" ht="15" hidden="false" customHeight="true" outlineLevel="0" collapsed="false">
      <c r="A3444" s="11" t="n">
        <f aca="false">A3443+1</f>
        <v>3438</v>
      </c>
      <c r="B3444" s="2" t="s">
        <v>10358</v>
      </c>
      <c r="C3444" s="2" t="s">
        <v>10359</v>
      </c>
      <c r="D3444" s="12" t="s">
        <v>10360</v>
      </c>
      <c r="E3444" s="12" t="s">
        <v>23</v>
      </c>
      <c r="F3444" s="2" t="s">
        <v>15</v>
      </c>
      <c r="G3444" s="4" t="n">
        <v>0</v>
      </c>
      <c r="H3444" s="13" t="s">
        <v>16</v>
      </c>
    </row>
    <row r="3445" customFormat="false" ht="15" hidden="false" customHeight="true" outlineLevel="0" collapsed="false">
      <c r="A3445" s="11" t="n">
        <f aca="false">A3444+1</f>
        <v>3439</v>
      </c>
      <c r="B3445" s="2" t="s">
        <v>10361</v>
      </c>
      <c r="C3445" s="2" t="s">
        <v>10362</v>
      </c>
      <c r="D3445" s="12" t="s">
        <v>10363</v>
      </c>
      <c r="E3445" s="12" t="s">
        <v>23</v>
      </c>
      <c r="F3445" s="2" t="s">
        <v>15</v>
      </c>
      <c r="G3445" s="4" t="n">
        <v>774</v>
      </c>
      <c r="H3445" s="13" t="s">
        <v>16</v>
      </c>
    </row>
    <row r="3446" customFormat="false" ht="15" hidden="false" customHeight="true" outlineLevel="0" collapsed="false">
      <c r="A3446" s="11" t="n">
        <f aca="false">A3445+1</f>
        <v>3440</v>
      </c>
      <c r="B3446" s="2" t="s">
        <v>10364</v>
      </c>
      <c r="C3446" s="2" t="s">
        <v>10365</v>
      </c>
      <c r="D3446" s="12" t="s">
        <v>10366</v>
      </c>
      <c r="E3446" s="12" t="s">
        <v>23</v>
      </c>
      <c r="F3446" s="2" t="s">
        <v>15</v>
      </c>
      <c r="G3446" s="4" t="n">
        <v>1544</v>
      </c>
      <c r="H3446" s="13" t="s">
        <v>16</v>
      </c>
    </row>
    <row r="3447" customFormat="false" ht="15" hidden="false" customHeight="true" outlineLevel="0" collapsed="false">
      <c r="A3447" s="11" t="n">
        <f aca="false">A3446+1</f>
        <v>3441</v>
      </c>
      <c r="B3447" s="2" t="s">
        <v>10367</v>
      </c>
      <c r="C3447" s="2" t="s">
        <v>10368</v>
      </c>
      <c r="D3447" s="12" t="s">
        <v>10369</v>
      </c>
      <c r="E3447" s="12" t="s">
        <v>23</v>
      </c>
      <c r="F3447" s="2" t="s">
        <v>15</v>
      </c>
      <c r="G3447" s="4" t="n">
        <v>64</v>
      </c>
      <c r="H3447" s="13" t="s">
        <v>16</v>
      </c>
    </row>
    <row r="3448" customFormat="false" ht="15" hidden="false" customHeight="true" outlineLevel="0" collapsed="false">
      <c r="A3448" s="11" t="n">
        <f aca="false">A3447+1</f>
        <v>3442</v>
      </c>
      <c r="B3448" s="2" t="s">
        <v>10370</v>
      </c>
      <c r="C3448" s="2" t="s">
        <v>10371</v>
      </c>
      <c r="D3448" s="12" t="s">
        <v>10372</v>
      </c>
      <c r="E3448" s="12" t="s">
        <v>23</v>
      </c>
      <c r="F3448" s="2" t="s">
        <v>15</v>
      </c>
      <c r="G3448" s="4" t="n">
        <v>928</v>
      </c>
      <c r="H3448" s="13" t="s">
        <v>16</v>
      </c>
    </row>
    <row r="3449" customFormat="false" ht="15" hidden="false" customHeight="true" outlineLevel="0" collapsed="false">
      <c r="A3449" s="11" t="n">
        <f aca="false">A3448+1</f>
        <v>3443</v>
      </c>
      <c r="B3449" s="2" t="s">
        <v>10373</v>
      </c>
      <c r="C3449" s="2" t="s">
        <v>10374</v>
      </c>
      <c r="D3449" s="12" t="s">
        <v>10375</v>
      </c>
      <c r="E3449" s="12" t="s">
        <v>23</v>
      </c>
      <c r="F3449" s="2" t="s">
        <v>15</v>
      </c>
      <c r="G3449" s="4" t="n">
        <v>0</v>
      </c>
      <c r="H3449" s="13" t="s">
        <v>16</v>
      </c>
    </row>
    <row r="3450" customFormat="false" ht="15" hidden="false" customHeight="true" outlineLevel="0" collapsed="false">
      <c r="A3450" s="11" t="n">
        <f aca="false">A3449+1</f>
        <v>3444</v>
      </c>
      <c r="B3450" s="2" t="s">
        <v>10376</v>
      </c>
      <c r="C3450" s="2" t="s">
        <v>10377</v>
      </c>
      <c r="D3450" s="12" t="s">
        <v>10378</v>
      </c>
      <c r="E3450" s="12" t="s">
        <v>23</v>
      </c>
      <c r="F3450" s="2" t="s">
        <v>15</v>
      </c>
      <c r="G3450" s="4" t="n">
        <v>51</v>
      </c>
      <c r="H3450" s="13" t="s">
        <v>16</v>
      </c>
    </row>
    <row r="3451" customFormat="false" ht="15" hidden="false" customHeight="true" outlineLevel="0" collapsed="false">
      <c r="A3451" s="11" t="n">
        <f aca="false">A3450+1</f>
        <v>3445</v>
      </c>
      <c r="B3451" s="2" t="s">
        <v>10379</v>
      </c>
      <c r="C3451" s="2" t="s">
        <v>10380</v>
      </c>
      <c r="D3451" s="12" t="s">
        <v>10381</v>
      </c>
      <c r="E3451" s="12" t="s">
        <v>23</v>
      </c>
      <c r="F3451" s="2" t="s">
        <v>15</v>
      </c>
      <c r="G3451" s="4" t="n">
        <v>5616</v>
      </c>
      <c r="H3451" s="13" t="s">
        <v>16</v>
      </c>
    </row>
    <row r="3452" customFormat="false" ht="15" hidden="false" customHeight="true" outlineLevel="0" collapsed="false">
      <c r="A3452" s="11" t="n">
        <f aca="false">A3451+1</f>
        <v>3446</v>
      </c>
      <c r="B3452" s="2" t="s">
        <v>10382</v>
      </c>
      <c r="C3452" s="2" t="s">
        <v>10383</v>
      </c>
      <c r="D3452" s="12" t="s">
        <v>10384</v>
      </c>
      <c r="E3452" s="12" t="s">
        <v>4537</v>
      </c>
      <c r="F3452" s="2" t="s">
        <v>1289</v>
      </c>
      <c r="G3452" s="4" t="n">
        <v>0</v>
      </c>
      <c r="H3452" s="13" t="s">
        <v>16</v>
      </c>
    </row>
    <row r="3453" customFormat="false" ht="15" hidden="false" customHeight="true" outlineLevel="0" collapsed="false">
      <c r="A3453" s="11" t="n">
        <f aca="false">A3452+1</f>
        <v>3447</v>
      </c>
      <c r="B3453" s="2" t="s">
        <v>10385</v>
      </c>
      <c r="C3453" s="2" t="s">
        <v>10386</v>
      </c>
      <c r="D3453" s="12" t="s">
        <v>10387</v>
      </c>
      <c r="E3453" s="12" t="s">
        <v>23</v>
      </c>
      <c r="F3453" s="2" t="s">
        <v>15</v>
      </c>
      <c r="G3453" s="4" t="n">
        <v>1124</v>
      </c>
      <c r="H3453" s="13" t="s">
        <v>16</v>
      </c>
    </row>
    <row r="3454" customFormat="false" ht="15" hidden="false" customHeight="true" outlineLevel="0" collapsed="false">
      <c r="A3454" s="11" t="n">
        <f aca="false">A3453+1</f>
        <v>3448</v>
      </c>
      <c r="B3454" s="2" t="s">
        <v>10388</v>
      </c>
      <c r="C3454" s="2" t="s">
        <v>10389</v>
      </c>
      <c r="D3454" s="12" t="s">
        <v>10390</v>
      </c>
      <c r="E3454" s="12" t="s">
        <v>23</v>
      </c>
      <c r="F3454" s="2" t="s">
        <v>15</v>
      </c>
      <c r="G3454" s="4" t="n">
        <v>732</v>
      </c>
      <c r="H3454" s="13" t="s">
        <v>16</v>
      </c>
    </row>
    <row r="3455" customFormat="false" ht="15" hidden="false" customHeight="true" outlineLevel="0" collapsed="false">
      <c r="A3455" s="11" t="n">
        <f aca="false">A3454+1</f>
        <v>3449</v>
      </c>
      <c r="B3455" s="2" t="s">
        <v>10391</v>
      </c>
      <c r="C3455" s="2" t="s">
        <v>10392</v>
      </c>
      <c r="D3455" s="12" t="s">
        <v>10393</v>
      </c>
      <c r="E3455" s="12" t="s">
        <v>14</v>
      </c>
      <c r="F3455" s="2" t="s">
        <v>15</v>
      </c>
      <c r="G3455" s="4" t="n">
        <v>0</v>
      </c>
      <c r="H3455" s="13" t="s">
        <v>16</v>
      </c>
    </row>
    <row r="3456" customFormat="false" ht="15" hidden="false" customHeight="true" outlineLevel="0" collapsed="false">
      <c r="A3456" s="11" t="n">
        <f aca="false">A3455+1</f>
        <v>3450</v>
      </c>
      <c r="B3456" s="2" t="s">
        <v>10394</v>
      </c>
      <c r="C3456" s="2" t="s">
        <v>10395</v>
      </c>
      <c r="D3456" s="12" t="s">
        <v>10396</v>
      </c>
      <c r="E3456" s="12" t="s">
        <v>23</v>
      </c>
      <c r="F3456" s="2" t="s">
        <v>15</v>
      </c>
      <c r="G3456" s="4" t="n">
        <v>66</v>
      </c>
      <c r="H3456" s="13" t="s">
        <v>16</v>
      </c>
    </row>
    <row r="3457" customFormat="false" ht="15" hidden="false" customHeight="true" outlineLevel="0" collapsed="false">
      <c r="A3457" s="11" t="n">
        <f aca="false">A3456+1</f>
        <v>3451</v>
      </c>
      <c r="B3457" s="2" t="s">
        <v>10397</v>
      </c>
      <c r="C3457" s="2" t="s">
        <v>10398</v>
      </c>
      <c r="D3457" s="12" t="s">
        <v>10399</v>
      </c>
      <c r="E3457" s="12" t="s">
        <v>23</v>
      </c>
      <c r="F3457" s="2" t="s">
        <v>15</v>
      </c>
      <c r="G3457" s="4" t="n">
        <v>3536</v>
      </c>
      <c r="H3457" s="13" t="s">
        <v>16</v>
      </c>
    </row>
    <row r="3458" customFormat="false" ht="15" hidden="false" customHeight="true" outlineLevel="0" collapsed="false">
      <c r="A3458" s="11" t="n">
        <f aca="false">A3457+1</f>
        <v>3452</v>
      </c>
      <c r="B3458" s="2" t="s">
        <v>10400</v>
      </c>
      <c r="C3458" s="2" t="s">
        <v>10401</v>
      </c>
      <c r="D3458" s="12" t="s">
        <v>10402</v>
      </c>
      <c r="E3458" s="12" t="s">
        <v>23</v>
      </c>
      <c r="F3458" s="2" t="s">
        <v>15</v>
      </c>
      <c r="G3458" s="4" t="n">
        <v>3214</v>
      </c>
      <c r="H3458" s="13" t="s">
        <v>16</v>
      </c>
    </row>
    <row r="3459" customFormat="false" ht="15" hidden="false" customHeight="true" outlineLevel="0" collapsed="false">
      <c r="A3459" s="11" t="n">
        <f aca="false">A3458+1</f>
        <v>3453</v>
      </c>
      <c r="B3459" s="2" t="s">
        <v>10403</v>
      </c>
      <c r="C3459" s="2" t="s">
        <v>10404</v>
      </c>
      <c r="D3459" s="12" t="s">
        <v>10405</v>
      </c>
      <c r="E3459" s="12" t="s">
        <v>23</v>
      </c>
      <c r="F3459" s="2" t="s">
        <v>15</v>
      </c>
      <c r="G3459" s="4" t="n">
        <v>838</v>
      </c>
      <c r="H3459" s="13" t="s">
        <v>16</v>
      </c>
    </row>
    <row r="3460" customFormat="false" ht="15" hidden="false" customHeight="true" outlineLevel="0" collapsed="false">
      <c r="A3460" s="11" t="n">
        <f aca="false">A3459+1</f>
        <v>3454</v>
      </c>
      <c r="B3460" s="2" t="s">
        <v>10406</v>
      </c>
      <c r="C3460" s="2" t="s">
        <v>10407</v>
      </c>
      <c r="D3460" s="12" t="s">
        <v>10408</v>
      </c>
      <c r="E3460" s="12" t="s">
        <v>23</v>
      </c>
      <c r="F3460" s="2" t="s">
        <v>15</v>
      </c>
      <c r="G3460" s="4" t="n">
        <v>766</v>
      </c>
      <c r="H3460" s="13" t="s">
        <v>16</v>
      </c>
    </row>
    <row r="3461" customFormat="false" ht="15" hidden="false" customHeight="true" outlineLevel="0" collapsed="false">
      <c r="A3461" s="11" t="n">
        <f aca="false">A3460+1</f>
        <v>3455</v>
      </c>
      <c r="B3461" s="2" t="s">
        <v>10409</v>
      </c>
      <c r="C3461" s="2" t="s">
        <v>10410</v>
      </c>
      <c r="D3461" s="12" t="s">
        <v>10411</v>
      </c>
      <c r="E3461" s="12" t="s">
        <v>23</v>
      </c>
      <c r="F3461" s="2" t="s">
        <v>15</v>
      </c>
      <c r="G3461" s="4" t="n">
        <v>0</v>
      </c>
      <c r="H3461" s="13" t="s">
        <v>16</v>
      </c>
    </row>
    <row r="3462" customFormat="false" ht="15" hidden="false" customHeight="true" outlineLevel="0" collapsed="false">
      <c r="A3462" s="11" t="n">
        <f aca="false">A3461+1</f>
        <v>3456</v>
      </c>
      <c r="B3462" s="2" t="s">
        <v>10412</v>
      </c>
      <c r="C3462" s="2" t="s">
        <v>10413</v>
      </c>
      <c r="D3462" s="12" t="s">
        <v>10414</v>
      </c>
      <c r="E3462" s="12" t="s">
        <v>23</v>
      </c>
      <c r="F3462" s="2" t="s">
        <v>15</v>
      </c>
      <c r="G3462" s="4" t="n">
        <v>272</v>
      </c>
      <c r="H3462" s="13" t="s">
        <v>16</v>
      </c>
    </row>
    <row r="3463" customFormat="false" ht="15" hidden="false" customHeight="true" outlineLevel="0" collapsed="false">
      <c r="A3463" s="11" t="n">
        <f aca="false">A3462+1</f>
        <v>3457</v>
      </c>
      <c r="B3463" s="2" t="s">
        <v>10415</v>
      </c>
      <c r="C3463" s="2" t="s">
        <v>10416</v>
      </c>
      <c r="D3463" s="12" t="s">
        <v>10417</v>
      </c>
      <c r="E3463" s="12" t="s">
        <v>23</v>
      </c>
      <c r="F3463" s="2" t="s">
        <v>15</v>
      </c>
      <c r="G3463" s="4" t="n">
        <v>14775</v>
      </c>
      <c r="H3463" s="13" t="s">
        <v>16</v>
      </c>
    </row>
    <row r="3464" customFormat="false" ht="15" hidden="false" customHeight="true" outlineLevel="0" collapsed="false">
      <c r="A3464" s="11" t="n">
        <f aca="false">A3463+1</f>
        <v>3458</v>
      </c>
      <c r="B3464" s="2" t="s">
        <v>10418</v>
      </c>
      <c r="C3464" s="2" t="s">
        <v>10419</v>
      </c>
      <c r="D3464" s="12" t="s">
        <v>10420</v>
      </c>
      <c r="E3464" s="12" t="s">
        <v>23</v>
      </c>
      <c r="F3464" s="2" t="s">
        <v>15</v>
      </c>
      <c r="G3464" s="4" t="n">
        <v>1374</v>
      </c>
      <c r="H3464" s="13" t="s">
        <v>16</v>
      </c>
    </row>
    <row r="3465" customFormat="false" ht="15" hidden="false" customHeight="true" outlineLevel="0" collapsed="false">
      <c r="A3465" s="11" t="n">
        <f aca="false">A3464+1</f>
        <v>3459</v>
      </c>
      <c r="B3465" s="2" t="s">
        <v>10421</v>
      </c>
      <c r="C3465" s="2" t="s">
        <v>10422</v>
      </c>
      <c r="D3465" s="12" t="s">
        <v>10423</v>
      </c>
      <c r="E3465" s="12" t="s">
        <v>23</v>
      </c>
      <c r="F3465" s="2" t="s">
        <v>15</v>
      </c>
      <c r="G3465" s="4" t="n">
        <v>4496</v>
      </c>
      <c r="H3465" s="13" t="s">
        <v>16</v>
      </c>
    </row>
    <row r="3466" customFormat="false" ht="15" hidden="false" customHeight="true" outlineLevel="0" collapsed="false">
      <c r="A3466" s="11" t="n">
        <f aca="false">A3465+1</f>
        <v>3460</v>
      </c>
      <c r="B3466" s="2" t="s">
        <v>10424</v>
      </c>
      <c r="C3466" s="2" t="s">
        <v>10425</v>
      </c>
      <c r="D3466" s="12" t="s">
        <v>10426</v>
      </c>
      <c r="E3466" s="12" t="s">
        <v>23</v>
      </c>
      <c r="F3466" s="2" t="s">
        <v>15</v>
      </c>
      <c r="G3466" s="4" t="n">
        <v>4774</v>
      </c>
      <c r="H3466" s="13" t="s">
        <v>16</v>
      </c>
    </row>
    <row r="3467" customFormat="false" ht="15" hidden="false" customHeight="true" outlineLevel="0" collapsed="false">
      <c r="A3467" s="11" t="n">
        <f aca="false">A3466+1</f>
        <v>3461</v>
      </c>
      <c r="B3467" s="2" t="s">
        <v>10427</v>
      </c>
      <c r="C3467" s="2" t="s">
        <v>10428</v>
      </c>
      <c r="D3467" s="12" t="s">
        <v>10429</v>
      </c>
      <c r="E3467" s="12" t="s">
        <v>23</v>
      </c>
      <c r="F3467" s="2" t="s">
        <v>15</v>
      </c>
      <c r="G3467" s="4" t="n">
        <v>26</v>
      </c>
      <c r="H3467" s="13" t="s">
        <v>16</v>
      </c>
    </row>
    <row r="3468" customFormat="false" ht="15" hidden="false" customHeight="true" outlineLevel="0" collapsed="false">
      <c r="A3468" s="11" t="n">
        <f aca="false">A3467+1</f>
        <v>3462</v>
      </c>
      <c r="B3468" s="2" t="s">
        <v>10430</v>
      </c>
      <c r="C3468" s="2" t="s">
        <v>10431</v>
      </c>
      <c r="D3468" s="12" t="s">
        <v>10432</v>
      </c>
      <c r="E3468" s="12" t="s">
        <v>23</v>
      </c>
      <c r="F3468" s="2" t="s">
        <v>15</v>
      </c>
      <c r="G3468" s="4" t="n">
        <v>199</v>
      </c>
      <c r="H3468" s="13" t="s">
        <v>16</v>
      </c>
    </row>
    <row r="3469" customFormat="false" ht="15" hidden="false" customHeight="true" outlineLevel="0" collapsed="false">
      <c r="A3469" s="11" t="n">
        <f aca="false">A3468+1</f>
        <v>3463</v>
      </c>
      <c r="B3469" s="2" t="s">
        <v>10433</v>
      </c>
      <c r="C3469" s="2" t="s">
        <v>10434</v>
      </c>
      <c r="D3469" s="12" t="s">
        <v>10435</v>
      </c>
      <c r="E3469" s="12" t="s">
        <v>23</v>
      </c>
      <c r="F3469" s="2" t="s">
        <v>15</v>
      </c>
      <c r="G3469" s="4" t="n">
        <v>924</v>
      </c>
      <c r="H3469" s="13" t="s">
        <v>16</v>
      </c>
    </row>
    <row r="3470" customFormat="false" ht="15" hidden="false" customHeight="true" outlineLevel="0" collapsed="false">
      <c r="A3470" s="11" t="n">
        <f aca="false">A3469+1</f>
        <v>3464</v>
      </c>
      <c r="B3470" s="2" t="s">
        <v>10436</v>
      </c>
      <c r="C3470" s="2" t="s">
        <v>10437</v>
      </c>
      <c r="D3470" s="12" t="s">
        <v>10438</v>
      </c>
      <c r="E3470" s="12" t="s">
        <v>23</v>
      </c>
      <c r="F3470" s="2" t="s">
        <v>15</v>
      </c>
      <c r="G3470" s="4" t="n">
        <v>108</v>
      </c>
      <c r="H3470" s="13" t="s">
        <v>16</v>
      </c>
    </row>
    <row r="3471" customFormat="false" ht="15" hidden="false" customHeight="true" outlineLevel="0" collapsed="false">
      <c r="A3471" s="11" t="n">
        <f aca="false">A3470+1</f>
        <v>3465</v>
      </c>
      <c r="B3471" s="2" t="s">
        <v>10439</v>
      </c>
      <c r="C3471" s="2" t="s">
        <v>10440</v>
      </c>
      <c r="D3471" s="12" t="s">
        <v>10441</v>
      </c>
      <c r="E3471" s="12" t="s">
        <v>23</v>
      </c>
      <c r="F3471" s="2" t="s">
        <v>15</v>
      </c>
      <c r="G3471" s="4" t="n">
        <v>4507</v>
      </c>
      <c r="H3471" s="13" t="s">
        <v>16</v>
      </c>
    </row>
    <row r="3472" customFormat="false" ht="15" hidden="false" customHeight="true" outlineLevel="0" collapsed="false">
      <c r="A3472" s="11" t="n">
        <f aca="false">A3471+1</f>
        <v>3466</v>
      </c>
      <c r="B3472" s="2" t="s">
        <v>10442</v>
      </c>
      <c r="C3472" s="2" t="s">
        <v>10443</v>
      </c>
      <c r="D3472" s="12" t="s">
        <v>10444</v>
      </c>
      <c r="E3472" s="12" t="s">
        <v>23</v>
      </c>
      <c r="F3472" s="2" t="s">
        <v>15</v>
      </c>
      <c r="G3472" s="4" t="n">
        <v>116</v>
      </c>
      <c r="H3472" s="13" t="s">
        <v>16</v>
      </c>
    </row>
    <row r="3473" customFormat="false" ht="15" hidden="false" customHeight="true" outlineLevel="0" collapsed="false">
      <c r="A3473" s="11" t="n">
        <f aca="false">A3472+1</f>
        <v>3467</v>
      </c>
      <c r="B3473" s="2" t="s">
        <v>10445</v>
      </c>
      <c r="C3473" s="2" t="s">
        <v>10446</v>
      </c>
      <c r="D3473" s="12" t="s">
        <v>10447</v>
      </c>
      <c r="E3473" s="12" t="s">
        <v>23</v>
      </c>
      <c r="F3473" s="2" t="s">
        <v>15</v>
      </c>
      <c r="G3473" s="4" t="n">
        <v>4065</v>
      </c>
      <c r="H3473" s="13" t="s">
        <v>16</v>
      </c>
    </row>
    <row r="3474" customFormat="false" ht="15" hidden="false" customHeight="true" outlineLevel="0" collapsed="false">
      <c r="A3474" s="11" t="n">
        <f aca="false">A3473+1</f>
        <v>3468</v>
      </c>
      <c r="B3474" s="2" t="s">
        <v>10448</v>
      </c>
      <c r="C3474" s="2" t="s">
        <v>10449</v>
      </c>
      <c r="D3474" s="12" t="s">
        <v>10450</v>
      </c>
      <c r="E3474" s="12" t="s">
        <v>23</v>
      </c>
      <c r="F3474" s="2" t="s">
        <v>15</v>
      </c>
      <c r="G3474" s="4" t="n">
        <v>0</v>
      </c>
      <c r="H3474" s="13" t="s">
        <v>16</v>
      </c>
    </row>
    <row r="3475" customFormat="false" ht="15" hidden="false" customHeight="true" outlineLevel="0" collapsed="false">
      <c r="A3475" s="11" t="n">
        <f aca="false">A3474+1</f>
        <v>3469</v>
      </c>
      <c r="B3475" s="2" t="s">
        <v>10451</v>
      </c>
      <c r="C3475" s="2" t="s">
        <v>10452</v>
      </c>
      <c r="D3475" s="12" t="s">
        <v>10453</v>
      </c>
      <c r="E3475" s="12" t="s">
        <v>23</v>
      </c>
      <c r="F3475" s="2" t="s">
        <v>15</v>
      </c>
      <c r="G3475" s="4" t="n">
        <v>1630</v>
      </c>
      <c r="H3475" s="13" t="s">
        <v>16</v>
      </c>
    </row>
    <row r="3476" customFormat="false" ht="15" hidden="false" customHeight="true" outlineLevel="0" collapsed="false">
      <c r="A3476" s="11" t="n">
        <f aca="false">A3475+1</f>
        <v>3470</v>
      </c>
      <c r="B3476" s="2" t="s">
        <v>10454</v>
      </c>
      <c r="C3476" s="2" t="s">
        <v>10455</v>
      </c>
      <c r="D3476" s="12" t="s">
        <v>10456</v>
      </c>
      <c r="E3476" s="12" t="s">
        <v>23</v>
      </c>
      <c r="F3476" s="2" t="s">
        <v>15</v>
      </c>
      <c r="G3476" s="4" t="n">
        <v>595</v>
      </c>
      <c r="H3476" s="13" t="s">
        <v>16</v>
      </c>
    </row>
    <row r="3477" customFormat="false" ht="15" hidden="false" customHeight="true" outlineLevel="0" collapsed="false">
      <c r="A3477" s="11" t="n">
        <f aca="false">A3476+1</f>
        <v>3471</v>
      </c>
      <c r="B3477" s="2" t="s">
        <v>10457</v>
      </c>
      <c r="C3477" s="2" t="s">
        <v>10458</v>
      </c>
      <c r="D3477" s="12" t="s">
        <v>10459</v>
      </c>
      <c r="E3477" s="12" t="s">
        <v>23</v>
      </c>
      <c r="F3477" s="2" t="s">
        <v>15</v>
      </c>
      <c r="G3477" s="4" t="n">
        <v>4211</v>
      </c>
      <c r="H3477" s="13" t="s">
        <v>16</v>
      </c>
    </row>
    <row r="3478" customFormat="false" ht="15" hidden="false" customHeight="true" outlineLevel="0" collapsed="false">
      <c r="A3478" s="11" t="n">
        <f aca="false">A3477+1</f>
        <v>3472</v>
      </c>
      <c r="B3478" s="2" t="s">
        <v>10460</v>
      </c>
      <c r="C3478" s="2" t="s">
        <v>10461</v>
      </c>
      <c r="D3478" s="12" t="s">
        <v>10462</v>
      </c>
      <c r="E3478" s="12" t="s">
        <v>23</v>
      </c>
      <c r="F3478" s="2" t="s">
        <v>15</v>
      </c>
      <c r="G3478" s="4" t="n">
        <v>2843</v>
      </c>
      <c r="H3478" s="13" t="s">
        <v>16</v>
      </c>
    </row>
    <row r="3479" customFormat="false" ht="15" hidden="false" customHeight="true" outlineLevel="0" collapsed="false">
      <c r="A3479" s="11" t="n">
        <f aca="false">A3478+1</f>
        <v>3473</v>
      </c>
      <c r="B3479" s="2" t="s">
        <v>10463</v>
      </c>
      <c r="C3479" s="2" t="s">
        <v>10464</v>
      </c>
      <c r="D3479" s="12" t="s">
        <v>10465</v>
      </c>
      <c r="E3479" s="12" t="s">
        <v>23</v>
      </c>
      <c r="F3479" s="2" t="s">
        <v>15</v>
      </c>
      <c r="G3479" s="4" t="n">
        <v>4994</v>
      </c>
      <c r="H3479" s="13" t="s">
        <v>16</v>
      </c>
    </row>
    <row r="3480" customFormat="false" ht="15" hidden="false" customHeight="true" outlineLevel="0" collapsed="false">
      <c r="A3480" s="11" t="n">
        <f aca="false">A3479+1</f>
        <v>3474</v>
      </c>
      <c r="B3480" s="2" t="s">
        <v>10466</v>
      </c>
      <c r="C3480" s="2" t="s">
        <v>10467</v>
      </c>
      <c r="D3480" s="12" t="s">
        <v>10468</v>
      </c>
      <c r="E3480" s="12" t="s">
        <v>23</v>
      </c>
      <c r="F3480" s="2" t="s">
        <v>15</v>
      </c>
      <c r="G3480" s="4" t="n">
        <v>0</v>
      </c>
      <c r="H3480" s="13" t="s">
        <v>16</v>
      </c>
    </row>
    <row r="3481" customFormat="false" ht="15" hidden="false" customHeight="true" outlineLevel="0" collapsed="false">
      <c r="A3481" s="11" t="n">
        <f aca="false">A3480+1</f>
        <v>3475</v>
      </c>
      <c r="B3481" s="2" t="s">
        <v>10469</v>
      </c>
      <c r="C3481" s="2" t="s">
        <v>10470</v>
      </c>
      <c r="D3481" s="12" t="s">
        <v>10471</v>
      </c>
      <c r="E3481" s="12" t="s">
        <v>23</v>
      </c>
      <c r="F3481" s="2" t="s">
        <v>15</v>
      </c>
      <c r="G3481" s="4" t="n">
        <v>286</v>
      </c>
      <c r="H3481" s="13" t="s">
        <v>16</v>
      </c>
    </row>
    <row r="3482" customFormat="false" ht="15" hidden="false" customHeight="true" outlineLevel="0" collapsed="false">
      <c r="A3482" s="11" t="n">
        <f aca="false">A3481+1</f>
        <v>3476</v>
      </c>
      <c r="B3482" s="2" t="s">
        <v>10472</v>
      </c>
      <c r="C3482" s="2" t="s">
        <v>10473</v>
      </c>
      <c r="D3482" s="12" t="s">
        <v>10474</v>
      </c>
      <c r="E3482" s="12" t="s">
        <v>23</v>
      </c>
      <c r="F3482" s="2" t="s">
        <v>15</v>
      </c>
      <c r="G3482" s="4" t="n">
        <v>315</v>
      </c>
      <c r="H3482" s="13" t="s">
        <v>16</v>
      </c>
    </row>
    <row r="3483" customFormat="false" ht="15" hidden="false" customHeight="true" outlineLevel="0" collapsed="false">
      <c r="A3483" s="11" t="n">
        <f aca="false">A3482+1</f>
        <v>3477</v>
      </c>
      <c r="B3483" s="2" t="s">
        <v>10475</v>
      </c>
      <c r="C3483" s="2" t="s">
        <v>10476</v>
      </c>
      <c r="D3483" s="12" t="s">
        <v>10477</v>
      </c>
      <c r="E3483" s="12" t="s">
        <v>23</v>
      </c>
      <c r="F3483" s="2" t="s">
        <v>15</v>
      </c>
      <c r="G3483" s="4" t="n">
        <v>27806</v>
      </c>
      <c r="H3483" s="13" t="s">
        <v>16</v>
      </c>
    </row>
    <row r="3484" customFormat="false" ht="15" hidden="false" customHeight="true" outlineLevel="0" collapsed="false">
      <c r="A3484" s="11" t="n">
        <f aca="false">A3483+1</f>
        <v>3478</v>
      </c>
      <c r="B3484" s="2" t="s">
        <v>10478</v>
      </c>
      <c r="C3484" s="2" t="s">
        <v>10479</v>
      </c>
      <c r="D3484" s="12" t="s">
        <v>10480</v>
      </c>
      <c r="E3484" s="12" t="s">
        <v>23</v>
      </c>
      <c r="F3484" s="2" t="s">
        <v>15</v>
      </c>
      <c r="G3484" s="4" t="n">
        <v>0</v>
      </c>
      <c r="H3484" s="13" t="s">
        <v>16</v>
      </c>
    </row>
    <row r="3485" customFormat="false" ht="15" hidden="false" customHeight="true" outlineLevel="0" collapsed="false">
      <c r="A3485" s="11" t="n">
        <f aca="false">A3484+1</f>
        <v>3479</v>
      </c>
      <c r="B3485" s="2" t="s">
        <v>10481</v>
      </c>
      <c r="C3485" s="2" t="s">
        <v>10482</v>
      </c>
      <c r="D3485" s="12" t="s">
        <v>10483</v>
      </c>
      <c r="E3485" s="12" t="s">
        <v>23</v>
      </c>
      <c r="F3485" s="2" t="s">
        <v>15</v>
      </c>
      <c r="G3485" s="4" t="n">
        <v>609</v>
      </c>
      <c r="H3485" s="13" t="s">
        <v>16</v>
      </c>
    </row>
    <row r="3486" customFormat="false" ht="15" hidden="false" customHeight="true" outlineLevel="0" collapsed="false">
      <c r="A3486" s="11" t="n">
        <f aca="false">A3485+1</f>
        <v>3480</v>
      </c>
      <c r="B3486" s="2" t="s">
        <v>10484</v>
      </c>
      <c r="C3486" s="2" t="s">
        <v>10485</v>
      </c>
      <c r="D3486" s="12" t="s">
        <v>10486</v>
      </c>
      <c r="E3486" s="12" t="s">
        <v>23</v>
      </c>
      <c r="F3486" s="2" t="s">
        <v>15</v>
      </c>
      <c r="G3486" s="4" t="n">
        <v>2148</v>
      </c>
      <c r="H3486" s="13" t="s">
        <v>16</v>
      </c>
    </row>
    <row r="3487" customFormat="false" ht="15" hidden="false" customHeight="true" outlineLevel="0" collapsed="false">
      <c r="A3487" s="11" t="n">
        <f aca="false">A3486+1</f>
        <v>3481</v>
      </c>
      <c r="B3487" s="2" t="s">
        <v>10487</v>
      </c>
      <c r="C3487" s="2" t="s">
        <v>10488</v>
      </c>
      <c r="D3487" s="12" t="s">
        <v>10489</v>
      </c>
      <c r="E3487" s="12" t="s">
        <v>23</v>
      </c>
      <c r="F3487" s="2" t="s">
        <v>15</v>
      </c>
      <c r="G3487" s="4" t="n">
        <v>221</v>
      </c>
      <c r="H3487" s="13" t="s">
        <v>16</v>
      </c>
    </row>
    <row r="3488" customFormat="false" ht="15" hidden="false" customHeight="true" outlineLevel="0" collapsed="false">
      <c r="A3488" s="11" t="n">
        <f aca="false">A3487+1</f>
        <v>3482</v>
      </c>
      <c r="B3488" s="2" t="s">
        <v>10490</v>
      </c>
      <c r="C3488" s="2" t="s">
        <v>10491</v>
      </c>
      <c r="D3488" s="12" t="s">
        <v>10492</v>
      </c>
      <c r="E3488" s="12" t="s">
        <v>23</v>
      </c>
      <c r="F3488" s="2" t="s">
        <v>15</v>
      </c>
      <c r="G3488" s="4" t="n">
        <v>3457</v>
      </c>
      <c r="H3488" s="13" t="s">
        <v>16</v>
      </c>
    </row>
    <row r="3489" customFormat="false" ht="15" hidden="false" customHeight="true" outlineLevel="0" collapsed="false">
      <c r="A3489" s="11" t="n">
        <f aca="false">A3488+1</f>
        <v>3483</v>
      </c>
      <c r="B3489" s="2" t="s">
        <v>10493</v>
      </c>
      <c r="C3489" s="2" t="s">
        <v>10494</v>
      </c>
      <c r="D3489" s="12" t="s">
        <v>10495</v>
      </c>
      <c r="E3489" s="12" t="s">
        <v>23</v>
      </c>
      <c r="F3489" s="2" t="s">
        <v>15</v>
      </c>
      <c r="G3489" s="4" t="n">
        <v>249</v>
      </c>
      <c r="H3489" s="13" t="s">
        <v>16</v>
      </c>
    </row>
    <row r="3490" customFormat="false" ht="15" hidden="false" customHeight="true" outlineLevel="0" collapsed="false">
      <c r="A3490" s="11" t="n">
        <f aca="false">A3489+1</f>
        <v>3484</v>
      </c>
      <c r="B3490" s="2" t="s">
        <v>10496</v>
      </c>
      <c r="C3490" s="2" t="s">
        <v>10497</v>
      </c>
      <c r="D3490" s="12" t="s">
        <v>10498</v>
      </c>
      <c r="E3490" s="12" t="s">
        <v>23</v>
      </c>
      <c r="F3490" s="2" t="s">
        <v>15</v>
      </c>
      <c r="G3490" s="4" t="n">
        <v>0</v>
      </c>
      <c r="H3490" s="13" t="s">
        <v>16</v>
      </c>
    </row>
    <row r="3491" customFormat="false" ht="15" hidden="false" customHeight="true" outlineLevel="0" collapsed="false">
      <c r="A3491" s="11" t="n">
        <f aca="false">A3490+1</f>
        <v>3485</v>
      </c>
      <c r="B3491" s="2" t="s">
        <v>10499</v>
      </c>
      <c r="C3491" s="2" t="s">
        <v>10500</v>
      </c>
      <c r="D3491" s="12" t="s">
        <v>10501</v>
      </c>
      <c r="E3491" s="12" t="s">
        <v>23</v>
      </c>
      <c r="F3491" s="2" t="s">
        <v>15</v>
      </c>
      <c r="G3491" s="4" t="n">
        <v>4834</v>
      </c>
      <c r="H3491" s="13" t="s">
        <v>16</v>
      </c>
    </row>
    <row r="3492" customFormat="false" ht="15" hidden="false" customHeight="true" outlineLevel="0" collapsed="false">
      <c r="A3492" s="11" t="n">
        <f aca="false">A3491+1</f>
        <v>3486</v>
      </c>
      <c r="B3492" s="2" t="s">
        <v>10502</v>
      </c>
      <c r="C3492" s="2" t="s">
        <v>10503</v>
      </c>
      <c r="D3492" s="12" t="s">
        <v>10504</v>
      </c>
      <c r="E3492" s="12" t="s">
        <v>23</v>
      </c>
      <c r="F3492" s="2" t="s">
        <v>15</v>
      </c>
      <c r="G3492" s="4" t="n">
        <v>2278</v>
      </c>
      <c r="H3492" s="13" t="s">
        <v>16</v>
      </c>
    </row>
    <row r="3493" customFormat="false" ht="15" hidden="false" customHeight="true" outlineLevel="0" collapsed="false">
      <c r="A3493" s="11" t="n">
        <f aca="false">A3492+1</f>
        <v>3487</v>
      </c>
      <c r="B3493" s="2" t="s">
        <v>10505</v>
      </c>
      <c r="C3493" s="2" t="s">
        <v>10506</v>
      </c>
      <c r="D3493" s="12" t="s">
        <v>10507</v>
      </c>
      <c r="E3493" s="12" t="s">
        <v>23</v>
      </c>
      <c r="F3493" s="2" t="s">
        <v>15</v>
      </c>
      <c r="G3493" s="4" t="n">
        <v>515</v>
      </c>
      <c r="H3493" s="13" t="s">
        <v>16</v>
      </c>
    </row>
    <row r="3494" customFormat="false" ht="15" hidden="false" customHeight="true" outlineLevel="0" collapsed="false">
      <c r="A3494" s="11" t="n">
        <f aca="false">A3493+1</f>
        <v>3488</v>
      </c>
      <c r="B3494" s="2" t="s">
        <v>10508</v>
      </c>
      <c r="C3494" s="2" t="s">
        <v>10509</v>
      </c>
      <c r="D3494" s="12" t="s">
        <v>10510</v>
      </c>
      <c r="E3494" s="12" t="s">
        <v>23</v>
      </c>
      <c r="F3494" s="2" t="s">
        <v>15</v>
      </c>
      <c r="G3494" s="4" t="n">
        <v>1403</v>
      </c>
      <c r="H3494" s="13" t="s">
        <v>16</v>
      </c>
    </row>
    <row r="3495" customFormat="false" ht="15" hidden="false" customHeight="true" outlineLevel="0" collapsed="false">
      <c r="A3495" s="11" t="n">
        <f aca="false">A3494+1</f>
        <v>3489</v>
      </c>
      <c r="B3495" s="2" t="s">
        <v>10511</v>
      </c>
      <c r="C3495" s="2" t="s">
        <v>10512</v>
      </c>
      <c r="D3495" s="12" t="s">
        <v>10513</v>
      </c>
      <c r="E3495" s="12" t="s">
        <v>3938</v>
      </c>
      <c r="F3495" s="2" t="s">
        <v>3939</v>
      </c>
      <c r="G3495" s="4" t="n">
        <v>312</v>
      </c>
      <c r="H3495" s="13" t="s">
        <v>16</v>
      </c>
    </row>
    <row r="3496" customFormat="false" ht="15" hidden="false" customHeight="true" outlineLevel="0" collapsed="false">
      <c r="A3496" s="11" t="n">
        <f aca="false">A3495+1</f>
        <v>3490</v>
      </c>
      <c r="B3496" s="2" t="s">
        <v>10514</v>
      </c>
      <c r="C3496" s="2" t="s">
        <v>10515</v>
      </c>
      <c r="D3496" s="12" t="s">
        <v>10516</v>
      </c>
      <c r="E3496" s="12" t="s">
        <v>23</v>
      </c>
      <c r="F3496" s="2" t="s">
        <v>15</v>
      </c>
      <c r="G3496" s="4" t="n">
        <v>2325</v>
      </c>
      <c r="H3496" s="13" t="s">
        <v>16</v>
      </c>
    </row>
    <row r="3497" customFormat="false" ht="15" hidden="false" customHeight="true" outlineLevel="0" collapsed="false">
      <c r="A3497" s="11" t="n">
        <f aca="false">A3496+1</f>
        <v>3491</v>
      </c>
      <c r="B3497" s="2" t="s">
        <v>10517</v>
      </c>
      <c r="C3497" s="2" t="s">
        <v>10518</v>
      </c>
      <c r="D3497" s="12" t="s">
        <v>10519</v>
      </c>
      <c r="E3497" s="12" t="s">
        <v>23</v>
      </c>
      <c r="F3497" s="2" t="s">
        <v>15</v>
      </c>
      <c r="G3497" s="4" t="n">
        <v>2790</v>
      </c>
      <c r="H3497" s="13" t="s">
        <v>16</v>
      </c>
    </row>
    <row r="3498" customFormat="false" ht="15" hidden="false" customHeight="true" outlineLevel="0" collapsed="false">
      <c r="A3498" s="11" t="n">
        <f aca="false">A3497+1</f>
        <v>3492</v>
      </c>
      <c r="B3498" s="2" t="s">
        <v>10520</v>
      </c>
      <c r="C3498" s="2" t="s">
        <v>10521</v>
      </c>
      <c r="D3498" s="12" t="s">
        <v>10522</v>
      </c>
      <c r="E3498" s="12" t="s">
        <v>23</v>
      </c>
      <c r="F3498" s="2" t="s">
        <v>15</v>
      </c>
      <c r="G3498" s="4" t="n">
        <v>787</v>
      </c>
      <c r="H3498" s="13" t="s">
        <v>16</v>
      </c>
    </row>
    <row r="3499" customFormat="false" ht="15" hidden="false" customHeight="true" outlineLevel="0" collapsed="false">
      <c r="A3499" s="11" t="n">
        <f aca="false">A3498+1</f>
        <v>3493</v>
      </c>
      <c r="B3499" s="2" t="s">
        <v>10523</v>
      </c>
      <c r="C3499" s="2" t="s">
        <v>10524</v>
      </c>
      <c r="D3499" s="12" t="s">
        <v>10525</v>
      </c>
      <c r="E3499" s="12" t="s">
        <v>23</v>
      </c>
      <c r="F3499" s="2" t="s">
        <v>15</v>
      </c>
      <c r="G3499" s="4" t="n">
        <v>641</v>
      </c>
      <c r="H3499" s="13" t="s">
        <v>16</v>
      </c>
    </row>
    <row r="3500" customFormat="false" ht="15" hidden="false" customHeight="true" outlineLevel="0" collapsed="false">
      <c r="A3500" s="11" t="n">
        <f aca="false">A3499+1</f>
        <v>3494</v>
      </c>
      <c r="B3500" s="2" t="s">
        <v>10526</v>
      </c>
      <c r="C3500" s="2" t="s">
        <v>10527</v>
      </c>
      <c r="D3500" s="12" t="s">
        <v>10528</v>
      </c>
      <c r="E3500" s="12" t="s">
        <v>23</v>
      </c>
      <c r="F3500" s="2" t="s">
        <v>15</v>
      </c>
      <c r="G3500" s="4" t="n">
        <v>1762</v>
      </c>
      <c r="H3500" s="13" t="s">
        <v>16</v>
      </c>
    </row>
    <row r="3501" customFormat="false" ht="15" hidden="false" customHeight="true" outlineLevel="0" collapsed="false">
      <c r="A3501" s="11" t="n">
        <f aca="false">A3500+1</f>
        <v>3495</v>
      </c>
      <c r="B3501" s="2" t="s">
        <v>10529</v>
      </c>
      <c r="C3501" s="2" t="s">
        <v>10530</v>
      </c>
      <c r="D3501" s="12" t="s">
        <v>10531</v>
      </c>
      <c r="E3501" s="12" t="s">
        <v>23</v>
      </c>
      <c r="F3501" s="2" t="s">
        <v>15</v>
      </c>
      <c r="G3501" s="4" t="n">
        <v>663</v>
      </c>
      <c r="H3501" s="13" t="s">
        <v>16</v>
      </c>
    </row>
    <row r="3502" customFormat="false" ht="15" hidden="false" customHeight="true" outlineLevel="0" collapsed="false">
      <c r="A3502" s="11" t="n">
        <f aca="false">A3501+1</f>
        <v>3496</v>
      </c>
      <c r="B3502" s="2" t="s">
        <v>10532</v>
      </c>
      <c r="C3502" s="2" t="s">
        <v>10533</v>
      </c>
      <c r="D3502" s="12" t="s">
        <v>10534</v>
      </c>
      <c r="E3502" s="12" t="s">
        <v>23</v>
      </c>
      <c r="F3502" s="2" t="s">
        <v>15</v>
      </c>
      <c r="G3502" s="4" t="n">
        <v>2991</v>
      </c>
      <c r="H3502" s="13" t="s">
        <v>16</v>
      </c>
    </row>
    <row r="3503" customFormat="false" ht="15" hidden="false" customHeight="true" outlineLevel="0" collapsed="false">
      <c r="A3503" s="11" t="n">
        <f aca="false">A3502+1</f>
        <v>3497</v>
      </c>
      <c r="B3503" s="2" t="s">
        <v>10535</v>
      </c>
      <c r="C3503" s="2" t="s">
        <v>10536</v>
      </c>
      <c r="D3503" s="12" t="s">
        <v>10537</v>
      </c>
      <c r="E3503" s="12" t="s">
        <v>23</v>
      </c>
      <c r="F3503" s="2" t="s">
        <v>15</v>
      </c>
      <c r="G3503" s="4" t="n">
        <v>326</v>
      </c>
      <c r="H3503" s="13" t="s">
        <v>16</v>
      </c>
    </row>
    <row r="3504" customFormat="false" ht="15" hidden="false" customHeight="true" outlineLevel="0" collapsed="false">
      <c r="A3504" s="11" t="n">
        <f aca="false">A3503+1</f>
        <v>3498</v>
      </c>
      <c r="B3504" s="2" t="s">
        <v>10538</v>
      </c>
      <c r="C3504" s="2" t="s">
        <v>10539</v>
      </c>
      <c r="D3504" s="12" t="s">
        <v>10540</v>
      </c>
      <c r="E3504" s="12" t="s">
        <v>23</v>
      </c>
      <c r="F3504" s="2" t="s">
        <v>15</v>
      </c>
      <c r="G3504" s="4" t="n">
        <v>6240</v>
      </c>
      <c r="H3504" s="13" t="s">
        <v>16</v>
      </c>
    </row>
    <row r="3505" customFormat="false" ht="15" hidden="false" customHeight="true" outlineLevel="0" collapsed="false">
      <c r="A3505" s="11" t="n">
        <f aca="false">A3504+1</f>
        <v>3499</v>
      </c>
      <c r="B3505" s="2" t="s">
        <v>10541</v>
      </c>
      <c r="C3505" s="2" t="s">
        <v>10542</v>
      </c>
      <c r="D3505" s="12" t="s">
        <v>10543</v>
      </c>
      <c r="E3505" s="12" t="s">
        <v>23</v>
      </c>
      <c r="F3505" s="2" t="s">
        <v>15</v>
      </c>
      <c r="G3505" s="4" t="n">
        <v>3267</v>
      </c>
      <c r="H3505" s="13" t="s">
        <v>16</v>
      </c>
    </row>
    <row r="3506" customFormat="false" ht="15" hidden="false" customHeight="true" outlineLevel="0" collapsed="false">
      <c r="A3506" s="11" t="n">
        <f aca="false">A3505+1</f>
        <v>3500</v>
      </c>
      <c r="B3506" s="2" t="s">
        <v>10544</v>
      </c>
      <c r="C3506" s="2" t="s">
        <v>10545</v>
      </c>
      <c r="D3506" s="12" t="s">
        <v>10546</v>
      </c>
      <c r="E3506" s="12" t="s">
        <v>23</v>
      </c>
      <c r="F3506" s="2" t="s">
        <v>15</v>
      </c>
      <c r="G3506" s="4" t="n">
        <v>0</v>
      </c>
      <c r="H3506" s="13" t="s">
        <v>16</v>
      </c>
    </row>
    <row r="3507" customFormat="false" ht="15" hidden="false" customHeight="true" outlineLevel="0" collapsed="false">
      <c r="A3507" s="11" t="n">
        <f aca="false">A3506+1</f>
        <v>3501</v>
      </c>
      <c r="B3507" s="2" t="s">
        <v>10547</v>
      </c>
      <c r="C3507" s="2" t="s">
        <v>10548</v>
      </c>
      <c r="D3507" s="12" t="s">
        <v>10549</v>
      </c>
      <c r="E3507" s="12" t="s">
        <v>23</v>
      </c>
      <c r="F3507" s="2" t="s">
        <v>15</v>
      </c>
      <c r="G3507" s="4" t="n">
        <v>394</v>
      </c>
      <c r="H3507" s="13" t="s">
        <v>16</v>
      </c>
    </row>
    <row r="3508" customFormat="false" ht="15" hidden="false" customHeight="true" outlineLevel="0" collapsed="false">
      <c r="A3508" s="11" t="n">
        <f aca="false">A3507+1</f>
        <v>3502</v>
      </c>
      <c r="B3508" s="2" t="s">
        <v>10550</v>
      </c>
      <c r="C3508" s="2" t="s">
        <v>10551</v>
      </c>
      <c r="D3508" s="12" t="s">
        <v>10552</v>
      </c>
      <c r="E3508" s="12" t="s">
        <v>23</v>
      </c>
      <c r="F3508" s="2" t="s">
        <v>15</v>
      </c>
      <c r="G3508" s="4" t="n">
        <v>2123</v>
      </c>
      <c r="H3508" s="13" t="s">
        <v>16</v>
      </c>
    </row>
    <row r="3509" customFormat="false" ht="15" hidden="false" customHeight="true" outlineLevel="0" collapsed="false">
      <c r="A3509" s="11" t="n">
        <f aca="false">A3508+1</f>
        <v>3503</v>
      </c>
      <c r="B3509" s="2" t="s">
        <v>10553</v>
      </c>
      <c r="C3509" s="2" t="s">
        <v>10554</v>
      </c>
      <c r="D3509" s="12" t="s">
        <v>10555</v>
      </c>
      <c r="E3509" s="12" t="s">
        <v>23</v>
      </c>
      <c r="F3509" s="2" t="s">
        <v>15</v>
      </c>
      <c r="G3509" s="4" t="n">
        <v>1274</v>
      </c>
      <c r="H3509" s="13" t="s">
        <v>16</v>
      </c>
    </row>
    <row r="3510" customFormat="false" ht="15" hidden="false" customHeight="true" outlineLevel="0" collapsed="false">
      <c r="A3510" s="11" t="n">
        <f aca="false">A3509+1</f>
        <v>3504</v>
      </c>
      <c r="B3510" s="2" t="s">
        <v>10556</v>
      </c>
      <c r="C3510" s="2" t="s">
        <v>10557</v>
      </c>
      <c r="D3510" s="12" t="s">
        <v>10558</v>
      </c>
      <c r="E3510" s="12" t="s">
        <v>23</v>
      </c>
      <c r="F3510" s="2" t="s">
        <v>15</v>
      </c>
      <c r="G3510" s="4" t="n">
        <v>177</v>
      </c>
      <c r="H3510" s="13" t="s">
        <v>16</v>
      </c>
    </row>
    <row r="3511" customFormat="false" ht="15" hidden="false" customHeight="true" outlineLevel="0" collapsed="false">
      <c r="A3511" s="11" t="n">
        <f aca="false">A3510+1</f>
        <v>3505</v>
      </c>
      <c r="B3511" s="2" t="s">
        <v>10559</v>
      </c>
      <c r="C3511" s="2" t="s">
        <v>10560</v>
      </c>
      <c r="D3511" s="12" t="s">
        <v>10561</v>
      </c>
      <c r="E3511" s="12" t="s">
        <v>23</v>
      </c>
      <c r="F3511" s="2" t="s">
        <v>15</v>
      </c>
      <c r="G3511" s="4" t="n">
        <v>18672</v>
      </c>
      <c r="H3511" s="13" t="s">
        <v>16</v>
      </c>
    </row>
    <row r="3512" customFormat="false" ht="15" hidden="false" customHeight="true" outlineLevel="0" collapsed="false">
      <c r="A3512" s="11" t="n">
        <f aca="false">A3511+1</f>
        <v>3506</v>
      </c>
      <c r="B3512" s="2" t="s">
        <v>10562</v>
      </c>
      <c r="C3512" s="2" t="s">
        <v>10563</v>
      </c>
      <c r="D3512" s="12" t="s">
        <v>10564</v>
      </c>
      <c r="E3512" s="12" t="s">
        <v>23</v>
      </c>
      <c r="F3512" s="2" t="s">
        <v>15</v>
      </c>
      <c r="G3512" s="4" t="n">
        <v>1474</v>
      </c>
      <c r="H3512" s="13" t="s">
        <v>16</v>
      </c>
    </row>
    <row r="3513" customFormat="false" ht="15" hidden="false" customHeight="true" outlineLevel="0" collapsed="false">
      <c r="A3513" s="11" t="n">
        <f aca="false">A3512+1</f>
        <v>3507</v>
      </c>
      <c r="B3513" s="2" t="s">
        <v>10565</v>
      </c>
      <c r="C3513" s="2" t="s">
        <v>10566</v>
      </c>
      <c r="D3513" s="12" t="s">
        <v>10567</v>
      </c>
      <c r="E3513" s="12" t="s">
        <v>23</v>
      </c>
      <c r="F3513" s="2" t="s">
        <v>15</v>
      </c>
      <c r="G3513" s="4" t="n">
        <v>472</v>
      </c>
      <c r="H3513" s="13" t="s">
        <v>16</v>
      </c>
    </row>
    <row r="3514" customFormat="false" ht="15" hidden="false" customHeight="true" outlineLevel="0" collapsed="false">
      <c r="A3514" s="11" t="n">
        <f aca="false">A3513+1</f>
        <v>3508</v>
      </c>
      <c r="B3514" s="2" t="s">
        <v>10568</v>
      </c>
      <c r="C3514" s="2" t="s">
        <v>10569</v>
      </c>
      <c r="D3514" s="12" t="s">
        <v>10570</v>
      </c>
      <c r="E3514" s="12" t="s">
        <v>23</v>
      </c>
      <c r="F3514" s="2" t="s">
        <v>15</v>
      </c>
      <c r="G3514" s="4" t="n">
        <v>287</v>
      </c>
      <c r="H3514" s="13" t="s">
        <v>16</v>
      </c>
    </row>
    <row r="3515" customFormat="false" ht="15" hidden="false" customHeight="true" outlineLevel="0" collapsed="false">
      <c r="A3515" s="11" t="n">
        <f aca="false">A3514+1</f>
        <v>3509</v>
      </c>
      <c r="B3515" s="2" t="s">
        <v>10571</v>
      </c>
      <c r="C3515" s="2" t="s">
        <v>10572</v>
      </c>
      <c r="D3515" s="12" t="s">
        <v>10573</v>
      </c>
      <c r="E3515" s="12" t="s">
        <v>23</v>
      </c>
      <c r="F3515" s="2" t="s">
        <v>15</v>
      </c>
      <c r="G3515" s="4" t="n">
        <v>168</v>
      </c>
      <c r="H3515" s="13" t="s">
        <v>16</v>
      </c>
    </row>
    <row r="3516" customFormat="false" ht="15" hidden="false" customHeight="true" outlineLevel="0" collapsed="false">
      <c r="A3516" s="11" t="n">
        <f aca="false">A3515+1</f>
        <v>3510</v>
      </c>
      <c r="B3516" s="2" t="s">
        <v>10574</v>
      </c>
      <c r="C3516" s="2" t="s">
        <v>10575</v>
      </c>
      <c r="D3516" s="12" t="s">
        <v>10576</v>
      </c>
      <c r="E3516" s="12" t="s">
        <v>23</v>
      </c>
      <c r="F3516" s="2" t="s">
        <v>15</v>
      </c>
      <c r="G3516" s="4" t="n">
        <v>0</v>
      </c>
      <c r="H3516" s="13" t="s">
        <v>16</v>
      </c>
    </row>
    <row r="3517" customFormat="false" ht="15" hidden="false" customHeight="true" outlineLevel="0" collapsed="false">
      <c r="A3517" s="11" t="n">
        <f aca="false">A3516+1</f>
        <v>3511</v>
      </c>
      <c r="B3517" s="2" t="s">
        <v>10577</v>
      </c>
      <c r="C3517" s="2" t="s">
        <v>10578</v>
      </c>
      <c r="D3517" s="12" t="s">
        <v>10579</v>
      </c>
      <c r="E3517" s="12" t="s">
        <v>23</v>
      </c>
      <c r="F3517" s="2" t="s">
        <v>15</v>
      </c>
      <c r="G3517" s="4" t="n">
        <v>425</v>
      </c>
      <c r="H3517" s="13" t="s">
        <v>16</v>
      </c>
    </row>
    <row r="3518" customFormat="false" ht="15" hidden="false" customHeight="true" outlineLevel="0" collapsed="false">
      <c r="A3518" s="11" t="n">
        <f aca="false">A3517+1</f>
        <v>3512</v>
      </c>
      <c r="B3518" s="2" t="s">
        <v>10580</v>
      </c>
      <c r="C3518" s="2" t="s">
        <v>10581</v>
      </c>
      <c r="D3518" s="12" t="s">
        <v>10582</v>
      </c>
      <c r="E3518" s="12" t="s">
        <v>23</v>
      </c>
      <c r="F3518" s="2" t="s">
        <v>15</v>
      </c>
      <c r="G3518" s="4" t="n">
        <v>0</v>
      </c>
      <c r="H3518" s="13" t="s">
        <v>16</v>
      </c>
    </row>
    <row r="3519" customFormat="false" ht="15" hidden="false" customHeight="true" outlineLevel="0" collapsed="false">
      <c r="A3519" s="11" t="n">
        <f aca="false">A3518+1</f>
        <v>3513</v>
      </c>
      <c r="B3519" s="2" t="s">
        <v>10583</v>
      </c>
      <c r="C3519" s="2" t="s">
        <v>10584</v>
      </c>
      <c r="D3519" s="12" t="s">
        <v>10585</v>
      </c>
      <c r="E3519" s="12" t="s">
        <v>23</v>
      </c>
      <c r="F3519" s="2" t="s">
        <v>15</v>
      </c>
      <c r="G3519" s="4" t="n">
        <v>803</v>
      </c>
      <c r="H3519" s="13" t="s">
        <v>16</v>
      </c>
    </row>
    <row r="3520" customFormat="false" ht="15" hidden="false" customHeight="true" outlineLevel="0" collapsed="false">
      <c r="A3520" s="11" t="n">
        <f aca="false">A3519+1</f>
        <v>3514</v>
      </c>
      <c r="B3520" s="2" t="s">
        <v>10586</v>
      </c>
      <c r="C3520" s="2" t="s">
        <v>10587</v>
      </c>
      <c r="D3520" s="12" t="s">
        <v>10588</v>
      </c>
      <c r="E3520" s="12" t="s">
        <v>23</v>
      </c>
      <c r="F3520" s="2" t="s">
        <v>15</v>
      </c>
      <c r="G3520" s="4" t="n">
        <v>261</v>
      </c>
      <c r="H3520" s="13" t="s">
        <v>16</v>
      </c>
    </row>
    <row r="3521" customFormat="false" ht="15" hidden="false" customHeight="true" outlineLevel="0" collapsed="false">
      <c r="A3521" s="11" t="n">
        <f aca="false">A3520+1</f>
        <v>3515</v>
      </c>
      <c r="B3521" s="2" t="s">
        <v>10589</v>
      </c>
      <c r="C3521" s="2" t="s">
        <v>10590</v>
      </c>
      <c r="D3521" s="12" t="s">
        <v>10591</v>
      </c>
      <c r="E3521" s="12" t="s">
        <v>23</v>
      </c>
      <c r="F3521" s="2" t="s">
        <v>15</v>
      </c>
      <c r="G3521" s="4" t="n">
        <v>622</v>
      </c>
      <c r="H3521" s="13" t="s">
        <v>16</v>
      </c>
    </row>
    <row r="3522" customFormat="false" ht="15" hidden="false" customHeight="true" outlineLevel="0" collapsed="false">
      <c r="A3522" s="11" t="n">
        <f aca="false">A3521+1</f>
        <v>3516</v>
      </c>
      <c r="B3522" s="2" t="s">
        <v>10592</v>
      </c>
      <c r="C3522" s="2" t="s">
        <v>10593</v>
      </c>
      <c r="D3522" s="12" t="s">
        <v>10594</v>
      </c>
      <c r="E3522" s="12" t="s">
        <v>23</v>
      </c>
      <c r="F3522" s="2" t="s">
        <v>15</v>
      </c>
      <c r="G3522" s="4" t="n">
        <v>176</v>
      </c>
      <c r="H3522" s="13" t="s">
        <v>16</v>
      </c>
    </row>
    <row r="3523" customFormat="false" ht="15" hidden="false" customHeight="true" outlineLevel="0" collapsed="false">
      <c r="A3523" s="11" t="n">
        <f aca="false">A3522+1</f>
        <v>3517</v>
      </c>
      <c r="B3523" s="2" t="s">
        <v>10595</v>
      </c>
      <c r="C3523" s="2" t="s">
        <v>10596</v>
      </c>
      <c r="D3523" s="12" t="s">
        <v>10597</v>
      </c>
      <c r="E3523" s="12" t="s">
        <v>23</v>
      </c>
      <c r="F3523" s="2" t="s">
        <v>15</v>
      </c>
      <c r="G3523" s="4" t="n">
        <v>65</v>
      </c>
      <c r="H3523" s="13" t="s">
        <v>16</v>
      </c>
    </row>
    <row r="3524" customFormat="false" ht="15" hidden="false" customHeight="true" outlineLevel="0" collapsed="false">
      <c r="A3524" s="11" t="n">
        <f aca="false">A3523+1</f>
        <v>3518</v>
      </c>
      <c r="B3524" s="2" t="s">
        <v>10598</v>
      </c>
      <c r="C3524" s="2" t="s">
        <v>10599</v>
      </c>
      <c r="D3524" s="12" t="s">
        <v>10600</v>
      </c>
      <c r="E3524" s="12" t="s">
        <v>14</v>
      </c>
      <c r="F3524" s="2" t="s">
        <v>15</v>
      </c>
      <c r="G3524" s="4" t="n">
        <v>2364</v>
      </c>
      <c r="H3524" s="13" t="s">
        <v>16</v>
      </c>
    </row>
    <row r="3525" customFormat="false" ht="15" hidden="false" customHeight="true" outlineLevel="0" collapsed="false">
      <c r="A3525" s="11" t="n">
        <f aca="false">A3524+1</f>
        <v>3519</v>
      </c>
      <c r="B3525" s="2" t="s">
        <v>10601</v>
      </c>
      <c r="C3525" s="2" t="s">
        <v>10602</v>
      </c>
      <c r="D3525" s="12" t="s">
        <v>10603</v>
      </c>
      <c r="E3525" s="12" t="s">
        <v>23</v>
      </c>
      <c r="F3525" s="2" t="s">
        <v>15</v>
      </c>
      <c r="G3525" s="4" t="n">
        <v>917</v>
      </c>
      <c r="H3525" s="13" t="s">
        <v>16</v>
      </c>
    </row>
    <row r="3526" customFormat="false" ht="15" hidden="false" customHeight="true" outlineLevel="0" collapsed="false">
      <c r="A3526" s="11" t="n">
        <f aca="false">A3525+1</f>
        <v>3520</v>
      </c>
      <c r="B3526" s="2" t="s">
        <v>10604</v>
      </c>
      <c r="C3526" s="2" t="s">
        <v>10605</v>
      </c>
      <c r="D3526" s="12" t="s">
        <v>10606</v>
      </c>
      <c r="E3526" s="12" t="s">
        <v>23</v>
      </c>
      <c r="F3526" s="2" t="s">
        <v>15</v>
      </c>
      <c r="G3526" s="4" t="n">
        <v>811</v>
      </c>
      <c r="H3526" s="13" t="s">
        <v>16</v>
      </c>
    </row>
    <row r="3527" customFormat="false" ht="15" hidden="false" customHeight="true" outlineLevel="0" collapsed="false">
      <c r="A3527" s="11" t="n">
        <f aca="false">A3526+1</f>
        <v>3521</v>
      </c>
      <c r="B3527" s="2" t="s">
        <v>10607</v>
      </c>
      <c r="C3527" s="2" t="s">
        <v>10608</v>
      </c>
      <c r="D3527" s="12" t="s">
        <v>10609</v>
      </c>
      <c r="E3527" s="12" t="s">
        <v>23</v>
      </c>
      <c r="F3527" s="2" t="s">
        <v>15</v>
      </c>
      <c r="G3527" s="4" t="n">
        <v>3509</v>
      </c>
      <c r="H3527" s="13" t="s">
        <v>16</v>
      </c>
    </row>
    <row r="3528" customFormat="false" ht="15" hidden="false" customHeight="true" outlineLevel="0" collapsed="false">
      <c r="A3528" s="11" t="n">
        <f aca="false">A3527+1</f>
        <v>3522</v>
      </c>
      <c r="B3528" s="2" t="s">
        <v>10610</v>
      </c>
      <c r="C3528" s="2" t="s">
        <v>10611</v>
      </c>
      <c r="D3528" s="12" t="s">
        <v>10612</v>
      </c>
      <c r="E3528" s="12" t="s">
        <v>23</v>
      </c>
      <c r="F3528" s="2" t="s">
        <v>15</v>
      </c>
      <c r="G3528" s="4" t="n">
        <v>601</v>
      </c>
      <c r="H3528" s="13" t="s">
        <v>16</v>
      </c>
    </row>
    <row r="3529" customFormat="false" ht="15" hidden="false" customHeight="true" outlineLevel="0" collapsed="false">
      <c r="A3529" s="11" t="n">
        <f aca="false">A3528+1</f>
        <v>3523</v>
      </c>
      <c r="B3529" s="2" t="s">
        <v>10613</v>
      </c>
      <c r="C3529" s="2" t="s">
        <v>10614</v>
      </c>
      <c r="D3529" s="12" t="s">
        <v>10615</v>
      </c>
      <c r="E3529" s="12" t="s">
        <v>23</v>
      </c>
      <c r="F3529" s="2" t="s">
        <v>15</v>
      </c>
      <c r="G3529" s="4" t="n">
        <v>439</v>
      </c>
      <c r="H3529" s="13" t="s">
        <v>16</v>
      </c>
    </row>
    <row r="3530" customFormat="false" ht="15" hidden="false" customHeight="true" outlineLevel="0" collapsed="false">
      <c r="A3530" s="11" t="n">
        <f aca="false">A3529+1</f>
        <v>3524</v>
      </c>
      <c r="B3530" s="2" t="s">
        <v>10616</v>
      </c>
      <c r="C3530" s="2" t="s">
        <v>10617</v>
      </c>
      <c r="D3530" s="12" t="s">
        <v>10618</v>
      </c>
      <c r="E3530" s="12" t="s">
        <v>23</v>
      </c>
      <c r="F3530" s="2" t="s">
        <v>15</v>
      </c>
      <c r="G3530" s="4" t="n">
        <v>0</v>
      </c>
      <c r="H3530" s="13" t="s">
        <v>16</v>
      </c>
    </row>
    <row r="3531" customFormat="false" ht="15" hidden="false" customHeight="true" outlineLevel="0" collapsed="false">
      <c r="A3531" s="11" t="n">
        <f aca="false">A3530+1</f>
        <v>3525</v>
      </c>
      <c r="B3531" s="2" t="s">
        <v>10619</v>
      </c>
      <c r="C3531" s="2" t="s">
        <v>10620</v>
      </c>
      <c r="D3531" s="12" t="s">
        <v>10621</v>
      </c>
      <c r="E3531" s="12" t="s">
        <v>23</v>
      </c>
      <c r="F3531" s="2" t="s">
        <v>15</v>
      </c>
      <c r="G3531" s="4" t="n">
        <v>310</v>
      </c>
      <c r="H3531" s="13" t="s">
        <v>16</v>
      </c>
    </row>
    <row r="3532" customFormat="false" ht="15" hidden="false" customHeight="true" outlineLevel="0" collapsed="false">
      <c r="A3532" s="11" t="n">
        <f aca="false">A3531+1</f>
        <v>3526</v>
      </c>
      <c r="B3532" s="2" t="s">
        <v>10622</v>
      </c>
      <c r="C3532" s="2" t="s">
        <v>10623</v>
      </c>
      <c r="D3532" s="12" t="s">
        <v>10624</v>
      </c>
      <c r="E3532" s="12" t="s">
        <v>23</v>
      </c>
      <c r="F3532" s="2" t="s">
        <v>15</v>
      </c>
      <c r="G3532" s="4" t="n">
        <v>676</v>
      </c>
      <c r="H3532" s="13" t="s">
        <v>16</v>
      </c>
    </row>
    <row r="3533" customFormat="false" ht="15" hidden="false" customHeight="true" outlineLevel="0" collapsed="false">
      <c r="A3533" s="11" t="n">
        <f aca="false">A3532+1</f>
        <v>3527</v>
      </c>
      <c r="B3533" s="2" t="s">
        <v>10625</v>
      </c>
      <c r="C3533" s="2" t="s">
        <v>10626</v>
      </c>
      <c r="D3533" s="12" t="s">
        <v>10627</v>
      </c>
      <c r="E3533" s="12" t="s">
        <v>23</v>
      </c>
      <c r="F3533" s="2" t="s">
        <v>15</v>
      </c>
      <c r="G3533" s="4" t="n">
        <v>607</v>
      </c>
      <c r="H3533" s="13" t="s">
        <v>16</v>
      </c>
    </row>
    <row r="3534" customFormat="false" ht="15" hidden="false" customHeight="true" outlineLevel="0" collapsed="false">
      <c r="A3534" s="11" t="n">
        <f aca="false">A3533+1</f>
        <v>3528</v>
      </c>
      <c r="B3534" s="2" t="s">
        <v>10628</v>
      </c>
      <c r="C3534" s="2" t="s">
        <v>10629</v>
      </c>
      <c r="D3534" s="12" t="s">
        <v>10630</v>
      </c>
      <c r="E3534" s="12" t="s">
        <v>23</v>
      </c>
      <c r="F3534" s="2" t="s">
        <v>15</v>
      </c>
      <c r="G3534" s="4" t="n">
        <v>1318</v>
      </c>
      <c r="H3534" s="13" t="s">
        <v>16</v>
      </c>
    </row>
    <row r="3535" customFormat="false" ht="15" hidden="false" customHeight="true" outlineLevel="0" collapsed="false">
      <c r="A3535" s="11" t="n">
        <f aca="false">A3534+1</f>
        <v>3529</v>
      </c>
      <c r="B3535" s="2" t="s">
        <v>10631</v>
      </c>
      <c r="C3535" s="2" t="s">
        <v>10632</v>
      </c>
      <c r="D3535" s="12" t="s">
        <v>10633</v>
      </c>
      <c r="E3535" s="12" t="s">
        <v>23</v>
      </c>
      <c r="F3535" s="2" t="s">
        <v>15</v>
      </c>
      <c r="G3535" s="4" t="n">
        <v>496</v>
      </c>
      <c r="H3535" s="13" t="s">
        <v>16</v>
      </c>
    </row>
    <row r="3536" customFormat="false" ht="15" hidden="false" customHeight="true" outlineLevel="0" collapsed="false">
      <c r="A3536" s="11" t="n">
        <f aca="false">A3535+1</f>
        <v>3530</v>
      </c>
      <c r="B3536" s="2" t="s">
        <v>10634</v>
      </c>
      <c r="C3536" s="2" t="s">
        <v>10635</v>
      </c>
      <c r="D3536" s="12" t="s">
        <v>10636</v>
      </c>
      <c r="E3536" s="12" t="s">
        <v>23</v>
      </c>
      <c r="F3536" s="2" t="s">
        <v>15</v>
      </c>
      <c r="G3536" s="4" t="n">
        <v>209</v>
      </c>
      <c r="H3536" s="13" t="s">
        <v>16</v>
      </c>
    </row>
    <row r="3537" customFormat="false" ht="15" hidden="false" customHeight="true" outlineLevel="0" collapsed="false">
      <c r="A3537" s="11" t="n">
        <f aca="false">A3536+1</f>
        <v>3531</v>
      </c>
      <c r="B3537" s="2" t="s">
        <v>10637</v>
      </c>
      <c r="C3537" s="2" t="s">
        <v>10638</v>
      </c>
      <c r="D3537" s="12" t="s">
        <v>10639</v>
      </c>
      <c r="E3537" s="12" t="s">
        <v>23</v>
      </c>
      <c r="F3537" s="2" t="s">
        <v>15</v>
      </c>
      <c r="G3537" s="4" t="n">
        <v>1115</v>
      </c>
      <c r="H3537" s="13" t="s">
        <v>16</v>
      </c>
    </row>
    <row r="3538" customFormat="false" ht="15" hidden="false" customHeight="true" outlineLevel="0" collapsed="false">
      <c r="A3538" s="11" t="n">
        <f aca="false">A3537+1</f>
        <v>3532</v>
      </c>
      <c r="B3538" s="2" t="s">
        <v>10640</v>
      </c>
      <c r="C3538" s="2" t="s">
        <v>10641</v>
      </c>
      <c r="D3538" s="12" t="s">
        <v>10642</v>
      </c>
      <c r="E3538" s="12" t="s">
        <v>23</v>
      </c>
      <c r="F3538" s="2" t="s">
        <v>15</v>
      </c>
      <c r="G3538" s="4" t="n">
        <v>611</v>
      </c>
      <c r="H3538" s="13" t="s">
        <v>16</v>
      </c>
    </row>
    <row r="3539" customFormat="false" ht="15" hidden="false" customHeight="true" outlineLevel="0" collapsed="false">
      <c r="A3539" s="11" t="n">
        <f aca="false">A3538+1</f>
        <v>3533</v>
      </c>
      <c r="B3539" s="2" t="s">
        <v>10643</v>
      </c>
      <c r="C3539" s="2" t="s">
        <v>10644</v>
      </c>
      <c r="D3539" s="12" t="s">
        <v>10645</v>
      </c>
      <c r="E3539" s="12" t="s">
        <v>23</v>
      </c>
      <c r="F3539" s="2" t="s">
        <v>15</v>
      </c>
      <c r="G3539" s="4" t="n">
        <v>13222</v>
      </c>
      <c r="H3539" s="13" t="s">
        <v>16</v>
      </c>
    </row>
    <row r="3540" customFormat="false" ht="15" hidden="false" customHeight="true" outlineLevel="0" collapsed="false">
      <c r="A3540" s="11" t="n">
        <f aca="false">A3539+1</f>
        <v>3534</v>
      </c>
      <c r="B3540" s="2" t="s">
        <v>10646</v>
      </c>
      <c r="C3540" s="2" t="s">
        <v>10647</v>
      </c>
      <c r="D3540" s="12" t="s">
        <v>10648</v>
      </c>
      <c r="E3540" s="12" t="s">
        <v>23</v>
      </c>
      <c r="F3540" s="2" t="s">
        <v>15</v>
      </c>
      <c r="G3540" s="4" t="n">
        <v>6700</v>
      </c>
      <c r="H3540" s="13" t="s">
        <v>16</v>
      </c>
    </row>
    <row r="3541" customFormat="false" ht="15" hidden="false" customHeight="true" outlineLevel="0" collapsed="false">
      <c r="A3541" s="11" t="n">
        <f aca="false">A3540+1</f>
        <v>3535</v>
      </c>
      <c r="B3541" s="2" t="s">
        <v>10649</v>
      </c>
      <c r="C3541" s="2" t="s">
        <v>10650</v>
      </c>
      <c r="D3541" s="12" t="s">
        <v>10651</v>
      </c>
      <c r="E3541" s="12" t="s">
        <v>23</v>
      </c>
      <c r="F3541" s="2" t="s">
        <v>15</v>
      </c>
      <c r="G3541" s="4" t="n">
        <v>7</v>
      </c>
      <c r="H3541" s="13" t="s">
        <v>16</v>
      </c>
    </row>
    <row r="3542" customFormat="false" ht="15" hidden="false" customHeight="true" outlineLevel="0" collapsed="false">
      <c r="A3542" s="11" t="n">
        <f aca="false">A3541+1</f>
        <v>3536</v>
      </c>
      <c r="B3542" s="2" t="s">
        <v>10652</v>
      </c>
      <c r="C3542" s="2" t="s">
        <v>10653</v>
      </c>
      <c r="D3542" s="12" t="s">
        <v>10654</v>
      </c>
      <c r="E3542" s="12" t="s">
        <v>23</v>
      </c>
      <c r="F3542" s="2" t="s">
        <v>15</v>
      </c>
      <c r="G3542" s="4" t="n">
        <v>8529</v>
      </c>
      <c r="H3542" s="13" t="s">
        <v>16</v>
      </c>
    </row>
    <row r="3543" customFormat="false" ht="15" hidden="false" customHeight="true" outlineLevel="0" collapsed="false">
      <c r="A3543" s="11" t="n">
        <f aca="false">A3542+1</f>
        <v>3537</v>
      </c>
      <c r="B3543" s="2" t="s">
        <v>10655</v>
      </c>
      <c r="C3543" s="2" t="s">
        <v>10656</v>
      </c>
      <c r="D3543" s="12" t="s">
        <v>10657</v>
      </c>
      <c r="E3543" s="12" t="s">
        <v>23</v>
      </c>
      <c r="F3543" s="2" t="s">
        <v>15</v>
      </c>
      <c r="G3543" s="4" t="n">
        <v>0</v>
      </c>
      <c r="H3543" s="13" t="s">
        <v>16</v>
      </c>
    </row>
    <row r="3544" customFormat="false" ht="15" hidden="false" customHeight="true" outlineLevel="0" collapsed="false">
      <c r="A3544" s="11" t="n">
        <f aca="false">A3543+1</f>
        <v>3538</v>
      </c>
      <c r="B3544" s="2" t="s">
        <v>10658</v>
      </c>
      <c r="C3544" s="2" t="s">
        <v>10659</v>
      </c>
      <c r="D3544" s="12" t="s">
        <v>10660</v>
      </c>
      <c r="E3544" s="12" t="s">
        <v>23</v>
      </c>
      <c r="F3544" s="2" t="s">
        <v>15</v>
      </c>
      <c r="G3544" s="4" t="n">
        <v>797</v>
      </c>
      <c r="H3544" s="13" t="s">
        <v>16</v>
      </c>
    </row>
    <row r="3545" customFormat="false" ht="15" hidden="false" customHeight="true" outlineLevel="0" collapsed="false">
      <c r="A3545" s="11" t="n">
        <f aca="false">A3544+1</f>
        <v>3539</v>
      </c>
      <c r="B3545" s="2" t="s">
        <v>10661</v>
      </c>
      <c r="C3545" s="2" t="s">
        <v>10662</v>
      </c>
      <c r="D3545" s="12" t="s">
        <v>10663</v>
      </c>
      <c r="E3545" s="12" t="s">
        <v>23</v>
      </c>
      <c r="F3545" s="2" t="s">
        <v>15</v>
      </c>
      <c r="G3545" s="4" t="n">
        <v>17</v>
      </c>
      <c r="H3545" s="13" t="s">
        <v>16</v>
      </c>
    </row>
    <row r="3546" customFormat="false" ht="15" hidden="false" customHeight="true" outlineLevel="0" collapsed="false">
      <c r="A3546" s="11" t="n">
        <f aca="false">A3545+1</f>
        <v>3540</v>
      </c>
      <c r="B3546" s="2" t="s">
        <v>10664</v>
      </c>
      <c r="C3546" s="2" t="s">
        <v>10665</v>
      </c>
      <c r="D3546" s="12" t="s">
        <v>10666</v>
      </c>
      <c r="E3546" s="12" t="s">
        <v>23</v>
      </c>
      <c r="F3546" s="2" t="s">
        <v>15</v>
      </c>
      <c r="G3546" s="4" t="n">
        <v>30</v>
      </c>
      <c r="H3546" s="13" t="s">
        <v>16</v>
      </c>
    </row>
    <row r="3547" customFormat="false" ht="15" hidden="false" customHeight="true" outlineLevel="0" collapsed="false">
      <c r="A3547" s="11" t="n">
        <f aca="false">A3546+1</f>
        <v>3541</v>
      </c>
      <c r="B3547" s="2" t="s">
        <v>10667</v>
      </c>
      <c r="C3547" s="2" t="s">
        <v>10668</v>
      </c>
      <c r="D3547" s="12" t="s">
        <v>10669</v>
      </c>
      <c r="E3547" s="12" t="s">
        <v>23</v>
      </c>
      <c r="F3547" s="2" t="s">
        <v>15</v>
      </c>
      <c r="G3547" s="4" t="n">
        <v>40</v>
      </c>
      <c r="H3547" s="13" t="s">
        <v>16</v>
      </c>
    </row>
    <row r="3548" customFormat="false" ht="15" hidden="false" customHeight="true" outlineLevel="0" collapsed="false">
      <c r="A3548" s="11" t="n">
        <f aca="false">A3547+1</f>
        <v>3542</v>
      </c>
      <c r="B3548" s="2" t="s">
        <v>10670</v>
      </c>
      <c r="C3548" s="2" t="s">
        <v>10671</v>
      </c>
      <c r="D3548" s="12" t="s">
        <v>10672</v>
      </c>
      <c r="E3548" s="12" t="s">
        <v>23</v>
      </c>
      <c r="F3548" s="2" t="s">
        <v>15</v>
      </c>
      <c r="G3548" s="4" t="n">
        <v>10017</v>
      </c>
      <c r="H3548" s="13" t="s">
        <v>16</v>
      </c>
    </row>
    <row r="3549" customFormat="false" ht="15" hidden="false" customHeight="true" outlineLevel="0" collapsed="false">
      <c r="A3549" s="11" t="n">
        <f aca="false">A3548+1</f>
        <v>3543</v>
      </c>
      <c r="B3549" s="2" t="s">
        <v>10673</v>
      </c>
      <c r="C3549" s="2" t="s">
        <v>10674</v>
      </c>
      <c r="D3549" s="12" t="s">
        <v>10675</v>
      </c>
      <c r="E3549" s="12" t="s">
        <v>4537</v>
      </c>
      <c r="F3549" s="2" t="s">
        <v>1289</v>
      </c>
      <c r="G3549" s="4" t="n">
        <v>5771</v>
      </c>
      <c r="H3549" s="13" t="s">
        <v>16</v>
      </c>
    </row>
    <row r="3550" customFormat="false" ht="15" hidden="false" customHeight="true" outlineLevel="0" collapsed="false">
      <c r="A3550" s="11" t="n">
        <f aca="false">A3549+1</f>
        <v>3544</v>
      </c>
      <c r="B3550" s="2" t="s">
        <v>10676</v>
      </c>
      <c r="C3550" s="2" t="s">
        <v>10677</v>
      </c>
      <c r="D3550" s="12" t="s">
        <v>10678</v>
      </c>
      <c r="E3550" s="12" t="s">
        <v>23</v>
      </c>
      <c r="F3550" s="2" t="s">
        <v>15</v>
      </c>
      <c r="G3550" s="4" t="n">
        <v>32793</v>
      </c>
      <c r="H3550" s="13" t="s">
        <v>16</v>
      </c>
    </row>
    <row r="3551" customFormat="false" ht="15" hidden="false" customHeight="true" outlineLevel="0" collapsed="false">
      <c r="A3551" s="11" t="n">
        <f aca="false">A3550+1</f>
        <v>3545</v>
      </c>
      <c r="B3551" s="2" t="s">
        <v>10679</v>
      </c>
      <c r="C3551" s="2" t="s">
        <v>10680</v>
      </c>
      <c r="D3551" s="12" t="s">
        <v>10681</v>
      </c>
      <c r="E3551" s="12" t="s">
        <v>23</v>
      </c>
      <c r="F3551" s="2" t="s">
        <v>15</v>
      </c>
      <c r="G3551" s="4" t="n">
        <v>332</v>
      </c>
      <c r="H3551" s="13" t="s">
        <v>16</v>
      </c>
    </row>
    <row r="3552" customFormat="false" ht="15" hidden="false" customHeight="true" outlineLevel="0" collapsed="false">
      <c r="A3552" s="11" t="n">
        <f aca="false">A3551+1</f>
        <v>3546</v>
      </c>
      <c r="B3552" s="2" t="s">
        <v>10682</v>
      </c>
      <c r="C3552" s="2" t="s">
        <v>10683</v>
      </c>
      <c r="D3552" s="12" t="s">
        <v>10684</v>
      </c>
      <c r="E3552" s="12" t="s">
        <v>23</v>
      </c>
      <c r="F3552" s="2" t="s">
        <v>15</v>
      </c>
      <c r="G3552" s="4" t="n">
        <v>1128</v>
      </c>
      <c r="H3552" s="13" t="s">
        <v>16</v>
      </c>
    </row>
    <row r="3553" customFormat="false" ht="15" hidden="false" customHeight="true" outlineLevel="0" collapsed="false">
      <c r="A3553" s="11" t="n">
        <f aca="false">A3552+1</f>
        <v>3547</v>
      </c>
      <c r="B3553" s="2" t="s">
        <v>10685</v>
      </c>
      <c r="C3553" s="2" t="s">
        <v>10686</v>
      </c>
      <c r="D3553" s="12" t="s">
        <v>10687</v>
      </c>
      <c r="E3553" s="12" t="s">
        <v>23</v>
      </c>
      <c r="F3553" s="2" t="s">
        <v>15</v>
      </c>
      <c r="G3553" s="4" t="n">
        <v>1358</v>
      </c>
      <c r="H3553" s="13" t="s">
        <v>16</v>
      </c>
    </row>
    <row r="3554" customFormat="false" ht="15" hidden="false" customHeight="true" outlineLevel="0" collapsed="false">
      <c r="A3554" s="11" t="n">
        <f aca="false">A3553+1</f>
        <v>3548</v>
      </c>
      <c r="B3554" s="2" t="s">
        <v>10688</v>
      </c>
      <c r="C3554" s="2" t="s">
        <v>10689</v>
      </c>
      <c r="D3554" s="12" t="s">
        <v>10690</v>
      </c>
      <c r="E3554" s="12" t="s">
        <v>23</v>
      </c>
      <c r="F3554" s="2" t="s">
        <v>15</v>
      </c>
      <c r="G3554" s="4" t="n">
        <v>3127</v>
      </c>
      <c r="H3554" s="13" t="s">
        <v>16</v>
      </c>
    </row>
    <row r="3555" customFormat="false" ht="15" hidden="false" customHeight="true" outlineLevel="0" collapsed="false">
      <c r="A3555" s="11" t="n">
        <f aca="false">A3554+1</f>
        <v>3549</v>
      </c>
      <c r="B3555" s="2" t="s">
        <v>10691</v>
      </c>
      <c r="C3555" s="2" t="s">
        <v>10692</v>
      </c>
      <c r="D3555" s="12" t="s">
        <v>10693</v>
      </c>
      <c r="E3555" s="12" t="s">
        <v>23</v>
      </c>
      <c r="F3555" s="2" t="s">
        <v>15</v>
      </c>
      <c r="G3555" s="4" t="n">
        <v>1083</v>
      </c>
      <c r="H3555" s="13" t="s">
        <v>16</v>
      </c>
    </row>
    <row r="3556" customFormat="false" ht="15" hidden="false" customHeight="true" outlineLevel="0" collapsed="false">
      <c r="A3556" s="11" t="n">
        <f aca="false">A3555+1</f>
        <v>3550</v>
      </c>
      <c r="B3556" s="2" t="s">
        <v>10694</v>
      </c>
      <c r="C3556" s="2" t="s">
        <v>10695</v>
      </c>
      <c r="D3556" s="12" t="s">
        <v>10696</v>
      </c>
      <c r="E3556" s="12" t="s">
        <v>23</v>
      </c>
      <c r="F3556" s="2" t="s">
        <v>15</v>
      </c>
      <c r="G3556" s="4" t="n">
        <v>43619</v>
      </c>
      <c r="H3556" s="13" t="s">
        <v>16</v>
      </c>
    </row>
    <row r="3557" customFormat="false" ht="15" hidden="false" customHeight="true" outlineLevel="0" collapsed="false">
      <c r="A3557" s="11" t="n">
        <f aca="false">A3556+1</f>
        <v>3551</v>
      </c>
      <c r="B3557" s="2" t="s">
        <v>10697</v>
      </c>
      <c r="C3557" s="2" t="s">
        <v>10698</v>
      </c>
      <c r="D3557" s="12" t="s">
        <v>10699</v>
      </c>
      <c r="E3557" s="12" t="s">
        <v>23</v>
      </c>
      <c r="F3557" s="2" t="s">
        <v>15</v>
      </c>
      <c r="G3557" s="4" t="n">
        <v>0</v>
      </c>
      <c r="H3557" s="13" t="s">
        <v>16</v>
      </c>
    </row>
    <row r="3558" customFormat="false" ht="15" hidden="false" customHeight="true" outlineLevel="0" collapsed="false">
      <c r="A3558" s="11" t="n">
        <f aca="false">A3557+1</f>
        <v>3552</v>
      </c>
      <c r="B3558" s="2" t="s">
        <v>10700</v>
      </c>
      <c r="C3558" s="2" t="s">
        <v>10701</v>
      </c>
      <c r="D3558" s="12" t="s">
        <v>10702</v>
      </c>
      <c r="E3558" s="12" t="s">
        <v>23</v>
      </c>
      <c r="F3558" s="2" t="s">
        <v>15</v>
      </c>
      <c r="G3558" s="4" t="n">
        <v>822</v>
      </c>
      <c r="H3558" s="13" t="s">
        <v>16</v>
      </c>
    </row>
    <row r="3559" customFormat="false" ht="15" hidden="false" customHeight="true" outlineLevel="0" collapsed="false">
      <c r="A3559" s="11" t="n">
        <f aca="false">A3558+1</f>
        <v>3553</v>
      </c>
      <c r="B3559" s="2" t="s">
        <v>10703</v>
      </c>
      <c r="C3559" s="2" t="s">
        <v>10704</v>
      </c>
      <c r="D3559" s="12" t="s">
        <v>10705</v>
      </c>
      <c r="E3559" s="12" t="s">
        <v>23</v>
      </c>
      <c r="F3559" s="2" t="s">
        <v>15</v>
      </c>
      <c r="G3559" s="4" t="n">
        <v>1197</v>
      </c>
      <c r="H3559" s="13" t="s">
        <v>16</v>
      </c>
    </row>
    <row r="3560" customFormat="false" ht="15" hidden="false" customHeight="true" outlineLevel="0" collapsed="false">
      <c r="A3560" s="11" t="n">
        <f aca="false">A3559+1</f>
        <v>3554</v>
      </c>
      <c r="B3560" s="2" t="s">
        <v>10706</v>
      </c>
      <c r="C3560" s="2" t="s">
        <v>10707</v>
      </c>
      <c r="D3560" s="12" t="s">
        <v>10708</v>
      </c>
      <c r="E3560" s="12" t="s">
        <v>23</v>
      </c>
      <c r="F3560" s="2" t="s">
        <v>15</v>
      </c>
      <c r="G3560" s="4" t="n">
        <v>5220</v>
      </c>
      <c r="H3560" s="13" t="s">
        <v>16</v>
      </c>
    </row>
    <row r="3561" customFormat="false" ht="15" hidden="false" customHeight="true" outlineLevel="0" collapsed="false">
      <c r="A3561" s="11" t="n">
        <f aca="false">A3560+1</f>
        <v>3555</v>
      </c>
      <c r="B3561" s="2" t="s">
        <v>10709</v>
      </c>
      <c r="C3561" s="2" t="s">
        <v>10710</v>
      </c>
      <c r="D3561" s="12" t="s">
        <v>10711</v>
      </c>
      <c r="E3561" s="12" t="s">
        <v>23</v>
      </c>
      <c r="F3561" s="2" t="s">
        <v>15</v>
      </c>
      <c r="G3561" s="4" t="n">
        <v>662</v>
      </c>
      <c r="H3561" s="13" t="s">
        <v>16</v>
      </c>
    </row>
    <row r="3562" customFormat="false" ht="15" hidden="false" customHeight="true" outlineLevel="0" collapsed="false">
      <c r="A3562" s="11" t="n">
        <f aca="false">A3561+1</f>
        <v>3556</v>
      </c>
      <c r="B3562" s="2" t="s">
        <v>10712</v>
      </c>
      <c r="C3562" s="2" t="s">
        <v>10713</v>
      </c>
      <c r="D3562" s="12" t="s">
        <v>10714</v>
      </c>
      <c r="E3562" s="12" t="s">
        <v>23</v>
      </c>
      <c r="F3562" s="2" t="s">
        <v>15</v>
      </c>
      <c r="G3562" s="4" t="n">
        <v>514</v>
      </c>
      <c r="H3562" s="13" t="s">
        <v>16</v>
      </c>
    </row>
    <row r="3563" customFormat="false" ht="15" hidden="false" customHeight="true" outlineLevel="0" collapsed="false">
      <c r="A3563" s="11" t="n">
        <f aca="false">A3562+1</f>
        <v>3557</v>
      </c>
      <c r="B3563" s="2" t="s">
        <v>10715</v>
      </c>
      <c r="C3563" s="2" t="s">
        <v>10716</v>
      </c>
      <c r="D3563" s="12" t="s">
        <v>10717</v>
      </c>
      <c r="E3563" s="12" t="s">
        <v>23</v>
      </c>
      <c r="F3563" s="2" t="s">
        <v>15</v>
      </c>
      <c r="G3563" s="4" t="n">
        <v>366</v>
      </c>
      <c r="H3563" s="13" t="s">
        <v>16</v>
      </c>
    </row>
    <row r="3564" customFormat="false" ht="15" hidden="false" customHeight="true" outlineLevel="0" collapsed="false">
      <c r="A3564" s="11" t="n">
        <f aca="false">A3563+1</f>
        <v>3558</v>
      </c>
      <c r="B3564" s="2" t="s">
        <v>10718</v>
      </c>
      <c r="C3564" s="2" t="s">
        <v>10719</v>
      </c>
      <c r="D3564" s="12" t="s">
        <v>10720</v>
      </c>
      <c r="E3564" s="12" t="s">
        <v>23</v>
      </c>
      <c r="F3564" s="2" t="s">
        <v>15</v>
      </c>
      <c r="G3564" s="4" t="n">
        <v>259</v>
      </c>
      <c r="H3564" s="13" t="s">
        <v>16</v>
      </c>
    </row>
    <row r="3565" customFormat="false" ht="15" hidden="false" customHeight="true" outlineLevel="0" collapsed="false">
      <c r="A3565" s="11" t="n">
        <f aca="false">A3564+1</f>
        <v>3559</v>
      </c>
      <c r="B3565" s="2" t="s">
        <v>10721</v>
      </c>
      <c r="C3565" s="2" t="s">
        <v>10722</v>
      </c>
      <c r="D3565" s="12" t="s">
        <v>10723</v>
      </c>
      <c r="E3565" s="12" t="s">
        <v>23</v>
      </c>
      <c r="F3565" s="2" t="s">
        <v>15</v>
      </c>
      <c r="G3565" s="4" t="n">
        <v>891</v>
      </c>
      <c r="H3565" s="13" t="s">
        <v>16</v>
      </c>
    </row>
    <row r="3566" customFormat="false" ht="15" hidden="false" customHeight="true" outlineLevel="0" collapsed="false">
      <c r="A3566" s="11" t="n">
        <f aca="false">A3565+1</f>
        <v>3560</v>
      </c>
      <c r="B3566" s="2" t="s">
        <v>10724</v>
      </c>
      <c r="C3566" s="2" t="s">
        <v>10725</v>
      </c>
      <c r="D3566" s="12" t="s">
        <v>10726</v>
      </c>
      <c r="E3566" s="12" t="s">
        <v>23</v>
      </c>
      <c r="F3566" s="2" t="s">
        <v>15</v>
      </c>
      <c r="G3566" s="4" t="n">
        <v>143</v>
      </c>
      <c r="H3566" s="13" t="s">
        <v>16</v>
      </c>
    </row>
    <row r="3567" customFormat="false" ht="15" hidden="false" customHeight="true" outlineLevel="0" collapsed="false">
      <c r="A3567" s="11" t="n">
        <f aca="false">A3566+1</f>
        <v>3561</v>
      </c>
      <c r="B3567" s="2" t="s">
        <v>10727</v>
      </c>
      <c r="C3567" s="2" t="s">
        <v>10728</v>
      </c>
      <c r="D3567" s="12" t="s">
        <v>10729</v>
      </c>
      <c r="E3567" s="12" t="s">
        <v>23</v>
      </c>
      <c r="F3567" s="2" t="s">
        <v>15</v>
      </c>
      <c r="G3567" s="4" t="n">
        <v>1374</v>
      </c>
      <c r="H3567" s="13" t="s">
        <v>16</v>
      </c>
    </row>
    <row r="3568" customFormat="false" ht="15" hidden="false" customHeight="true" outlineLevel="0" collapsed="false">
      <c r="A3568" s="11" t="n">
        <f aca="false">A3567+1</f>
        <v>3562</v>
      </c>
      <c r="B3568" s="2" t="s">
        <v>10730</v>
      </c>
      <c r="C3568" s="2" t="s">
        <v>10731</v>
      </c>
      <c r="D3568" s="12" t="s">
        <v>10732</v>
      </c>
      <c r="E3568" s="12" t="s">
        <v>23</v>
      </c>
      <c r="F3568" s="2" t="s">
        <v>15</v>
      </c>
      <c r="G3568" s="4" t="n">
        <v>25</v>
      </c>
      <c r="H3568" s="13" t="s">
        <v>16</v>
      </c>
    </row>
    <row r="3569" customFormat="false" ht="15" hidden="false" customHeight="true" outlineLevel="0" collapsed="false">
      <c r="A3569" s="11" t="n">
        <f aca="false">A3568+1</f>
        <v>3563</v>
      </c>
      <c r="B3569" s="2" t="s">
        <v>10733</v>
      </c>
      <c r="C3569" s="2" t="s">
        <v>10734</v>
      </c>
      <c r="D3569" s="12" t="s">
        <v>10735</v>
      </c>
      <c r="E3569" s="12" t="s">
        <v>23</v>
      </c>
      <c r="F3569" s="2" t="s">
        <v>15</v>
      </c>
      <c r="G3569" s="4" t="n">
        <v>204</v>
      </c>
      <c r="H3569" s="13" t="s">
        <v>16</v>
      </c>
    </row>
    <row r="3570" customFormat="false" ht="15" hidden="false" customHeight="true" outlineLevel="0" collapsed="false">
      <c r="A3570" s="11" t="n">
        <f aca="false">A3569+1</f>
        <v>3564</v>
      </c>
      <c r="B3570" s="2" t="s">
        <v>10736</v>
      </c>
      <c r="C3570" s="2" t="s">
        <v>10737</v>
      </c>
      <c r="D3570" s="12" t="s">
        <v>10738</v>
      </c>
      <c r="E3570" s="12" t="s">
        <v>23</v>
      </c>
      <c r="F3570" s="2" t="s">
        <v>15</v>
      </c>
      <c r="G3570" s="4" t="n">
        <v>4691</v>
      </c>
      <c r="H3570" s="13" t="s">
        <v>16</v>
      </c>
    </row>
    <row r="3571" customFormat="false" ht="15" hidden="false" customHeight="true" outlineLevel="0" collapsed="false">
      <c r="A3571" s="11" t="n">
        <f aca="false">A3570+1</f>
        <v>3565</v>
      </c>
      <c r="B3571" s="2" t="s">
        <v>10739</v>
      </c>
      <c r="C3571" s="2" t="s">
        <v>10740</v>
      </c>
      <c r="D3571" s="12" t="s">
        <v>10741</v>
      </c>
      <c r="E3571" s="12" t="s">
        <v>23</v>
      </c>
      <c r="F3571" s="2" t="s">
        <v>15</v>
      </c>
      <c r="G3571" s="4" t="n">
        <v>4</v>
      </c>
      <c r="H3571" s="13" t="s">
        <v>16</v>
      </c>
    </row>
    <row r="3572" customFormat="false" ht="15" hidden="false" customHeight="true" outlineLevel="0" collapsed="false">
      <c r="A3572" s="11" t="n">
        <f aca="false">A3571+1</f>
        <v>3566</v>
      </c>
      <c r="B3572" s="2" t="s">
        <v>10742</v>
      </c>
      <c r="C3572" s="2" t="s">
        <v>10743</v>
      </c>
      <c r="D3572" s="12" t="s">
        <v>10744</v>
      </c>
      <c r="E3572" s="12" t="s">
        <v>23</v>
      </c>
      <c r="F3572" s="2" t="s">
        <v>15</v>
      </c>
      <c r="G3572" s="4" t="n">
        <v>118</v>
      </c>
      <c r="H3572" s="13" t="s">
        <v>16</v>
      </c>
    </row>
    <row r="3573" customFormat="false" ht="15" hidden="false" customHeight="true" outlineLevel="0" collapsed="false">
      <c r="A3573" s="11" t="n">
        <f aca="false">A3572+1</f>
        <v>3567</v>
      </c>
      <c r="B3573" s="2" t="s">
        <v>10745</v>
      </c>
      <c r="C3573" s="2" t="s">
        <v>10746</v>
      </c>
      <c r="D3573" s="12" t="s">
        <v>10747</v>
      </c>
      <c r="E3573" s="12" t="s">
        <v>23</v>
      </c>
      <c r="F3573" s="2" t="s">
        <v>15</v>
      </c>
      <c r="G3573" s="4" t="n">
        <v>42</v>
      </c>
      <c r="H3573" s="13" t="s">
        <v>16</v>
      </c>
    </row>
    <row r="3574" customFormat="false" ht="15" hidden="false" customHeight="true" outlineLevel="0" collapsed="false">
      <c r="A3574" s="11" t="n">
        <f aca="false">A3573+1</f>
        <v>3568</v>
      </c>
      <c r="B3574" s="2" t="s">
        <v>10748</v>
      </c>
      <c r="C3574" s="2" t="s">
        <v>10749</v>
      </c>
      <c r="D3574" s="12" t="s">
        <v>10750</v>
      </c>
      <c r="E3574" s="12" t="s">
        <v>23</v>
      </c>
      <c r="F3574" s="2" t="s">
        <v>15</v>
      </c>
      <c r="G3574" s="4" t="n">
        <v>165378</v>
      </c>
      <c r="H3574" s="13" t="s">
        <v>16</v>
      </c>
    </row>
    <row r="3575" customFormat="false" ht="15" hidden="false" customHeight="true" outlineLevel="0" collapsed="false">
      <c r="A3575" s="11" t="n">
        <f aca="false">A3574+1</f>
        <v>3569</v>
      </c>
      <c r="B3575" s="2" t="s">
        <v>10751</v>
      </c>
      <c r="C3575" s="2" t="s">
        <v>10752</v>
      </c>
      <c r="D3575" s="12" t="s">
        <v>10753</v>
      </c>
      <c r="E3575" s="12" t="s">
        <v>23</v>
      </c>
      <c r="F3575" s="2" t="s">
        <v>15</v>
      </c>
      <c r="G3575" s="4" t="n">
        <v>184746</v>
      </c>
      <c r="H3575" s="13" t="s">
        <v>16</v>
      </c>
    </row>
    <row r="3576" customFormat="false" ht="15" hidden="false" customHeight="true" outlineLevel="0" collapsed="false">
      <c r="A3576" s="11" t="n">
        <f aca="false">A3575+1</f>
        <v>3570</v>
      </c>
      <c r="B3576" s="2" t="s">
        <v>10754</v>
      </c>
      <c r="C3576" s="2" t="s">
        <v>10755</v>
      </c>
      <c r="D3576" s="12" t="s">
        <v>10756</v>
      </c>
      <c r="E3576" s="12" t="s">
        <v>23</v>
      </c>
      <c r="F3576" s="2" t="s">
        <v>15</v>
      </c>
      <c r="G3576" s="4" t="n">
        <v>1562</v>
      </c>
      <c r="H3576" s="13" t="s">
        <v>16</v>
      </c>
    </row>
    <row r="3577" customFormat="false" ht="15" hidden="false" customHeight="true" outlineLevel="0" collapsed="false">
      <c r="A3577" s="11" t="n">
        <f aca="false">A3576+1</f>
        <v>3571</v>
      </c>
      <c r="B3577" s="2" t="s">
        <v>10757</v>
      </c>
      <c r="C3577" s="2" t="s">
        <v>10758</v>
      </c>
      <c r="D3577" s="12" t="s">
        <v>10759</v>
      </c>
      <c r="E3577" s="12" t="s">
        <v>23</v>
      </c>
      <c r="F3577" s="2" t="s">
        <v>15</v>
      </c>
      <c r="G3577" s="4" t="n">
        <v>91143</v>
      </c>
      <c r="H3577" s="13" t="s">
        <v>16</v>
      </c>
    </row>
    <row r="3578" customFormat="false" ht="15" hidden="false" customHeight="true" outlineLevel="0" collapsed="false">
      <c r="A3578" s="11" t="n">
        <f aca="false">A3577+1</f>
        <v>3572</v>
      </c>
      <c r="B3578" s="2" t="s">
        <v>10760</v>
      </c>
      <c r="C3578" s="2" t="s">
        <v>10761</v>
      </c>
      <c r="D3578" s="12" t="s">
        <v>10762</v>
      </c>
      <c r="E3578" s="12" t="s">
        <v>23</v>
      </c>
      <c r="F3578" s="2" t="s">
        <v>15</v>
      </c>
      <c r="G3578" s="4" t="n">
        <v>35519</v>
      </c>
      <c r="H3578" s="13" t="s">
        <v>16</v>
      </c>
    </row>
    <row r="3579" customFormat="false" ht="15" hidden="false" customHeight="true" outlineLevel="0" collapsed="false">
      <c r="A3579" s="11" t="n">
        <f aca="false">A3578+1</f>
        <v>3573</v>
      </c>
      <c r="B3579" s="2" t="s">
        <v>10763</v>
      </c>
      <c r="C3579" s="2" t="s">
        <v>10764</v>
      </c>
      <c r="D3579" s="12" t="s">
        <v>10765</v>
      </c>
      <c r="E3579" s="12" t="s">
        <v>23</v>
      </c>
      <c r="F3579" s="2" t="s">
        <v>15</v>
      </c>
      <c r="G3579" s="4" t="n">
        <v>0</v>
      </c>
      <c r="H3579" s="13" t="s">
        <v>16</v>
      </c>
    </row>
    <row r="3580" customFormat="false" ht="15" hidden="false" customHeight="true" outlineLevel="0" collapsed="false">
      <c r="A3580" s="11" t="n">
        <f aca="false">A3579+1</f>
        <v>3574</v>
      </c>
      <c r="B3580" s="2" t="s">
        <v>10766</v>
      </c>
      <c r="C3580" s="2" t="s">
        <v>10767</v>
      </c>
      <c r="D3580" s="12" t="s">
        <v>10768</v>
      </c>
      <c r="E3580" s="12" t="s">
        <v>23</v>
      </c>
      <c r="F3580" s="2" t="s">
        <v>15</v>
      </c>
      <c r="G3580" s="4" t="n">
        <v>0</v>
      </c>
      <c r="H3580" s="13" t="s">
        <v>16</v>
      </c>
    </row>
    <row r="3581" customFormat="false" ht="15" hidden="false" customHeight="true" outlineLevel="0" collapsed="false">
      <c r="A3581" s="11" t="n">
        <f aca="false">A3580+1</f>
        <v>3575</v>
      </c>
      <c r="B3581" s="2" t="s">
        <v>10769</v>
      </c>
      <c r="C3581" s="2" t="s">
        <v>10770</v>
      </c>
      <c r="D3581" s="12" t="s">
        <v>10771</v>
      </c>
      <c r="E3581" s="12" t="s">
        <v>23</v>
      </c>
      <c r="F3581" s="2" t="s">
        <v>15</v>
      </c>
      <c r="G3581" s="4" t="n">
        <v>344</v>
      </c>
      <c r="H3581" s="13" t="s">
        <v>16</v>
      </c>
    </row>
    <row r="3582" customFormat="false" ht="15" hidden="false" customHeight="true" outlineLevel="0" collapsed="false">
      <c r="A3582" s="11" t="n">
        <f aca="false">A3581+1</f>
        <v>3576</v>
      </c>
      <c r="B3582" s="2" t="s">
        <v>10772</v>
      </c>
      <c r="C3582" s="2" t="s">
        <v>10773</v>
      </c>
      <c r="D3582" s="12" t="s">
        <v>10774</v>
      </c>
      <c r="E3582" s="12" t="s">
        <v>23</v>
      </c>
      <c r="F3582" s="2" t="s">
        <v>15</v>
      </c>
      <c r="G3582" s="4" t="n">
        <v>7550</v>
      </c>
      <c r="H3582" s="13" t="s">
        <v>16</v>
      </c>
    </row>
    <row r="3583" customFormat="false" ht="15" hidden="false" customHeight="true" outlineLevel="0" collapsed="false">
      <c r="A3583" s="11" t="n">
        <f aca="false">A3582+1</f>
        <v>3577</v>
      </c>
      <c r="B3583" s="2" t="s">
        <v>10775</v>
      </c>
      <c r="C3583" s="2" t="s">
        <v>10776</v>
      </c>
      <c r="D3583" s="12" t="s">
        <v>10777</v>
      </c>
      <c r="E3583" s="12" t="s">
        <v>23</v>
      </c>
      <c r="F3583" s="2" t="s">
        <v>15</v>
      </c>
      <c r="G3583" s="4" t="n">
        <v>529</v>
      </c>
      <c r="H3583" s="13" t="s">
        <v>16</v>
      </c>
    </row>
    <row r="3584" customFormat="false" ht="15" hidden="false" customHeight="true" outlineLevel="0" collapsed="false">
      <c r="A3584" s="11" t="n">
        <f aca="false">A3583+1</f>
        <v>3578</v>
      </c>
      <c r="B3584" s="2" t="s">
        <v>10778</v>
      </c>
      <c r="C3584" s="2" t="s">
        <v>10779</v>
      </c>
      <c r="D3584" s="12" t="s">
        <v>10780</v>
      </c>
      <c r="E3584" s="12" t="s">
        <v>23</v>
      </c>
      <c r="F3584" s="2" t="s">
        <v>15</v>
      </c>
      <c r="G3584" s="4" t="n">
        <v>1828</v>
      </c>
      <c r="H3584" s="13" t="s">
        <v>16</v>
      </c>
    </row>
    <row r="3585" customFormat="false" ht="15" hidden="false" customHeight="true" outlineLevel="0" collapsed="false">
      <c r="A3585" s="11" t="n">
        <f aca="false">A3584+1</f>
        <v>3579</v>
      </c>
      <c r="B3585" s="2" t="s">
        <v>10781</v>
      </c>
      <c r="C3585" s="2" t="s">
        <v>10782</v>
      </c>
      <c r="D3585" s="12" t="s">
        <v>10783</v>
      </c>
      <c r="E3585" s="12" t="s">
        <v>23</v>
      </c>
      <c r="F3585" s="2" t="s">
        <v>15</v>
      </c>
      <c r="G3585" s="4" t="n">
        <v>0</v>
      </c>
      <c r="H3585" s="13" t="s">
        <v>16</v>
      </c>
    </row>
    <row r="3586" customFormat="false" ht="15" hidden="false" customHeight="true" outlineLevel="0" collapsed="false">
      <c r="A3586" s="11" t="n">
        <f aca="false">A3585+1</f>
        <v>3580</v>
      </c>
      <c r="B3586" s="2" t="s">
        <v>10784</v>
      </c>
      <c r="C3586" s="2" t="s">
        <v>10785</v>
      </c>
      <c r="D3586" s="12" t="s">
        <v>10786</v>
      </c>
      <c r="E3586" s="12" t="s">
        <v>23</v>
      </c>
      <c r="F3586" s="2" t="s">
        <v>15</v>
      </c>
      <c r="G3586" s="4" t="n">
        <v>34452</v>
      </c>
      <c r="H3586" s="13" t="s">
        <v>16</v>
      </c>
    </row>
    <row r="3587" customFormat="false" ht="15" hidden="false" customHeight="true" outlineLevel="0" collapsed="false">
      <c r="A3587" s="11" t="n">
        <f aca="false">A3586+1</f>
        <v>3581</v>
      </c>
      <c r="B3587" s="2" t="s">
        <v>10787</v>
      </c>
      <c r="C3587" s="2" t="s">
        <v>10788</v>
      </c>
      <c r="D3587" s="12" t="s">
        <v>10789</v>
      </c>
      <c r="E3587" s="12" t="s">
        <v>23</v>
      </c>
      <c r="F3587" s="2" t="s">
        <v>15</v>
      </c>
      <c r="G3587" s="4" t="n">
        <v>1225</v>
      </c>
      <c r="H3587" s="13" t="s">
        <v>16</v>
      </c>
    </row>
    <row r="3588" customFormat="false" ht="15" hidden="false" customHeight="true" outlineLevel="0" collapsed="false">
      <c r="A3588" s="11" t="n">
        <f aca="false">A3587+1</f>
        <v>3582</v>
      </c>
      <c r="B3588" s="2" t="s">
        <v>10790</v>
      </c>
      <c r="C3588" s="2" t="s">
        <v>10791</v>
      </c>
      <c r="D3588" s="12" t="s">
        <v>10792</v>
      </c>
      <c r="E3588" s="12" t="s">
        <v>23</v>
      </c>
      <c r="F3588" s="2" t="s">
        <v>15</v>
      </c>
      <c r="G3588" s="4" t="n">
        <v>2374</v>
      </c>
      <c r="H3588" s="13" t="s">
        <v>16</v>
      </c>
    </row>
    <row r="3589" customFormat="false" ht="15" hidden="false" customHeight="true" outlineLevel="0" collapsed="false">
      <c r="A3589" s="11" t="n">
        <f aca="false">A3588+1</f>
        <v>3583</v>
      </c>
      <c r="B3589" s="2" t="s">
        <v>10793</v>
      </c>
      <c r="C3589" s="2" t="s">
        <v>10794</v>
      </c>
      <c r="D3589" s="12" t="s">
        <v>10795</v>
      </c>
      <c r="E3589" s="12" t="s">
        <v>23</v>
      </c>
      <c r="F3589" s="2" t="s">
        <v>15</v>
      </c>
      <c r="G3589" s="4" t="n">
        <v>812</v>
      </c>
      <c r="H3589" s="13" t="s">
        <v>16</v>
      </c>
    </row>
    <row r="3590" customFormat="false" ht="15" hidden="false" customHeight="true" outlineLevel="0" collapsed="false">
      <c r="A3590" s="11" t="n">
        <f aca="false">A3589+1</f>
        <v>3584</v>
      </c>
      <c r="B3590" s="2" t="s">
        <v>10796</v>
      </c>
      <c r="C3590" s="2" t="s">
        <v>10797</v>
      </c>
      <c r="D3590" s="12" t="s">
        <v>10798</v>
      </c>
      <c r="E3590" s="12" t="s">
        <v>23</v>
      </c>
      <c r="F3590" s="2" t="s">
        <v>15</v>
      </c>
      <c r="G3590" s="4" t="n">
        <v>504</v>
      </c>
      <c r="H3590" s="13" t="s">
        <v>16</v>
      </c>
    </row>
    <row r="3591" customFormat="false" ht="15" hidden="false" customHeight="true" outlineLevel="0" collapsed="false">
      <c r="A3591" s="11" t="n">
        <f aca="false">A3590+1</f>
        <v>3585</v>
      </c>
      <c r="B3591" s="2" t="s">
        <v>10799</v>
      </c>
      <c r="C3591" s="2" t="s">
        <v>10800</v>
      </c>
      <c r="D3591" s="12" t="s">
        <v>10801</v>
      </c>
      <c r="E3591" s="12" t="s">
        <v>23</v>
      </c>
      <c r="F3591" s="2" t="s">
        <v>15</v>
      </c>
      <c r="G3591" s="4" t="n">
        <v>17</v>
      </c>
      <c r="H3591" s="13" t="s">
        <v>16</v>
      </c>
    </row>
    <row r="3592" customFormat="false" ht="15" hidden="false" customHeight="true" outlineLevel="0" collapsed="false">
      <c r="A3592" s="11" t="n">
        <f aca="false">A3591+1</f>
        <v>3586</v>
      </c>
      <c r="B3592" s="2" t="s">
        <v>10802</v>
      </c>
      <c r="C3592" s="2" t="s">
        <v>10803</v>
      </c>
      <c r="D3592" s="12" t="s">
        <v>10804</v>
      </c>
      <c r="E3592" s="12" t="s">
        <v>23</v>
      </c>
      <c r="F3592" s="2" t="s">
        <v>15</v>
      </c>
      <c r="G3592" s="4" t="n">
        <v>1554</v>
      </c>
      <c r="H3592" s="13" t="s">
        <v>16</v>
      </c>
    </row>
    <row r="3593" customFormat="false" ht="15" hidden="false" customHeight="true" outlineLevel="0" collapsed="false">
      <c r="A3593" s="11" t="n">
        <f aca="false">A3592+1</f>
        <v>3587</v>
      </c>
      <c r="B3593" s="2" t="s">
        <v>10805</v>
      </c>
      <c r="C3593" s="2" t="s">
        <v>10806</v>
      </c>
      <c r="D3593" s="12" t="s">
        <v>10807</v>
      </c>
      <c r="E3593" s="12" t="s">
        <v>23</v>
      </c>
      <c r="F3593" s="2" t="s">
        <v>15</v>
      </c>
      <c r="G3593" s="4" t="n">
        <v>18229</v>
      </c>
      <c r="H3593" s="13" t="s">
        <v>16</v>
      </c>
    </row>
    <row r="3594" customFormat="false" ht="15" hidden="false" customHeight="true" outlineLevel="0" collapsed="false">
      <c r="A3594" s="11" t="n">
        <f aca="false">A3593+1</f>
        <v>3588</v>
      </c>
      <c r="B3594" s="2" t="s">
        <v>10808</v>
      </c>
      <c r="C3594" s="2" t="s">
        <v>10809</v>
      </c>
      <c r="D3594" s="12" t="s">
        <v>10810</v>
      </c>
      <c r="E3594" s="12" t="s">
        <v>23</v>
      </c>
      <c r="F3594" s="2" t="s">
        <v>15</v>
      </c>
      <c r="G3594" s="4" t="n">
        <v>234</v>
      </c>
      <c r="H3594" s="13" t="s">
        <v>16</v>
      </c>
    </row>
    <row r="3595" customFormat="false" ht="15" hidden="false" customHeight="true" outlineLevel="0" collapsed="false">
      <c r="A3595" s="11" t="n">
        <f aca="false">A3594+1</f>
        <v>3589</v>
      </c>
      <c r="B3595" s="2" t="s">
        <v>10811</v>
      </c>
      <c r="C3595" s="2" t="s">
        <v>10812</v>
      </c>
      <c r="D3595" s="12" t="s">
        <v>10813</v>
      </c>
      <c r="E3595" s="12" t="s">
        <v>23</v>
      </c>
      <c r="F3595" s="2" t="s">
        <v>15</v>
      </c>
      <c r="G3595" s="4" t="n">
        <v>980</v>
      </c>
      <c r="H3595" s="13" t="s">
        <v>16</v>
      </c>
    </row>
    <row r="3596" customFormat="false" ht="15" hidden="false" customHeight="true" outlineLevel="0" collapsed="false">
      <c r="A3596" s="11" t="n">
        <f aca="false">A3595+1</f>
        <v>3590</v>
      </c>
      <c r="B3596" s="2" t="s">
        <v>10814</v>
      </c>
      <c r="C3596" s="2" t="s">
        <v>10815</v>
      </c>
      <c r="D3596" s="12" t="s">
        <v>10816</v>
      </c>
      <c r="E3596" s="12" t="s">
        <v>23</v>
      </c>
      <c r="F3596" s="2" t="s">
        <v>15</v>
      </c>
      <c r="G3596" s="4" t="n">
        <v>2281</v>
      </c>
      <c r="H3596" s="13" t="s">
        <v>16</v>
      </c>
    </row>
    <row r="3597" customFormat="false" ht="15" hidden="false" customHeight="true" outlineLevel="0" collapsed="false">
      <c r="A3597" s="11" t="n">
        <f aca="false">A3596+1</f>
        <v>3591</v>
      </c>
      <c r="B3597" s="2" t="s">
        <v>10817</v>
      </c>
      <c r="C3597" s="2" t="s">
        <v>10818</v>
      </c>
      <c r="D3597" s="12" t="s">
        <v>10819</v>
      </c>
      <c r="E3597" s="12" t="s">
        <v>23</v>
      </c>
      <c r="F3597" s="2" t="s">
        <v>15</v>
      </c>
      <c r="G3597" s="4" t="n">
        <v>615</v>
      </c>
      <c r="H3597" s="13" t="s">
        <v>16</v>
      </c>
    </row>
    <row r="3598" customFormat="false" ht="15" hidden="false" customHeight="true" outlineLevel="0" collapsed="false">
      <c r="A3598" s="11" t="n">
        <f aca="false">A3597+1</f>
        <v>3592</v>
      </c>
      <c r="B3598" s="2" t="s">
        <v>10820</v>
      </c>
      <c r="C3598" s="2" t="s">
        <v>10821</v>
      </c>
      <c r="D3598" s="12" t="s">
        <v>10822</v>
      </c>
      <c r="E3598" s="12" t="s">
        <v>23</v>
      </c>
      <c r="F3598" s="2" t="s">
        <v>15</v>
      </c>
      <c r="G3598" s="4" t="n">
        <v>11485</v>
      </c>
      <c r="H3598" s="13" t="s">
        <v>16</v>
      </c>
    </row>
    <row r="3599" customFormat="false" ht="15" hidden="false" customHeight="true" outlineLevel="0" collapsed="false">
      <c r="A3599" s="11" t="n">
        <f aca="false">A3598+1</f>
        <v>3593</v>
      </c>
      <c r="B3599" s="2" t="s">
        <v>10823</v>
      </c>
      <c r="C3599" s="2" t="s">
        <v>10824</v>
      </c>
      <c r="D3599" s="12" t="s">
        <v>10825</v>
      </c>
      <c r="E3599" s="12" t="s">
        <v>23</v>
      </c>
      <c r="F3599" s="2" t="s">
        <v>15</v>
      </c>
      <c r="G3599" s="4" t="n">
        <v>0</v>
      </c>
      <c r="H3599" s="13" t="s">
        <v>16</v>
      </c>
    </row>
    <row r="3600" customFormat="false" ht="15" hidden="false" customHeight="true" outlineLevel="0" collapsed="false">
      <c r="A3600" s="11" t="n">
        <f aca="false">A3599+1</f>
        <v>3594</v>
      </c>
      <c r="B3600" s="2" t="s">
        <v>10826</v>
      </c>
      <c r="C3600" s="2" t="s">
        <v>10827</v>
      </c>
      <c r="D3600" s="12" t="s">
        <v>10828</v>
      </c>
      <c r="E3600" s="12" t="s">
        <v>23</v>
      </c>
      <c r="F3600" s="2" t="s">
        <v>15</v>
      </c>
      <c r="G3600" s="4" t="n">
        <v>453</v>
      </c>
      <c r="H3600" s="13" t="s">
        <v>16</v>
      </c>
    </row>
    <row r="3601" customFormat="false" ht="15" hidden="false" customHeight="true" outlineLevel="0" collapsed="false">
      <c r="A3601" s="11" t="n">
        <f aca="false">A3600+1</f>
        <v>3595</v>
      </c>
      <c r="B3601" s="2" t="s">
        <v>10829</v>
      </c>
      <c r="C3601" s="2" t="s">
        <v>10830</v>
      </c>
      <c r="D3601" s="12" t="s">
        <v>10831</v>
      </c>
      <c r="E3601" s="12" t="s">
        <v>23</v>
      </c>
      <c r="F3601" s="2" t="s">
        <v>15</v>
      </c>
      <c r="G3601" s="4" t="n">
        <v>709</v>
      </c>
      <c r="H3601" s="13" t="s">
        <v>16</v>
      </c>
    </row>
    <row r="3602" customFormat="false" ht="15" hidden="false" customHeight="true" outlineLevel="0" collapsed="false">
      <c r="A3602" s="11" t="n">
        <f aca="false">A3601+1</f>
        <v>3596</v>
      </c>
      <c r="B3602" s="2" t="s">
        <v>10832</v>
      </c>
      <c r="C3602" s="2" t="s">
        <v>10833</v>
      </c>
      <c r="D3602" s="12" t="s">
        <v>10834</v>
      </c>
      <c r="E3602" s="12" t="s">
        <v>23</v>
      </c>
      <c r="F3602" s="2" t="s">
        <v>15</v>
      </c>
      <c r="G3602" s="4" t="n">
        <v>202</v>
      </c>
      <c r="H3602" s="13" t="s">
        <v>16</v>
      </c>
    </row>
    <row r="3603" customFormat="false" ht="15" hidden="false" customHeight="true" outlineLevel="0" collapsed="false">
      <c r="A3603" s="11" t="n">
        <f aca="false">A3602+1</f>
        <v>3597</v>
      </c>
      <c r="B3603" s="2" t="s">
        <v>10835</v>
      </c>
      <c r="C3603" s="2" t="s">
        <v>10836</v>
      </c>
      <c r="D3603" s="12" t="s">
        <v>10837</v>
      </c>
      <c r="E3603" s="12" t="s">
        <v>23</v>
      </c>
      <c r="F3603" s="2" t="s">
        <v>15</v>
      </c>
      <c r="G3603" s="4" t="n">
        <v>0</v>
      </c>
      <c r="H3603" s="13" t="s">
        <v>16</v>
      </c>
    </row>
    <row r="3604" customFormat="false" ht="15" hidden="false" customHeight="true" outlineLevel="0" collapsed="false">
      <c r="A3604" s="11" t="n">
        <f aca="false">A3603+1</f>
        <v>3598</v>
      </c>
      <c r="B3604" s="2" t="s">
        <v>10838</v>
      </c>
      <c r="C3604" s="2" t="s">
        <v>10839</v>
      </c>
      <c r="D3604" s="12" t="s">
        <v>10840</v>
      </c>
      <c r="E3604" s="12" t="s">
        <v>23</v>
      </c>
      <c r="F3604" s="2" t="s">
        <v>15</v>
      </c>
      <c r="G3604" s="4" t="n">
        <v>109</v>
      </c>
      <c r="H3604" s="13" t="s">
        <v>16</v>
      </c>
    </row>
    <row r="3605" customFormat="false" ht="15" hidden="false" customHeight="true" outlineLevel="0" collapsed="false">
      <c r="A3605" s="11" t="n">
        <f aca="false">A3604+1</f>
        <v>3599</v>
      </c>
      <c r="B3605" s="2" t="s">
        <v>10841</v>
      </c>
      <c r="C3605" s="2" t="s">
        <v>10842</v>
      </c>
      <c r="D3605" s="12" t="s">
        <v>10843</v>
      </c>
      <c r="E3605" s="12" t="s">
        <v>23</v>
      </c>
      <c r="F3605" s="2" t="s">
        <v>15</v>
      </c>
      <c r="G3605" s="4" t="n">
        <v>3268</v>
      </c>
      <c r="H3605" s="13" t="s">
        <v>16</v>
      </c>
    </row>
    <row r="3606" customFormat="false" ht="15" hidden="false" customHeight="true" outlineLevel="0" collapsed="false">
      <c r="A3606" s="11" t="n">
        <f aca="false">A3605+1</f>
        <v>3600</v>
      </c>
      <c r="B3606" s="2" t="s">
        <v>10844</v>
      </c>
      <c r="C3606" s="2" t="s">
        <v>10845</v>
      </c>
      <c r="D3606" s="12" t="s">
        <v>10846</v>
      </c>
      <c r="E3606" s="12" t="s">
        <v>23</v>
      </c>
      <c r="F3606" s="2" t="s">
        <v>15</v>
      </c>
      <c r="G3606" s="4" t="n">
        <v>207</v>
      </c>
      <c r="H3606" s="13" t="s">
        <v>16</v>
      </c>
    </row>
    <row r="3607" customFormat="false" ht="15" hidden="false" customHeight="true" outlineLevel="0" collapsed="false">
      <c r="A3607" s="11" t="n">
        <f aca="false">A3606+1</f>
        <v>3601</v>
      </c>
      <c r="B3607" s="2" t="s">
        <v>10847</v>
      </c>
      <c r="C3607" s="2" t="s">
        <v>10848</v>
      </c>
      <c r="D3607" s="12" t="s">
        <v>10849</v>
      </c>
      <c r="E3607" s="12" t="s">
        <v>23</v>
      </c>
      <c r="F3607" s="2" t="s">
        <v>15</v>
      </c>
      <c r="G3607" s="4" t="n">
        <v>3380</v>
      </c>
      <c r="H3607" s="13" t="s">
        <v>16</v>
      </c>
    </row>
    <row r="3608" customFormat="false" ht="15" hidden="false" customHeight="true" outlineLevel="0" collapsed="false">
      <c r="A3608" s="11" t="n">
        <f aca="false">A3607+1</f>
        <v>3602</v>
      </c>
      <c r="B3608" s="2" t="s">
        <v>10850</v>
      </c>
      <c r="C3608" s="2" t="s">
        <v>10851</v>
      </c>
      <c r="D3608" s="12" t="s">
        <v>10852</v>
      </c>
      <c r="E3608" s="12" t="s">
        <v>23</v>
      </c>
      <c r="F3608" s="2" t="s">
        <v>15</v>
      </c>
      <c r="G3608" s="4" t="n">
        <v>0</v>
      </c>
      <c r="H3608" s="13" t="s">
        <v>16</v>
      </c>
    </row>
    <row r="3609" customFormat="false" ht="15" hidden="false" customHeight="true" outlineLevel="0" collapsed="false">
      <c r="A3609" s="11" t="n">
        <f aca="false">A3608+1</f>
        <v>3603</v>
      </c>
      <c r="B3609" s="2" t="s">
        <v>10853</v>
      </c>
      <c r="C3609" s="2" t="s">
        <v>10854</v>
      </c>
      <c r="D3609" s="12" t="s">
        <v>10855</v>
      </c>
      <c r="E3609" s="12" t="s">
        <v>23</v>
      </c>
      <c r="F3609" s="2" t="s">
        <v>15</v>
      </c>
      <c r="G3609" s="4" t="n">
        <v>1529</v>
      </c>
      <c r="H3609" s="13" t="s">
        <v>16</v>
      </c>
    </row>
    <row r="3610" customFormat="false" ht="15" hidden="false" customHeight="true" outlineLevel="0" collapsed="false">
      <c r="A3610" s="11" t="n">
        <f aca="false">A3609+1</f>
        <v>3604</v>
      </c>
      <c r="B3610" s="2" t="s">
        <v>10856</v>
      </c>
      <c r="C3610" s="2" t="s">
        <v>10857</v>
      </c>
      <c r="D3610" s="12" t="s">
        <v>10858</v>
      </c>
      <c r="E3610" s="12" t="s">
        <v>23</v>
      </c>
      <c r="F3610" s="2" t="s">
        <v>15</v>
      </c>
      <c r="G3610" s="4" t="n">
        <v>3329</v>
      </c>
      <c r="H3610" s="13" t="s">
        <v>16</v>
      </c>
    </row>
    <row r="3611" customFormat="false" ht="15" hidden="false" customHeight="true" outlineLevel="0" collapsed="false">
      <c r="A3611" s="11" t="n">
        <f aca="false">A3610+1</f>
        <v>3605</v>
      </c>
      <c r="B3611" s="2" t="s">
        <v>10859</v>
      </c>
      <c r="C3611" s="2" t="s">
        <v>10860</v>
      </c>
      <c r="D3611" s="12" t="s">
        <v>10861</v>
      </c>
      <c r="E3611" s="12" t="s">
        <v>23</v>
      </c>
      <c r="F3611" s="2" t="s">
        <v>15</v>
      </c>
      <c r="G3611" s="4" t="n">
        <v>244</v>
      </c>
      <c r="H3611" s="13" t="s">
        <v>16</v>
      </c>
    </row>
    <row r="3612" customFormat="false" ht="15" hidden="false" customHeight="true" outlineLevel="0" collapsed="false">
      <c r="A3612" s="11" t="n">
        <f aca="false">A3611+1</f>
        <v>3606</v>
      </c>
      <c r="B3612" s="2" t="s">
        <v>10862</v>
      </c>
      <c r="C3612" s="2" t="s">
        <v>10863</v>
      </c>
      <c r="D3612" s="12" t="s">
        <v>10864</v>
      </c>
      <c r="E3612" s="12" t="s">
        <v>23</v>
      </c>
      <c r="F3612" s="2" t="s">
        <v>15</v>
      </c>
      <c r="G3612" s="4" t="n">
        <v>808</v>
      </c>
      <c r="H3612" s="13" t="s">
        <v>16</v>
      </c>
    </row>
    <row r="3613" customFormat="false" ht="15" hidden="false" customHeight="true" outlineLevel="0" collapsed="false">
      <c r="A3613" s="11" t="n">
        <f aca="false">A3612+1</f>
        <v>3607</v>
      </c>
      <c r="B3613" s="2" t="s">
        <v>10865</v>
      </c>
      <c r="C3613" s="2" t="s">
        <v>10866</v>
      </c>
      <c r="D3613" s="12" t="s">
        <v>10867</v>
      </c>
      <c r="E3613" s="12" t="s">
        <v>14</v>
      </c>
      <c r="F3613" s="2" t="s">
        <v>15</v>
      </c>
      <c r="G3613" s="4" t="n">
        <v>2504</v>
      </c>
      <c r="H3613" s="13" t="s">
        <v>16</v>
      </c>
    </row>
    <row r="3614" customFormat="false" ht="15" hidden="false" customHeight="true" outlineLevel="0" collapsed="false">
      <c r="A3614" s="11" t="n">
        <f aca="false">A3613+1</f>
        <v>3608</v>
      </c>
      <c r="B3614" s="2" t="s">
        <v>10868</v>
      </c>
      <c r="C3614" s="2" t="s">
        <v>10869</v>
      </c>
      <c r="D3614" s="12" t="s">
        <v>10870</v>
      </c>
      <c r="E3614" s="12" t="s">
        <v>23</v>
      </c>
      <c r="F3614" s="2" t="s">
        <v>15</v>
      </c>
      <c r="G3614" s="4" t="n">
        <v>5343</v>
      </c>
      <c r="H3614" s="13" t="s">
        <v>16</v>
      </c>
    </row>
    <row r="3615" customFormat="false" ht="15" hidden="false" customHeight="true" outlineLevel="0" collapsed="false">
      <c r="A3615" s="11" t="n">
        <f aca="false">A3614+1</f>
        <v>3609</v>
      </c>
      <c r="B3615" s="2" t="s">
        <v>10871</v>
      </c>
      <c r="C3615" s="2" t="s">
        <v>10872</v>
      </c>
      <c r="D3615" s="12" t="s">
        <v>10873</v>
      </c>
      <c r="E3615" s="12" t="s">
        <v>23</v>
      </c>
      <c r="F3615" s="2" t="s">
        <v>15</v>
      </c>
      <c r="G3615" s="4" t="n">
        <v>18</v>
      </c>
      <c r="H3615" s="13" t="s">
        <v>16</v>
      </c>
    </row>
    <row r="3616" customFormat="false" ht="15" hidden="false" customHeight="true" outlineLevel="0" collapsed="false">
      <c r="A3616" s="11" t="n">
        <f aca="false">A3615+1</f>
        <v>3610</v>
      </c>
      <c r="B3616" s="2" t="s">
        <v>10874</v>
      </c>
      <c r="C3616" s="2" t="s">
        <v>10875</v>
      </c>
      <c r="D3616" s="12" t="s">
        <v>10876</v>
      </c>
      <c r="E3616" s="12" t="s">
        <v>23</v>
      </c>
      <c r="F3616" s="2" t="s">
        <v>15</v>
      </c>
      <c r="G3616" s="4" t="n">
        <v>1354</v>
      </c>
      <c r="H3616" s="13" t="s">
        <v>16</v>
      </c>
    </row>
    <row r="3617" customFormat="false" ht="15" hidden="false" customHeight="true" outlineLevel="0" collapsed="false">
      <c r="A3617" s="11" t="n">
        <f aca="false">A3616+1</f>
        <v>3611</v>
      </c>
      <c r="B3617" s="2" t="s">
        <v>10877</v>
      </c>
      <c r="C3617" s="2" t="s">
        <v>10878</v>
      </c>
      <c r="D3617" s="12" t="s">
        <v>10879</v>
      </c>
      <c r="E3617" s="12" t="s">
        <v>23</v>
      </c>
      <c r="F3617" s="2" t="s">
        <v>15</v>
      </c>
      <c r="G3617" s="4" t="n">
        <v>4751</v>
      </c>
      <c r="H3617" s="13" t="s">
        <v>16</v>
      </c>
    </row>
    <row r="3618" customFormat="false" ht="15" hidden="false" customHeight="true" outlineLevel="0" collapsed="false">
      <c r="A3618" s="11" t="n">
        <f aca="false">A3617+1</f>
        <v>3612</v>
      </c>
      <c r="B3618" s="2" t="s">
        <v>10880</v>
      </c>
      <c r="C3618" s="2" t="s">
        <v>10881</v>
      </c>
      <c r="D3618" s="12" t="s">
        <v>10882</v>
      </c>
      <c r="E3618" s="12" t="s">
        <v>23</v>
      </c>
      <c r="F3618" s="2" t="s">
        <v>15</v>
      </c>
      <c r="G3618" s="4" t="n">
        <v>3441</v>
      </c>
      <c r="H3618" s="13" t="s">
        <v>16</v>
      </c>
    </row>
    <row r="3619" customFormat="false" ht="15" hidden="false" customHeight="true" outlineLevel="0" collapsed="false">
      <c r="A3619" s="11" t="n">
        <f aca="false">A3618+1</f>
        <v>3613</v>
      </c>
      <c r="B3619" s="2" t="s">
        <v>10883</v>
      </c>
      <c r="C3619" s="2" t="s">
        <v>10884</v>
      </c>
      <c r="D3619" s="12" t="s">
        <v>10885</v>
      </c>
      <c r="E3619" s="12" t="s">
        <v>23</v>
      </c>
      <c r="F3619" s="2" t="s">
        <v>15</v>
      </c>
      <c r="G3619" s="4" t="n">
        <v>942</v>
      </c>
      <c r="H3619" s="13" t="s">
        <v>16</v>
      </c>
    </row>
    <row r="3620" customFormat="false" ht="15" hidden="false" customHeight="true" outlineLevel="0" collapsed="false">
      <c r="A3620" s="11" t="n">
        <f aca="false">A3619+1</f>
        <v>3614</v>
      </c>
      <c r="B3620" s="2" t="s">
        <v>10886</v>
      </c>
      <c r="C3620" s="2" t="s">
        <v>10887</v>
      </c>
      <c r="D3620" s="12" t="s">
        <v>10888</v>
      </c>
      <c r="E3620" s="12" t="s">
        <v>23</v>
      </c>
      <c r="F3620" s="2" t="s">
        <v>15</v>
      </c>
      <c r="G3620" s="4" t="n">
        <v>490</v>
      </c>
      <c r="H3620" s="13" t="s">
        <v>16</v>
      </c>
    </row>
    <row r="3621" customFormat="false" ht="15" hidden="false" customHeight="true" outlineLevel="0" collapsed="false">
      <c r="A3621" s="11" t="n">
        <f aca="false">A3620+1</f>
        <v>3615</v>
      </c>
      <c r="B3621" s="2" t="s">
        <v>10889</v>
      </c>
      <c r="C3621" s="2" t="s">
        <v>10890</v>
      </c>
      <c r="D3621" s="12" t="s">
        <v>10891</v>
      </c>
      <c r="E3621" s="12" t="s">
        <v>23</v>
      </c>
      <c r="F3621" s="2" t="s">
        <v>15</v>
      </c>
      <c r="G3621" s="4" t="n">
        <v>66</v>
      </c>
      <c r="H3621" s="13" t="s">
        <v>16</v>
      </c>
    </row>
    <row r="3622" customFormat="false" ht="15" hidden="false" customHeight="true" outlineLevel="0" collapsed="false">
      <c r="A3622" s="11" t="n">
        <f aca="false">A3621+1</f>
        <v>3616</v>
      </c>
      <c r="B3622" s="2" t="s">
        <v>10892</v>
      </c>
      <c r="C3622" s="2" t="s">
        <v>10893</v>
      </c>
      <c r="D3622" s="12" t="s">
        <v>10894</v>
      </c>
      <c r="E3622" s="12" t="s">
        <v>23</v>
      </c>
      <c r="F3622" s="2" t="s">
        <v>15</v>
      </c>
      <c r="G3622" s="4" t="n">
        <v>195</v>
      </c>
      <c r="H3622" s="13" t="s">
        <v>16</v>
      </c>
    </row>
    <row r="3623" customFormat="false" ht="15" hidden="false" customHeight="true" outlineLevel="0" collapsed="false">
      <c r="A3623" s="11" t="n">
        <f aca="false">A3622+1</f>
        <v>3617</v>
      </c>
      <c r="B3623" s="2" t="s">
        <v>10895</v>
      </c>
      <c r="C3623" s="2" t="s">
        <v>10896</v>
      </c>
      <c r="D3623" s="12" t="s">
        <v>10897</v>
      </c>
      <c r="E3623" s="12" t="s">
        <v>23</v>
      </c>
      <c r="F3623" s="2" t="s">
        <v>15</v>
      </c>
      <c r="G3623" s="4" t="n">
        <v>693</v>
      </c>
      <c r="H3623" s="13" t="s">
        <v>16</v>
      </c>
    </row>
    <row r="3624" customFormat="false" ht="15" hidden="false" customHeight="true" outlineLevel="0" collapsed="false">
      <c r="A3624" s="11" t="n">
        <f aca="false">A3623+1</f>
        <v>3618</v>
      </c>
      <c r="B3624" s="2" t="s">
        <v>10898</v>
      </c>
      <c r="C3624" s="2" t="s">
        <v>10899</v>
      </c>
      <c r="D3624" s="12" t="s">
        <v>10900</v>
      </c>
      <c r="E3624" s="12" t="s">
        <v>23</v>
      </c>
      <c r="F3624" s="2" t="s">
        <v>15</v>
      </c>
      <c r="G3624" s="4" t="n">
        <v>416</v>
      </c>
      <c r="H3624" s="13" t="s">
        <v>16</v>
      </c>
    </row>
    <row r="3625" customFormat="false" ht="15" hidden="false" customHeight="true" outlineLevel="0" collapsed="false">
      <c r="A3625" s="11" t="n">
        <f aca="false">A3624+1</f>
        <v>3619</v>
      </c>
      <c r="B3625" s="2" t="s">
        <v>10901</v>
      </c>
      <c r="C3625" s="2" t="s">
        <v>10902</v>
      </c>
      <c r="D3625" s="12" t="s">
        <v>10903</v>
      </c>
      <c r="E3625" s="12" t="s">
        <v>23</v>
      </c>
      <c r="F3625" s="2" t="s">
        <v>15</v>
      </c>
      <c r="G3625" s="4" t="n">
        <v>2959</v>
      </c>
      <c r="H3625" s="13" t="s">
        <v>16</v>
      </c>
    </row>
    <row r="3626" customFormat="false" ht="15" hidden="false" customHeight="true" outlineLevel="0" collapsed="false">
      <c r="A3626" s="11" t="n">
        <f aca="false">A3625+1</f>
        <v>3620</v>
      </c>
      <c r="B3626" s="2" t="s">
        <v>10904</v>
      </c>
      <c r="C3626" s="2" t="s">
        <v>10905</v>
      </c>
      <c r="D3626" s="12" t="s">
        <v>10906</v>
      </c>
      <c r="E3626" s="12" t="s">
        <v>23</v>
      </c>
      <c r="F3626" s="2" t="s">
        <v>15</v>
      </c>
      <c r="G3626" s="4" t="n">
        <v>8513</v>
      </c>
      <c r="H3626" s="13" t="s">
        <v>16</v>
      </c>
    </row>
    <row r="3627" customFormat="false" ht="15" hidden="false" customHeight="true" outlineLevel="0" collapsed="false">
      <c r="A3627" s="11" t="n">
        <f aca="false">A3626+1</f>
        <v>3621</v>
      </c>
      <c r="B3627" s="2" t="s">
        <v>10907</v>
      </c>
      <c r="C3627" s="2" t="s">
        <v>10908</v>
      </c>
      <c r="D3627" s="12" t="s">
        <v>10909</v>
      </c>
      <c r="E3627" s="12" t="s">
        <v>23</v>
      </c>
      <c r="F3627" s="2" t="s">
        <v>15</v>
      </c>
      <c r="G3627" s="4" t="n">
        <v>3559</v>
      </c>
      <c r="H3627" s="13" t="s">
        <v>16</v>
      </c>
    </row>
    <row r="3628" customFormat="false" ht="15" hidden="false" customHeight="true" outlineLevel="0" collapsed="false">
      <c r="A3628" s="11" t="n">
        <f aca="false">A3627+1</f>
        <v>3622</v>
      </c>
      <c r="B3628" s="2" t="s">
        <v>10910</v>
      </c>
      <c r="C3628" s="2" t="s">
        <v>10911</v>
      </c>
      <c r="D3628" s="12" t="s">
        <v>10912</v>
      </c>
      <c r="E3628" s="12" t="s">
        <v>23</v>
      </c>
      <c r="F3628" s="2" t="s">
        <v>15</v>
      </c>
      <c r="G3628" s="4" t="n">
        <v>381</v>
      </c>
      <c r="H3628" s="13" t="s">
        <v>16</v>
      </c>
    </row>
    <row r="3629" customFormat="false" ht="15" hidden="false" customHeight="true" outlineLevel="0" collapsed="false">
      <c r="A3629" s="11" t="n">
        <f aca="false">A3628+1</f>
        <v>3623</v>
      </c>
      <c r="B3629" s="2" t="s">
        <v>10913</v>
      </c>
      <c r="C3629" s="2" t="s">
        <v>10914</v>
      </c>
      <c r="D3629" s="12" t="s">
        <v>10915</v>
      </c>
      <c r="E3629" s="12" t="s">
        <v>23</v>
      </c>
      <c r="F3629" s="2" t="s">
        <v>15</v>
      </c>
      <c r="G3629" s="4" t="n">
        <v>0</v>
      </c>
      <c r="H3629" s="13" t="s">
        <v>16</v>
      </c>
    </row>
    <row r="3630" customFormat="false" ht="15" hidden="false" customHeight="true" outlineLevel="0" collapsed="false">
      <c r="A3630" s="11" t="n">
        <f aca="false">A3629+1</f>
        <v>3624</v>
      </c>
      <c r="B3630" s="2" t="s">
        <v>10916</v>
      </c>
      <c r="C3630" s="2" t="s">
        <v>10917</v>
      </c>
      <c r="D3630" s="12" t="s">
        <v>10918</v>
      </c>
      <c r="E3630" s="12" t="s">
        <v>23</v>
      </c>
      <c r="F3630" s="2" t="s">
        <v>15</v>
      </c>
      <c r="G3630" s="4" t="n">
        <v>3375</v>
      </c>
      <c r="H3630" s="13" t="s">
        <v>16</v>
      </c>
    </row>
    <row r="3631" customFormat="false" ht="15" hidden="false" customHeight="true" outlineLevel="0" collapsed="false">
      <c r="A3631" s="11" t="n">
        <f aca="false">A3630+1</f>
        <v>3625</v>
      </c>
      <c r="B3631" s="2" t="s">
        <v>10919</v>
      </c>
      <c r="C3631" s="2" t="s">
        <v>10920</v>
      </c>
      <c r="D3631" s="12" t="s">
        <v>10921</v>
      </c>
      <c r="E3631" s="12" t="s">
        <v>23</v>
      </c>
      <c r="F3631" s="2" t="s">
        <v>15</v>
      </c>
      <c r="G3631" s="4" t="n">
        <v>113</v>
      </c>
      <c r="H3631" s="13" t="s">
        <v>16</v>
      </c>
    </row>
    <row r="3632" customFormat="false" ht="15" hidden="false" customHeight="true" outlineLevel="0" collapsed="false">
      <c r="A3632" s="11" t="n">
        <f aca="false">A3631+1</f>
        <v>3626</v>
      </c>
      <c r="B3632" s="2" t="s">
        <v>10922</v>
      </c>
      <c r="C3632" s="2" t="s">
        <v>10923</v>
      </c>
      <c r="D3632" s="12" t="s">
        <v>10924</v>
      </c>
      <c r="E3632" s="12" t="s">
        <v>23</v>
      </c>
      <c r="F3632" s="2" t="s">
        <v>15</v>
      </c>
      <c r="G3632" s="4" t="n">
        <v>3590</v>
      </c>
      <c r="H3632" s="13" t="s">
        <v>16</v>
      </c>
    </row>
    <row r="3633" customFormat="false" ht="15" hidden="false" customHeight="true" outlineLevel="0" collapsed="false">
      <c r="A3633" s="11" t="n">
        <f aca="false">A3632+1</f>
        <v>3627</v>
      </c>
      <c r="B3633" s="2" t="s">
        <v>10925</v>
      </c>
      <c r="C3633" s="2" t="s">
        <v>10926</v>
      </c>
      <c r="D3633" s="12" t="s">
        <v>10927</v>
      </c>
      <c r="E3633" s="12" t="s">
        <v>23</v>
      </c>
      <c r="F3633" s="2" t="s">
        <v>15</v>
      </c>
      <c r="G3633" s="4" t="n">
        <v>71</v>
      </c>
      <c r="H3633" s="13" t="s">
        <v>16</v>
      </c>
    </row>
    <row r="3634" customFormat="false" ht="15" hidden="false" customHeight="true" outlineLevel="0" collapsed="false">
      <c r="A3634" s="11" t="n">
        <f aca="false">A3633+1</f>
        <v>3628</v>
      </c>
      <c r="B3634" s="2" t="s">
        <v>10928</v>
      </c>
      <c r="C3634" s="2" t="s">
        <v>10929</v>
      </c>
      <c r="D3634" s="12" t="s">
        <v>10930</v>
      </c>
      <c r="E3634" s="12" t="s">
        <v>23</v>
      </c>
      <c r="F3634" s="2" t="s">
        <v>15</v>
      </c>
      <c r="G3634" s="4" t="n">
        <v>0</v>
      </c>
      <c r="H3634" s="13" t="s">
        <v>16</v>
      </c>
    </row>
    <row r="3635" customFormat="false" ht="15" hidden="false" customHeight="true" outlineLevel="0" collapsed="false">
      <c r="A3635" s="11" t="n">
        <f aca="false">A3634+1</f>
        <v>3629</v>
      </c>
      <c r="B3635" s="2" t="s">
        <v>10931</v>
      </c>
      <c r="C3635" s="2" t="s">
        <v>10932</v>
      </c>
      <c r="D3635" s="12" t="s">
        <v>10933</v>
      </c>
      <c r="E3635" s="12" t="s">
        <v>23</v>
      </c>
      <c r="F3635" s="2" t="s">
        <v>15</v>
      </c>
      <c r="G3635" s="4" t="n">
        <v>2406</v>
      </c>
      <c r="H3635" s="13" t="s">
        <v>16</v>
      </c>
    </row>
    <row r="3636" customFormat="false" ht="15" hidden="false" customHeight="true" outlineLevel="0" collapsed="false">
      <c r="A3636" s="11" t="n">
        <f aca="false">A3635+1</f>
        <v>3630</v>
      </c>
      <c r="B3636" s="2" t="s">
        <v>10934</v>
      </c>
      <c r="C3636" s="2" t="s">
        <v>10935</v>
      </c>
      <c r="D3636" s="12" t="s">
        <v>10936</v>
      </c>
      <c r="E3636" s="12" t="s">
        <v>23</v>
      </c>
      <c r="F3636" s="2" t="s">
        <v>15</v>
      </c>
      <c r="G3636" s="4" t="n">
        <v>5218</v>
      </c>
      <c r="H3636" s="13" t="s">
        <v>16</v>
      </c>
    </row>
    <row r="3637" customFormat="false" ht="15" hidden="false" customHeight="true" outlineLevel="0" collapsed="false">
      <c r="A3637" s="11" t="n">
        <f aca="false">A3636+1</f>
        <v>3631</v>
      </c>
      <c r="B3637" s="2" t="s">
        <v>10937</v>
      </c>
      <c r="C3637" s="2" t="s">
        <v>10938</v>
      </c>
      <c r="D3637" s="12" t="s">
        <v>10939</v>
      </c>
      <c r="E3637" s="12" t="s">
        <v>23</v>
      </c>
      <c r="F3637" s="2" t="s">
        <v>15</v>
      </c>
      <c r="G3637" s="4" t="n">
        <v>0</v>
      </c>
      <c r="H3637" s="13" t="s">
        <v>16</v>
      </c>
    </row>
    <row r="3638" customFormat="false" ht="15" hidden="false" customHeight="true" outlineLevel="0" collapsed="false">
      <c r="A3638" s="11" t="n">
        <f aca="false">A3637+1</f>
        <v>3632</v>
      </c>
      <c r="B3638" s="2" t="s">
        <v>10940</v>
      </c>
      <c r="C3638" s="2" t="s">
        <v>10941</v>
      </c>
      <c r="D3638" s="12" t="s">
        <v>10942</v>
      </c>
      <c r="E3638" s="12" t="s">
        <v>23</v>
      </c>
      <c r="F3638" s="2" t="s">
        <v>15</v>
      </c>
      <c r="G3638" s="4" t="n">
        <v>970</v>
      </c>
      <c r="H3638" s="13" t="s">
        <v>16</v>
      </c>
    </row>
    <row r="3639" customFormat="false" ht="15" hidden="false" customHeight="true" outlineLevel="0" collapsed="false">
      <c r="A3639" s="11" t="n">
        <f aca="false">A3638+1</f>
        <v>3633</v>
      </c>
      <c r="B3639" s="2" t="s">
        <v>10943</v>
      </c>
      <c r="C3639" s="2" t="s">
        <v>10944</v>
      </c>
      <c r="D3639" s="12" t="s">
        <v>10945</v>
      </c>
      <c r="E3639" s="12" t="s">
        <v>23</v>
      </c>
      <c r="F3639" s="2" t="s">
        <v>15</v>
      </c>
      <c r="G3639" s="4" t="n">
        <v>17</v>
      </c>
      <c r="H3639" s="13" t="s">
        <v>16</v>
      </c>
    </row>
    <row r="3640" customFormat="false" ht="15" hidden="false" customHeight="true" outlineLevel="0" collapsed="false">
      <c r="A3640" s="11" t="n">
        <f aca="false">A3639+1</f>
        <v>3634</v>
      </c>
      <c r="B3640" s="2" t="s">
        <v>10946</v>
      </c>
      <c r="C3640" s="2" t="s">
        <v>10947</v>
      </c>
      <c r="D3640" s="12" t="s">
        <v>10948</v>
      </c>
      <c r="E3640" s="12" t="s">
        <v>23</v>
      </c>
      <c r="F3640" s="2" t="s">
        <v>15</v>
      </c>
      <c r="G3640" s="4" t="n">
        <v>226</v>
      </c>
      <c r="H3640" s="13" t="s">
        <v>16</v>
      </c>
    </row>
    <row r="3641" customFormat="false" ht="15" hidden="false" customHeight="true" outlineLevel="0" collapsed="false">
      <c r="A3641" s="11" t="n">
        <f aca="false">A3640+1</f>
        <v>3635</v>
      </c>
      <c r="B3641" s="2" t="s">
        <v>10949</v>
      </c>
      <c r="C3641" s="2" t="s">
        <v>10950</v>
      </c>
      <c r="D3641" s="12" t="s">
        <v>10951</v>
      </c>
      <c r="E3641" s="12" t="s">
        <v>23</v>
      </c>
      <c r="F3641" s="2" t="s">
        <v>15</v>
      </c>
      <c r="G3641" s="4" t="n">
        <v>0</v>
      </c>
      <c r="H3641" s="13" t="s">
        <v>16</v>
      </c>
    </row>
    <row r="3642" customFormat="false" ht="15" hidden="false" customHeight="true" outlineLevel="0" collapsed="false">
      <c r="A3642" s="11" t="n">
        <f aca="false">A3641+1</f>
        <v>3636</v>
      </c>
      <c r="B3642" s="2" t="s">
        <v>10952</v>
      </c>
      <c r="C3642" s="2" t="s">
        <v>10953</v>
      </c>
      <c r="D3642" s="12" t="s">
        <v>10954</v>
      </c>
      <c r="E3642" s="12" t="s">
        <v>23</v>
      </c>
      <c r="F3642" s="2" t="s">
        <v>15</v>
      </c>
      <c r="G3642" s="4" t="n">
        <v>2890</v>
      </c>
      <c r="H3642" s="13" t="s">
        <v>16</v>
      </c>
    </row>
    <row r="3643" customFormat="false" ht="15" hidden="false" customHeight="true" outlineLevel="0" collapsed="false">
      <c r="A3643" s="11" t="n">
        <f aca="false">A3642+1</f>
        <v>3637</v>
      </c>
      <c r="B3643" s="2" t="s">
        <v>10955</v>
      </c>
      <c r="C3643" s="2" t="s">
        <v>10956</v>
      </c>
      <c r="D3643" s="12" t="s">
        <v>10957</v>
      </c>
      <c r="E3643" s="12" t="s">
        <v>23</v>
      </c>
      <c r="F3643" s="2" t="s">
        <v>15</v>
      </c>
      <c r="G3643" s="4" t="n">
        <v>149</v>
      </c>
      <c r="H3643" s="13" t="s">
        <v>16</v>
      </c>
    </row>
    <row r="3644" customFormat="false" ht="15" hidden="false" customHeight="true" outlineLevel="0" collapsed="false">
      <c r="A3644" s="11" t="n">
        <f aca="false">A3643+1</f>
        <v>3638</v>
      </c>
      <c r="B3644" s="2" t="s">
        <v>10958</v>
      </c>
      <c r="C3644" s="2" t="s">
        <v>10959</v>
      </c>
      <c r="D3644" s="12" t="s">
        <v>10960</v>
      </c>
      <c r="E3644" s="12" t="s">
        <v>23</v>
      </c>
      <c r="F3644" s="2" t="s">
        <v>15</v>
      </c>
      <c r="G3644" s="4" t="n">
        <v>838</v>
      </c>
      <c r="H3644" s="13" t="s">
        <v>16</v>
      </c>
    </row>
    <row r="3645" customFormat="false" ht="15" hidden="false" customHeight="true" outlineLevel="0" collapsed="false">
      <c r="A3645" s="11" t="n">
        <f aca="false">A3644+1</f>
        <v>3639</v>
      </c>
      <c r="B3645" s="2" t="s">
        <v>10961</v>
      </c>
      <c r="C3645" s="2" t="s">
        <v>10962</v>
      </c>
      <c r="D3645" s="12" t="s">
        <v>10963</v>
      </c>
      <c r="E3645" s="12" t="s">
        <v>23</v>
      </c>
      <c r="F3645" s="2" t="s">
        <v>15</v>
      </c>
      <c r="G3645" s="4" t="n">
        <v>42</v>
      </c>
      <c r="H3645" s="13" t="s">
        <v>16</v>
      </c>
    </row>
    <row r="3646" customFormat="false" ht="15" hidden="false" customHeight="true" outlineLevel="0" collapsed="false">
      <c r="A3646" s="11" t="n">
        <f aca="false">A3645+1</f>
        <v>3640</v>
      </c>
      <c r="B3646" s="2" t="s">
        <v>10964</v>
      </c>
      <c r="C3646" s="2" t="s">
        <v>10965</v>
      </c>
      <c r="D3646" s="12" t="s">
        <v>10966</v>
      </c>
      <c r="E3646" s="12" t="s">
        <v>23</v>
      </c>
      <c r="F3646" s="2" t="s">
        <v>15</v>
      </c>
      <c r="G3646" s="4" t="n">
        <v>3856</v>
      </c>
      <c r="H3646" s="13" t="s">
        <v>16</v>
      </c>
    </row>
    <row r="3647" customFormat="false" ht="15" hidden="false" customHeight="true" outlineLevel="0" collapsed="false">
      <c r="A3647" s="11" t="n">
        <f aca="false">A3646+1</f>
        <v>3641</v>
      </c>
      <c r="B3647" s="2" t="s">
        <v>10967</v>
      </c>
      <c r="C3647" s="2" t="s">
        <v>10968</v>
      </c>
      <c r="D3647" s="12" t="s">
        <v>10969</v>
      </c>
      <c r="E3647" s="12" t="s">
        <v>23</v>
      </c>
      <c r="F3647" s="2" t="s">
        <v>15</v>
      </c>
      <c r="G3647" s="4" t="n">
        <v>790</v>
      </c>
      <c r="H3647" s="13" t="s">
        <v>16</v>
      </c>
    </row>
    <row r="3648" customFormat="false" ht="15" hidden="false" customHeight="true" outlineLevel="0" collapsed="false">
      <c r="A3648" s="11" t="n">
        <f aca="false">A3647+1</f>
        <v>3642</v>
      </c>
      <c r="B3648" s="2" t="s">
        <v>10970</v>
      </c>
      <c r="C3648" s="2" t="s">
        <v>10971</v>
      </c>
      <c r="D3648" s="12" t="s">
        <v>10972</v>
      </c>
      <c r="E3648" s="12" t="s">
        <v>23</v>
      </c>
      <c r="F3648" s="2" t="s">
        <v>15</v>
      </c>
      <c r="G3648" s="4" t="n">
        <v>4199</v>
      </c>
      <c r="H3648" s="13" t="s">
        <v>16</v>
      </c>
    </row>
    <row r="3649" customFormat="false" ht="15" hidden="false" customHeight="true" outlineLevel="0" collapsed="false">
      <c r="A3649" s="11" t="n">
        <f aca="false">A3648+1</f>
        <v>3643</v>
      </c>
      <c r="B3649" s="2" t="s">
        <v>10973</v>
      </c>
      <c r="C3649" s="2" t="s">
        <v>10974</v>
      </c>
      <c r="D3649" s="12" t="s">
        <v>10975</v>
      </c>
      <c r="E3649" s="12" t="s">
        <v>23</v>
      </c>
      <c r="F3649" s="2" t="s">
        <v>15</v>
      </c>
      <c r="G3649" s="4" t="n">
        <v>2579</v>
      </c>
      <c r="H3649" s="13" t="s">
        <v>16</v>
      </c>
    </row>
    <row r="3650" customFormat="false" ht="15" hidden="false" customHeight="true" outlineLevel="0" collapsed="false">
      <c r="A3650" s="11" t="n">
        <f aca="false">A3649+1</f>
        <v>3644</v>
      </c>
      <c r="B3650" s="2" t="s">
        <v>10976</v>
      </c>
      <c r="C3650" s="2" t="s">
        <v>10977</v>
      </c>
      <c r="D3650" s="12" t="s">
        <v>10978</v>
      </c>
      <c r="E3650" s="12" t="s">
        <v>23</v>
      </c>
      <c r="F3650" s="2" t="s">
        <v>15</v>
      </c>
      <c r="G3650" s="4" t="n">
        <v>1759</v>
      </c>
      <c r="H3650" s="13" t="s">
        <v>16</v>
      </c>
    </row>
    <row r="3651" customFormat="false" ht="15" hidden="false" customHeight="true" outlineLevel="0" collapsed="false">
      <c r="A3651" s="11" t="n">
        <f aca="false">A3650+1</f>
        <v>3645</v>
      </c>
      <c r="B3651" s="2" t="s">
        <v>10979</v>
      </c>
      <c r="C3651" s="2" t="s">
        <v>10980</v>
      </c>
      <c r="D3651" s="12" t="s">
        <v>10981</v>
      </c>
      <c r="E3651" s="12" t="s">
        <v>23</v>
      </c>
      <c r="F3651" s="2" t="s">
        <v>15</v>
      </c>
      <c r="G3651" s="4" t="n">
        <v>4802</v>
      </c>
      <c r="H3651" s="13" t="s">
        <v>16</v>
      </c>
    </row>
    <row r="3652" customFormat="false" ht="15" hidden="false" customHeight="true" outlineLevel="0" collapsed="false">
      <c r="A3652" s="11" t="n">
        <f aca="false">A3651+1</f>
        <v>3646</v>
      </c>
      <c r="B3652" s="2" t="s">
        <v>10982</v>
      </c>
      <c r="C3652" s="2" t="s">
        <v>10983</v>
      </c>
      <c r="D3652" s="12" t="s">
        <v>10984</v>
      </c>
      <c r="E3652" s="12" t="s">
        <v>23</v>
      </c>
      <c r="F3652" s="2" t="s">
        <v>15</v>
      </c>
      <c r="G3652" s="4" t="n">
        <v>2282</v>
      </c>
      <c r="H3652" s="13" t="s">
        <v>16</v>
      </c>
    </row>
    <row r="3653" customFormat="false" ht="15" hidden="false" customHeight="true" outlineLevel="0" collapsed="false">
      <c r="A3653" s="11" t="n">
        <f aca="false">A3652+1</f>
        <v>3647</v>
      </c>
      <c r="B3653" s="2" t="s">
        <v>10985</v>
      </c>
      <c r="C3653" s="2" t="s">
        <v>10986</v>
      </c>
      <c r="D3653" s="12" t="s">
        <v>10987</v>
      </c>
      <c r="E3653" s="12" t="s">
        <v>23</v>
      </c>
      <c r="F3653" s="2" t="s">
        <v>15</v>
      </c>
      <c r="G3653" s="4" t="n">
        <v>544</v>
      </c>
      <c r="H3653" s="13" t="s">
        <v>16</v>
      </c>
    </row>
    <row r="3654" customFormat="false" ht="15" hidden="false" customHeight="true" outlineLevel="0" collapsed="false">
      <c r="A3654" s="11" t="n">
        <f aca="false">A3653+1</f>
        <v>3648</v>
      </c>
      <c r="B3654" s="2" t="s">
        <v>10988</v>
      </c>
      <c r="C3654" s="2" t="s">
        <v>10989</v>
      </c>
      <c r="D3654" s="12" t="s">
        <v>10990</v>
      </c>
      <c r="E3654" s="12" t="s">
        <v>23</v>
      </c>
      <c r="F3654" s="2" t="s">
        <v>15</v>
      </c>
      <c r="G3654" s="4" t="n">
        <v>3936</v>
      </c>
      <c r="H3654" s="13" t="s">
        <v>16</v>
      </c>
    </row>
    <row r="3655" customFormat="false" ht="15" hidden="false" customHeight="true" outlineLevel="0" collapsed="false">
      <c r="A3655" s="11" t="n">
        <f aca="false">A3654+1</f>
        <v>3649</v>
      </c>
      <c r="B3655" s="2" t="s">
        <v>10991</v>
      </c>
      <c r="C3655" s="2" t="s">
        <v>10992</v>
      </c>
      <c r="D3655" s="12" t="s">
        <v>10993</v>
      </c>
      <c r="E3655" s="12" t="s">
        <v>23</v>
      </c>
      <c r="F3655" s="2" t="s">
        <v>15</v>
      </c>
      <c r="G3655" s="4" t="n">
        <v>3185</v>
      </c>
      <c r="H3655" s="13" t="s">
        <v>16</v>
      </c>
    </row>
    <row r="3656" customFormat="false" ht="15" hidden="false" customHeight="true" outlineLevel="0" collapsed="false">
      <c r="A3656" s="11" t="n">
        <f aca="false">A3655+1</f>
        <v>3650</v>
      </c>
      <c r="B3656" s="2" t="s">
        <v>10994</v>
      </c>
      <c r="C3656" s="2" t="s">
        <v>10995</v>
      </c>
      <c r="D3656" s="12" t="s">
        <v>10996</v>
      </c>
      <c r="E3656" s="12" t="s">
        <v>23</v>
      </c>
      <c r="F3656" s="2" t="s">
        <v>15</v>
      </c>
      <c r="G3656" s="4" t="n">
        <v>6444</v>
      </c>
      <c r="H3656" s="13" t="s">
        <v>16</v>
      </c>
    </row>
    <row r="3657" customFormat="false" ht="15" hidden="false" customHeight="true" outlineLevel="0" collapsed="false">
      <c r="A3657" s="11" t="n">
        <f aca="false">A3656+1</f>
        <v>3651</v>
      </c>
      <c r="B3657" s="2" t="s">
        <v>10997</v>
      </c>
      <c r="C3657" s="2" t="s">
        <v>10998</v>
      </c>
      <c r="D3657" s="12" t="s">
        <v>10999</v>
      </c>
      <c r="E3657" s="12" t="s">
        <v>23</v>
      </c>
      <c r="F3657" s="2" t="s">
        <v>15</v>
      </c>
      <c r="G3657" s="4" t="n">
        <v>1425</v>
      </c>
      <c r="H3657" s="13" t="s">
        <v>16</v>
      </c>
    </row>
    <row r="3658" customFormat="false" ht="15" hidden="false" customHeight="true" outlineLevel="0" collapsed="false">
      <c r="A3658" s="11" t="n">
        <f aca="false">A3657+1</f>
        <v>3652</v>
      </c>
      <c r="B3658" s="2" t="s">
        <v>11000</v>
      </c>
      <c r="C3658" s="2" t="s">
        <v>11001</v>
      </c>
      <c r="D3658" s="12" t="s">
        <v>11002</v>
      </c>
      <c r="E3658" s="12" t="s">
        <v>23</v>
      </c>
      <c r="F3658" s="2" t="s">
        <v>15</v>
      </c>
      <c r="G3658" s="4" t="n">
        <v>322</v>
      </c>
      <c r="H3658" s="13" t="s">
        <v>16</v>
      </c>
    </row>
    <row r="3659" customFormat="false" ht="15" hidden="false" customHeight="true" outlineLevel="0" collapsed="false">
      <c r="A3659" s="11" t="n">
        <f aca="false">A3658+1</f>
        <v>3653</v>
      </c>
      <c r="B3659" s="2" t="s">
        <v>11003</v>
      </c>
      <c r="C3659" s="2" t="s">
        <v>11004</v>
      </c>
      <c r="D3659" s="12" t="s">
        <v>11005</v>
      </c>
      <c r="E3659" s="12" t="s">
        <v>23</v>
      </c>
      <c r="F3659" s="2" t="s">
        <v>15</v>
      </c>
      <c r="G3659" s="4" t="n">
        <v>9842</v>
      </c>
      <c r="H3659" s="13" t="s">
        <v>16</v>
      </c>
    </row>
    <row r="3660" customFormat="false" ht="15" hidden="false" customHeight="true" outlineLevel="0" collapsed="false">
      <c r="A3660" s="11" t="n">
        <f aca="false">A3659+1</f>
        <v>3654</v>
      </c>
      <c r="B3660" s="2" t="s">
        <v>11006</v>
      </c>
      <c r="C3660" s="2" t="s">
        <v>11007</v>
      </c>
      <c r="D3660" s="12" t="s">
        <v>11008</v>
      </c>
      <c r="E3660" s="12" t="s">
        <v>23</v>
      </c>
      <c r="F3660" s="2" t="s">
        <v>15</v>
      </c>
      <c r="G3660" s="4" t="n">
        <v>45355</v>
      </c>
      <c r="H3660" s="13" t="s">
        <v>16</v>
      </c>
    </row>
    <row r="3661" customFormat="false" ht="15" hidden="false" customHeight="true" outlineLevel="0" collapsed="false">
      <c r="A3661" s="11" t="n">
        <f aca="false">A3660+1</f>
        <v>3655</v>
      </c>
      <c r="B3661" s="2" t="s">
        <v>11009</v>
      </c>
      <c r="C3661" s="2" t="s">
        <v>11010</v>
      </c>
      <c r="D3661" s="12" t="s">
        <v>11011</v>
      </c>
      <c r="E3661" s="12" t="s">
        <v>23</v>
      </c>
      <c r="F3661" s="2" t="s">
        <v>15</v>
      </c>
      <c r="G3661" s="4" t="n">
        <v>0</v>
      </c>
      <c r="H3661" s="13" t="s">
        <v>16</v>
      </c>
    </row>
    <row r="3662" customFormat="false" ht="15" hidden="false" customHeight="true" outlineLevel="0" collapsed="false">
      <c r="A3662" s="11" t="n">
        <f aca="false">A3661+1</f>
        <v>3656</v>
      </c>
      <c r="B3662" s="2" t="s">
        <v>11012</v>
      </c>
      <c r="C3662" s="2" t="s">
        <v>11013</v>
      </c>
      <c r="D3662" s="12" t="s">
        <v>11014</v>
      </c>
      <c r="E3662" s="12" t="s">
        <v>23</v>
      </c>
      <c r="F3662" s="2" t="s">
        <v>15</v>
      </c>
      <c r="G3662" s="4" t="n">
        <v>1476</v>
      </c>
      <c r="H3662" s="13" t="s">
        <v>16</v>
      </c>
    </row>
    <row r="3663" customFormat="false" ht="15" hidden="false" customHeight="true" outlineLevel="0" collapsed="false">
      <c r="A3663" s="11" t="n">
        <f aca="false">A3662+1</f>
        <v>3657</v>
      </c>
      <c r="B3663" s="2" t="s">
        <v>11015</v>
      </c>
      <c r="C3663" s="2" t="s">
        <v>11016</v>
      </c>
      <c r="D3663" s="12" t="s">
        <v>11017</v>
      </c>
      <c r="E3663" s="12" t="s">
        <v>23</v>
      </c>
      <c r="F3663" s="2" t="s">
        <v>15</v>
      </c>
      <c r="G3663" s="4" t="n">
        <v>110</v>
      </c>
      <c r="H3663" s="13" t="s">
        <v>16</v>
      </c>
    </row>
    <row r="3664" customFormat="false" ht="15" hidden="false" customHeight="true" outlineLevel="0" collapsed="false">
      <c r="A3664" s="11" t="n">
        <f aca="false">A3663+1</f>
        <v>3658</v>
      </c>
      <c r="B3664" s="2" t="s">
        <v>11018</v>
      </c>
      <c r="C3664" s="2" t="s">
        <v>11019</v>
      </c>
      <c r="D3664" s="12" t="s">
        <v>11020</v>
      </c>
      <c r="E3664" s="12" t="s">
        <v>23</v>
      </c>
      <c r="F3664" s="2" t="s">
        <v>15</v>
      </c>
      <c r="G3664" s="4" t="n">
        <v>1685</v>
      </c>
      <c r="H3664" s="13" t="s">
        <v>16</v>
      </c>
    </row>
    <row r="3665" customFormat="false" ht="15" hidden="false" customHeight="true" outlineLevel="0" collapsed="false">
      <c r="A3665" s="11" t="n">
        <f aca="false">A3664+1</f>
        <v>3659</v>
      </c>
      <c r="B3665" s="2" t="s">
        <v>11021</v>
      </c>
      <c r="C3665" s="2" t="s">
        <v>11022</v>
      </c>
      <c r="D3665" s="12" t="s">
        <v>11023</v>
      </c>
      <c r="E3665" s="12" t="s">
        <v>23</v>
      </c>
      <c r="F3665" s="2" t="s">
        <v>15</v>
      </c>
      <c r="G3665" s="4" t="n">
        <v>0</v>
      </c>
      <c r="H3665" s="13" t="s">
        <v>16</v>
      </c>
    </row>
    <row r="3666" customFormat="false" ht="15" hidden="false" customHeight="true" outlineLevel="0" collapsed="false">
      <c r="A3666" s="11" t="n">
        <f aca="false">A3665+1</f>
        <v>3660</v>
      </c>
      <c r="B3666" s="2" t="s">
        <v>11024</v>
      </c>
      <c r="C3666" s="2" t="s">
        <v>11025</v>
      </c>
      <c r="D3666" s="12" t="s">
        <v>11026</v>
      </c>
      <c r="E3666" s="12" t="s">
        <v>23</v>
      </c>
      <c r="F3666" s="2" t="s">
        <v>15</v>
      </c>
      <c r="G3666" s="4" t="n">
        <v>1336</v>
      </c>
      <c r="H3666" s="13" t="s">
        <v>16</v>
      </c>
    </row>
    <row r="3667" customFormat="false" ht="15" hidden="false" customHeight="true" outlineLevel="0" collapsed="false">
      <c r="A3667" s="11" t="n">
        <f aca="false">A3666+1</f>
        <v>3661</v>
      </c>
      <c r="B3667" s="2" t="s">
        <v>11027</v>
      </c>
      <c r="C3667" s="2" t="s">
        <v>11028</v>
      </c>
      <c r="D3667" s="12" t="s">
        <v>11029</v>
      </c>
      <c r="E3667" s="12" t="s">
        <v>23</v>
      </c>
      <c r="F3667" s="2" t="s">
        <v>15</v>
      </c>
      <c r="G3667" s="4" t="n">
        <v>4241</v>
      </c>
      <c r="H3667" s="13" t="s">
        <v>16</v>
      </c>
    </row>
    <row r="3668" customFormat="false" ht="15" hidden="false" customHeight="true" outlineLevel="0" collapsed="false">
      <c r="A3668" s="11" t="n">
        <f aca="false">A3667+1</f>
        <v>3662</v>
      </c>
      <c r="B3668" s="2" t="s">
        <v>11030</v>
      </c>
      <c r="C3668" s="2" t="s">
        <v>11031</v>
      </c>
      <c r="D3668" s="12" t="s">
        <v>11032</v>
      </c>
      <c r="E3668" s="12" t="s">
        <v>23</v>
      </c>
      <c r="F3668" s="2" t="s">
        <v>15</v>
      </c>
      <c r="G3668" s="4" t="n">
        <v>74728</v>
      </c>
      <c r="H3668" s="13" t="s">
        <v>16</v>
      </c>
    </row>
    <row r="3669" customFormat="false" ht="15" hidden="false" customHeight="true" outlineLevel="0" collapsed="false">
      <c r="A3669" s="11" t="n">
        <f aca="false">A3668+1</f>
        <v>3663</v>
      </c>
      <c r="B3669" s="2" t="s">
        <v>11033</v>
      </c>
      <c r="C3669" s="2" t="s">
        <v>11034</v>
      </c>
      <c r="D3669" s="12" t="s">
        <v>11035</v>
      </c>
      <c r="E3669" s="12" t="s">
        <v>23</v>
      </c>
      <c r="F3669" s="2" t="s">
        <v>15</v>
      </c>
      <c r="G3669" s="4" t="n">
        <v>4618</v>
      </c>
      <c r="H3669" s="13" t="s">
        <v>16</v>
      </c>
    </row>
    <row r="3670" customFormat="false" ht="15" hidden="false" customHeight="true" outlineLevel="0" collapsed="false">
      <c r="A3670" s="11" t="n">
        <f aca="false">A3669+1</f>
        <v>3664</v>
      </c>
      <c r="B3670" s="2" t="s">
        <v>11036</v>
      </c>
      <c r="C3670" s="2" t="s">
        <v>11037</v>
      </c>
      <c r="D3670" s="12" t="s">
        <v>11038</v>
      </c>
      <c r="E3670" s="12" t="s">
        <v>23</v>
      </c>
      <c r="F3670" s="2" t="s">
        <v>15</v>
      </c>
      <c r="G3670" s="4" t="n">
        <v>0</v>
      </c>
      <c r="H3670" s="13" t="s">
        <v>16</v>
      </c>
    </row>
    <row r="3671" customFormat="false" ht="15" hidden="false" customHeight="true" outlineLevel="0" collapsed="false">
      <c r="A3671" s="11" t="n">
        <f aca="false">A3670+1</f>
        <v>3665</v>
      </c>
      <c r="B3671" s="2" t="s">
        <v>11039</v>
      </c>
      <c r="C3671" s="2" t="s">
        <v>11040</v>
      </c>
      <c r="D3671" s="12" t="s">
        <v>11041</v>
      </c>
      <c r="E3671" s="12" t="s">
        <v>23</v>
      </c>
      <c r="F3671" s="2" t="s">
        <v>15</v>
      </c>
      <c r="G3671" s="4" t="n">
        <v>244</v>
      </c>
      <c r="H3671" s="13" t="s">
        <v>16</v>
      </c>
    </row>
    <row r="3672" customFormat="false" ht="15" hidden="false" customHeight="true" outlineLevel="0" collapsed="false">
      <c r="A3672" s="11" t="n">
        <f aca="false">A3671+1</f>
        <v>3666</v>
      </c>
      <c r="B3672" s="2" t="s">
        <v>11042</v>
      </c>
      <c r="C3672" s="2" t="s">
        <v>11043</v>
      </c>
      <c r="D3672" s="12" t="s">
        <v>11044</v>
      </c>
      <c r="E3672" s="12" t="s">
        <v>23</v>
      </c>
      <c r="F3672" s="2" t="s">
        <v>15</v>
      </c>
      <c r="G3672" s="4" t="n">
        <v>69</v>
      </c>
      <c r="H3672" s="13" t="s">
        <v>16</v>
      </c>
    </row>
    <row r="3673" customFormat="false" ht="15" hidden="false" customHeight="true" outlineLevel="0" collapsed="false">
      <c r="A3673" s="11" t="n">
        <f aca="false">A3672+1</f>
        <v>3667</v>
      </c>
      <c r="B3673" s="2" t="s">
        <v>11045</v>
      </c>
      <c r="C3673" s="2" t="s">
        <v>11046</v>
      </c>
      <c r="D3673" s="12" t="s">
        <v>11047</v>
      </c>
      <c r="E3673" s="12" t="s">
        <v>23</v>
      </c>
      <c r="F3673" s="2" t="s">
        <v>15</v>
      </c>
      <c r="G3673" s="4" t="n">
        <v>5179</v>
      </c>
      <c r="H3673" s="13" t="s">
        <v>16</v>
      </c>
    </row>
    <row r="3674" customFormat="false" ht="15" hidden="false" customHeight="true" outlineLevel="0" collapsed="false">
      <c r="A3674" s="11" t="n">
        <f aca="false">A3673+1</f>
        <v>3668</v>
      </c>
      <c r="B3674" s="2" t="s">
        <v>11048</v>
      </c>
      <c r="C3674" s="2" t="s">
        <v>11049</v>
      </c>
      <c r="D3674" s="12" t="s">
        <v>11050</v>
      </c>
      <c r="E3674" s="12" t="s">
        <v>23</v>
      </c>
      <c r="F3674" s="2" t="s">
        <v>15</v>
      </c>
      <c r="G3674" s="4" t="n">
        <v>161</v>
      </c>
      <c r="H3674" s="13" t="s">
        <v>16</v>
      </c>
    </row>
    <row r="3675" customFormat="false" ht="15" hidden="false" customHeight="true" outlineLevel="0" collapsed="false">
      <c r="A3675" s="11" t="n">
        <f aca="false">A3674+1</f>
        <v>3669</v>
      </c>
      <c r="B3675" s="2" t="s">
        <v>11051</v>
      </c>
      <c r="C3675" s="2" t="s">
        <v>11052</v>
      </c>
      <c r="D3675" s="12" t="s">
        <v>11053</v>
      </c>
      <c r="E3675" s="12" t="s">
        <v>23</v>
      </c>
      <c r="F3675" s="2" t="s">
        <v>15</v>
      </c>
      <c r="G3675" s="4" t="n">
        <v>116</v>
      </c>
      <c r="H3675" s="13" t="s">
        <v>16</v>
      </c>
    </row>
    <row r="3676" customFormat="false" ht="15" hidden="false" customHeight="true" outlineLevel="0" collapsed="false">
      <c r="A3676" s="11" t="n">
        <f aca="false">A3675+1</f>
        <v>3670</v>
      </c>
      <c r="B3676" s="2" t="s">
        <v>11054</v>
      </c>
      <c r="C3676" s="2" t="s">
        <v>11055</v>
      </c>
      <c r="D3676" s="12" t="s">
        <v>11056</v>
      </c>
      <c r="E3676" s="12" t="s">
        <v>23</v>
      </c>
      <c r="F3676" s="2" t="s">
        <v>15</v>
      </c>
      <c r="G3676" s="4" t="n">
        <v>1350</v>
      </c>
      <c r="H3676" s="13" t="s">
        <v>16</v>
      </c>
    </row>
    <row r="3677" customFormat="false" ht="15" hidden="false" customHeight="true" outlineLevel="0" collapsed="false">
      <c r="A3677" s="11" t="n">
        <f aca="false">A3676+1</f>
        <v>3671</v>
      </c>
      <c r="B3677" s="2" t="s">
        <v>11057</v>
      </c>
      <c r="C3677" s="2" t="s">
        <v>11058</v>
      </c>
      <c r="D3677" s="12" t="s">
        <v>11059</v>
      </c>
      <c r="E3677" s="12" t="s">
        <v>23</v>
      </c>
      <c r="F3677" s="2" t="s">
        <v>15</v>
      </c>
      <c r="G3677" s="4" t="n">
        <v>106</v>
      </c>
      <c r="H3677" s="13" t="s">
        <v>16</v>
      </c>
    </row>
    <row r="3678" customFormat="false" ht="15" hidden="false" customHeight="true" outlineLevel="0" collapsed="false">
      <c r="A3678" s="11" t="n">
        <f aca="false">A3677+1</f>
        <v>3672</v>
      </c>
      <c r="B3678" s="2" t="s">
        <v>11060</v>
      </c>
      <c r="C3678" s="2" t="s">
        <v>11061</v>
      </c>
      <c r="D3678" s="12" t="s">
        <v>11062</v>
      </c>
      <c r="E3678" s="12" t="s">
        <v>23</v>
      </c>
      <c r="F3678" s="2" t="s">
        <v>15</v>
      </c>
      <c r="G3678" s="4" t="n">
        <v>1757</v>
      </c>
      <c r="H3678" s="13" t="s">
        <v>16</v>
      </c>
    </row>
    <row r="3679" customFormat="false" ht="15" hidden="false" customHeight="true" outlineLevel="0" collapsed="false">
      <c r="A3679" s="11" t="n">
        <f aca="false">A3678+1</f>
        <v>3673</v>
      </c>
      <c r="B3679" s="2" t="s">
        <v>11063</v>
      </c>
      <c r="C3679" s="2" t="s">
        <v>11064</v>
      </c>
      <c r="D3679" s="12" t="s">
        <v>11065</v>
      </c>
      <c r="E3679" s="12" t="s">
        <v>23</v>
      </c>
      <c r="F3679" s="2" t="s">
        <v>15</v>
      </c>
      <c r="G3679" s="4" t="n">
        <v>278</v>
      </c>
      <c r="H3679" s="13" t="s">
        <v>16</v>
      </c>
    </row>
    <row r="3680" customFormat="false" ht="15" hidden="false" customHeight="true" outlineLevel="0" collapsed="false">
      <c r="A3680" s="11" t="n">
        <f aca="false">A3679+1</f>
        <v>3674</v>
      </c>
      <c r="B3680" s="2" t="s">
        <v>11066</v>
      </c>
      <c r="C3680" s="2" t="s">
        <v>11067</v>
      </c>
      <c r="D3680" s="12" t="s">
        <v>11068</v>
      </c>
      <c r="E3680" s="12" t="s">
        <v>23</v>
      </c>
      <c r="F3680" s="2" t="s">
        <v>15</v>
      </c>
      <c r="G3680" s="4" t="n">
        <v>0</v>
      </c>
      <c r="H3680" s="13" t="s">
        <v>16</v>
      </c>
    </row>
    <row r="3681" customFormat="false" ht="15" hidden="false" customHeight="true" outlineLevel="0" collapsed="false">
      <c r="A3681" s="11" t="n">
        <f aca="false">A3680+1</f>
        <v>3675</v>
      </c>
      <c r="B3681" s="2" t="s">
        <v>11069</v>
      </c>
      <c r="C3681" s="2" t="s">
        <v>11070</v>
      </c>
      <c r="D3681" s="12" t="s">
        <v>11071</v>
      </c>
      <c r="E3681" s="12" t="s">
        <v>23</v>
      </c>
      <c r="F3681" s="2" t="s">
        <v>15</v>
      </c>
      <c r="G3681" s="4" t="n">
        <v>1861</v>
      </c>
      <c r="H3681" s="13" t="s">
        <v>16</v>
      </c>
    </row>
    <row r="3682" customFormat="false" ht="15" hidden="false" customHeight="true" outlineLevel="0" collapsed="false">
      <c r="A3682" s="11" t="n">
        <f aca="false">A3681+1</f>
        <v>3676</v>
      </c>
      <c r="B3682" s="2" t="s">
        <v>11072</v>
      </c>
      <c r="C3682" s="2" t="s">
        <v>11073</v>
      </c>
      <c r="D3682" s="12" t="s">
        <v>11074</v>
      </c>
      <c r="E3682" s="12" t="s">
        <v>23</v>
      </c>
      <c r="F3682" s="2" t="s">
        <v>15</v>
      </c>
      <c r="G3682" s="4" t="n">
        <v>2564</v>
      </c>
      <c r="H3682" s="13" t="s">
        <v>16</v>
      </c>
    </row>
    <row r="3683" customFormat="false" ht="15" hidden="false" customHeight="true" outlineLevel="0" collapsed="false">
      <c r="A3683" s="11" t="n">
        <f aca="false">A3682+1</f>
        <v>3677</v>
      </c>
      <c r="B3683" s="2" t="s">
        <v>11075</v>
      </c>
      <c r="C3683" s="2" t="s">
        <v>11076</v>
      </c>
      <c r="D3683" s="12" t="s">
        <v>11077</v>
      </c>
      <c r="E3683" s="12" t="s">
        <v>23</v>
      </c>
      <c r="F3683" s="2" t="s">
        <v>15</v>
      </c>
      <c r="G3683" s="4" t="n">
        <v>1696</v>
      </c>
      <c r="H3683" s="13" t="s">
        <v>16</v>
      </c>
    </row>
    <row r="3684" customFormat="false" ht="15" hidden="false" customHeight="true" outlineLevel="0" collapsed="false">
      <c r="A3684" s="11" t="n">
        <f aca="false">A3683+1</f>
        <v>3678</v>
      </c>
      <c r="B3684" s="2" t="s">
        <v>11078</v>
      </c>
      <c r="C3684" s="2" t="s">
        <v>11079</v>
      </c>
      <c r="D3684" s="12" t="s">
        <v>11080</v>
      </c>
      <c r="E3684" s="12" t="s">
        <v>23</v>
      </c>
      <c r="F3684" s="2" t="s">
        <v>15</v>
      </c>
      <c r="G3684" s="4" t="n">
        <v>18635</v>
      </c>
      <c r="H3684" s="13" t="s">
        <v>16</v>
      </c>
    </row>
    <row r="3685" customFormat="false" ht="15" hidden="false" customHeight="true" outlineLevel="0" collapsed="false">
      <c r="A3685" s="11" t="n">
        <f aca="false">A3684+1</f>
        <v>3679</v>
      </c>
      <c r="B3685" s="2" t="s">
        <v>11081</v>
      </c>
      <c r="C3685" s="2" t="s">
        <v>11082</v>
      </c>
      <c r="D3685" s="12" t="s">
        <v>11083</v>
      </c>
      <c r="E3685" s="12" t="s">
        <v>23</v>
      </c>
      <c r="F3685" s="2" t="s">
        <v>15</v>
      </c>
      <c r="G3685" s="4" t="n">
        <v>0</v>
      </c>
      <c r="H3685" s="13" t="s">
        <v>16</v>
      </c>
    </row>
    <row r="3686" customFormat="false" ht="15" hidden="false" customHeight="true" outlineLevel="0" collapsed="false">
      <c r="A3686" s="11" t="n">
        <f aca="false">A3685+1</f>
        <v>3680</v>
      </c>
      <c r="B3686" s="2" t="s">
        <v>11084</v>
      </c>
      <c r="C3686" s="2" t="s">
        <v>11085</v>
      </c>
      <c r="D3686" s="12" t="s">
        <v>11086</v>
      </c>
      <c r="E3686" s="12" t="s">
        <v>23</v>
      </c>
      <c r="F3686" s="2" t="s">
        <v>15</v>
      </c>
      <c r="G3686" s="4" t="n">
        <v>3975</v>
      </c>
      <c r="H3686" s="13" t="s">
        <v>16</v>
      </c>
    </row>
    <row r="3687" customFormat="false" ht="15" hidden="false" customHeight="true" outlineLevel="0" collapsed="false">
      <c r="A3687" s="11" t="n">
        <f aca="false">A3686+1</f>
        <v>3681</v>
      </c>
      <c r="B3687" s="2" t="s">
        <v>11087</v>
      </c>
      <c r="C3687" s="2" t="s">
        <v>11088</v>
      </c>
      <c r="D3687" s="12" t="s">
        <v>11089</v>
      </c>
      <c r="E3687" s="12" t="s">
        <v>23</v>
      </c>
      <c r="F3687" s="2" t="s">
        <v>15</v>
      </c>
      <c r="G3687" s="4" t="n">
        <v>57</v>
      </c>
      <c r="H3687" s="13" t="s">
        <v>16</v>
      </c>
    </row>
    <row r="3688" customFormat="false" ht="15" hidden="false" customHeight="true" outlineLevel="0" collapsed="false">
      <c r="A3688" s="11" t="n">
        <f aca="false">A3687+1</f>
        <v>3682</v>
      </c>
      <c r="B3688" s="2" t="s">
        <v>11090</v>
      </c>
      <c r="C3688" s="2" t="s">
        <v>11091</v>
      </c>
      <c r="D3688" s="12" t="s">
        <v>11092</v>
      </c>
      <c r="E3688" s="12" t="s">
        <v>23</v>
      </c>
      <c r="F3688" s="2" t="s">
        <v>15</v>
      </c>
      <c r="G3688" s="4" t="n">
        <v>0</v>
      </c>
      <c r="H3688" s="13" t="s">
        <v>16</v>
      </c>
    </row>
    <row r="3689" customFormat="false" ht="15" hidden="false" customHeight="true" outlineLevel="0" collapsed="false">
      <c r="A3689" s="11" t="n">
        <f aca="false">A3688+1</f>
        <v>3683</v>
      </c>
      <c r="B3689" s="2" t="s">
        <v>11093</v>
      </c>
      <c r="C3689" s="2" t="s">
        <v>11094</v>
      </c>
      <c r="D3689" s="12" t="s">
        <v>11095</v>
      </c>
      <c r="E3689" s="12" t="s">
        <v>23</v>
      </c>
      <c r="F3689" s="2" t="s">
        <v>15</v>
      </c>
      <c r="G3689" s="4" t="n">
        <v>377</v>
      </c>
      <c r="H3689" s="13" t="s">
        <v>16</v>
      </c>
    </row>
    <row r="3690" customFormat="false" ht="15" hidden="false" customHeight="true" outlineLevel="0" collapsed="false">
      <c r="A3690" s="11" t="n">
        <f aca="false">A3689+1</f>
        <v>3684</v>
      </c>
      <c r="B3690" s="2" t="s">
        <v>11096</v>
      </c>
      <c r="C3690" s="2" t="s">
        <v>11097</v>
      </c>
      <c r="D3690" s="12" t="s">
        <v>11098</v>
      </c>
      <c r="E3690" s="12" t="s">
        <v>23</v>
      </c>
      <c r="F3690" s="2" t="s">
        <v>15</v>
      </c>
      <c r="G3690" s="4" t="n">
        <v>0</v>
      </c>
      <c r="H3690" s="13" t="s">
        <v>16</v>
      </c>
    </row>
    <row r="3691" customFormat="false" ht="15" hidden="false" customHeight="true" outlineLevel="0" collapsed="false">
      <c r="A3691" s="11" t="n">
        <f aca="false">A3690+1</f>
        <v>3685</v>
      </c>
      <c r="B3691" s="2" t="s">
        <v>11099</v>
      </c>
      <c r="C3691" s="2" t="s">
        <v>11100</v>
      </c>
      <c r="D3691" s="12" t="s">
        <v>11101</v>
      </c>
      <c r="E3691" s="12" t="s">
        <v>23</v>
      </c>
      <c r="F3691" s="2" t="s">
        <v>15</v>
      </c>
      <c r="G3691" s="4" t="n">
        <v>0</v>
      </c>
      <c r="H3691" s="13" t="s">
        <v>16</v>
      </c>
    </row>
    <row r="3692" customFormat="false" ht="15" hidden="false" customHeight="true" outlineLevel="0" collapsed="false">
      <c r="A3692" s="11" t="n">
        <f aca="false">A3691+1</f>
        <v>3686</v>
      </c>
      <c r="B3692" s="2" t="s">
        <v>11102</v>
      </c>
      <c r="C3692" s="2" t="s">
        <v>11103</v>
      </c>
      <c r="D3692" s="12" t="s">
        <v>11104</v>
      </c>
      <c r="E3692" s="12" t="s">
        <v>23</v>
      </c>
      <c r="F3692" s="2" t="s">
        <v>15</v>
      </c>
      <c r="G3692" s="4" t="n">
        <v>2427</v>
      </c>
      <c r="H3692" s="13" t="s">
        <v>16</v>
      </c>
    </row>
    <row r="3693" customFormat="false" ht="15" hidden="false" customHeight="true" outlineLevel="0" collapsed="false">
      <c r="A3693" s="11" t="n">
        <f aca="false">A3692+1</f>
        <v>3687</v>
      </c>
      <c r="B3693" s="2" t="s">
        <v>11105</v>
      </c>
      <c r="C3693" s="2" t="s">
        <v>11106</v>
      </c>
      <c r="D3693" s="12" t="s">
        <v>11107</v>
      </c>
      <c r="E3693" s="12" t="s">
        <v>23</v>
      </c>
      <c r="F3693" s="2" t="s">
        <v>15</v>
      </c>
      <c r="G3693" s="4" t="n">
        <v>5935</v>
      </c>
      <c r="H3693" s="13" t="s">
        <v>16</v>
      </c>
    </row>
    <row r="3694" customFormat="false" ht="15" hidden="false" customHeight="true" outlineLevel="0" collapsed="false">
      <c r="A3694" s="11" t="n">
        <f aca="false">A3693+1</f>
        <v>3688</v>
      </c>
      <c r="B3694" s="2" t="s">
        <v>11108</v>
      </c>
      <c r="C3694" s="2" t="s">
        <v>11109</v>
      </c>
      <c r="D3694" s="12" t="s">
        <v>11110</v>
      </c>
      <c r="E3694" s="12" t="s">
        <v>23</v>
      </c>
      <c r="F3694" s="2" t="s">
        <v>15</v>
      </c>
      <c r="G3694" s="4" t="n">
        <v>0</v>
      </c>
      <c r="H3694" s="13" t="s">
        <v>16</v>
      </c>
    </row>
    <row r="3695" customFormat="false" ht="15" hidden="false" customHeight="true" outlineLevel="0" collapsed="false">
      <c r="A3695" s="11" t="n">
        <f aca="false">A3694+1</f>
        <v>3689</v>
      </c>
      <c r="B3695" s="2" t="s">
        <v>11111</v>
      </c>
      <c r="C3695" s="2" t="s">
        <v>11112</v>
      </c>
      <c r="D3695" s="12" t="s">
        <v>11113</v>
      </c>
      <c r="E3695" s="12" t="s">
        <v>23</v>
      </c>
      <c r="F3695" s="2" t="s">
        <v>15</v>
      </c>
      <c r="G3695" s="4" t="n">
        <v>146</v>
      </c>
      <c r="H3695" s="13" t="s">
        <v>16</v>
      </c>
    </row>
    <row r="3696" customFormat="false" ht="15" hidden="false" customHeight="true" outlineLevel="0" collapsed="false">
      <c r="A3696" s="11" t="n">
        <f aca="false">A3695+1</f>
        <v>3690</v>
      </c>
      <c r="B3696" s="2" t="s">
        <v>11114</v>
      </c>
      <c r="C3696" s="2" t="s">
        <v>11115</v>
      </c>
      <c r="D3696" s="12" t="s">
        <v>11116</v>
      </c>
      <c r="E3696" s="12" t="s">
        <v>23</v>
      </c>
      <c r="F3696" s="2" t="s">
        <v>15</v>
      </c>
      <c r="G3696" s="4" t="n">
        <v>0</v>
      </c>
      <c r="H3696" s="13" t="s">
        <v>16</v>
      </c>
    </row>
    <row r="3697" customFormat="false" ht="15" hidden="false" customHeight="true" outlineLevel="0" collapsed="false">
      <c r="A3697" s="11" t="n">
        <f aca="false">A3696+1</f>
        <v>3691</v>
      </c>
      <c r="B3697" s="2" t="s">
        <v>11117</v>
      </c>
      <c r="C3697" s="2" t="s">
        <v>11118</v>
      </c>
      <c r="D3697" s="12" t="s">
        <v>11119</v>
      </c>
      <c r="E3697" s="12" t="s">
        <v>23</v>
      </c>
      <c r="F3697" s="2" t="s">
        <v>15</v>
      </c>
      <c r="G3697" s="4" t="n">
        <v>86</v>
      </c>
      <c r="H3697" s="13" t="s">
        <v>16</v>
      </c>
    </row>
    <row r="3698" customFormat="false" ht="15" hidden="false" customHeight="true" outlineLevel="0" collapsed="false">
      <c r="A3698" s="11" t="n">
        <f aca="false">A3697+1</f>
        <v>3692</v>
      </c>
      <c r="B3698" s="2" t="s">
        <v>11120</v>
      </c>
      <c r="C3698" s="2" t="s">
        <v>11121</v>
      </c>
      <c r="D3698" s="12" t="s">
        <v>11122</v>
      </c>
      <c r="E3698" s="12" t="s">
        <v>23</v>
      </c>
      <c r="F3698" s="2" t="s">
        <v>15</v>
      </c>
      <c r="G3698" s="4" t="n">
        <v>6583</v>
      </c>
      <c r="H3698" s="13" t="s">
        <v>16</v>
      </c>
    </row>
    <row r="3699" customFormat="false" ht="15" hidden="false" customHeight="true" outlineLevel="0" collapsed="false">
      <c r="A3699" s="11" t="n">
        <f aca="false">A3698+1</f>
        <v>3693</v>
      </c>
      <c r="B3699" s="2" t="s">
        <v>11123</v>
      </c>
      <c r="C3699" s="2" t="s">
        <v>11124</v>
      </c>
      <c r="D3699" s="12" t="s">
        <v>11125</v>
      </c>
      <c r="E3699" s="12" t="s">
        <v>23</v>
      </c>
      <c r="F3699" s="2" t="s">
        <v>15</v>
      </c>
      <c r="G3699" s="4" t="n">
        <v>10320</v>
      </c>
      <c r="H3699" s="13" t="s">
        <v>16</v>
      </c>
    </row>
    <row r="3700" customFormat="false" ht="15" hidden="false" customHeight="true" outlineLevel="0" collapsed="false">
      <c r="A3700" s="11" t="n">
        <f aca="false">A3699+1</f>
        <v>3694</v>
      </c>
      <c r="B3700" s="2" t="s">
        <v>11126</v>
      </c>
      <c r="C3700" s="2" t="s">
        <v>11127</v>
      </c>
      <c r="D3700" s="12" t="s">
        <v>11128</v>
      </c>
      <c r="E3700" s="12" t="s">
        <v>23</v>
      </c>
      <c r="F3700" s="2" t="s">
        <v>15</v>
      </c>
      <c r="G3700" s="4" t="n">
        <v>3157</v>
      </c>
      <c r="H3700" s="13" t="s">
        <v>16</v>
      </c>
    </row>
    <row r="3701" customFormat="false" ht="15" hidden="false" customHeight="true" outlineLevel="0" collapsed="false">
      <c r="A3701" s="11" t="n">
        <f aca="false">A3700+1</f>
        <v>3695</v>
      </c>
      <c r="B3701" s="2" t="s">
        <v>11129</v>
      </c>
      <c r="C3701" s="2" t="s">
        <v>11130</v>
      </c>
      <c r="D3701" s="12" t="s">
        <v>11131</v>
      </c>
      <c r="E3701" s="12" t="s">
        <v>23</v>
      </c>
      <c r="F3701" s="2" t="s">
        <v>15</v>
      </c>
      <c r="G3701" s="4" t="n">
        <v>11259</v>
      </c>
      <c r="H3701" s="13" t="s">
        <v>16</v>
      </c>
    </row>
    <row r="3702" customFormat="false" ht="15" hidden="false" customHeight="true" outlineLevel="0" collapsed="false">
      <c r="A3702" s="11" t="n">
        <f aca="false">A3701+1</f>
        <v>3696</v>
      </c>
      <c r="B3702" s="2" t="s">
        <v>11132</v>
      </c>
      <c r="C3702" s="2" t="s">
        <v>11133</v>
      </c>
      <c r="D3702" s="12" t="s">
        <v>11134</v>
      </c>
      <c r="E3702" s="12" t="s">
        <v>23</v>
      </c>
      <c r="F3702" s="2" t="s">
        <v>15</v>
      </c>
      <c r="G3702" s="4" t="n">
        <v>0</v>
      </c>
      <c r="H3702" s="13" t="s">
        <v>16</v>
      </c>
    </row>
    <row r="3703" customFormat="false" ht="15" hidden="false" customHeight="true" outlineLevel="0" collapsed="false">
      <c r="A3703" s="11" t="n">
        <f aca="false">A3702+1</f>
        <v>3697</v>
      </c>
      <c r="B3703" s="2" t="s">
        <v>11135</v>
      </c>
      <c r="C3703" s="2" t="s">
        <v>11136</v>
      </c>
      <c r="D3703" s="12" t="s">
        <v>11137</v>
      </c>
      <c r="E3703" s="12" t="s">
        <v>23</v>
      </c>
      <c r="F3703" s="2" t="s">
        <v>15</v>
      </c>
      <c r="G3703" s="4" t="n">
        <v>7681</v>
      </c>
      <c r="H3703" s="13" t="s">
        <v>16</v>
      </c>
    </row>
    <row r="3704" customFormat="false" ht="15" hidden="false" customHeight="true" outlineLevel="0" collapsed="false">
      <c r="A3704" s="11" t="n">
        <f aca="false">A3703+1</f>
        <v>3698</v>
      </c>
      <c r="B3704" s="2" t="s">
        <v>11138</v>
      </c>
      <c r="C3704" s="2" t="s">
        <v>11139</v>
      </c>
      <c r="D3704" s="12" t="s">
        <v>11140</v>
      </c>
      <c r="E3704" s="12" t="s">
        <v>23</v>
      </c>
      <c r="F3704" s="2" t="s">
        <v>15</v>
      </c>
      <c r="G3704" s="4" t="n">
        <v>2547</v>
      </c>
      <c r="H3704" s="13" t="s">
        <v>16</v>
      </c>
    </row>
    <row r="3705" customFormat="false" ht="15" hidden="false" customHeight="true" outlineLevel="0" collapsed="false">
      <c r="A3705" s="11" t="n">
        <f aca="false">A3704+1</f>
        <v>3699</v>
      </c>
      <c r="B3705" s="2" t="s">
        <v>11141</v>
      </c>
      <c r="C3705" s="2" t="s">
        <v>11142</v>
      </c>
      <c r="D3705" s="12" t="s">
        <v>11143</v>
      </c>
      <c r="E3705" s="12" t="s">
        <v>23</v>
      </c>
      <c r="F3705" s="2" t="s">
        <v>15</v>
      </c>
      <c r="G3705" s="4" t="n">
        <v>13</v>
      </c>
      <c r="H3705" s="13" t="s">
        <v>16</v>
      </c>
    </row>
    <row r="3706" customFormat="false" ht="15" hidden="false" customHeight="true" outlineLevel="0" collapsed="false">
      <c r="A3706" s="11" t="n">
        <f aca="false">A3705+1</f>
        <v>3700</v>
      </c>
      <c r="B3706" s="2" t="s">
        <v>11144</v>
      </c>
      <c r="C3706" s="2" t="s">
        <v>11145</v>
      </c>
      <c r="D3706" s="12" t="s">
        <v>11146</v>
      </c>
      <c r="E3706" s="12" t="s">
        <v>23</v>
      </c>
      <c r="F3706" s="2" t="s">
        <v>15</v>
      </c>
      <c r="G3706" s="4" t="n">
        <v>9711</v>
      </c>
      <c r="H3706" s="13" t="s">
        <v>16</v>
      </c>
    </row>
    <row r="3707" customFormat="false" ht="15" hidden="false" customHeight="true" outlineLevel="0" collapsed="false">
      <c r="A3707" s="11" t="n">
        <f aca="false">A3706+1</f>
        <v>3701</v>
      </c>
      <c r="B3707" s="2" t="s">
        <v>11147</v>
      </c>
      <c r="C3707" s="2" t="s">
        <v>11148</v>
      </c>
      <c r="D3707" s="12" t="s">
        <v>11149</v>
      </c>
      <c r="E3707" s="12" t="s">
        <v>23</v>
      </c>
      <c r="F3707" s="2" t="s">
        <v>15</v>
      </c>
      <c r="G3707" s="4" t="n">
        <v>906</v>
      </c>
      <c r="H3707" s="13" t="s">
        <v>16</v>
      </c>
    </row>
    <row r="3708" customFormat="false" ht="15" hidden="false" customHeight="true" outlineLevel="0" collapsed="false">
      <c r="A3708" s="11" t="n">
        <f aca="false">A3707+1</f>
        <v>3702</v>
      </c>
      <c r="B3708" s="2" t="s">
        <v>11150</v>
      </c>
      <c r="C3708" s="2" t="s">
        <v>11151</v>
      </c>
      <c r="D3708" s="12" t="s">
        <v>11152</v>
      </c>
      <c r="E3708" s="12" t="s">
        <v>23</v>
      </c>
      <c r="F3708" s="2" t="s">
        <v>15</v>
      </c>
      <c r="G3708" s="4" t="n">
        <v>782</v>
      </c>
      <c r="H3708" s="13" t="s">
        <v>16</v>
      </c>
    </row>
    <row r="3709" customFormat="false" ht="15" hidden="false" customHeight="true" outlineLevel="0" collapsed="false">
      <c r="A3709" s="11" t="n">
        <f aca="false">A3708+1</f>
        <v>3703</v>
      </c>
      <c r="B3709" s="2" t="s">
        <v>11153</v>
      </c>
      <c r="C3709" s="2" t="s">
        <v>11154</v>
      </c>
      <c r="D3709" s="12" t="s">
        <v>11155</v>
      </c>
      <c r="E3709" s="12" t="s">
        <v>23</v>
      </c>
      <c r="F3709" s="2" t="s">
        <v>15</v>
      </c>
      <c r="G3709" s="4" t="n">
        <v>429</v>
      </c>
      <c r="H3709" s="13" t="s">
        <v>16</v>
      </c>
    </row>
    <row r="3710" customFormat="false" ht="15" hidden="false" customHeight="true" outlineLevel="0" collapsed="false">
      <c r="A3710" s="11" t="n">
        <f aca="false">A3709+1</f>
        <v>3704</v>
      </c>
      <c r="B3710" s="2" t="s">
        <v>11156</v>
      </c>
      <c r="C3710" s="2" t="s">
        <v>11157</v>
      </c>
      <c r="D3710" s="12" t="s">
        <v>11158</v>
      </c>
      <c r="E3710" s="12" t="s">
        <v>23</v>
      </c>
      <c r="F3710" s="2" t="s">
        <v>15</v>
      </c>
      <c r="G3710" s="4" t="n">
        <v>5152</v>
      </c>
      <c r="H3710" s="13" t="s">
        <v>16</v>
      </c>
    </row>
    <row r="3711" customFormat="false" ht="15" hidden="false" customHeight="true" outlineLevel="0" collapsed="false">
      <c r="A3711" s="11" t="n">
        <f aca="false">A3710+1</f>
        <v>3705</v>
      </c>
      <c r="B3711" s="2" t="s">
        <v>11159</v>
      </c>
      <c r="C3711" s="2" t="s">
        <v>11160</v>
      </c>
      <c r="D3711" s="12" t="s">
        <v>11161</v>
      </c>
      <c r="E3711" s="12" t="s">
        <v>23</v>
      </c>
      <c r="F3711" s="2" t="s">
        <v>15</v>
      </c>
      <c r="G3711" s="4" t="n">
        <v>83</v>
      </c>
      <c r="H3711" s="13" t="s">
        <v>16</v>
      </c>
    </row>
    <row r="3712" customFormat="false" ht="15" hidden="false" customHeight="true" outlineLevel="0" collapsed="false">
      <c r="A3712" s="11" t="n">
        <f aca="false">A3711+1</f>
        <v>3706</v>
      </c>
      <c r="B3712" s="2" t="s">
        <v>11162</v>
      </c>
      <c r="C3712" s="2" t="s">
        <v>11163</v>
      </c>
      <c r="D3712" s="12" t="s">
        <v>11164</v>
      </c>
      <c r="E3712" s="12" t="s">
        <v>23</v>
      </c>
      <c r="F3712" s="2" t="s">
        <v>15</v>
      </c>
      <c r="G3712" s="4" t="n">
        <v>0</v>
      </c>
      <c r="H3712" s="13" t="s">
        <v>16</v>
      </c>
    </row>
    <row r="3713" customFormat="false" ht="15" hidden="false" customHeight="true" outlineLevel="0" collapsed="false">
      <c r="A3713" s="11" t="n">
        <f aca="false">A3712+1</f>
        <v>3707</v>
      </c>
      <c r="B3713" s="2" t="s">
        <v>11165</v>
      </c>
      <c r="C3713" s="2" t="s">
        <v>11166</v>
      </c>
      <c r="D3713" s="12" t="s">
        <v>11167</v>
      </c>
      <c r="E3713" s="12" t="s">
        <v>23</v>
      </c>
      <c r="F3713" s="2" t="s">
        <v>15</v>
      </c>
      <c r="G3713" s="4" t="n">
        <v>5204</v>
      </c>
      <c r="H3713" s="13" t="s">
        <v>16</v>
      </c>
    </row>
    <row r="3714" customFormat="false" ht="15" hidden="false" customHeight="true" outlineLevel="0" collapsed="false">
      <c r="A3714" s="11" t="n">
        <f aca="false">A3713+1</f>
        <v>3708</v>
      </c>
      <c r="B3714" s="2" t="s">
        <v>11168</v>
      </c>
      <c r="C3714" s="2" t="s">
        <v>11169</v>
      </c>
      <c r="D3714" s="12" t="s">
        <v>11170</v>
      </c>
      <c r="E3714" s="12" t="s">
        <v>23</v>
      </c>
      <c r="F3714" s="2" t="s">
        <v>15</v>
      </c>
      <c r="G3714" s="4" t="n">
        <v>250</v>
      </c>
      <c r="H3714" s="13" t="s">
        <v>16</v>
      </c>
    </row>
    <row r="3715" customFormat="false" ht="15" hidden="false" customHeight="true" outlineLevel="0" collapsed="false">
      <c r="A3715" s="11" t="n">
        <f aca="false">A3714+1</f>
        <v>3709</v>
      </c>
      <c r="B3715" s="2" t="s">
        <v>11171</v>
      </c>
      <c r="C3715" s="2" t="s">
        <v>11172</v>
      </c>
      <c r="D3715" s="12" t="s">
        <v>11173</v>
      </c>
      <c r="E3715" s="12" t="s">
        <v>23</v>
      </c>
      <c r="F3715" s="2" t="s">
        <v>15</v>
      </c>
      <c r="G3715" s="4" t="n">
        <v>5112</v>
      </c>
      <c r="H3715" s="13" t="s">
        <v>16</v>
      </c>
    </row>
    <row r="3716" customFormat="false" ht="15" hidden="false" customHeight="true" outlineLevel="0" collapsed="false">
      <c r="A3716" s="11" t="n">
        <f aca="false">A3715+1</f>
        <v>3710</v>
      </c>
      <c r="B3716" s="2" t="s">
        <v>11174</v>
      </c>
      <c r="C3716" s="2" t="s">
        <v>11175</v>
      </c>
      <c r="D3716" s="12" t="s">
        <v>11176</v>
      </c>
      <c r="E3716" s="12" t="s">
        <v>23</v>
      </c>
      <c r="F3716" s="2" t="s">
        <v>15</v>
      </c>
      <c r="G3716" s="4" t="n">
        <v>0</v>
      </c>
      <c r="H3716" s="13" t="s">
        <v>16</v>
      </c>
    </row>
    <row r="3717" customFormat="false" ht="15" hidden="false" customHeight="true" outlineLevel="0" collapsed="false">
      <c r="A3717" s="11" t="n">
        <f aca="false">A3716+1</f>
        <v>3711</v>
      </c>
      <c r="B3717" s="2" t="s">
        <v>11177</v>
      </c>
      <c r="C3717" s="2" t="s">
        <v>11178</v>
      </c>
      <c r="D3717" s="12" t="s">
        <v>11179</v>
      </c>
      <c r="E3717" s="12" t="s">
        <v>23</v>
      </c>
      <c r="F3717" s="2" t="s">
        <v>15</v>
      </c>
      <c r="G3717" s="4" t="n">
        <v>571</v>
      </c>
      <c r="H3717" s="13" t="s">
        <v>16</v>
      </c>
    </row>
    <row r="3718" customFormat="false" ht="15" hidden="false" customHeight="true" outlineLevel="0" collapsed="false">
      <c r="A3718" s="11" t="n">
        <f aca="false">A3717+1</f>
        <v>3712</v>
      </c>
      <c r="B3718" s="2" t="s">
        <v>11180</v>
      </c>
      <c r="C3718" s="2" t="s">
        <v>11181</v>
      </c>
      <c r="D3718" s="12" t="s">
        <v>11182</v>
      </c>
      <c r="E3718" s="12" t="s">
        <v>23</v>
      </c>
      <c r="F3718" s="2" t="s">
        <v>15</v>
      </c>
      <c r="G3718" s="4" t="n">
        <v>1919</v>
      </c>
      <c r="H3718" s="13" t="s">
        <v>16</v>
      </c>
    </row>
    <row r="3719" customFormat="false" ht="15" hidden="false" customHeight="true" outlineLevel="0" collapsed="false">
      <c r="A3719" s="11" t="n">
        <f aca="false">A3718+1</f>
        <v>3713</v>
      </c>
      <c r="B3719" s="2" t="s">
        <v>11183</v>
      </c>
      <c r="C3719" s="2" t="s">
        <v>11184</v>
      </c>
      <c r="D3719" s="12" t="s">
        <v>11185</v>
      </c>
      <c r="E3719" s="12" t="s">
        <v>23</v>
      </c>
      <c r="F3719" s="2" t="s">
        <v>15</v>
      </c>
      <c r="G3719" s="4" t="n">
        <v>471</v>
      </c>
      <c r="H3719" s="13" t="s">
        <v>16</v>
      </c>
    </row>
    <row r="3720" customFormat="false" ht="15" hidden="false" customHeight="true" outlineLevel="0" collapsed="false">
      <c r="A3720" s="11" t="n">
        <f aca="false">A3719+1</f>
        <v>3714</v>
      </c>
      <c r="B3720" s="2" t="s">
        <v>11186</v>
      </c>
      <c r="C3720" s="2" t="s">
        <v>11187</v>
      </c>
      <c r="D3720" s="12" t="s">
        <v>11188</v>
      </c>
      <c r="E3720" s="12" t="s">
        <v>23</v>
      </c>
      <c r="F3720" s="2" t="s">
        <v>15</v>
      </c>
      <c r="G3720" s="4" t="n">
        <v>0</v>
      </c>
      <c r="H3720" s="13" t="s">
        <v>16</v>
      </c>
    </row>
    <row r="3721" customFormat="false" ht="15" hidden="false" customHeight="true" outlineLevel="0" collapsed="false">
      <c r="A3721" s="11" t="n">
        <f aca="false">A3720+1</f>
        <v>3715</v>
      </c>
      <c r="B3721" s="2" t="s">
        <v>11189</v>
      </c>
      <c r="C3721" s="2" t="s">
        <v>11190</v>
      </c>
      <c r="D3721" s="12" t="s">
        <v>11191</v>
      </c>
      <c r="E3721" s="12" t="s">
        <v>23</v>
      </c>
      <c r="F3721" s="2" t="s">
        <v>15</v>
      </c>
      <c r="G3721" s="4" t="n">
        <v>0</v>
      </c>
      <c r="H3721" s="13" t="s">
        <v>16</v>
      </c>
    </row>
    <row r="3722" customFormat="false" ht="15" hidden="false" customHeight="true" outlineLevel="0" collapsed="false">
      <c r="A3722" s="11" t="n">
        <f aca="false">A3721+1</f>
        <v>3716</v>
      </c>
      <c r="B3722" s="2" t="s">
        <v>11192</v>
      </c>
      <c r="C3722" s="2" t="s">
        <v>11193</v>
      </c>
      <c r="D3722" s="12" t="s">
        <v>11194</v>
      </c>
      <c r="E3722" s="12" t="s">
        <v>23</v>
      </c>
      <c r="F3722" s="2" t="s">
        <v>15</v>
      </c>
      <c r="G3722" s="4" t="n">
        <v>619</v>
      </c>
      <c r="H3722" s="13" t="s">
        <v>16</v>
      </c>
    </row>
    <row r="3723" customFormat="false" ht="15" hidden="false" customHeight="true" outlineLevel="0" collapsed="false">
      <c r="A3723" s="11" t="n">
        <f aca="false">A3722+1</f>
        <v>3717</v>
      </c>
      <c r="B3723" s="2" t="s">
        <v>11195</v>
      </c>
      <c r="C3723" s="2" t="s">
        <v>11196</v>
      </c>
      <c r="D3723" s="12" t="s">
        <v>11197</v>
      </c>
      <c r="E3723" s="12" t="s">
        <v>23</v>
      </c>
      <c r="F3723" s="2" t="s">
        <v>15</v>
      </c>
      <c r="G3723" s="4" t="n">
        <v>0</v>
      </c>
      <c r="H3723" s="13" t="s">
        <v>16</v>
      </c>
    </row>
    <row r="3724" customFormat="false" ht="15" hidden="false" customHeight="true" outlineLevel="0" collapsed="false">
      <c r="A3724" s="11" t="n">
        <f aca="false">A3723+1</f>
        <v>3718</v>
      </c>
      <c r="B3724" s="2" t="s">
        <v>11198</v>
      </c>
      <c r="C3724" s="2" t="s">
        <v>11199</v>
      </c>
      <c r="D3724" s="12" t="s">
        <v>11200</v>
      </c>
      <c r="E3724" s="12" t="s">
        <v>23</v>
      </c>
      <c r="F3724" s="2" t="s">
        <v>15</v>
      </c>
      <c r="G3724" s="4" t="n">
        <v>18536</v>
      </c>
      <c r="H3724" s="13" t="s">
        <v>16</v>
      </c>
    </row>
    <row r="3725" customFormat="false" ht="15" hidden="false" customHeight="true" outlineLevel="0" collapsed="false">
      <c r="A3725" s="11" t="n">
        <f aca="false">A3724+1</f>
        <v>3719</v>
      </c>
      <c r="B3725" s="2" t="s">
        <v>11201</v>
      </c>
      <c r="C3725" s="2" t="s">
        <v>11202</v>
      </c>
      <c r="D3725" s="12" t="s">
        <v>11203</v>
      </c>
      <c r="E3725" s="12" t="s">
        <v>23</v>
      </c>
      <c r="F3725" s="2" t="s">
        <v>15</v>
      </c>
      <c r="G3725" s="4" t="n">
        <v>0</v>
      </c>
      <c r="H3725" s="13" t="s">
        <v>16</v>
      </c>
    </row>
    <row r="3726" customFormat="false" ht="15" hidden="false" customHeight="true" outlineLevel="0" collapsed="false">
      <c r="A3726" s="11" t="n">
        <f aca="false">A3725+1</f>
        <v>3720</v>
      </c>
      <c r="B3726" s="2" t="s">
        <v>11204</v>
      </c>
      <c r="C3726" s="2" t="s">
        <v>11205</v>
      </c>
      <c r="D3726" s="12" t="s">
        <v>11206</v>
      </c>
      <c r="E3726" s="12" t="s">
        <v>23</v>
      </c>
      <c r="F3726" s="2" t="s">
        <v>15</v>
      </c>
      <c r="G3726" s="4" t="n">
        <v>728</v>
      </c>
      <c r="H3726" s="13" t="s">
        <v>16</v>
      </c>
    </row>
    <row r="3727" customFormat="false" ht="15" hidden="false" customHeight="true" outlineLevel="0" collapsed="false">
      <c r="A3727" s="11" t="n">
        <f aca="false">A3726+1</f>
        <v>3721</v>
      </c>
      <c r="B3727" s="2" t="s">
        <v>11207</v>
      </c>
      <c r="C3727" s="2" t="s">
        <v>11208</v>
      </c>
      <c r="D3727" s="12" t="s">
        <v>11209</v>
      </c>
      <c r="E3727" s="12" t="s">
        <v>23</v>
      </c>
      <c r="F3727" s="2" t="s">
        <v>15</v>
      </c>
      <c r="G3727" s="4" t="n">
        <v>1979</v>
      </c>
      <c r="H3727" s="13" t="s">
        <v>16</v>
      </c>
    </row>
    <row r="3728" customFormat="false" ht="15" hidden="false" customHeight="true" outlineLevel="0" collapsed="false">
      <c r="A3728" s="11" t="n">
        <f aca="false">A3727+1</f>
        <v>3722</v>
      </c>
      <c r="B3728" s="2" t="s">
        <v>11210</v>
      </c>
      <c r="C3728" s="2" t="s">
        <v>11211</v>
      </c>
      <c r="D3728" s="12" t="s">
        <v>11212</v>
      </c>
      <c r="E3728" s="12" t="s">
        <v>23</v>
      </c>
      <c r="F3728" s="2" t="s">
        <v>15</v>
      </c>
      <c r="G3728" s="4" t="n">
        <v>179</v>
      </c>
      <c r="H3728" s="13" t="s">
        <v>16</v>
      </c>
    </row>
    <row r="3729" customFormat="false" ht="15" hidden="false" customHeight="true" outlineLevel="0" collapsed="false">
      <c r="A3729" s="11" t="n">
        <f aca="false">A3728+1</f>
        <v>3723</v>
      </c>
      <c r="B3729" s="2" t="s">
        <v>11213</v>
      </c>
      <c r="C3729" s="2" t="s">
        <v>11214</v>
      </c>
      <c r="D3729" s="12" t="s">
        <v>11215</v>
      </c>
      <c r="E3729" s="12" t="s">
        <v>23</v>
      </c>
      <c r="F3729" s="2" t="s">
        <v>15</v>
      </c>
      <c r="G3729" s="4" t="n">
        <v>118</v>
      </c>
      <c r="H3729" s="13" t="s">
        <v>16</v>
      </c>
    </row>
    <row r="3730" customFormat="false" ht="15" hidden="false" customHeight="true" outlineLevel="0" collapsed="false">
      <c r="A3730" s="11" t="n">
        <f aca="false">A3729+1</f>
        <v>3724</v>
      </c>
      <c r="B3730" s="2" t="s">
        <v>11216</v>
      </c>
      <c r="C3730" s="2" t="s">
        <v>11217</v>
      </c>
      <c r="D3730" s="12" t="s">
        <v>11218</v>
      </c>
      <c r="E3730" s="12" t="s">
        <v>23</v>
      </c>
      <c r="F3730" s="2" t="s">
        <v>15</v>
      </c>
      <c r="G3730" s="4" t="n">
        <v>14717</v>
      </c>
      <c r="H3730" s="13" t="s">
        <v>16</v>
      </c>
    </row>
    <row r="3731" customFormat="false" ht="15" hidden="false" customHeight="true" outlineLevel="0" collapsed="false">
      <c r="A3731" s="11" t="n">
        <f aca="false">A3730+1</f>
        <v>3725</v>
      </c>
      <c r="B3731" s="2" t="s">
        <v>11219</v>
      </c>
      <c r="C3731" s="2" t="s">
        <v>11220</v>
      </c>
      <c r="D3731" s="12" t="s">
        <v>11221</v>
      </c>
      <c r="E3731" s="12" t="s">
        <v>23</v>
      </c>
      <c r="F3731" s="2" t="s">
        <v>15</v>
      </c>
      <c r="G3731" s="4" t="n">
        <v>1498</v>
      </c>
      <c r="H3731" s="13" t="s">
        <v>16</v>
      </c>
    </row>
    <row r="3732" customFormat="false" ht="15" hidden="false" customHeight="true" outlineLevel="0" collapsed="false">
      <c r="A3732" s="11" t="n">
        <f aca="false">A3731+1</f>
        <v>3726</v>
      </c>
      <c r="B3732" s="2" t="s">
        <v>11222</v>
      </c>
      <c r="C3732" s="2" t="s">
        <v>11223</v>
      </c>
      <c r="D3732" s="12" t="s">
        <v>11224</v>
      </c>
      <c r="E3732" s="12" t="s">
        <v>14</v>
      </c>
      <c r="F3732" s="2" t="s">
        <v>15</v>
      </c>
      <c r="G3732" s="4" t="n">
        <v>1411</v>
      </c>
      <c r="H3732" s="13" t="s">
        <v>16</v>
      </c>
    </row>
    <row r="3733" customFormat="false" ht="15" hidden="false" customHeight="true" outlineLevel="0" collapsed="false">
      <c r="A3733" s="11" t="n">
        <f aca="false">A3732+1</f>
        <v>3727</v>
      </c>
      <c r="B3733" s="2" t="s">
        <v>11225</v>
      </c>
      <c r="C3733" s="2" t="s">
        <v>11226</v>
      </c>
      <c r="D3733" s="12" t="s">
        <v>11227</v>
      </c>
      <c r="E3733" s="12" t="s">
        <v>23</v>
      </c>
      <c r="F3733" s="2" t="s">
        <v>15</v>
      </c>
      <c r="G3733" s="4" t="n">
        <v>139</v>
      </c>
      <c r="H3733" s="13" t="s">
        <v>16</v>
      </c>
    </row>
    <row r="3734" customFormat="false" ht="15" hidden="false" customHeight="true" outlineLevel="0" collapsed="false">
      <c r="A3734" s="11" t="n">
        <f aca="false">A3733+1</f>
        <v>3728</v>
      </c>
      <c r="B3734" s="2" t="s">
        <v>11228</v>
      </c>
      <c r="C3734" s="2" t="s">
        <v>11229</v>
      </c>
      <c r="D3734" s="12" t="s">
        <v>11230</v>
      </c>
      <c r="E3734" s="12" t="s">
        <v>23</v>
      </c>
      <c r="F3734" s="2" t="s">
        <v>15</v>
      </c>
      <c r="G3734" s="4" t="n">
        <v>95</v>
      </c>
      <c r="H3734" s="13" t="s">
        <v>16</v>
      </c>
    </row>
    <row r="3735" customFormat="false" ht="15" hidden="false" customHeight="true" outlineLevel="0" collapsed="false">
      <c r="A3735" s="11" t="n">
        <f aca="false">A3734+1</f>
        <v>3729</v>
      </c>
      <c r="B3735" s="2" t="s">
        <v>11231</v>
      </c>
      <c r="C3735" s="2" t="s">
        <v>11232</v>
      </c>
      <c r="D3735" s="12" t="s">
        <v>11233</v>
      </c>
      <c r="E3735" s="12" t="s">
        <v>23</v>
      </c>
      <c r="F3735" s="2" t="s">
        <v>15</v>
      </c>
      <c r="G3735" s="4" t="n">
        <v>2574</v>
      </c>
      <c r="H3735" s="13" t="s">
        <v>16</v>
      </c>
    </row>
    <row r="3736" customFormat="false" ht="15" hidden="false" customHeight="true" outlineLevel="0" collapsed="false">
      <c r="A3736" s="11" t="n">
        <f aca="false">A3735+1</f>
        <v>3730</v>
      </c>
      <c r="B3736" s="2" t="s">
        <v>11234</v>
      </c>
      <c r="C3736" s="2" t="s">
        <v>11235</v>
      </c>
      <c r="D3736" s="12" t="s">
        <v>11236</v>
      </c>
      <c r="E3736" s="12" t="s">
        <v>23</v>
      </c>
      <c r="F3736" s="2" t="s">
        <v>15</v>
      </c>
      <c r="G3736" s="4" t="n">
        <v>1490</v>
      </c>
      <c r="H3736" s="13" t="s">
        <v>16</v>
      </c>
    </row>
    <row r="3737" customFormat="false" ht="15" hidden="false" customHeight="true" outlineLevel="0" collapsed="false">
      <c r="A3737" s="11" t="n">
        <f aca="false">A3736+1</f>
        <v>3731</v>
      </c>
      <c r="B3737" s="2" t="s">
        <v>11237</v>
      </c>
      <c r="C3737" s="2" t="s">
        <v>11238</v>
      </c>
      <c r="D3737" s="12" t="s">
        <v>11239</v>
      </c>
      <c r="E3737" s="12" t="s">
        <v>23</v>
      </c>
      <c r="F3737" s="2" t="s">
        <v>15</v>
      </c>
      <c r="G3737" s="4" t="n">
        <v>669</v>
      </c>
      <c r="H3737" s="13" t="s">
        <v>16</v>
      </c>
    </row>
    <row r="3738" customFormat="false" ht="15" hidden="false" customHeight="true" outlineLevel="0" collapsed="false">
      <c r="A3738" s="11" t="n">
        <f aca="false">A3737+1</f>
        <v>3732</v>
      </c>
      <c r="B3738" s="2" t="s">
        <v>11240</v>
      </c>
      <c r="C3738" s="2" t="s">
        <v>11241</v>
      </c>
      <c r="D3738" s="12" t="s">
        <v>11242</v>
      </c>
      <c r="E3738" s="12" t="s">
        <v>23</v>
      </c>
      <c r="F3738" s="2" t="s">
        <v>15</v>
      </c>
      <c r="G3738" s="4" t="n">
        <v>170</v>
      </c>
      <c r="H3738" s="13" t="s">
        <v>16</v>
      </c>
    </row>
    <row r="3739" customFormat="false" ht="15" hidden="false" customHeight="true" outlineLevel="0" collapsed="false">
      <c r="A3739" s="11" t="n">
        <f aca="false">A3738+1</f>
        <v>3733</v>
      </c>
      <c r="B3739" s="2" t="s">
        <v>11243</v>
      </c>
      <c r="C3739" s="2" t="s">
        <v>11244</v>
      </c>
      <c r="D3739" s="12" t="s">
        <v>11245</v>
      </c>
      <c r="E3739" s="12" t="s">
        <v>23</v>
      </c>
      <c r="F3739" s="2" t="s">
        <v>15</v>
      </c>
      <c r="G3739" s="4" t="n">
        <v>0</v>
      </c>
      <c r="H3739" s="13" t="s">
        <v>16</v>
      </c>
    </row>
    <row r="3740" customFormat="false" ht="15" hidden="false" customHeight="true" outlineLevel="0" collapsed="false">
      <c r="A3740" s="11" t="n">
        <f aca="false">A3739+1</f>
        <v>3734</v>
      </c>
      <c r="B3740" s="2" t="s">
        <v>11246</v>
      </c>
      <c r="C3740" s="2" t="s">
        <v>11247</v>
      </c>
      <c r="D3740" s="12" t="s">
        <v>11248</v>
      </c>
      <c r="E3740" s="12" t="s">
        <v>23</v>
      </c>
      <c r="F3740" s="2" t="s">
        <v>15</v>
      </c>
      <c r="G3740" s="4" t="n">
        <v>438</v>
      </c>
      <c r="H3740" s="13" t="s">
        <v>16</v>
      </c>
    </row>
    <row r="3741" customFormat="false" ht="15" hidden="false" customHeight="true" outlineLevel="0" collapsed="false">
      <c r="A3741" s="11" t="n">
        <f aca="false">A3740+1</f>
        <v>3735</v>
      </c>
      <c r="B3741" s="2" t="s">
        <v>11249</v>
      </c>
      <c r="C3741" s="2" t="s">
        <v>11250</v>
      </c>
      <c r="D3741" s="12" t="s">
        <v>11251</v>
      </c>
      <c r="E3741" s="12" t="s">
        <v>23</v>
      </c>
      <c r="F3741" s="2" t="s">
        <v>15</v>
      </c>
      <c r="G3741" s="4" t="n">
        <v>1271</v>
      </c>
      <c r="H3741" s="13" t="s">
        <v>16</v>
      </c>
    </row>
    <row r="3742" customFormat="false" ht="15" hidden="false" customHeight="true" outlineLevel="0" collapsed="false">
      <c r="A3742" s="11" t="n">
        <f aca="false">A3741+1</f>
        <v>3736</v>
      </c>
      <c r="B3742" s="2" t="s">
        <v>11252</v>
      </c>
      <c r="C3742" s="2" t="s">
        <v>11253</v>
      </c>
      <c r="D3742" s="12" t="s">
        <v>11254</v>
      </c>
      <c r="E3742" s="12" t="s">
        <v>23</v>
      </c>
      <c r="F3742" s="2" t="s">
        <v>15</v>
      </c>
      <c r="G3742" s="4" t="n">
        <v>400</v>
      </c>
      <c r="H3742" s="13" t="s">
        <v>16</v>
      </c>
    </row>
    <row r="3743" customFormat="false" ht="15" hidden="false" customHeight="true" outlineLevel="0" collapsed="false">
      <c r="A3743" s="11" t="n">
        <f aca="false">A3742+1</f>
        <v>3737</v>
      </c>
      <c r="B3743" s="2" t="s">
        <v>11255</v>
      </c>
      <c r="C3743" s="2" t="s">
        <v>11256</v>
      </c>
      <c r="D3743" s="12" t="s">
        <v>11257</v>
      </c>
      <c r="E3743" s="12" t="s">
        <v>23</v>
      </c>
      <c r="F3743" s="2" t="s">
        <v>15</v>
      </c>
      <c r="G3743" s="4" t="n">
        <v>0</v>
      </c>
      <c r="H3743" s="13" t="s">
        <v>16</v>
      </c>
    </row>
    <row r="3744" customFormat="false" ht="15" hidden="false" customHeight="true" outlineLevel="0" collapsed="false">
      <c r="A3744" s="11" t="n">
        <f aca="false">A3743+1</f>
        <v>3738</v>
      </c>
      <c r="B3744" s="2" t="s">
        <v>11258</v>
      </c>
      <c r="C3744" s="2" t="s">
        <v>11259</v>
      </c>
      <c r="D3744" s="12" t="s">
        <v>11260</v>
      </c>
      <c r="E3744" s="12" t="s">
        <v>23</v>
      </c>
      <c r="F3744" s="2" t="s">
        <v>15</v>
      </c>
      <c r="G3744" s="4" t="n">
        <v>0</v>
      </c>
      <c r="H3744" s="13" t="s">
        <v>16</v>
      </c>
    </row>
    <row r="3745" customFormat="false" ht="15" hidden="false" customHeight="true" outlineLevel="0" collapsed="false">
      <c r="A3745" s="11" t="n">
        <f aca="false">A3744+1</f>
        <v>3739</v>
      </c>
      <c r="B3745" s="2" t="s">
        <v>11261</v>
      </c>
      <c r="C3745" s="2" t="s">
        <v>11262</v>
      </c>
      <c r="D3745" s="12" t="s">
        <v>11263</v>
      </c>
      <c r="E3745" s="12" t="s">
        <v>23</v>
      </c>
      <c r="F3745" s="2" t="s">
        <v>15</v>
      </c>
      <c r="G3745" s="4" t="n">
        <v>776</v>
      </c>
      <c r="H3745" s="13" t="s">
        <v>16</v>
      </c>
    </row>
    <row r="3746" customFormat="false" ht="15" hidden="false" customHeight="true" outlineLevel="0" collapsed="false">
      <c r="A3746" s="11" t="n">
        <f aca="false">A3745+1</f>
        <v>3740</v>
      </c>
      <c r="B3746" s="2" t="s">
        <v>11264</v>
      </c>
      <c r="C3746" s="2" t="s">
        <v>11265</v>
      </c>
      <c r="D3746" s="12" t="s">
        <v>11266</v>
      </c>
      <c r="E3746" s="12" t="s">
        <v>23</v>
      </c>
      <c r="F3746" s="2" t="s">
        <v>15</v>
      </c>
      <c r="G3746" s="4" t="n">
        <v>2987</v>
      </c>
      <c r="H3746" s="13" t="s">
        <v>16</v>
      </c>
    </row>
    <row r="3747" customFormat="false" ht="15" hidden="false" customHeight="true" outlineLevel="0" collapsed="false">
      <c r="A3747" s="11" t="n">
        <f aca="false">A3746+1</f>
        <v>3741</v>
      </c>
      <c r="B3747" s="2" t="s">
        <v>11267</v>
      </c>
      <c r="C3747" s="2" t="s">
        <v>11268</v>
      </c>
      <c r="D3747" s="12" t="s">
        <v>11269</v>
      </c>
      <c r="E3747" s="12" t="s">
        <v>23</v>
      </c>
      <c r="F3747" s="2" t="s">
        <v>15</v>
      </c>
      <c r="G3747" s="4" t="n">
        <v>760</v>
      </c>
      <c r="H3747" s="13" t="s">
        <v>16</v>
      </c>
    </row>
    <row r="3748" customFormat="false" ht="15" hidden="false" customHeight="true" outlineLevel="0" collapsed="false">
      <c r="A3748" s="11" t="n">
        <f aca="false">A3747+1</f>
        <v>3742</v>
      </c>
      <c r="B3748" s="2" t="s">
        <v>11270</v>
      </c>
      <c r="C3748" s="2" t="s">
        <v>11271</v>
      </c>
      <c r="D3748" s="12" t="s">
        <v>11272</v>
      </c>
      <c r="E3748" s="12" t="s">
        <v>14</v>
      </c>
      <c r="F3748" s="2" t="s">
        <v>15</v>
      </c>
      <c r="G3748" s="4" t="n">
        <v>5103</v>
      </c>
      <c r="H3748" s="13" t="s">
        <v>16</v>
      </c>
    </row>
    <row r="3749" customFormat="false" ht="15" hidden="false" customHeight="true" outlineLevel="0" collapsed="false">
      <c r="A3749" s="11" t="n">
        <f aca="false">A3748+1</f>
        <v>3743</v>
      </c>
      <c r="B3749" s="2" t="s">
        <v>11273</v>
      </c>
      <c r="C3749" s="2" t="s">
        <v>11274</v>
      </c>
      <c r="D3749" s="12" t="s">
        <v>11275</v>
      </c>
      <c r="E3749" s="12" t="s">
        <v>23</v>
      </c>
      <c r="F3749" s="2" t="s">
        <v>15</v>
      </c>
      <c r="G3749" s="4" t="n">
        <v>1821</v>
      </c>
      <c r="H3749" s="13" t="s">
        <v>16</v>
      </c>
    </row>
    <row r="3750" customFormat="false" ht="15" hidden="false" customHeight="true" outlineLevel="0" collapsed="false">
      <c r="A3750" s="11" t="n">
        <f aca="false">A3749+1</f>
        <v>3744</v>
      </c>
      <c r="B3750" s="2" t="s">
        <v>11276</v>
      </c>
      <c r="C3750" s="2" t="s">
        <v>11277</v>
      </c>
      <c r="D3750" s="12" t="s">
        <v>11278</v>
      </c>
      <c r="E3750" s="12" t="s">
        <v>23</v>
      </c>
      <c r="F3750" s="2" t="s">
        <v>15</v>
      </c>
      <c r="G3750" s="4" t="n">
        <v>11968</v>
      </c>
      <c r="H3750" s="13" t="s">
        <v>16</v>
      </c>
    </row>
    <row r="3751" customFormat="false" ht="15" hidden="false" customHeight="true" outlineLevel="0" collapsed="false">
      <c r="A3751" s="11" t="n">
        <f aca="false">A3750+1</f>
        <v>3745</v>
      </c>
      <c r="B3751" s="2" t="s">
        <v>11279</v>
      </c>
      <c r="C3751" s="2" t="s">
        <v>11280</v>
      </c>
      <c r="D3751" s="12" t="s">
        <v>11281</v>
      </c>
      <c r="E3751" s="12" t="s">
        <v>23</v>
      </c>
      <c r="F3751" s="2" t="s">
        <v>15</v>
      </c>
      <c r="G3751" s="4" t="n">
        <v>341</v>
      </c>
      <c r="H3751" s="13" t="s">
        <v>16</v>
      </c>
    </row>
    <row r="3752" customFormat="false" ht="15" hidden="false" customHeight="true" outlineLevel="0" collapsed="false">
      <c r="A3752" s="11" t="n">
        <f aca="false">A3751+1</f>
        <v>3746</v>
      </c>
      <c r="B3752" s="2" t="s">
        <v>11282</v>
      </c>
      <c r="C3752" s="2" t="s">
        <v>11283</v>
      </c>
      <c r="D3752" s="12" t="s">
        <v>11284</v>
      </c>
      <c r="E3752" s="12" t="s">
        <v>23</v>
      </c>
      <c r="F3752" s="2" t="s">
        <v>15</v>
      </c>
      <c r="G3752" s="4" t="n">
        <v>5623</v>
      </c>
      <c r="H3752" s="13" t="s">
        <v>16</v>
      </c>
    </row>
    <row r="3753" customFormat="false" ht="15" hidden="false" customHeight="true" outlineLevel="0" collapsed="false">
      <c r="A3753" s="11" t="n">
        <f aca="false">A3752+1</f>
        <v>3747</v>
      </c>
      <c r="B3753" s="2" t="s">
        <v>11285</v>
      </c>
      <c r="C3753" s="2" t="s">
        <v>11286</v>
      </c>
      <c r="D3753" s="12" t="s">
        <v>11287</v>
      </c>
      <c r="E3753" s="12" t="s">
        <v>23</v>
      </c>
      <c r="F3753" s="2" t="s">
        <v>15</v>
      </c>
      <c r="G3753" s="4" t="n">
        <v>211</v>
      </c>
      <c r="H3753" s="13" t="s">
        <v>16</v>
      </c>
    </row>
    <row r="3754" customFormat="false" ht="15" hidden="false" customHeight="true" outlineLevel="0" collapsed="false">
      <c r="A3754" s="11" t="n">
        <f aca="false">A3753+1</f>
        <v>3748</v>
      </c>
      <c r="B3754" s="2" t="s">
        <v>11288</v>
      </c>
      <c r="C3754" s="2" t="s">
        <v>11289</v>
      </c>
      <c r="D3754" s="12" t="s">
        <v>11290</v>
      </c>
      <c r="E3754" s="12" t="s">
        <v>23</v>
      </c>
      <c r="F3754" s="2" t="s">
        <v>15</v>
      </c>
      <c r="G3754" s="4" t="n">
        <v>778</v>
      </c>
      <c r="H3754" s="13" t="s">
        <v>16</v>
      </c>
    </row>
    <row r="3755" customFormat="false" ht="15" hidden="false" customHeight="true" outlineLevel="0" collapsed="false">
      <c r="A3755" s="11" t="n">
        <f aca="false">A3754+1</f>
        <v>3749</v>
      </c>
      <c r="B3755" s="2" t="s">
        <v>11291</v>
      </c>
      <c r="C3755" s="2" t="s">
        <v>11292</v>
      </c>
      <c r="D3755" s="12" t="s">
        <v>11293</v>
      </c>
      <c r="E3755" s="12" t="s">
        <v>23</v>
      </c>
      <c r="F3755" s="2" t="s">
        <v>15</v>
      </c>
      <c r="G3755" s="4" t="n">
        <v>0</v>
      </c>
      <c r="H3755" s="13" t="s">
        <v>16</v>
      </c>
    </row>
    <row r="3756" customFormat="false" ht="15" hidden="false" customHeight="true" outlineLevel="0" collapsed="false">
      <c r="A3756" s="11" t="n">
        <f aca="false">A3755+1</f>
        <v>3750</v>
      </c>
      <c r="B3756" s="2" t="s">
        <v>11294</v>
      </c>
      <c r="C3756" s="2" t="s">
        <v>11295</v>
      </c>
      <c r="D3756" s="12" t="s">
        <v>11296</v>
      </c>
      <c r="E3756" s="12" t="s">
        <v>23</v>
      </c>
      <c r="F3756" s="2" t="s">
        <v>15</v>
      </c>
      <c r="G3756" s="4" t="n">
        <v>416</v>
      </c>
      <c r="H3756" s="13" t="s">
        <v>16</v>
      </c>
    </row>
    <row r="3757" customFormat="false" ht="15" hidden="false" customHeight="true" outlineLevel="0" collapsed="false">
      <c r="A3757" s="11" t="n">
        <f aca="false">A3756+1</f>
        <v>3751</v>
      </c>
      <c r="B3757" s="2" t="s">
        <v>11297</v>
      </c>
      <c r="C3757" s="2" t="s">
        <v>11298</v>
      </c>
      <c r="D3757" s="12" t="s">
        <v>11299</v>
      </c>
      <c r="E3757" s="12" t="s">
        <v>23</v>
      </c>
      <c r="F3757" s="2" t="s">
        <v>15</v>
      </c>
      <c r="G3757" s="4" t="n">
        <v>2230</v>
      </c>
      <c r="H3757" s="13" t="s">
        <v>16</v>
      </c>
    </row>
    <row r="3758" customFormat="false" ht="15" hidden="false" customHeight="true" outlineLevel="0" collapsed="false">
      <c r="A3758" s="11" t="n">
        <f aca="false">A3757+1</f>
        <v>3752</v>
      </c>
      <c r="B3758" s="2" t="s">
        <v>11300</v>
      </c>
      <c r="C3758" s="2" t="s">
        <v>11301</v>
      </c>
      <c r="D3758" s="12" t="s">
        <v>11302</v>
      </c>
      <c r="E3758" s="12" t="s">
        <v>23</v>
      </c>
      <c r="F3758" s="2" t="s">
        <v>15</v>
      </c>
      <c r="G3758" s="4" t="n">
        <v>7398</v>
      </c>
      <c r="H3758" s="13" t="s">
        <v>16</v>
      </c>
    </row>
    <row r="3759" customFormat="false" ht="15" hidden="false" customHeight="true" outlineLevel="0" collapsed="false">
      <c r="A3759" s="11" t="n">
        <f aca="false">A3758+1</f>
        <v>3753</v>
      </c>
      <c r="B3759" s="2" t="s">
        <v>11303</v>
      </c>
      <c r="C3759" s="2" t="s">
        <v>11304</v>
      </c>
      <c r="D3759" s="12" t="s">
        <v>11305</v>
      </c>
      <c r="E3759" s="12" t="s">
        <v>23</v>
      </c>
      <c r="F3759" s="2" t="s">
        <v>15</v>
      </c>
      <c r="G3759" s="4" t="n">
        <v>105</v>
      </c>
      <c r="H3759" s="13" t="s">
        <v>16</v>
      </c>
    </row>
    <row r="3760" customFormat="false" ht="15" hidden="false" customHeight="true" outlineLevel="0" collapsed="false">
      <c r="A3760" s="11" t="n">
        <f aca="false">A3759+1</f>
        <v>3754</v>
      </c>
      <c r="B3760" s="2" t="s">
        <v>11306</v>
      </c>
      <c r="C3760" s="2" t="s">
        <v>11307</v>
      </c>
      <c r="D3760" s="12" t="s">
        <v>11308</v>
      </c>
      <c r="E3760" s="12" t="s">
        <v>23</v>
      </c>
      <c r="F3760" s="2" t="s">
        <v>15</v>
      </c>
      <c r="G3760" s="4" t="n">
        <v>160</v>
      </c>
      <c r="H3760" s="13" t="s">
        <v>16</v>
      </c>
    </row>
    <row r="3761" customFormat="false" ht="15" hidden="false" customHeight="true" outlineLevel="0" collapsed="false">
      <c r="A3761" s="11" t="n">
        <f aca="false">A3760+1</f>
        <v>3755</v>
      </c>
      <c r="B3761" s="2" t="s">
        <v>11309</v>
      </c>
      <c r="C3761" s="2" t="s">
        <v>11310</v>
      </c>
      <c r="D3761" s="12" t="s">
        <v>11311</v>
      </c>
      <c r="E3761" s="12" t="s">
        <v>23</v>
      </c>
      <c r="F3761" s="2" t="s">
        <v>15</v>
      </c>
      <c r="G3761" s="4" t="n">
        <v>6187</v>
      </c>
      <c r="H3761" s="13" t="s">
        <v>16</v>
      </c>
    </row>
    <row r="3762" customFormat="false" ht="15" hidden="false" customHeight="true" outlineLevel="0" collapsed="false">
      <c r="A3762" s="11" t="n">
        <f aca="false">A3761+1</f>
        <v>3756</v>
      </c>
      <c r="B3762" s="2" t="s">
        <v>11312</v>
      </c>
      <c r="C3762" s="2" t="s">
        <v>11313</v>
      </c>
      <c r="D3762" s="12" t="s">
        <v>11314</v>
      </c>
      <c r="E3762" s="12" t="s">
        <v>23</v>
      </c>
      <c r="F3762" s="2" t="s">
        <v>15</v>
      </c>
      <c r="G3762" s="4" t="n">
        <v>0</v>
      </c>
      <c r="H3762" s="13" t="s">
        <v>16</v>
      </c>
    </row>
    <row r="3763" customFormat="false" ht="15" hidden="false" customHeight="true" outlineLevel="0" collapsed="false">
      <c r="A3763" s="11" t="n">
        <f aca="false">A3762+1</f>
        <v>3757</v>
      </c>
      <c r="B3763" s="2" t="s">
        <v>11315</v>
      </c>
      <c r="C3763" s="2" t="s">
        <v>11316</v>
      </c>
      <c r="D3763" s="12" t="s">
        <v>11317</v>
      </c>
      <c r="E3763" s="12" t="s">
        <v>23</v>
      </c>
      <c r="F3763" s="2" t="s">
        <v>15</v>
      </c>
      <c r="G3763" s="4" t="n">
        <v>6</v>
      </c>
      <c r="H3763" s="13" t="s">
        <v>16</v>
      </c>
    </row>
    <row r="3764" customFormat="false" ht="15" hidden="false" customHeight="true" outlineLevel="0" collapsed="false">
      <c r="A3764" s="11" t="n">
        <f aca="false">A3763+1</f>
        <v>3758</v>
      </c>
      <c r="B3764" s="2" t="s">
        <v>11318</v>
      </c>
      <c r="C3764" s="2" t="s">
        <v>11319</v>
      </c>
      <c r="D3764" s="12" t="s">
        <v>11320</v>
      </c>
      <c r="E3764" s="12" t="s">
        <v>23</v>
      </c>
      <c r="F3764" s="2" t="s">
        <v>15</v>
      </c>
      <c r="G3764" s="4" t="n">
        <v>3583</v>
      </c>
      <c r="H3764" s="13" t="s">
        <v>16</v>
      </c>
    </row>
    <row r="3765" customFormat="false" ht="15" hidden="false" customHeight="true" outlineLevel="0" collapsed="false">
      <c r="A3765" s="11" t="n">
        <f aca="false">A3764+1</f>
        <v>3759</v>
      </c>
      <c r="B3765" s="2" t="s">
        <v>11321</v>
      </c>
      <c r="C3765" s="2" t="s">
        <v>11322</v>
      </c>
      <c r="D3765" s="12" t="s">
        <v>11323</v>
      </c>
      <c r="E3765" s="12" t="s">
        <v>23</v>
      </c>
      <c r="F3765" s="2" t="s">
        <v>15</v>
      </c>
      <c r="G3765" s="4" t="n">
        <v>13333</v>
      </c>
      <c r="H3765" s="13" t="s">
        <v>16</v>
      </c>
    </row>
    <row r="3766" customFormat="false" ht="15" hidden="false" customHeight="true" outlineLevel="0" collapsed="false">
      <c r="A3766" s="11" t="n">
        <f aca="false">A3765+1</f>
        <v>3760</v>
      </c>
      <c r="B3766" s="2" t="s">
        <v>11324</v>
      </c>
      <c r="C3766" s="2" t="s">
        <v>11325</v>
      </c>
      <c r="D3766" s="12" t="s">
        <v>11326</v>
      </c>
      <c r="E3766" s="12" t="s">
        <v>23</v>
      </c>
      <c r="F3766" s="2" t="s">
        <v>15</v>
      </c>
      <c r="G3766" s="4" t="n">
        <v>5435</v>
      </c>
      <c r="H3766" s="13" t="s">
        <v>16</v>
      </c>
    </row>
    <row r="3767" customFormat="false" ht="15" hidden="false" customHeight="true" outlineLevel="0" collapsed="false">
      <c r="A3767" s="11" t="n">
        <f aca="false">A3766+1</f>
        <v>3761</v>
      </c>
      <c r="B3767" s="2" t="s">
        <v>11327</v>
      </c>
      <c r="C3767" s="2" t="s">
        <v>11328</v>
      </c>
      <c r="D3767" s="12" t="s">
        <v>11329</v>
      </c>
      <c r="E3767" s="12" t="s">
        <v>23</v>
      </c>
      <c r="F3767" s="2" t="s">
        <v>15</v>
      </c>
      <c r="G3767" s="4" t="n">
        <v>808</v>
      </c>
      <c r="H3767" s="13" t="s">
        <v>16</v>
      </c>
    </row>
    <row r="3768" customFormat="false" ht="15" hidden="false" customHeight="true" outlineLevel="0" collapsed="false">
      <c r="A3768" s="11" t="n">
        <f aca="false">A3767+1</f>
        <v>3762</v>
      </c>
      <c r="B3768" s="2" t="s">
        <v>11330</v>
      </c>
      <c r="C3768" s="2" t="s">
        <v>11331</v>
      </c>
      <c r="D3768" s="12" t="s">
        <v>11332</v>
      </c>
      <c r="E3768" s="12" t="s">
        <v>23</v>
      </c>
      <c r="F3768" s="2" t="s">
        <v>15</v>
      </c>
      <c r="G3768" s="4" t="n">
        <v>756</v>
      </c>
      <c r="H3768" s="13" t="s">
        <v>16</v>
      </c>
    </row>
    <row r="3769" customFormat="false" ht="15" hidden="false" customHeight="true" outlineLevel="0" collapsed="false">
      <c r="A3769" s="11" t="n">
        <f aca="false">A3768+1</f>
        <v>3763</v>
      </c>
      <c r="B3769" s="2" t="s">
        <v>11333</v>
      </c>
      <c r="C3769" s="2" t="s">
        <v>11334</v>
      </c>
      <c r="D3769" s="12" t="s">
        <v>11335</v>
      </c>
      <c r="E3769" s="12" t="s">
        <v>23</v>
      </c>
      <c r="F3769" s="2" t="s">
        <v>15</v>
      </c>
      <c r="G3769" s="4" t="n">
        <v>860</v>
      </c>
      <c r="H3769" s="13" t="s">
        <v>16</v>
      </c>
    </row>
    <row r="3770" customFormat="false" ht="15" hidden="false" customHeight="true" outlineLevel="0" collapsed="false">
      <c r="A3770" s="11" t="n">
        <f aca="false">A3769+1</f>
        <v>3764</v>
      </c>
      <c r="B3770" s="2" t="s">
        <v>11336</v>
      </c>
      <c r="C3770" s="2" t="s">
        <v>11337</v>
      </c>
      <c r="D3770" s="12" t="s">
        <v>11338</v>
      </c>
      <c r="E3770" s="12" t="s">
        <v>23</v>
      </c>
      <c r="F3770" s="2" t="s">
        <v>15</v>
      </c>
      <c r="G3770" s="4" t="n">
        <v>5107</v>
      </c>
      <c r="H3770" s="13" t="s">
        <v>16</v>
      </c>
    </row>
    <row r="3771" customFormat="false" ht="15" hidden="false" customHeight="true" outlineLevel="0" collapsed="false">
      <c r="A3771" s="11" t="n">
        <f aca="false">A3770+1</f>
        <v>3765</v>
      </c>
      <c r="B3771" s="2" t="s">
        <v>11339</v>
      </c>
      <c r="C3771" s="2" t="s">
        <v>11340</v>
      </c>
      <c r="D3771" s="12" t="s">
        <v>11341</v>
      </c>
      <c r="E3771" s="12" t="s">
        <v>23</v>
      </c>
      <c r="F3771" s="2" t="s">
        <v>15</v>
      </c>
      <c r="G3771" s="4" t="n">
        <v>12</v>
      </c>
      <c r="H3771" s="13" t="s">
        <v>16</v>
      </c>
    </row>
    <row r="3772" customFormat="false" ht="15" hidden="false" customHeight="true" outlineLevel="0" collapsed="false">
      <c r="A3772" s="11" t="n">
        <f aca="false">A3771+1</f>
        <v>3766</v>
      </c>
      <c r="B3772" s="2" t="s">
        <v>11342</v>
      </c>
      <c r="C3772" s="2" t="s">
        <v>11343</v>
      </c>
      <c r="D3772" s="12" t="s">
        <v>11344</v>
      </c>
      <c r="E3772" s="12" t="s">
        <v>23</v>
      </c>
      <c r="F3772" s="2" t="s">
        <v>15</v>
      </c>
      <c r="G3772" s="4" t="n">
        <v>1128</v>
      </c>
      <c r="H3772" s="13" t="s">
        <v>16</v>
      </c>
    </row>
    <row r="3773" customFormat="false" ht="15" hidden="false" customHeight="true" outlineLevel="0" collapsed="false">
      <c r="A3773" s="11" t="n">
        <f aca="false">A3772+1</f>
        <v>3767</v>
      </c>
      <c r="B3773" s="2" t="s">
        <v>11345</v>
      </c>
      <c r="C3773" s="2" t="s">
        <v>11346</v>
      </c>
      <c r="D3773" s="12" t="s">
        <v>11347</v>
      </c>
      <c r="E3773" s="12" t="s">
        <v>23</v>
      </c>
      <c r="F3773" s="2" t="s">
        <v>15</v>
      </c>
      <c r="G3773" s="4" t="n">
        <v>210</v>
      </c>
      <c r="H3773" s="13" t="s">
        <v>16</v>
      </c>
    </row>
    <row r="3774" customFormat="false" ht="15" hidden="false" customHeight="true" outlineLevel="0" collapsed="false">
      <c r="A3774" s="11" t="n">
        <f aca="false">A3773+1</f>
        <v>3768</v>
      </c>
      <c r="B3774" s="2" t="s">
        <v>11348</v>
      </c>
      <c r="C3774" s="2" t="s">
        <v>11349</v>
      </c>
      <c r="D3774" s="12" t="s">
        <v>11350</v>
      </c>
      <c r="E3774" s="12" t="s">
        <v>23</v>
      </c>
      <c r="F3774" s="2" t="s">
        <v>15</v>
      </c>
      <c r="G3774" s="4" t="n">
        <v>66</v>
      </c>
      <c r="H3774" s="13" t="s">
        <v>16</v>
      </c>
    </row>
    <row r="3775" customFormat="false" ht="15" hidden="false" customHeight="true" outlineLevel="0" collapsed="false">
      <c r="A3775" s="11" t="n">
        <f aca="false">A3774+1</f>
        <v>3769</v>
      </c>
      <c r="B3775" s="2" t="s">
        <v>11351</v>
      </c>
      <c r="C3775" s="2" t="s">
        <v>11352</v>
      </c>
      <c r="D3775" s="12" t="s">
        <v>11353</v>
      </c>
      <c r="E3775" s="12" t="s">
        <v>23</v>
      </c>
      <c r="F3775" s="2" t="s">
        <v>15</v>
      </c>
      <c r="G3775" s="4" t="n">
        <v>45</v>
      </c>
      <c r="H3775" s="13" t="s">
        <v>16</v>
      </c>
    </row>
    <row r="3776" customFormat="false" ht="15" hidden="false" customHeight="true" outlineLevel="0" collapsed="false">
      <c r="A3776" s="11" t="n">
        <f aca="false">A3775+1</f>
        <v>3770</v>
      </c>
      <c r="B3776" s="2" t="s">
        <v>11354</v>
      </c>
      <c r="C3776" s="2" t="s">
        <v>11355</v>
      </c>
      <c r="D3776" s="12" t="s">
        <v>11356</v>
      </c>
      <c r="E3776" s="12" t="s">
        <v>23</v>
      </c>
      <c r="F3776" s="2" t="s">
        <v>15</v>
      </c>
      <c r="G3776" s="4" t="n">
        <v>0</v>
      </c>
      <c r="H3776" s="13" t="s">
        <v>16</v>
      </c>
    </row>
    <row r="3777" customFormat="false" ht="15" hidden="false" customHeight="true" outlineLevel="0" collapsed="false">
      <c r="A3777" s="11" t="n">
        <f aca="false">A3776+1</f>
        <v>3771</v>
      </c>
      <c r="B3777" s="2" t="s">
        <v>11357</v>
      </c>
      <c r="C3777" s="2" t="s">
        <v>11358</v>
      </c>
      <c r="D3777" s="12" t="s">
        <v>11359</v>
      </c>
      <c r="E3777" s="12" t="s">
        <v>23</v>
      </c>
      <c r="F3777" s="2" t="s">
        <v>15</v>
      </c>
      <c r="G3777" s="4" t="n">
        <v>3945</v>
      </c>
      <c r="H3777" s="13" t="s">
        <v>16</v>
      </c>
    </row>
    <row r="3778" customFormat="false" ht="15" hidden="false" customHeight="true" outlineLevel="0" collapsed="false">
      <c r="A3778" s="11" t="n">
        <f aca="false">A3777+1</f>
        <v>3772</v>
      </c>
      <c r="B3778" s="2" t="s">
        <v>11360</v>
      </c>
      <c r="C3778" s="2" t="s">
        <v>11361</v>
      </c>
      <c r="D3778" s="12" t="s">
        <v>11362</v>
      </c>
      <c r="E3778" s="12" t="s">
        <v>23</v>
      </c>
      <c r="F3778" s="2" t="s">
        <v>15</v>
      </c>
      <c r="G3778" s="4" t="n">
        <v>4156</v>
      </c>
      <c r="H3778" s="13" t="s">
        <v>16</v>
      </c>
    </row>
    <row r="3779" customFormat="false" ht="15" hidden="false" customHeight="true" outlineLevel="0" collapsed="false">
      <c r="A3779" s="11" t="n">
        <f aca="false">A3778+1</f>
        <v>3773</v>
      </c>
      <c r="B3779" s="2" t="s">
        <v>11363</v>
      </c>
      <c r="C3779" s="2" t="s">
        <v>11364</v>
      </c>
      <c r="D3779" s="12" t="s">
        <v>11365</v>
      </c>
      <c r="E3779" s="12" t="s">
        <v>23</v>
      </c>
      <c r="F3779" s="2" t="s">
        <v>15</v>
      </c>
      <c r="G3779" s="4" t="n">
        <v>0</v>
      </c>
      <c r="H3779" s="13" t="s">
        <v>16</v>
      </c>
    </row>
    <row r="3780" customFormat="false" ht="15" hidden="false" customHeight="true" outlineLevel="0" collapsed="false">
      <c r="A3780" s="11" t="n">
        <f aca="false">A3779+1</f>
        <v>3774</v>
      </c>
      <c r="B3780" s="2" t="s">
        <v>11366</v>
      </c>
      <c r="C3780" s="2" t="s">
        <v>11367</v>
      </c>
      <c r="D3780" s="12" t="s">
        <v>11368</v>
      </c>
      <c r="E3780" s="12" t="s">
        <v>23</v>
      </c>
      <c r="F3780" s="2" t="s">
        <v>15</v>
      </c>
      <c r="G3780" s="4" t="n">
        <v>0</v>
      </c>
      <c r="H3780" s="13" t="s">
        <v>16</v>
      </c>
    </row>
    <row r="3781" customFormat="false" ht="15" hidden="false" customHeight="true" outlineLevel="0" collapsed="false">
      <c r="A3781" s="11" t="n">
        <f aca="false">A3780+1</f>
        <v>3775</v>
      </c>
      <c r="B3781" s="2" t="s">
        <v>11369</v>
      </c>
      <c r="C3781" s="2" t="s">
        <v>11370</v>
      </c>
      <c r="D3781" s="12" t="s">
        <v>11371</v>
      </c>
      <c r="E3781" s="12" t="s">
        <v>23</v>
      </c>
      <c r="F3781" s="2" t="s">
        <v>15</v>
      </c>
      <c r="G3781" s="4" t="n">
        <v>4730</v>
      </c>
      <c r="H3781" s="13" t="s">
        <v>16</v>
      </c>
    </row>
    <row r="3782" customFormat="false" ht="15" hidden="false" customHeight="true" outlineLevel="0" collapsed="false">
      <c r="A3782" s="11" t="n">
        <f aca="false">A3781+1</f>
        <v>3776</v>
      </c>
      <c r="B3782" s="2" t="s">
        <v>11372</v>
      </c>
      <c r="C3782" s="2" t="s">
        <v>11373</v>
      </c>
      <c r="D3782" s="12" t="s">
        <v>11374</v>
      </c>
      <c r="E3782" s="12" t="s">
        <v>23</v>
      </c>
      <c r="F3782" s="2" t="s">
        <v>15</v>
      </c>
      <c r="G3782" s="4" t="n">
        <v>926</v>
      </c>
      <c r="H3782" s="13" t="s">
        <v>16</v>
      </c>
    </row>
    <row r="3783" customFormat="false" ht="15" hidden="false" customHeight="true" outlineLevel="0" collapsed="false">
      <c r="A3783" s="11" t="n">
        <f aca="false">A3782+1</f>
        <v>3777</v>
      </c>
      <c r="B3783" s="2" t="s">
        <v>11375</v>
      </c>
      <c r="C3783" s="2" t="s">
        <v>11376</v>
      </c>
      <c r="D3783" s="12" t="s">
        <v>11377</v>
      </c>
      <c r="E3783" s="12" t="s">
        <v>23</v>
      </c>
      <c r="F3783" s="2" t="s">
        <v>15</v>
      </c>
      <c r="G3783" s="4" t="n">
        <v>0</v>
      </c>
      <c r="H3783" s="13" t="s">
        <v>16</v>
      </c>
    </row>
    <row r="3784" customFormat="false" ht="15" hidden="false" customHeight="true" outlineLevel="0" collapsed="false">
      <c r="A3784" s="11" t="n">
        <f aca="false">A3783+1</f>
        <v>3778</v>
      </c>
      <c r="B3784" s="2" t="s">
        <v>11378</v>
      </c>
      <c r="C3784" s="2" t="s">
        <v>11379</v>
      </c>
      <c r="D3784" s="12" t="s">
        <v>11380</v>
      </c>
      <c r="E3784" s="12" t="s">
        <v>23</v>
      </c>
      <c r="F3784" s="2" t="s">
        <v>15</v>
      </c>
      <c r="G3784" s="4" t="n">
        <v>960</v>
      </c>
      <c r="H3784" s="13" t="s">
        <v>16</v>
      </c>
    </row>
    <row r="3785" customFormat="false" ht="15" hidden="false" customHeight="true" outlineLevel="0" collapsed="false">
      <c r="A3785" s="11" t="n">
        <f aca="false">A3784+1</f>
        <v>3779</v>
      </c>
      <c r="B3785" s="2" t="s">
        <v>11381</v>
      </c>
      <c r="C3785" s="2" t="s">
        <v>11382</v>
      </c>
      <c r="D3785" s="12" t="s">
        <v>11383</v>
      </c>
      <c r="E3785" s="12" t="s">
        <v>23</v>
      </c>
      <c r="F3785" s="2" t="s">
        <v>15</v>
      </c>
      <c r="G3785" s="4" t="n">
        <v>2156</v>
      </c>
      <c r="H3785" s="13" t="s">
        <v>16</v>
      </c>
    </row>
    <row r="3786" customFormat="false" ht="15" hidden="false" customHeight="true" outlineLevel="0" collapsed="false">
      <c r="A3786" s="11" t="n">
        <f aca="false">A3785+1</f>
        <v>3780</v>
      </c>
      <c r="B3786" s="2" t="s">
        <v>11384</v>
      </c>
      <c r="C3786" s="2" t="s">
        <v>11385</v>
      </c>
      <c r="D3786" s="12" t="s">
        <v>11386</v>
      </c>
      <c r="E3786" s="12" t="s">
        <v>23</v>
      </c>
      <c r="F3786" s="2" t="s">
        <v>15</v>
      </c>
      <c r="G3786" s="4" t="n">
        <v>0</v>
      </c>
      <c r="H3786" s="13" t="s">
        <v>16</v>
      </c>
    </row>
    <row r="3787" customFormat="false" ht="15" hidden="false" customHeight="true" outlineLevel="0" collapsed="false">
      <c r="A3787" s="11" t="n">
        <f aca="false">A3786+1</f>
        <v>3781</v>
      </c>
      <c r="B3787" s="2" t="s">
        <v>11387</v>
      </c>
      <c r="C3787" s="2" t="s">
        <v>11388</v>
      </c>
      <c r="D3787" s="12" t="s">
        <v>11389</v>
      </c>
      <c r="E3787" s="12" t="s">
        <v>23</v>
      </c>
      <c r="F3787" s="2" t="s">
        <v>15</v>
      </c>
      <c r="G3787" s="4" t="n">
        <v>54400</v>
      </c>
      <c r="H3787" s="13" t="s">
        <v>16</v>
      </c>
    </row>
    <row r="3788" customFormat="false" ht="15" hidden="false" customHeight="true" outlineLevel="0" collapsed="false">
      <c r="A3788" s="11" t="n">
        <f aca="false">A3787+1</f>
        <v>3782</v>
      </c>
      <c r="B3788" s="2" t="s">
        <v>11390</v>
      </c>
      <c r="C3788" s="2" t="s">
        <v>11391</v>
      </c>
      <c r="D3788" s="12" t="s">
        <v>11392</v>
      </c>
      <c r="E3788" s="12" t="s">
        <v>23</v>
      </c>
      <c r="F3788" s="2" t="s">
        <v>15</v>
      </c>
      <c r="G3788" s="4" t="n">
        <v>0</v>
      </c>
      <c r="H3788" s="13" t="s">
        <v>16</v>
      </c>
    </row>
    <row r="3789" customFormat="false" ht="15" hidden="false" customHeight="true" outlineLevel="0" collapsed="false">
      <c r="A3789" s="11" t="n">
        <f aca="false">A3788+1</f>
        <v>3783</v>
      </c>
      <c r="B3789" s="2" t="s">
        <v>11393</v>
      </c>
      <c r="C3789" s="2" t="s">
        <v>11394</v>
      </c>
      <c r="D3789" s="12" t="s">
        <v>11395</v>
      </c>
      <c r="E3789" s="12" t="s">
        <v>23</v>
      </c>
      <c r="F3789" s="2" t="s">
        <v>15</v>
      </c>
      <c r="G3789" s="4" t="n">
        <v>64</v>
      </c>
      <c r="H3789" s="13" t="s">
        <v>16</v>
      </c>
    </row>
    <row r="3790" customFormat="false" ht="15" hidden="false" customHeight="true" outlineLevel="0" collapsed="false">
      <c r="A3790" s="11" t="n">
        <f aca="false">A3789+1</f>
        <v>3784</v>
      </c>
      <c r="B3790" s="2" t="s">
        <v>11396</v>
      </c>
      <c r="C3790" s="2" t="s">
        <v>11397</v>
      </c>
      <c r="D3790" s="12" t="s">
        <v>11398</v>
      </c>
      <c r="E3790" s="12" t="s">
        <v>23</v>
      </c>
      <c r="F3790" s="2" t="s">
        <v>15</v>
      </c>
      <c r="G3790" s="4" t="n">
        <v>1191</v>
      </c>
      <c r="H3790" s="13" t="s">
        <v>16</v>
      </c>
    </row>
    <row r="3791" customFormat="false" ht="15" hidden="false" customHeight="true" outlineLevel="0" collapsed="false">
      <c r="A3791" s="11" t="n">
        <f aca="false">A3790+1</f>
        <v>3785</v>
      </c>
      <c r="B3791" s="2" t="s">
        <v>11399</v>
      </c>
      <c r="C3791" s="2" t="s">
        <v>11400</v>
      </c>
      <c r="D3791" s="12" t="s">
        <v>11401</v>
      </c>
      <c r="E3791" s="12" t="s">
        <v>23</v>
      </c>
      <c r="F3791" s="2" t="s">
        <v>15</v>
      </c>
      <c r="G3791" s="4" t="n">
        <v>414</v>
      </c>
      <c r="H3791" s="13" t="s">
        <v>16</v>
      </c>
    </row>
    <row r="3792" customFormat="false" ht="15" hidden="false" customHeight="true" outlineLevel="0" collapsed="false">
      <c r="A3792" s="11" t="n">
        <f aca="false">A3791+1</f>
        <v>3786</v>
      </c>
      <c r="B3792" s="2" t="s">
        <v>11402</v>
      </c>
      <c r="C3792" s="2" t="s">
        <v>11403</v>
      </c>
      <c r="D3792" s="12" t="s">
        <v>11404</v>
      </c>
      <c r="E3792" s="12" t="s">
        <v>23</v>
      </c>
      <c r="F3792" s="2" t="s">
        <v>15</v>
      </c>
      <c r="G3792" s="4" t="n">
        <v>117</v>
      </c>
      <c r="H3792" s="13" t="s">
        <v>16</v>
      </c>
    </row>
    <row r="3793" customFormat="false" ht="15" hidden="false" customHeight="true" outlineLevel="0" collapsed="false">
      <c r="A3793" s="11" t="n">
        <f aca="false">A3792+1</f>
        <v>3787</v>
      </c>
      <c r="B3793" s="2" t="s">
        <v>11405</v>
      </c>
      <c r="C3793" s="2" t="s">
        <v>11406</v>
      </c>
      <c r="D3793" s="12" t="s">
        <v>11407</v>
      </c>
      <c r="E3793" s="12" t="s">
        <v>23</v>
      </c>
      <c r="F3793" s="2" t="s">
        <v>15</v>
      </c>
      <c r="G3793" s="4" t="n">
        <v>3411</v>
      </c>
      <c r="H3793" s="13" t="s">
        <v>16</v>
      </c>
    </row>
    <row r="3794" customFormat="false" ht="15" hidden="false" customHeight="true" outlineLevel="0" collapsed="false">
      <c r="A3794" s="11" t="n">
        <f aca="false">A3793+1</f>
        <v>3788</v>
      </c>
      <c r="B3794" s="2" t="s">
        <v>11408</v>
      </c>
      <c r="C3794" s="2" t="s">
        <v>11409</v>
      </c>
      <c r="D3794" s="12" t="s">
        <v>11410</v>
      </c>
      <c r="E3794" s="12" t="s">
        <v>23</v>
      </c>
      <c r="F3794" s="2" t="s">
        <v>15</v>
      </c>
      <c r="G3794" s="4" t="n">
        <v>241</v>
      </c>
      <c r="H3794" s="13" t="s">
        <v>16</v>
      </c>
    </row>
    <row r="3795" customFormat="false" ht="15" hidden="false" customHeight="true" outlineLevel="0" collapsed="false">
      <c r="A3795" s="11" t="n">
        <f aca="false">A3794+1</f>
        <v>3789</v>
      </c>
      <c r="B3795" s="2" t="s">
        <v>11411</v>
      </c>
      <c r="C3795" s="2" t="s">
        <v>11412</v>
      </c>
      <c r="D3795" s="12" t="s">
        <v>11413</v>
      </c>
      <c r="E3795" s="12" t="s">
        <v>23</v>
      </c>
      <c r="F3795" s="2" t="s">
        <v>15</v>
      </c>
      <c r="G3795" s="4" t="n">
        <v>2470</v>
      </c>
      <c r="H3795" s="13" t="s">
        <v>16</v>
      </c>
    </row>
    <row r="3796" customFormat="false" ht="15" hidden="false" customHeight="true" outlineLevel="0" collapsed="false">
      <c r="A3796" s="11" t="n">
        <f aca="false">A3795+1</f>
        <v>3790</v>
      </c>
      <c r="B3796" s="2" t="s">
        <v>11414</v>
      </c>
      <c r="C3796" s="2" t="s">
        <v>11415</v>
      </c>
      <c r="D3796" s="12" t="s">
        <v>11416</v>
      </c>
      <c r="E3796" s="12" t="s">
        <v>23</v>
      </c>
      <c r="F3796" s="2" t="s">
        <v>15</v>
      </c>
      <c r="G3796" s="4" t="n">
        <v>0</v>
      </c>
      <c r="H3796" s="13" t="s">
        <v>16</v>
      </c>
    </row>
    <row r="3797" customFormat="false" ht="15" hidden="false" customHeight="true" outlineLevel="0" collapsed="false">
      <c r="A3797" s="11" t="n">
        <f aca="false">A3796+1</f>
        <v>3791</v>
      </c>
      <c r="B3797" s="2" t="s">
        <v>11417</v>
      </c>
      <c r="C3797" s="2" t="s">
        <v>11418</v>
      </c>
      <c r="D3797" s="12" t="s">
        <v>11419</v>
      </c>
      <c r="E3797" s="12" t="s">
        <v>23</v>
      </c>
      <c r="F3797" s="2" t="s">
        <v>15</v>
      </c>
      <c r="G3797" s="4" t="n">
        <v>1166</v>
      </c>
      <c r="H3797" s="13" t="s">
        <v>16</v>
      </c>
    </row>
    <row r="3798" customFormat="false" ht="15" hidden="false" customHeight="true" outlineLevel="0" collapsed="false">
      <c r="A3798" s="11" t="n">
        <f aca="false">A3797+1</f>
        <v>3792</v>
      </c>
      <c r="B3798" s="2" t="s">
        <v>11420</v>
      </c>
      <c r="C3798" s="2" t="s">
        <v>11421</v>
      </c>
      <c r="D3798" s="12" t="s">
        <v>11422</v>
      </c>
      <c r="E3798" s="12" t="s">
        <v>23</v>
      </c>
      <c r="F3798" s="2" t="s">
        <v>15</v>
      </c>
      <c r="G3798" s="4" t="n">
        <v>94</v>
      </c>
      <c r="H3798" s="13" t="s">
        <v>16</v>
      </c>
    </row>
    <row r="3799" customFormat="false" ht="15" hidden="false" customHeight="true" outlineLevel="0" collapsed="false">
      <c r="A3799" s="11" t="n">
        <f aca="false">A3798+1</f>
        <v>3793</v>
      </c>
      <c r="B3799" s="2" t="s">
        <v>11423</v>
      </c>
      <c r="C3799" s="2" t="s">
        <v>11424</v>
      </c>
      <c r="D3799" s="12" t="s">
        <v>11425</v>
      </c>
      <c r="E3799" s="12" t="s">
        <v>23</v>
      </c>
      <c r="F3799" s="2" t="s">
        <v>15</v>
      </c>
      <c r="G3799" s="4" t="n">
        <v>3507</v>
      </c>
      <c r="H3799" s="13" t="s">
        <v>16</v>
      </c>
    </row>
    <row r="3800" customFormat="false" ht="15" hidden="false" customHeight="true" outlineLevel="0" collapsed="false">
      <c r="A3800" s="11" t="n">
        <f aca="false">A3799+1</f>
        <v>3794</v>
      </c>
      <c r="B3800" s="2" t="s">
        <v>11426</v>
      </c>
      <c r="C3800" s="2" t="s">
        <v>11427</v>
      </c>
      <c r="D3800" s="12" t="s">
        <v>11428</v>
      </c>
      <c r="E3800" s="12" t="s">
        <v>23</v>
      </c>
      <c r="F3800" s="2" t="s">
        <v>15</v>
      </c>
      <c r="G3800" s="4" t="n">
        <v>2</v>
      </c>
      <c r="H3800" s="13" t="s">
        <v>16</v>
      </c>
    </row>
    <row r="3801" customFormat="false" ht="15" hidden="false" customHeight="true" outlineLevel="0" collapsed="false">
      <c r="A3801" s="11" t="n">
        <f aca="false">A3800+1</f>
        <v>3795</v>
      </c>
      <c r="B3801" s="2" t="s">
        <v>11429</v>
      </c>
      <c r="C3801" s="2" t="s">
        <v>11430</v>
      </c>
      <c r="D3801" s="12" t="s">
        <v>11431</v>
      </c>
      <c r="E3801" s="12" t="s">
        <v>23</v>
      </c>
      <c r="F3801" s="2" t="s">
        <v>15</v>
      </c>
      <c r="G3801" s="4" t="n">
        <v>651</v>
      </c>
      <c r="H3801" s="13" t="s">
        <v>16</v>
      </c>
    </row>
    <row r="3802" customFormat="false" ht="15" hidden="false" customHeight="true" outlineLevel="0" collapsed="false">
      <c r="A3802" s="11" t="n">
        <f aca="false">A3801+1</f>
        <v>3796</v>
      </c>
      <c r="B3802" s="2" t="s">
        <v>11432</v>
      </c>
      <c r="C3802" s="2" t="s">
        <v>11433</v>
      </c>
      <c r="D3802" s="12" t="s">
        <v>11434</v>
      </c>
      <c r="E3802" s="12" t="s">
        <v>23</v>
      </c>
      <c r="F3802" s="2" t="s">
        <v>15</v>
      </c>
      <c r="G3802" s="4" t="n">
        <v>221</v>
      </c>
      <c r="H3802" s="13" t="s">
        <v>16</v>
      </c>
    </row>
    <row r="3803" customFormat="false" ht="15" hidden="false" customHeight="true" outlineLevel="0" collapsed="false">
      <c r="A3803" s="11" t="n">
        <f aca="false">A3802+1</f>
        <v>3797</v>
      </c>
      <c r="B3803" s="2" t="s">
        <v>11435</v>
      </c>
      <c r="C3803" s="2" t="s">
        <v>11436</v>
      </c>
      <c r="D3803" s="12" t="s">
        <v>11437</v>
      </c>
      <c r="E3803" s="12" t="s">
        <v>23</v>
      </c>
      <c r="F3803" s="2" t="s">
        <v>15</v>
      </c>
      <c r="G3803" s="4" t="n">
        <v>207</v>
      </c>
      <c r="H3803" s="13" t="s">
        <v>16</v>
      </c>
    </row>
    <row r="3804" customFormat="false" ht="15" hidden="false" customHeight="true" outlineLevel="0" collapsed="false">
      <c r="A3804" s="11" t="n">
        <f aca="false">A3803+1</f>
        <v>3798</v>
      </c>
      <c r="B3804" s="2" t="s">
        <v>11438</v>
      </c>
      <c r="C3804" s="2" t="s">
        <v>11439</v>
      </c>
      <c r="D3804" s="12" t="s">
        <v>11440</v>
      </c>
      <c r="E3804" s="12" t="s">
        <v>23</v>
      </c>
      <c r="F3804" s="2" t="s">
        <v>15</v>
      </c>
      <c r="G3804" s="4" t="n">
        <v>1201</v>
      </c>
      <c r="H3804" s="13" t="s">
        <v>16</v>
      </c>
    </row>
    <row r="3805" customFormat="false" ht="15" hidden="false" customHeight="true" outlineLevel="0" collapsed="false">
      <c r="A3805" s="11" t="n">
        <f aca="false">A3804+1</f>
        <v>3799</v>
      </c>
      <c r="B3805" s="2" t="s">
        <v>11441</v>
      </c>
      <c r="C3805" s="2" t="s">
        <v>11442</v>
      </c>
      <c r="D3805" s="12" t="s">
        <v>11443</v>
      </c>
      <c r="E3805" s="12" t="s">
        <v>23</v>
      </c>
      <c r="F3805" s="2" t="s">
        <v>15</v>
      </c>
      <c r="G3805" s="4" t="n">
        <v>145282</v>
      </c>
      <c r="H3805" s="13" t="s">
        <v>16</v>
      </c>
    </row>
    <row r="3806" customFormat="false" ht="15" hidden="false" customHeight="true" outlineLevel="0" collapsed="false">
      <c r="A3806" s="11" t="n">
        <f aca="false">A3805+1</f>
        <v>3800</v>
      </c>
      <c r="B3806" s="2" t="s">
        <v>11444</v>
      </c>
      <c r="C3806" s="2" t="s">
        <v>11445</v>
      </c>
      <c r="D3806" s="12" t="s">
        <v>11446</v>
      </c>
      <c r="E3806" s="12" t="s">
        <v>23</v>
      </c>
      <c r="F3806" s="2" t="s">
        <v>15</v>
      </c>
      <c r="G3806" s="4" t="n">
        <v>1066</v>
      </c>
      <c r="H3806" s="13" t="s">
        <v>16</v>
      </c>
    </row>
    <row r="3807" customFormat="false" ht="15" hidden="false" customHeight="true" outlineLevel="0" collapsed="false">
      <c r="A3807" s="11" t="n">
        <f aca="false">A3806+1</f>
        <v>3801</v>
      </c>
      <c r="B3807" s="2" t="s">
        <v>11447</v>
      </c>
      <c r="C3807" s="2" t="s">
        <v>11448</v>
      </c>
      <c r="D3807" s="12" t="s">
        <v>11449</v>
      </c>
      <c r="E3807" s="12" t="s">
        <v>23</v>
      </c>
      <c r="F3807" s="2" t="s">
        <v>15</v>
      </c>
      <c r="G3807" s="4" t="n">
        <v>896</v>
      </c>
      <c r="H3807" s="13" t="s">
        <v>16</v>
      </c>
    </row>
    <row r="3808" customFormat="false" ht="15" hidden="false" customHeight="true" outlineLevel="0" collapsed="false">
      <c r="A3808" s="11" t="n">
        <f aca="false">A3807+1</f>
        <v>3802</v>
      </c>
      <c r="B3808" s="2" t="s">
        <v>11450</v>
      </c>
      <c r="C3808" s="2" t="s">
        <v>11451</v>
      </c>
      <c r="D3808" s="12" t="s">
        <v>11452</v>
      </c>
      <c r="E3808" s="12" t="s">
        <v>23</v>
      </c>
      <c r="F3808" s="2" t="s">
        <v>15</v>
      </c>
      <c r="G3808" s="4" t="n">
        <v>2083</v>
      </c>
      <c r="H3808" s="13" t="s">
        <v>16</v>
      </c>
    </row>
    <row r="3809" customFormat="false" ht="15" hidden="false" customHeight="true" outlineLevel="0" collapsed="false">
      <c r="A3809" s="11" t="n">
        <f aca="false">A3808+1</f>
        <v>3803</v>
      </c>
      <c r="B3809" s="2" t="s">
        <v>11453</v>
      </c>
      <c r="C3809" s="2" t="s">
        <v>11454</v>
      </c>
      <c r="D3809" s="12" t="s">
        <v>11455</v>
      </c>
      <c r="E3809" s="12" t="s">
        <v>23</v>
      </c>
      <c r="F3809" s="2" t="s">
        <v>15</v>
      </c>
      <c r="G3809" s="4" t="n">
        <v>70</v>
      </c>
      <c r="H3809" s="13" t="s">
        <v>16</v>
      </c>
    </row>
    <row r="3810" customFormat="false" ht="15" hidden="false" customHeight="true" outlineLevel="0" collapsed="false">
      <c r="A3810" s="11" t="n">
        <f aca="false">A3809+1</f>
        <v>3804</v>
      </c>
      <c r="B3810" s="2" t="s">
        <v>11456</v>
      </c>
      <c r="C3810" s="2" t="s">
        <v>11457</v>
      </c>
      <c r="D3810" s="12" t="s">
        <v>11458</v>
      </c>
      <c r="E3810" s="12" t="s">
        <v>23</v>
      </c>
      <c r="F3810" s="2" t="s">
        <v>15</v>
      </c>
      <c r="G3810" s="4" t="n">
        <v>1494</v>
      </c>
      <c r="H3810" s="13" t="s">
        <v>16</v>
      </c>
    </row>
    <row r="3811" customFormat="false" ht="15" hidden="false" customHeight="true" outlineLevel="0" collapsed="false">
      <c r="A3811" s="11" t="n">
        <f aca="false">A3810+1</f>
        <v>3805</v>
      </c>
      <c r="B3811" s="2" t="s">
        <v>11459</v>
      </c>
      <c r="C3811" s="2" t="s">
        <v>11460</v>
      </c>
      <c r="D3811" s="12" t="s">
        <v>11461</v>
      </c>
      <c r="E3811" s="12" t="s">
        <v>23</v>
      </c>
      <c r="F3811" s="2" t="s">
        <v>15</v>
      </c>
      <c r="G3811" s="4" t="n">
        <v>0</v>
      </c>
      <c r="H3811" s="13" t="s">
        <v>16</v>
      </c>
    </row>
    <row r="3812" customFormat="false" ht="15" hidden="false" customHeight="true" outlineLevel="0" collapsed="false">
      <c r="A3812" s="11" t="n">
        <f aca="false">A3811+1</f>
        <v>3806</v>
      </c>
      <c r="B3812" s="2" t="s">
        <v>11462</v>
      </c>
      <c r="C3812" s="2" t="s">
        <v>11463</v>
      </c>
      <c r="D3812" s="12" t="s">
        <v>11464</v>
      </c>
      <c r="E3812" s="12" t="s">
        <v>23</v>
      </c>
      <c r="F3812" s="2" t="s">
        <v>15</v>
      </c>
      <c r="G3812" s="4" t="n">
        <v>0</v>
      </c>
      <c r="H3812" s="13" t="s">
        <v>16</v>
      </c>
    </row>
    <row r="3813" customFormat="false" ht="15" hidden="false" customHeight="true" outlineLevel="0" collapsed="false">
      <c r="A3813" s="11" t="n">
        <f aca="false">A3812+1</f>
        <v>3807</v>
      </c>
      <c r="B3813" s="2" t="s">
        <v>11465</v>
      </c>
      <c r="C3813" s="2" t="s">
        <v>11466</v>
      </c>
      <c r="D3813" s="12" t="s">
        <v>11467</v>
      </c>
      <c r="E3813" s="12" t="s">
        <v>23</v>
      </c>
      <c r="F3813" s="2" t="s">
        <v>15</v>
      </c>
      <c r="G3813" s="4" t="n">
        <v>1103</v>
      </c>
      <c r="H3813" s="13" t="s">
        <v>16</v>
      </c>
    </row>
    <row r="3814" customFormat="false" ht="15" hidden="false" customHeight="true" outlineLevel="0" collapsed="false">
      <c r="A3814" s="11" t="n">
        <f aca="false">A3813+1</f>
        <v>3808</v>
      </c>
      <c r="B3814" s="2" t="s">
        <v>11468</v>
      </c>
      <c r="C3814" s="2" t="s">
        <v>11469</v>
      </c>
      <c r="D3814" s="12" t="s">
        <v>11470</v>
      </c>
      <c r="E3814" s="12" t="s">
        <v>23</v>
      </c>
      <c r="F3814" s="2" t="s">
        <v>15</v>
      </c>
      <c r="G3814" s="4" t="n">
        <v>5057</v>
      </c>
      <c r="H3814" s="13" t="s">
        <v>16</v>
      </c>
    </row>
    <row r="3815" customFormat="false" ht="15" hidden="false" customHeight="true" outlineLevel="0" collapsed="false">
      <c r="A3815" s="11" t="n">
        <f aca="false">A3814+1</f>
        <v>3809</v>
      </c>
      <c r="B3815" s="2" t="s">
        <v>11471</v>
      </c>
      <c r="C3815" s="2" t="s">
        <v>11472</v>
      </c>
      <c r="D3815" s="12" t="s">
        <v>11473</v>
      </c>
      <c r="E3815" s="12" t="s">
        <v>23</v>
      </c>
      <c r="F3815" s="2" t="s">
        <v>15</v>
      </c>
      <c r="G3815" s="4" t="n">
        <v>19456</v>
      </c>
      <c r="H3815" s="13" t="s">
        <v>16</v>
      </c>
    </row>
    <row r="3816" customFormat="false" ht="15" hidden="false" customHeight="true" outlineLevel="0" collapsed="false">
      <c r="A3816" s="11" t="n">
        <f aca="false">A3815+1</f>
        <v>3810</v>
      </c>
      <c r="B3816" s="2" t="s">
        <v>11474</v>
      </c>
      <c r="C3816" s="2" t="s">
        <v>11475</v>
      </c>
      <c r="D3816" s="12" t="s">
        <v>11476</v>
      </c>
      <c r="E3816" s="12" t="s">
        <v>23</v>
      </c>
      <c r="F3816" s="2" t="s">
        <v>15</v>
      </c>
      <c r="G3816" s="4" t="n">
        <v>318</v>
      </c>
      <c r="H3816" s="13" t="s">
        <v>16</v>
      </c>
    </row>
    <row r="3817" customFormat="false" ht="15" hidden="false" customHeight="true" outlineLevel="0" collapsed="false">
      <c r="A3817" s="11" t="n">
        <f aca="false">A3816+1</f>
        <v>3811</v>
      </c>
      <c r="B3817" s="2" t="s">
        <v>11477</v>
      </c>
      <c r="C3817" s="2" t="s">
        <v>11478</v>
      </c>
      <c r="D3817" s="12" t="s">
        <v>11479</v>
      </c>
      <c r="E3817" s="12" t="s">
        <v>23</v>
      </c>
      <c r="F3817" s="2" t="s">
        <v>15</v>
      </c>
      <c r="G3817" s="4" t="n">
        <v>1238</v>
      </c>
      <c r="H3817" s="13" t="s">
        <v>16</v>
      </c>
    </row>
    <row r="3818" customFormat="false" ht="15" hidden="false" customHeight="true" outlineLevel="0" collapsed="false">
      <c r="A3818" s="11" t="n">
        <f aca="false">A3817+1</f>
        <v>3812</v>
      </c>
      <c r="B3818" s="2" t="s">
        <v>11480</v>
      </c>
      <c r="C3818" s="2" t="s">
        <v>11481</v>
      </c>
      <c r="D3818" s="12" t="s">
        <v>11482</v>
      </c>
      <c r="E3818" s="12" t="s">
        <v>23</v>
      </c>
      <c r="F3818" s="2" t="s">
        <v>15</v>
      </c>
      <c r="G3818" s="4" t="n">
        <v>62</v>
      </c>
      <c r="H3818" s="13" t="s">
        <v>16</v>
      </c>
    </row>
    <row r="3819" customFormat="false" ht="15" hidden="false" customHeight="true" outlineLevel="0" collapsed="false">
      <c r="A3819" s="11" t="n">
        <f aca="false">A3818+1</f>
        <v>3813</v>
      </c>
      <c r="B3819" s="2" t="s">
        <v>11483</v>
      </c>
      <c r="C3819" s="2" t="s">
        <v>11484</v>
      </c>
      <c r="D3819" s="12" t="s">
        <v>11485</v>
      </c>
      <c r="E3819" s="12" t="s">
        <v>23</v>
      </c>
      <c r="F3819" s="2" t="s">
        <v>15</v>
      </c>
      <c r="G3819" s="4" t="n">
        <v>86</v>
      </c>
      <c r="H3819" s="13" t="s">
        <v>16</v>
      </c>
    </row>
    <row r="3820" customFormat="false" ht="15" hidden="false" customHeight="true" outlineLevel="0" collapsed="false">
      <c r="A3820" s="11" t="n">
        <f aca="false">A3819+1</f>
        <v>3814</v>
      </c>
      <c r="B3820" s="2" t="s">
        <v>11486</v>
      </c>
      <c r="C3820" s="2" t="s">
        <v>11487</v>
      </c>
      <c r="D3820" s="12" t="s">
        <v>11488</v>
      </c>
      <c r="E3820" s="12" t="s">
        <v>23</v>
      </c>
      <c r="F3820" s="2" t="s">
        <v>15</v>
      </c>
      <c r="G3820" s="4" t="n">
        <v>218</v>
      </c>
      <c r="H3820" s="13" t="s">
        <v>16</v>
      </c>
    </row>
    <row r="3821" customFormat="false" ht="15" hidden="false" customHeight="true" outlineLevel="0" collapsed="false">
      <c r="A3821" s="11" t="n">
        <f aca="false">A3820+1</f>
        <v>3815</v>
      </c>
      <c r="B3821" s="2" t="s">
        <v>11489</v>
      </c>
      <c r="C3821" s="2" t="s">
        <v>11490</v>
      </c>
      <c r="D3821" s="12" t="s">
        <v>11491</v>
      </c>
      <c r="E3821" s="12" t="s">
        <v>5360</v>
      </c>
      <c r="F3821" s="2" t="s">
        <v>5361</v>
      </c>
      <c r="G3821" s="4" t="n">
        <v>0</v>
      </c>
      <c r="H3821" s="13" t="s">
        <v>16</v>
      </c>
    </row>
    <row r="3822" customFormat="false" ht="15" hidden="false" customHeight="true" outlineLevel="0" collapsed="false">
      <c r="A3822" s="11" t="n">
        <f aca="false">A3821+1</f>
        <v>3816</v>
      </c>
      <c r="B3822" s="2" t="s">
        <v>11492</v>
      </c>
      <c r="C3822" s="2" t="s">
        <v>11493</v>
      </c>
      <c r="D3822" s="12" t="s">
        <v>11494</v>
      </c>
      <c r="E3822" s="12" t="s">
        <v>23</v>
      </c>
      <c r="F3822" s="2" t="s">
        <v>15</v>
      </c>
      <c r="G3822" s="4" t="n">
        <v>8559</v>
      </c>
      <c r="H3822" s="13" t="s">
        <v>16</v>
      </c>
    </row>
    <row r="3823" customFormat="false" ht="15" hidden="false" customHeight="true" outlineLevel="0" collapsed="false">
      <c r="A3823" s="11" t="n">
        <f aca="false">A3822+1</f>
        <v>3817</v>
      </c>
      <c r="B3823" s="2" t="s">
        <v>11495</v>
      </c>
      <c r="C3823" s="2" t="s">
        <v>11496</v>
      </c>
      <c r="D3823" s="12" t="s">
        <v>11497</v>
      </c>
      <c r="E3823" s="12" t="s">
        <v>23</v>
      </c>
      <c r="F3823" s="2" t="s">
        <v>15</v>
      </c>
      <c r="G3823" s="4" t="n">
        <v>1319</v>
      </c>
      <c r="H3823" s="13" t="s">
        <v>16</v>
      </c>
    </row>
    <row r="3824" customFormat="false" ht="15" hidden="false" customHeight="true" outlineLevel="0" collapsed="false">
      <c r="A3824" s="11" t="n">
        <f aca="false">A3823+1</f>
        <v>3818</v>
      </c>
      <c r="B3824" s="2" t="s">
        <v>11498</v>
      </c>
      <c r="C3824" s="2" t="s">
        <v>11499</v>
      </c>
      <c r="D3824" s="12" t="s">
        <v>11500</v>
      </c>
      <c r="E3824" s="12" t="s">
        <v>23</v>
      </c>
      <c r="F3824" s="2" t="s">
        <v>15</v>
      </c>
      <c r="G3824" s="4" t="n">
        <v>24314</v>
      </c>
      <c r="H3824" s="13" t="s">
        <v>16</v>
      </c>
    </row>
    <row r="3825" customFormat="false" ht="15" hidden="false" customHeight="true" outlineLevel="0" collapsed="false">
      <c r="A3825" s="11" t="n">
        <f aca="false">A3824+1</f>
        <v>3819</v>
      </c>
      <c r="B3825" s="2" t="s">
        <v>11501</v>
      </c>
      <c r="C3825" s="2" t="s">
        <v>11502</v>
      </c>
      <c r="D3825" s="12" t="s">
        <v>11503</v>
      </c>
      <c r="E3825" s="12" t="s">
        <v>14</v>
      </c>
      <c r="F3825" s="2" t="s">
        <v>15</v>
      </c>
      <c r="G3825" s="4" t="n">
        <v>0</v>
      </c>
      <c r="H3825" s="13" t="s">
        <v>16</v>
      </c>
    </row>
    <row r="3826" customFormat="false" ht="15" hidden="false" customHeight="true" outlineLevel="0" collapsed="false">
      <c r="A3826" s="11" t="n">
        <f aca="false">A3825+1</f>
        <v>3820</v>
      </c>
      <c r="B3826" s="2" t="s">
        <v>11504</v>
      </c>
      <c r="C3826" s="2" t="s">
        <v>11505</v>
      </c>
      <c r="D3826" s="12" t="s">
        <v>11506</v>
      </c>
      <c r="E3826" s="12" t="s">
        <v>23</v>
      </c>
      <c r="F3826" s="2" t="s">
        <v>15</v>
      </c>
      <c r="G3826" s="4" t="n">
        <v>3814</v>
      </c>
      <c r="H3826" s="13" t="s">
        <v>16</v>
      </c>
    </row>
    <row r="3827" customFormat="false" ht="15" hidden="false" customHeight="true" outlineLevel="0" collapsed="false">
      <c r="A3827" s="11" t="n">
        <f aca="false">A3826+1</f>
        <v>3821</v>
      </c>
      <c r="B3827" s="2" t="s">
        <v>11507</v>
      </c>
      <c r="C3827" s="2" t="s">
        <v>11508</v>
      </c>
      <c r="D3827" s="12" t="s">
        <v>11509</v>
      </c>
      <c r="E3827" s="12" t="s">
        <v>23</v>
      </c>
      <c r="F3827" s="2" t="s">
        <v>15</v>
      </c>
      <c r="G3827" s="4" t="n">
        <v>3559</v>
      </c>
      <c r="H3827" s="13" t="s">
        <v>16</v>
      </c>
    </row>
    <row r="3828" customFormat="false" ht="15" hidden="false" customHeight="true" outlineLevel="0" collapsed="false">
      <c r="A3828" s="11" t="n">
        <f aca="false">A3827+1</f>
        <v>3822</v>
      </c>
      <c r="B3828" s="2" t="s">
        <v>11510</v>
      </c>
      <c r="C3828" s="2" t="s">
        <v>11511</v>
      </c>
      <c r="D3828" s="12" t="s">
        <v>11512</v>
      </c>
      <c r="E3828" s="12" t="s">
        <v>23</v>
      </c>
      <c r="F3828" s="2" t="s">
        <v>15</v>
      </c>
      <c r="G3828" s="4" t="n">
        <v>0</v>
      </c>
      <c r="H3828" s="13" t="s">
        <v>16</v>
      </c>
    </row>
    <row r="3829" customFormat="false" ht="15" hidden="false" customHeight="true" outlineLevel="0" collapsed="false">
      <c r="A3829" s="11" t="n">
        <f aca="false">A3828+1</f>
        <v>3823</v>
      </c>
      <c r="B3829" s="2" t="s">
        <v>11513</v>
      </c>
      <c r="C3829" s="2" t="s">
        <v>11514</v>
      </c>
      <c r="D3829" s="12" t="s">
        <v>11515</v>
      </c>
      <c r="E3829" s="12" t="s">
        <v>23</v>
      </c>
      <c r="F3829" s="2" t="s">
        <v>15</v>
      </c>
      <c r="G3829" s="4" t="n">
        <v>2206</v>
      </c>
      <c r="H3829" s="13" t="s">
        <v>16</v>
      </c>
    </row>
    <row r="3830" customFormat="false" ht="15" hidden="false" customHeight="true" outlineLevel="0" collapsed="false">
      <c r="A3830" s="11" t="n">
        <f aca="false">A3829+1</f>
        <v>3824</v>
      </c>
      <c r="B3830" s="2" t="s">
        <v>11516</v>
      </c>
      <c r="C3830" s="2" t="s">
        <v>11517</v>
      </c>
      <c r="D3830" s="12" t="s">
        <v>11518</v>
      </c>
      <c r="E3830" s="12" t="s">
        <v>23</v>
      </c>
      <c r="F3830" s="2" t="s">
        <v>15</v>
      </c>
      <c r="G3830" s="4" t="n">
        <v>13994</v>
      </c>
      <c r="H3830" s="13" t="s">
        <v>16</v>
      </c>
    </row>
    <row r="3831" customFormat="false" ht="15" hidden="false" customHeight="true" outlineLevel="0" collapsed="false">
      <c r="A3831" s="11" t="n">
        <f aca="false">A3830+1</f>
        <v>3825</v>
      </c>
      <c r="B3831" s="2" t="s">
        <v>11519</v>
      </c>
      <c r="C3831" s="2" t="s">
        <v>11520</v>
      </c>
      <c r="D3831" s="12" t="s">
        <v>11521</v>
      </c>
      <c r="E3831" s="12" t="s">
        <v>23</v>
      </c>
      <c r="F3831" s="2" t="s">
        <v>15</v>
      </c>
      <c r="G3831" s="4" t="n">
        <v>1087</v>
      </c>
      <c r="H3831" s="13" t="s">
        <v>16</v>
      </c>
    </row>
    <row r="3832" customFormat="false" ht="15" hidden="false" customHeight="true" outlineLevel="0" collapsed="false">
      <c r="A3832" s="11" t="n">
        <f aca="false">A3831+1</f>
        <v>3826</v>
      </c>
      <c r="B3832" s="2" t="s">
        <v>11522</v>
      </c>
      <c r="C3832" s="2" t="s">
        <v>11523</v>
      </c>
      <c r="D3832" s="12" t="s">
        <v>11524</v>
      </c>
      <c r="E3832" s="12" t="s">
        <v>23</v>
      </c>
      <c r="F3832" s="2" t="s">
        <v>15</v>
      </c>
      <c r="G3832" s="4" t="n">
        <v>195</v>
      </c>
      <c r="H3832" s="13" t="s">
        <v>16</v>
      </c>
    </row>
    <row r="3833" customFormat="false" ht="15" hidden="false" customHeight="true" outlineLevel="0" collapsed="false">
      <c r="A3833" s="11" t="n">
        <f aca="false">A3832+1</f>
        <v>3827</v>
      </c>
      <c r="B3833" s="2" t="s">
        <v>11525</v>
      </c>
      <c r="C3833" s="2" t="s">
        <v>11526</v>
      </c>
      <c r="D3833" s="12" t="s">
        <v>11527</v>
      </c>
      <c r="E3833" s="12" t="s">
        <v>23</v>
      </c>
      <c r="F3833" s="2" t="s">
        <v>15</v>
      </c>
      <c r="G3833" s="4" t="n">
        <v>0</v>
      </c>
      <c r="H3833" s="13" t="s">
        <v>16</v>
      </c>
    </row>
    <row r="3834" customFormat="false" ht="15" hidden="false" customHeight="true" outlineLevel="0" collapsed="false">
      <c r="A3834" s="11" t="n">
        <f aca="false">A3833+1</f>
        <v>3828</v>
      </c>
      <c r="B3834" s="2" t="s">
        <v>11528</v>
      </c>
      <c r="C3834" s="2" t="s">
        <v>11529</v>
      </c>
      <c r="D3834" s="12" t="s">
        <v>11530</v>
      </c>
      <c r="E3834" s="12" t="s">
        <v>23</v>
      </c>
      <c r="F3834" s="2" t="s">
        <v>15</v>
      </c>
      <c r="G3834" s="4" t="n">
        <v>7018</v>
      </c>
      <c r="H3834" s="13" t="s">
        <v>16</v>
      </c>
    </row>
    <row r="3835" customFormat="false" ht="15" hidden="false" customHeight="true" outlineLevel="0" collapsed="false">
      <c r="A3835" s="11" t="n">
        <f aca="false">A3834+1</f>
        <v>3829</v>
      </c>
      <c r="B3835" s="2" t="s">
        <v>11531</v>
      </c>
      <c r="C3835" s="2" t="s">
        <v>11532</v>
      </c>
      <c r="D3835" s="12" t="s">
        <v>11533</v>
      </c>
      <c r="E3835" s="12" t="s">
        <v>23</v>
      </c>
      <c r="F3835" s="2" t="s">
        <v>15</v>
      </c>
      <c r="G3835" s="4" t="n">
        <v>591</v>
      </c>
      <c r="H3835" s="13" t="s">
        <v>16</v>
      </c>
    </row>
    <row r="3836" customFormat="false" ht="15" hidden="false" customHeight="true" outlineLevel="0" collapsed="false">
      <c r="A3836" s="11" t="n">
        <f aca="false">A3835+1</f>
        <v>3830</v>
      </c>
      <c r="B3836" s="2" t="s">
        <v>11534</v>
      </c>
      <c r="C3836" s="2" t="s">
        <v>11535</v>
      </c>
      <c r="D3836" s="12" t="s">
        <v>11536</v>
      </c>
      <c r="E3836" s="12" t="s">
        <v>23</v>
      </c>
      <c r="F3836" s="2" t="s">
        <v>15</v>
      </c>
      <c r="G3836" s="4" t="n">
        <v>41571</v>
      </c>
      <c r="H3836" s="13" t="s">
        <v>16</v>
      </c>
    </row>
    <row r="3837" customFormat="false" ht="15" hidden="false" customHeight="true" outlineLevel="0" collapsed="false">
      <c r="A3837" s="11" t="n">
        <f aca="false">A3836+1</f>
        <v>3831</v>
      </c>
      <c r="B3837" s="2" t="s">
        <v>11537</v>
      </c>
      <c r="C3837" s="2" t="s">
        <v>11538</v>
      </c>
      <c r="D3837" s="12" t="s">
        <v>11539</v>
      </c>
      <c r="E3837" s="12" t="s">
        <v>23</v>
      </c>
      <c r="F3837" s="2" t="s">
        <v>15</v>
      </c>
      <c r="G3837" s="4" t="n">
        <v>6389</v>
      </c>
      <c r="H3837" s="13" t="s">
        <v>16</v>
      </c>
    </row>
    <row r="3838" customFormat="false" ht="15" hidden="false" customHeight="true" outlineLevel="0" collapsed="false">
      <c r="A3838" s="11" t="n">
        <f aca="false">A3837+1</f>
        <v>3832</v>
      </c>
      <c r="B3838" s="2" t="s">
        <v>11540</v>
      </c>
      <c r="C3838" s="2" t="s">
        <v>11541</v>
      </c>
      <c r="D3838" s="12" t="s">
        <v>11542</v>
      </c>
      <c r="E3838" s="12" t="s">
        <v>23</v>
      </c>
      <c r="F3838" s="2" t="s">
        <v>15</v>
      </c>
      <c r="G3838" s="4" t="n">
        <v>33370</v>
      </c>
      <c r="H3838" s="13" t="s">
        <v>16</v>
      </c>
    </row>
    <row r="3839" customFormat="false" ht="15" hidden="false" customHeight="true" outlineLevel="0" collapsed="false">
      <c r="A3839" s="11" t="n">
        <f aca="false">A3838+1</f>
        <v>3833</v>
      </c>
      <c r="B3839" s="2" t="s">
        <v>11543</v>
      </c>
      <c r="C3839" s="2" t="s">
        <v>11544</v>
      </c>
      <c r="D3839" s="12" t="s">
        <v>11545</v>
      </c>
      <c r="E3839" s="12" t="s">
        <v>23</v>
      </c>
      <c r="F3839" s="2" t="s">
        <v>15</v>
      </c>
      <c r="G3839" s="4" t="n">
        <v>116241</v>
      </c>
      <c r="H3839" s="13" t="s">
        <v>16</v>
      </c>
    </row>
    <row r="3840" customFormat="false" ht="15" hidden="false" customHeight="true" outlineLevel="0" collapsed="false">
      <c r="A3840" s="11" t="n">
        <f aca="false">A3839+1</f>
        <v>3834</v>
      </c>
      <c r="B3840" s="2" t="s">
        <v>11546</v>
      </c>
      <c r="C3840" s="2" t="s">
        <v>11547</v>
      </c>
      <c r="D3840" s="12" t="s">
        <v>11548</v>
      </c>
      <c r="E3840" s="12" t="s">
        <v>23</v>
      </c>
      <c r="F3840" s="2" t="s">
        <v>15</v>
      </c>
      <c r="G3840" s="4" t="n">
        <v>11161</v>
      </c>
      <c r="H3840" s="13" t="s">
        <v>16</v>
      </c>
    </row>
    <row r="3841" customFormat="false" ht="15" hidden="false" customHeight="true" outlineLevel="0" collapsed="false">
      <c r="A3841" s="11" t="n">
        <f aca="false">A3840+1</f>
        <v>3835</v>
      </c>
      <c r="B3841" s="2" t="s">
        <v>11549</v>
      </c>
      <c r="C3841" s="2" t="s">
        <v>11550</v>
      </c>
      <c r="D3841" s="12" t="s">
        <v>11551</v>
      </c>
      <c r="E3841" s="12" t="s">
        <v>23</v>
      </c>
      <c r="F3841" s="2" t="s">
        <v>15</v>
      </c>
      <c r="G3841" s="4" t="n">
        <v>266</v>
      </c>
      <c r="H3841" s="13" t="s">
        <v>16</v>
      </c>
    </row>
    <row r="3842" customFormat="false" ht="15" hidden="false" customHeight="true" outlineLevel="0" collapsed="false">
      <c r="A3842" s="11" t="n">
        <f aca="false">A3841+1</f>
        <v>3836</v>
      </c>
      <c r="B3842" s="2" t="s">
        <v>11552</v>
      </c>
      <c r="C3842" s="2" t="s">
        <v>11553</v>
      </c>
      <c r="D3842" s="12" t="s">
        <v>11554</v>
      </c>
      <c r="E3842" s="12" t="s">
        <v>23</v>
      </c>
      <c r="F3842" s="2" t="s">
        <v>15</v>
      </c>
      <c r="G3842" s="4" t="n">
        <v>0</v>
      </c>
      <c r="H3842" s="13" t="s">
        <v>16</v>
      </c>
    </row>
    <row r="3843" customFormat="false" ht="15" hidden="false" customHeight="true" outlineLevel="0" collapsed="false">
      <c r="A3843" s="11" t="n">
        <f aca="false">A3842+1</f>
        <v>3837</v>
      </c>
      <c r="B3843" s="2" t="s">
        <v>11555</v>
      </c>
      <c r="C3843" s="2" t="s">
        <v>11556</v>
      </c>
      <c r="D3843" s="12" t="s">
        <v>11557</v>
      </c>
      <c r="E3843" s="12" t="s">
        <v>23</v>
      </c>
      <c r="F3843" s="2" t="s">
        <v>15</v>
      </c>
      <c r="G3843" s="4" t="n">
        <v>11492</v>
      </c>
      <c r="H3843" s="13" t="s">
        <v>16</v>
      </c>
    </row>
    <row r="3844" customFormat="false" ht="15" hidden="false" customHeight="true" outlineLevel="0" collapsed="false">
      <c r="A3844" s="11" t="n">
        <f aca="false">A3843+1</f>
        <v>3838</v>
      </c>
      <c r="B3844" s="2" t="s">
        <v>11558</v>
      </c>
      <c r="C3844" s="2" t="s">
        <v>11559</v>
      </c>
      <c r="D3844" s="12" t="s">
        <v>11560</v>
      </c>
      <c r="E3844" s="12" t="s">
        <v>23</v>
      </c>
      <c r="F3844" s="2" t="s">
        <v>15</v>
      </c>
      <c r="G3844" s="4" t="n">
        <v>3469</v>
      </c>
      <c r="H3844" s="13" t="s">
        <v>16</v>
      </c>
    </row>
    <row r="3845" customFormat="false" ht="15" hidden="false" customHeight="true" outlineLevel="0" collapsed="false">
      <c r="A3845" s="11" t="n">
        <f aca="false">A3844+1</f>
        <v>3839</v>
      </c>
      <c r="B3845" s="2" t="s">
        <v>11561</v>
      </c>
      <c r="C3845" s="2" t="s">
        <v>11562</v>
      </c>
      <c r="D3845" s="12" t="s">
        <v>11563</v>
      </c>
      <c r="E3845" s="12" t="s">
        <v>23</v>
      </c>
      <c r="F3845" s="2" t="s">
        <v>15</v>
      </c>
      <c r="G3845" s="4" t="n">
        <v>458</v>
      </c>
      <c r="H3845" s="13" t="s">
        <v>16</v>
      </c>
    </row>
    <row r="3846" customFormat="false" ht="15" hidden="false" customHeight="true" outlineLevel="0" collapsed="false">
      <c r="A3846" s="11" t="n">
        <f aca="false">A3845+1</f>
        <v>3840</v>
      </c>
      <c r="B3846" s="2" t="s">
        <v>11564</v>
      </c>
      <c r="C3846" s="2" t="s">
        <v>11565</v>
      </c>
      <c r="D3846" s="12" t="s">
        <v>11566</v>
      </c>
      <c r="E3846" s="12" t="s">
        <v>23</v>
      </c>
      <c r="F3846" s="2" t="s">
        <v>15</v>
      </c>
      <c r="G3846" s="4" t="n">
        <v>2786</v>
      </c>
      <c r="H3846" s="13" t="s">
        <v>16</v>
      </c>
    </row>
    <row r="3847" customFormat="false" ht="15" hidden="false" customHeight="true" outlineLevel="0" collapsed="false">
      <c r="A3847" s="11" t="n">
        <f aca="false">A3846+1</f>
        <v>3841</v>
      </c>
      <c r="B3847" s="2" t="s">
        <v>11567</v>
      </c>
      <c r="C3847" s="2" t="s">
        <v>11568</v>
      </c>
      <c r="D3847" s="12" t="s">
        <v>11569</v>
      </c>
      <c r="E3847" s="12" t="s">
        <v>23</v>
      </c>
      <c r="F3847" s="2" t="s">
        <v>15</v>
      </c>
      <c r="G3847" s="4" t="n">
        <v>0</v>
      </c>
      <c r="H3847" s="13" t="s">
        <v>16</v>
      </c>
    </row>
    <row r="3848" customFormat="false" ht="15" hidden="false" customHeight="true" outlineLevel="0" collapsed="false">
      <c r="A3848" s="11" t="n">
        <f aca="false">A3847+1</f>
        <v>3842</v>
      </c>
      <c r="B3848" s="2" t="s">
        <v>11570</v>
      </c>
      <c r="C3848" s="2" t="s">
        <v>11571</v>
      </c>
      <c r="D3848" s="12" t="s">
        <v>11572</v>
      </c>
      <c r="E3848" s="12" t="s">
        <v>23</v>
      </c>
      <c r="F3848" s="2" t="s">
        <v>15</v>
      </c>
      <c r="G3848" s="4" t="n">
        <v>922</v>
      </c>
      <c r="H3848" s="13" t="s">
        <v>16</v>
      </c>
    </row>
    <row r="3849" customFormat="false" ht="15" hidden="false" customHeight="true" outlineLevel="0" collapsed="false">
      <c r="A3849" s="11" t="n">
        <f aca="false">A3848+1</f>
        <v>3843</v>
      </c>
      <c r="B3849" s="2" t="s">
        <v>11573</v>
      </c>
      <c r="C3849" s="2" t="s">
        <v>11574</v>
      </c>
      <c r="D3849" s="12" t="s">
        <v>11575</v>
      </c>
      <c r="E3849" s="12" t="s">
        <v>23</v>
      </c>
      <c r="F3849" s="2" t="s">
        <v>15</v>
      </c>
      <c r="G3849" s="4" t="n">
        <v>854</v>
      </c>
      <c r="H3849" s="13" t="s">
        <v>16</v>
      </c>
    </row>
    <row r="3850" customFormat="false" ht="15" hidden="false" customHeight="true" outlineLevel="0" collapsed="false">
      <c r="A3850" s="11" t="n">
        <f aca="false">A3849+1</f>
        <v>3844</v>
      </c>
      <c r="B3850" s="2" t="s">
        <v>11576</v>
      </c>
      <c r="C3850" s="2" t="s">
        <v>11577</v>
      </c>
      <c r="D3850" s="12" t="s">
        <v>11578</v>
      </c>
      <c r="E3850" s="12" t="s">
        <v>23</v>
      </c>
      <c r="F3850" s="2" t="s">
        <v>15</v>
      </c>
      <c r="G3850" s="4" t="n">
        <v>0</v>
      </c>
      <c r="H3850" s="13" t="s">
        <v>16</v>
      </c>
    </row>
    <row r="3851" customFormat="false" ht="15" hidden="false" customHeight="true" outlineLevel="0" collapsed="false">
      <c r="A3851" s="11" t="n">
        <f aca="false">A3850+1</f>
        <v>3845</v>
      </c>
      <c r="B3851" s="2" t="s">
        <v>11579</v>
      </c>
      <c r="C3851" s="2" t="s">
        <v>11580</v>
      </c>
      <c r="D3851" s="12" t="s">
        <v>11581</v>
      </c>
      <c r="E3851" s="12" t="s">
        <v>23</v>
      </c>
      <c r="F3851" s="2" t="s">
        <v>15</v>
      </c>
      <c r="G3851" s="4" t="n">
        <v>18034</v>
      </c>
      <c r="H3851" s="13" t="s">
        <v>16</v>
      </c>
    </row>
    <row r="3852" customFormat="false" ht="15" hidden="false" customHeight="true" outlineLevel="0" collapsed="false">
      <c r="A3852" s="11" t="n">
        <f aca="false">A3851+1</f>
        <v>3846</v>
      </c>
      <c r="B3852" s="2" t="s">
        <v>11582</v>
      </c>
      <c r="C3852" s="2" t="s">
        <v>11583</v>
      </c>
      <c r="D3852" s="12" t="s">
        <v>11584</v>
      </c>
      <c r="E3852" s="12" t="s">
        <v>23</v>
      </c>
      <c r="F3852" s="2" t="s">
        <v>15</v>
      </c>
      <c r="G3852" s="4" t="n">
        <v>1109</v>
      </c>
      <c r="H3852" s="13" t="s">
        <v>16</v>
      </c>
    </row>
    <row r="3853" customFormat="false" ht="15" hidden="false" customHeight="true" outlineLevel="0" collapsed="false">
      <c r="A3853" s="11" t="n">
        <f aca="false">A3852+1</f>
        <v>3847</v>
      </c>
      <c r="B3853" s="2" t="s">
        <v>11585</v>
      </c>
      <c r="C3853" s="2" t="s">
        <v>11586</v>
      </c>
      <c r="D3853" s="12" t="s">
        <v>11587</v>
      </c>
      <c r="E3853" s="12" t="s">
        <v>23</v>
      </c>
      <c r="F3853" s="2" t="s">
        <v>15</v>
      </c>
      <c r="G3853" s="4" t="n">
        <v>992</v>
      </c>
      <c r="H3853" s="13" t="s">
        <v>16</v>
      </c>
    </row>
    <row r="3854" customFormat="false" ht="15" hidden="false" customHeight="true" outlineLevel="0" collapsed="false">
      <c r="A3854" s="11" t="n">
        <f aca="false">A3853+1</f>
        <v>3848</v>
      </c>
      <c r="B3854" s="2" t="s">
        <v>11588</v>
      </c>
      <c r="C3854" s="2" t="s">
        <v>11589</v>
      </c>
      <c r="D3854" s="12" t="s">
        <v>11590</v>
      </c>
      <c r="E3854" s="12" t="s">
        <v>14</v>
      </c>
      <c r="F3854" s="2" t="s">
        <v>15</v>
      </c>
      <c r="G3854" s="4" t="n">
        <v>0</v>
      </c>
      <c r="H3854" s="13" t="s">
        <v>16</v>
      </c>
    </row>
    <row r="3855" customFormat="false" ht="15" hidden="false" customHeight="true" outlineLevel="0" collapsed="false">
      <c r="A3855" s="11" t="n">
        <f aca="false">A3854+1</f>
        <v>3849</v>
      </c>
      <c r="B3855" s="2" t="s">
        <v>11591</v>
      </c>
      <c r="C3855" s="2" t="s">
        <v>11592</v>
      </c>
      <c r="D3855" s="12" t="s">
        <v>11593</v>
      </c>
      <c r="E3855" s="12" t="s">
        <v>23</v>
      </c>
      <c r="F3855" s="2" t="s">
        <v>15</v>
      </c>
      <c r="G3855" s="4" t="n">
        <v>682</v>
      </c>
      <c r="H3855" s="13" t="s">
        <v>16</v>
      </c>
    </row>
    <row r="3856" customFormat="false" ht="15" hidden="false" customHeight="true" outlineLevel="0" collapsed="false">
      <c r="A3856" s="11" t="n">
        <f aca="false">A3855+1</f>
        <v>3850</v>
      </c>
      <c r="B3856" s="2" t="s">
        <v>11594</v>
      </c>
      <c r="C3856" s="2" t="s">
        <v>11595</v>
      </c>
      <c r="D3856" s="12" t="s">
        <v>11596</v>
      </c>
      <c r="E3856" s="12" t="s">
        <v>23</v>
      </c>
      <c r="F3856" s="2" t="s">
        <v>15</v>
      </c>
      <c r="G3856" s="4" t="n">
        <v>140</v>
      </c>
      <c r="H3856" s="13" t="s">
        <v>16</v>
      </c>
    </row>
    <row r="3857" customFormat="false" ht="15" hidden="false" customHeight="true" outlineLevel="0" collapsed="false">
      <c r="A3857" s="11" t="n">
        <f aca="false">A3856+1</f>
        <v>3851</v>
      </c>
      <c r="B3857" s="2" t="s">
        <v>11597</v>
      </c>
      <c r="C3857" s="2" t="s">
        <v>11598</v>
      </c>
      <c r="D3857" s="12" t="s">
        <v>11599</v>
      </c>
      <c r="E3857" s="12" t="s">
        <v>23</v>
      </c>
      <c r="F3857" s="2" t="s">
        <v>15</v>
      </c>
      <c r="G3857" s="4" t="n">
        <v>0</v>
      </c>
      <c r="H3857" s="13" t="s">
        <v>16</v>
      </c>
    </row>
    <row r="3858" customFormat="false" ht="15" hidden="false" customHeight="true" outlineLevel="0" collapsed="false">
      <c r="A3858" s="11" t="n">
        <f aca="false">A3857+1</f>
        <v>3852</v>
      </c>
      <c r="B3858" s="2" t="s">
        <v>11600</v>
      </c>
      <c r="C3858" s="2" t="s">
        <v>11601</v>
      </c>
      <c r="D3858" s="12" t="s">
        <v>11602</v>
      </c>
      <c r="E3858" s="12" t="s">
        <v>23</v>
      </c>
      <c r="F3858" s="2" t="s">
        <v>15</v>
      </c>
      <c r="G3858" s="4" t="n">
        <v>483</v>
      </c>
      <c r="H3858" s="13" t="s">
        <v>16</v>
      </c>
    </row>
    <row r="3859" customFormat="false" ht="15" hidden="false" customHeight="true" outlineLevel="0" collapsed="false">
      <c r="A3859" s="11" t="n">
        <f aca="false">A3858+1</f>
        <v>3853</v>
      </c>
      <c r="B3859" s="2" t="s">
        <v>11603</v>
      </c>
      <c r="C3859" s="2" t="s">
        <v>11604</v>
      </c>
      <c r="D3859" s="12" t="s">
        <v>11605</v>
      </c>
      <c r="E3859" s="12" t="s">
        <v>23</v>
      </c>
      <c r="F3859" s="2" t="s">
        <v>15</v>
      </c>
      <c r="G3859" s="4" t="n">
        <v>11882</v>
      </c>
      <c r="H3859" s="13" t="s">
        <v>16</v>
      </c>
    </row>
    <row r="3860" customFormat="false" ht="15" hidden="false" customHeight="true" outlineLevel="0" collapsed="false">
      <c r="A3860" s="11" t="n">
        <f aca="false">A3859+1</f>
        <v>3854</v>
      </c>
      <c r="B3860" s="2" t="s">
        <v>11606</v>
      </c>
      <c r="C3860" s="2" t="s">
        <v>11607</v>
      </c>
      <c r="D3860" s="12" t="s">
        <v>11608</v>
      </c>
      <c r="E3860" s="12" t="s">
        <v>14</v>
      </c>
      <c r="F3860" s="2" t="s">
        <v>15</v>
      </c>
      <c r="G3860" s="4" t="n">
        <v>20073</v>
      </c>
      <c r="H3860" s="13" t="s">
        <v>16</v>
      </c>
    </row>
    <row r="3861" customFormat="false" ht="15" hidden="false" customHeight="true" outlineLevel="0" collapsed="false">
      <c r="A3861" s="11" t="n">
        <f aca="false">A3860+1</f>
        <v>3855</v>
      </c>
      <c r="B3861" s="2" t="s">
        <v>11609</v>
      </c>
      <c r="C3861" s="2" t="s">
        <v>11610</v>
      </c>
      <c r="D3861" s="12" t="s">
        <v>11611</v>
      </c>
      <c r="E3861" s="12" t="s">
        <v>23</v>
      </c>
      <c r="F3861" s="2" t="s">
        <v>15</v>
      </c>
      <c r="G3861" s="4" t="n">
        <v>45952</v>
      </c>
      <c r="H3861" s="13" t="s">
        <v>16</v>
      </c>
    </row>
    <row r="3862" customFormat="false" ht="15" hidden="false" customHeight="true" outlineLevel="0" collapsed="false">
      <c r="A3862" s="11" t="n">
        <f aca="false">A3861+1</f>
        <v>3856</v>
      </c>
      <c r="B3862" s="2" t="s">
        <v>11612</v>
      </c>
      <c r="C3862" s="2" t="s">
        <v>11613</v>
      </c>
      <c r="D3862" s="12" t="s">
        <v>11614</v>
      </c>
      <c r="E3862" s="12" t="s">
        <v>23</v>
      </c>
      <c r="F3862" s="2" t="s">
        <v>15</v>
      </c>
      <c r="G3862" s="4" t="n">
        <v>0</v>
      </c>
      <c r="H3862" s="13" t="s">
        <v>16</v>
      </c>
    </row>
    <row r="3863" customFormat="false" ht="15" hidden="false" customHeight="true" outlineLevel="0" collapsed="false">
      <c r="A3863" s="11" t="n">
        <f aca="false">A3862+1</f>
        <v>3857</v>
      </c>
      <c r="B3863" s="2" t="s">
        <v>11615</v>
      </c>
      <c r="C3863" s="2" t="s">
        <v>11616</v>
      </c>
      <c r="D3863" s="12" t="s">
        <v>11617</v>
      </c>
      <c r="E3863" s="12" t="s">
        <v>23</v>
      </c>
      <c r="F3863" s="2" t="s">
        <v>15</v>
      </c>
      <c r="G3863" s="4" t="n">
        <v>0</v>
      </c>
      <c r="H3863" s="13" t="s">
        <v>16</v>
      </c>
    </row>
    <row r="3864" customFormat="false" ht="15" hidden="false" customHeight="true" outlineLevel="0" collapsed="false">
      <c r="A3864" s="11" t="n">
        <f aca="false">A3863+1</f>
        <v>3858</v>
      </c>
      <c r="B3864" s="2" t="s">
        <v>11618</v>
      </c>
      <c r="C3864" s="2" t="s">
        <v>11619</v>
      </c>
      <c r="D3864" s="12" t="s">
        <v>11620</v>
      </c>
      <c r="E3864" s="12" t="s">
        <v>23</v>
      </c>
      <c r="F3864" s="2" t="s">
        <v>15</v>
      </c>
      <c r="G3864" s="4" t="n">
        <v>2438</v>
      </c>
      <c r="H3864" s="13" t="s">
        <v>16</v>
      </c>
    </row>
    <row r="3865" customFormat="false" ht="15" hidden="false" customHeight="true" outlineLevel="0" collapsed="false">
      <c r="A3865" s="11" t="n">
        <f aca="false">A3864+1</f>
        <v>3859</v>
      </c>
      <c r="B3865" s="2" t="s">
        <v>11621</v>
      </c>
      <c r="C3865" s="2" t="s">
        <v>11622</v>
      </c>
      <c r="D3865" s="12" t="s">
        <v>11623</v>
      </c>
      <c r="E3865" s="12" t="s">
        <v>23</v>
      </c>
      <c r="F3865" s="2" t="s">
        <v>15</v>
      </c>
      <c r="G3865" s="4" t="n">
        <v>1989</v>
      </c>
      <c r="H3865" s="13" t="s">
        <v>16</v>
      </c>
    </row>
    <row r="3866" customFormat="false" ht="15" hidden="false" customHeight="true" outlineLevel="0" collapsed="false">
      <c r="A3866" s="11" t="n">
        <f aca="false">A3865+1</f>
        <v>3860</v>
      </c>
      <c r="B3866" s="2" t="s">
        <v>11624</v>
      </c>
      <c r="C3866" s="2" t="s">
        <v>11625</v>
      </c>
      <c r="D3866" s="12" t="s">
        <v>11626</v>
      </c>
      <c r="E3866" s="12" t="s">
        <v>23</v>
      </c>
      <c r="F3866" s="2" t="s">
        <v>15</v>
      </c>
      <c r="G3866" s="4" t="n">
        <v>1418</v>
      </c>
      <c r="H3866" s="13" t="s">
        <v>16</v>
      </c>
    </row>
    <row r="3867" customFormat="false" ht="15" hidden="false" customHeight="true" outlineLevel="0" collapsed="false">
      <c r="A3867" s="11" t="n">
        <f aca="false">A3866+1</f>
        <v>3861</v>
      </c>
      <c r="B3867" s="2" t="s">
        <v>11627</v>
      </c>
      <c r="C3867" s="2" t="s">
        <v>11628</v>
      </c>
      <c r="D3867" s="12" t="s">
        <v>11629</v>
      </c>
      <c r="E3867" s="12" t="s">
        <v>23</v>
      </c>
      <c r="F3867" s="2" t="s">
        <v>15</v>
      </c>
      <c r="G3867" s="4" t="n">
        <v>296</v>
      </c>
      <c r="H3867" s="13" t="s">
        <v>16</v>
      </c>
    </row>
    <row r="3868" customFormat="false" ht="15" hidden="false" customHeight="true" outlineLevel="0" collapsed="false">
      <c r="A3868" s="11" t="n">
        <f aca="false">A3867+1</f>
        <v>3862</v>
      </c>
      <c r="B3868" s="2" t="s">
        <v>11630</v>
      </c>
      <c r="C3868" s="2" t="s">
        <v>11631</v>
      </c>
      <c r="D3868" s="12" t="s">
        <v>11632</v>
      </c>
      <c r="E3868" s="12" t="s">
        <v>23</v>
      </c>
      <c r="F3868" s="2" t="s">
        <v>15</v>
      </c>
      <c r="G3868" s="4" t="n">
        <v>360</v>
      </c>
      <c r="H3868" s="13" t="s">
        <v>16</v>
      </c>
    </row>
    <row r="3869" customFormat="false" ht="15" hidden="false" customHeight="true" outlineLevel="0" collapsed="false">
      <c r="A3869" s="11" t="n">
        <f aca="false">A3868+1</f>
        <v>3863</v>
      </c>
      <c r="B3869" s="2" t="s">
        <v>11633</v>
      </c>
      <c r="C3869" s="2" t="s">
        <v>11634</v>
      </c>
      <c r="D3869" s="12" t="s">
        <v>11635</v>
      </c>
      <c r="E3869" s="12" t="s">
        <v>23</v>
      </c>
      <c r="F3869" s="2" t="s">
        <v>15</v>
      </c>
      <c r="G3869" s="4" t="n">
        <v>0</v>
      </c>
      <c r="H3869" s="13" t="s">
        <v>16</v>
      </c>
    </row>
    <row r="3870" customFormat="false" ht="15" hidden="false" customHeight="true" outlineLevel="0" collapsed="false">
      <c r="A3870" s="11" t="n">
        <f aca="false">A3869+1</f>
        <v>3864</v>
      </c>
      <c r="B3870" s="2" t="s">
        <v>11636</v>
      </c>
      <c r="C3870" s="2" t="s">
        <v>11637</v>
      </c>
      <c r="D3870" s="12" t="s">
        <v>11638</v>
      </c>
      <c r="E3870" s="12" t="s">
        <v>23</v>
      </c>
      <c r="F3870" s="2" t="s">
        <v>15</v>
      </c>
      <c r="G3870" s="4" t="n">
        <v>5136</v>
      </c>
      <c r="H3870" s="13" t="s">
        <v>16</v>
      </c>
    </row>
    <row r="3871" customFormat="false" ht="15" hidden="false" customHeight="true" outlineLevel="0" collapsed="false">
      <c r="A3871" s="11" t="n">
        <f aca="false">A3870+1</f>
        <v>3865</v>
      </c>
      <c r="B3871" s="2" t="s">
        <v>11639</v>
      </c>
      <c r="C3871" s="2" t="s">
        <v>11640</v>
      </c>
      <c r="D3871" s="12" t="s">
        <v>11641</v>
      </c>
      <c r="E3871" s="12" t="s">
        <v>23</v>
      </c>
      <c r="F3871" s="2" t="s">
        <v>15</v>
      </c>
      <c r="G3871" s="4" t="n">
        <v>311</v>
      </c>
      <c r="H3871" s="13" t="s">
        <v>16</v>
      </c>
    </row>
    <row r="3872" customFormat="false" ht="15" hidden="false" customHeight="true" outlineLevel="0" collapsed="false">
      <c r="A3872" s="11" t="n">
        <f aca="false">A3871+1</f>
        <v>3866</v>
      </c>
      <c r="B3872" s="2" t="s">
        <v>11642</v>
      </c>
      <c r="C3872" s="2" t="s">
        <v>11643</v>
      </c>
      <c r="D3872" s="12" t="s">
        <v>11644</v>
      </c>
      <c r="E3872" s="12" t="s">
        <v>23</v>
      </c>
      <c r="F3872" s="2" t="s">
        <v>15</v>
      </c>
      <c r="G3872" s="4" t="n">
        <v>381</v>
      </c>
      <c r="H3872" s="13" t="s">
        <v>16</v>
      </c>
    </row>
    <row r="3873" customFormat="false" ht="15" hidden="false" customHeight="true" outlineLevel="0" collapsed="false">
      <c r="A3873" s="11" t="n">
        <f aca="false">A3872+1</f>
        <v>3867</v>
      </c>
      <c r="B3873" s="2" t="s">
        <v>11645</v>
      </c>
      <c r="C3873" s="2" t="s">
        <v>11646</v>
      </c>
      <c r="D3873" s="12" t="s">
        <v>11647</v>
      </c>
      <c r="E3873" s="12" t="s">
        <v>23</v>
      </c>
      <c r="F3873" s="2" t="s">
        <v>15</v>
      </c>
      <c r="G3873" s="4" t="n">
        <v>4110</v>
      </c>
      <c r="H3873" s="13" t="s">
        <v>16</v>
      </c>
    </row>
    <row r="3874" customFormat="false" ht="15" hidden="false" customHeight="true" outlineLevel="0" collapsed="false">
      <c r="A3874" s="11" t="n">
        <f aca="false">A3873+1</f>
        <v>3868</v>
      </c>
      <c r="B3874" s="2" t="s">
        <v>11648</v>
      </c>
      <c r="C3874" s="2" t="s">
        <v>11649</v>
      </c>
      <c r="D3874" s="12" t="s">
        <v>11650</v>
      </c>
      <c r="E3874" s="12" t="s">
        <v>6631</v>
      </c>
      <c r="F3874" s="2" t="s">
        <v>6632</v>
      </c>
      <c r="G3874" s="4" t="n">
        <v>4243</v>
      </c>
      <c r="H3874" s="13" t="s">
        <v>16</v>
      </c>
    </row>
    <row r="3875" customFormat="false" ht="15" hidden="false" customHeight="true" outlineLevel="0" collapsed="false">
      <c r="A3875" s="11" t="n">
        <f aca="false">A3874+1</f>
        <v>3869</v>
      </c>
      <c r="B3875" s="2" t="s">
        <v>11651</v>
      </c>
      <c r="C3875" s="2" t="s">
        <v>11652</v>
      </c>
      <c r="D3875" s="12" t="s">
        <v>11653</v>
      </c>
      <c r="E3875" s="12" t="s">
        <v>23</v>
      </c>
      <c r="F3875" s="2" t="s">
        <v>15</v>
      </c>
      <c r="G3875" s="4" t="n">
        <v>2645</v>
      </c>
      <c r="H3875" s="13" t="s">
        <v>16</v>
      </c>
    </row>
    <row r="3876" customFormat="false" ht="15" hidden="false" customHeight="true" outlineLevel="0" collapsed="false">
      <c r="A3876" s="11" t="n">
        <f aca="false">A3875+1</f>
        <v>3870</v>
      </c>
      <c r="B3876" s="2" t="s">
        <v>11654</v>
      </c>
      <c r="C3876" s="2" t="s">
        <v>11655</v>
      </c>
      <c r="D3876" s="12" t="s">
        <v>11656</v>
      </c>
      <c r="E3876" s="12" t="s">
        <v>23</v>
      </c>
      <c r="F3876" s="2" t="s">
        <v>15</v>
      </c>
      <c r="G3876" s="4" t="n">
        <v>6007</v>
      </c>
      <c r="H3876" s="13" t="s">
        <v>16</v>
      </c>
    </row>
    <row r="3877" customFormat="false" ht="15" hidden="false" customHeight="true" outlineLevel="0" collapsed="false">
      <c r="A3877" s="11" t="n">
        <f aca="false">A3876+1</f>
        <v>3871</v>
      </c>
      <c r="B3877" s="2" t="s">
        <v>11657</v>
      </c>
      <c r="C3877" s="2" t="s">
        <v>11658</v>
      </c>
      <c r="D3877" s="12" t="s">
        <v>11659</v>
      </c>
      <c r="E3877" s="12" t="s">
        <v>23</v>
      </c>
      <c r="F3877" s="2" t="s">
        <v>15</v>
      </c>
      <c r="G3877" s="4" t="n">
        <v>0</v>
      </c>
      <c r="H3877" s="13" t="s">
        <v>16</v>
      </c>
    </row>
    <row r="3878" customFormat="false" ht="15" hidden="false" customHeight="true" outlineLevel="0" collapsed="false">
      <c r="A3878" s="11" t="n">
        <f aca="false">A3877+1</f>
        <v>3872</v>
      </c>
      <c r="B3878" s="2" t="s">
        <v>11660</v>
      </c>
      <c r="C3878" s="2" t="s">
        <v>11661</v>
      </c>
      <c r="D3878" s="12" t="s">
        <v>11662</v>
      </c>
      <c r="E3878" s="12" t="s">
        <v>23</v>
      </c>
      <c r="F3878" s="2" t="s">
        <v>15</v>
      </c>
      <c r="G3878" s="4" t="n">
        <v>0</v>
      </c>
      <c r="H3878" s="13" t="s">
        <v>16</v>
      </c>
    </row>
    <row r="3879" customFormat="false" ht="15" hidden="false" customHeight="true" outlineLevel="0" collapsed="false">
      <c r="A3879" s="11" t="n">
        <f aca="false">A3878+1</f>
        <v>3873</v>
      </c>
      <c r="B3879" s="2" t="s">
        <v>11663</v>
      </c>
      <c r="C3879" s="2" t="s">
        <v>11664</v>
      </c>
      <c r="D3879" s="12" t="s">
        <v>11665</v>
      </c>
      <c r="E3879" s="12" t="s">
        <v>23</v>
      </c>
      <c r="F3879" s="2" t="s">
        <v>15</v>
      </c>
      <c r="G3879" s="4" t="n">
        <v>2331</v>
      </c>
      <c r="H3879" s="13" t="s">
        <v>16</v>
      </c>
    </row>
    <row r="3880" customFormat="false" ht="15" hidden="false" customHeight="true" outlineLevel="0" collapsed="false">
      <c r="A3880" s="11" t="n">
        <f aca="false">A3879+1</f>
        <v>3874</v>
      </c>
      <c r="B3880" s="2" t="s">
        <v>11666</v>
      </c>
      <c r="C3880" s="2" t="s">
        <v>11667</v>
      </c>
      <c r="D3880" s="12" t="s">
        <v>11668</v>
      </c>
      <c r="E3880" s="12" t="s">
        <v>23</v>
      </c>
      <c r="F3880" s="2" t="s">
        <v>15</v>
      </c>
      <c r="G3880" s="4" t="n">
        <v>120</v>
      </c>
      <c r="H3880" s="13" t="s">
        <v>16</v>
      </c>
    </row>
    <row r="3881" customFormat="false" ht="15" hidden="false" customHeight="true" outlineLevel="0" collapsed="false">
      <c r="A3881" s="11" t="n">
        <f aca="false">A3880+1</f>
        <v>3875</v>
      </c>
      <c r="B3881" s="2" t="s">
        <v>11669</v>
      </c>
      <c r="C3881" s="2" t="s">
        <v>11670</v>
      </c>
      <c r="D3881" s="12" t="s">
        <v>11671</v>
      </c>
      <c r="E3881" s="12" t="s">
        <v>23</v>
      </c>
      <c r="F3881" s="2" t="s">
        <v>15</v>
      </c>
      <c r="G3881" s="4" t="n">
        <v>154</v>
      </c>
      <c r="H3881" s="13" t="s">
        <v>16</v>
      </c>
    </row>
    <row r="3882" customFormat="false" ht="15" hidden="false" customHeight="true" outlineLevel="0" collapsed="false">
      <c r="A3882" s="11" t="n">
        <f aca="false">A3881+1</f>
        <v>3876</v>
      </c>
      <c r="B3882" s="2" t="s">
        <v>11672</v>
      </c>
      <c r="C3882" s="2" t="s">
        <v>11673</v>
      </c>
      <c r="D3882" s="12" t="s">
        <v>11674</v>
      </c>
      <c r="E3882" s="12" t="s">
        <v>23</v>
      </c>
      <c r="F3882" s="2" t="s">
        <v>15</v>
      </c>
      <c r="G3882" s="4" t="n">
        <v>1630</v>
      </c>
      <c r="H3882" s="13" t="s">
        <v>16</v>
      </c>
    </row>
    <row r="3883" customFormat="false" ht="15" hidden="false" customHeight="true" outlineLevel="0" collapsed="false">
      <c r="A3883" s="11" t="n">
        <f aca="false">A3882+1</f>
        <v>3877</v>
      </c>
      <c r="B3883" s="2" t="s">
        <v>11675</v>
      </c>
      <c r="C3883" s="2" t="s">
        <v>11676</v>
      </c>
      <c r="D3883" s="12" t="s">
        <v>11677</v>
      </c>
      <c r="E3883" s="12" t="s">
        <v>23</v>
      </c>
      <c r="F3883" s="2" t="s">
        <v>15</v>
      </c>
      <c r="G3883" s="4" t="n">
        <v>2320</v>
      </c>
      <c r="H3883" s="13" t="s">
        <v>16</v>
      </c>
    </row>
    <row r="3884" customFormat="false" ht="15" hidden="false" customHeight="true" outlineLevel="0" collapsed="false">
      <c r="A3884" s="11" t="n">
        <f aca="false">A3883+1</f>
        <v>3878</v>
      </c>
      <c r="B3884" s="2" t="s">
        <v>11678</v>
      </c>
      <c r="C3884" s="2" t="s">
        <v>11679</v>
      </c>
      <c r="D3884" s="12" t="s">
        <v>11680</v>
      </c>
      <c r="E3884" s="12" t="s">
        <v>23</v>
      </c>
      <c r="F3884" s="2" t="s">
        <v>15</v>
      </c>
      <c r="G3884" s="4" t="n">
        <v>0</v>
      </c>
      <c r="H3884" s="13" t="s">
        <v>16</v>
      </c>
    </row>
    <row r="3885" customFormat="false" ht="15" hidden="false" customHeight="true" outlineLevel="0" collapsed="false">
      <c r="A3885" s="11" t="n">
        <f aca="false">A3884+1</f>
        <v>3879</v>
      </c>
      <c r="B3885" s="2" t="s">
        <v>11681</v>
      </c>
      <c r="C3885" s="2" t="s">
        <v>11682</v>
      </c>
      <c r="D3885" s="12" t="s">
        <v>11683</v>
      </c>
      <c r="E3885" s="12" t="s">
        <v>2905</v>
      </c>
      <c r="F3885" s="2" t="s">
        <v>2906</v>
      </c>
      <c r="G3885" s="4" t="n">
        <v>146</v>
      </c>
      <c r="H3885" s="13" t="s">
        <v>16</v>
      </c>
    </row>
    <row r="3886" customFormat="false" ht="15" hidden="false" customHeight="true" outlineLevel="0" collapsed="false">
      <c r="A3886" s="11" t="n">
        <f aca="false">A3885+1</f>
        <v>3880</v>
      </c>
      <c r="B3886" s="2" t="s">
        <v>11684</v>
      </c>
      <c r="C3886" s="2" t="s">
        <v>11685</v>
      </c>
      <c r="D3886" s="12" t="s">
        <v>11686</v>
      </c>
      <c r="E3886" s="12" t="s">
        <v>23</v>
      </c>
      <c r="F3886" s="2" t="s">
        <v>15</v>
      </c>
      <c r="G3886" s="4" t="n">
        <v>0</v>
      </c>
      <c r="H3886" s="13" t="s">
        <v>16</v>
      </c>
    </row>
    <row r="3887" customFormat="false" ht="15" hidden="false" customHeight="true" outlineLevel="0" collapsed="false">
      <c r="A3887" s="11" t="n">
        <f aca="false">A3886+1</f>
        <v>3881</v>
      </c>
      <c r="B3887" s="2" t="s">
        <v>11687</v>
      </c>
      <c r="C3887" s="2" t="s">
        <v>11688</v>
      </c>
      <c r="D3887" s="12" t="s">
        <v>11689</v>
      </c>
      <c r="E3887" s="12" t="s">
        <v>23</v>
      </c>
      <c r="F3887" s="2" t="s">
        <v>15</v>
      </c>
      <c r="G3887" s="4" t="n">
        <v>2952</v>
      </c>
      <c r="H3887" s="13" t="s">
        <v>16</v>
      </c>
    </row>
    <row r="3888" customFormat="false" ht="15" hidden="false" customHeight="true" outlineLevel="0" collapsed="false">
      <c r="A3888" s="11" t="n">
        <f aca="false">A3887+1</f>
        <v>3882</v>
      </c>
      <c r="B3888" s="2" t="s">
        <v>11690</v>
      </c>
      <c r="C3888" s="2" t="s">
        <v>11691</v>
      </c>
      <c r="D3888" s="12" t="s">
        <v>11692</v>
      </c>
      <c r="E3888" s="12" t="s">
        <v>23</v>
      </c>
      <c r="F3888" s="2" t="s">
        <v>15</v>
      </c>
      <c r="G3888" s="4" t="n">
        <v>8405</v>
      </c>
      <c r="H3888" s="13" t="s">
        <v>16</v>
      </c>
    </row>
    <row r="3889" customFormat="false" ht="15" hidden="false" customHeight="true" outlineLevel="0" collapsed="false">
      <c r="A3889" s="11" t="n">
        <f aca="false">A3888+1</f>
        <v>3883</v>
      </c>
      <c r="B3889" s="2" t="s">
        <v>11693</v>
      </c>
      <c r="C3889" s="2" t="s">
        <v>11694</v>
      </c>
      <c r="D3889" s="12" t="s">
        <v>11695</v>
      </c>
      <c r="E3889" s="12" t="s">
        <v>23</v>
      </c>
      <c r="F3889" s="2" t="s">
        <v>15</v>
      </c>
      <c r="G3889" s="4" t="n">
        <v>2188</v>
      </c>
      <c r="H3889" s="13" t="s">
        <v>16</v>
      </c>
    </row>
    <row r="3890" customFormat="false" ht="15" hidden="false" customHeight="true" outlineLevel="0" collapsed="false">
      <c r="A3890" s="11" t="n">
        <f aca="false">A3889+1</f>
        <v>3884</v>
      </c>
      <c r="B3890" s="2" t="s">
        <v>11696</v>
      </c>
      <c r="C3890" s="2" t="s">
        <v>11697</v>
      </c>
      <c r="D3890" s="12" t="s">
        <v>11698</v>
      </c>
      <c r="E3890" s="12" t="s">
        <v>23</v>
      </c>
      <c r="F3890" s="2" t="s">
        <v>15</v>
      </c>
      <c r="G3890" s="4" t="n">
        <v>2998</v>
      </c>
      <c r="H3890" s="13" t="s">
        <v>16</v>
      </c>
    </row>
    <row r="3891" customFormat="false" ht="15" hidden="false" customHeight="true" outlineLevel="0" collapsed="false">
      <c r="A3891" s="11" t="n">
        <f aca="false">A3890+1</f>
        <v>3885</v>
      </c>
      <c r="B3891" s="2" t="s">
        <v>11699</v>
      </c>
      <c r="C3891" s="2" t="s">
        <v>11700</v>
      </c>
      <c r="D3891" s="12" t="s">
        <v>11701</v>
      </c>
      <c r="E3891" s="12" t="s">
        <v>23</v>
      </c>
      <c r="F3891" s="2" t="s">
        <v>15</v>
      </c>
      <c r="G3891" s="4" t="n">
        <v>0</v>
      </c>
      <c r="H3891" s="13" t="s">
        <v>16</v>
      </c>
    </row>
    <row r="3892" customFormat="false" ht="15" hidden="false" customHeight="true" outlineLevel="0" collapsed="false">
      <c r="A3892" s="11" t="n">
        <f aca="false">A3891+1</f>
        <v>3886</v>
      </c>
      <c r="B3892" s="2" t="s">
        <v>11702</v>
      </c>
      <c r="C3892" s="2" t="s">
        <v>11703</v>
      </c>
      <c r="D3892" s="12" t="s">
        <v>11704</v>
      </c>
      <c r="E3892" s="12" t="s">
        <v>23</v>
      </c>
      <c r="F3892" s="2" t="s">
        <v>15</v>
      </c>
      <c r="G3892" s="4" t="n">
        <v>365</v>
      </c>
      <c r="H3892" s="13" t="s">
        <v>16</v>
      </c>
    </row>
    <row r="3893" customFormat="false" ht="15" hidden="false" customHeight="true" outlineLevel="0" collapsed="false">
      <c r="A3893" s="11" t="n">
        <f aca="false">A3892+1</f>
        <v>3887</v>
      </c>
      <c r="B3893" s="2" t="s">
        <v>11705</v>
      </c>
      <c r="C3893" s="2" t="s">
        <v>11706</v>
      </c>
      <c r="D3893" s="12" t="s">
        <v>11707</v>
      </c>
      <c r="E3893" s="12" t="s">
        <v>23</v>
      </c>
      <c r="F3893" s="2" t="s">
        <v>15</v>
      </c>
      <c r="G3893" s="4" t="n">
        <v>0</v>
      </c>
      <c r="H3893" s="13" t="s">
        <v>16</v>
      </c>
    </row>
    <row r="3894" customFormat="false" ht="15" hidden="false" customHeight="true" outlineLevel="0" collapsed="false">
      <c r="A3894" s="11" t="n">
        <f aca="false">A3893+1</f>
        <v>3888</v>
      </c>
      <c r="B3894" s="2" t="s">
        <v>11708</v>
      </c>
      <c r="C3894" s="2" t="s">
        <v>11709</v>
      </c>
      <c r="D3894" s="12" t="s">
        <v>11710</v>
      </c>
      <c r="E3894" s="12" t="s">
        <v>23</v>
      </c>
      <c r="F3894" s="2" t="s">
        <v>15</v>
      </c>
      <c r="G3894" s="4" t="n">
        <v>1078</v>
      </c>
      <c r="H3894" s="13" t="s">
        <v>16</v>
      </c>
    </row>
    <row r="3895" customFormat="false" ht="15" hidden="false" customHeight="true" outlineLevel="0" collapsed="false">
      <c r="A3895" s="11" t="n">
        <f aca="false">A3894+1</f>
        <v>3889</v>
      </c>
      <c r="B3895" s="2" t="s">
        <v>11711</v>
      </c>
      <c r="C3895" s="2" t="s">
        <v>11712</v>
      </c>
      <c r="D3895" s="12" t="s">
        <v>11713</v>
      </c>
      <c r="E3895" s="12" t="s">
        <v>23</v>
      </c>
      <c r="F3895" s="2" t="s">
        <v>15</v>
      </c>
      <c r="G3895" s="4" t="n">
        <v>78</v>
      </c>
      <c r="H3895" s="13" t="s">
        <v>16</v>
      </c>
    </row>
    <row r="3896" customFormat="false" ht="15" hidden="false" customHeight="true" outlineLevel="0" collapsed="false">
      <c r="A3896" s="11" t="n">
        <f aca="false">A3895+1</f>
        <v>3890</v>
      </c>
      <c r="B3896" s="2" t="s">
        <v>11714</v>
      </c>
      <c r="C3896" s="2" t="s">
        <v>11715</v>
      </c>
      <c r="D3896" s="12" t="s">
        <v>11716</v>
      </c>
      <c r="E3896" s="12" t="s">
        <v>23</v>
      </c>
      <c r="F3896" s="2" t="s">
        <v>15</v>
      </c>
      <c r="G3896" s="4" t="n">
        <v>622</v>
      </c>
      <c r="H3896" s="13" t="s">
        <v>16</v>
      </c>
    </row>
    <row r="3897" customFormat="false" ht="15" hidden="false" customHeight="true" outlineLevel="0" collapsed="false">
      <c r="A3897" s="11" t="n">
        <f aca="false">A3896+1</f>
        <v>3891</v>
      </c>
      <c r="B3897" s="2" t="s">
        <v>11717</v>
      </c>
      <c r="C3897" s="2" t="s">
        <v>11718</v>
      </c>
      <c r="D3897" s="12" t="s">
        <v>11719</v>
      </c>
      <c r="E3897" s="12" t="s">
        <v>23</v>
      </c>
      <c r="F3897" s="2" t="s">
        <v>15</v>
      </c>
      <c r="G3897" s="4" t="n">
        <v>0</v>
      </c>
      <c r="H3897" s="13" t="s">
        <v>16</v>
      </c>
    </row>
    <row r="3898" customFormat="false" ht="15" hidden="false" customHeight="true" outlineLevel="0" collapsed="false">
      <c r="A3898" s="11" t="n">
        <f aca="false">A3897+1</f>
        <v>3892</v>
      </c>
      <c r="B3898" s="2" t="s">
        <v>11720</v>
      </c>
      <c r="C3898" s="2" t="s">
        <v>11721</v>
      </c>
      <c r="D3898" s="12" t="s">
        <v>11722</v>
      </c>
      <c r="E3898" s="12" t="s">
        <v>23</v>
      </c>
      <c r="F3898" s="2" t="s">
        <v>15</v>
      </c>
      <c r="G3898" s="4" t="n">
        <v>7511</v>
      </c>
      <c r="H3898" s="13" t="s">
        <v>16</v>
      </c>
    </row>
    <row r="3899" customFormat="false" ht="15" hidden="false" customHeight="true" outlineLevel="0" collapsed="false">
      <c r="A3899" s="11" t="n">
        <f aca="false">A3898+1</f>
        <v>3893</v>
      </c>
      <c r="B3899" s="2" t="s">
        <v>11723</v>
      </c>
      <c r="C3899" s="2" t="s">
        <v>11724</v>
      </c>
      <c r="D3899" s="12" t="s">
        <v>11725</v>
      </c>
      <c r="E3899" s="12" t="s">
        <v>23</v>
      </c>
      <c r="F3899" s="2" t="s">
        <v>15</v>
      </c>
      <c r="G3899" s="4" t="n">
        <v>1353</v>
      </c>
      <c r="H3899" s="13" t="s">
        <v>16</v>
      </c>
    </row>
    <row r="3900" customFormat="false" ht="15" hidden="false" customHeight="true" outlineLevel="0" collapsed="false">
      <c r="A3900" s="11" t="n">
        <f aca="false">A3899+1</f>
        <v>3894</v>
      </c>
      <c r="B3900" s="2" t="s">
        <v>11726</v>
      </c>
      <c r="C3900" s="2" t="s">
        <v>11727</v>
      </c>
      <c r="D3900" s="12" t="s">
        <v>11728</v>
      </c>
      <c r="E3900" s="12" t="s">
        <v>23</v>
      </c>
      <c r="F3900" s="2" t="s">
        <v>15</v>
      </c>
      <c r="G3900" s="4" t="n">
        <v>6527</v>
      </c>
      <c r="H3900" s="13" t="s">
        <v>16</v>
      </c>
    </row>
    <row r="3901" customFormat="false" ht="15" hidden="false" customHeight="true" outlineLevel="0" collapsed="false">
      <c r="A3901" s="11" t="n">
        <f aca="false">A3900+1</f>
        <v>3895</v>
      </c>
      <c r="B3901" s="2" t="s">
        <v>11729</v>
      </c>
      <c r="C3901" s="2" t="s">
        <v>11730</v>
      </c>
      <c r="D3901" s="12" t="s">
        <v>11731</v>
      </c>
      <c r="E3901" s="12" t="s">
        <v>23</v>
      </c>
      <c r="F3901" s="2" t="s">
        <v>15</v>
      </c>
      <c r="G3901" s="4" t="n">
        <v>666</v>
      </c>
      <c r="H3901" s="13" t="s">
        <v>16</v>
      </c>
    </row>
    <row r="3902" customFormat="false" ht="15" hidden="false" customHeight="true" outlineLevel="0" collapsed="false">
      <c r="A3902" s="11" t="n">
        <f aca="false">A3901+1</f>
        <v>3896</v>
      </c>
      <c r="B3902" s="2" t="s">
        <v>11732</v>
      </c>
      <c r="C3902" s="2" t="s">
        <v>11733</v>
      </c>
      <c r="D3902" s="12" t="s">
        <v>11734</v>
      </c>
      <c r="E3902" s="12" t="s">
        <v>23</v>
      </c>
      <c r="F3902" s="2" t="s">
        <v>15</v>
      </c>
      <c r="G3902" s="4" t="n">
        <v>495</v>
      </c>
      <c r="H3902" s="13" t="s">
        <v>16</v>
      </c>
    </row>
    <row r="3903" customFormat="false" ht="15" hidden="false" customHeight="true" outlineLevel="0" collapsed="false">
      <c r="A3903" s="11" t="n">
        <f aca="false">A3902+1</f>
        <v>3897</v>
      </c>
      <c r="B3903" s="2" t="s">
        <v>11735</v>
      </c>
      <c r="C3903" s="2" t="s">
        <v>11736</v>
      </c>
      <c r="D3903" s="12" t="s">
        <v>11737</v>
      </c>
      <c r="E3903" s="12" t="s">
        <v>23</v>
      </c>
      <c r="F3903" s="2" t="s">
        <v>15</v>
      </c>
      <c r="G3903" s="4" t="n">
        <v>1486</v>
      </c>
      <c r="H3903" s="13" t="s">
        <v>16</v>
      </c>
    </row>
    <row r="3904" customFormat="false" ht="15" hidden="false" customHeight="true" outlineLevel="0" collapsed="false">
      <c r="A3904" s="11" t="n">
        <f aca="false">A3903+1</f>
        <v>3898</v>
      </c>
      <c r="B3904" s="2" t="s">
        <v>11738</v>
      </c>
      <c r="C3904" s="2" t="s">
        <v>11739</v>
      </c>
      <c r="D3904" s="12" t="s">
        <v>11740</v>
      </c>
      <c r="E3904" s="12" t="s">
        <v>23</v>
      </c>
      <c r="F3904" s="2" t="s">
        <v>15</v>
      </c>
      <c r="G3904" s="4" t="n">
        <v>733</v>
      </c>
      <c r="H3904" s="13" t="s">
        <v>16</v>
      </c>
    </row>
    <row r="3905" customFormat="false" ht="15" hidden="false" customHeight="true" outlineLevel="0" collapsed="false">
      <c r="A3905" s="11" t="n">
        <f aca="false">A3904+1</f>
        <v>3899</v>
      </c>
      <c r="B3905" s="2" t="s">
        <v>11741</v>
      </c>
      <c r="C3905" s="2" t="s">
        <v>11742</v>
      </c>
      <c r="D3905" s="12" t="s">
        <v>11743</v>
      </c>
      <c r="E3905" s="12" t="s">
        <v>23</v>
      </c>
      <c r="F3905" s="2" t="s">
        <v>15</v>
      </c>
      <c r="G3905" s="4" t="n">
        <v>1852</v>
      </c>
      <c r="H3905" s="13" t="s">
        <v>16</v>
      </c>
    </row>
    <row r="3906" customFormat="false" ht="15" hidden="false" customHeight="true" outlineLevel="0" collapsed="false">
      <c r="A3906" s="11" t="n">
        <f aca="false">A3905+1</f>
        <v>3900</v>
      </c>
      <c r="B3906" s="2" t="s">
        <v>11744</v>
      </c>
      <c r="C3906" s="2" t="s">
        <v>11745</v>
      </c>
      <c r="D3906" s="12" t="s">
        <v>11746</v>
      </c>
      <c r="E3906" s="12" t="s">
        <v>23</v>
      </c>
      <c r="F3906" s="2" t="s">
        <v>15</v>
      </c>
      <c r="G3906" s="4" t="n">
        <v>2418</v>
      </c>
      <c r="H3906" s="13" t="s">
        <v>16</v>
      </c>
    </row>
    <row r="3907" customFormat="false" ht="15" hidden="false" customHeight="true" outlineLevel="0" collapsed="false">
      <c r="A3907" s="11" t="n">
        <f aca="false">A3906+1</f>
        <v>3901</v>
      </c>
      <c r="B3907" s="2" t="s">
        <v>11747</v>
      </c>
      <c r="C3907" s="2" t="s">
        <v>11748</v>
      </c>
      <c r="D3907" s="12" t="s">
        <v>11749</v>
      </c>
      <c r="E3907" s="12" t="s">
        <v>23</v>
      </c>
      <c r="F3907" s="2" t="s">
        <v>15</v>
      </c>
      <c r="G3907" s="4" t="n">
        <v>3970</v>
      </c>
      <c r="H3907" s="13" t="s">
        <v>16</v>
      </c>
    </row>
    <row r="3908" customFormat="false" ht="15" hidden="false" customHeight="true" outlineLevel="0" collapsed="false">
      <c r="A3908" s="11" t="n">
        <f aca="false">A3907+1</f>
        <v>3902</v>
      </c>
      <c r="B3908" s="2" t="s">
        <v>11750</v>
      </c>
      <c r="C3908" s="2" t="s">
        <v>11751</v>
      </c>
      <c r="D3908" s="12" t="s">
        <v>11752</v>
      </c>
      <c r="E3908" s="12" t="s">
        <v>2952</v>
      </c>
      <c r="F3908" s="2" t="s">
        <v>2953</v>
      </c>
      <c r="G3908" s="4" t="n">
        <v>0</v>
      </c>
      <c r="H3908" s="13" t="s">
        <v>16</v>
      </c>
    </row>
    <row r="3909" customFormat="false" ht="15" hidden="false" customHeight="true" outlineLevel="0" collapsed="false">
      <c r="A3909" s="11" t="n">
        <f aca="false">A3908+1</f>
        <v>3903</v>
      </c>
      <c r="B3909" s="2" t="s">
        <v>11753</v>
      </c>
      <c r="C3909" s="2" t="s">
        <v>11754</v>
      </c>
      <c r="D3909" s="12" t="s">
        <v>11755</v>
      </c>
      <c r="E3909" s="12" t="s">
        <v>23</v>
      </c>
      <c r="F3909" s="2" t="s">
        <v>15</v>
      </c>
      <c r="G3909" s="4" t="n">
        <v>1063</v>
      </c>
      <c r="H3909" s="13" t="s">
        <v>16</v>
      </c>
    </row>
    <row r="3910" customFormat="false" ht="15" hidden="false" customHeight="true" outlineLevel="0" collapsed="false">
      <c r="A3910" s="11" t="n">
        <f aca="false">A3909+1</f>
        <v>3904</v>
      </c>
      <c r="B3910" s="2" t="s">
        <v>11756</v>
      </c>
      <c r="C3910" s="2" t="s">
        <v>11757</v>
      </c>
      <c r="D3910" s="12" t="s">
        <v>11758</v>
      </c>
      <c r="E3910" s="12" t="s">
        <v>23</v>
      </c>
      <c r="F3910" s="2" t="s">
        <v>15</v>
      </c>
      <c r="G3910" s="4" t="n">
        <v>464</v>
      </c>
      <c r="H3910" s="13" t="s">
        <v>16</v>
      </c>
    </row>
    <row r="3911" customFormat="false" ht="15" hidden="false" customHeight="true" outlineLevel="0" collapsed="false">
      <c r="A3911" s="11" t="n">
        <f aca="false">A3910+1</f>
        <v>3905</v>
      </c>
      <c r="B3911" s="2" t="s">
        <v>11759</v>
      </c>
      <c r="C3911" s="2" t="s">
        <v>11760</v>
      </c>
      <c r="D3911" s="12" t="s">
        <v>11761</v>
      </c>
      <c r="E3911" s="12" t="s">
        <v>23</v>
      </c>
      <c r="F3911" s="2" t="s">
        <v>15</v>
      </c>
      <c r="G3911" s="4" t="n">
        <v>8854</v>
      </c>
      <c r="H3911" s="13" t="s">
        <v>16</v>
      </c>
    </row>
    <row r="3912" customFormat="false" ht="15" hidden="false" customHeight="true" outlineLevel="0" collapsed="false">
      <c r="A3912" s="11" t="n">
        <f aca="false">A3911+1</f>
        <v>3906</v>
      </c>
      <c r="B3912" s="2" t="s">
        <v>11762</v>
      </c>
      <c r="C3912" s="2" t="s">
        <v>11763</v>
      </c>
      <c r="D3912" s="12" t="s">
        <v>11764</v>
      </c>
      <c r="E3912" s="12" t="s">
        <v>23</v>
      </c>
      <c r="F3912" s="2" t="s">
        <v>15</v>
      </c>
      <c r="G3912" s="4" t="n">
        <v>15</v>
      </c>
      <c r="H3912" s="13" t="s">
        <v>16</v>
      </c>
    </row>
    <row r="3913" customFormat="false" ht="15" hidden="false" customHeight="true" outlineLevel="0" collapsed="false">
      <c r="A3913" s="11" t="n">
        <f aca="false">A3912+1</f>
        <v>3907</v>
      </c>
      <c r="B3913" s="2" t="s">
        <v>11765</v>
      </c>
      <c r="C3913" s="2" t="s">
        <v>11766</v>
      </c>
      <c r="D3913" s="12" t="s">
        <v>11767</v>
      </c>
      <c r="E3913" s="12" t="s">
        <v>23</v>
      </c>
      <c r="F3913" s="2" t="s">
        <v>15</v>
      </c>
      <c r="G3913" s="4" t="n">
        <v>3953</v>
      </c>
      <c r="H3913" s="13" t="s">
        <v>16</v>
      </c>
    </row>
    <row r="3914" customFormat="false" ht="15" hidden="false" customHeight="true" outlineLevel="0" collapsed="false">
      <c r="A3914" s="11" t="n">
        <f aca="false">A3913+1</f>
        <v>3908</v>
      </c>
      <c r="B3914" s="2" t="s">
        <v>11768</v>
      </c>
      <c r="C3914" s="2" t="s">
        <v>11769</v>
      </c>
      <c r="D3914" s="12" t="s">
        <v>11770</v>
      </c>
      <c r="E3914" s="12" t="s">
        <v>23</v>
      </c>
      <c r="F3914" s="2" t="s">
        <v>15</v>
      </c>
      <c r="G3914" s="4" t="n">
        <v>4</v>
      </c>
      <c r="H3914" s="13" t="s">
        <v>16</v>
      </c>
    </row>
    <row r="3915" customFormat="false" ht="15" hidden="false" customHeight="true" outlineLevel="0" collapsed="false">
      <c r="A3915" s="11" t="n">
        <f aca="false">A3914+1</f>
        <v>3909</v>
      </c>
      <c r="B3915" s="2" t="s">
        <v>11771</v>
      </c>
      <c r="C3915" s="2" t="s">
        <v>11772</v>
      </c>
      <c r="D3915" s="12" t="s">
        <v>11773</v>
      </c>
      <c r="E3915" s="12" t="s">
        <v>23</v>
      </c>
      <c r="F3915" s="2" t="s">
        <v>15</v>
      </c>
      <c r="G3915" s="4" t="n">
        <v>3457</v>
      </c>
      <c r="H3915" s="13" t="s">
        <v>16</v>
      </c>
    </row>
    <row r="3916" customFormat="false" ht="15" hidden="false" customHeight="true" outlineLevel="0" collapsed="false">
      <c r="A3916" s="11" t="n">
        <f aca="false">A3915+1</f>
        <v>3910</v>
      </c>
      <c r="B3916" s="2" t="s">
        <v>11774</v>
      </c>
      <c r="C3916" s="2" t="s">
        <v>11775</v>
      </c>
      <c r="D3916" s="12" t="s">
        <v>11776</v>
      </c>
      <c r="E3916" s="12" t="s">
        <v>23</v>
      </c>
      <c r="F3916" s="2" t="s">
        <v>15</v>
      </c>
      <c r="G3916" s="4" t="n">
        <v>0</v>
      </c>
      <c r="H3916" s="13" t="s">
        <v>16</v>
      </c>
    </row>
    <row r="3917" customFormat="false" ht="15" hidden="false" customHeight="true" outlineLevel="0" collapsed="false">
      <c r="A3917" s="11" t="n">
        <f aca="false">A3916+1</f>
        <v>3911</v>
      </c>
      <c r="B3917" s="2" t="s">
        <v>11777</v>
      </c>
      <c r="C3917" s="2" t="s">
        <v>11778</v>
      </c>
      <c r="D3917" s="12" t="s">
        <v>11779</v>
      </c>
      <c r="E3917" s="12" t="s">
        <v>23</v>
      </c>
      <c r="F3917" s="2" t="s">
        <v>15</v>
      </c>
      <c r="G3917" s="4" t="n">
        <v>1162</v>
      </c>
      <c r="H3917" s="13" t="s">
        <v>16</v>
      </c>
    </row>
    <row r="3918" customFormat="false" ht="15" hidden="false" customHeight="true" outlineLevel="0" collapsed="false">
      <c r="A3918" s="11" t="n">
        <f aca="false">A3917+1</f>
        <v>3912</v>
      </c>
      <c r="B3918" s="2" t="s">
        <v>11780</v>
      </c>
      <c r="C3918" s="2" t="s">
        <v>11781</v>
      </c>
      <c r="D3918" s="12" t="s">
        <v>11782</v>
      </c>
      <c r="E3918" s="12" t="s">
        <v>23</v>
      </c>
      <c r="F3918" s="2" t="s">
        <v>15</v>
      </c>
      <c r="G3918" s="4" t="n">
        <v>190</v>
      </c>
      <c r="H3918" s="13" t="s">
        <v>16</v>
      </c>
    </row>
    <row r="3919" customFormat="false" ht="15" hidden="false" customHeight="true" outlineLevel="0" collapsed="false">
      <c r="A3919" s="11" t="n">
        <f aca="false">A3918+1</f>
        <v>3913</v>
      </c>
      <c r="B3919" s="2" t="s">
        <v>11783</v>
      </c>
      <c r="C3919" s="2" t="s">
        <v>11784</v>
      </c>
      <c r="D3919" s="12" t="s">
        <v>11785</v>
      </c>
      <c r="E3919" s="12" t="s">
        <v>23</v>
      </c>
      <c r="F3919" s="2" t="s">
        <v>15</v>
      </c>
      <c r="G3919" s="4" t="n">
        <v>272</v>
      </c>
      <c r="H3919" s="13" t="s">
        <v>16</v>
      </c>
    </row>
    <row r="3920" customFormat="false" ht="15" hidden="false" customHeight="true" outlineLevel="0" collapsed="false">
      <c r="A3920" s="11" t="n">
        <f aca="false">A3919+1</f>
        <v>3914</v>
      </c>
      <c r="B3920" s="2" t="s">
        <v>11786</v>
      </c>
      <c r="C3920" s="2" t="s">
        <v>11787</v>
      </c>
      <c r="D3920" s="12" t="s">
        <v>11788</v>
      </c>
      <c r="E3920" s="12" t="s">
        <v>23</v>
      </c>
      <c r="F3920" s="2" t="s">
        <v>15</v>
      </c>
      <c r="G3920" s="4" t="n">
        <v>391</v>
      </c>
      <c r="H3920" s="13" t="s">
        <v>16</v>
      </c>
    </row>
    <row r="3921" customFormat="false" ht="15" hidden="false" customHeight="true" outlineLevel="0" collapsed="false">
      <c r="A3921" s="11" t="n">
        <f aca="false">A3920+1</f>
        <v>3915</v>
      </c>
      <c r="B3921" s="2" t="s">
        <v>11789</v>
      </c>
      <c r="C3921" s="2" t="s">
        <v>11790</v>
      </c>
      <c r="D3921" s="12" t="s">
        <v>11791</v>
      </c>
      <c r="E3921" s="12" t="s">
        <v>23</v>
      </c>
      <c r="F3921" s="2" t="s">
        <v>15</v>
      </c>
      <c r="G3921" s="4" t="n">
        <v>3067</v>
      </c>
      <c r="H3921" s="13" t="s">
        <v>16</v>
      </c>
    </row>
    <row r="3922" customFormat="false" ht="15" hidden="false" customHeight="true" outlineLevel="0" collapsed="false">
      <c r="A3922" s="11" t="n">
        <f aca="false">A3921+1</f>
        <v>3916</v>
      </c>
      <c r="B3922" s="2" t="s">
        <v>11792</v>
      </c>
      <c r="C3922" s="2" t="s">
        <v>11793</v>
      </c>
      <c r="D3922" s="12" t="s">
        <v>11794</v>
      </c>
      <c r="E3922" s="12" t="s">
        <v>23</v>
      </c>
      <c r="F3922" s="2" t="s">
        <v>15</v>
      </c>
      <c r="G3922" s="4" t="n">
        <v>75</v>
      </c>
      <c r="H3922" s="13" t="s">
        <v>16</v>
      </c>
    </row>
    <row r="3923" customFormat="false" ht="15" hidden="false" customHeight="true" outlineLevel="0" collapsed="false">
      <c r="A3923" s="11" t="n">
        <f aca="false">A3922+1</f>
        <v>3917</v>
      </c>
      <c r="B3923" s="2" t="s">
        <v>11795</v>
      </c>
      <c r="C3923" s="2" t="s">
        <v>11796</v>
      </c>
      <c r="D3923" s="12" t="s">
        <v>11797</v>
      </c>
      <c r="E3923" s="12" t="s">
        <v>23</v>
      </c>
      <c r="F3923" s="2" t="s">
        <v>15</v>
      </c>
      <c r="G3923" s="4" t="n">
        <v>0</v>
      </c>
      <c r="H3923" s="13" t="s">
        <v>16</v>
      </c>
    </row>
    <row r="3924" customFormat="false" ht="15" hidden="false" customHeight="true" outlineLevel="0" collapsed="false">
      <c r="A3924" s="11" t="n">
        <f aca="false">A3923+1</f>
        <v>3918</v>
      </c>
      <c r="B3924" s="2" t="s">
        <v>11798</v>
      </c>
      <c r="C3924" s="2" t="s">
        <v>11799</v>
      </c>
      <c r="D3924" s="12" t="s">
        <v>11800</v>
      </c>
      <c r="E3924" s="12" t="s">
        <v>23</v>
      </c>
      <c r="F3924" s="2" t="s">
        <v>15</v>
      </c>
      <c r="G3924" s="4" t="n">
        <v>16514</v>
      </c>
      <c r="H3924" s="13" t="s">
        <v>16</v>
      </c>
    </row>
    <row r="3925" customFormat="false" ht="15" hidden="false" customHeight="true" outlineLevel="0" collapsed="false">
      <c r="A3925" s="11" t="n">
        <f aca="false">A3924+1</f>
        <v>3919</v>
      </c>
      <c r="B3925" s="2" t="s">
        <v>11801</v>
      </c>
      <c r="C3925" s="2" t="s">
        <v>11802</v>
      </c>
      <c r="D3925" s="12" t="s">
        <v>11803</v>
      </c>
      <c r="E3925" s="12" t="s">
        <v>23</v>
      </c>
      <c r="F3925" s="2" t="s">
        <v>15</v>
      </c>
      <c r="G3925" s="4" t="n">
        <v>0</v>
      </c>
      <c r="H3925" s="13" t="s">
        <v>16</v>
      </c>
    </row>
    <row r="3926" customFormat="false" ht="15" hidden="false" customHeight="true" outlineLevel="0" collapsed="false">
      <c r="A3926" s="11" t="n">
        <f aca="false">A3925+1</f>
        <v>3920</v>
      </c>
      <c r="B3926" s="2" t="s">
        <v>11804</v>
      </c>
      <c r="C3926" s="2" t="s">
        <v>11805</v>
      </c>
      <c r="D3926" s="12" t="s">
        <v>11806</v>
      </c>
      <c r="E3926" s="12" t="s">
        <v>23</v>
      </c>
      <c r="F3926" s="2" t="s">
        <v>15</v>
      </c>
      <c r="G3926" s="4" t="n">
        <v>865</v>
      </c>
      <c r="H3926" s="13" t="s">
        <v>16</v>
      </c>
    </row>
    <row r="3927" customFormat="false" ht="15" hidden="false" customHeight="true" outlineLevel="0" collapsed="false">
      <c r="A3927" s="11" t="n">
        <f aca="false">A3926+1</f>
        <v>3921</v>
      </c>
      <c r="B3927" s="2" t="s">
        <v>11807</v>
      </c>
      <c r="C3927" s="2" t="s">
        <v>11808</v>
      </c>
      <c r="D3927" s="12" t="s">
        <v>11809</v>
      </c>
      <c r="E3927" s="12" t="s">
        <v>23</v>
      </c>
      <c r="F3927" s="2" t="s">
        <v>15</v>
      </c>
      <c r="G3927" s="4" t="n">
        <v>150</v>
      </c>
      <c r="H3927" s="13" t="s">
        <v>16</v>
      </c>
    </row>
    <row r="3928" customFormat="false" ht="15" hidden="false" customHeight="true" outlineLevel="0" collapsed="false">
      <c r="A3928" s="11" t="n">
        <f aca="false">A3927+1</f>
        <v>3922</v>
      </c>
      <c r="B3928" s="2" t="s">
        <v>11810</v>
      </c>
      <c r="C3928" s="2" t="s">
        <v>11811</v>
      </c>
      <c r="D3928" s="12" t="s">
        <v>11812</v>
      </c>
      <c r="E3928" s="12" t="s">
        <v>23</v>
      </c>
      <c r="F3928" s="2" t="s">
        <v>15</v>
      </c>
      <c r="G3928" s="4" t="n">
        <v>604</v>
      </c>
      <c r="H3928" s="13" t="s">
        <v>16</v>
      </c>
    </row>
    <row r="3929" customFormat="false" ht="15" hidden="false" customHeight="true" outlineLevel="0" collapsed="false">
      <c r="A3929" s="11" t="n">
        <f aca="false">A3928+1</f>
        <v>3923</v>
      </c>
      <c r="B3929" s="2" t="s">
        <v>11813</v>
      </c>
      <c r="C3929" s="2" t="s">
        <v>11814</v>
      </c>
      <c r="D3929" s="12" t="s">
        <v>11815</v>
      </c>
      <c r="E3929" s="12" t="s">
        <v>23</v>
      </c>
      <c r="F3929" s="2" t="s">
        <v>15</v>
      </c>
      <c r="G3929" s="4" t="n">
        <v>9398</v>
      </c>
      <c r="H3929" s="13" t="s">
        <v>16</v>
      </c>
    </row>
    <row r="3930" customFormat="false" ht="15" hidden="false" customHeight="true" outlineLevel="0" collapsed="false">
      <c r="A3930" s="11" t="n">
        <f aca="false">A3929+1</f>
        <v>3924</v>
      </c>
      <c r="B3930" s="2" t="s">
        <v>11816</v>
      </c>
      <c r="C3930" s="2" t="s">
        <v>11817</v>
      </c>
      <c r="D3930" s="12" t="s">
        <v>11818</v>
      </c>
      <c r="E3930" s="12" t="s">
        <v>23</v>
      </c>
      <c r="F3930" s="2" t="s">
        <v>15</v>
      </c>
      <c r="G3930" s="4" t="n">
        <v>5127</v>
      </c>
      <c r="H3930" s="13" t="s">
        <v>16</v>
      </c>
    </row>
    <row r="3931" customFormat="false" ht="15" hidden="false" customHeight="true" outlineLevel="0" collapsed="false">
      <c r="A3931" s="11" t="n">
        <f aca="false">A3930+1</f>
        <v>3925</v>
      </c>
      <c r="B3931" s="2" t="s">
        <v>11819</v>
      </c>
      <c r="C3931" s="2" t="s">
        <v>11820</v>
      </c>
      <c r="D3931" s="12" t="s">
        <v>11821</v>
      </c>
      <c r="E3931" s="12" t="s">
        <v>23</v>
      </c>
      <c r="F3931" s="2" t="s">
        <v>15</v>
      </c>
      <c r="G3931" s="4" t="n">
        <v>383</v>
      </c>
      <c r="H3931" s="13" t="s">
        <v>16</v>
      </c>
    </row>
    <row r="3932" customFormat="false" ht="15" hidden="false" customHeight="true" outlineLevel="0" collapsed="false">
      <c r="A3932" s="11" t="n">
        <f aca="false">A3931+1</f>
        <v>3926</v>
      </c>
      <c r="B3932" s="2" t="s">
        <v>11822</v>
      </c>
      <c r="C3932" s="2" t="s">
        <v>11823</v>
      </c>
      <c r="D3932" s="12" t="s">
        <v>11824</v>
      </c>
      <c r="E3932" s="12" t="s">
        <v>23</v>
      </c>
      <c r="F3932" s="2" t="s">
        <v>15</v>
      </c>
      <c r="G3932" s="4" t="n">
        <v>2041</v>
      </c>
      <c r="H3932" s="13" t="s">
        <v>16</v>
      </c>
    </row>
    <row r="3933" customFormat="false" ht="15" hidden="false" customHeight="true" outlineLevel="0" collapsed="false">
      <c r="A3933" s="11" t="n">
        <f aca="false">A3932+1</f>
        <v>3927</v>
      </c>
      <c r="B3933" s="2" t="s">
        <v>11825</v>
      </c>
      <c r="C3933" s="2" t="s">
        <v>11826</v>
      </c>
      <c r="D3933" s="12" t="s">
        <v>11827</v>
      </c>
      <c r="E3933" s="12" t="s">
        <v>14</v>
      </c>
      <c r="F3933" s="2" t="s">
        <v>15</v>
      </c>
      <c r="G3933" s="4" t="n">
        <v>4</v>
      </c>
      <c r="H3933" s="13" t="s">
        <v>16</v>
      </c>
    </row>
    <row r="3934" customFormat="false" ht="15" hidden="false" customHeight="true" outlineLevel="0" collapsed="false">
      <c r="A3934" s="11" t="n">
        <f aca="false">A3933+1</f>
        <v>3928</v>
      </c>
      <c r="B3934" s="2" t="s">
        <v>11828</v>
      </c>
      <c r="C3934" s="2" t="s">
        <v>11829</v>
      </c>
      <c r="D3934" s="12" t="s">
        <v>11830</v>
      </c>
      <c r="E3934" s="12" t="s">
        <v>23</v>
      </c>
      <c r="F3934" s="2" t="s">
        <v>15</v>
      </c>
      <c r="G3934" s="4" t="n">
        <v>0</v>
      </c>
      <c r="H3934" s="13" t="s">
        <v>16</v>
      </c>
    </row>
    <row r="3935" customFormat="false" ht="15" hidden="false" customHeight="true" outlineLevel="0" collapsed="false">
      <c r="A3935" s="11" t="n">
        <f aca="false">A3934+1</f>
        <v>3929</v>
      </c>
      <c r="B3935" s="2" t="s">
        <v>11831</v>
      </c>
      <c r="C3935" s="2" t="s">
        <v>11832</v>
      </c>
      <c r="D3935" s="12" t="s">
        <v>11833</v>
      </c>
      <c r="E3935" s="12" t="s">
        <v>23</v>
      </c>
      <c r="F3935" s="2" t="s">
        <v>15</v>
      </c>
      <c r="G3935" s="4" t="n">
        <v>0</v>
      </c>
      <c r="H3935" s="13" t="s">
        <v>16</v>
      </c>
    </row>
    <row r="3936" customFormat="false" ht="15" hidden="false" customHeight="true" outlineLevel="0" collapsed="false">
      <c r="A3936" s="11" t="n">
        <f aca="false">A3935+1</f>
        <v>3930</v>
      </c>
      <c r="B3936" s="2" t="s">
        <v>11834</v>
      </c>
      <c r="C3936" s="2" t="s">
        <v>11835</v>
      </c>
      <c r="D3936" s="12" t="s">
        <v>11836</v>
      </c>
      <c r="E3936" s="12" t="s">
        <v>23</v>
      </c>
      <c r="F3936" s="2" t="s">
        <v>15</v>
      </c>
      <c r="G3936" s="4" t="n">
        <v>4721</v>
      </c>
      <c r="H3936" s="13" t="s">
        <v>16</v>
      </c>
    </row>
    <row r="3937" customFormat="false" ht="15" hidden="false" customHeight="true" outlineLevel="0" collapsed="false">
      <c r="A3937" s="11" t="n">
        <f aca="false">A3936+1</f>
        <v>3931</v>
      </c>
      <c r="B3937" s="2" t="s">
        <v>11837</v>
      </c>
      <c r="C3937" s="2" t="s">
        <v>11838</v>
      </c>
      <c r="D3937" s="12" t="s">
        <v>11839</v>
      </c>
      <c r="E3937" s="12" t="s">
        <v>23</v>
      </c>
      <c r="F3937" s="2" t="s">
        <v>15</v>
      </c>
      <c r="G3937" s="4" t="n">
        <v>0</v>
      </c>
      <c r="H3937" s="13" t="s">
        <v>16</v>
      </c>
    </row>
    <row r="3938" customFormat="false" ht="15" hidden="false" customHeight="true" outlineLevel="0" collapsed="false">
      <c r="A3938" s="11" t="n">
        <f aca="false">A3937+1</f>
        <v>3932</v>
      </c>
      <c r="B3938" s="2" t="s">
        <v>11840</v>
      </c>
      <c r="C3938" s="2" t="s">
        <v>11841</v>
      </c>
      <c r="D3938" s="12" t="s">
        <v>11842</v>
      </c>
      <c r="E3938" s="12" t="s">
        <v>23</v>
      </c>
      <c r="F3938" s="2" t="s">
        <v>15</v>
      </c>
      <c r="G3938" s="4" t="n">
        <v>2279</v>
      </c>
      <c r="H3938" s="13" t="s">
        <v>16</v>
      </c>
    </row>
    <row r="3939" customFormat="false" ht="15" hidden="false" customHeight="true" outlineLevel="0" collapsed="false">
      <c r="A3939" s="11" t="n">
        <f aca="false">A3938+1</f>
        <v>3933</v>
      </c>
      <c r="B3939" s="2" t="s">
        <v>11843</v>
      </c>
      <c r="C3939" s="2" t="s">
        <v>11844</v>
      </c>
      <c r="D3939" s="12" t="s">
        <v>11845</v>
      </c>
      <c r="E3939" s="12" t="s">
        <v>23</v>
      </c>
      <c r="F3939" s="2" t="s">
        <v>15</v>
      </c>
      <c r="G3939" s="4" t="n">
        <v>151</v>
      </c>
      <c r="H3939" s="13" t="s">
        <v>16</v>
      </c>
    </row>
    <row r="3940" customFormat="false" ht="15" hidden="false" customHeight="true" outlineLevel="0" collapsed="false">
      <c r="A3940" s="11" t="n">
        <f aca="false">A3939+1</f>
        <v>3934</v>
      </c>
      <c r="B3940" s="2" t="s">
        <v>11846</v>
      </c>
      <c r="C3940" s="2" t="s">
        <v>11847</v>
      </c>
      <c r="D3940" s="12" t="s">
        <v>11848</v>
      </c>
      <c r="E3940" s="12" t="s">
        <v>23</v>
      </c>
      <c r="F3940" s="2" t="s">
        <v>15</v>
      </c>
      <c r="G3940" s="4" t="n">
        <v>1324</v>
      </c>
      <c r="H3940" s="13" t="s">
        <v>16</v>
      </c>
    </row>
    <row r="3941" customFormat="false" ht="15" hidden="false" customHeight="true" outlineLevel="0" collapsed="false">
      <c r="A3941" s="11" t="n">
        <f aca="false">A3940+1</f>
        <v>3935</v>
      </c>
      <c r="B3941" s="2" t="s">
        <v>11849</v>
      </c>
      <c r="C3941" s="2" t="s">
        <v>11850</v>
      </c>
      <c r="D3941" s="12" t="s">
        <v>11851</v>
      </c>
      <c r="E3941" s="12" t="s">
        <v>23</v>
      </c>
      <c r="F3941" s="2" t="s">
        <v>15</v>
      </c>
      <c r="G3941" s="4" t="n">
        <v>0</v>
      </c>
      <c r="H3941" s="13" t="s">
        <v>16</v>
      </c>
    </row>
    <row r="3942" customFormat="false" ht="15" hidden="false" customHeight="true" outlineLevel="0" collapsed="false">
      <c r="A3942" s="11" t="n">
        <f aca="false">A3941+1</f>
        <v>3936</v>
      </c>
      <c r="B3942" s="2" t="s">
        <v>11852</v>
      </c>
      <c r="C3942" s="2" t="s">
        <v>11853</v>
      </c>
      <c r="D3942" s="12" t="s">
        <v>11854</v>
      </c>
      <c r="E3942" s="12" t="s">
        <v>23</v>
      </c>
      <c r="F3942" s="2" t="s">
        <v>15</v>
      </c>
      <c r="G3942" s="4" t="n">
        <v>815</v>
      </c>
      <c r="H3942" s="13" t="s">
        <v>16</v>
      </c>
    </row>
    <row r="3943" customFormat="false" ht="15" hidden="false" customHeight="true" outlineLevel="0" collapsed="false">
      <c r="A3943" s="11" t="n">
        <f aca="false">A3942+1</f>
        <v>3937</v>
      </c>
      <c r="B3943" s="2" t="s">
        <v>11855</v>
      </c>
      <c r="C3943" s="2" t="s">
        <v>11856</v>
      </c>
      <c r="D3943" s="12" t="s">
        <v>11857</v>
      </c>
      <c r="E3943" s="12" t="s">
        <v>23</v>
      </c>
      <c r="F3943" s="2" t="s">
        <v>15</v>
      </c>
      <c r="G3943" s="4" t="n">
        <v>77</v>
      </c>
      <c r="H3943" s="13" t="s">
        <v>16</v>
      </c>
    </row>
    <row r="3944" customFormat="false" ht="15" hidden="false" customHeight="true" outlineLevel="0" collapsed="false">
      <c r="A3944" s="11" t="n">
        <f aca="false">A3943+1</f>
        <v>3938</v>
      </c>
      <c r="B3944" s="2" t="s">
        <v>11858</v>
      </c>
      <c r="C3944" s="2" t="s">
        <v>11859</v>
      </c>
      <c r="D3944" s="12" t="s">
        <v>11860</v>
      </c>
      <c r="E3944" s="12" t="s">
        <v>23</v>
      </c>
      <c r="F3944" s="2" t="s">
        <v>15</v>
      </c>
      <c r="G3944" s="4" t="n">
        <v>29679</v>
      </c>
      <c r="H3944" s="13" t="s">
        <v>16</v>
      </c>
    </row>
    <row r="3945" customFormat="false" ht="15" hidden="false" customHeight="true" outlineLevel="0" collapsed="false">
      <c r="A3945" s="11" t="n">
        <f aca="false">A3944+1</f>
        <v>3939</v>
      </c>
      <c r="B3945" s="2" t="s">
        <v>11861</v>
      </c>
      <c r="C3945" s="2" t="s">
        <v>11862</v>
      </c>
      <c r="D3945" s="12" t="s">
        <v>11863</v>
      </c>
      <c r="E3945" s="12" t="s">
        <v>23</v>
      </c>
      <c r="F3945" s="2" t="s">
        <v>15</v>
      </c>
      <c r="G3945" s="4" t="n">
        <v>5556</v>
      </c>
      <c r="H3945" s="13" t="s">
        <v>16</v>
      </c>
    </row>
    <row r="3946" customFormat="false" ht="15" hidden="false" customHeight="true" outlineLevel="0" collapsed="false">
      <c r="A3946" s="11" t="n">
        <f aca="false">A3945+1</f>
        <v>3940</v>
      </c>
      <c r="B3946" s="2" t="s">
        <v>11864</v>
      </c>
      <c r="C3946" s="2" t="s">
        <v>11865</v>
      </c>
      <c r="D3946" s="12" t="s">
        <v>11866</v>
      </c>
      <c r="E3946" s="12" t="s">
        <v>23</v>
      </c>
      <c r="F3946" s="2" t="s">
        <v>15</v>
      </c>
      <c r="G3946" s="4" t="n">
        <v>11665</v>
      </c>
      <c r="H3946" s="13" t="s">
        <v>16</v>
      </c>
    </row>
    <row r="3947" customFormat="false" ht="15" hidden="false" customHeight="true" outlineLevel="0" collapsed="false">
      <c r="A3947" s="11" t="n">
        <f aca="false">A3946+1</f>
        <v>3941</v>
      </c>
      <c r="B3947" s="2" t="s">
        <v>11867</v>
      </c>
      <c r="C3947" s="2" t="s">
        <v>11868</v>
      </c>
      <c r="D3947" s="12" t="s">
        <v>11869</v>
      </c>
      <c r="E3947" s="12" t="s">
        <v>23</v>
      </c>
      <c r="F3947" s="2" t="s">
        <v>15</v>
      </c>
      <c r="G3947" s="4" t="n">
        <v>7380</v>
      </c>
      <c r="H3947" s="13" t="s">
        <v>16</v>
      </c>
    </row>
    <row r="3948" customFormat="false" ht="15" hidden="false" customHeight="true" outlineLevel="0" collapsed="false">
      <c r="A3948" s="11" t="n">
        <f aca="false">A3947+1</f>
        <v>3942</v>
      </c>
      <c r="B3948" s="2" t="s">
        <v>11870</v>
      </c>
      <c r="C3948" s="2" t="s">
        <v>11871</v>
      </c>
      <c r="D3948" s="12" t="s">
        <v>11872</v>
      </c>
      <c r="E3948" s="12" t="s">
        <v>23</v>
      </c>
      <c r="F3948" s="2" t="s">
        <v>15</v>
      </c>
      <c r="G3948" s="4" t="n">
        <v>10</v>
      </c>
      <c r="H3948" s="13" t="s">
        <v>16</v>
      </c>
    </row>
    <row r="3949" customFormat="false" ht="15" hidden="false" customHeight="true" outlineLevel="0" collapsed="false">
      <c r="A3949" s="11" t="n">
        <f aca="false">A3948+1</f>
        <v>3943</v>
      </c>
      <c r="B3949" s="2" t="s">
        <v>11873</v>
      </c>
      <c r="C3949" s="2" t="s">
        <v>11874</v>
      </c>
      <c r="D3949" s="12" t="s">
        <v>11875</v>
      </c>
      <c r="E3949" s="12" t="s">
        <v>23</v>
      </c>
      <c r="F3949" s="2" t="s">
        <v>15</v>
      </c>
      <c r="G3949" s="4" t="n">
        <v>550</v>
      </c>
      <c r="H3949" s="13" t="s">
        <v>16</v>
      </c>
    </row>
    <row r="3950" customFormat="false" ht="15" hidden="false" customHeight="true" outlineLevel="0" collapsed="false">
      <c r="A3950" s="11" t="n">
        <f aca="false">A3949+1</f>
        <v>3944</v>
      </c>
      <c r="B3950" s="2" t="s">
        <v>11876</v>
      </c>
      <c r="C3950" s="2" t="s">
        <v>11877</v>
      </c>
      <c r="D3950" s="12" t="s">
        <v>11878</v>
      </c>
      <c r="E3950" s="12" t="s">
        <v>23</v>
      </c>
      <c r="F3950" s="2" t="s">
        <v>15</v>
      </c>
      <c r="G3950" s="4" t="n">
        <v>4409</v>
      </c>
      <c r="H3950" s="13" t="s">
        <v>16</v>
      </c>
    </row>
    <row r="3951" customFormat="false" ht="15" hidden="false" customHeight="true" outlineLevel="0" collapsed="false">
      <c r="A3951" s="11" t="n">
        <f aca="false">A3950+1</f>
        <v>3945</v>
      </c>
      <c r="B3951" s="2" t="s">
        <v>11879</v>
      </c>
      <c r="C3951" s="2" t="s">
        <v>11880</v>
      </c>
      <c r="D3951" s="12" t="s">
        <v>11881</v>
      </c>
      <c r="E3951" s="12" t="s">
        <v>23</v>
      </c>
      <c r="F3951" s="2" t="s">
        <v>15</v>
      </c>
      <c r="G3951" s="4" t="n">
        <v>1063</v>
      </c>
      <c r="H3951" s="13" t="s">
        <v>16</v>
      </c>
    </row>
    <row r="3952" customFormat="false" ht="15" hidden="false" customHeight="true" outlineLevel="0" collapsed="false">
      <c r="A3952" s="11" t="n">
        <f aca="false">A3951+1</f>
        <v>3946</v>
      </c>
      <c r="B3952" s="2" t="s">
        <v>11882</v>
      </c>
      <c r="C3952" s="2" t="s">
        <v>11883</v>
      </c>
      <c r="D3952" s="12" t="s">
        <v>11884</v>
      </c>
      <c r="E3952" s="12" t="s">
        <v>23</v>
      </c>
      <c r="F3952" s="2" t="s">
        <v>15</v>
      </c>
      <c r="G3952" s="4" t="n">
        <v>1497</v>
      </c>
      <c r="H3952" s="13" t="s">
        <v>16</v>
      </c>
    </row>
    <row r="3953" customFormat="false" ht="15" hidden="false" customHeight="true" outlineLevel="0" collapsed="false">
      <c r="A3953" s="11" t="n">
        <f aca="false">A3952+1</f>
        <v>3947</v>
      </c>
      <c r="B3953" s="2" t="s">
        <v>11885</v>
      </c>
      <c r="C3953" s="2" t="s">
        <v>11886</v>
      </c>
      <c r="D3953" s="12" t="s">
        <v>11887</v>
      </c>
      <c r="E3953" s="12" t="s">
        <v>23</v>
      </c>
      <c r="F3953" s="2" t="s">
        <v>15</v>
      </c>
      <c r="G3953" s="4" t="n">
        <v>0</v>
      </c>
      <c r="H3953" s="13" t="s">
        <v>16</v>
      </c>
    </row>
    <row r="3954" customFormat="false" ht="15" hidden="false" customHeight="true" outlineLevel="0" collapsed="false">
      <c r="A3954" s="11" t="n">
        <f aca="false">A3953+1</f>
        <v>3948</v>
      </c>
      <c r="B3954" s="2" t="s">
        <v>11888</v>
      </c>
      <c r="C3954" s="2" t="s">
        <v>11889</v>
      </c>
      <c r="D3954" s="12" t="s">
        <v>11890</v>
      </c>
      <c r="E3954" s="12" t="s">
        <v>23</v>
      </c>
      <c r="F3954" s="2" t="s">
        <v>15</v>
      </c>
      <c r="G3954" s="4" t="n">
        <v>387</v>
      </c>
      <c r="H3954" s="13" t="s">
        <v>16</v>
      </c>
    </row>
    <row r="3955" customFormat="false" ht="15" hidden="false" customHeight="true" outlineLevel="0" collapsed="false">
      <c r="A3955" s="11" t="n">
        <f aca="false">A3954+1</f>
        <v>3949</v>
      </c>
      <c r="B3955" s="2" t="s">
        <v>11891</v>
      </c>
      <c r="C3955" s="2" t="s">
        <v>11892</v>
      </c>
      <c r="D3955" s="12" t="s">
        <v>11893</v>
      </c>
      <c r="E3955" s="12" t="s">
        <v>23</v>
      </c>
      <c r="F3955" s="2" t="s">
        <v>15</v>
      </c>
      <c r="G3955" s="4" t="n">
        <v>383</v>
      </c>
      <c r="H3955" s="13" t="s">
        <v>16</v>
      </c>
    </row>
    <row r="3956" customFormat="false" ht="15" hidden="false" customHeight="true" outlineLevel="0" collapsed="false">
      <c r="A3956" s="11" t="n">
        <f aca="false">A3955+1</f>
        <v>3950</v>
      </c>
      <c r="B3956" s="2" t="s">
        <v>11894</v>
      </c>
      <c r="C3956" s="2" t="s">
        <v>11895</v>
      </c>
      <c r="D3956" s="12" t="s">
        <v>11896</v>
      </c>
      <c r="E3956" s="12" t="s">
        <v>23</v>
      </c>
      <c r="F3956" s="2" t="s">
        <v>15</v>
      </c>
      <c r="G3956" s="4" t="n">
        <v>1062</v>
      </c>
      <c r="H3956" s="13" t="s">
        <v>16</v>
      </c>
    </row>
    <row r="3957" customFormat="false" ht="15" hidden="false" customHeight="true" outlineLevel="0" collapsed="false">
      <c r="A3957" s="11" t="n">
        <f aca="false">A3956+1</f>
        <v>3951</v>
      </c>
      <c r="B3957" s="2" t="s">
        <v>11897</v>
      </c>
      <c r="C3957" s="2" t="s">
        <v>11898</v>
      </c>
      <c r="D3957" s="12" t="s">
        <v>11899</v>
      </c>
      <c r="E3957" s="12" t="s">
        <v>23</v>
      </c>
      <c r="F3957" s="2" t="s">
        <v>15</v>
      </c>
      <c r="G3957" s="4" t="n">
        <v>69</v>
      </c>
      <c r="H3957" s="13" t="s">
        <v>16</v>
      </c>
    </row>
    <row r="3958" customFormat="false" ht="15" hidden="false" customHeight="true" outlineLevel="0" collapsed="false">
      <c r="A3958" s="11" t="n">
        <f aca="false">A3957+1</f>
        <v>3952</v>
      </c>
      <c r="B3958" s="2" t="s">
        <v>11900</v>
      </c>
      <c r="C3958" s="2" t="s">
        <v>11901</v>
      </c>
      <c r="D3958" s="12" t="s">
        <v>11902</v>
      </c>
      <c r="E3958" s="12" t="s">
        <v>23</v>
      </c>
      <c r="F3958" s="2" t="s">
        <v>15</v>
      </c>
      <c r="G3958" s="4" t="n">
        <v>336</v>
      </c>
      <c r="H3958" s="13" t="s">
        <v>16</v>
      </c>
    </row>
    <row r="3959" customFormat="false" ht="15" hidden="false" customHeight="true" outlineLevel="0" collapsed="false">
      <c r="A3959" s="11" t="n">
        <f aca="false">A3958+1</f>
        <v>3953</v>
      </c>
      <c r="B3959" s="2" t="s">
        <v>11903</v>
      </c>
      <c r="C3959" s="2" t="s">
        <v>11904</v>
      </c>
      <c r="D3959" s="12" t="s">
        <v>11905</v>
      </c>
      <c r="E3959" s="12" t="s">
        <v>23</v>
      </c>
      <c r="F3959" s="2" t="s">
        <v>15</v>
      </c>
      <c r="G3959" s="4" t="n">
        <v>1303</v>
      </c>
      <c r="H3959" s="13" t="s">
        <v>16</v>
      </c>
    </row>
    <row r="3960" customFormat="false" ht="15" hidden="false" customHeight="true" outlineLevel="0" collapsed="false">
      <c r="A3960" s="11" t="n">
        <f aca="false">A3959+1</f>
        <v>3954</v>
      </c>
      <c r="B3960" s="2" t="s">
        <v>11906</v>
      </c>
      <c r="C3960" s="2" t="s">
        <v>11907</v>
      </c>
      <c r="D3960" s="12" t="s">
        <v>11908</v>
      </c>
      <c r="E3960" s="12" t="s">
        <v>23</v>
      </c>
      <c r="F3960" s="2" t="s">
        <v>15</v>
      </c>
      <c r="G3960" s="4" t="n">
        <v>247</v>
      </c>
      <c r="H3960" s="13" t="s">
        <v>16</v>
      </c>
    </row>
    <row r="3961" customFormat="false" ht="15" hidden="false" customHeight="true" outlineLevel="0" collapsed="false">
      <c r="A3961" s="11" t="n">
        <f aca="false">A3960+1</f>
        <v>3955</v>
      </c>
      <c r="B3961" s="2" t="s">
        <v>11909</v>
      </c>
      <c r="C3961" s="2" t="s">
        <v>11910</v>
      </c>
      <c r="D3961" s="12" t="s">
        <v>11911</v>
      </c>
      <c r="E3961" s="12" t="s">
        <v>23</v>
      </c>
      <c r="F3961" s="2" t="s">
        <v>15</v>
      </c>
      <c r="G3961" s="4" t="n">
        <v>606</v>
      </c>
      <c r="H3961" s="13" t="s">
        <v>16</v>
      </c>
    </row>
    <row r="3962" customFormat="false" ht="15" hidden="false" customHeight="true" outlineLevel="0" collapsed="false">
      <c r="A3962" s="11" t="n">
        <f aca="false">A3961+1</f>
        <v>3956</v>
      </c>
      <c r="B3962" s="2" t="s">
        <v>11912</v>
      </c>
      <c r="C3962" s="2" t="s">
        <v>11913</v>
      </c>
      <c r="D3962" s="12" t="s">
        <v>11914</v>
      </c>
      <c r="E3962" s="12" t="s">
        <v>23</v>
      </c>
      <c r="F3962" s="2" t="s">
        <v>15</v>
      </c>
      <c r="G3962" s="4" t="n">
        <v>6026</v>
      </c>
      <c r="H3962" s="13" t="s">
        <v>16</v>
      </c>
    </row>
    <row r="3963" customFormat="false" ht="15" hidden="false" customHeight="true" outlineLevel="0" collapsed="false">
      <c r="A3963" s="11" t="n">
        <f aca="false">A3962+1</f>
        <v>3957</v>
      </c>
      <c r="B3963" s="2" t="s">
        <v>11915</v>
      </c>
      <c r="C3963" s="2" t="s">
        <v>11916</v>
      </c>
      <c r="D3963" s="12" t="s">
        <v>11917</v>
      </c>
      <c r="E3963" s="12" t="s">
        <v>23</v>
      </c>
      <c r="F3963" s="2" t="s">
        <v>15</v>
      </c>
      <c r="G3963" s="4" t="n">
        <v>0</v>
      </c>
      <c r="H3963" s="13" t="s">
        <v>16</v>
      </c>
    </row>
    <row r="3964" customFormat="false" ht="15" hidden="false" customHeight="true" outlineLevel="0" collapsed="false">
      <c r="A3964" s="11" t="n">
        <f aca="false">A3963+1</f>
        <v>3958</v>
      </c>
      <c r="B3964" s="2" t="s">
        <v>11918</v>
      </c>
      <c r="C3964" s="2" t="s">
        <v>11919</v>
      </c>
      <c r="D3964" s="12" t="s">
        <v>11920</v>
      </c>
      <c r="E3964" s="12" t="s">
        <v>23</v>
      </c>
      <c r="F3964" s="2" t="s">
        <v>15</v>
      </c>
      <c r="G3964" s="4" t="n">
        <v>7755</v>
      </c>
      <c r="H3964" s="13" t="s">
        <v>16</v>
      </c>
    </row>
    <row r="3965" customFormat="false" ht="15" hidden="false" customHeight="true" outlineLevel="0" collapsed="false">
      <c r="A3965" s="11" t="n">
        <f aca="false">A3964+1</f>
        <v>3959</v>
      </c>
      <c r="B3965" s="2" t="s">
        <v>11921</v>
      </c>
      <c r="C3965" s="2" t="s">
        <v>11922</v>
      </c>
      <c r="D3965" s="12" t="s">
        <v>11923</v>
      </c>
      <c r="E3965" s="12" t="s">
        <v>23</v>
      </c>
      <c r="F3965" s="2" t="s">
        <v>15</v>
      </c>
      <c r="G3965" s="4" t="n">
        <v>300</v>
      </c>
      <c r="H3965" s="13" t="s">
        <v>16</v>
      </c>
    </row>
    <row r="3966" customFormat="false" ht="15" hidden="false" customHeight="true" outlineLevel="0" collapsed="false">
      <c r="A3966" s="11" t="n">
        <f aca="false">A3965+1</f>
        <v>3960</v>
      </c>
      <c r="B3966" s="2" t="s">
        <v>11924</v>
      </c>
      <c r="C3966" s="2" t="s">
        <v>11925</v>
      </c>
      <c r="D3966" s="12" t="s">
        <v>11926</v>
      </c>
      <c r="E3966" s="12" t="s">
        <v>23</v>
      </c>
      <c r="F3966" s="2" t="s">
        <v>15</v>
      </c>
      <c r="G3966" s="4" t="n">
        <v>0</v>
      </c>
      <c r="H3966" s="13" t="s">
        <v>16</v>
      </c>
    </row>
    <row r="3967" customFormat="false" ht="15" hidden="false" customHeight="true" outlineLevel="0" collapsed="false">
      <c r="A3967" s="11" t="n">
        <f aca="false">A3966+1</f>
        <v>3961</v>
      </c>
      <c r="B3967" s="2" t="s">
        <v>11927</v>
      </c>
      <c r="C3967" s="2" t="s">
        <v>11928</v>
      </c>
      <c r="D3967" s="12" t="s">
        <v>11929</v>
      </c>
      <c r="E3967" s="12" t="s">
        <v>23</v>
      </c>
      <c r="F3967" s="2" t="s">
        <v>15</v>
      </c>
      <c r="G3967" s="4" t="n">
        <v>5079</v>
      </c>
      <c r="H3967" s="13" t="s">
        <v>16</v>
      </c>
    </row>
    <row r="3968" customFormat="false" ht="15" hidden="false" customHeight="true" outlineLevel="0" collapsed="false">
      <c r="A3968" s="11" t="n">
        <f aca="false">A3967+1</f>
        <v>3962</v>
      </c>
      <c r="B3968" s="2" t="s">
        <v>11930</v>
      </c>
      <c r="C3968" s="2" t="s">
        <v>11931</v>
      </c>
      <c r="D3968" s="12" t="s">
        <v>11932</v>
      </c>
      <c r="E3968" s="12" t="s">
        <v>23</v>
      </c>
      <c r="F3968" s="2" t="s">
        <v>15</v>
      </c>
      <c r="G3968" s="4" t="n">
        <v>952</v>
      </c>
      <c r="H3968" s="13" t="s">
        <v>16</v>
      </c>
    </row>
    <row r="3969" customFormat="false" ht="15" hidden="false" customHeight="true" outlineLevel="0" collapsed="false">
      <c r="A3969" s="11" t="n">
        <f aca="false">A3968+1</f>
        <v>3963</v>
      </c>
      <c r="B3969" s="2" t="s">
        <v>11933</v>
      </c>
      <c r="C3969" s="2" t="s">
        <v>11934</v>
      </c>
      <c r="D3969" s="12" t="s">
        <v>11935</v>
      </c>
      <c r="E3969" s="12" t="s">
        <v>23</v>
      </c>
      <c r="F3969" s="2" t="s">
        <v>15</v>
      </c>
      <c r="G3969" s="4" t="n">
        <v>2743</v>
      </c>
      <c r="H3969" s="13" t="s">
        <v>16</v>
      </c>
    </row>
    <row r="3970" customFormat="false" ht="15" hidden="false" customHeight="true" outlineLevel="0" collapsed="false">
      <c r="A3970" s="11" t="n">
        <f aca="false">A3969+1</f>
        <v>3964</v>
      </c>
      <c r="B3970" s="2" t="s">
        <v>11936</v>
      </c>
      <c r="C3970" s="2" t="s">
        <v>11937</v>
      </c>
      <c r="D3970" s="12" t="s">
        <v>11938</v>
      </c>
      <c r="E3970" s="12" t="s">
        <v>23</v>
      </c>
      <c r="F3970" s="2" t="s">
        <v>15</v>
      </c>
      <c r="G3970" s="4" t="n">
        <v>6235</v>
      </c>
      <c r="H3970" s="13" t="s">
        <v>16</v>
      </c>
    </row>
    <row r="3971" customFormat="false" ht="15" hidden="false" customHeight="true" outlineLevel="0" collapsed="false">
      <c r="A3971" s="11" t="n">
        <f aca="false">A3970+1</f>
        <v>3965</v>
      </c>
      <c r="B3971" s="2" t="s">
        <v>11939</v>
      </c>
      <c r="C3971" s="2" t="s">
        <v>11940</v>
      </c>
      <c r="D3971" s="12" t="s">
        <v>11941</v>
      </c>
      <c r="E3971" s="12" t="s">
        <v>23</v>
      </c>
      <c r="F3971" s="2" t="s">
        <v>15</v>
      </c>
      <c r="G3971" s="4" t="n">
        <v>0</v>
      </c>
      <c r="H3971" s="13" t="s">
        <v>16</v>
      </c>
    </row>
    <row r="3972" customFormat="false" ht="15" hidden="false" customHeight="true" outlineLevel="0" collapsed="false">
      <c r="A3972" s="11" t="n">
        <f aca="false">A3971+1</f>
        <v>3966</v>
      </c>
      <c r="B3972" s="2" t="s">
        <v>11942</v>
      </c>
      <c r="C3972" s="2" t="s">
        <v>11943</v>
      </c>
      <c r="D3972" s="12" t="s">
        <v>11944</v>
      </c>
      <c r="E3972" s="12" t="s">
        <v>14</v>
      </c>
      <c r="F3972" s="2" t="s">
        <v>15</v>
      </c>
      <c r="G3972" s="4" t="n">
        <v>3781</v>
      </c>
      <c r="H3972" s="13" t="s">
        <v>16</v>
      </c>
    </row>
    <row r="3973" customFormat="false" ht="15" hidden="false" customHeight="true" outlineLevel="0" collapsed="false">
      <c r="A3973" s="11" t="n">
        <f aca="false">A3972+1</f>
        <v>3967</v>
      </c>
      <c r="B3973" s="2" t="s">
        <v>11945</v>
      </c>
      <c r="C3973" s="2" t="s">
        <v>11946</v>
      </c>
      <c r="D3973" s="12" t="s">
        <v>11947</v>
      </c>
      <c r="E3973" s="12" t="s">
        <v>23</v>
      </c>
      <c r="F3973" s="2" t="s">
        <v>15</v>
      </c>
      <c r="G3973" s="4" t="n">
        <v>2732</v>
      </c>
      <c r="H3973" s="13" t="s">
        <v>16</v>
      </c>
    </row>
    <row r="3974" customFormat="false" ht="15" hidden="false" customHeight="true" outlineLevel="0" collapsed="false">
      <c r="A3974" s="11" t="n">
        <f aca="false">A3973+1</f>
        <v>3968</v>
      </c>
      <c r="B3974" s="2" t="s">
        <v>11948</v>
      </c>
      <c r="C3974" s="2" t="s">
        <v>11949</v>
      </c>
      <c r="D3974" s="12" t="s">
        <v>11950</v>
      </c>
      <c r="E3974" s="12" t="s">
        <v>23</v>
      </c>
      <c r="F3974" s="2" t="s">
        <v>15</v>
      </c>
      <c r="G3974" s="4" t="n">
        <v>911</v>
      </c>
      <c r="H3974" s="13" t="s">
        <v>16</v>
      </c>
    </row>
    <row r="3975" customFormat="false" ht="15" hidden="false" customHeight="true" outlineLevel="0" collapsed="false">
      <c r="A3975" s="11" t="n">
        <f aca="false">A3974+1</f>
        <v>3969</v>
      </c>
      <c r="B3975" s="2" t="s">
        <v>11951</v>
      </c>
      <c r="C3975" s="2" t="s">
        <v>11952</v>
      </c>
      <c r="D3975" s="12" t="s">
        <v>11953</v>
      </c>
      <c r="E3975" s="12" t="s">
        <v>23</v>
      </c>
      <c r="F3975" s="2" t="s">
        <v>15</v>
      </c>
      <c r="G3975" s="4" t="n">
        <v>3364</v>
      </c>
      <c r="H3975" s="13" t="s">
        <v>16</v>
      </c>
    </row>
    <row r="3976" customFormat="false" ht="15" hidden="false" customHeight="true" outlineLevel="0" collapsed="false">
      <c r="A3976" s="11" t="n">
        <f aca="false">A3975+1</f>
        <v>3970</v>
      </c>
      <c r="B3976" s="2" t="s">
        <v>11954</v>
      </c>
      <c r="C3976" s="2" t="s">
        <v>11955</v>
      </c>
      <c r="D3976" s="12" t="s">
        <v>11956</v>
      </c>
      <c r="E3976" s="12" t="s">
        <v>23</v>
      </c>
      <c r="F3976" s="2" t="s">
        <v>15</v>
      </c>
      <c r="G3976" s="4" t="n">
        <v>1560</v>
      </c>
      <c r="H3976" s="13" t="s">
        <v>16</v>
      </c>
    </row>
    <row r="3977" customFormat="false" ht="15" hidden="false" customHeight="true" outlineLevel="0" collapsed="false">
      <c r="A3977" s="11" t="n">
        <f aca="false">A3976+1</f>
        <v>3971</v>
      </c>
      <c r="B3977" s="2" t="s">
        <v>11957</v>
      </c>
      <c r="C3977" s="2" t="s">
        <v>11958</v>
      </c>
      <c r="D3977" s="12" t="s">
        <v>11959</v>
      </c>
      <c r="E3977" s="12" t="s">
        <v>23</v>
      </c>
      <c r="F3977" s="2" t="s">
        <v>15</v>
      </c>
      <c r="G3977" s="4" t="n">
        <v>104</v>
      </c>
      <c r="H3977" s="13" t="s">
        <v>16</v>
      </c>
    </row>
    <row r="3978" customFormat="false" ht="15" hidden="false" customHeight="true" outlineLevel="0" collapsed="false">
      <c r="A3978" s="11" t="n">
        <f aca="false">A3977+1</f>
        <v>3972</v>
      </c>
      <c r="B3978" s="2" t="s">
        <v>11960</v>
      </c>
      <c r="C3978" s="2" t="s">
        <v>11961</v>
      </c>
      <c r="D3978" s="12" t="s">
        <v>11962</v>
      </c>
      <c r="E3978" s="12" t="s">
        <v>23</v>
      </c>
      <c r="F3978" s="2" t="s">
        <v>15</v>
      </c>
      <c r="G3978" s="4" t="n">
        <v>3933</v>
      </c>
      <c r="H3978" s="13" t="s">
        <v>16</v>
      </c>
    </row>
    <row r="3979" customFormat="false" ht="15" hidden="false" customHeight="true" outlineLevel="0" collapsed="false">
      <c r="A3979" s="11" t="n">
        <f aca="false">A3978+1</f>
        <v>3973</v>
      </c>
      <c r="B3979" s="2" t="s">
        <v>11963</v>
      </c>
      <c r="C3979" s="2" t="s">
        <v>11964</v>
      </c>
      <c r="D3979" s="12" t="s">
        <v>11965</v>
      </c>
      <c r="E3979" s="12" t="s">
        <v>23</v>
      </c>
      <c r="F3979" s="2" t="s">
        <v>15</v>
      </c>
      <c r="G3979" s="4" t="n">
        <v>3248</v>
      </c>
      <c r="H3979" s="13" t="s">
        <v>16</v>
      </c>
    </row>
    <row r="3980" customFormat="false" ht="15" hidden="false" customHeight="true" outlineLevel="0" collapsed="false">
      <c r="A3980" s="11" t="n">
        <f aca="false">A3979+1</f>
        <v>3974</v>
      </c>
      <c r="B3980" s="2" t="s">
        <v>11966</v>
      </c>
      <c r="C3980" s="2" t="s">
        <v>11967</v>
      </c>
      <c r="D3980" s="12" t="s">
        <v>11968</v>
      </c>
      <c r="E3980" s="12" t="s">
        <v>23</v>
      </c>
      <c r="F3980" s="2" t="s">
        <v>15</v>
      </c>
      <c r="G3980" s="4" t="n">
        <v>325</v>
      </c>
      <c r="H3980" s="13" t="s">
        <v>16</v>
      </c>
    </row>
    <row r="3981" customFormat="false" ht="15" hidden="false" customHeight="true" outlineLevel="0" collapsed="false">
      <c r="A3981" s="11" t="n">
        <f aca="false">A3980+1</f>
        <v>3975</v>
      </c>
      <c r="B3981" s="2" t="s">
        <v>11969</v>
      </c>
      <c r="C3981" s="2" t="s">
        <v>11970</v>
      </c>
      <c r="D3981" s="12" t="s">
        <v>11971</v>
      </c>
      <c r="E3981" s="12" t="s">
        <v>23</v>
      </c>
      <c r="F3981" s="2" t="s">
        <v>15</v>
      </c>
      <c r="G3981" s="4" t="n">
        <v>35204</v>
      </c>
      <c r="H3981" s="13" t="s">
        <v>16</v>
      </c>
    </row>
    <row r="3982" customFormat="false" ht="15" hidden="false" customHeight="true" outlineLevel="0" collapsed="false">
      <c r="A3982" s="11" t="n">
        <f aca="false">A3981+1</f>
        <v>3976</v>
      </c>
      <c r="B3982" s="2" t="s">
        <v>11972</v>
      </c>
      <c r="C3982" s="2" t="s">
        <v>11973</v>
      </c>
      <c r="D3982" s="12" t="s">
        <v>11974</v>
      </c>
      <c r="E3982" s="12" t="s">
        <v>23</v>
      </c>
      <c r="F3982" s="2" t="s">
        <v>15</v>
      </c>
      <c r="G3982" s="4" t="n">
        <v>165</v>
      </c>
      <c r="H3982" s="13" t="s">
        <v>16</v>
      </c>
    </row>
    <row r="3983" customFormat="false" ht="15" hidden="false" customHeight="true" outlineLevel="0" collapsed="false">
      <c r="A3983" s="11" t="n">
        <f aca="false">A3982+1</f>
        <v>3977</v>
      </c>
      <c r="B3983" s="2" t="s">
        <v>11975</v>
      </c>
      <c r="C3983" s="2" t="s">
        <v>11976</v>
      </c>
      <c r="D3983" s="12" t="s">
        <v>11977</v>
      </c>
      <c r="E3983" s="12" t="s">
        <v>23</v>
      </c>
      <c r="F3983" s="2" t="s">
        <v>15</v>
      </c>
      <c r="G3983" s="4" t="n">
        <v>2663</v>
      </c>
      <c r="H3983" s="13" t="s">
        <v>16</v>
      </c>
    </row>
    <row r="3984" customFormat="false" ht="15" hidden="false" customHeight="true" outlineLevel="0" collapsed="false">
      <c r="A3984" s="11" t="n">
        <f aca="false">A3983+1</f>
        <v>3978</v>
      </c>
      <c r="B3984" s="2" t="s">
        <v>11978</v>
      </c>
      <c r="C3984" s="2" t="s">
        <v>11979</v>
      </c>
      <c r="D3984" s="12" t="s">
        <v>11980</v>
      </c>
      <c r="E3984" s="12" t="s">
        <v>23</v>
      </c>
      <c r="F3984" s="2" t="s">
        <v>15</v>
      </c>
      <c r="G3984" s="4" t="n">
        <v>4700</v>
      </c>
      <c r="H3984" s="13" t="s">
        <v>16</v>
      </c>
    </row>
    <row r="3985" customFormat="false" ht="15" hidden="false" customHeight="true" outlineLevel="0" collapsed="false">
      <c r="A3985" s="11" t="n">
        <f aca="false">A3984+1</f>
        <v>3979</v>
      </c>
      <c r="B3985" s="2" t="s">
        <v>11981</v>
      </c>
      <c r="C3985" s="2" t="s">
        <v>11982</v>
      </c>
      <c r="D3985" s="12" t="s">
        <v>11983</v>
      </c>
      <c r="E3985" s="12" t="s">
        <v>23</v>
      </c>
      <c r="F3985" s="2" t="s">
        <v>15</v>
      </c>
      <c r="G3985" s="4" t="n">
        <v>70</v>
      </c>
      <c r="H3985" s="13" t="s">
        <v>16</v>
      </c>
    </row>
    <row r="3986" customFormat="false" ht="15" hidden="false" customHeight="true" outlineLevel="0" collapsed="false">
      <c r="A3986" s="11" t="n">
        <f aca="false">A3985+1</f>
        <v>3980</v>
      </c>
      <c r="B3986" s="2" t="s">
        <v>11984</v>
      </c>
      <c r="C3986" s="2" t="s">
        <v>11985</v>
      </c>
      <c r="D3986" s="12" t="s">
        <v>11986</v>
      </c>
      <c r="E3986" s="12" t="s">
        <v>23</v>
      </c>
      <c r="F3986" s="2" t="s">
        <v>15</v>
      </c>
      <c r="G3986" s="4" t="n">
        <v>3210</v>
      </c>
      <c r="H3986" s="13" t="s">
        <v>16</v>
      </c>
    </row>
    <row r="3987" customFormat="false" ht="15" hidden="false" customHeight="true" outlineLevel="0" collapsed="false">
      <c r="A3987" s="11" t="n">
        <f aca="false">A3986+1</f>
        <v>3981</v>
      </c>
      <c r="B3987" s="2" t="s">
        <v>11987</v>
      </c>
      <c r="C3987" s="2" t="s">
        <v>11988</v>
      </c>
      <c r="D3987" s="12" t="s">
        <v>11989</v>
      </c>
      <c r="E3987" s="12" t="s">
        <v>23</v>
      </c>
      <c r="F3987" s="2" t="s">
        <v>15</v>
      </c>
      <c r="G3987" s="4" t="n">
        <v>2236</v>
      </c>
      <c r="H3987" s="13" t="s">
        <v>16</v>
      </c>
    </row>
    <row r="3988" customFormat="false" ht="15" hidden="false" customHeight="true" outlineLevel="0" collapsed="false">
      <c r="A3988" s="11" t="n">
        <f aca="false">A3987+1</f>
        <v>3982</v>
      </c>
      <c r="B3988" s="2" t="s">
        <v>11990</v>
      </c>
      <c r="C3988" s="2" t="s">
        <v>11991</v>
      </c>
      <c r="D3988" s="12" t="s">
        <v>11992</v>
      </c>
      <c r="E3988" s="12" t="s">
        <v>23</v>
      </c>
      <c r="F3988" s="2" t="s">
        <v>15</v>
      </c>
      <c r="G3988" s="4" t="n">
        <v>0</v>
      </c>
      <c r="H3988" s="13" t="s">
        <v>16</v>
      </c>
    </row>
    <row r="3989" customFormat="false" ht="15" hidden="false" customHeight="true" outlineLevel="0" collapsed="false">
      <c r="A3989" s="11" t="n">
        <f aca="false">A3988+1</f>
        <v>3983</v>
      </c>
      <c r="B3989" s="2" t="s">
        <v>11993</v>
      </c>
      <c r="C3989" s="2" t="s">
        <v>11994</v>
      </c>
      <c r="D3989" s="12" t="s">
        <v>11995</v>
      </c>
      <c r="E3989" s="12" t="s">
        <v>23</v>
      </c>
      <c r="F3989" s="2" t="s">
        <v>15</v>
      </c>
      <c r="G3989" s="4" t="n">
        <v>1322</v>
      </c>
      <c r="H3989" s="13" t="s">
        <v>16</v>
      </c>
    </row>
    <row r="3990" customFormat="false" ht="15" hidden="false" customHeight="true" outlineLevel="0" collapsed="false">
      <c r="A3990" s="11" t="n">
        <f aca="false">A3989+1</f>
        <v>3984</v>
      </c>
      <c r="B3990" s="2" t="s">
        <v>11996</v>
      </c>
      <c r="C3990" s="2" t="s">
        <v>11997</v>
      </c>
      <c r="D3990" s="12" t="s">
        <v>11998</v>
      </c>
      <c r="E3990" s="12" t="s">
        <v>23</v>
      </c>
      <c r="F3990" s="2" t="s">
        <v>15</v>
      </c>
      <c r="G3990" s="4" t="n">
        <v>0</v>
      </c>
      <c r="H3990" s="13" t="s">
        <v>16</v>
      </c>
    </row>
    <row r="3991" customFormat="false" ht="15" hidden="false" customHeight="true" outlineLevel="0" collapsed="false">
      <c r="A3991" s="11" t="n">
        <f aca="false">A3990+1</f>
        <v>3985</v>
      </c>
      <c r="B3991" s="2" t="s">
        <v>11999</v>
      </c>
      <c r="C3991" s="2" t="s">
        <v>12000</v>
      </c>
      <c r="D3991" s="12" t="s">
        <v>12001</v>
      </c>
      <c r="E3991" s="12" t="s">
        <v>23</v>
      </c>
      <c r="F3991" s="2" t="s">
        <v>15</v>
      </c>
      <c r="G3991" s="4" t="n">
        <v>1346</v>
      </c>
      <c r="H3991" s="13" t="s">
        <v>16</v>
      </c>
    </row>
    <row r="3992" customFormat="false" ht="15" hidden="false" customHeight="true" outlineLevel="0" collapsed="false">
      <c r="A3992" s="11" t="n">
        <f aca="false">A3991+1</f>
        <v>3986</v>
      </c>
      <c r="B3992" s="2" t="s">
        <v>12002</v>
      </c>
      <c r="C3992" s="2" t="s">
        <v>12003</v>
      </c>
      <c r="D3992" s="12" t="s">
        <v>12004</v>
      </c>
      <c r="E3992" s="12" t="s">
        <v>23</v>
      </c>
      <c r="F3992" s="2" t="s">
        <v>15</v>
      </c>
      <c r="G3992" s="4" t="n">
        <v>8235</v>
      </c>
      <c r="H3992" s="13" t="s">
        <v>16</v>
      </c>
    </row>
    <row r="3993" customFormat="false" ht="15" hidden="false" customHeight="true" outlineLevel="0" collapsed="false">
      <c r="A3993" s="11" t="n">
        <f aca="false">A3992+1</f>
        <v>3987</v>
      </c>
      <c r="B3993" s="2" t="s">
        <v>12005</v>
      </c>
      <c r="C3993" s="2" t="s">
        <v>12006</v>
      </c>
      <c r="D3993" s="12" t="s">
        <v>12007</v>
      </c>
      <c r="E3993" s="12" t="s">
        <v>5360</v>
      </c>
      <c r="F3993" s="2" t="s">
        <v>5361</v>
      </c>
      <c r="G3993" s="4" t="n">
        <v>825</v>
      </c>
      <c r="H3993" s="13" t="s">
        <v>16</v>
      </c>
    </row>
    <row r="3994" customFormat="false" ht="15" hidden="false" customHeight="true" outlineLevel="0" collapsed="false">
      <c r="A3994" s="11" t="n">
        <f aca="false">A3993+1</f>
        <v>3988</v>
      </c>
      <c r="B3994" s="2" t="s">
        <v>12008</v>
      </c>
      <c r="C3994" s="2" t="s">
        <v>12009</v>
      </c>
      <c r="D3994" s="12" t="s">
        <v>12010</v>
      </c>
      <c r="E3994" s="12" t="s">
        <v>23</v>
      </c>
      <c r="F3994" s="2" t="s">
        <v>15</v>
      </c>
      <c r="G3994" s="4" t="n">
        <v>8328</v>
      </c>
      <c r="H3994" s="13" t="s">
        <v>16</v>
      </c>
    </row>
    <row r="3995" customFormat="false" ht="15" hidden="false" customHeight="true" outlineLevel="0" collapsed="false">
      <c r="A3995" s="11" t="n">
        <f aca="false">A3994+1</f>
        <v>3989</v>
      </c>
      <c r="B3995" s="2" t="s">
        <v>12011</v>
      </c>
      <c r="C3995" s="2" t="s">
        <v>12012</v>
      </c>
      <c r="D3995" s="12" t="s">
        <v>12013</v>
      </c>
      <c r="E3995" s="12" t="s">
        <v>23</v>
      </c>
      <c r="F3995" s="2" t="s">
        <v>15</v>
      </c>
      <c r="G3995" s="4" t="n">
        <v>7710</v>
      </c>
      <c r="H3995" s="13" t="s">
        <v>16</v>
      </c>
    </row>
    <row r="3996" customFormat="false" ht="15" hidden="false" customHeight="true" outlineLevel="0" collapsed="false">
      <c r="A3996" s="11" t="n">
        <f aca="false">A3995+1</f>
        <v>3990</v>
      </c>
      <c r="B3996" s="2" t="s">
        <v>12014</v>
      </c>
      <c r="C3996" s="2" t="s">
        <v>12015</v>
      </c>
      <c r="D3996" s="12" t="s">
        <v>12016</v>
      </c>
      <c r="E3996" s="12" t="s">
        <v>14</v>
      </c>
      <c r="F3996" s="2" t="s">
        <v>15</v>
      </c>
      <c r="G3996" s="4" t="n">
        <v>6930</v>
      </c>
      <c r="H3996" s="13" t="s">
        <v>16</v>
      </c>
    </row>
    <row r="3997" customFormat="false" ht="15" hidden="false" customHeight="true" outlineLevel="0" collapsed="false">
      <c r="A3997" s="11" t="n">
        <f aca="false">A3996+1</f>
        <v>3991</v>
      </c>
      <c r="B3997" s="2" t="s">
        <v>12017</v>
      </c>
      <c r="C3997" s="2" t="s">
        <v>12018</v>
      </c>
      <c r="D3997" s="12" t="s">
        <v>12019</v>
      </c>
      <c r="E3997" s="12" t="s">
        <v>23</v>
      </c>
      <c r="F3997" s="2" t="s">
        <v>15</v>
      </c>
      <c r="G3997" s="4" t="n">
        <v>6274</v>
      </c>
      <c r="H3997" s="13" t="s">
        <v>16</v>
      </c>
    </row>
    <row r="3998" customFormat="false" ht="15" hidden="false" customHeight="true" outlineLevel="0" collapsed="false">
      <c r="A3998" s="11" t="n">
        <f aca="false">A3997+1</f>
        <v>3992</v>
      </c>
      <c r="B3998" s="2" t="s">
        <v>12020</v>
      </c>
      <c r="C3998" s="2" t="s">
        <v>12021</v>
      </c>
      <c r="D3998" s="12" t="s">
        <v>12022</v>
      </c>
      <c r="E3998" s="12" t="s">
        <v>23</v>
      </c>
      <c r="F3998" s="2" t="s">
        <v>15</v>
      </c>
      <c r="G3998" s="4" t="n">
        <v>924</v>
      </c>
      <c r="H3998" s="13" t="s">
        <v>16</v>
      </c>
    </row>
    <row r="3999" customFormat="false" ht="15" hidden="false" customHeight="true" outlineLevel="0" collapsed="false">
      <c r="A3999" s="11" t="n">
        <f aca="false">A3998+1</f>
        <v>3993</v>
      </c>
      <c r="B3999" s="2" t="s">
        <v>12023</v>
      </c>
      <c r="C3999" s="2" t="s">
        <v>12024</v>
      </c>
      <c r="D3999" s="12" t="s">
        <v>12025</v>
      </c>
      <c r="E3999" s="12" t="s">
        <v>23</v>
      </c>
      <c r="F3999" s="2" t="s">
        <v>15</v>
      </c>
      <c r="G3999" s="4" t="n">
        <v>1766</v>
      </c>
      <c r="H3999" s="13" t="s">
        <v>16</v>
      </c>
    </row>
    <row r="4000" customFormat="false" ht="15" hidden="false" customHeight="true" outlineLevel="0" collapsed="false">
      <c r="A4000" s="11" t="n">
        <f aca="false">A3999+1</f>
        <v>3994</v>
      </c>
      <c r="B4000" s="2" t="s">
        <v>12026</v>
      </c>
      <c r="C4000" s="2" t="s">
        <v>12027</v>
      </c>
      <c r="D4000" s="12" t="s">
        <v>12028</v>
      </c>
      <c r="E4000" s="12" t="s">
        <v>6631</v>
      </c>
      <c r="F4000" s="2" t="s">
        <v>6632</v>
      </c>
      <c r="G4000" s="4" t="n">
        <v>0</v>
      </c>
      <c r="H4000" s="13" t="s">
        <v>16</v>
      </c>
    </row>
    <row r="4001" customFormat="false" ht="15" hidden="false" customHeight="true" outlineLevel="0" collapsed="false">
      <c r="A4001" s="11" t="n">
        <f aca="false">A4000+1</f>
        <v>3995</v>
      </c>
      <c r="B4001" s="2" t="s">
        <v>12029</v>
      </c>
      <c r="C4001" s="2" t="s">
        <v>12030</v>
      </c>
      <c r="D4001" s="12" t="s">
        <v>12031</v>
      </c>
      <c r="E4001" s="12" t="s">
        <v>23</v>
      </c>
      <c r="F4001" s="2" t="s">
        <v>15</v>
      </c>
      <c r="G4001" s="4" t="n">
        <v>9650</v>
      </c>
      <c r="H4001" s="13" t="s">
        <v>16</v>
      </c>
    </row>
    <row r="4002" customFormat="false" ht="15" hidden="false" customHeight="true" outlineLevel="0" collapsed="false">
      <c r="A4002" s="11" t="n">
        <f aca="false">A4001+1</f>
        <v>3996</v>
      </c>
      <c r="B4002" s="2" t="s">
        <v>12032</v>
      </c>
      <c r="C4002" s="2" t="s">
        <v>12033</v>
      </c>
      <c r="D4002" s="12" t="s">
        <v>12034</v>
      </c>
      <c r="E4002" s="12" t="s">
        <v>23</v>
      </c>
      <c r="F4002" s="2" t="s">
        <v>15</v>
      </c>
      <c r="G4002" s="4" t="n">
        <v>1205</v>
      </c>
      <c r="H4002" s="13" t="s">
        <v>16</v>
      </c>
    </row>
    <row r="4003" customFormat="false" ht="15" hidden="false" customHeight="true" outlineLevel="0" collapsed="false">
      <c r="A4003" s="11" t="n">
        <f aca="false">A4002+1</f>
        <v>3997</v>
      </c>
      <c r="B4003" s="2" t="s">
        <v>12035</v>
      </c>
      <c r="C4003" s="2" t="s">
        <v>12036</v>
      </c>
      <c r="D4003" s="12" t="s">
        <v>12037</v>
      </c>
      <c r="E4003" s="12" t="s">
        <v>23</v>
      </c>
      <c r="F4003" s="2" t="s">
        <v>15</v>
      </c>
      <c r="G4003" s="4" t="n">
        <v>105885</v>
      </c>
      <c r="H4003" s="13" t="s">
        <v>16</v>
      </c>
    </row>
    <row r="4004" customFormat="false" ht="15" hidden="false" customHeight="true" outlineLevel="0" collapsed="false">
      <c r="A4004" s="11" t="n">
        <f aca="false">A4003+1</f>
        <v>3998</v>
      </c>
      <c r="B4004" s="2" t="s">
        <v>12038</v>
      </c>
      <c r="C4004" s="2" t="s">
        <v>12039</v>
      </c>
      <c r="D4004" s="12" t="s">
        <v>12040</v>
      </c>
      <c r="E4004" s="12" t="s">
        <v>23</v>
      </c>
      <c r="F4004" s="2" t="s">
        <v>15</v>
      </c>
      <c r="G4004" s="4" t="n">
        <v>760</v>
      </c>
      <c r="H4004" s="13" t="s">
        <v>16</v>
      </c>
    </row>
    <row r="4005" customFormat="false" ht="15" hidden="false" customHeight="true" outlineLevel="0" collapsed="false">
      <c r="A4005" s="11" t="n">
        <f aca="false">A4004+1</f>
        <v>3999</v>
      </c>
      <c r="B4005" s="2" t="s">
        <v>12041</v>
      </c>
      <c r="C4005" s="2" t="s">
        <v>12042</v>
      </c>
      <c r="D4005" s="12" t="s">
        <v>12043</v>
      </c>
      <c r="E4005" s="12" t="s">
        <v>23</v>
      </c>
      <c r="F4005" s="2" t="s">
        <v>15</v>
      </c>
      <c r="G4005" s="4" t="n">
        <v>218</v>
      </c>
      <c r="H4005" s="13" t="s">
        <v>16</v>
      </c>
    </row>
    <row r="4006" customFormat="false" ht="15" hidden="false" customHeight="true" outlineLevel="0" collapsed="false">
      <c r="A4006" s="11" t="n">
        <f aca="false">A4005+1</f>
        <v>4000</v>
      </c>
      <c r="B4006" s="2" t="s">
        <v>12044</v>
      </c>
      <c r="C4006" s="2" t="s">
        <v>12045</v>
      </c>
      <c r="D4006" s="12" t="s">
        <v>12046</v>
      </c>
      <c r="E4006" s="12" t="s">
        <v>23</v>
      </c>
      <c r="F4006" s="2" t="s">
        <v>15</v>
      </c>
      <c r="G4006" s="4" t="n">
        <v>1754</v>
      </c>
      <c r="H4006" s="13" t="s">
        <v>16</v>
      </c>
    </row>
    <row r="4007" customFormat="false" ht="15" hidden="false" customHeight="true" outlineLevel="0" collapsed="false">
      <c r="A4007" s="11" t="n">
        <f aca="false">A4006+1</f>
        <v>4001</v>
      </c>
      <c r="B4007" s="2" t="s">
        <v>12047</v>
      </c>
      <c r="C4007" s="2" t="s">
        <v>12048</v>
      </c>
      <c r="D4007" s="12" t="s">
        <v>12049</v>
      </c>
      <c r="E4007" s="12" t="s">
        <v>23</v>
      </c>
      <c r="F4007" s="2" t="s">
        <v>15</v>
      </c>
      <c r="G4007" s="4" t="n">
        <v>0</v>
      </c>
      <c r="H4007" s="13" t="s">
        <v>16</v>
      </c>
    </row>
    <row r="4008" customFormat="false" ht="15" hidden="false" customHeight="true" outlineLevel="0" collapsed="false">
      <c r="A4008" s="11" t="n">
        <f aca="false">A4007+1</f>
        <v>4002</v>
      </c>
      <c r="B4008" s="2" t="s">
        <v>12050</v>
      </c>
      <c r="C4008" s="2" t="s">
        <v>12051</v>
      </c>
      <c r="D4008" s="12" t="s">
        <v>12052</v>
      </c>
      <c r="E4008" s="12" t="s">
        <v>23</v>
      </c>
      <c r="F4008" s="2" t="s">
        <v>15</v>
      </c>
      <c r="G4008" s="4" t="n">
        <v>763</v>
      </c>
      <c r="H4008" s="13" t="s">
        <v>16</v>
      </c>
    </row>
    <row r="4009" customFormat="false" ht="15" hidden="false" customHeight="true" outlineLevel="0" collapsed="false">
      <c r="A4009" s="11" t="n">
        <f aca="false">A4008+1</f>
        <v>4003</v>
      </c>
      <c r="B4009" s="2" t="s">
        <v>12053</v>
      </c>
      <c r="C4009" s="2" t="s">
        <v>12054</v>
      </c>
      <c r="D4009" s="12" t="s">
        <v>12055</v>
      </c>
      <c r="E4009" s="12" t="s">
        <v>23</v>
      </c>
      <c r="F4009" s="2" t="s">
        <v>15</v>
      </c>
      <c r="G4009" s="4" t="n">
        <v>31</v>
      </c>
      <c r="H4009" s="13" t="s">
        <v>16</v>
      </c>
    </row>
    <row r="4010" customFormat="false" ht="15" hidden="false" customHeight="true" outlineLevel="0" collapsed="false">
      <c r="A4010" s="11" t="n">
        <f aca="false">A4009+1</f>
        <v>4004</v>
      </c>
      <c r="B4010" s="2" t="s">
        <v>12056</v>
      </c>
      <c r="C4010" s="2" t="s">
        <v>12057</v>
      </c>
      <c r="D4010" s="12" t="s">
        <v>12058</v>
      </c>
      <c r="E4010" s="12" t="s">
        <v>23</v>
      </c>
      <c r="F4010" s="2" t="s">
        <v>15</v>
      </c>
      <c r="G4010" s="4" t="n">
        <v>425</v>
      </c>
      <c r="H4010" s="13" t="s">
        <v>16</v>
      </c>
    </row>
    <row r="4011" customFormat="false" ht="15" hidden="false" customHeight="true" outlineLevel="0" collapsed="false">
      <c r="A4011" s="11" t="n">
        <f aca="false">A4010+1</f>
        <v>4005</v>
      </c>
      <c r="B4011" s="2" t="s">
        <v>12059</v>
      </c>
      <c r="C4011" s="2" t="s">
        <v>12060</v>
      </c>
      <c r="D4011" s="12" t="s">
        <v>12061</v>
      </c>
      <c r="E4011" s="12" t="s">
        <v>23</v>
      </c>
      <c r="F4011" s="2" t="s">
        <v>15</v>
      </c>
      <c r="G4011" s="4" t="n">
        <v>69</v>
      </c>
      <c r="H4011" s="13" t="s">
        <v>16</v>
      </c>
    </row>
    <row r="4012" customFormat="false" ht="15" hidden="false" customHeight="true" outlineLevel="0" collapsed="false">
      <c r="A4012" s="11" t="n">
        <f aca="false">A4011+1</f>
        <v>4006</v>
      </c>
      <c r="B4012" s="2" t="s">
        <v>12062</v>
      </c>
      <c r="C4012" s="2" t="s">
        <v>12063</v>
      </c>
      <c r="D4012" s="12" t="s">
        <v>12064</v>
      </c>
      <c r="E4012" s="12" t="s">
        <v>23</v>
      </c>
      <c r="F4012" s="2" t="s">
        <v>15</v>
      </c>
      <c r="G4012" s="4" t="n">
        <v>0</v>
      </c>
      <c r="H4012" s="13" t="s">
        <v>16</v>
      </c>
    </row>
    <row r="4013" customFormat="false" ht="15" hidden="false" customHeight="true" outlineLevel="0" collapsed="false">
      <c r="A4013" s="11" t="n">
        <f aca="false">A4012+1</f>
        <v>4007</v>
      </c>
      <c r="B4013" s="2" t="s">
        <v>12065</v>
      </c>
      <c r="C4013" s="2" t="s">
        <v>12066</v>
      </c>
      <c r="D4013" s="12" t="s">
        <v>12067</v>
      </c>
      <c r="E4013" s="12" t="s">
        <v>23</v>
      </c>
      <c r="F4013" s="2" t="s">
        <v>15</v>
      </c>
      <c r="G4013" s="4" t="n">
        <v>910</v>
      </c>
      <c r="H4013" s="13" t="s">
        <v>16</v>
      </c>
    </row>
    <row r="4014" customFormat="false" ht="15" hidden="false" customHeight="true" outlineLevel="0" collapsed="false">
      <c r="A4014" s="11" t="n">
        <f aca="false">A4013+1</f>
        <v>4008</v>
      </c>
      <c r="B4014" s="2" t="s">
        <v>12068</v>
      </c>
      <c r="C4014" s="2" t="s">
        <v>12069</v>
      </c>
      <c r="D4014" s="12" t="s">
        <v>12070</v>
      </c>
      <c r="E4014" s="12" t="s">
        <v>23</v>
      </c>
      <c r="F4014" s="2" t="s">
        <v>15</v>
      </c>
      <c r="G4014" s="4" t="n">
        <v>876</v>
      </c>
      <c r="H4014" s="13" t="s">
        <v>16</v>
      </c>
    </row>
    <row r="4015" customFormat="false" ht="15" hidden="false" customHeight="true" outlineLevel="0" collapsed="false">
      <c r="A4015" s="11" t="n">
        <f aca="false">A4014+1</f>
        <v>4009</v>
      </c>
      <c r="B4015" s="2" t="s">
        <v>12071</v>
      </c>
      <c r="C4015" s="2" t="s">
        <v>12072</v>
      </c>
      <c r="D4015" s="12" t="s">
        <v>12073</v>
      </c>
      <c r="E4015" s="12" t="s">
        <v>23</v>
      </c>
      <c r="F4015" s="2" t="s">
        <v>15</v>
      </c>
      <c r="G4015" s="4" t="n">
        <v>2974</v>
      </c>
      <c r="H4015" s="13" t="s">
        <v>16</v>
      </c>
    </row>
    <row r="4016" customFormat="false" ht="15" hidden="false" customHeight="true" outlineLevel="0" collapsed="false">
      <c r="A4016" s="11" t="n">
        <f aca="false">A4015+1</f>
        <v>4010</v>
      </c>
      <c r="B4016" s="2" t="s">
        <v>12074</v>
      </c>
      <c r="C4016" s="2" t="s">
        <v>12075</v>
      </c>
      <c r="D4016" s="12" t="s">
        <v>12076</v>
      </c>
      <c r="E4016" s="12" t="s">
        <v>23</v>
      </c>
      <c r="F4016" s="2" t="s">
        <v>15</v>
      </c>
      <c r="G4016" s="4" t="n">
        <v>0</v>
      </c>
      <c r="H4016" s="13" t="s">
        <v>16</v>
      </c>
    </row>
    <row r="4017" customFormat="false" ht="15" hidden="false" customHeight="true" outlineLevel="0" collapsed="false">
      <c r="A4017" s="11" t="n">
        <f aca="false">A4016+1</f>
        <v>4011</v>
      </c>
      <c r="B4017" s="2" t="s">
        <v>12077</v>
      </c>
      <c r="C4017" s="2" t="s">
        <v>12078</v>
      </c>
      <c r="D4017" s="12" t="s">
        <v>12079</v>
      </c>
      <c r="E4017" s="12" t="s">
        <v>23</v>
      </c>
      <c r="F4017" s="2" t="s">
        <v>15</v>
      </c>
      <c r="G4017" s="4" t="n">
        <v>0</v>
      </c>
      <c r="H4017" s="13" t="s">
        <v>16</v>
      </c>
    </row>
    <row r="4018" customFormat="false" ht="15" hidden="false" customHeight="true" outlineLevel="0" collapsed="false">
      <c r="A4018" s="11" t="n">
        <f aca="false">A4017+1</f>
        <v>4012</v>
      </c>
      <c r="B4018" s="2" t="s">
        <v>12080</v>
      </c>
      <c r="C4018" s="2" t="s">
        <v>12081</v>
      </c>
      <c r="D4018" s="12" t="s">
        <v>12082</v>
      </c>
      <c r="E4018" s="12" t="s">
        <v>23</v>
      </c>
      <c r="F4018" s="2" t="s">
        <v>15</v>
      </c>
      <c r="G4018" s="4" t="n">
        <v>8460</v>
      </c>
      <c r="H4018" s="13" t="s">
        <v>16</v>
      </c>
    </row>
    <row r="4019" customFormat="false" ht="15" hidden="false" customHeight="true" outlineLevel="0" collapsed="false">
      <c r="A4019" s="11" t="n">
        <f aca="false">A4018+1</f>
        <v>4013</v>
      </c>
      <c r="B4019" s="2" t="s">
        <v>12083</v>
      </c>
      <c r="C4019" s="2" t="s">
        <v>12084</v>
      </c>
      <c r="D4019" s="12" t="s">
        <v>12085</v>
      </c>
      <c r="E4019" s="12" t="s">
        <v>23</v>
      </c>
      <c r="F4019" s="2" t="s">
        <v>15</v>
      </c>
      <c r="G4019" s="4" t="n">
        <v>6980</v>
      </c>
      <c r="H4019" s="13" t="s">
        <v>16</v>
      </c>
    </row>
    <row r="4020" customFormat="false" ht="15" hidden="false" customHeight="true" outlineLevel="0" collapsed="false">
      <c r="A4020" s="11" t="n">
        <f aca="false">A4019+1</f>
        <v>4014</v>
      </c>
      <c r="B4020" s="2" t="s">
        <v>12086</v>
      </c>
      <c r="C4020" s="2" t="s">
        <v>12087</v>
      </c>
      <c r="D4020" s="12" t="s">
        <v>12088</v>
      </c>
      <c r="E4020" s="12" t="s">
        <v>23</v>
      </c>
      <c r="F4020" s="2" t="s">
        <v>15</v>
      </c>
      <c r="G4020" s="4" t="n">
        <v>3672</v>
      </c>
      <c r="H4020" s="13" t="s">
        <v>16</v>
      </c>
    </row>
    <row r="4021" customFormat="false" ht="15" hidden="false" customHeight="true" outlineLevel="0" collapsed="false">
      <c r="A4021" s="11" t="n">
        <f aca="false">A4020+1</f>
        <v>4015</v>
      </c>
      <c r="B4021" s="2" t="s">
        <v>12089</v>
      </c>
      <c r="C4021" s="2" t="s">
        <v>12090</v>
      </c>
      <c r="D4021" s="12" t="s">
        <v>12091</v>
      </c>
      <c r="E4021" s="12" t="s">
        <v>23</v>
      </c>
      <c r="F4021" s="2" t="s">
        <v>15</v>
      </c>
      <c r="G4021" s="4" t="n">
        <v>722</v>
      </c>
      <c r="H4021" s="13" t="s">
        <v>16</v>
      </c>
    </row>
    <row r="4022" customFormat="false" ht="15" hidden="false" customHeight="true" outlineLevel="0" collapsed="false">
      <c r="A4022" s="11" t="n">
        <f aca="false">A4021+1</f>
        <v>4016</v>
      </c>
      <c r="B4022" s="2" t="s">
        <v>12092</v>
      </c>
      <c r="C4022" s="2" t="s">
        <v>12093</v>
      </c>
      <c r="D4022" s="12" t="s">
        <v>12094</v>
      </c>
      <c r="E4022" s="12" t="s">
        <v>23</v>
      </c>
      <c r="F4022" s="2" t="s">
        <v>15</v>
      </c>
      <c r="G4022" s="4" t="n">
        <v>2</v>
      </c>
      <c r="H4022" s="13" t="s">
        <v>16</v>
      </c>
    </row>
    <row r="4023" customFormat="false" ht="15" hidden="false" customHeight="true" outlineLevel="0" collapsed="false">
      <c r="A4023" s="11" t="n">
        <f aca="false">A4022+1</f>
        <v>4017</v>
      </c>
      <c r="B4023" s="2" t="s">
        <v>12095</v>
      </c>
      <c r="C4023" s="2" t="s">
        <v>12096</v>
      </c>
      <c r="D4023" s="12" t="s">
        <v>12097</v>
      </c>
      <c r="E4023" s="12" t="s">
        <v>23</v>
      </c>
      <c r="F4023" s="2" t="s">
        <v>15</v>
      </c>
      <c r="G4023" s="4" t="n">
        <v>258</v>
      </c>
      <c r="H4023" s="13" t="s">
        <v>16</v>
      </c>
    </row>
    <row r="4024" customFormat="false" ht="15" hidden="false" customHeight="true" outlineLevel="0" collapsed="false">
      <c r="A4024" s="11" t="n">
        <f aca="false">A4023+1</f>
        <v>4018</v>
      </c>
      <c r="B4024" s="2" t="s">
        <v>12098</v>
      </c>
      <c r="C4024" s="2" t="s">
        <v>12099</v>
      </c>
      <c r="D4024" s="12" t="s">
        <v>12100</v>
      </c>
      <c r="E4024" s="12" t="s">
        <v>23</v>
      </c>
      <c r="F4024" s="2" t="s">
        <v>15</v>
      </c>
      <c r="G4024" s="4" t="n">
        <v>11886</v>
      </c>
      <c r="H4024" s="13" t="s">
        <v>16</v>
      </c>
    </row>
    <row r="4025" customFormat="false" ht="15" hidden="false" customHeight="true" outlineLevel="0" collapsed="false">
      <c r="A4025" s="11" t="n">
        <f aca="false">A4024+1</f>
        <v>4019</v>
      </c>
      <c r="B4025" s="2" t="s">
        <v>12101</v>
      </c>
      <c r="C4025" s="2" t="s">
        <v>12102</v>
      </c>
      <c r="D4025" s="12" t="s">
        <v>12103</v>
      </c>
      <c r="E4025" s="12" t="s">
        <v>23</v>
      </c>
      <c r="F4025" s="2" t="s">
        <v>15</v>
      </c>
      <c r="G4025" s="4" t="n">
        <v>1882</v>
      </c>
      <c r="H4025" s="13" t="s">
        <v>16</v>
      </c>
    </row>
    <row r="4026" customFormat="false" ht="15" hidden="false" customHeight="true" outlineLevel="0" collapsed="false">
      <c r="A4026" s="11" t="n">
        <f aca="false">A4025+1</f>
        <v>4020</v>
      </c>
      <c r="B4026" s="2" t="s">
        <v>12104</v>
      </c>
      <c r="C4026" s="2" t="s">
        <v>12105</v>
      </c>
      <c r="D4026" s="12" t="s">
        <v>12106</v>
      </c>
      <c r="E4026" s="12" t="s">
        <v>23</v>
      </c>
      <c r="F4026" s="2" t="s">
        <v>15</v>
      </c>
      <c r="G4026" s="4" t="n">
        <v>1215</v>
      </c>
      <c r="H4026" s="13" t="s">
        <v>16</v>
      </c>
    </row>
    <row r="4027" customFormat="false" ht="15" hidden="false" customHeight="true" outlineLevel="0" collapsed="false">
      <c r="A4027" s="11" t="n">
        <f aca="false">A4026+1</f>
        <v>4021</v>
      </c>
      <c r="B4027" s="2" t="s">
        <v>12107</v>
      </c>
      <c r="C4027" s="2" t="s">
        <v>12108</v>
      </c>
      <c r="D4027" s="12" t="s">
        <v>12109</v>
      </c>
      <c r="E4027" s="12" t="s">
        <v>23</v>
      </c>
      <c r="F4027" s="2" t="s">
        <v>15</v>
      </c>
      <c r="G4027" s="4" t="n">
        <v>6156</v>
      </c>
      <c r="H4027" s="13" t="s">
        <v>16</v>
      </c>
    </row>
    <row r="4028" customFormat="false" ht="15" hidden="false" customHeight="true" outlineLevel="0" collapsed="false">
      <c r="A4028" s="11" t="n">
        <f aca="false">A4027+1</f>
        <v>4022</v>
      </c>
      <c r="B4028" s="2" t="s">
        <v>12110</v>
      </c>
      <c r="C4028" s="2" t="s">
        <v>12111</v>
      </c>
      <c r="D4028" s="12" t="s">
        <v>12112</v>
      </c>
      <c r="E4028" s="12" t="s">
        <v>23</v>
      </c>
      <c r="F4028" s="2" t="s">
        <v>15</v>
      </c>
      <c r="G4028" s="4" t="n">
        <v>302</v>
      </c>
      <c r="H4028" s="13" t="s">
        <v>16</v>
      </c>
    </row>
    <row r="4029" customFormat="false" ht="15" hidden="false" customHeight="true" outlineLevel="0" collapsed="false">
      <c r="A4029" s="11" t="n">
        <f aca="false">A4028+1</f>
        <v>4023</v>
      </c>
      <c r="B4029" s="2" t="s">
        <v>12113</v>
      </c>
      <c r="C4029" s="2" t="s">
        <v>12114</v>
      </c>
      <c r="D4029" s="12" t="s">
        <v>12115</v>
      </c>
      <c r="E4029" s="12" t="s">
        <v>23</v>
      </c>
      <c r="F4029" s="2" t="s">
        <v>15</v>
      </c>
      <c r="G4029" s="4" t="n">
        <v>0</v>
      </c>
      <c r="H4029" s="13" t="s">
        <v>16</v>
      </c>
    </row>
    <row r="4030" customFormat="false" ht="15" hidden="false" customHeight="true" outlineLevel="0" collapsed="false">
      <c r="A4030" s="11" t="n">
        <f aca="false">A4029+1</f>
        <v>4024</v>
      </c>
      <c r="B4030" s="2" t="s">
        <v>12116</v>
      </c>
      <c r="C4030" s="2" t="s">
        <v>12117</v>
      </c>
      <c r="D4030" s="12" t="s">
        <v>12118</v>
      </c>
      <c r="E4030" s="12" t="s">
        <v>23</v>
      </c>
      <c r="F4030" s="2" t="s">
        <v>15</v>
      </c>
      <c r="G4030" s="4" t="n">
        <v>4402</v>
      </c>
      <c r="H4030" s="13" t="s">
        <v>16</v>
      </c>
    </row>
    <row r="4031" customFormat="false" ht="15" hidden="false" customHeight="true" outlineLevel="0" collapsed="false">
      <c r="A4031" s="11" t="n">
        <f aca="false">A4030+1</f>
        <v>4025</v>
      </c>
      <c r="B4031" s="2" t="s">
        <v>12119</v>
      </c>
      <c r="C4031" s="2" t="s">
        <v>12120</v>
      </c>
      <c r="D4031" s="12" t="s">
        <v>12121</v>
      </c>
      <c r="E4031" s="12" t="s">
        <v>23</v>
      </c>
      <c r="F4031" s="2" t="s">
        <v>15</v>
      </c>
      <c r="G4031" s="4" t="n">
        <v>267</v>
      </c>
      <c r="H4031" s="13" t="s">
        <v>16</v>
      </c>
    </row>
    <row r="4032" customFormat="false" ht="15" hidden="false" customHeight="true" outlineLevel="0" collapsed="false">
      <c r="A4032" s="11" t="n">
        <f aca="false">A4031+1</f>
        <v>4026</v>
      </c>
      <c r="B4032" s="2" t="s">
        <v>12122</v>
      </c>
      <c r="C4032" s="2" t="s">
        <v>12123</v>
      </c>
      <c r="D4032" s="12" t="s">
        <v>12124</v>
      </c>
      <c r="E4032" s="12" t="s">
        <v>23</v>
      </c>
      <c r="F4032" s="2" t="s">
        <v>15</v>
      </c>
      <c r="G4032" s="4" t="n">
        <v>490</v>
      </c>
      <c r="H4032" s="13" t="s">
        <v>16</v>
      </c>
    </row>
    <row r="4033" customFormat="false" ht="15" hidden="false" customHeight="true" outlineLevel="0" collapsed="false">
      <c r="A4033" s="11" t="n">
        <f aca="false">A4032+1</f>
        <v>4027</v>
      </c>
      <c r="B4033" s="2" t="s">
        <v>12125</v>
      </c>
      <c r="C4033" s="2" t="s">
        <v>12126</v>
      </c>
      <c r="D4033" s="12" t="s">
        <v>12127</v>
      </c>
      <c r="E4033" s="12" t="s">
        <v>23</v>
      </c>
      <c r="F4033" s="2" t="s">
        <v>15</v>
      </c>
      <c r="G4033" s="4" t="n">
        <v>1376</v>
      </c>
      <c r="H4033" s="13" t="s">
        <v>16</v>
      </c>
    </row>
    <row r="4034" customFormat="false" ht="15" hidden="false" customHeight="true" outlineLevel="0" collapsed="false">
      <c r="A4034" s="11" t="n">
        <f aca="false">A4033+1</f>
        <v>4028</v>
      </c>
      <c r="B4034" s="2" t="s">
        <v>12128</v>
      </c>
      <c r="C4034" s="2" t="s">
        <v>12129</v>
      </c>
      <c r="D4034" s="12" t="s">
        <v>12130</v>
      </c>
      <c r="E4034" s="12" t="s">
        <v>23</v>
      </c>
      <c r="F4034" s="2" t="s">
        <v>15</v>
      </c>
      <c r="G4034" s="4" t="n">
        <v>372</v>
      </c>
      <c r="H4034" s="13" t="s">
        <v>16</v>
      </c>
    </row>
    <row r="4035" customFormat="false" ht="15" hidden="false" customHeight="true" outlineLevel="0" collapsed="false">
      <c r="A4035" s="11" t="n">
        <f aca="false">A4034+1</f>
        <v>4029</v>
      </c>
      <c r="B4035" s="2" t="s">
        <v>12131</v>
      </c>
      <c r="C4035" s="2" t="s">
        <v>12132</v>
      </c>
      <c r="D4035" s="12" t="s">
        <v>12133</v>
      </c>
      <c r="E4035" s="12" t="s">
        <v>23</v>
      </c>
      <c r="F4035" s="2" t="s">
        <v>15</v>
      </c>
      <c r="G4035" s="4" t="n">
        <v>133</v>
      </c>
      <c r="H4035" s="13" t="s">
        <v>16</v>
      </c>
    </row>
    <row r="4036" customFormat="false" ht="15" hidden="false" customHeight="true" outlineLevel="0" collapsed="false">
      <c r="A4036" s="11" t="n">
        <f aca="false">A4035+1</f>
        <v>4030</v>
      </c>
      <c r="B4036" s="2" t="s">
        <v>12134</v>
      </c>
      <c r="C4036" s="2" t="s">
        <v>12135</v>
      </c>
      <c r="D4036" s="12" t="s">
        <v>12136</v>
      </c>
      <c r="E4036" s="12" t="s">
        <v>23</v>
      </c>
      <c r="F4036" s="2" t="s">
        <v>15</v>
      </c>
      <c r="G4036" s="4" t="n">
        <v>2760</v>
      </c>
      <c r="H4036" s="13" t="s">
        <v>16</v>
      </c>
    </row>
    <row r="4037" customFormat="false" ht="15" hidden="false" customHeight="true" outlineLevel="0" collapsed="false">
      <c r="A4037" s="11" t="n">
        <f aca="false">A4036+1</f>
        <v>4031</v>
      </c>
      <c r="B4037" s="2" t="s">
        <v>12137</v>
      </c>
      <c r="C4037" s="2" t="s">
        <v>12138</v>
      </c>
      <c r="D4037" s="12" t="s">
        <v>12139</v>
      </c>
      <c r="E4037" s="12" t="s">
        <v>23</v>
      </c>
      <c r="F4037" s="2" t="s">
        <v>15</v>
      </c>
      <c r="G4037" s="4" t="n">
        <v>0</v>
      </c>
      <c r="H4037" s="13" t="s">
        <v>16</v>
      </c>
    </row>
    <row r="4038" customFormat="false" ht="15" hidden="false" customHeight="true" outlineLevel="0" collapsed="false">
      <c r="A4038" s="11" t="n">
        <f aca="false">A4037+1</f>
        <v>4032</v>
      </c>
      <c r="B4038" s="2" t="s">
        <v>12140</v>
      </c>
      <c r="C4038" s="2" t="s">
        <v>12141</v>
      </c>
      <c r="D4038" s="12" t="s">
        <v>12142</v>
      </c>
      <c r="E4038" s="12" t="s">
        <v>23</v>
      </c>
      <c r="F4038" s="2" t="s">
        <v>15</v>
      </c>
      <c r="G4038" s="4" t="n">
        <v>830</v>
      </c>
      <c r="H4038" s="13" t="s">
        <v>16</v>
      </c>
    </row>
    <row r="4039" customFormat="false" ht="15" hidden="false" customHeight="true" outlineLevel="0" collapsed="false">
      <c r="A4039" s="11" t="n">
        <f aca="false">A4038+1</f>
        <v>4033</v>
      </c>
      <c r="B4039" s="2" t="s">
        <v>12143</v>
      </c>
      <c r="C4039" s="2" t="s">
        <v>12144</v>
      </c>
      <c r="D4039" s="12" t="s">
        <v>12145</v>
      </c>
      <c r="E4039" s="12" t="s">
        <v>23</v>
      </c>
      <c r="F4039" s="2" t="s">
        <v>15</v>
      </c>
      <c r="G4039" s="4" t="n">
        <v>1916</v>
      </c>
      <c r="H4039" s="13" t="s">
        <v>16</v>
      </c>
    </row>
    <row r="4040" customFormat="false" ht="15" hidden="false" customHeight="true" outlineLevel="0" collapsed="false">
      <c r="A4040" s="11" t="n">
        <f aca="false">A4039+1</f>
        <v>4034</v>
      </c>
      <c r="B4040" s="2" t="s">
        <v>12146</v>
      </c>
      <c r="C4040" s="2" t="s">
        <v>12147</v>
      </c>
      <c r="D4040" s="12" t="s">
        <v>12148</v>
      </c>
      <c r="E4040" s="12" t="s">
        <v>14</v>
      </c>
      <c r="F4040" s="2" t="s">
        <v>15</v>
      </c>
      <c r="G4040" s="4" t="n">
        <v>0</v>
      </c>
      <c r="H4040" s="13" t="s">
        <v>16</v>
      </c>
    </row>
    <row r="4041" customFormat="false" ht="15" hidden="false" customHeight="true" outlineLevel="0" collapsed="false">
      <c r="A4041" s="11" t="n">
        <f aca="false">A4040+1</f>
        <v>4035</v>
      </c>
      <c r="B4041" s="2" t="s">
        <v>12149</v>
      </c>
      <c r="C4041" s="2" t="s">
        <v>12150</v>
      </c>
      <c r="D4041" s="12" t="s">
        <v>12151</v>
      </c>
      <c r="E4041" s="12" t="s">
        <v>23</v>
      </c>
      <c r="F4041" s="2" t="s">
        <v>15</v>
      </c>
      <c r="G4041" s="4" t="n">
        <v>6365</v>
      </c>
      <c r="H4041" s="13" t="s">
        <v>16</v>
      </c>
    </row>
    <row r="4042" customFormat="false" ht="15" hidden="false" customHeight="true" outlineLevel="0" collapsed="false">
      <c r="A4042" s="11" t="n">
        <f aca="false">A4041+1</f>
        <v>4036</v>
      </c>
      <c r="B4042" s="2" t="s">
        <v>12152</v>
      </c>
      <c r="C4042" s="2" t="s">
        <v>12153</v>
      </c>
      <c r="D4042" s="12" t="s">
        <v>12154</v>
      </c>
      <c r="E4042" s="12" t="s">
        <v>23</v>
      </c>
      <c r="F4042" s="2" t="s">
        <v>15</v>
      </c>
      <c r="G4042" s="4" t="n">
        <v>4103</v>
      </c>
      <c r="H4042" s="13" t="s">
        <v>16</v>
      </c>
    </row>
    <row r="4043" customFormat="false" ht="15" hidden="false" customHeight="true" outlineLevel="0" collapsed="false">
      <c r="A4043" s="11" t="n">
        <f aca="false">A4042+1</f>
        <v>4037</v>
      </c>
      <c r="B4043" s="2" t="s">
        <v>12155</v>
      </c>
      <c r="C4043" s="2" t="s">
        <v>12156</v>
      </c>
      <c r="D4043" s="12" t="s">
        <v>12157</v>
      </c>
      <c r="E4043" s="12" t="s">
        <v>23</v>
      </c>
      <c r="F4043" s="2" t="s">
        <v>15</v>
      </c>
      <c r="G4043" s="4" t="n">
        <v>428</v>
      </c>
      <c r="H4043" s="13" t="s">
        <v>16</v>
      </c>
    </row>
    <row r="4044" customFormat="false" ht="15" hidden="false" customHeight="true" outlineLevel="0" collapsed="false">
      <c r="A4044" s="11" t="n">
        <f aca="false">A4043+1</f>
        <v>4038</v>
      </c>
      <c r="B4044" s="2" t="s">
        <v>12158</v>
      </c>
      <c r="C4044" s="2" t="s">
        <v>12159</v>
      </c>
      <c r="D4044" s="12" t="s">
        <v>12160</v>
      </c>
      <c r="E4044" s="12" t="s">
        <v>23</v>
      </c>
      <c r="F4044" s="2" t="s">
        <v>15</v>
      </c>
      <c r="G4044" s="4" t="n">
        <v>1015</v>
      </c>
      <c r="H4044" s="13" t="s">
        <v>16</v>
      </c>
    </row>
    <row r="4045" customFormat="false" ht="15" hidden="false" customHeight="true" outlineLevel="0" collapsed="false">
      <c r="A4045" s="11" t="n">
        <f aca="false">A4044+1</f>
        <v>4039</v>
      </c>
      <c r="B4045" s="2" t="s">
        <v>12161</v>
      </c>
      <c r="C4045" s="2" t="s">
        <v>12162</v>
      </c>
      <c r="D4045" s="12" t="s">
        <v>12163</v>
      </c>
      <c r="E4045" s="12" t="s">
        <v>23</v>
      </c>
      <c r="F4045" s="2" t="s">
        <v>15</v>
      </c>
      <c r="G4045" s="4" t="n">
        <v>0</v>
      </c>
      <c r="H4045" s="13" t="s">
        <v>16</v>
      </c>
    </row>
    <row r="4046" customFormat="false" ht="15" hidden="false" customHeight="true" outlineLevel="0" collapsed="false">
      <c r="A4046" s="11" t="n">
        <f aca="false">A4045+1</f>
        <v>4040</v>
      </c>
      <c r="B4046" s="2" t="s">
        <v>12164</v>
      </c>
      <c r="C4046" s="2" t="s">
        <v>12165</v>
      </c>
      <c r="D4046" s="12" t="s">
        <v>12166</v>
      </c>
      <c r="E4046" s="12" t="s">
        <v>23</v>
      </c>
      <c r="F4046" s="2" t="s">
        <v>15</v>
      </c>
      <c r="G4046" s="4" t="n">
        <v>808</v>
      </c>
      <c r="H4046" s="13" t="s">
        <v>16</v>
      </c>
    </row>
    <row r="4047" customFormat="false" ht="15" hidden="false" customHeight="true" outlineLevel="0" collapsed="false">
      <c r="A4047" s="11" t="n">
        <f aca="false">A4046+1</f>
        <v>4041</v>
      </c>
      <c r="B4047" s="2" t="s">
        <v>12167</v>
      </c>
      <c r="C4047" s="2" t="s">
        <v>12168</v>
      </c>
      <c r="D4047" s="12" t="s">
        <v>12169</v>
      </c>
      <c r="E4047" s="12" t="s">
        <v>23</v>
      </c>
      <c r="F4047" s="2" t="s">
        <v>15</v>
      </c>
      <c r="G4047" s="4" t="n">
        <v>93741</v>
      </c>
      <c r="H4047" s="13" t="s">
        <v>16</v>
      </c>
    </row>
    <row r="4048" customFormat="false" ht="15" hidden="false" customHeight="true" outlineLevel="0" collapsed="false">
      <c r="A4048" s="11" t="n">
        <f aca="false">A4047+1</f>
        <v>4042</v>
      </c>
      <c r="B4048" s="2" t="s">
        <v>12170</v>
      </c>
      <c r="C4048" s="2" t="s">
        <v>12171</v>
      </c>
      <c r="D4048" s="12" t="s">
        <v>12172</v>
      </c>
      <c r="E4048" s="12" t="s">
        <v>23</v>
      </c>
      <c r="F4048" s="2" t="s">
        <v>15</v>
      </c>
      <c r="G4048" s="4" t="n">
        <v>4410</v>
      </c>
      <c r="H4048" s="13" t="s">
        <v>16</v>
      </c>
    </row>
    <row r="4049" customFormat="false" ht="15" hidden="false" customHeight="true" outlineLevel="0" collapsed="false">
      <c r="A4049" s="11" t="n">
        <f aca="false">A4048+1</f>
        <v>4043</v>
      </c>
      <c r="B4049" s="2" t="s">
        <v>12173</v>
      </c>
      <c r="C4049" s="2" t="s">
        <v>12174</v>
      </c>
      <c r="D4049" s="12" t="s">
        <v>12175</v>
      </c>
      <c r="E4049" s="12" t="s">
        <v>7605</v>
      </c>
      <c r="F4049" s="2" t="s">
        <v>7606</v>
      </c>
      <c r="G4049" s="4" t="n">
        <v>57</v>
      </c>
      <c r="H4049" s="13" t="s">
        <v>16</v>
      </c>
    </row>
    <row r="4050" customFormat="false" ht="15" hidden="false" customHeight="true" outlineLevel="0" collapsed="false">
      <c r="A4050" s="11" t="n">
        <f aca="false">A4049+1</f>
        <v>4044</v>
      </c>
      <c r="B4050" s="2" t="s">
        <v>12176</v>
      </c>
      <c r="C4050" s="2" t="s">
        <v>12177</v>
      </c>
      <c r="D4050" s="12" t="s">
        <v>12178</v>
      </c>
      <c r="E4050" s="12" t="s">
        <v>23</v>
      </c>
      <c r="F4050" s="2" t="s">
        <v>15</v>
      </c>
      <c r="G4050" s="4" t="n">
        <v>7849</v>
      </c>
      <c r="H4050" s="13" t="s">
        <v>16</v>
      </c>
    </row>
    <row r="4051" customFormat="false" ht="15" hidden="false" customHeight="true" outlineLevel="0" collapsed="false">
      <c r="A4051" s="11" t="n">
        <f aca="false">A4050+1</f>
        <v>4045</v>
      </c>
      <c r="B4051" s="2" t="s">
        <v>12179</v>
      </c>
      <c r="C4051" s="2" t="s">
        <v>12180</v>
      </c>
      <c r="D4051" s="12" t="s">
        <v>12181</v>
      </c>
      <c r="E4051" s="12" t="s">
        <v>23</v>
      </c>
      <c r="F4051" s="2" t="s">
        <v>15</v>
      </c>
      <c r="G4051" s="4" t="n">
        <v>4311</v>
      </c>
      <c r="H4051" s="13" t="s">
        <v>16</v>
      </c>
    </row>
    <row r="4052" customFormat="false" ht="15" hidden="false" customHeight="true" outlineLevel="0" collapsed="false">
      <c r="A4052" s="11" t="n">
        <f aca="false">A4051+1</f>
        <v>4046</v>
      </c>
      <c r="B4052" s="2" t="s">
        <v>12182</v>
      </c>
      <c r="C4052" s="2" t="s">
        <v>12183</v>
      </c>
      <c r="D4052" s="12" t="s">
        <v>12184</v>
      </c>
      <c r="E4052" s="12" t="s">
        <v>23</v>
      </c>
      <c r="F4052" s="2" t="s">
        <v>15</v>
      </c>
      <c r="G4052" s="4" t="n">
        <v>15867</v>
      </c>
      <c r="H4052" s="13" t="s">
        <v>16</v>
      </c>
    </row>
    <row r="4053" customFormat="false" ht="15" hidden="false" customHeight="true" outlineLevel="0" collapsed="false">
      <c r="A4053" s="11" t="n">
        <f aca="false">A4052+1</f>
        <v>4047</v>
      </c>
      <c r="B4053" s="2" t="s">
        <v>12185</v>
      </c>
      <c r="C4053" s="2" t="s">
        <v>12186</v>
      </c>
      <c r="D4053" s="12" t="s">
        <v>12187</v>
      </c>
      <c r="E4053" s="12" t="s">
        <v>23</v>
      </c>
      <c r="F4053" s="2" t="s">
        <v>15</v>
      </c>
      <c r="G4053" s="4" t="n">
        <v>2500</v>
      </c>
      <c r="H4053" s="13" t="s">
        <v>16</v>
      </c>
    </row>
    <row r="4054" customFormat="false" ht="15" hidden="false" customHeight="true" outlineLevel="0" collapsed="false">
      <c r="A4054" s="11" t="n">
        <f aca="false">A4053+1</f>
        <v>4048</v>
      </c>
      <c r="B4054" s="2" t="s">
        <v>12188</v>
      </c>
      <c r="C4054" s="2" t="s">
        <v>12189</v>
      </c>
      <c r="D4054" s="12" t="s">
        <v>12190</v>
      </c>
      <c r="E4054" s="12" t="s">
        <v>23</v>
      </c>
      <c r="F4054" s="2" t="s">
        <v>15</v>
      </c>
      <c r="G4054" s="4" t="n">
        <v>425</v>
      </c>
      <c r="H4054" s="13" t="s">
        <v>16</v>
      </c>
    </row>
    <row r="4055" customFormat="false" ht="15" hidden="false" customHeight="true" outlineLevel="0" collapsed="false">
      <c r="A4055" s="11" t="n">
        <f aca="false">A4054+1</f>
        <v>4049</v>
      </c>
      <c r="B4055" s="2" t="s">
        <v>12191</v>
      </c>
      <c r="C4055" s="2" t="s">
        <v>12192</v>
      </c>
      <c r="D4055" s="12" t="s">
        <v>12193</v>
      </c>
      <c r="E4055" s="12" t="s">
        <v>23</v>
      </c>
      <c r="F4055" s="2" t="s">
        <v>15</v>
      </c>
      <c r="G4055" s="4" t="n">
        <v>187</v>
      </c>
      <c r="H4055" s="13" t="s">
        <v>16</v>
      </c>
    </row>
    <row r="4056" customFormat="false" ht="15" hidden="false" customHeight="true" outlineLevel="0" collapsed="false">
      <c r="A4056" s="11" t="n">
        <f aca="false">A4055+1</f>
        <v>4050</v>
      </c>
      <c r="B4056" s="2" t="s">
        <v>12194</v>
      </c>
      <c r="C4056" s="2" t="s">
        <v>12195</v>
      </c>
      <c r="D4056" s="12" t="s">
        <v>12196</v>
      </c>
      <c r="E4056" s="12" t="s">
        <v>23</v>
      </c>
      <c r="F4056" s="2" t="s">
        <v>15</v>
      </c>
      <c r="G4056" s="4" t="n">
        <v>4632</v>
      </c>
      <c r="H4056" s="13" t="s">
        <v>16</v>
      </c>
    </row>
    <row r="4057" customFormat="false" ht="15" hidden="false" customHeight="true" outlineLevel="0" collapsed="false">
      <c r="A4057" s="11" t="n">
        <f aca="false">A4056+1</f>
        <v>4051</v>
      </c>
      <c r="B4057" s="2" t="s">
        <v>12197</v>
      </c>
      <c r="C4057" s="2" t="s">
        <v>12198</v>
      </c>
      <c r="D4057" s="12" t="s">
        <v>12199</v>
      </c>
      <c r="E4057" s="12" t="s">
        <v>23</v>
      </c>
      <c r="F4057" s="2" t="s">
        <v>15</v>
      </c>
      <c r="G4057" s="4" t="n">
        <v>0</v>
      </c>
      <c r="H4057" s="13" t="s">
        <v>16</v>
      </c>
    </row>
    <row r="4058" customFormat="false" ht="15" hidden="false" customHeight="true" outlineLevel="0" collapsed="false">
      <c r="A4058" s="11" t="n">
        <f aca="false">A4057+1</f>
        <v>4052</v>
      </c>
      <c r="B4058" s="2" t="s">
        <v>12200</v>
      </c>
      <c r="C4058" s="2" t="s">
        <v>12201</v>
      </c>
      <c r="D4058" s="12" t="s">
        <v>12202</v>
      </c>
      <c r="E4058" s="12" t="s">
        <v>23</v>
      </c>
      <c r="F4058" s="2" t="s">
        <v>15</v>
      </c>
      <c r="G4058" s="4" t="n">
        <v>78410</v>
      </c>
      <c r="H4058" s="13" t="s">
        <v>16</v>
      </c>
    </row>
    <row r="4059" customFormat="false" ht="15" hidden="false" customHeight="true" outlineLevel="0" collapsed="false">
      <c r="A4059" s="11" t="n">
        <f aca="false">A4058+1</f>
        <v>4053</v>
      </c>
      <c r="B4059" s="2" t="s">
        <v>12203</v>
      </c>
      <c r="C4059" s="2" t="s">
        <v>12204</v>
      </c>
      <c r="D4059" s="12" t="s">
        <v>12205</v>
      </c>
      <c r="E4059" s="12" t="s">
        <v>23</v>
      </c>
      <c r="F4059" s="2" t="s">
        <v>15</v>
      </c>
      <c r="G4059" s="4" t="n">
        <v>0</v>
      </c>
      <c r="H4059" s="13" t="s">
        <v>16</v>
      </c>
    </row>
    <row r="4060" customFormat="false" ht="15" hidden="false" customHeight="true" outlineLevel="0" collapsed="false">
      <c r="A4060" s="11" t="n">
        <f aca="false">A4059+1</f>
        <v>4054</v>
      </c>
      <c r="B4060" s="2" t="s">
        <v>12206</v>
      </c>
      <c r="C4060" s="2" t="s">
        <v>12207</v>
      </c>
      <c r="D4060" s="12" t="s">
        <v>12208</v>
      </c>
      <c r="E4060" s="12" t="s">
        <v>23</v>
      </c>
      <c r="F4060" s="2" t="s">
        <v>15</v>
      </c>
      <c r="G4060" s="4" t="n">
        <v>2117</v>
      </c>
      <c r="H4060" s="13" t="s">
        <v>16</v>
      </c>
    </row>
    <row r="4061" customFormat="false" ht="15" hidden="false" customHeight="true" outlineLevel="0" collapsed="false">
      <c r="A4061" s="11" t="n">
        <f aca="false">A4060+1</f>
        <v>4055</v>
      </c>
      <c r="B4061" s="2" t="s">
        <v>12209</v>
      </c>
      <c r="C4061" s="2" t="s">
        <v>12210</v>
      </c>
      <c r="D4061" s="12" t="s">
        <v>12211</v>
      </c>
      <c r="E4061" s="12" t="s">
        <v>23</v>
      </c>
      <c r="F4061" s="2" t="s">
        <v>15</v>
      </c>
      <c r="G4061" s="4" t="n">
        <v>4956</v>
      </c>
      <c r="H4061" s="13" t="s">
        <v>16</v>
      </c>
    </row>
    <row r="4062" customFormat="false" ht="15" hidden="false" customHeight="true" outlineLevel="0" collapsed="false">
      <c r="A4062" s="11" t="n">
        <f aca="false">A4061+1</f>
        <v>4056</v>
      </c>
      <c r="B4062" s="2" t="s">
        <v>12212</v>
      </c>
      <c r="C4062" s="2" t="s">
        <v>12213</v>
      </c>
      <c r="D4062" s="12" t="s">
        <v>12214</v>
      </c>
      <c r="E4062" s="12" t="s">
        <v>23</v>
      </c>
      <c r="F4062" s="2" t="s">
        <v>15</v>
      </c>
      <c r="G4062" s="4" t="n">
        <v>8870</v>
      </c>
      <c r="H4062" s="13" t="s">
        <v>16</v>
      </c>
    </row>
    <row r="4063" customFormat="false" ht="15" hidden="false" customHeight="true" outlineLevel="0" collapsed="false">
      <c r="A4063" s="11" t="n">
        <f aca="false">A4062+1</f>
        <v>4057</v>
      </c>
      <c r="B4063" s="2" t="s">
        <v>12215</v>
      </c>
      <c r="C4063" s="2" t="s">
        <v>12216</v>
      </c>
      <c r="D4063" s="12" t="s">
        <v>12217</v>
      </c>
      <c r="E4063" s="12" t="s">
        <v>23</v>
      </c>
      <c r="F4063" s="2" t="s">
        <v>15</v>
      </c>
      <c r="G4063" s="4" t="n">
        <v>2928</v>
      </c>
      <c r="H4063" s="13" t="s">
        <v>16</v>
      </c>
    </row>
    <row r="4064" customFormat="false" ht="15" hidden="false" customHeight="true" outlineLevel="0" collapsed="false">
      <c r="A4064" s="11" t="n">
        <f aca="false">A4063+1</f>
        <v>4058</v>
      </c>
      <c r="B4064" s="2" t="s">
        <v>12218</v>
      </c>
      <c r="C4064" s="2" t="s">
        <v>12219</v>
      </c>
      <c r="D4064" s="12" t="s">
        <v>12220</v>
      </c>
      <c r="E4064" s="12" t="s">
        <v>23</v>
      </c>
      <c r="F4064" s="2" t="s">
        <v>15</v>
      </c>
      <c r="G4064" s="4" t="n">
        <v>1146</v>
      </c>
      <c r="H4064" s="13" t="s">
        <v>16</v>
      </c>
    </row>
    <row r="4065" customFormat="false" ht="15" hidden="false" customHeight="true" outlineLevel="0" collapsed="false">
      <c r="A4065" s="11" t="n">
        <f aca="false">A4064+1</f>
        <v>4059</v>
      </c>
      <c r="B4065" s="2" t="s">
        <v>12221</v>
      </c>
      <c r="C4065" s="2" t="s">
        <v>12222</v>
      </c>
      <c r="D4065" s="12" t="s">
        <v>12223</v>
      </c>
      <c r="E4065" s="12" t="s">
        <v>23</v>
      </c>
      <c r="F4065" s="2" t="s">
        <v>15</v>
      </c>
      <c r="G4065" s="4" t="n">
        <v>2058</v>
      </c>
      <c r="H4065" s="13" t="s">
        <v>16</v>
      </c>
    </row>
    <row r="4066" customFormat="false" ht="15" hidden="false" customHeight="true" outlineLevel="0" collapsed="false">
      <c r="A4066" s="11" t="n">
        <f aca="false">A4065+1</f>
        <v>4060</v>
      </c>
      <c r="B4066" s="2" t="s">
        <v>12224</v>
      </c>
      <c r="C4066" s="2" t="s">
        <v>12225</v>
      </c>
      <c r="D4066" s="12" t="s">
        <v>12226</v>
      </c>
      <c r="E4066" s="12" t="s">
        <v>5360</v>
      </c>
      <c r="F4066" s="2" t="s">
        <v>5361</v>
      </c>
      <c r="G4066" s="4" t="n">
        <v>4841</v>
      </c>
      <c r="H4066" s="13" t="s">
        <v>16</v>
      </c>
    </row>
    <row r="4067" customFormat="false" ht="15" hidden="false" customHeight="true" outlineLevel="0" collapsed="false">
      <c r="A4067" s="11" t="n">
        <f aca="false">A4066+1</f>
        <v>4061</v>
      </c>
      <c r="B4067" s="2" t="s">
        <v>12227</v>
      </c>
      <c r="C4067" s="2" t="s">
        <v>12228</v>
      </c>
      <c r="D4067" s="12" t="s">
        <v>12229</v>
      </c>
      <c r="E4067" s="12" t="s">
        <v>23</v>
      </c>
      <c r="F4067" s="2" t="s">
        <v>15</v>
      </c>
      <c r="G4067" s="4" t="n">
        <v>9</v>
      </c>
      <c r="H4067" s="13" t="s">
        <v>16</v>
      </c>
    </row>
    <row r="4068" customFormat="false" ht="15" hidden="false" customHeight="true" outlineLevel="0" collapsed="false">
      <c r="A4068" s="11" t="n">
        <f aca="false">A4067+1</f>
        <v>4062</v>
      </c>
      <c r="B4068" s="2" t="s">
        <v>12230</v>
      </c>
      <c r="C4068" s="2" t="s">
        <v>12231</v>
      </c>
      <c r="D4068" s="12" t="s">
        <v>12232</v>
      </c>
      <c r="E4068" s="12" t="s">
        <v>23</v>
      </c>
      <c r="F4068" s="2" t="s">
        <v>15</v>
      </c>
      <c r="G4068" s="4" t="n">
        <v>2295</v>
      </c>
      <c r="H4068" s="13" t="s">
        <v>16</v>
      </c>
    </row>
    <row r="4069" customFormat="false" ht="15" hidden="false" customHeight="true" outlineLevel="0" collapsed="false">
      <c r="A4069" s="11" t="n">
        <f aca="false">A4068+1</f>
        <v>4063</v>
      </c>
      <c r="B4069" s="2" t="s">
        <v>12233</v>
      </c>
      <c r="C4069" s="2" t="s">
        <v>12234</v>
      </c>
      <c r="D4069" s="12" t="s">
        <v>12235</v>
      </c>
      <c r="E4069" s="12" t="s">
        <v>23</v>
      </c>
      <c r="F4069" s="2" t="s">
        <v>15</v>
      </c>
      <c r="G4069" s="4" t="n">
        <v>666</v>
      </c>
      <c r="H4069" s="13" t="s">
        <v>16</v>
      </c>
    </row>
    <row r="4070" customFormat="false" ht="15" hidden="false" customHeight="true" outlineLevel="0" collapsed="false">
      <c r="A4070" s="11" t="n">
        <f aca="false">A4069+1</f>
        <v>4064</v>
      </c>
      <c r="B4070" s="2" t="s">
        <v>12236</v>
      </c>
      <c r="C4070" s="2" t="s">
        <v>12237</v>
      </c>
      <c r="D4070" s="12" t="s">
        <v>12238</v>
      </c>
      <c r="E4070" s="12" t="s">
        <v>23</v>
      </c>
      <c r="F4070" s="2" t="s">
        <v>15</v>
      </c>
      <c r="G4070" s="4" t="n">
        <v>31</v>
      </c>
      <c r="H4070" s="13" t="s">
        <v>16</v>
      </c>
    </row>
    <row r="4071" customFormat="false" ht="15" hidden="false" customHeight="true" outlineLevel="0" collapsed="false">
      <c r="A4071" s="11" t="n">
        <f aca="false">A4070+1</f>
        <v>4065</v>
      </c>
      <c r="B4071" s="2" t="s">
        <v>12239</v>
      </c>
      <c r="C4071" s="2" t="s">
        <v>12240</v>
      </c>
      <c r="D4071" s="12" t="s">
        <v>12241</v>
      </c>
      <c r="E4071" s="12" t="s">
        <v>23</v>
      </c>
      <c r="F4071" s="2" t="s">
        <v>15</v>
      </c>
      <c r="G4071" s="4" t="n">
        <v>4</v>
      </c>
      <c r="H4071" s="13" t="s">
        <v>16</v>
      </c>
    </row>
    <row r="4072" customFormat="false" ht="15" hidden="false" customHeight="true" outlineLevel="0" collapsed="false">
      <c r="A4072" s="11" t="n">
        <f aca="false">A4071+1</f>
        <v>4066</v>
      </c>
      <c r="B4072" s="2" t="s">
        <v>12242</v>
      </c>
      <c r="C4072" s="2" t="s">
        <v>12243</v>
      </c>
      <c r="D4072" s="12" t="s">
        <v>12244</v>
      </c>
      <c r="E4072" s="12" t="s">
        <v>23</v>
      </c>
      <c r="F4072" s="2" t="s">
        <v>15</v>
      </c>
      <c r="G4072" s="4" t="n">
        <v>0</v>
      </c>
      <c r="H4072" s="13" t="s">
        <v>16</v>
      </c>
    </row>
    <row r="4073" customFormat="false" ht="15" hidden="false" customHeight="true" outlineLevel="0" collapsed="false">
      <c r="A4073" s="11" t="n">
        <f aca="false">A4072+1</f>
        <v>4067</v>
      </c>
      <c r="B4073" s="2" t="s">
        <v>12245</v>
      </c>
      <c r="C4073" s="2" t="s">
        <v>12246</v>
      </c>
      <c r="D4073" s="12" t="s">
        <v>12247</v>
      </c>
      <c r="E4073" s="12" t="s">
        <v>23</v>
      </c>
      <c r="F4073" s="2" t="s">
        <v>15</v>
      </c>
      <c r="G4073" s="4" t="n">
        <v>2947</v>
      </c>
      <c r="H4073" s="13" t="s">
        <v>16</v>
      </c>
    </row>
    <row r="4074" customFormat="false" ht="15" hidden="false" customHeight="true" outlineLevel="0" collapsed="false">
      <c r="A4074" s="11" t="n">
        <f aca="false">A4073+1</f>
        <v>4068</v>
      </c>
      <c r="B4074" s="2" t="s">
        <v>12248</v>
      </c>
      <c r="C4074" s="2" t="s">
        <v>12249</v>
      </c>
      <c r="D4074" s="12" t="s">
        <v>12250</v>
      </c>
      <c r="E4074" s="12" t="s">
        <v>23</v>
      </c>
      <c r="F4074" s="2" t="s">
        <v>15</v>
      </c>
      <c r="G4074" s="4" t="n">
        <v>4869</v>
      </c>
      <c r="H4074" s="13" t="s">
        <v>16</v>
      </c>
    </row>
    <row r="4075" customFormat="false" ht="15" hidden="false" customHeight="true" outlineLevel="0" collapsed="false">
      <c r="A4075" s="11" t="n">
        <f aca="false">A4074+1</f>
        <v>4069</v>
      </c>
      <c r="B4075" s="2" t="s">
        <v>12251</v>
      </c>
      <c r="C4075" s="2" t="s">
        <v>12252</v>
      </c>
      <c r="D4075" s="12" t="s">
        <v>12253</v>
      </c>
      <c r="E4075" s="12" t="s">
        <v>23</v>
      </c>
      <c r="F4075" s="2" t="s">
        <v>15</v>
      </c>
      <c r="G4075" s="4" t="n">
        <v>0</v>
      </c>
      <c r="H4075" s="13" t="s">
        <v>16</v>
      </c>
    </row>
    <row r="4076" customFormat="false" ht="15" hidden="false" customHeight="true" outlineLevel="0" collapsed="false">
      <c r="A4076" s="11" t="n">
        <f aca="false">A4075+1</f>
        <v>4070</v>
      </c>
      <c r="B4076" s="2" t="s">
        <v>12254</v>
      </c>
      <c r="C4076" s="2" t="s">
        <v>12255</v>
      </c>
      <c r="D4076" s="12" t="s">
        <v>12256</v>
      </c>
      <c r="E4076" s="12" t="s">
        <v>23</v>
      </c>
      <c r="F4076" s="2" t="s">
        <v>15</v>
      </c>
      <c r="G4076" s="4" t="n">
        <v>5201</v>
      </c>
      <c r="H4076" s="13" t="s">
        <v>16</v>
      </c>
    </row>
    <row r="4077" customFormat="false" ht="15" hidden="false" customHeight="true" outlineLevel="0" collapsed="false">
      <c r="A4077" s="11" t="n">
        <f aca="false">A4076+1</f>
        <v>4071</v>
      </c>
      <c r="B4077" s="2" t="s">
        <v>12257</v>
      </c>
      <c r="C4077" s="2" t="s">
        <v>12258</v>
      </c>
      <c r="D4077" s="12" t="s">
        <v>12259</v>
      </c>
      <c r="E4077" s="12" t="s">
        <v>23</v>
      </c>
      <c r="F4077" s="2" t="s">
        <v>15</v>
      </c>
      <c r="G4077" s="4" t="n">
        <v>7602</v>
      </c>
      <c r="H4077" s="13" t="s">
        <v>16</v>
      </c>
    </row>
    <row r="4078" customFormat="false" ht="15" hidden="false" customHeight="true" outlineLevel="0" collapsed="false">
      <c r="A4078" s="11" t="n">
        <f aca="false">A4077+1</f>
        <v>4072</v>
      </c>
      <c r="B4078" s="2" t="s">
        <v>12260</v>
      </c>
      <c r="C4078" s="2" t="s">
        <v>12261</v>
      </c>
      <c r="D4078" s="12" t="s">
        <v>12262</v>
      </c>
      <c r="E4078" s="12" t="s">
        <v>23</v>
      </c>
      <c r="F4078" s="2" t="s">
        <v>15</v>
      </c>
      <c r="G4078" s="4" t="n">
        <v>3013</v>
      </c>
      <c r="H4078" s="13" t="s">
        <v>16</v>
      </c>
    </row>
    <row r="4079" customFormat="false" ht="15" hidden="false" customHeight="true" outlineLevel="0" collapsed="false">
      <c r="A4079" s="11" t="n">
        <f aca="false">A4078+1</f>
        <v>4073</v>
      </c>
      <c r="B4079" s="2" t="s">
        <v>12263</v>
      </c>
      <c r="C4079" s="2" t="s">
        <v>12264</v>
      </c>
      <c r="D4079" s="12" t="s">
        <v>12265</v>
      </c>
      <c r="E4079" s="12" t="s">
        <v>23</v>
      </c>
      <c r="F4079" s="2" t="s">
        <v>15</v>
      </c>
      <c r="G4079" s="4" t="n">
        <v>15267</v>
      </c>
      <c r="H4079" s="13" t="s">
        <v>16</v>
      </c>
    </row>
    <row r="4080" customFormat="false" ht="15" hidden="false" customHeight="true" outlineLevel="0" collapsed="false">
      <c r="A4080" s="11" t="n">
        <f aca="false">A4079+1</f>
        <v>4074</v>
      </c>
      <c r="B4080" s="2" t="s">
        <v>12266</v>
      </c>
      <c r="C4080" s="2" t="s">
        <v>12267</v>
      </c>
      <c r="D4080" s="12" t="s">
        <v>12268</v>
      </c>
      <c r="E4080" s="12" t="s">
        <v>23</v>
      </c>
      <c r="F4080" s="2" t="s">
        <v>15</v>
      </c>
      <c r="G4080" s="4" t="n">
        <v>0</v>
      </c>
      <c r="H4080" s="13" t="s">
        <v>16</v>
      </c>
    </row>
    <row r="4081" customFormat="false" ht="15" hidden="false" customHeight="true" outlineLevel="0" collapsed="false">
      <c r="A4081" s="11" t="n">
        <f aca="false">A4080+1</f>
        <v>4075</v>
      </c>
      <c r="B4081" s="2" t="s">
        <v>12269</v>
      </c>
      <c r="C4081" s="2" t="s">
        <v>12270</v>
      </c>
      <c r="D4081" s="12" t="s">
        <v>12271</v>
      </c>
      <c r="E4081" s="12" t="s">
        <v>14</v>
      </c>
      <c r="F4081" s="2" t="s">
        <v>15</v>
      </c>
      <c r="G4081" s="4" t="n">
        <v>12304</v>
      </c>
      <c r="H4081" s="13" t="s">
        <v>16</v>
      </c>
    </row>
    <row r="4082" customFormat="false" ht="15" hidden="false" customHeight="true" outlineLevel="0" collapsed="false">
      <c r="A4082" s="11" t="n">
        <f aca="false">A4081+1</f>
        <v>4076</v>
      </c>
      <c r="B4082" s="2" t="s">
        <v>12272</v>
      </c>
      <c r="C4082" s="2" t="s">
        <v>12273</v>
      </c>
      <c r="D4082" s="12" t="s">
        <v>12274</v>
      </c>
      <c r="E4082" s="12" t="s">
        <v>23</v>
      </c>
      <c r="F4082" s="2" t="s">
        <v>15</v>
      </c>
      <c r="G4082" s="4" t="n">
        <v>13979</v>
      </c>
      <c r="H4082" s="13" t="s">
        <v>16</v>
      </c>
    </row>
    <row r="4083" customFormat="false" ht="15" hidden="false" customHeight="true" outlineLevel="0" collapsed="false">
      <c r="A4083" s="11" t="n">
        <f aca="false">A4082+1</f>
        <v>4077</v>
      </c>
      <c r="B4083" s="2" t="s">
        <v>12275</v>
      </c>
      <c r="C4083" s="2" t="s">
        <v>12276</v>
      </c>
      <c r="D4083" s="12" t="s">
        <v>12277</v>
      </c>
      <c r="E4083" s="12" t="s">
        <v>23</v>
      </c>
      <c r="F4083" s="2" t="s">
        <v>15</v>
      </c>
      <c r="G4083" s="4" t="n">
        <v>13525</v>
      </c>
      <c r="H4083" s="13" t="s">
        <v>16</v>
      </c>
    </row>
    <row r="4084" customFormat="false" ht="15" hidden="false" customHeight="true" outlineLevel="0" collapsed="false">
      <c r="A4084" s="11" t="n">
        <f aca="false">A4083+1</f>
        <v>4078</v>
      </c>
      <c r="B4084" s="2" t="s">
        <v>12278</v>
      </c>
      <c r="C4084" s="2" t="s">
        <v>12279</v>
      </c>
      <c r="D4084" s="12" t="s">
        <v>12280</v>
      </c>
      <c r="E4084" s="12" t="s">
        <v>12281</v>
      </c>
      <c r="F4084" s="2" t="s">
        <v>12282</v>
      </c>
      <c r="G4084" s="4" t="n">
        <v>0</v>
      </c>
      <c r="H4084" s="13" t="s">
        <v>16</v>
      </c>
    </row>
    <row r="4085" customFormat="false" ht="15" hidden="false" customHeight="true" outlineLevel="0" collapsed="false">
      <c r="A4085" s="11" t="n">
        <f aca="false">A4084+1</f>
        <v>4079</v>
      </c>
      <c r="B4085" s="2" t="s">
        <v>12283</v>
      </c>
      <c r="C4085" s="2" t="s">
        <v>12284</v>
      </c>
      <c r="D4085" s="12" t="s">
        <v>12285</v>
      </c>
      <c r="E4085" s="12" t="s">
        <v>23</v>
      </c>
      <c r="F4085" s="2" t="s">
        <v>15</v>
      </c>
      <c r="G4085" s="4" t="n">
        <v>13328</v>
      </c>
      <c r="H4085" s="13" t="s">
        <v>16</v>
      </c>
    </row>
    <row r="4086" customFormat="false" ht="15" hidden="false" customHeight="true" outlineLevel="0" collapsed="false">
      <c r="A4086" s="11" t="n">
        <f aca="false">A4085+1</f>
        <v>4080</v>
      </c>
      <c r="B4086" s="2" t="s">
        <v>12286</v>
      </c>
      <c r="C4086" s="2" t="s">
        <v>12287</v>
      </c>
      <c r="D4086" s="12" t="s">
        <v>12288</v>
      </c>
      <c r="E4086" s="12" t="s">
        <v>23</v>
      </c>
      <c r="F4086" s="2" t="s">
        <v>15</v>
      </c>
      <c r="G4086" s="4" t="n">
        <v>0</v>
      </c>
      <c r="H4086" s="13" t="s">
        <v>16</v>
      </c>
    </row>
    <row r="4087" customFormat="false" ht="15" hidden="false" customHeight="true" outlineLevel="0" collapsed="false">
      <c r="A4087" s="11" t="n">
        <f aca="false">A4086+1</f>
        <v>4081</v>
      </c>
      <c r="B4087" s="2" t="s">
        <v>12289</v>
      </c>
      <c r="C4087" s="2" t="s">
        <v>12290</v>
      </c>
      <c r="D4087" s="12" t="s">
        <v>12291</v>
      </c>
      <c r="E4087" s="12" t="s">
        <v>23</v>
      </c>
      <c r="F4087" s="2" t="s">
        <v>15</v>
      </c>
      <c r="G4087" s="4" t="n">
        <v>7579</v>
      </c>
      <c r="H4087" s="13" t="s">
        <v>16</v>
      </c>
    </row>
    <row r="4088" customFormat="false" ht="15" hidden="false" customHeight="true" outlineLevel="0" collapsed="false">
      <c r="A4088" s="11" t="n">
        <f aca="false">A4087+1</f>
        <v>4082</v>
      </c>
      <c r="B4088" s="2" t="s">
        <v>12292</v>
      </c>
      <c r="C4088" s="2" t="s">
        <v>12293</v>
      </c>
      <c r="D4088" s="12" t="s">
        <v>12294</v>
      </c>
      <c r="E4088" s="12" t="s">
        <v>23</v>
      </c>
      <c r="F4088" s="2" t="s">
        <v>15</v>
      </c>
      <c r="G4088" s="4" t="n">
        <v>23</v>
      </c>
      <c r="H4088" s="13" t="s">
        <v>16</v>
      </c>
    </row>
    <row r="4089" customFormat="false" ht="15" hidden="false" customHeight="true" outlineLevel="0" collapsed="false">
      <c r="A4089" s="11" t="n">
        <f aca="false">A4088+1</f>
        <v>4083</v>
      </c>
      <c r="B4089" s="2" t="s">
        <v>12295</v>
      </c>
      <c r="C4089" s="2" t="s">
        <v>12296</v>
      </c>
      <c r="D4089" s="12" t="s">
        <v>12297</v>
      </c>
      <c r="E4089" s="12" t="s">
        <v>23</v>
      </c>
      <c r="F4089" s="2" t="s">
        <v>15</v>
      </c>
      <c r="G4089" s="4" t="n">
        <v>3313</v>
      </c>
      <c r="H4089" s="13" t="s">
        <v>16</v>
      </c>
    </row>
    <row r="4090" customFormat="false" ht="15" hidden="false" customHeight="true" outlineLevel="0" collapsed="false">
      <c r="A4090" s="11" t="n">
        <f aca="false">A4089+1</f>
        <v>4084</v>
      </c>
      <c r="B4090" s="2" t="s">
        <v>12298</v>
      </c>
      <c r="C4090" s="2" t="s">
        <v>12299</v>
      </c>
      <c r="D4090" s="12" t="s">
        <v>12300</v>
      </c>
      <c r="E4090" s="12" t="s">
        <v>23</v>
      </c>
      <c r="F4090" s="2" t="s">
        <v>15</v>
      </c>
      <c r="G4090" s="4" t="n">
        <v>21</v>
      </c>
      <c r="H4090" s="13" t="s">
        <v>16</v>
      </c>
    </row>
    <row r="4091" customFormat="false" ht="15" hidden="false" customHeight="true" outlineLevel="0" collapsed="false">
      <c r="A4091" s="11" t="n">
        <f aca="false">A4090+1</f>
        <v>4085</v>
      </c>
      <c r="B4091" s="2" t="s">
        <v>12301</v>
      </c>
      <c r="C4091" s="2" t="s">
        <v>12302</v>
      </c>
      <c r="D4091" s="12" t="s">
        <v>12303</v>
      </c>
      <c r="E4091" s="12" t="s">
        <v>23</v>
      </c>
      <c r="F4091" s="2" t="s">
        <v>15</v>
      </c>
      <c r="G4091" s="4" t="n">
        <v>8942</v>
      </c>
      <c r="H4091" s="13" t="s">
        <v>16</v>
      </c>
    </row>
    <row r="4092" customFormat="false" ht="15" hidden="false" customHeight="true" outlineLevel="0" collapsed="false">
      <c r="A4092" s="11" t="n">
        <f aca="false">A4091+1</f>
        <v>4086</v>
      </c>
      <c r="B4092" s="2" t="s">
        <v>12304</v>
      </c>
      <c r="C4092" s="2" t="s">
        <v>12305</v>
      </c>
      <c r="D4092" s="12" t="s">
        <v>12306</v>
      </c>
      <c r="E4092" s="12" t="s">
        <v>23</v>
      </c>
      <c r="F4092" s="2" t="s">
        <v>15</v>
      </c>
      <c r="G4092" s="4" t="n">
        <v>150</v>
      </c>
      <c r="H4092" s="13" t="s">
        <v>16</v>
      </c>
    </row>
    <row r="4093" customFormat="false" ht="15" hidden="false" customHeight="true" outlineLevel="0" collapsed="false">
      <c r="A4093" s="11" t="n">
        <f aca="false">A4092+1</f>
        <v>4087</v>
      </c>
      <c r="B4093" s="2" t="s">
        <v>12307</v>
      </c>
      <c r="C4093" s="2" t="s">
        <v>12308</v>
      </c>
      <c r="D4093" s="12" t="s">
        <v>12309</v>
      </c>
      <c r="E4093" s="12" t="s">
        <v>23</v>
      </c>
      <c r="F4093" s="2" t="s">
        <v>15</v>
      </c>
      <c r="G4093" s="4" t="n">
        <v>2762</v>
      </c>
      <c r="H4093" s="13" t="s">
        <v>16</v>
      </c>
    </row>
    <row r="4094" customFormat="false" ht="15" hidden="false" customHeight="true" outlineLevel="0" collapsed="false">
      <c r="A4094" s="11" t="n">
        <f aca="false">A4093+1</f>
        <v>4088</v>
      </c>
      <c r="B4094" s="2" t="s">
        <v>12310</v>
      </c>
      <c r="C4094" s="2" t="s">
        <v>12311</v>
      </c>
      <c r="D4094" s="12" t="s">
        <v>12312</v>
      </c>
      <c r="E4094" s="12" t="s">
        <v>23</v>
      </c>
      <c r="F4094" s="2" t="s">
        <v>15</v>
      </c>
      <c r="G4094" s="4" t="n">
        <v>88</v>
      </c>
      <c r="H4094" s="13" t="s">
        <v>16</v>
      </c>
    </row>
    <row r="4095" customFormat="false" ht="15" hidden="false" customHeight="true" outlineLevel="0" collapsed="false">
      <c r="A4095" s="11" t="n">
        <f aca="false">A4094+1</f>
        <v>4089</v>
      </c>
      <c r="B4095" s="2" t="s">
        <v>12313</v>
      </c>
      <c r="C4095" s="2" t="s">
        <v>12314</v>
      </c>
      <c r="D4095" s="12" t="s">
        <v>12315</v>
      </c>
      <c r="E4095" s="12" t="s">
        <v>23</v>
      </c>
      <c r="F4095" s="2" t="s">
        <v>15</v>
      </c>
      <c r="G4095" s="4" t="n">
        <v>525</v>
      </c>
      <c r="H4095" s="13" t="s">
        <v>16</v>
      </c>
    </row>
    <row r="4096" customFormat="false" ht="15" hidden="false" customHeight="true" outlineLevel="0" collapsed="false">
      <c r="A4096" s="11" t="n">
        <f aca="false">A4095+1</f>
        <v>4090</v>
      </c>
      <c r="B4096" s="2" t="s">
        <v>12316</v>
      </c>
      <c r="C4096" s="2" t="s">
        <v>12317</v>
      </c>
      <c r="D4096" s="12" t="s">
        <v>12318</v>
      </c>
      <c r="E4096" s="12" t="s">
        <v>14</v>
      </c>
      <c r="F4096" s="2" t="s">
        <v>15</v>
      </c>
      <c r="G4096" s="4" t="n">
        <v>10208</v>
      </c>
      <c r="H4096" s="13" t="s">
        <v>16</v>
      </c>
    </row>
    <row r="4097" customFormat="false" ht="15" hidden="false" customHeight="true" outlineLevel="0" collapsed="false">
      <c r="A4097" s="11" t="n">
        <f aca="false">A4096+1</f>
        <v>4091</v>
      </c>
      <c r="B4097" s="2" t="s">
        <v>12319</v>
      </c>
      <c r="C4097" s="2" t="s">
        <v>12320</v>
      </c>
      <c r="D4097" s="12" t="s">
        <v>12321</v>
      </c>
      <c r="E4097" s="12" t="s">
        <v>23</v>
      </c>
      <c r="F4097" s="2" t="s">
        <v>15</v>
      </c>
      <c r="G4097" s="4" t="n">
        <v>288</v>
      </c>
      <c r="H4097" s="13" t="s">
        <v>16</v>
      </c>
    </row>
    <row r="4098" customFormat="false" ht="15" hidden="false" customHeight="true" outlineLevel="0" collapsed="false">
      <c r="A4098" s="11" t="n">
        <f aca="false">A4097+1</f>
        <v>4092</v>
      </c>
      <c r="B4098" s="2" t="s">
        <v>12322</v>
      </c>
      <c r="C4098" s="2" t="s">
        <v>12323</v>
      </c>
      <c r="D4098" s="12" t="s">
        <v>12324</v>
      </c>
      <c r="E4098" s="12" t="s">
        <v>23</v>
      </c>
      <c r="F4098" s="2" t="s">
        <v>15</v>
      </c>
      <c r="G4098" s="4" t="n">
        <v>8729</v>
      </c>
      <c r="H4098" s="13" t="s">
        <v>16</v>
      </c>
    </row>
    <row r="4099" customFormat="false" ht="15" hidden="false" customHeight="true" outlineLevel="0" collapsed="false">
      <c r="A4099" s="11" t="n">
        <f aca="false">A4098+1</f>
        <v>4093</v>
      </c>
      <c r="B4099" s="2" t="s">
        <v>12325</v>
      </c>
      <c r="C4099" s="2" t="s">
        <v>12326</v>
      </c>
      <c r="D4099" s="12" t="s">
        <v>12327</v>
      </c>
      <c r="E4099" s="12" t="s">
        <v>23</v>
      </c>
      <c r="F4099" s="2" t="s">
        <v>15</v>
      </c>
      <c r="G4099" s="4" t="n">
        <v>342</v>
      </c>
      <c r="H4099" s="13" t="s">
        <v>16</v>
      </c>
    </row>
    <row r="4100" customFormat="false" ht="15" hidden="false" customHeight="true" outlineLevel="0" collapsed="false">
      <c r="A4100" s="11" t="n">
        <f aca="false">A4099+1</f>
        <v>4094</v>
      </c>
      <c r="B4100" s="2" t="s">
        <v>12328</v>
      </c>
      <c r="C4100" s="2" t="s">
        <v>12329</v>
      </c>
      <c r="D4100" s="12" t="s">
        <v>12330</v>
      </c>
      <c r="E4100" s="12" t="s">
        <v>23</v>
      </c>
      <c r="F4100" s="2" t="s">
        <v>15</v>
      </c>
      <c r="G4100" s="4" t="n">
        <v>0</v>
      </c>
      <c r="H4100" s="13" t="s">
        <v>16</v>
      </c>
    </row>
    <row r="4101" customFormat="false" ht="15" hidden="false" customHeight="true" outlineLevel="0" collapsed="false">
      <c r="A4101" s="11" t="n">
        <f aca="false">A4100+1</f>
        <v>4095</v>
      </c>
      <c r="B4101" s="2" t="s">
        <v>12331</v>
      </c>
      <c r="C4101" s="2" t="s">
        <v>12332</v>
      </c>
      <c r="D4101" s="12" t="s">
        <v>12333</v>
      </c>
      <c r="E4101" s="12" t="s">
        <v>23</v>
      </c>
      <c r="F4101" s="2" t="s">
        <v>15</v>
      </c>
      <c r="G4101" s="4" t="n">
        <v>966</v>
      </c>
      <c r="H4101" s="13" t="s">
        <v>16</v>
      </c>
    </row>
    <row r="4102" customFormat="false" ht="15" hidden="false" customHeight="true" outlineLevel="0" collapsed="false">
      <c r="A4102" s="11" t="n">
        <f aca="false">A4101+1</f>
        <v>4096</v>
      </c>
      <c r="B4102" s="2" t="s">
        <v>12334</v>
      </c>
      <c r="C4102" s="2" t="s">
        <v>12335</v>
      </c>
      <c r="D4102" s="12" t="s">
        <v>12336</v>
      </c>
      <c r="E4102" s="12" t="s">
        <v>1157</v>
      </c>
      <c r="F4102" s="2" t="s">
        <v>1158</v>
      </c>
      <c r="G4102" s="4" t="n">
        <v>467</v>
      </c>
      <c r="H4102" s="13" t="s">
        <v>16</v>
      </c>
    </row>
    <row r="4103" customFormat="false" ht="15" hidden="false" customHeight="true" outlineLevel="0" collapsed="false">
      <c r="A4103" s="11" t="n">
        <f aca="false">A4102+1</f>
        <v>4097</v>
      </c>
      <c r="B4103" s="2" t="s">
        <v>12337</v>
      </c>
      <c r="C4103" s="2" t="s">
        <v>12338</v>
      </c>
      <c r="D4103" s="12" t="s">
        <v>12339</v>
      </c>
      <c r="E4103" s="12" t="s">
        <v>23</v>
      </c>
      <c r="F4103" s="2" t="s">
        <v>15</v>
      </c>
      <c r="G4103" s="4" t="n">
        <v>212</v>
      </c>
      <c r="H4103" s="13" t="s">
        <v>16</v>
      </c>
    </row>
    <row r="4104" customFormat="false" ht="15" hidden="false" customHeight="true" outlineLevel="0" collapsed="false">
      <c r="A4104" s="11" t="n">
        <f aca="false">A4103+1</f>
        <v>4098</v>
      </c>
      <c r="B4104" s="2" t="s">
        <v>12340</v>
      </c>
      <c r="C4104" s="2" t="s">
        <v>12341</v>
      </c>
      <c r="D4104" s="12" t="s">
        <v>12342</v>
      </c>
      <c r="E4104" s="12" t="s">
        <v>23</v>
      </c>
      <c r="F4104" s="2" t="s">
        <v>15</v>
      </c>
      <c r="G4104" s="4" t="n">
        <v>162</v>
      </c>
      <c r="H4104" s="13" t="s">
        <v>16</v>
      </c>
    </row>
    <row r="4105" customFormat="false" ht="15" hidden="false" customHeight="true" outlineLevel="0" collapsed="false">
      <c r="A4105" s="11" t="n">
        <f aca="false">A4104+1</f>
        <v>4099</v>
      </c>
      <c r="B4105" s="2" t="s">
        <v>12343</v>
      </c>
      <c r="C4105" s="2" t="s">
        <v>12344</v>
      </c>
      <c r="D4105" s="12" t="s">
        <v>12345</v>
      </c>
      <c r="E4105" s="12" t="s">
        <v>23</v>
      </c>
      <c r="F4105" s="2" t="s">
        <v>15</v>
      </c>
      <c r="G4105" s="4" t="n">
        <v>2309</v>
      </c>
      <c r="H4105" s="13" t="s">
        <v>16</v>
      </c>
    </row>
    <row r="4106" customFormat="false" ht="15" hidden="false" customHeight="true" outlineLevel="0" collapsed="false">
      <c r="A4106" s="11" t="n">
        <f aca="false">A4105+1</f>
        <v>4100</v>
      </c>
      <c r="B4106" s="2" t="s">
        <v>12346</v>
      </c>
      <c r="C4106" s="2" t="s">
        <v>12347</v>
      </c>
      <c r="D4106" s="12" t="s">
        <v>12348</v>
      </c>
      <c r="E4106" s="12" t="s">
        <v>23</v>
      </c>
      <c r="F4106" s="2" t="s">
        <v>15</v>
      </c>
      <c r="G4106" s="4" t="n">
        <v>895</v>
      </c>
      <c r="H4106" s="13" t="s">
        <v>16</v>
      </c>
    </row>
    <row r="4107" customFormat="false" ht="15" hidden="false" customHeight="true" outlineLevel="0" collapsed="false">
      <c r="A4107" s="11" t="n">
        <f aca="false">A4106+1</f>
        <v>4101</v>
      </c>
      <c r="B4107" s="2" t="s">
        <v>12349</v>
      </c>
      <c r="C4107" s="2" t="s">
        <v>12350</v>
      </c>
      <c r="D4107" s="12" t="s">
        <v>12351</v>
      </c>
      <c r="E4107" s="12" t="s">
        <v>23</v>
      </c>
      <c r="F4107" s="2" t="s">
        <v>15</v>
      </c>
      <c r="G4107" s="4" t="n">
        <v>0</v>
      </c>
      <c r="H4107" s="13" t="s">
        <v>16</v>
      </c>
    </row>
    <row r="4108" customFormat="false" ht="15" hidden="false" customHeight="true" outlineLevel="0" collapsed="false">
      <c r="A4108" s="11" t="n">
        <f aca="false">A4107+1</f>
        <v>4102</v>
      </c>
      <c r="B4108" s="2" t="s">
        <v>12352</v>
      </c>
      <c r="C4108" s="2" t="s">
        <v>12353</v>
      </c>
      <c r="D4108" s="12" t="s">
        <v>12354</v>
      </c>
      <c r="E4108" s="12" t="s">
        <v>23</v>
      </c>
      <c r="F4108" s="2" t="s">
        <v>15</v>
      </c>
      <c r="G4108" s="4" t="n">
        <v>0</v>
      </c>
      <c r="H4108" s="13" t="s">
        <v>16</v>
      </c>
    </row>
    <row r="4109" customFormat="false" ht="15" hidden="false" customHeight="true" outlineLevel="0" collapsed="false">
      <c r="A4109" s="11" t="n">
        <f aca="false">A4108+1</f>
        <v>4103</v>
      </c>
      <c r="B4109" s="2" t="s">
        <v>12355</v>
      </c>
      <c r="C4109" s="2" t="s">
        <v>12356</v>
      </c>
      <c r="D4109" s="12" t="s">
        <v>12357</v>
      </c>
      <c r="E4109" s="12" t="s">
        <v>23</v>
      </c>
      <c r="F4109" s="2" t="s">
        <v>15</v>
      </c>
      <c r="G4109" s="4" t="n">
        <v>3923</v>
      </c>
      <c r="H4109" s="13" t="s">
        <v>16</v>
      </c>
    </row>
    <row r="4110" customFormat="false" ht="15" hidden="false" customHeight="true" outlineLevel="0" collapsed="false">
      <c r="A4110" s="11" t="n">
        <f aca="false">A4109+1</f>
        <v>4104</v>
      </c>
      <c r="B4110" s="2" t="s">
        <v>12358</v>
      </c>
      <c r="C4110" s="2" t="s">
        <v>12359</v>
      </c>
      <c r="D4110" s="12" t="s">
        <v>12360</v>
      </c>
      <c r="E4110" s="12" t="s">
        <v>23</v>
      </c>
      <c r="F4110" s="2" t="s">
        <v>15</v>
      </c>
      <c r="G4110" s="4" t="n">
        <v>720</v>
      </c>
      <c r="H4110" s="13" t="s">
        <v>16</v>
      </c>
    </row>
    <row r="4111" customFormat="false" ht="15" hidden="false" customHeight="true" outlineLevel="0" collapsed="false">
      <c r="A4111" s="11" t="n">
        <f aca="false">A4110+1</f>
        <v>4105</v>
      </c>
      <c r="B4111" s="2" t="s">
        <v>12361</v>
      </c>
      <c r="C4111" s="2" t="s">
        <v>12362</v>
      </c>
      <c r="D4111" s="12" t="s">
        <v>12363</v>
      </c>
      <c r="E4111" s="12" t="s">
        <v>23</v>
      </c>
      <c r="F4111" s="2" t="s">
        <v>15</v>
      </c>
      <c r="G4111" s="4" t="n">
        <v>308</v>
      </c>
      <c r="H4111" s="13" t="s">
        <v>16</v>
      </c>
    </row>
    <row r="4112" customFormat="false" ht="15" hidden="false" customHeight="true" outlineLevel="0" collapsed="false">
      <c r="A4112" s="11" t="n">
        <f aca="false">A4111+1</f>
        <v>4106</v>
      </c>
      <c r="B4112" s="2" t="s">
        <v>12364</v>
      </c>
      <c r="C4112" s="2" t="s">
        <v>12365</v>
      </c>
      <c r="D4112" s="12" t="s">
        <v>12366</v>
      </c>
      <c r="E4112" s="12" t="s">
        <v>23</v>
      </c>
      <c r="F4112" s="2" t="s">
        <v>15</v>
      </c>
      <c r="G4112" s="4" t="n">
        <v>464</v>
      </c>
      <c r="H4112" s="13" t="s">
        <v>16</v>
      </c>
    </row>
    <row r="4113" customFormat="false" ht="15" hidden="false" customHeight="true" outlineLevel="0" collapsed="false">
      <c r="A4113" s="11" t="n">
        <f aca="false">A4112+1</f>
        <v>4107</v>
      </c>
      <c r="B4113" s="2" t="s">
        <v>12367</v>
      </c>
      <c r="C4113" s="2" t="s">
        <v>12368</v>
      </c>
      <c r="D4113" s="12" t="s">
        <v>12369</v>
      </c>
      <c r="E4113" s="12" t="s">
        <v>23</v>
      </c>
      <c r="F4113" s="2" t="s">
        <v>15</v>
      </c>
      <c r="G4113" s="4" t="n">
        <v>6264</v>
      </c>
      <c r="H4113" s="13" t="s">
        <v>16</v>
      </c>
    </row>
    <row r="4114" customFormat="false" ht="15" hidden="false" customHeight="true" outlineLevel="0" collapsed="false">
      <c r="A4114" s="11" t="n">
        <f aca="false">A4113+1</f>
        <v>4108</v>
      </c>
      <c r="B4114" s="2" t="s">
        <v>12370</v>
      </c>
      <c r="C4114" s="2" t="s">
        <v>12371</v>
      </c>
      <c r="D4114" s="12" t="s">
        <v>12372</v>
      </c>
      <c r="E4114" s="12" t="s">
        <v>23</v>
      </c>
      <c r="F4114" s="2" t="s">
        <v>15</v>
      </c>
      <c r="G4114" s="4" t="n">
        <v>0</v>
      </c>
      <c r="H4114" s="13" t="s">
        <v>16</v>
      </c>
    </row>
    <row r="4115" customFormat="false" ht="15" hidden="false" customHeight="true" outlineLevel="0" collapsed="false">
      <c r="A4115" s="11" t="n">
        <f aca="false">A4114+1</f>
        <v>4109</v>
      </c>
      <c r="B4115" s="2" t="s">
        <v>12373</v>
      </c>
      <c r="C4115" s="2" t="s">
        <v>12374</v>
      </c>
      <c r="D4115" s="12" t="s">
        <v>12375</v>
      </c>
      <c r="E4115" s="12" t="s">
        <v>23</v>
      </c>
      <c r="F4115" s="2" t="s">
        <v>15</v>
      </c>
      <c r="G4115" s="4" t="n">
        <v>12133</v>
      </c>
      <c r="H4115" s="13" t="s">
        <v>16</v>
      </c>
    </row>
    <row r="4116" customFormat="false" ht="15" hidden="false" customHeight="true" outlineLevel="0" collapsed="false">
      <c r="A4116" s="11" t="n">
        <f aca="false">A4115+1</f>
        <v>4110</v>
      </c>
      <c r="B4116" s="2" t="s">
        <v>12376</v>
      </c>
      <c r="C4116" s="2" t="s">
        <v>12377</v>
      </c>
      <c r="D4116" s="12" t="s">
        <v>12378</v>
      </c>
      <c r="E4116" s="12" t="s">
        <v>23</v>
      </c>
      <c r="F4116" s="2" t="s">
        <v>15</v>
      </c>
      <c r="G4116" s="4" t="n">
        <v>2236</v>
      </c>
      <c r="H4116" s="13" t="s">
        <v>16</v>
      </c>
    </row>
    <row r="4117" customFormat="false" ht="15" hidden="false" customHeight="true" outlineLevel="0" collapsed="false">
      <c r="A4117" s="11" t="n">
        <f aca="false">A4116+1</f>
        <v>4111</v>
      </c>
      <c r="B4117" s="2" t="s">
        <v>12379</v>
      </c>
      <c r="C4117" s="2" t="s">
        <v>12380</v>
      </c>
      <c r="D4117" s="12" t="s">
        <v>12381</v>
      </c>
      <c r="E4117" s="12" t="s">
        <v>23</v>
      </c>
      <c r="F4117" s="2" t="s">
        <v>15</v>
      </c>
      <c r="G4117" s="4" t="n">
        <v>245</v>
      </c>
      <c r="H4117" s="13" t="s">
        <v>16</v>
      </c>
    </row>
    <row r="4118" customFormat="false" ht="15" hidden="false" customHeight="true" outlineLevel="0" collapsed="false">
      <c r="A4118" s="11" t="n">
        <f aca="false">A4117+1</f>
        <v>4112</v>
      </c>
      <c r="B4118" s="2" t="s">
        <v>12382</v>
      </c>
      <c r="C4118" s="2" t="s">
        <v>12383</v>
      </c>
      <c r="D4118" s="12" t="s">
        <v>12384</v>
      </c>
      <c r="E4118" s="12" t="s">
        <v>23</v>
      </c>
      <c r="F4118" s="2" t="s">
        <v>15</v>
      </c>
      <c r="G4118" s="4" t="n">
        <v>339</v>
      </c>
      <c r="H4118" s="13" t="s">
        <v>16</v>
      </c>
    </row>
    <row r="4119" customFormat="false" ht="15" hidden="false" customHeight="true" outlineLevel="0" collapsed="false">
      <c r="A4119" s="11" t="n">
        <f aca="false">A4118+1</f>
        <v>4113</v>
      </c>
      <c r="B4119" s="2" t="s">
        <v>12385</v>
      </c>
      <c r="C4119" s="2" t="s">
        <v>12386</v>
      </c>
      <c r="D4119" s="12" t="s">
        <v>12387</v>
      </c>
      <c r="E4119" s="12" t="s">
        <v>23</v>
      </c>
      <c r="F4119" s="2" t="s">
        <v>15</v>
      </c>
      <c r="G4119" s="4" t="n">
        <v>5162</v>
      </c>
      <c r="H4119" s="13" t="s">
        <v>16</v>
      </c>
    </row>
    <row r="4120" customFormat="false" ht="15" hidden="false" customHeight="true" outlineLevel="0" collapsed="false">
      <c r="A4120" s="11" t="n">
        <f aca="false">A4119+1</f>
        <v>4114</v>
      </c>
      <c r="B4120" s="2" t="s">
        <v>12388</v>
      </c>
      <c r="C4120" s="2" t="s">
        <v>12389</v>
      </c>
      <c r="D4120" s="12" t="s">
        <v>12390</v>
      </c>
      <c r="E4120" s="12" t="s">
        <v>23</v>
      </c>
      <c r="F4120" s="2" t="s">
        <v>15</v>
      </c>
      <c r="G4120" s="4" t="n">
        <v>1833</v>
      </c>
      <c r="H4120" s="13" t="s">
        <v>16</v>
      </c>
    </row>
    <row r="4121" customFormat="false" ht="15" hidden="false" customHeight="true" outlineLevel="0" collapsed="false">
      <c r="A4121" s="11" t="n">
        <f aca="false">A4120+1</f>
        <v>4115</v>
      </c>
      <c r="B4121" s="2" t="s">
        <v>12391</v>
      </c>
      <c r="C4121" s="2" t="s">
        <v>12392</v>
      </c>
      <c r="D4121" s="12" t="s">
        <v>12393</v>
      </c>
      <c r="E4121" s="12" t="s">
        <v>23</v>
      </c>
      <c r="F4121" s="2" t="s">
        <v>15</v>
      </c>
      <c r="G4121" s="4" t="n">
        <v>529</v>
      </c>
      <c r="H4121" s="13" t="s">
        <v>16</v>
      </c>
    </row>
    <row r="4122" customFormat="false" ht="15" hidden="false" customHeight="true" outlineLevel="0" collapsed="false">
      <c r="A4122" s="11" t="n">
        <f aca="false">A4121+1</f>
        <v>4116</v>
      </c>
      <c r="B4122" s="2" t="s">
        <v>12394</v>
      </c>
      <c r="C4122" s="2" t="s">
        <v>12395</v>
      </c>
      <c r="D4122" s="12" t="s">
        <v>12396</v>
      </c>
      <c r="E4122" s="12" t="s">
        <v>23</v>
      </c>
      <c r="F4122" s="2" t="s">
        <v>15</v>
      </c>
      <c r="G4122" s="4" t="n">
        <v>3334</v>
      </c>
      <c r="H4122" s="13" t="s">
        <v>16</v>
      </c>
    </row>
    <row r="4123" customFormat="false" ht="15" hidden="false" customHeight="true" outlineLevel="0" collapsed="false">
      <c r="A4123" s="11" t="n">
        <f aca="false">A4122+1</f>
        <v>4117</v>
      </c>
      <c r="B4123" s="2" t="s">
        <v>12397</v>
      </c>
      <c r="C4123" s="2" t="s">
        <v>12398</v>
      </c>
      <c r="D4123" s="12" t="s">
        <v>12399</v>
      </c>
      <c r="E4123" s="12" t="s">
        <v>23</v>
      </c>
      <c r="F4123" s="2" t="s">
        <v>15</v>
      </c>
      <c r="G4123" s="4" t="n">
        <v>1861</v>
      </c>
      <c r="H4123" s="13" t="s">
        <v>16</v>
      </c>
    </row>
    <row r="4124" customFormat="false" ht="15" hidden="false" customHeight="true" outlineLevel="0" collapsed="false">
      <c r="A4124" s="11" t="n">
        <f aca="false">A4123+1</f>
        <v>4118</v>
      </c>
      <c r="B4124" s="2" t="s">
        <v>12400</v>
      </c>
      <c r="C4124" s="2" t="s">
        <v>12401</v>
      </c>
      <c r="D4124" s="12" t="s">
        <v>12402</v>
      </c>
      <c r="E4124" s="12" t="s">
        <v>23</v>
      </c>
      <c r="F4124" s="2" t="s">
        <v>15</v>
      </c>
      <c r="G4124" s="4" t="n">
        <v>459</v>
      </c>
      <c r="H4124" s="13" t="s">
        <v>16</v>
      </c>
    </row>
    <row r="4125" customFormat="false" ht="15" hidden="false" customHeight="true" outlineLevel="0" collapsed="false">
      <c r="A4125" s="11" t="n">
        <f aca="false">A4124+1</f>
        <v>4119</v>
      </c>
      <c r="B4125" s="2" t="s">
        <v>12403</v>
      </c>
      <c r="C4125" s="2" t="s">
        <v>12404</v>
      </c>
      <c r="D4125" s="12" t="s">
        <v>12405</v>
      </c>
      <c r="E4125" s="12" t="s">
        <v>14</v>
      </c>
      <c r="F4125" s="2" t="s">
        <v>15</v>
      </c>
      <c r="G4125" s="4" t="n">
        <v>675</v>
      </c>
      <c r="H4125" s="13" t="s">
        <v>16</v>
      </c>
    </row>
    <row r="4126" customFormat="false" ht="15" hidden="false" customHeight="true" outlineLevel="0" collapsed="false">
      <c r="A4126" s="11" t="n">
        <f aca="false">A4125+1</f>
        <v>4120</v>
      </c>
      <c r="B4126" s="2" t="s">
        <v>12406</v>
      </c>
      <c r="C4126" s="2" t="s">
        <v>12407</v>
      </c>
      <c r="D4126" s="12" t="s">
        <v>12408</v>
      </c>
      <c r="E4126" s="12" t="s">
        <v>23</v>
      </c>
      <c r="F4126" s="2" t="s">
        <v>15</v>
      </c>
      <c r="G4126" s="4" t="n">
        <v>0</v>
      </c>
      <c r="H4126" s="13" t="s">
        <v>16</v>
      </c>
    </row>
    <row r="4127" customFormat="false" ht="15" hidden="false" customHeight="true" outlineLevel="0" collapsed="false">
      <c r="A4127" s="11" t="n">
        <f aca="false">A4126+1</f>
        <v>4121</v>
      </c>
      <c r="B4127" s="2" t="s">
        <v>12409</v>
      </c>
      <c r="C4127" s="2" t="s">
        <v>12410</v>
      </c>
      <c r="D4127" s="12" t="s">
        <v>12411</v>
      </c>
      <c r="E4127" s="12" t="s">
        <v>23</v>
      </c>
      <c r="F4127" s="2" t="s">
        <v>15</v>
      </c>
      <c r="G4127" s="4" t="n">
        <v>4203</v>
      </c>
      <c r="H4127" s="13" t="s">
        <v>16</v>
      </c>
    </row>
    <row r="4128" customFormat="false" ht="15" hidden="false" customHeight="true" outlineLevel="0" collapsed="false">
      <c r="A4128" s="11" t="n">
        <f aca="false">A4127+1</f>
        <v>4122</v>
      </c>
      <c r="B4128" s="2" t="s">
        <v>12412</v>
      </c>
      <c r="C4128" s="2" t="s">
        <v>12413</v>
      </c>
      <c r="D4128" s="12" t="s">
        <v>12414</v>
      </c>
      <c r="E4128" s="12" t="s">
        <v>23</v>
      </c>
      <c r="F4128" s="2" t="s">
        <v>15</v>
      </c>
      <c r="G4128" s="4" t="n">
        <v>283</v>
      </c>
      <c r="H4128" s="13" t="s">
        <v>16</v>
      </c>
    </row>
    <row r="4129" customFormat="false" ht="15" hidden="false" customHeight="true" outlineLevel="0" collapsed="false">
      <c r="A4129" s="11" t="n">
        <f aca="false">A4128+1</f>
        <v>4123</v>
      </c>
      <c r="B4129" s="2" t="s">
        <v>12415</v>
      </c>
      <c r="C4129" s="2" t="s">
        <v>12416</v>
      </c>
      <c r="D4129" s="12" t="s">
        <v>12417</v>
      </c>
      <c r="E4129" s="12" t="s">
        <v>23</v>
      </c>
      <c r="F4129" s="2" t="s">
        <v>15</v>
      </c>
      <c r="G4129" s="4" t="n">
        <v>20105</v>
      </c>
      <c r="H4129" s="13" t="s">
        <v>16</v>
      </c>
    </row>
    <row r="4130" customFormat="false" ht="15" hidden="false" customHeight="true" outlineLevel="0" collapsed="false">
      <c r="A4130" s="11" t="n">
        <f aca="false">A4129+1</f>
        <v>4124</v>
      </c>
      <c r="B4130" s="2" t="s">
        <v>12418</v>
      </c>
      <c r="C4130" s="2" t="s">
        <v>12419</v>
      </c>
      <c r="D4130" s="12" t="s">
        <v>12420</v>
      </c>
      <c r="E4130" s="12" t="s">
        <v>23</v>
      </c>
      <c r="F4130" s="2" t="s">
        <v>15</v>
      </c>
      <c r="G4130" s="4" t="n">
        <v>2811</v>
      </c>
      <c r="H4130" s="13" t="s">
        <v>16</v>
      </c>
    </row>
    <row r="4131" customFormat="false" ht="15" hidden="false" customHeight="true" outlineLevel="0" collapsed="false">
      <c r="A4131" s="11" t="n">
        <f aca="false">A4130+1</f>
        <v>4125</v>
      </c>
      <c r="B4131" s="2" t="s">
        <v>12421</v>
      </c>
      <c r="C4131" s="2" t="s">
        <v>12422</v>
      </c>
      <c r="D4131" s="12" t="s">
        <v>12423</v>
      </c>
      <c r="E4131" s="12" t="s">
        <v>23</v>
      </c>
      <c r="F4131" s="2" t="s">
        <v>15</v>
      </c>
      <c r="G4131" s="4" t="n">
        <v>381</v>
      </c>
      <c r="H4131" s="13" t="s">
        <v>16</v>
      </c>
    </row>
    <row r="4132" customFormat="false" ht="15" hidden="false" customHeight="true" outlineLevel="0" collapsed="false">
      <c r="A4132" s="11" t="n">
        <f aca="false">A4131+1</f>
        <v>4126</v>
      </c>
      <c r="B4132" s="2" t="s">
        <v>12424</v>
      </c>
      <c r="C4132" s="2" t="s">
        <v>12425</v>
      </c>
      <c r="D4132" s="12" t="s">
        <v>12426</v>
      </c>
      <c r="E4132" s="12" t="s">
        <v>23</v>
      </c>
      <c r="F4132" s="2" t="s">
        <v>15</v>
      </c>
      <c r="G4132" s="4" t="n">
        <v>737</v>
      </c>
      <c r="H4132" s="13" t="s">
        <v>16</v>
      </c>
    </row>
    <row r="4133" customFormat="false" ht="15" hidden="false" customHeight="true" outlineLevel="0" collapsed="false">
      <c r="A4133" s="11" t="n">
        <f aca="false">A4132+1</f>
        <v>4127</v>
      </c>
      <c r="B4133" s="2" t="s">
        <v>12427</v>
      </c>
      <c r="C4133" s="2" t="s">
        <v>12428</v>
      </c>
      <c r="D4133" s="12" t="s">
        <v>12429</v>
      </c>
      <c r="E4133" s="12" t="s">
        <v>23</v>
      </c>
      <c r="F4133" s="2" t="s">
        <v>15</v>
      </c>
      <c r="G4133" s="4" t="n">
        <v>0</v>
      </c>
      <c r="H4133" s="13" t="s">
        <v>16</v>
      </c>
    </row>
    <row r="4134" customFormat="false" ht="15" hidden="false" customHeight="true" outlineLevel="0" collapsed="false">
      <c r="A4134" s="11" t="n">
        <f aca="false">A4133+1</f>
        <v>4128</v>
      </c>
      <c r="B4134" s="2" t="s">
        <v>12430</v>
      </c>
      <c r="C4134" s="2" t="s">
        <v>12431</v>
      </c>
      <c r="D4134" s="12" t="s">
        <v>12432</v>
      </c>
      <c r="E4134" s="12" t="s">
        <v>23</v>
      </c>
      <c r="F4134" s="2" t="s">
        <v>15</v>
      </c>
      <c r="G4134" s="4" t="n">
        <v>0</v>
      </c>
      <c r="H4134" s="13" t="s">
        <v>16</v>
      </c>
    </row>
    <row r="4135" customFormat="false" ht="15" hidden="false" customHeight="true" outlineLevel="0" collapsed="false">
      <c r="A4135" s="11" t="n">
        <f aca="false">A4134+1</f>
        <v>4129</v>
      </c>
      <c r="B4135" s="2" t="s">
        <v>12433</v>
      </c>
      <c r="C4135" s="2" t="s">
        <v>12434</v>
      </c>
      <c r="D4135" s="12" t="s">
        <v>12435</v>
      </c>
      <c r="E4135" s="12" t="s">
        <v>23</v>
      </c>
      <c r="F4135" s="2" t="s">
        <v>15</v>
      </c>
      <c r="G4135" s="4" t="n">
        <v>0</v>
      </c>
      <c r="H4135" s="13" t="s">
        <v>16</v>
      </c>
    </row>
    <row r="4136" customFormat="false" ht="15" hidden="false" customHeight="true" outlineLevel="0" collapsed="false">
      <c r="A4136" s="11" t="n">
        <f aca="false">A4135+1</f>
        <v>4130</v>
      </c>
      <c r="B4136" s="2" t="s">
        <v>12436</v>
      </c>
      <c r="C4136" s="2" t="s">
        <v>12437</v>
      </c>
      <c r="D4136" s="12" t="s">
        <v>12438</v>
      </c>
      <c r="E4136" s="12" t="s">
        <v>23</v>
      </c>
      <c r="F4136" s="2" t="s">
        <v>15</v>
      </c>
      <c r="G4136" s="4" t="n">
        <v>139</v>
      </c>
      <c r="H4136" s="13" t="s">
        <v>16</v>
      </c>
    </row>
    <row r="4137" customFormat="false" ht="15" hidden="false" customHeight="true" outlineLevel="0" collapsed="false">
      <c r="A4137" s="11" t="n">
        <f aca="false">A4136+1</f>
        <v>4131</v>
      </c>
      <c r="B4137" s="2" t="s">
        <v>12439</v>
      </c>
      <c r="C4137" s="2" t="s">
        <v>12440</v>
      </c>
      <c r="D4137" s="12" t="s">
        <v>12441</v>
      </c>
      <c r="E4137" s="12" t="s">
        <v>23</v>
      </c>
      <c r="F4137" s="2" t="s">
        <v>15</v>
      </c>
      <c r="G4137" s="4" t="n">
        <v>59</v>
      </c>
      <c r="H4137" s="13" t="s">
        <v>16</v>
      </c>
    </row>
    <row r="4138" customFormat="false" ht="15" hidden="false" customHeight="true" outlineLevel="0" collapsed="false">
      <c r="A4138" s="11" t="n">
        <f aca="false">A4137+1</f>
        <v>4132</v>
      </c>
      <c r="B4138" s="2" t="s">
        <v>12442</v>
      </c>
      <c r="C4138" s="2" t="s">
        <v>12443</v>
      </c>
      <c r="D4138" s="12" t="s">
        <v>12444</v>
      </c>
      <c r="E4138" s="12" t="s">
        <v>23</v>
      </c>
      <c r="F4138" s="2" t="s">
        <v>15</v>
      </c>
      <c r="G4138" s="4" t="n">
        <v>3190</v>
      </c>
      <c r="H4138" s="13" t="s">
        <v>16</v>
      </c>
    </row>
    <row r="4139" customFormat="false" ht="15" hidden="false" customHeight="true" outlineLevel="0" collapsed="false">
      <c r="A4139" s="11" t="n">
        <f aca="false">A4138+1</f>
        <v>4133</v>
      </c>
      <c r="B4139" s="2" t="s">
        <v>12445</v>
      </c>
      <c r="C4139" s="2" t="s">
        <v>12446</v>
      </c>
      <c r="D4139" s="12" t="s">
        <v>12447</v>
      </c>
      <c r="E4139" s="12" t="s">
        <v>23</v>
      </c>
      <c r="F4139" s="2" t="s">
        <v>15</v>
      </c>
      <c r="G4139" s="4" t="n">
        <v>1086</v>
      </c>
      <c r="H4139" s="13" t="s">
        <v>16</v>
      </c>
    </row>
    <row r="4140" customFormat="false" ht="15" hidden="false" customHeight="true" outlineLevel="0" collapsed="false">
      <c r="A4140" s="11" t="n">
        <f aca="false">A4139+1</f>
        <v>4134</v>
      </c>
      <c r="B4140" s="2" t="s">
        <v>12448</v>
      </c>
      <c r="C4140" s="2" t="s">
        <v>12449</v>
      </c>
      <c r="D4140" s="12" t="s">
        <v>12450</v>
      </c>
      <c r="E4140" s="12" t="s">
        <v>23</v>
      </c>
      <c r="F4140" s="2" t="s">
        <v>15</v>
      </c>
      <c r="G4140" s="4" t="n">
        <v>5398</v>
      </c>
      <c r="H4140" s="13" t="s">
        <v>16</v>
      </c>
    </row>
    <row r="4141" customFormat="false" ht="15" hidden="false" customHeight="true" outlineLevel="0" collapsed="false">
      <c r="A4141" s="11" t="n">
        <f aca="false">A4140+1</f>
        <v>4135</v>
      </c>
      <c r="B4141" s="2" t="s">
        <v>12451</v>
      </c>
      <c r="C4141" s="2" t="s">
        <v>12452</v>
      </c>
      <c r="D4141" s="12" t="s">
        <v>12453</v>
      </c>
      <c r="E4141" s="12" t="s">
        <v>23</v>
      </c>
      <c r="F4141" s="2" t="s">
        <v>15</v>
      </c>
      <c r="G4141" s="4" t="n">
        <v>7299</v>
      </c>
      <c r="H4141" s="13" t="s">
        <v>16</v>
      </c>
    </row>
    <row r="4142" customFormat="false" ht="15" hidden="false" customHeight="true" outlineLevel="0" collapsed="false">
      <c r="A4142" s="11" t="n">
        <f aca="false">A4141+1</f>
        <v>4136</v>
      </c>
      <c r="B4142" s="2" t="s">
        <v>12454</v>
      </c>
      <c r="C4142" s="2" t="s">
        <v>12455</v>
      </c>
      <c r="D4142" s="12" t="s">
        <v>12456</v>
      </c>
      <c r="E4142" s="12" t="s">
        <v>23</v>
      </c>
      <c r="F4142" s="2" t="s">
        <v>15</v>
      </c>
      <c r="G4142" s="4" t="n">
        <v>1443</v>
      </c>
      <c r="H4142" s="13" t="s">
        <v>16</v>
      </c>
    </row>
    <row r="4143" customFormat="false" ht="15" hidden="false" customHeight="true" outlineLevel="0" collapsed="false">
      <c r="A4143" s="11" t="n">
        <f aca="false">A4142+1</f>
        <v>4137</v>
      </c>
      <c r="B4143" s="2" t="s">
        <v>12457</v>
      </c>
      <c r="C4143" s="2" t="s">
        <v>12458</v>
      </c>
      <c r="D4143" s="12" t="s">
        <v>12459</v>
      </c>
      <c r="E4143" s="12" t="s">
        <v>23</v>
      </c>
      <c r="F4143" s="2" t="s">
        <v>15</v>
      </c>
      <c r="G4143" s="4" t="n">
        <v>0</v>
      </c>
      <c r="H4143" s="13" t="s">
        <v>16</v>
      </c>
    </row>
    <row r="4144" customFormat="false" ht="15" hidden="false" customHeight="true" outlineLevel="0" collapsed="false">
      <c r="A4144" s="11" t="n">
        <f aca="false">A4143+1</f>
        <v>4138</v>
      </c>
      <c r="B4144" s="2" t="s">
        <v>12460</v>
      </c>
      <c r="C4144" s="2" t="s">
        <v>12461</v>
      </c>
      <c r="D4144" s="12" t="s">
        <v>12462</v>
      </c>
      <c r="E4144" s="12" t="s">
        <v>23</v>
      </c>
      <c r="F4144" s="2" t="s">
        <v>15</v>
      </c>
      <c r="G4144" s="4" t="n">
        <v>1103</v>
      </c>
      <c r="H4144" s="13" t="s">
        <v>16</v>
      </c>
    </row>
    <row r="4145" customFormat="false" ht="15" hidden="false" customHeight="true" outlineLevel="0" collapsed="false">
      <c r="A4145" s="11" t="n">
        <f aca="false">A4144+1</f>
        <v>4139</v>
      </c>
      <c r="B4145" s="2" t="s">
        <v>12463</v>
      </c>
      <c r="C4145" s="2" t="s">
        <v>12464</v>
      </c>
      <c r="D4145" s="12" t="s">
        <v>12465</v>
      </c>
      <c r="E4145" s="12" t="s">
        <v>23</v>
      </c>
      <c r="F4145" s="2" t="s">
        <v>15</v>
      </c>
      <c r="G4145" s="4" t="n">
        <v>1071</v>
      </c>
      <c r="H4145" s="13" t="s">
        <v>16</v>
      </c>
    </row>
    <row r="4146" customFormat="false" ht="15" hidden="false" customHeight="true" outlineLevel="0" collapsed="false">
      <c r="A4146" s="11" t="n">
        <f aca="false">A4145+1</f>
        <v>4140</v>
      </c>
      <c r="B4146" s="2" t="s">
        <v>12466</v>
      </c>
      <c r="C4146" s="2" t="s">
        <v>12467</v>
      </c>
      <c r="D4146" s="12" t="s">
        <v>12468</v>
      </c>
      <c r="E4146" s="12" t="s">
        <v>23</v>
      </c>
      <c r="F4146" s="2" t="s">
        <v>15</v>
      </c>
      <c r="G4146" s="4" t="n">
        <v>64</v>
      </c>
      <c r="H4146" s="13" t="s">
        <v>16</v>
      </c>
    </row>
    <row r="4147" customFormat="false" ht="15" hidden="false" customHeight="true" outlineLevel="0" collapsed="false">
      <c r="A4147" s="11" t="n">
        <f aca="false">A4146+1</f>
        <v>4141</v>
      </c>
      <c r="B4147" s="2" t="s">
        <v>12469</v>
      </c>
      <c r="C4147" s="2" t="s">
        <v>12470</v>
      </c>
      <c r="D4147" s="12" t="s">
        <v>12471</v>
      </c>
      <c r="E4147" s="12" t="s">
        <v>23</v>
      </c>
      <c r="F4147" s="2" t="s">
        <v>15</v>
      </c>
      <c r="G4147" s="4" t="n">
        <v>0</v>
      </c>
      <c r="H4147" s="13" t="s">
        <v>16</v>
      </c>
    </row>
    <row r="4148" customFormat="false" ht="15" hidden="false" customHeight="true" outlineLevel="0" collapsed="false">
      <c r="A4148" s="11" t="n">
        <f aca="false">A4147+1</f>
        <v>4142</v>
      </c>
      <c r="B4148" s="2" t="s">
        <v>12472</v>
      </c>
      <c r="C4148" s="2" t="s">
        <v>12473</v>
      </c>
      <c r="D4148" s="12" t="s">
        <v>12474</v>
      </c>
      <c r="E4148" s="12" t="s">
        <v>23</v>
      </c>
      <c r="F4148" s="2" t="s">
        <v>15</v>
      </c>
      <c r="G4148" s="4" t="n">
        <v>14071</v>
      </c>
      <c r="H4148" s="13" t="s">
        <v>16</v>
      </c>
    </row>
    <row r="4149" customFormat="false" ht="15" hidden="false" customHeight="true" outlineLevel="0" collapsed="false">
      <c r="A4149" s="11" t="n">
        <f aca="false">A4148+1</f>
        <v>4143</v>
      </c>
      <c r="B4149" s="2" t="s">
        <v>12475</v>
      </c>
      <c r="C4149" s="2" t="s">
        <v>12476</v>
      </c>
      <c r="D4149" s="12" t="s">
        <v>12477</v>
      </c>
      <c r="E4149" s="12" t="s">
        <v>23</v>
      </c>
      <c r="F4149" s="2" t="s">
        <v>15</v>
      </c>
      <c r="G4149" s="4" t="n">
        <v>609</v>
      </c>
      <c r="H4149" s="13" t="s">
        <v>16</v>
      </c>
    </row>
    <row r="4150" customFormat="false" ht="15" hidden="false" customHeight="true" outlineLevel="0" collapsed="false">
      <c r="A4150" s="11" t="n">
        <f aca="false">A4149+1</f>
        <v>4144</v>
      </c>
      <c r="B4150" s="2" t="s">
        <v>12478</v>
      </c>
      <c r="C4150" s="2" t="s">
        <v>12479</v>
      </c>
      <c r="D4150" s="12" t="s">
        <v>12480</v>
      </c>
      <c r="E4150" s="12" t="s">
        <v>23</v>
      </c>
      <c r="F4150" s="2" t="s">
        <v>15</v>
      </c>
      <c r="G4150" s="4" t="n">
        <v>0</v>
      </c>
      <c r="H4150" s="13" t="s">
        <v>16</v>
      </c>
    </row>
    <row r="4151" customFormat="false" ht="15" hidden="false" customHeight="true" outlineLevel="0" collapsed="false">
      <c r="A4151" s="11" t="n">
        <f aca="false">A4150+1</f>
        <v>4145</v>
      </c>
      <c r="B4151" s="2" t="s">
        <v>12481</v>
      </c>
      <c r="C4151" s="2" t="s">
        <v>12482</v>
      </c>
      <c r="D4151" s="12" t="s">
        <v>12483</v>
      </c>
      <c r="E4151" s="12" t="s">
        <v>23</v>
      </c>
      <c r="F4151" s="2" t="s">
        <v>15</v>
      </c>
      <c r="G4151" s="4" t="n">
        <v>5219</v>
      </c>
      <c r="H4151" s="13" t="s">
        <v>16</v>
      </c>
    </row>
    <row r="4152" customFormat="false" ht="15" hidden="false" customHeight="true" outlineLevel="0" collapsed="false">
      <c r="A4152" s="11" t="n">
        <f aca="false">A4151+1</f>
        <v>4146</v>
      </c>
      <c r="B4152" s="2" t="s">
        <v>12484</v>
      </c>
      <c r="C4152" s="2" t="s">
        <v>12485</v>
      </c>
      <c r="D4152" s="12" t="s">
        <v>12486</v>
      </c>
      <c r="E4152" s="12" t="s">
        <v>23</v>
      </c>
      <c r="F4152" s="2" t="s">
        <v>15</v>
      </c>
      <c r="G4152" s="4" t="n">
        <v>232</v>
      </c>
      <c r="H4152" s="13" t="s">
        <v>16</v>
      </c>
    </row>
    <row r="4153" customFormat="false" ht="15" hidden="false" customHeight="true" outlineLevel="0" collapsed="false">
      <c r="A4153" s="11" t="n">
        <f aca="false">A4152+1</f>
        <v>4147</v>
      </c>
      <c r="B4153" s="2" t="s">
        <v>12487</v>
      </c>
      <c r="C4153" s="2" t="s">
        <v>12488</v>
      </c>
      <c r="D4153" s="12" t="s">
        <v>12489</v>
      </c>
      <c r="E4153" s="12" t="s">
        <v>23</v>
      </c>
      <c r="F4153" s="2" t="s">
        <v>15</v>
      </c>
      <c r="G4153" s="4" t="n">
        <v>0</v>
      </c>
      <c r="H4153" s="13" t="s">
        <v>16</v>
      </c>
    </row>
    <row r="4154" customFormat="false" ht="15" hidden="false" customHeight="true" outlineLevel="0" collapsed="false">
      <c r="A4154" s="11" t="n">
        <f aca="false">A4153+1</f>
        <v>4148</v>
      </c>
      <c r="B4154" s="2" t="s">
        <v>12490</v>
      </c>
      <c r="C4154" s="2" t="s">
        <v>12491</v>
      </c>
      <c r="D4154" s="12" t="s">
        <v>12492</v>
      </c>
      <c r="E4154" s="12" t="s">
        <v>4537</v>
      </c>
      <c r="F4154" s="2" t="s">
        <v>1289</v>
      </c>
      <c r="G4154" s="4" t="n">
        <v>227</v>
      </c>
      <c r="H4154" s="13" t="s">
        <v>16</v>
      </c>
    </row>
    <row r="4155" customFormat="false" ht="15" hidden="false" customHeight="true" outlineLevel="0" collapsed="false">
      <c r="A4155" s="11" t="n">
        <f aca="false">A4154+1</f>
        <v>4149</v>
      </c>
      <c r="B4155" s="2" t="s">
        <v>12493</v>
      </c>
      <c r="C4155" s="2" t="s">
        <v>12494</v>
      </c>
      <c r="D4155" s="12" t="s">
        <v>12495</v>
      </c>
      <c r="E4155" s="12" t="s">
        <v>23</v>
      </c>
      <c r="F4155" s="2" t="s">
        <v>15</v>
      </c>
      <c r="G4155" s="4" t="n">
        <v>3120</v>
      </c>
      <c r="H4155" s="13" t="s">
        <v>16</v>
      </c>
    </row>
    <row r="4156" customFormat="false" ht="15" hidden="false" customHeight="true" outlineLevel="0" collapsed="false">
      <c r="A4156" s="11" t="n">
        <f aca="false">A4155+1</f>
        <v>4150</v>
      </c>
      <c r="B4156" s="2" t="s">
        <v>12496</v>
      </c>
      <c r="C4156" s="2" t="s">
        <v>12497</v>
      </c>
      <c r="D4156" s="12" t="s">
        <v>12498</v>
      </c>
      <c r="E4156" s="12" t="s">
        <v>14</v>
      </c>
      <c r="F4156" s="2" t="s">
        <v>15</v>
      </c>
      <c r="G4156" s="4" t="n">
        <v>1109</v>
      </c>
      <c r="H4156" s="13" t="s">
        <v>16</v>
      </c>
    </row>
    <row r="4157" customFormat="false" ht="15" hidden="false" customHeight="true" outlineLevel="0" collapsed="false">
      <c r="A4157" s="11" t="n">
        <f aca="false">A4156+1</f>
        <v>4151</v>
      </c>
      <c r="B4157" s="2" t="s">
        <v>12499</v>
      </c>
      <c r="C4157" s="2" t="s">
        <v>12500</v>
      </c>
      <c r="D4157" s="12" t="s">
        <v>12501</v>
      </c>
      <c r="E4157" s="12" t="s">
        <v>619</v>
      </c>
      <c r="F4157" s="2" t="s">
        <v>620</v>
      </c>
      <c r="G4157" s="4" t="n">
        <v>7696</v>
      </c>
      <c r="H4157" s="13" t="s">
        <v>16</v>
      </c>
    </row>
    <row r="4158" customFormat="false" ht="15" hidden="false" customHeight="true" outlineLevel="0" collapsed="false">
      <c r="A4158" s="11" t="n">
        <f aca="false">A4157+1</f>
        <v>4152</v>
      </c>
      <c r="B4158" s="2" t="s">
        <v>12502</v>
      </c>
      <c r="C4158" s="2" t="s">
        <v>12503</v>
      </c>
      <c r="D4158" s="12" t="s">
        <v>12504</v>
      </c>
      <c r="E4158" s="12" t="s">
        <v>23</v>
      </c>
      <c r="F4158" s="2" t="s">
        <v>15</v>
      </c>
      <c r="G4158" s="4" t="n">
        <v>982</v>
      </c>
      <c r="H4158" s="13" t="s">
        <v>16</v>
      </c>
    </row>
    <row r="4159" customFormat="false" ht="15" hidden="false" customHeight="true" outlineLevel="0" collapsed="false">
      <c r="A4159" s="11" t="n">
        <f aca="false">A4158+1</f>
        <v>4153</v>
      </c>
      <c r="B4159" s="2" t="s">
        <v>12505</v>
      </c>
      <c r="C4159" s="2" t="s">
        <v>12506</v>
      </c>
      <c r="D4159" s="12" t="s">
        <v>12507</v>
      </c>
      <c r="E4159" s="12" t="s">
        <v>23</v>
      </c>
      <c r="F4159" s="2" t="s">
        <v>15</v>
      </c>
      <c r="G4159" s="4" t="n">
        <v>8749</v>
      </c>
      <c r="H4159" s="13" t="s">
        <v>16</v>
      </c>
    </row>
    <row r="4160" customFormat="false" ht="15" hidden="false" customHeight="true" outlineLevel="0" collapsed="false">
      <c r="A4160" s="11" t="n">
        <f aca="false">A4159+1</f>
        <v>4154</v>
      </c>
      <c r="B4160" s="2" t="s">
        <v>12508</v>
      </c>
      <c r="C4160" s="2" t="s">
        <v>12509</v>
      </c>
      <c r="D4160" s="12" t="s">
        <v>12510</v>
      </c>
      <c r="E4160" s="12" t="s">
        <v>23</v>
      </c>
      <c r="F4160" s="2" t="s">
        <v>15</v>
      </c>
      <c r="G4160" s="4" t="n">
        <v>956</v>
      </c>
      <c r="H4160" s="13" t="s">
        <v>16</v>
      </c>
    </row>
    <row r="4161" customFormat="false" ht="15" hidden="false" customHeight="true" outlineLevel="0" collapsed="false">
      <c r="A4161" s="11" t="n">
        <f aca="false">A4160+1</f>
        <v>4155</v>
      </c>
      <c r="B4161" s="2" t="s">
        <v>12511</v>
      </c>
      <c r="C4161" s="2" t="s">
        <v>12512</v>
      </c>
      <c r="D4161" s="12" t="s">
        <v>12513</v>
      </c>
      <c r="E4161" s="12" t="s">
        <v>23</v>
      </c>
      <c r="F4161" s="2" t="s">
        <v>15</v>
      </c>
      <c r="G4161" s="4" t="n">
        <v>2419</v>
      </c>
      <c r="H4161" s="13" t="s">
        <v>16</v>
      </c>
    </row>
    <row r="4162" customFormat="false" ht="15" hidden="false" customHeight="true" outlineLevel="0" collapsed="false">
      <c r="A4162" s="11" t="n">
        <f aca="false">A4161+1</f>
        <v>4156</v>
      </c>
      <c r="B4162" s="2" t="s">
        <v>12514</v>
      </c>
      <c r="C4162" s="2" t="s">
        <v>12515</v>
      </c>
      <c r="D4162" s="12" t="s">
        <v>12516</v>
      </c>
      <c r="E4162" s="12" t="s">
        <v>23</v>
      </c>
      <c r="F4162" s="2" t="s">
        <v>15</v>
      </c>
      <c r="G4162" s="4" t="n">
        <v>0</v>
      </c>
      <c r="H4162" s="13" t="s">
        <v>16</v>
      </c>
    </row>
    <row r="4163" customFormat="false" ht="15" hidden="false" customHeight="true" outlineLevel="0" collapsed="false">
      <c r="A4163" s="11" t="n">
        <f aca="false">A4162+1</f>
        <v>4157</v>
      </c>
      <c r="B4163" s="2" t="s">
        <v>12517</v>
      </c>
      <c r="C4163" s="2" t="s">
        <v>12518</v>
      </c>
      <c r="D4163" s="12" t="s">
        <v>12519</v>
      </c>
      <c r="E4163" s="12" t="s">
        <v>23</v>
      </c>
      <c r="F4163" s="2" t="s">
        <v>15</v>
      </c>
      <c r="G4163" s="4" t="n">
        <v>0</v>
      </c>
      <c r="H4163" s="13" t="s">
        <v>16</v>
      </c>
    </row>
    <row r="4164" customFormat="false" ht="15" hidden="false" customHeight="true" outlineLevel="0" collapsed="false">
      <c r="A4164" s="11" t="n">
        <f aca="false">A4163+1</f>
        <v>4158</v>
      </c>
      <c r="B4164" s="2" t="s">
        <v>12520</v>
      </c>
      <c r="C4164" s="2" t="s">
        <v>12521</v>
      </c>
      <c r="D4164" s="12" t="s">
        <v>12522</v>
      </c>
      <c r="E4164" s="12" t="s">
        <v>23</v>
      </c>
      <c r="F4164" s="2" t="s">
        <v>15</v>
      </c>
      <c r="G4164" s="4" t="n">
        <v>5345</v>
      </c>
      <c r="H4164" s="13" t="s">
        <v>16</v>
      </c>
    </row>
    <row r="4165" customFormat="false" ht="15" hidden="false" customHeight="true" outlineLevel="0" collapsed="false">
      <c r="A4165" s="11" t="n">
        <f aca="false">A4164+1</f>
        <v>4159</v>
      </c>
      <c r="B4165" s="2" t="s">
        <v>12523</v>
      </c>
      <c r="C4165" s="2" t="s">
        <v>12524</v>
      </c>
      <c r="D4165" s="12" t="s">
        <v>12525</v>
      </c>
      <c r="E4165" s="12" t="s">
        <v>23</v>
      </c>
      <c r="F4165" s="2" t="s">
        <v>15</v>
      </c>
      <c r="G4165" s="4" t="n">
        <v>1519</v>
      </c>
      <c r="H4165" s="13" t="s">
        <v>16</v>
      </c>
    </row>
    <row r="4166" customFormat="false" ht="15" hidden="false" customHeight="true" outlineLevel="0" collapsed="false">
      <c r="A4166" s="11" t="n">
        <f aca="false">A4165+1</f>
        <v>4160</v>
      </c>
      <c r="B4166" s="2" t="s">
        <v>12526</v>
      </c>
      <c r="C4166" s="2" t="s">
        <v>12527</v>
      </c>
      <c r="D4166" s="12" t="s">
        <v>12528</v>
      </c>
      <c r="E4166" s="12" t="s">
        <v>23</v>
      </c>
      <c r="F4166" s="2" t="s">
        <v>15</v>
      </c>
      <c r="G4166" s="4" t="n">
        <v>6311</v>
      </c>
      <c r="H4166" s="13" t="s">
        <v>16</v>
      </c>
    </row>
    <row r="4167" customFormat="false" ht="15" hidden="false" customHeight="true" outlineLevel="0" collapsed="false">
      <c r="A4167" s="11" t="n">
        <f aca="false">A4166+1</f>
        <v>4161</v>
      </c>
      <c r="B4167" s="2" t="s">
        <v>12529</v>
      </c>
      <c r="C4167" s="2" t="s">
        <v>12530</v>
      </c>
      <c r="D4167" s="12" t="s">
        <v>12531</v>
      </c>
      <c r="E4167" s="12" t="s">
        <v>23</v>
      </c>
      <c r="F4167" s="2" t="s">
        <v>15</v>
      </c>
      <c r="G4167" s="4" t="n">
        <v>76</v>
      </c>
      <c r="H4167" s="13" t="s">
        <v>16</v>
      </c>
    </row>
    <row r="4168" customFormat="false" ht="15" hidden="false" customHeight="true" outlineLevel="0" collapsed="false">
      <c r="A4168" s="11" t="n">
        <f aca="false">A4167+1</f>
        <v>4162</v>
      </c>
      <c r="B4168" s="2" t="s">
        <v>12532</v>
      </c>
      <c r="C4168" s="2" t="s">
        <v>12533</v>
      </c>
      <c r="D4168" s="12" t="s">
        <v>12534</v>
      </c>
      <c r="E4168" s="12" t="s">
        <v>23</v>
      </c>
      <c r="F4168" s="2" t="s">
        <v>15</v>
      </c>
      <c r="G4168" s="4" t="n">
        <v>201</v>
      </c>
      <c r="H4168" s="13" t="s">
        <v>16</v>
      </c>
    </row>
    <row r="4169" customFormat="false" ht="15" hidden="false" customHeight="true" outlineLevel="0" collapsed="false">
      <c r="A4169" s="11" t="n">
        <f aca="false">A4168+1</f>
        <v>4163</v>
      </c>
      <c r="B4169" s="2" t="s">
        <v>12535</v>
      </c>
      <c r="C4169" s="2" t="s">
        <v>12536</v>
      </c>
      <c r="D4169" s="12" t="s">
        <v>12537</v>
      </c>
      <c r="E4169" s="12" t="s">
        <v>23</v>
      </c>
      <c r="F4169" s="2" t="s">
        <v>15</v>
      </c>
      <c r="G4169" s="4" t="n">
        <v>1594</v>
      </c>
      <c r="H4169" s="13" t="s">
        <v>16</v>
      </c>
    </row>
    <row r="4170" customFormat="false" ht="15" hidden="false" customHeight="true" outlineLevel="0" collapsed="false">
      <c r="A4170" s="11" t="n">
        <f aca="false">A4169+1</f>
        <v>4164</v>
      </c>
      <c r="B4170" s="2" t="s">
        <v>12538</v>
      </c>
      <c r="C4170" s="2" t="s">
        <v>12539</v>
      </c>
      <c r="D4170" s="12" t="s">
        <v>12540</v>
      </c>
      <c r="E4170" s="12" t="s">
        <v>23</v>
      </c>
      <c r="F4170" s="2" t="s">
        <v>15</v>
      </c>
      <c r="G4170" s="4" t="n">
        <v>0</v>
      </c>
      <c r="H4170" s="13" t="s">
        <v>16</v>
      </c>
    </row>
    <row r="4171" customFormat="false" ht="15" hidden="false" customHeight="true" outlineLevel="0" collapsed="false">
      <c r="A4171" s="11" t="n">
        <f aca="false">A4170+1</f>
        <v>4165</v>
      </c>
      <c r="B4171" s="2" t="s">
        <v>12541</v>
      </c>
      <c r="C4171" s="2" t="s">
        <v>12542</v>
      </c>
      <c r="D4171" s="12" t="s">
        <v>12543</v>
      </c>
      <c r="E4171" s="12" t="s">
        <v>23</v>
      </c>
      <c r="F4171" s="2" t="s">
        <v>15</v>
      </c>
      <c r="G4171" s="4" t="n">
        <v>617</v>
      </c>
      <c r="H4171" s="13" t="s">
        <v>16</v>
      </c>
    </row>
    <row r="4172" customFormat="false" ht="15" hidden="false" customHeight="true" outlineLevel="0" collapsed="false">
      <c r="A4172" s="11" t="n">
        <f aca="false">A4171+1</f>
        <v>4166</v>
      </c>
      <c r="B4172" s="2" t="s">
        <v>12544</v>
      </c>
      <c r="C4172" s="2" t="s">
        <v>12545</v>
      </c>
      <c r="D4172" s="12" t="s">
        <v>12546</v>
      </c>
      <c r="E4172" s="12" t="s">
        <v>23</v>
      </c>
      <c r="F4172" s="2" t="s">
        <v>15</v>
      </c>
      <c r="G4172" s="4" t="n">
        <v>3386</v>
      </c>
      <c r="H4172" s="13" t="s">
        <v>16</v>
      </c>
    </row>
    <row r="4173" customFormat="false" ht="15" hidden="false" customHeight="true" outlineLevel="0" collapsed="false">
      <c r="A4173" s="11" t="n">
        <f aca="false">A4172+1</f>
        <v>4167</v>
      </c>
      <c r="B4173" s="2" t="s">
        <v>12547</v>
      </c>
      <c r="C4173" s="2" t="s">
        <v>12548</v>
      </c>
      <c r="D4173" s="12" t="s">
        <v>12549</v>
      </c>
      <c r="E4173" s="12" t="s">
        <v>23</v>
      </c>
      <c r="F4173" s="2" t="s">
        <v>15</v>
      </c>
      <c r="G4173" s="4" t="n">
        <v>0</v>
      </c>
      <c r="H4173" s="13" t="s">
        <v>16</v>
      </c>
    </row>
    <row r="4174" customFormat="false" ht="15" hidden="false" customHeight="true" outlineLevel="0" collapsed="false">
      <c r="A4174" s="11" t="n">
        <f aca="false">A4173+1</f>
        <v>4168</v>
      </c>
      <c r="B4174" s="2" t="s">
        <v>12550</v>
      </c>
      <c r="C4174" s="2" t="s">
        <v>12551</v>
      </c>
      <c r="D4174" s="12" t="s">
        <v>12552</v>
      </c>
      <c r="E4174" s="12" t="s">
        <v>23</v>
      </c>
      <c r="F4174" s="2" t="s">
        <v>15</v>
      </c>
      <c r="G4174" s="4" t="n">
        <v>7555</v>
      </c>
      <c r="H4174" s="13" t="s">
        <v>16</v>
      </c>
    </row>
    <row r="4175" customFormat="false" ht="15" hidden="false" customHeight="true" outlineLevel="0" collapsed="false">
      <c r="A4175" s="11" t="n">
        <f aca="false">A4174+1</f>
        <v>4169</v>
      </c>
      <c r="B4175" s="2" t="s">
        <v>12553</v>
      </c>
      <c r="C4175" s="2" t="s">
        <v>12554</v>
      </c>
      <c r="D4175" s="12" t="s">
        <v>12555</v>
      </c>
      <c r="E4175" s="12" t="s">
        <v>23</v>
      </c>
      <c r="F4175" s="2" t="s">
        <v>15</v>
      </c>
      <c r="G4175" s="4" t="n">
        <v>1860</v>
      </c>
      <c r="H4175" s="13" t="s">
        <v>16</v>
      </c>
    </row>
    <row r="4176" customFormat="false" ht="15" hidden="false" customHeight="true" outlineLevel="0" collapsed="false">
      <c r="A4176" s="11" t="n">
        <f aca="false">A4175+1</f>
        <v>4170</v>
      </c>
      <c r="B4176" s="2" t="s">
        <v>12556</v>
      </c>
      <c r="C4176" s="2" t="s">
        <v>12557</v>
      </c>
      <c r="D4176" s="12" t="s">
        <v>12558</v>
      </c>
      <c r="E4176" s="12" t="s">
        <v>23</v>
      </c>
      <c r="F4176" s="2" t="s">
        <v>15</v>
      </c>
      <c r="G4176" s="4" t="n">
        <v>1440</v>
      </c>
      <c r="H4176" s="13" t="s">
        <v>16</v>
      </c>
    </row>
    <row r="4177" customFormat="false" ht="15" hidden="false" customHeight="true" outlineLevel="0" collapsed="false">
      <c r="A4177" s="11" t="n">
        <f aca="false">A4176+1</f>
        <v>4171</v>
      </c>
      <c r="B4177" s="2" t="s">
        <v>12559</v>
      </c>
      <c r="C4177" s="2" t="s">
        <v>12560</v>
      </c>
      <c r="D4177" s="12" t="s">
        <v>12561</v>
      </c>
      <c r="E4177" s="12" t="s">
        <v>23</v>
      </c>
      <c r="F4177" s="2" t="s">
        <v>15</v>
      </c>
      <c r="G4177" s="4" t="n">
        <v>1280</v>
      </c>
      <c r="H4177" s="13" t="s">
        <v>16</v>
      </c>
    </row>
    <row r="4178" customFormat="false" ht="15" hidden="false" customHeight="true" outlineLevel="0" collapsed="false">
      <c r="A4178" s="11" t="n">
        <f aca="false">A4177+1</f>
        <v>4172</v>
      </c>
      <c r="B4178" s="2" t="s">
        <v>12562</v>
      </c>
      <c r="C4178" s="2" t="s">
        <v>12563</v>
      </c>
      <c r="D4178" s="12" t="s">
        <v>12564</v>
      </c>
      <c r="E4178" s="12" t="s">
        <v>23</v>
      </c>
      <c r="F4178" s="2" t="s">
        <v>15</v>
      </c>
      <c r="G4178" s="4" t="n">
        <v>5198</v>
      </c>
      <c r="H4178" s="13" t="s">
        <v>16</v>
      </c>
    </row>
    <row r="4179" customFormat="false" ht="15" hidden="false" customHeight="true" outlineLevel="0" collapsed="false">
      <c r="A4179" s="11" t="n">
        <f aca="false">A4178+1</f>
        <v>4173</v>
      </c>
      <c r="B4179" s="2" t="s">
        <v>12565</v>
      </c>
      <c r="C4179" s="2" t="s">
        <v>12566</v>
      </c>
      <c r="D4179" s="12" t="s">
        <v>12567</v>
      </c>
      <c r="E4179" s="12" t="s">
        <v>23</v>
      </c>
      <c r="F4179" s="2" t="s">
        <v>15</v>
      </c>
      <c r="G4179" s="4" t="n">
        <v>6806</v>
      </c>
      <c r="H4179" s="13" t="s">
        <v>16</v>
      </c>
    </row>
    <row r="4180" customFormat="false" ht="15" hidden="false" customHeight="true" outlineLevel="0" collapsed="false">
      <c r="A4180" s="11" t="n">
        <f aca="false">A4179+1</f>
        <v>4174</v>
      </c>
      <c r="B4180" s="2" t="s">
        <v>12568</v>
      </c>
      <c r="C4180" s="2" t="s">
        <v>12569</v>
      </c>
      <c r="D4180" s="12" t="s">
        <v>12570</v>
      </c>
      <c r="E4180" s="12" t="s">
        <v>23</v>
      </c>
      <c r="F4180" s="2" t="s">
        <v>15</v>
      </c>
      <c r="G4180" s="4" t="n">
        <v>0</v>
      </c>
      <c r="H4180" s="13" t="s">
        <v>16</v>
      </c>
    </row>
    <row r="4181" customFormat="false" ht="15" hidden="false" customHeight="true" outlineLevel="0" collapsed="false">
      <c r="A4181" s="11" t="n">
        <f aca="false">A4180+1</f>
        <v>4175</v>
      </c>
      <c r="B4181" s="2" t="s">
        <v>12571</v>
      </c>
      <c r="C4181" s="2" t="s">
        <v>12572</v>
      </c>
      <c r="D4181" s="12" t="s">
        <v>12573</v>
      </c>
      <c r="E4181" s="12" t="s">
        <v>23</v>
      </c>
      <c r="F4181" s="2" t="s">
        <v>15</v>
      </c>
      <c r="G4181" s="4" t="n">
        <v>195</v>
      </c>
      <c r="H4181" s="13" t="s">
        <v>16</v>
      </c>
    </row>
    <row r="4182" customFormat="false" ht="15" hidden="false" customHeight="true" outlineLevel="0" collapsed="false">
      <c r="A4182" s="11" t="n">
        <f aca="false">A4181+1</f>
        <v>4176</v>
      </c>
      <c r="B4182" s="2" t="s">
        <v>12574</v>
      </c>
      <c r="C4182" s="2" t="s">
        <v>12575</v>
      </c>
      <c r="D4182" s="12" t="s">
        <v>12576</v>
      </c>
      <c r="E4182" s="12" t="s">
        <v>23</v>
      </c>
      <c r="F4182" s="2" t="s">
        <v>15</v>
      </c>
      <c r="G4182" s="4" t="n">
        <v>1907</v>
      </c>
      <c r="H4182" s="13" t="s">
        <v>16</v>
      </c>
    </row>
    <row r="4183" customFormat="false" ht="15" hidden="false" customHeight="true" outlineLevel="0" collapsed="false">
      <c r="A4183" s="11" t="n">
        <f aca="false">A4182+1</f>
        <v>4177</v>
      </c>
      <c r="B4183" s="2" t="s">
        <v>12577</v>
      </c>
      <c r="C4183" s="2" t="s">
        <v>12578</v>
      </c>
      <c r="D4183" s="12" t="s">
        <v>12579</v>
      </c>
      <c r="E4183" s="12" t="s">
        <v>23</v>
      </c>
      <c r="F4183" s="2" t="s">
        <v>15</v>
      </c>
      <c r="G4183" s="4" t="n">
        <v>3060</v>
      </c>
      <c r="H4183" s="13" t="s">
        <v>16</v>
      </c>
    </row>
    <row r="4184" customFormat="false" ht="15" hidden="false" customHeight="true" outlineLevel="0" collapsed="false">
      <c r="A4184" s="11" t="n">
        <f aca="false">A4183+1</f>
        <v>4178</v>
      </c>
      <c r="B4184" s="2" t="s">
        <v>12580</v>
      </c>
      <c r="C4184" s="2" t="s">
        <v>12581</v>
      </c>
      <c r="D4184" s="12" t="s">
        <v>12582</v>
      </c>
      <c r="E4184" s="12" t="s">
        <v>23</v>
      </c>
      <c r="F4184" s="2" t="s">
        <v>15</v>
      </c>
      <c r="G4184" s="4" t="n">
        <v>1391</v>
      </c>
      <c r="H4184" s="13" t="s">
        <v>16</v>
      </c>
    </row>
    <row r="4185" customFormat="false" ht="15" hidden="false" customHeight="true" outlineLevel="0" collapsed="false">
      <c r="A4185" s="11" t="n">
        <f aca="false">A4184+1</f>
        <v>4179</v>
      </c>
      <c r="B4185" s="2" t="s">
        <v>12583</v>
      </c>
      <c r="C4185" s="2" t="s">
        <v>12584</v>
      </c>
      <c r="D4185" s="12" t="s">
        <v>12585</v>
      </c>
      <c r="E4185" s="12" t="s">
        <v>23</v>
      </c>
      <c r="F4185" s="2" t="s">
        <v>15</v>
      </c>
      <c r="G4185" s="4" t="n">
        <v>0</v>
      </c>
      <c r="H4185" s="13" t="s">
        <v>16</v>
      </c>
    </row>
    <row r="4186" customFormat="false" ht="15" hidden="false" customHeight="true" outlineLevel="0" collapsed="false">
      <c r="A4186" s="11" t="n">
        <f aca="false">A4185+1</f>
        <v>4180</v>
      </c>
      <c r="B4186" s="2" t="s">
        <v>12586</v>
      </c>
      <c r="C4186" s="2" t="s">
        <v>12587</v>
      </c>
      <c r="D4186" s="12" t="s">
        <v>12588</v>
      </c>
      <c r="E4186" s="12" t="s">
        <v>23</v>
      </c>
      <c r="F4186" s="2" t="s">
        <v>15</v>
      </c>
      <c r="G4186" s="4" t="n">
        <v>268</v>
      </c>
      <c r="H4186" s="13" t="s">
        <v>16</v>
      </c>
    </row>
    <row r="4187" customFormat="false" ht="15" hidden="false" customHeight="true" outlineLevel="0" collapsed="false">
      <c r="A4187" s="11" t="n">
        <f aca="false">A4186+1</f>
        <v>4181</v>
      </c>
      <c r="B4187" s="2" t="s">
        <v>12589</v>
      </c>
      <c r="C4187" s="2" t="s">
        <v>12590</v>
      </c>
      <c r="D4187" s="12" t="s">
        <v>12591</v>
      </c>
      <c r="E4187" s="12" t="s">
        <v>23</v>
      </c>
      <c r="F4187" s="2" t="s">
        <v>15</v>
      </c>
      <c r="G4187" s="4" t="n">
        <v>1</v>
      </c>
      <c r="H4187" s="13" t="s">
        <v>16</v>
      </c>
    </row>
    <row r="4188" customFormat="false" ht="15" hidden="false" customHeight="true" outlineLevel="0" collapsed="false">
      <c r="A4188" s="11" t="n">
        <f aca="false">A4187+1</f>
        <v>4182</v>
      </c>
      <c r="B4188" s="2" t="s">
        <v>12592</v>
      </c>
      <c r="C4188" s="2" t="s">
        <v>12593</v>
      </c>
      <c r="D4188" s="12" t="s">
        <v>12594</v>
      </c>
      <c r="E4188" s="12" t="s">
        <v>23</v>
      </c>
      <c r="F4188" s="2" t="s">
        <v>15</v>
      </c>
      <c r="G4188" s="4" t="n">
        <v>384</v>
      </c>
      <c r="H4188" s="13" t="s">
        <v>16</v>
      </c>
    </row>
    <row r="4189" customFormat="false" ht="15" hidden="false" customHeight="true" outlineLevel="0" collapsed="false">
      <c r="A4189" s="11" t="n">
        <f aca="false">A4188+1</f>
        <v>4183</v>
      </c>
      <c r="B4189" s="2" t="s">
        <v>12595</v>
      </c>
      <c r="C4189" s="2" t="s">
        <v>12596</v>
      </c>
      <c r="D4189" s="12" t="s">
        <v>12597</v>
      </c>
      <c r="E4189" s="12" t="s">
        <v>23</v>
      </c>
      <c r="F4189" s="2" t="s">
        <v>15</v>
      </c>
      <c r="G4189" s="4" t="n">
        <v>9476</v>
      </c>
      <c r="H4189" s="13" t="s">
        <v>16</v>
      </c>
    </row>
    <row r="4190" customFormat="false" ht="15" hidden="false" customHeight="true" outlineLevel="0" collapsed="false">
      <c r="A4190" s="11" t="n">
        <f aca="false">A4189+1</f>
        <v>4184</v>
      </c>
      <c r="B4190" s="2" t="s">
        <v>12598</v>
      </c>
      <c r="C4190" s="2" t="s">
        <v>12599</v>
      </c>
      <c r="D4190" s="12" t="s">
        <v>12600</v>
      </c>
      <c r="E4190" s="12" t="s">
        <v>23</v>
      </c>
      <c r="F4190" s="2" t="s">
        <v>15</v>
      </c>
      <c r="G4190" s="4" t="n">
        <v>1</v>
      </c>
      <c r="H4190" s="13" t="s">
        <v>16</v>
      </c>
    </row>
    <row r="4191" customFormat="false" ht="15" hidden="false" customHeight="true" outlineLevel="0" collapsed="false">
      <c r="A4191" s="11" t="n">
        <f aca="false">A4190+1</f>
        <v>4185</v>
      </c>
      <c r="B4191" s="2" t="s">
        <v>12601</v>
      </c>
      <c r="C4191" s="2" t="s">
        <v>12602</v>
      </c>
      <c r="D4191" s="12" t="s">
        <v>12603</v>
      </c>
      <c r="E4191" s="12" t="s">
        <v>23</v>
      </c>
      <c r="F4191" s="2" t="s">
        <v>15</v>
      </c>
      <c r="G4191" s="4" t="n">
        <v>381</v>
      </c>
      <c r="H4191" s="13" t="s">
        <v>16</v>
      </c>
    </row>
    <row r="4192" customFormat="false" ht="15" hidden="false" customHeight="true" outlineLevel="0" collapsed="false">
      <c r="A4192" s="11" t="n">
        <f aca="false">A4191+1</f>
        <v>4186</v>
      </c>
      <c r="B4192" s="2" t="s">
        <v>12604</v>
      </c>
      <c r="C4192" s="2" t="s">
        <v>12605</v>
      </c>
      <c r="D4192" s="12" t="s">
        <v>12606</v>
      </c>
      <c r="E4192" s="12" t="s">
        <v>23</v>
      </c>
      <c r="F4192" s="2" t="s">
        <v>15</v>
      </c>
      <c r="G4192" s="4" t="n">
        <v>104</v>
      </c>
      <c r="H4192" s="13" t="s">
        <v>16</v>
      </c>
    </row>
    <row r="4193" customFormat="false" ht="15" hidden="false" customHeight="true" outlineLevel="0" collapsed="false">
      <c r="A4193" s="11" t="n">
        <f aca="false">A4192+1</f>
        <v>4187</v>
      </c>
      <c r="B4193" s="2" t="s">
        <v>12607</v>
      </c>
      <c r="C4193" s="2" t="s">
        <v>12608</v>
      </c>
      <c r="D4193" s="12" t="s">
        <v>12609</v>
      </c>
      <c r="E4193" s="12" t="s">
        <v>23</v>
      </c>
      <c r="F4193" s="2" t="s">
        <v>15</v>
      </c>
      <c r="G4193" s="4" t="n">
        <v>0</v>
      </c>
      <c r="H4193" s="13" t="s">
        <v>16</v>
      </c>
    </row>
    <row r="4194" customFormat="false" ht="15" hidden="false" customHeight="true" outlineLevel="0" collapsed="false">
      <c r="A4194" s="11" t="n">
        <f aca="false">A4193+1</f>
        <v>4188</v>
      </c>
      <c r="B4194" s="2" t="s">
        <v>12610</v>
      </c>
      <c r="C4194" s="2" t="s">
        <v>12611</v>
      </c>
      <c r="D4194" s="12" t="s">
        <v>12612</v>
      </c>
      <c r="E4194" s="12" t="s">
        <v>23</v>
      </c>
      <c r="F4194" s="2" t="s">
        <v>15</v>
      </c>
      <c r="G4194" s="4" t="n">
        <v>530</v>
      </c>
      <c r="H4194" s="13" t="s">
        <v>16</v>
      </c>
    </row>
    <row r="4195" customFormat="false" ht="15" hidden="false" customHeight="true" outlineLevel="0" collapsed="false">
      <c r="A4195" s="11" t="n">
        <f aca="false">A4194+1</f>
        <v>4189</v>
      </c>
      <c r="B4195" s="2" t="s">
        <v>12613</v>
      </c>
      <c r="C4195" s="2" t="s">
        <v>12614</v>
      </c>
      <c r="D4195" s="12" t="s">
        <v>12615</v>
      </c>
      <c r="E4195" s="12" t="s">
        <v>23</v>
      </c>
      <c r="F4195" s="2" t="s">
        <v>15</v>
      </c>
      <c r="G4195" s="4" t="n">
        <v>3263</v>
      </c>
      <c r="H4195" s="13" t="s">
        <v>16</v>
      </c>
    </row>
    <row r="4196" customFormat="false" ht="15" hidden="false" customHeight="true" outlineLevel="0" collapsed="false">
      <c r="A4196" s="11" t="n">
        <f aca="false">A4195+1</f>
        <v>4190</v>
      </c>
      <c r="B4196" s="2" t="s">
        <v>12616</v>
      </c>
      <c r="C4196" s="2" t="s">
        <v>12617</v>
      </c>
      <c r="D4196" s="12" t="s">
        <v>12618</v>
      </c>
      <c r="E4196" s="12" t="s">
        <v>23</v>
      </c>
      <c r="F4196" s="2" t="s">
        <v>15</v>
      </c>
      <c r="G4196" s="4" t="n">
        <v>114</v>
      </c>
      <c r="H4196" s="13" t="s">
        <v>16</v>
      </c>
    </row>
    <row r="4197" customFormat="false" ht="15" hidden="false" customHeight="true" outlineLevel="0" collapsed="false">
      <c r="A4197" s="11" t="n">
        <f aca="false">A4196+1</f>
        <v>4191</v>
      </c>
      <c r="B4197" s="2" t="s">
        <v>12619</v>
      </c>
      <c r="C4197" s="2" t="s">
        <v>12620</v>
      </c>
      <c r="D4197" s="12" t="s">
        <v>12621</v>
      </c>
      <c r="E4197" s="12" t="s">
        <v>23</v>
      </c>
      <c r="F4197" s="2" t="s">
        <v>15</v>
      </c>
      <c r="G4197" s="4" t="n">
        <v>0</v>
      </c>
      <c r="H4197" s="13" t="s">
        <v>16</v>
      </c>
    </row>
    <row r="4198" customFormat="false" ht="15" hidden="false" customHeight="true" outlineLevel="0" collapsed="false">
      <c r="A4198" s="11" t="n">
        <f aca="false">A4197+1</f>
        <v>4192</v>
      </c>
      <c r="B4198" s="2" t="s">
        <v>12622</v>
      </c>
      <c r="C4198" s="2" t="s">
        <v>12623</v>
      </c>
      <c r="D4198" s="12" t="s">
        <v>12624</v>
      </c>
      <c r="E4198" s="12" t="s">
        <v>23</v>
      </c>
      <c r="F4198" s="2" t="s">
        <v>15</v>
      </c>
      <c r="G4198" s="4" t="n">
        <v>3632</v>
      </c>
      <c r="H4198" s="13" t="s">
        <v>16</v>
      </c>
    </row>
    <row r="4199" customFormat="false" ht="15" hidden="false" customHeight="true" outlineLevel="0" collapsed="false">
      <c r="A4199" s="11" t="n">
        <f aca="false">A4198+1</f>
        <v>4193</v>
      </c>
      <c r="B4199" s="2" t="s">
        <v>12625</v>
      </c>
      <c r="C4199" s="2" t="s">
        <v>12626</v>
      </c>
      <c r="D4199" s="12" t="s">
        <v>12627</v>
      </c>
      <c r="E4199" s="12" t="s">
        <v>23</v>
      </c>
      <c r="F4199" s="2" t="s">
        <v>15</v>
      </c>
      <c r="G4199" s="4" t="n">
        <v>3261</v>
      </c>
      <c r="H4199" s="13" t="s">
        <v>16</v>
      </c>
    </row>
    <row r="4200" customFormat="false" ht="15" hidden="false" customHeight="true" outlineLevel="0" collapsed="false">
      <c r="A4200" s="11" t="n">
        <f aca="false">A4199+1</f>
        <v>4194</v>
      </c>
      <c r="B4200" s="2" t="s">
        <v>12628</v>
      </c>
      <c r="C4200" s="2" t="s">
        <v>12629</v>
      </c>
      <c r="D4200" s="12" t="s">
        <v>12630</v>
      </c>
      <c r="E4200" s="12" t="s">
        <v>23</v>
      </c>
      <c r="F4200" s="2" t="s">
        <v>15</v>
      </c>
      <c r="G4200" s="4" t="n">
        <v>613</v>
      </c>
      <c r="H4200" s="13" t="s">
        <v>16</v>
      </c>
    </row>
    <row r="4201" customFormat="false" ht="15" hidden="false" customHeight="true" outlineLevel="0" collapsed="false">
      <c r="A4201" s="11" t="n">
        <f aca="false">A4200+1</f>
        <v>4195</v>
      </c>
      <c r="B4201" s="2" t="s">
        <v>12631</v>
      </c>
      <c r="C4201" s="2" t="s">
        <v>12632</v>
      </c>
      <c r="D4201" s="12" t="s">
        <v>12633</v>
      </c>
      <c r="E4201" s="12" t="s">
        <v>23</v>
      </c>
      <c r="F4201" s="2" t="s">
        <v>15</v>
      </c>
      <c r="G4201" s="4" t="n">
        <v>1016</v>
      </c>
      <c r="H4201" s="13" t="s">
        <v>16</v>
      </c>
    </row>
    <row r="4202" customFormat="false" ht="15" hidden="false" customHeight="true" outlineLevel="0" collapsed="false">
      <c r="A4202" s="11" t="n">
        <f aca="false">A4201+1</f>
        <v>4196</v>
      </c>
      <c r="B4202" s="2" t="s">
        <v>12634</v>
      </c>
      <c r="C4202" s="2" t="s">
        <v>12635</v>
      </c>
      <c r="D4202" s="12" t="s">
        <v>12636</v>
      </c>
      <c r="E4202" s="12" t="s">
        <v>23</v>
      </c>
      <c r="F4202" s="2" t="s">
        <v>15</v>
      </c>
      <c r="G4202" s="4" t="n">
        <v>647</v>
      </c>
      <c r="H4202" s="13" t="s">
        <v>16</v>
      </c>
    </row>
    <row r="4203" customFormat="false" ht="15" hidden="false" customHeight="true" outlineLevel="0" collapsed="false">
      <c r="A4203" s="11" t="n">
        <f aca="false">A4202+1</f>
        <v>4197</v>
      </c>
      <c r="B4203" s="2" t="s">
        <v>12637</v>
      </c>
      <c r="C4203" s="2" t="s">
        <v>12638</v>
      </c>
      <c r="D4203" s="12" t="s">
        <v>12639</v>
      </c>
      <c r="E4203" s="12" t="s">
        <v>23</v>
      </c>
      <c r="F4203" s="2" t="s">
        <v>15</v>
      </c>
      <c r="G4203" s="4" t="n">
        <v>34</v>
      </c>
      <c r="H4203" s="13" t="s">
        <v>16</v>
      </c>
    </row>
    <row r="4204" customFormat="false" ht="15" hidden="false" customHeight="true" outlineLevel="0" collapsed="false">
      <c r="A4204" s="11" t="n">
        <f aca="false">A4203+1</f>
        <v>4198</v>
      </c>
      <c r="B4204" s="2" t="s">
        <v>12640</v>
      </c>
      <c r="C4204" s="2" t="s">
        <v>12641</v>
      </c>
      <c r="D4204" s="12" t="s">
        <v>12642</v>
      </c>
      <c r="E4204" s="12" t="s">
        <v>23</v>
      </c>
      <c r="F4204" s="2" t="s">
        <v>15</v>
      </c>
      <c r="G4204" s="4" t="n">
        <v>0</v>
      </c>
      <c r="H4204" s="13" t="s">
        <v>16</v>
      </c>
    </row>
    <row r="4205" customFormat="false" ht="15" hidden="false" customHeight="true" outlineLevel="0" collapsed="false">
      <c r="A4205" s="11" t="n">
        <f aca="false">A4204+1</f>
        <v>4199</v>
      </c>
      <c r="B4205" s="2" t="s">
        <v>12643</v>
      </c>
      <c r="C4205" s="2" t="s">
        <v>12644</v>
      </c>
      <c r="D4205" s="12" t="s">
        <v>12645</v>
      </c>
      <c r="E4205" s="12" t="s">
        <v>23</v>
      </c>
      <c r="F4205" s="2" t="s">
        <v>15</v>
      </c>
      <c r="G4205" s="4" t="n">
        <v>0</v>
      </c>
      <c r="H4205" s="13" t="s">
        <v>16</v>
      </c>
    </row>
    <row r="4206" customFormat="false" ht="15" hidden="false" customHeight="true" outlineLevel="0" collapsed="false">
      <c r="A4206" s="11" t="n">
        <f aca="false">A4205+1</f>
        <v>4200</v>
      </c>
      <c r="B4206" s="2" t="s">
        <v>12646</v>
      </c>
      <c r="C4206" s="2" t="s">
        <v>12647</v>
      </c>
      <c r="D4206" s="12" t="s">
        <v>12648</v>
      </c>
      <c r="E4206" s="12" t="s">
        <v>23</v>
      </c>
      <c r="F4206" s="2" t="s">
        <v>15</v>
      </c>
      <c r="G4206" s="4" t="n">
        <v>71</v>
      </c>
      <c r="H4206" s="13" t="s">
        <v>16</v>
      </c>
    </row>
    <row r="4207" customFormat="false" ht="15" hidden="false" customHeight="true" outlineLevel="0" collapsed="false">
      <c r="A4207" s="11" t="n">
        <f aca="false">A4206+1</f>
        <v>4201</v>
      </c>
      <c r="B4207" s="2" t="s">
        <v>12649</v>
      </c>
      <c r="C4207" s="2" t="s">
        <v>12650</v>
      </c>
      <c r="D4207" s="12" t="s">
        <v>12651</v>
      </c>
      <c r="E4207" s="12" t="s">
        <v>23</v>
      </c>
      <c r="F4207" s="2" t="s">
        <v>15</v>
      </c>
      <c r="G4207" s="4" t="n">
        <v>0</v>
      </c>
      <c r="H4207" s="13" t="s">
        <v>16</v>
      </c>
    </row>
    <row r="4208" customFormat="false" ht="15" hidden="false" customHeight="true" outlineLevel="0" collapsed="false">
      <c r="A4208" s="11" t="n">
        <f aca="false">A4207+1</f>
        <v>4202</v>
      </c>
      <c r="B4208" s="2" t="s">
        <v>12652</v>
      </c>
      <c r="C4208" s="2" t="s">
        <v>12653</v>
      </c>
      <c r="D4208" s="12" t="s">
        <v>12654</v>
      </c>
      <c r="E4208" s="12" t="s">
        <v>23</v>
      </c>
      <c r="F4208" s="2" t="s">
        <v>15</v>
      </c>
      <c r="G4208" s="4" t="n">
        <v>119</v>
      </c>
      <c r="H4208" s="13" t="s">
        <v>16</v>
      </c>
    </row>
    <row r="4209" customFormat="false" ht="15" hidden="false" customHeight="true" outlineLevel="0" collapsed="false">
      <c r="A4209" s="11" t="n">
        <f aca="false">A4208+1</f>
        <v>4203</v>
      </c>
      <c r="B4209" s="2" t="s">
        <v>12655</v>
      </c>
      <c r="C4209" s="2" t="s">
        <v>12656</v>
      </c>
      <c r="D4209" s="12" t="s">
        <v>12657</v>
      </c>
      <c r="E4209" s="12" t="s">
        <v>23</v>
      </c>
      <c r="F4209" s="2" t="s">
        <v>15</v>
      </c>
      <c r="G4209" s="4" t="n">
        <v>7176</v>
      </c>
      <c r="H4209" s="13" t="s">
        <v>16</v>
      </c>
    </row>
    <row r="4210" customFormat="false" ht="15" hidden="false" customHeight="true" outlineLevel="0" collapsed="false">
      <c r="A4210" s="11" t="n">
        <f aca="false">A4209+1</f>
        <v>4204</v>
      </c>
      <c r="B4210" s="2" t="s">
        <v>12658</v>
      </c>
      <c r="C4210" s="2" t="s">
        <v>12659</v>
      </c>
      <c r="D4210" s="12" t="s">
        <v>12660</v>
      </c>
      <c r="E4210" s="12" t="s">
        <v>23</v>
      </c>
      <c r="F4210" s="2" t="s">
        <v>15</v>
      </c>
      <c r="G4210" s="4" t="n">
        <v>0</v>
      </c>
      <c r="H4210" s="13" t="s">
        <v>16</v>
      </c>
    </row>
    <row r="4211" customFormat="false" ht="15" hidden="false" customHeight="true" outlineLevel="0" collapsed="false">
      <c r="A4211" s="11" t="n">
        <f aca="false">A4210+1</f>
        <v>4205</v>
      </c>
      <c r="B4211" s="2" t="s">
        <v>12661</v>
      </c>
      <c r="C4211" s="2" t="s">
        <v>12662</v>
      </c>
      <c r="D4211" s="12" t="s">
        <v>12663</v>
      </c>
      <c r="E4211" s="12" t="s">
        <v>23</v>
      </c>
      <c r="F4211" s="2" t="s">
        <v>15</v>
      </c>
      <c r="G4211" s="4" t="n">
        <v>733</v>
      </c>
      <c r="H4211" s="13" t="s">
        <v>16</v>
      </c>
    </row>
    <row r="4212" customFormat="false" ht="15" hidden="false" customHeight="true" outlineLevel="0" collapsed="false">
      <c r="A4212" s="11" t="n">
        <f aca="false">A4211+1</f>
        <v>4206</v>
      </c>
      <c r="B4212" s="2" t="s">
        <v>12664</v>
      </c>
      <c r="C4212" s="2" t="s">
        <v>12665</v>
      </c>
      <c r="D4212" s="12" t="s">
        <v>12666</v>
      </c>
      <c r="E4212" s="12" t="s">
        <v>23</v>
      </c>
      <c r="F4212" s="2" t="s">
        <v>15</v>
      </c>
      <c r="G4212" s="4" t="n">
        <v>130</v>
      </c>
      <c r="H4212" s="13" t="s">
        <v>16</v>
      </c>
    </row>
    <row r="4213" customFormat="false" ht="15" hidden="false" customHeight="true" outlineLevel="0" collapsed="false">
      <c r="A4213" s="11" t="n">
        <f aca="false">A4212+1</f>
        <v>4207</v>
      </c>
      <c r="B4213" s="2" t="s">
        <v>12667</v>
      </c>
      <c r="C4213" s="2" t="s">
        <v>12668</v>
      </c>
      <c r="D4213" s="12" t="s">
        <v>12669</v>
      </c>
      <c r="E4213" s="12" t="s">
        <v>23</v>
      </c>
      <c r="F4213" s="2" t="s">
        <v>15</v>
      </c>
      <c r="G4213" s="4" t="n">
        <v>0</v>
      </c>
      <c r="H4213" s="13" t="s">
        <v>16</v>
      </c>
    </row>
    <row r="4214" customFormat="false" ht="15" hidden="false" customHeight="true" outlineLevel="0" collapsed="false">
      <c r="A4214" s="11" t="n">
        <f aca="false">A4213+1</f>
        <v>4208</v>
      </c>
      <c r="B4214" s="2" t="s">
        <v>12670</v>
      </c>
      <c r="C4214" s="2" t="s">
        <v>12671</v>
      </c>
      <c r="D4214" s="12" t="s">
        <v>12672</v>
      </c>
      <c r="E4214" s="12" t="s">
        <v>23</v>
      </c>
      <c r="F4214" s="2" t="s">
        <v>15</v>
      </c>
      <c r="G4214" s="4" t="n">
        <v>906</v>
      </c>
      <c r="H4214" s="13" t="s">
        <v>16</v>
      </c>
    </row>
    <row r="4215" customFormat="false" ht="15" hidden="false" customHeight="true" outlineLevel="0" collapsed="false">
      <c r="A4215" s="11" t="n">
        <f aca="false">A4214+1</f>
        <v>4209</v>
      </c>
      <c r="B4215" s="2" t="s">
        <v>12673</v>
      </c>
      <c r="C4215" s="2" t="s">
        <v>12674</v>
      </c>
      <c r="D4215" s="12" t="s">
        <v>12675</v>
      </c>
      <c r="E4215" s="12" t="s">
        <v>7475</v>
      </c>
      <c r="F4215" s="2" t="s">
        <v>127</v>
      </c>
      <c r="G4215" s="4" t="n">
        <v>9653</v>
      </c>
      <c r="H4215" s="13" t="s">
        <v>16</v>
      </c>
    </row>
    <row r="4216" customFormat="false" ht="15" hidden="false" customHeight="true" outlineLevel="0" collapsed="false">
      <c r="A4216" s="11" t="n">
        <f aca="false">A4215+1</f>
        <v>4210</v>
      </c>
      <c r="B4216" s="2" t="s">
        <v>12676</v>
      </c>
      <c r="C4216" s="2" t="s">
        <v>12677</v>
      </c>
      <c r="D4216" s="12" t="s">
        <v>12678</v>
      </c>
      <c r="E4216" s="12" t="s">
        <v>23</v>
      </c>
      <c r="F4216" s="2" t="s">
        <v>15</v>
      </c>
      <c r="G4216" s="4" t="n">
        <v>402</v>
      </c>
      <c r="H4216" s="13" t="s">
        <v>16</v>
      </c>
    </row>
    <row r="4217" customFormat="false" ht="15" hidden="false" customHeight="true" outlineLevel="0" collapsed="false">
      <c r="A4217" s="11" t="n">
        <f aca="false">A4216+1</f>
        <v>4211</v>
      </c>
      <c r="B4217" s="2" t="s">
        <v>12679</v>
      </c>
      <c r="C4217" s="2" t="s">
        <v>12680</v>
      </c>
      <c r="D4217" s="12" t="s">
        <v>12681</v>
      </c>
      <c r="E4217" s="12" t="s">
        <v>23</v>
      </c>
      <c r="F4217" s="2" t="s">
        <v>15</v>
      </c>
      <c r="G4217" s="4" t="n">
        <v>808</v>
      </c>
      <c r="H4217" s="13" t="s">
        <v>16</v>
      </c>
    </row>
    <row r="4218" customFormat="false" ht="15" hidden="false" customHeight="true" outlineLevel="0" collapsed="false">
      <c r="A4218" s="11" t="n">
        <f aca="false">A4217+1</f>
        <v>4212</v>
      </c>
      <c r="B4218" s="2" t="s">
        <v>12682</v>
      </c>
      <c r="C4218" s="2" t="s">
        <v>12683</v>
      </c>
      <c r="D4218" s="12" t="s">
        <v>12684</v>
      </c>
      <c r="E4218" s="12" t="s">
        <v>23</v>
      </c>
      <c r="F4218" s="2" t="s">
        <v>15</v>
      </c>
      <c r="G4218" s="4" t="n">
        <v>1491</v>
      </c>
      <c r="H4218" s="13" t="s">
        <v>16</v>
      </c>
    </row>
    <row r="4219" customFormat="false" ht="15" hidden="false" customHeight="true" outlineLevel="0" collapsed="false">
      <c r="A4219" s="11" t="n">
        <f aca="false">A4218+1</f>
        <v>4213</v>
      </c>
      <c r="B4219" s="2" t="s">
        <v>12685</v>
      </c>
      <c r="C4219" s="2" t="s">
        <v>12686</v>
      </c>
      <c r="D4219" s="12" t="s">
        <v>12687</v>
      </c>
      <c r="E4219" s="12" t="s">
        <v>23</v>
      </c>
      <c r="F4219" s="2" t="s">
        <v>15</v>
      </c>
      <c r="G4219" s="4" t="n">
        <v>985</v>
      </c>
      <c r="H4219" s="13" t="s">
        <v>16</v>
      </c>
    </row>
    <row r="4220" customFormat="false" ht="15" hidden="false" customHeight="true" outlineLevel="0" collapsed="false">
      <c r="A4220" s="11" t="n">
        <f aca="false">A4219+1</f>
        <v>4214</v>
      </c>
      <c r="B4220" s="2" t="s">
        <v>12688</v>
      </c>
      <c r="C4220" s="2" t="s">
        <v>12689</v>
      </c>
      <c r="D4220" s="12" t="s">
        <v>12690</v>
      </c>
      <c r="E4220" s="12" t="s">
        <v>23</v>
      </c>
      <c r="F4220" s="2" t="s">
        <v>15</v>
      </c>
      <c r="G4220" s="4" t="n">
        <v>119</v>
      </c>
      <c r="H4220" s="13" t="s">
        <v>16</v>
      </c>
    </row>
    <row r="4221" customFormat="false" ht="15" hidden="false" customHeight="true" outlineLevel="0" collapsed="false">
      <c r="A4221" s="11" t="n">
        <f aca="false">A4220+1</f>
        <v>4215</v>
      </c>
      <c r="B4221" s="2" t="s">
        <v>12691</v>
      </c>
      <c r="C4221" s="2" t="s">
        <v>12692</v>
      </c>
      <c r="D4221" s="12" t="s">
        <v>12693</v>
      </c>
      <c r="E4221" s="12" t="s">
        <v>23</v>
      </c>
      <c r="F4221" s="2" t="s">
        <v>15</v>
      </c>
      <c r="G4221" s="4" t="n">
        <v>1192</v>
      </c>
      <c r="H4221" s="13" t="s">
        <v>16</v>
      </c>
    </row>
    <row r="4222" customFormat="false" ht="15" hidden="false" customHeight="true" outlineLevel="0" collapsed="false">
      <c r="A4222" s="11" t="n">
        <f aca="false">A4221+1</f>
        <v>4216</v>
      </c>
      <c r="B4222" s="2" t="s">
        <v>12694</v>
      </c>
      <c r="C4222" s="2" t="s">
        <v>12695</v>
      </c>
      <c r="D4222" s="12" t="s">
        <v>12696</v>
      </c>
      <c r="E4222" s="12" t="s">
        <v>23</v>
      </c>
      <c r="F4222" s="2" t="s">
        <v>15</v>
      </c>
      <c r="G4222" s="4" t="n">
        <v>4175</v>
      </c>
      <c r="H4222" s="13" t="s">
        <v>16</v>
      </c>
    </row>
    <row r="4223" customFormat="false" ht="15" hidden="false" customHeight="true" outlineLevel="0" collapsed="false">
      <c r="A4223" s="11" t="n">
        <f aca="false">A4222+1</f>
        <v>4217</v>
      </c>
      <c r="B4223" s="2" t="s">
        <v>12697</v>
      </c>
      <c r="C4223" s="2" t="s">
        <v>12698</v>
      </c>
      <c r="D4223" s="12" t="s">
        <v>12699</v>
      </c>
      <c r="E4223" s="12" t="s">
        <v>23</v>
      </c>
      <c r="F4223" s="2" t="s">
        <v>15</v>
      </c>
      <c r="G4223" s="4" t="n">
        <v>5244</v>
      </c>
      <c r="H4223" s="13" t="s">
        <v>16</v>
      </c>
    </row>
    <row r="4224" customFormat="false" ht="15" hidden="false" customHeight="true" outlineLevel="0" collapsed="false">
      <c r="A4224" s="11" t="n">
        <f aca="false">A4223+1</f>
        <v>4218</v>
      </c>
      <c r="B4224" s="2" t="s">
        <v>12700</v>
      </c>
      <c r="C4224" s="2" t="s">
        <v>12701</v>
      </c>
      <c r="D4224" s="12" t="s">
        <v>12702</v>
      </c>
      <c r="E4224" s="12" t="s">
        <v>23</v>
      </c>
      <c r="F4224" s="2" t="s">
        <v>15</v>
      </c>
      <c r="G4224" s="4" t="n">
        <v>555</v>
      </c>
      <c r="H4224" s="13" t="s">
        <v>16</v>
      </c>
    </row>
    <row r="4225" customFormat="false" ht="15" hidden="false" customHeight="true" outlineLevel="0" collapsed="false">
      <c r="A4225" s="11" t="n">
        <f aca="false">A4224+1</f>
        <v>4219</v>
      </c>
      <c r="B4225" s="2" t="s">
        <v>12703</v>
      </c>
      <c r="C4225" s="2" t="s">
        <v>12704</v>
      </c>
      <c r="D4225" s="12" t="s">
        <v>12705</v>
      </c>
      <c r="E4225" s="12" t="s">
        <v>23</v>
      </c>
      <c r="F4225" s="2" t="s">
        <v>15</v>
      </c>
      <c r="G4225" s="4" t="n">
        <v>1049</v>
      </c>
      <c r="H4225" s="13" t="s">
        <v>16</v>
      </c>
    </row>
    <row r="4226" customFormat="false" ht="15" hidden="false" customHeight="true" outlineLevel="0" collapsed="false">
      <c r="A4226" s="11" t="n">
        <f aca="false">A4225+1</f>
        <v>4220</v>
      </c>
      <c r="B4226" s="2" t="s">
        <v>12706</v>
      </c>
      <c r="C4226" s="2" t="s">
        <v>12707</v>
      </c>
      <c r="D4226" s="12" t="s">
        <v>12708</v>
      </c>
      <c r="E4226" s="12" t="s">
        <v>23</v>
      </c>
      <c r="F4226" s="2" t="s">
        <v>15</v>
      </c>
      <c r="G4226" s="4" t="n">
        <v>415</v>
      </c>
      <c r="H4226" s="13" t="s">
        <v>16</v>
      </c>
    </row>
    <row r="4227" customFormat="false" ht="15" hidden="false" customHeight="true" outlineLevel="0" collapsed="false">
      <c r="A4227" s="11" t="n">
        <f aca="false">A4226+1</f>
        <v>4221</v>
      </c>
      <c r="B4227" s="2" t="s">
        <v>12709</v>
      </c>
      <c r="C4227" s="2" t="s">
        <v>12710</v>
      </c>
      <c r="D4227" s="12" t="s">
        <v>12711</v>
      </c>
      <c r="E4227" s="12" t="s">
        <v>23</v>
      </c>
      <c r="F4227" s="2" t="s">
        <v>15</v>
      </c>
      <c r="G4227" s="4" t="n">
        <v>1250</v>
      </c>
      <c r="H4227" s="13" t="s">
        <v>16</v>
      </c>
    </row>
    <row r="4228" customFormat="false" ht="15" hidden="false" customHeight="true" outlineLevel="0" collapsed="false">
      <c r="A4228" s="11" t="n">
        <f aca="false">A4227+1</f>
        <v>4222</v>
      </c>
      <c r="B4228" s="2" t="s">
        <v>12712</v>
      </c>
      <c r="C4228" s="2" t="s">
        <v>12713</v>
      </c>
      <c r="D4228" s="12" t="s">
        <v>12714</v>
      </c>
      <c r="E4228" s="12" t="s">
        <v>23</v>
      </c>
      <c r="F4228" s="2" t="s">
        <v>15</v>
      </c>
      <c r="G4228" s="4" t="n">
        <v>1181</v>
      </c>
      <c r="H4228" s="13" t="s">
        <v>16</v>
      </c>
    </row>
    <row r="4229" customFormat="false" ht="15" hidden="false" customHeight="true" outlineLevel="0" collapsed="false">
      <c r="A4229" s="11" t="n">
        <f aca="false">A4228+1</f>
        <v>4223</v>
      </c>
      <c r="B4229" s="2" t="s">
        <v>12715</v>
      </c>
      <c r="C4229" s="2" t="s">
        <v>12716</v>
      </c>
      <c r="D4229" s="12" t="s">
        <v>12717</v>
      </c>
      <c r="E4229" s="12" t="s">
        <v>23</v>
      </c>
      <c r="F4229" s="2" t="s">
        <v>15</v>
      </c>
      <c r="G4229" s="4" t="n">
        <v>1006</v>
      </c>
      <c r="H4229" s="13" t="s">
        <v>16</v>
      </c>
    </row>
    <row r="4230" customFormat="false" ht="15" hidden="false" customHeight="true" outlineLevel="0" collapsed="false">
      <c r="A4230" s="11" t="n">
        <f aca="false">A4229+1</f>
        <v>4224</v>
      </c>
      <c r="B4230" s="2" t="s">
        <v>12718</v>
      </c>
      <c r="C4230" s="2" t="s">
        <v>12719</v>
      </c>
      <c r="D4230" s="12" t="s">
        <v>12720</v>
      </c>
      <c r="E4230" s="12" t="s">
        <v>23</v>
      </c>
      <c r="F4230" s="2" t="s">
        <v>15</v>
      </c>
      <c r="G4230" s="4" t="n">
        <v>1504</v>
      </c>
      <c r="H4230" s="13" t="s">
        <v>16</v>
      </c>
    </row>
    <row r="4231" customFormat="false" ht="15" hidden="false" customHeight="true" outlineLevel="0" collapsed="false">
      <c r="A4231" s="11" t="n">
        <f aca="false">A4230+1</f>
        <v>4225</v>
      </c>
      <c r="B4231" s="2" t="s">
        <v>12721</v>
      </c>
      <c r="C4231" s="2" t="s">
        <v>12722</v>
      </c>
      <c r="D4231" s="12" t="s">
        <v>12723</v>
      </c>
      <c r="E4231" s="12" t="s">
        <v>23</v>
      </c>
      <c r="F4231" s="2" t="s">
        <v>15</v>
      </c>
      <c r="G4231" s="4" t="n">
        <v>4420</v>
      </c>
      <c r="H4231" s="13" t="s">
        <v>16</v>
      </c>
    </row>
    <row r="4232" customFormat="false" ht="15" hidden="false" customHeight="true" outlineLevel="0" collapsed="false">
      <c r="A4232" s="11" t="n">
        <f aca="false">A4231+1</f>
        <v>4226</v>
      </c>
      <c r="B4232" s="2" t="s">
        <v>12724</v>
      </c>
      <c r="C4232" s="2" t="s">
        <v>12725</v>
      </c>
      <c r="D4232" s="12" t="s">
        <v>12726</v>
      </c>
      <c r="E4232" s="12" t="s">
        <v>23</v>
      </c>
      <c r="F4232" s="2" t="s">
        <v>15</v>
      </c>
      <c r="G4232" s="4" t="n">
        <v>446</v>
      </c>
      <c r="H4232" s="13" t="s">
        <v>16</v>
      </c>
    </row>
    <row r="4233" customFormat="false" ht="15" hidden="false" customHeight="true" outlineLevel="0" collapsed="false">
      <c r="A4233" s="11" t="n">
        <f aca="false">A4232+1</f>
        <v>4227</v>
      </c>
      <c r="B4233" s="2" t="s">
        <v>12727</v>
      </c>
      <c r="C4233" s="2" t="s">
        <v>12728</v>
      </c>
      <c r="D4233" s="12" t="s">
        <v>12729</v>
      </c>
      <c r="E4233" s="12" t="s">
        <v>14</v>
      </c>
      <c r="F4233" s="2" t="s">
        <v>15</v>
      </c>
      <c r="G4233" s="4" t="n">
        <v>1892</v>
      </c>
      <c r="H4233" s="13" t="s">
        <v>16</v>
      </c>
    </row>
    <row r="4234" customFormat="false" ht="15" hidden="false" customHeight="true" outlineLevel="0" collapsed="false">
      <c r="A4234" s="11" t="n">
        <f aca="false">A4233+1</f>
        <v>4228</v>
      </c>
      <c r="B4234" s="2" t="s">
        <v>12730</v>
      </c>
      <c r="C4234" s="2" t="s">
        <v>12731</v>
      </c>
      <c r="D4234" s="12" t="s">
        <v>12732</v>
      </c>
      <c r="E4234" s="12" t="s">
        <v>23</v>
      </c>
      <c r="F4234" s="2" t="s">
        <v>15</v>
      </c>
      <c r="G4234" s="4" t="n">
        <v>7564</v>
      </c>
      <c r="H4234" s="13" t="s">
        <v>16</v>
      </c>
    </row>
    <row r="4235" customFormat="false" ht="15" hidden="false" customHeight="true" outlineLevel="0" collapsed="false">
      <c r="A4235" s="11" t="n">
        <f aca="false">A4234+1</f>
        <v>4229</v>
      </c>
      <c r="B4235" s="2" t="s">
        <v>12733</v>
      </c>
      <c r="C4235" s="2" t="s">
        <v>12734</v>
      </c>
      <c r="D4235" s="12" t="s">
        <v>12735</v>
      </c>
      <c r="E4235" s="12" t="s">
        <v>14</v>
      </c>
      <c r="F4235" s="2" t="s">
        <v>15</v>
      </c>
      <c r="G4235" s="4" t="n">
        <v>5509</v>
      </c>
      <c r="H4235" s="13" t="s">
        <v>16</v>
      </c>
    </row>
    <row r="4236" customFormat="false" ht="15" hidden="false" customHeight="true" outlineLevel="0" collapsed="false">
      <c r="A4236" s="11" t="n">
        <f aca="false">A4235+1</f>
        <v>4230</v>
      </c>
      <c r="B4236" s="2" t="s">
        <v>12736</v>
      </c>
      <c r="C4236" s="2" t="s">
        <v>12737</v>
      </c>
      <c r="D4236" s="12" t="s">
        <v>12738</v>
      </c>
      <c r="E4236" s="12" t="s">
        <v>23</v>
      </c>
      <c r="F4236" s="2" t="s">
        <v>15</v>
      </c>
      <c r="G4236" s="4" t="n">
        <v>0</v>
      </c>
      <c r="H4236" s="13" t="s">
        <v>16</v>
      </c>
    </row>
    <row r="4237" customFormat="false" ht="15" hidden="false" customHeight="true" outlineLevel="0" collapsed="false">
      <c r="A4237" s="11" t="n">
        <f aca="false">A4236+1</f>
        <v>4231</v>
      </c>
      <c r="B4237" s="2" t="s">
        <v>12739</v>
      </c>
      <c r="C4237" s="2" t="s">
        <v>12740</v>
      </c>
      <c r="D4237" s="12" t="s">
        <v>12741</v>
      </c>
      <c r="E4237" s="12" t="s">
        <v>23</v>
      </c>
      <c r="F4237" s="2" t="s">
        <v>15</v>
      </c>
      <c r="G4237" s="4" t="n">
        <v>6901</v>
      </c>
      <c r="H4237" s="13" t="s">
        <v>16</v>
      </c>
    </row>
    <row r="4238" customFormat="false" ht="15" hidden="false" customHeight="true" outlineLevel="0" collapsed="false">
      <c r="A4238" s="11" t="n">
        <f aca="false">A4237+1</f>
        <v>4232</v>
      </c>
      <c r="B4238" s="2" t="s">
        <v>12742</v>
      </c>
      <c r="C4238" s="2" t="s">
        <v>12743</v>
      </c>
      <c r="D4238" s="12" t="s">
        <v>12744</v>
      </c>
      <c r="E4238" s="12" t="s">
        <v>23</v>
      </c>
      <c r="F4238" s="2" t="s">
        <v>15</v>
      </c>
      <c r="G4238" s="4" t="n">
        <v>35</v>
      </c>
      <c r="H4238" s="13" t="s">
        <v>16</v>
      </c>
    </row>
    <row r="4239" customFormat="false" ht="15" hidden="false" customHeight="true" outlineLevel="0" collapsed="false">
      <c r="A4239" s="11" t="n">
        <f aca="false">A4238+1</f>
        <v>4233</v>
      </c>
      <c r="B4239" s="2" t="s">
        <v>12745</v>
      </c>
      <c r="C4239" s="2" t="s">
        <v>12746</v>
      </c>
      <c r="D4239" s="12" t="s">
        <v>12747</v>
      </c>
      <c r="E4239" s="12" t="s">
        <v>23</v>
      </c>
      <c r="F4239" s="2" t="s">
        <v>15</v>
      </c>
      <c r="G4239" s="4" t="n">
        <v>0</v>
      </c>
      <c r="H4239" s="13" t="s">
        <v>16</v>
      </c>
    </row>
    <row r="4240" customFormat="false" ht="15" hidden="false" customHeight="true" outlineLevel="0" collapsed="false">
      <c r="A4240" s="11" t="n">
        <f aca="false">A4239+1</f>
        <v>4234</v>
      </c>
      <c r="B4240" s="2" t="s">
        <v>12748</v>
      </c>
      <c r="C4240" s="2" t="s">
        <v>12749</v>
      </c>
      <c r="D4240" s="12" t="s">
        <v>12750</v>
      </c>
      <c r="E4240" s="12" t="s">
        <v>23</v>
      </c>
      <c r="F4240" s="2" t="s">
        <v>15</v>
      </c>
      <c r="G4240" s="4" t="n">
        <v>674</v>
      </c>
      <c r="H4240" s="13" t="s">
        <v>16</v>
      </c>
    </row>
    <row r="4241" customFormat="false" ht="15" hidden="false" customHeight="true" outlineLevel="0" collapsed="false">
      <c r="A4241" s="11" t="n">
        <f aca="false">A4240+1</f>
        <v>4235</v>
      </c>
      <c r="B4241" s="2" t="s">
        <v>12751</v>
      </c>
      <c r="C4241" s="2" t="s">
        <v>12752</v>
      </c>
      <c r="D4241" s="12" t="s">
        <v>12753</v>
      </c>
      <c r="E4241" s="12" t="s">
        <v>23</v>
      </c>
      <c r="F4241" s="2" t="s">
        <v>15</v>
      </c>
      <c r="G4241" s="4" t="n">
        <v>0</v>
      </c>
      <c r="H4241" s="13" t="s">
        <v>16</v>
      </c>
    </row>
    <row r="4242" customFormat="false" ht="15" hidden="false" customHeight="true" outlineLevel="0" collapsed="false">
      <c r="A4242" s="11" t="n">
        <f aca="false">A4241+1</f>
        <v>4236</v>
      </c>
      <c r="B4242" s="2" t="s">
        <v>12754</v>
      </c>
      <c r="C4242" s="2" t="s">
        <v>12755</v>
      </c>
      <c r="D4242" s="12" t="s">
        <v>12756</v>
      </c>
      <c r="E4242" s="12" t="s">
        <v>23</v>
      </c>
      <c r="F4242" s="2" t="s">
        <v>15</v>
      </c>
      <c r="G4242" s="4" t="n">
        <v>1307</v>
      </c>
      <c r="H4242" s="13" t="s">
        <v>16</v>
      </c>
    </row>
    <row r="4243" customFormat="false" ht="15" hidden="false" customHeight="true" outlineLevel="0" collapsed="false">
      <c r="A4243" s="11" t="n">
        <f aca="false">A4242+1</f>
        <v>4237</v>
      </c>
      <c r="B4243" s="2" t="s">
        <v>12757</v>
      </c>
      <c r="C4243" s="2" t="s">
        <v>12758</v>
      </c>
      <c r="D4243" s="12" t="s">
        <v>12759</v>
      </c>
      <c r="E4243" s="12" t="s">
        <v>14</v>
      </c>
      <c r="F4243" s="2" t="s">
        <v>15</v>
      </c>
      <c r="G4243" s="4" t="n">
        <v>0</v>
      </c>
      <c r="H4243" s="13" t="s">
        <v>16</v>
      </c>
    </row>
    <row r="4244" customFormat="false" ht="15" hidden="false" customHeight="true" outlineLevel="0" collapsed="false">
      <c r="A4244" s="11" t="n">
        <f aca="false">A4243+1</f>
        <v>4238</v>
      </c>
      <c r="B4244" s="2" t="s">
        <v>12760</v>
      </c>
      <c r="C4244" s="2" t="s">
        <v>12761</v>
      </c>
      <c r="D4244" s="12" t="s">
        <v>12762</v>
      </c>
      <c r="E4244" s="12" t="s">
        <v>23</v>
      </c>
      <c r="F4244" s="2" t="s">
        <v>15</v>
      </c>
      <c r="G4244" s="4" t="n">
        <v>9</v>
      </c>
      <c r="H4244" s="13" t="s">
        <v>16</v>
      </c>
    </row>
    <row r="4245" customFormat="false" ht="15" hidden="false" customHeight="true" outlineLevel="0" collapsed="false">
      <c r="A4245" s="11" t="n">
        <f aca="false">A4244+1</f>
        <v>4239</v>
      </c>
      <c r="B4245" s="2" t="s">
        <v>12763</v>
      </c>
      <c r="C4245" s="2" t="s">
        <v>12764</v>
      </c>
      <c r="D4245" s="12" t="s">
        <v>12765</v>
      </c>
      <c r="E4245" s="12" t="s">
        <v>23</v>
      </c>
      <c r="F4245" s="2" t="s">
        <v>15</v>
      </c>
      <c r="G4245" s="4" t="n">
        <v>107</v>
      </c>
      <c r="H4245" s="13" t="s">
        <v>16</v>
      </c>
    </row>
    <row r="4246" customFormat="false" ht="15" hidden="false" customHeight="true" outlineLevel="0" collapsed="false">
      <c r="A4246" s="11" t="n">
        <f aca="false">A4245+1</f>
        <v>4240</v>
      </c>
      <c r="B4246" s="2" t="s">
        <v>12766</v>
      </c>
      <c r="C4246" s="2" t="s">
        <v>12767</v>
      </c>
      <c r="D4246" s="12" t="s">
        <v>12768</v>
      </c>
      <c r="E4246" s="12" t="s">
        <v>23</v>
      </c>
      <c r="F4246" s="2" t="s">
        <v>15</v>
      </c>
      <c r="G4246" s="4" t="n">
        <v>8623</v>
      </c>
      <c r="H4246" s="13" t="s">
        <v>16</v>
      </c>
    </row>
    <row r="4247" customFormat="false" ht="15" hidden="false" customHeight="true" outlineLevel="0" collapsed="false">
      <c r="A4247" s="11" t="n">
        <f aca="false">A4246+1</f>
        <v>4241</v>
      </c>
      <c r="B4247" s="2" t="s">
        <v>12769</v>
      </c>
      <c r="C4247" s="2" t="s">
        <v>12770</v>
      </c>
      <c r="D4247" s="12" t="s">
        <v>12771</v>
      </c>
      <c r="E4247" s="12" t="s">
        <v>23</v>
      </c>
      <c r="F4247" s="2" t="s">
        <v>15</v>
      </c>
      <c r="G4247" s="4" t="n">
        <v>4552</v>
      </c>
      <c r="H4247" s="13" t="s">
        <v>16</v>
      </c>
    </row>
    <row r="4248" customFormat="false" ht="15" hidden="false" customHeight="true" outlineLevel="0" collapsed="false">
      <c r="A4248" s="11" t="n">
        <f aca="false">A4247+1</f>
        <v>4242</v>
      </c>
      <c r="B4248" s="2" t="s">
        <v>12772</v>
      </c>
      <c r="C4248" s="2" t="s">
        <v>12773</v>
      </c>
      <c r="D4248" s="12" t="s">
        <v>12774</v>
      </c>
      <c r="E4248" s="12" t="s">
        <v>14</v>
      </c>
      <c r="F4248" s="2" t="s">
        <v>15</v>
      </c>
      <c r="G4248" s="4" t="n">
        <v>516</v>
      </c>
      <c r="H4248" s="13" t="s">
        <v>16</v>
      </c>
    </row>
    <row r="4249" customFormat="false" ht="15" hidden="false" customHeight="true" outlineLevel="0" collapsed="false">
      <c r="A4249" s="11" t="n">
        <f aca="false">A4248+1</f>
        <v>4243</v>
      </c>
      <c r="B4249" s="2" t="s">
        <v>12775</v>
      </c>
      <c r="C4249" s="2" t="s">
        <v>12776</v>
      </c>
      <c r="D4249" s="12" t="s">
        <v>12777</v>
      </c>
      <c r="E4249" s="12" t="s">
        <v>23</v>
      </c>
      <c r="F4249" s="2" t="s">
        <v>15</v>
      </c>
      <c r="G4249" s="4" t="n">
        <v>965</v>
      </c>
      <c r="H4249" s="13" t="s">
        <v>16</v>
      </c>
    </row>
    <row r="4250" customFormat="false" ht="15" hidden="false" customHeight="true" outlineLevel="0" collapsed="false">
      <c r="A4250" s="11" t="n">
        <f aca="false">A4249+1</f>
        <v>4244</v>
      </c>
      <c r="B4250" s="2" t="s">
        <v>12778</v>
      </c>
      <c r="C4250" s="2" t="s">
        <v>12779</v>
      </c>
      <c r="D4250" s="12" t="s">
        <v>12780</v>
      </c>
      <c r="E4250" s="12" t="s">
        <v>23</v>
      </c>
      <c r="F4250" s="2" t="s">
        <v>15</v>
      </c>
      <c r="G4250" s="4" t="n">
        <v>259</v>
      </c>
      <c r="H4250" s="13" t="s">
        <v>16</v>
      </c>
    </row>
    <row r="4251" customFormat="false" ht="15" hidden="false" customHeight="true" outlineLevel="0" collapsed="false">
      <c r="A4251" s="11" t="n">
        <f aca="false">A4250+1</f>
        <v>4245</v>
      </c>
      <c r="B4251" s="2" t="s">
        <v>12781</v>
      </c>
      <c r="C4251" s="2" t="s">
        <v>12782</v>
      </c>
      <c r="D4251" s="12" t="s">
        <v>12783</v>
      </c>
      <c r="E4251" s="12" t="s">
        <v>23</v>
      </c>
      <c r="F4251" s="2" t="s">
        <v>15</v>
      </c>
      <c r="G4251" s="4" t="n">
        <v>4226</v>
      </c>
      <c r="H4251" s="13" t="s">
        <v>16</v>
      </c>
    </row>
    <row r="4252" customFormat="false" ht="15" hidden="false" customHeight="true" outlineLevel="0" collapsed="false">
      <c r="A4252" s="11" t="n">
        <f aca="false">A4251+1</f>
        <v>4246</v>
      </c>
      <c r="B4252" s="2" t="s">
        <v>12784</v>
      </c>
      <c r="C4252" s="2" t="s">
        <v>12785</v>
      </c>
      <c r="D4252" s="12" t="s">
        <v>12786</v>
      </c>
      <c r="E4252" s="12" t="s">
        <v>23</v>
      </c>
      <c r="F4252" s="2" t="s">
        <v>15</v>
      </c>
      <c r="G4252" s="4" t="n">
        <v>325853</v>
      </c>
      <c r="H4252" s="13" t="s">
        <v>16</v>
      </c>
    </row>
    <row r="4253" customFormat="false" ht="15" hidden="false" customHeight="true" outlineLevel="0" collapsed="false">
      <c r="A4253" s="11" t="n">
        <f aca="false">A4252+1</f>
        <v>4247</v>
      </c>
      <c r="B4253" s="2" t="s">
        <v>12787</v>
      </c>
      <c r="C4253" s="2" t="s">
        <v>12788</v>
      </c>
      <c r="D4253" s="12" t="s">
        <v>12789</v>
      </c>
      <c r="E4253" s="12" t="s">
        <v>23</v>
      </c>
      <c r="F4253" s="2" t="s">
        <v>15</v>
      </c>
      <c r="G4253" s="4" t="n">
        <v>129</v>
      </c>
      <c r="H4253" s="13" t="s">
        <v>16</v>
      </c>
    </row>
    <row r="4254" customFormat="false" ht="15" hidden="false" customHeight="true" outlineLevel="0" collapsed="false">
      <c r="A4254" s="11" t="n">
        <f aca="false">A4253+1</f>
        <v>4248</v>
      </c>
      <c r="B4254" s="2" t="s">
        <v>12790</v>
      </c>
      <c r="C4254" s="2" t="s">
        <v>12791</v>
      </c>
      <c r="D4254" s="12" t="s">
        <v>12792</v>
      </c>
      <c r="E4254" s="12" t="s">
        <v>23</v>
      </c>
      <c r="F4254" s="2" t="s">
        <v>15</v>
      </c>
      <c r="G4254" s="4" t="n">
        <v>1992</v>
      </c>
      <c r="H4254" s="13" t="s">
        <v>16</v>
      </c>
    </row>
    <row r="4255" customFormat="false" ht="15" hidden="false" customHeight="true" outlineLevel="0" collapsed="false">
      <c r="A4255" s="11" t="n">
        <f aca="false">A4254+1</f>
        <v>4249</v>
      </c>
      <c r="B4255" s="2" t="s">
        <v>12793</v>
      </c>
      <c r="C4255" s="2" t="s">
        <v>12794</v>
      </c>
      <c r="D4255" s="12" t="s">
        <v>12795</v>
      </c>
      <c r="E4255" s="12" t="s">
        <v>23</v>
      </c>
      <c r="F4255" s="2" t="s">
        <v>15</v>
      </c>
      <c r="G4255" s="4" t="n">
        <v>0</v>
      </c>
      <c r="H4255" s="13" t="s">
        <v>16</v>
      </c>
    </row>
    <row r="4256" customFormat="false" ht="15" hidden="false" customHeight="true" outlineLevel="0" collapsed="false">
      <c r="A4256" s="11" t="n">
        <f aca="false">A4255+1</f>
        <v>4250</v>
      </c>
      <c r="B4256" s="2" t="s">
        <v>12796</v>
      </c>
      <c r="C4256" s="2" t="s">
        <v>12797</v>
      </c>
      <c r="D4256" s="12" t="s">
        <v>12798</v>
      </c>
      <c r="E4256" s="12" t="s">
        <v>23</v>
      </c>
      <c r="F4256" s="2" t="s">
        <v>15</v>
      </c>
      <c r="G4256" s="4" t="n">
        <v>335</v>
      </c>
      <c r="H4256" s="13" t="s">
        <v>16</v>
      </c>
    </row>
    <row r="4257" customFormat="false" ht="15" hidden="false" customHeight="true" outlineLevel="0" collapsed="false">
      <c r="A4257" s="11" t="n">
        <f aca="false">A4256+1</f>
        <v>4251</v>
      </c>
      <c r="B4257" s="2" t="s">
        <v>12799</v>
      </c>
      <c r="C4257" s="2" t="s">
        <v>12800</v>
      </c>
      <c r="D4257" s="12" t="s">
        <v>12801</v>
      </c>
      <c r="E4257" s="12" t="s">
        <v>23</v>
      </c>
      <c r="F4257" s="2" t="s">
        <v>15</v>
      </c>
      <c r="G4257" s="4" t="n">
        <v>1808</v>
      </c>
      <c r="H4257" s="13" t="s">
        <v>16</v>
      </c>
    </row>
    <row r="4258" customFormat="false" ht="15" hidden="false" customHeight="true" outlineLevel="0" collapsed="false">
      <c r="A4258" s="11" t="n">
        <f aca="false">A4257+1</f>
        <v>4252</v>
      </c>
      <c r="B4258" s="2" t="s">
        <v>12802</v>
      </c>
      <c r="C4258" s="2" t="s">
        <v>12803</v>
      </c>
      <c r="D4258" s="12" t="s">
        <v>12804</v>
      </c>
      <c r="E4258" s="12" t="s">
        <v>23</v>
      </c>
      <c r="F4258" s="2" t="s">
        <v>15</v>
      </c>
      <c r="G4258" s="4" t="n">
        <v>0</v>
      </c>
      <c r="H4258" s="13" t="s">
        <v>16</v>
      </c>
    </row>
    <row r="4259" customFormat="false" ht="15" hidden="false" customHeight="true" outlineLevel="0" collapsed="false">
      <c r="A4259" s="11" t="n">
        <f aca="false">A4258+1</f>
        <v>4253</v>
      </c>
      <c r="B4259" s="2" t="s">
        <v>12805</v>
      </c>
      <c r="C4259" s="2" t="s">
        <v>12806</v>
      </c>
      <c r="D4259" s="12" t="s">
        <v>12807</v>
      </c>
      <c r="E4259" s="12" t="s">
        <v>23</v>
      </c>
      <c r="F4259" s="2" t="s">
        <v>15</v>
      </c>
      <c r="G4259" s="4" t="n">
        <v>0</v>
      </c>
      <c r="H4259" s="13" t="s">
        <v>16</v>
      </c>
    </row>
    <row r="4260" customFormat="false" ht="15" hidden="false" customHeight="true" outlineLevel="0" collapsed="false">
      <c r="A4260" s="11" t="n">
        <f aca="false">A4259+1</f>
        <v>4254</v>
      </c>
      <c r="B4260" s="2" t="s">
        <v>12808</v>
      </c>
      <c r="C4260" s="2" t="s">
        <v>12809</v>
      </c>
      <c r="D4260" s="12" t="s">
        <v>12810</v>
      </c>
      <c r="E4260" s="12" t="s">
        <v>23</v>
      </c>
      <c r="F4260" s="2" t="s">
        <v>15</v>
      </c>
      <c r="G4260" s="4" t="n">
        <v>5593</v>
      </c>
      <c r="H4260" s="13" t="s">
        <v>16</v>
      </c>
    </row>
    <row r="4261" customFormat="false" ht="15" hidden="false" customHeight="true" outlineLevel="0" collapsed="false">
      <c r="A4261" s="11" t="n">
        <f aca="false">A4260+1</f>
        <v>4255</v>
      </c>
      <c r="B4261" s="2" t="s">
        <v>12811</v>
      </c>
      <c r="C4261" s="2" t="s">
        <v>12812</v>
      </c>
      <c r="D4261" s="12" t="s">
        <v>12813</v>
      </c>
      <c r="E4261" s="12" t="s">
        <v>23</v>
      </c>
      <c r="F4261" s="2" t="s">
        <v>15</v>
      </c>
      <c r="G4261" s="4" t="n">
        <v>0</v>
      </c>
      <c r="H4261" s="13" t="s">
        <v>16</v>
      </c>
    </row>
    <row r="4262" customFormat="false" ht="15" hidden="false" customHeight="true" outlineLevel="0" collapsed="false">
      <c r="A4262" s="11" t="n">
        <f aca="false">A4261+1</f>
        <v>4256</v>
      </c>
      <c r="B4262" s="2" t="s">
        <v>12814</v>
      </c>
      <c r="C4262" s="2" t="s">
        <v>12815</v>
      </c>
      <c r="D4262" s="12" t="s">
        <v>12816</v>
      </c>
      <c r="E4262" s="12" t="s">
        <v>23</v>
      </c>
      <c r="F4262" s="2" t="s">
        <v>15</v>
      </c>
      <c r="G4262" s="4" t="n">
        <v>298</v>
      </c>
      <c r="H4262" s="13" t="s">
        <v>16</v>
      </c>
    </row>
    <row r="4263" customFormat="false" ht="15" hidden="false" customHeight="true" outlineLevel="0" collapsed="false">
      <c r="A4263" s="11" t="n">
        <f aca="false">A4262+1</f>
        <v>4257</v>
      </c>
      <c r="B4263" s="2" t="s">
        <v>12817</v>
      </c>
      <c r="C4263" s="2" t="s">
        <v>12818</v>
      </c>
      <c r="D4263" s="12" t="s">
        <v>12819</v>
      </c>
      <c r="E4263" s="12" t="s">
        <v>23</v>
      </c>
      <c r="F4263" s="2" t="s">
        <v>15</v>
      </c>
      <c r="G4263" s="4" t="n">
        <v>3866</v>
      </c>
      <c r="H4263" s="13" t="s">
        <v>16</v>
      </c>
    </row>
    <row r="4264" customFormat="false" ht="15" hidden="false" customHeight="true" outlineLevel="0" collapsed="false">
      <c r="A4264" s="11" t="n">
        <f aca="false">A4263+1</f>
        <v>4258</v>
      </c>
      <c r="B4264" s="2" t="s">
        <v>12820</v>
      </c>
      <c r="C4264" s="2" t="s">
        <v>12821</v>
      </c>
      <c r="D4264" s="12" t="s">
        <v>12822</v>
      </c>
      <c r="E4264" s="12" t="s">
        <v>23</v>
      </c>
      <c r="F4264" s="2" t="s">
        <v>15</v>
      </c>
      <c r="G4264" s="4" t="n">
        <v>641</v>
      </c>
      <c r="H4264" s="13" t="s">
        <v>16</v>
      </c>
    </row>
    <row r="4265" customFormat="false" ht="15" hidden="false" customHeight="true" outlineLevel="0" collapsed="false">
      <c r="A4265" s="11" t="n">
        <f aca="false">A4264+1</f>
        <v>4259</v>
      </c>
      <c r="B4265" s="2" t="s">
        <v>12823</v>
      </c>
      <c r="C4265" s="2" t="s">
        <v>12824</v>
      </c>
      <c r="D4265" s="12" t="s">
        <v>12825</v>
      </c>
      <c r="E4265" s="12" t="s">
        <v>23</v>
      </c>
      <c r="F4265" s="2" t="s">
        <v>15</v>
      </c>
      <c r="G4265" s="4" t="n">
        <v>1320</v>
      </c>
      <c r="H4265" s="13" t="s">
        <v>16</v>
      </c>
    </row>
    <row r="4266" customFormat="false" ht="15" hidden="false" customHeight="true" outlineLevel="0" collapsed="false">
      <c r="A4266" s="11" t="n">
        <f aca="false">A4265+1</f>
        <v>4260</v>
      </c>
      <c r="B4266" s="2" t="s">
        <v>12826</v>
      </c>
      <c r="C4266" s="2" t="s">
        <v>12827</v>
      </c>
      <c r="D4266" s="12" t="s">
        <v>12828</v>
      </c>
      <c r="E4266" s="12" t="s">
        <v>23</v>
      </c>
      <c r="F4266" s="2" t="s">
        <v>15</v>
      </c>
      <c r="G4266" s="4" t="n">
        <v>0</v>
      </c>
      <c r="H4266" s="13" t="s">
        <v>16</v>
      </c>
    </row>
    <row r="4267" customFormat="false" ht="15" hidden="false" customHeight="true" outlineLevel="0" collapsed="false">
      <c r="A4267" s="11" t="n">
        <f aca="false">A4266+1</f>
        <v>4261</v>
      </c>
      <c r="B4267" s="2" t="s">
        <v>12829</v>
      </c>
      <c r="C4267" s="2" t="s">
        <v>12830</v>
      </c>
      <c r="D4267" s="12" t="s">
        <v>12831</v>
      </c>
      <c r="E4267" s="12" t="s">
        <v>23</v>
      </c>
      <c r="F4267" s="2" t="s">
        <v>15</v>
      </c>
      <c r="G4267" s="4" t="n">
        <v>148</v>
      </c>
      <c r="H4267" s="13" t="s">
        <v>16</v>
      </c>
    </row>
    <row r="4268" customFormat="false" ht="15" hidden="false" customHeight="true" outlineLevel="0" collapsed="false">
      <c r="A4268" s="11" t="n">
        <f aca="false">A4267+1</f>
        <v>4262</v>
      </c>
      <c r="B4268" s="2" t="s">
        <v>12832</v>
      </c>
      <c r="C4268" s="2" t="s">
        <v>12833</v>
      </c>
      <c r="D4268" s="12" t="s">
        <v>12834</v>
      </c>
      <c r="E4268" s="12" t="s">
        <v>23</v>
      </c>
      <c r="F4268" s="2" t="s">
        <v>15</v>
      </c>
      <c r="G4268" s="4" t="n">
        <v>1895</v>
      </c>
      <c r="H4268" s="13" t="s">
        <v>16</v>
      </c>
    </row>
    <row r="4269" customFormat="false" ht="15" hidden="false" customHeight="true" outlineLevel="0" collapsed="false">
      <c r="A4269" s="11" t="n">
        <f aca="false">A4268+1</f>
        <v>4263</v>
      </c>
      <c r="B4269" s="2" t="s">
        <v>12835</v>
      </c>
      <c r="C4269" s="2" t="s">
        <v>12836</v>
      </c>
      <c r="D4269" s="12" t="s">
        <v>12837</v>
      </c>
      <c r="E4269" s="12" t="s">
        <v>23</v>
      </c>
      <c r="F4269" s="2" t="s">
        <v>15</v>
      </c>
      <c r="G4269" s="4" t="n">
        <v>2294</v>
      </c>
      <c r="H4269" s="13" t="s">
        <v>16</v>
      </c>
    </row>
    <row r="4270" customFormat="false" ht="15" hidden="false" customHeight="true" outlineLevel="0" collapsed="false">
      <c r="A4270" s="11" t="n">
        <f aca="false">A4269+1</f>
        <v>4264</v>
      </c>
      <c r="B4270" s="2" t="s">
        <v>12838</v>
      </c>
      <c r="C4270" s="2" t="s">
        <v>12839</v>
      </c>
      <c r="D4270" s="12" t="s">
        <v>12840</v>
      </c>
      <c r="E4270" s="12" t="s">
        <v>23</v>
      </c>
      <c r="F4270" s="2" t="s">
        <v>15</v>
      </c>
      <c r="G4270" s="4" t="n">
        <v>714</v>
      </c>
      <c r="H4270" s="13" t="s">
        <v>16</v>
      </c>
    </row>
    <row r="4271" customFormat="false" ht="15" hidden="false" customHeight="true" outlineLevel="0" collapsed="false">
      <c r="A4271" s="11" t="n">
        <f aca="false">A4270+1</f>
        <v>4265</v>
      </c>
      <c r="B4271" s="2" t="s">
        <v>12841</v>
      </c>
      <c r="C4271" s="2" t="s">
        <v>12842</v>
      </c>
      <c r="D4271" s="12" t="s">
        <v>12843</v>
      </c>
      <c r="E4271" s="12" t="s">
        <v>23</v>
      </c>
      <c r="F4271" s="2" t="s">
        <v>15</v>
      </c>
      <c r="G4271" s="4" t="n">
        <v>4955</v>
      </c>
      <c r="H4271" s="13" t="s">
        <v>16</v>
      </c>
    </row>
    <row r="4272" customFormat="false" ht="15" hidden="false" customHeight="true" outlineLevel="0" collapsed="false">
      <c r="A4272" s="11" t="n">
        <f aca="false">A4271+1</f>
        <v>4266</v>
      </c>
      <c r="B4272" s="2" t="s">
        <v>12844</v>
      </c>
      <c r="C4272" s="2" t="s">
        <v>12845</v>
      </c>
      <c r="D4272" s="12" t="s">
        <v>12846</v>
      </c>
      <c r="E4272" s="12" t="s">
        <v>23</v>
      </c>
      <c r="F4272" s="2" t="s">
        <v>15</v>
      </c>
      <c r="G4272" s="4" t="n">
        <v>3087</v>
      </c>
      <c r="H4272" s="13" t="s">
        <v>16</v>
      </c>
    </row>
    <row r="4273" customFormat="false" ht="15" hidden="false" customHeight="true" outlineLevel="0" collapsed="false">
      <c r="A4273" s="11" t="n">
        <f aca="false">A4272+1</f>
        <v>4267</v>
      </c>
      <c r="B4273" s="2" t="s">
        <v>12847</v>
      </c>
      <c r="C4273" s="2" t="s">
        <v>12848</v>
      </c>
      <c r="D4273" s="12" t="s">
        <v>12849</v>
      </c>
      <c r="E4273" s="12" t="s">
        <v>23</v>
      </c>
      <c r="F4273" s="2" t="s">
        <v>15</v>
      </c>
      <c r="G4273" s="4" t="n">
        <v>1820</v>
      </c>
      <c r="H4273" s="13" t="s">
        <v>16</v>
      </c>
    </row>
    <row r="4274" customFormat="false" ht="15" hidden="false" customHeight="true" outlineLevel="0" collapsed="false">
      <c r="A4274" s="11" t="n">
        <f aca="false">A4273+1</f>
        <v>4268</v>
      </c>
      <c r="B4274" s="2" t="s">
        <v>12850</v>
      </c>
      <c r="C4274" s="2" t="s">
        <v>12851</v>
      </c>
      <c r="D4274" s="12" t="s">
        <v>12852</v>
      </c>
      <c r="E4274" s="12" t="s">
        <v>23</v>
      </c>
      <c r="F4274" s="2" t="s">
        <v>15</v>
      </c>
      <c r="G4274" s="4" t="n">
        <v>4417</v>
      </c>
      <c r="H4274" s="13" t="s">
        <v>16</v>
      </c>
    </row>
    <row r="4275" customFormat="false" ht="15" hidden="false" customHeight="true" outlineLevel="0" collapsed="false">
      <c r="A4275" s="11" t="n">
        <f aca="false">A4274+1</f>
        <v>4269</v>
      </c>
      <c r="B4275" s="2" t="s">
        <v>12853</v>
      </c>
      <c r="C4275" s="2" t="s">
        <v>12854</v>
      </c>
      <c r="D4275" s="12" t="s">
        <v>12855</v>
      </c>
      <c r="E4275" s="12" t="s">
        <v>23</v>
      </c>
      <c r="F4275" s="2" t="s">
        <v>15</v>
      </c>
      <c r="G4275" s="4" t="n">
        <v>2900</v>
      </c>
      <c r="H4275" s="13" t="s">
        <v>16</v>
      </c>
    </row>
    <row r="4276" customFormat="false" ht="15" hidden="false" customHeight="true" outlineLevel="0" collapsed="false">
      <c r="A4276" s="11" t="n">
        <f aca="false">A4275+1</f>
        <v>4270</v>
      </c>
      <c r="B4276" s="2" t="s">
        <v>12856</v>
      </c>
      <c r="C4276" s="2" t="s">
        <v>12857</v>
      </c>
      <c r="D4276" s="12" t="s">
        <v>12858</v>
      </c>
      <c r="E4276" s="12" t="s">
        <v>23</v>
      </c>
      <c r="F4276" s="2" t="s">
        <v>15</v>
      </c>
      <c r="G4276" s="4" t="n">
        <v>79</v>
      </c>
      <c r="H4276" s="13" t="s">
        <v>16</v>
      </c>
    </row>
    <row r="4277" customFormat="false" ht="15" hidden="false" customHeight="true" outlineLevel="0" collapsed="false">
      <c r="A4277" s="11" t="n">
        <f aca="false">A4276+1</f>
        <v>4271</v>
      </c>
      <c r="B4277" s="2" t="s">
        <v>12859</v>
      </c>
      <c r="C4277" s="2" t="s">
        <v>12860</v>
      </c>
      <c r="D4277" s="12" t="s">
        <v>12861</v>
      </c>
      <c r="E4277" s="12" t="s">
        <v>23</v>
      </c>
      <c r="F4277" s="2" t="s">
        <v>15</v>
      </c>
      <c r="G4277" s="4" t="n">
        <v>3879</v>
      </c>
      <c r="H4277" s="13" t="s">
        <v>16</v>
      </c>
    </row>
    <row r="4278" customFormat="false" ht="15" hidden="false" customHeight="true" outlineLevel="0" collapsed="false">
      <c r="A4278" s="11" t="n">
        <f aca="false">A4277+1</f>
        <v>4272</v>
      </c>
      <c r="B4278" s="2" t="s">
        <v>12862</v>
      </c>
      <c r="C4278" s="2" t="s">
        <v>12863</v>
      </c>
      <c r="D4278" s="12" t="s">
        <v>12864</v>
      </c>
      <c r="E4278" s="12" t="s">
        <v>23</v>
      </c>
      <c r="F4278" s="2" t="s">
        <v>15</v>
      </c>
      <c r="G4278" s="4" t="n">
        <v>4578</v>
      </c>
      <c r="H4278" s="13" t="s">
        <v>16</v>
      </c>
    </row>
    <row r="4279" customFormat="false" ht="15" hidden="false" customHeight="true" outlineLevel="0" collapsed="false">
      <c r="A4279" s="11" t="n">
        <f aca="false">A4278+1</f>
        <v>4273</v>
      </c>
      <c r="B4279" s="2" t="s">
        <v>12865</v>
      </c>
      <c r="C4279" s="2" t="s">
        <v>12866</v>
      </c>
      <c r="D4279" s="12" t="s">
        <v>12867</v>
      </c>
      <c r="E4279" s="12" t="s">
        <v>23</v>
      </c>
      <c r="F4279" s="2" t="s">
        <v>15</v>
      </c>
      <c r="G4279" s="4" t="n">
        <v>280</v>
      </c>
      <c r="H4279" s="13" t="s">
        <v>16</v>
      </c>
    </row>
    <row r="4280" customFormat="false" ht="15" hidden="false" customHeight="true" outlineLevel="0" collapsed="false">
      <c r="A4280" s="11" t="n">
        <f aca="false">A4279+1</f>
        <v>4274</v>
      </c>
      <c r="B4280" s="2" t="s">
        <v>12868</v>
      </c>
      <c r="C4280" s="2" t="s">
        <v>12869</v>
      </c>
      <c r="D4280" s="12" t="s">
        <v>12870</v>
      </c>
      <c r="E4280" s="12" t="s">
        <v>23</v>
      </c>
      <c r="F4280" s="2" t="s">
        <v>15</v>
      </c>
      <c r="G4280" s="4" t="n">
        <v>2551</v>
      </c>
      <c r="H4280" s="13" t="s">
        <v>16</v>
      </c>
    </row>
    <row r="4281" customFormat="false" ht="15" hidden="false" customHeight="true" outlineLevel="0" collapsed="false">
      <c r="A4281" s="11" t="n">
        <f aca="false">A4280+1</f>
        <v>4275</v>
      </c>
      <c r="B4281" s="2" t="s">
        <v>12871</v>
      </c>
      <c r="C4281" s="2" t="s">
        <v>12872</v>
      </c>
      <c r="D4281" s="12" t="s">
        <v>12873</v>
      </c>
      <c r="E4281" s="12" t="s">
        <v>23</v>
      </c>
      <c r="F4281" s="2" t="s">
        <v>15</v>
      </c>
      <c r="G4281" s="4" t="n">
        <v>2495</v>
      </c>
      <c r="H4281" s="13" t="s">
        <v>16</v>
      </c>
    </row>
    <row r="4282" customFormat="false" ht="15" hidden="false" customHeight="true" outlineLevel="0" collapsed="false">
      <c r="A4282" s="11" t="n">
        <f aca="false">A4281+1</f>
        <v>4276</v>
      </c>
      <c r="B4282" s="2" t="s">
        <v>12874</v>
      </c>
      <c r="C4282" s="2" t="s">
        <v>12875</v>
      </c>
      <c r="D4282" s="12" t="s">
        <v>12876</v>
      </c>
      <c r="E4282" s="12" t="s">
        <v>23</v>
      </c>
      <c r="F4282" s="2" t="s">
        <v>15</v>
      </c>
      <c r="G4282" s="4" t="n">
        <v>12792</v>
      </c>
      <c r="H4282" s="13" t="s">
        <v>16</v>
      </c>
    </row>
    <row r="4283" customFormat="false" ht="15" hidden="false" customHeight="true" outlineLevel="0" collapsed="false">
      <c r="A4283" s="11" t="n">
        <f aca="false">A4282+1</f>
        <v>4277</v>
      </c>
      <c r="B4283" s="2" t="s">
        <v>12877</v>
      </c>
      <c r="C4283" s="2" t="s">
        <v>12878</v>
      </c>
      <c r="D4283" s="12" t="s">
        <v>12879</v>
      </c>
      <c r="E4283" s="12" t="s">
        <v>23</v>
      </c>
      <c r="F4283" s="2" t="s">
        <v>15</v>
      </c>
      <c r="G4283" s="4" t="n">
        <v>2970</v>
      </c>
      <c r="H4283" s="13" t="s">
        <v>16</v>
      </c>
    </row>
    <row r="4284" customFormat="false" ht="15" hidden="false" customHeight="true" outlineLevel="0" collapsed="false">
      <c r="A4284" s="11" t="n">
        <f aca="false">A4283+1</f>
        <v>4278</v>
      </c>
      <c r="B4284" s="2" t="s">
        <v>12880</v>
      </c>
      <c r="C4284" s="2" t="s">
        <v>12881</v>
      </c>
      <c r="D4284" s="12" t="s">
        <v>12882</v>
      </c>
      <c r="E4284" s="12" t="s">
        <v>23</v>
      </c>
      <c r="F4284" s="2" t="s">
        <v>15</v>
      </c>
      <c r="G4284" s="4" t="n">
        <v>0</v>
      </c>
      <c r="H4284" s="13" t="s">
        <v>16</v>
      </c>
    </row>
    <row r="4285" customFormat="false" ht="15" hidden="false" customHeight="true" outlineLevel="0" collapsed="false">
      <c r="A4285" s="11" t="n">
        <f aca="false">A4284+1</f>
        <v>4279</v>
      </c>
      <c r="B4285" s="2" t="s">
        <v>12883</v>
      </c>
      <c r="C4285" s="2" t="s">
        <v>12884</v>
      </c>
      <c r="D4285" s="12" t="s">
        <v>12885</v>
      </c>
      <c r="E4285" s="12" t="s">
        <v>23</v>
      </c>
      <c r="F4285" s="2" t="s">
        <v>15</v>
      </c>
      <c r="G4285" s="4" t="n">
        <v>3501</v>
      </c>
      <c r="H4285" s="13" t="s">
        <v>16</v>
      </c>
    </row>
    <row r="4286" customFormat="false" ht="15" hidden="false" customHeight="true" outlineLevel="0" collapsed="false">
      <c r="A4286" s="11" t="n">
        <f aca="false">A4285+1</f>
        <v>4280</v>
      </c>
      <c r="B4286" s="2" t="s">
        <v>12886</v>
      </c>
      <c r="C4286" s="2" t="s">
        <v>12887</v>
      </c>
      <c r="D4286" s="12" t="s">
        <v>12888</v>
      </c>
      <c r="E4286" s="12" t="s">
        <v>23</v>
      </c>
      <c r="F4286" s="2" t="s">
        <v>15</v>
      </c>
      <c r="G4286" s="4" t="n">
        <v>742</v>
      </c>
      <c r="H4286" s="13" t="s">
        <v>16</v>
      </c>
    </row>
    <row r="4287" customFormat="false" ht="15" hidden="false" customHeight="true" outlineLevel="0" collapsed="false">
      <c r="A4287" s="11" t="n">
        <f aca="false">A4286+1</f>
        <v>4281</v>
      </c>
      <c r="B4287" s="2" t="s">
        <v>12889</v>
      </c>
      <c r="C4287" s="2" t="s">
        <v>12890</v>
      </c>
      <c r="D4287" s="12" t="s">
        <v>12891</v>
      </c>
      <c r="E4287" s="12" t="s">
        <v>23</v>
      </c>
      <c r="F4287" s="2" t="s">
        <v>15</v>
      </c>
      <c r="G4287" s="4" t="n">
        <v>411</v>
      </c>
      <c r="H4287" s="13" t="s">
        <v>16</v>
      </c>
    </row>
    <row r="4288" customFormat="false" ht="15" hidden="false" customHeight="true" outlineLevel="0" collapsed="false">
      <c r="A4288" s="11" t="n">
        <f aca="false">A4287+1</f>
        <v>4282</v>
      </c>
      <c r="B4288" s="2" t="s">
        <v>12892</v>
      </c>
      <c r="C4288" s="2" t="s">
        <v>12893</v>
      </c>
      <c r="D4288" s="12" t="s">
        <v>12894</v>
      </c>
      <c r="E4288" s="12" t="s">
        <v>23</v>
      </c>
      <c r="F4288" s="2" t="s">
        <v>15</v>
      </c>
      <c r="G4288" s="4" t="n">
        <v>1454</v>
      </c>
      <c r="H4288" s="13" t="s">
        <v>16</v>
      </c>
    </row>
    <row r="4289" customFormat="false" ht="15" hidden="false" customHeight="true" outlineLevel="0" collapsed="false">
      <c r="A4289" s="11" t="n">
        <f aca="false">A4288+1</f>
        <v>4283</v>
      </c>
      <c r="B4289" s="2" t="s">
        <v>12895</v>
      </c>
      <c r="C4289" s="2" t="s">
        <v>12896</v>
      </c>
      <c r="D4289" s="12" t="s">
        <v>12897</v>
      </c>
      <c r="E4289" s="12" t="s">
        <v>23</v>
      </c>
      <c r="F4289" s="2" t="s">
        <v>15</v>
      </c>
      <c r="G4289" s="4" t="n">
        <v>1131</v>
      </c>
      <c r="H4289" s="13" t="s">
        <v>16</v>
      </c>
    </row>
    <row r="4290" customFormat="false" ht="15" hidden="false" customHeight="true" outlineLevel="0" collapsed="false">
      <c r="A4290" s="11" t="n">
        <f aca="false">A4289+1</f>
        <v>4284</v>
      </c>
      <c r="B4290" s="2" t="s">
        <v>12898</v>
      </c>
      <c r="C4290" s="2" t="s">
        <v>12899</v>
      </c>
      <c r="D4290" s="12" t="s">
        <v>12900</v>
      </c>
      <c r="E4290" s="12" t="s">
        <v>23</v>
      </c>
      <c r="F4290" s="2" t="s">
        <v>15</v>
      </c>
      <c r="G4290" s="4" t="n">
        <v>4547</v>
      </c>
      <c r="H4290" s="13" t="s">
        <v>16</v>
      </c>
    </row>
    <row r="4291" customFormat="false" ht="15" hidden="false" customHeight="true" outlineLevel="0" collapsed="false">
      <c r="A4291" s="11" t="n">
        <f aca="false">A4290+1</f>
        <v>4285</v>
      </c>
      <c r="B4291" s="2" t="s">
        <v>12901</v>
      </c>
      <c r="C4291" s="2" t="s">
        <v>12902</v>
      </c>
      <c r="D4291" s="12" t="s">
        <v>12903</v>
      </c>
      <c r="E4291" s="12" t="s">
        <v>23</v>
      </c>
      <c r="F4291" s="2" t="s">
        <v>15</v>
      </c>
      <c r="G4291" s="4" t="n">
        <v>872</v>
      </c>
      <c r="H4291" s="13" t="s">
        <v>16</v>
      </c>
    </row>
    <row r="4292" customFormat="false" ht="15" hidden="false" customHeight="true" outlineLevel="0" collapsed="false">
      <c r="A4292" s="11" t="n">
        <f aca="false">A4291+1</f>
        <v>4286</v>
      </c>
      <c r="B4292" s="2" t="s">
        <v>12904</v>
      </c>
      <c r="C4292" s="2" t="s">
        <v>12905</v>
      </c>
      <c r="D4292" s="12" t="s">
        <v>12906</v>
      </c>
      <c r="E4292" s="12" t="s">
        <v>23</v>
      </c>
      <c r="F4292" s="2" t="s">
        <v>15</v>
      </c>
      <c r="G4292" s="4" t="n">
        <v>32472</v>
      </c>
      <c r="H4292" s="13" t="s">
        <v>16</v>
      </c>
    </row>
    <row r="4293" customFormat="false" ht="15" hidden="false" customHeight="true" outlineLevel="0" collapsed="false">
      <c r="A4293" s="11" t="n">
        <f aca="false">A4292+1</f>
        <v>4287</v>
      </c>
      <c r="B4293" s="2" t="s">
        <v>12907</v>
      </c>
      <c r="C4293" s="2" t="s">
        <v>12908</v>
      </c>
      <c r="D4293" s="12" t="s">
        <v>12909</v>
      </c>
      <c r="E4293" s="12" t="s">
        <v>23</v>
      </c>
      <c r="F4293" s="2" t="s">
        <v>15</v>
      </c>
      <c r="G4293" s="4" t="n">
        <v>1178</v>
      </c>
      <c r="H4293" s="13" t="s">
        <v>16</v>
      </c>
    </row>
    <row r="4294" customFormat="false" ht="15" hidden="false" customHeight="true" outlineLevel="0" collapsed="false">
      <c r="A4294" s="11" t="n">
        <f aca="false">A4293+1</f>
        <v>4288</v>
      </c>
      <c r="B4294" s="2" t="s">
        <v>12910</v>
      </c>
      <c r="C4294" s="2" t="s">
        <v>12911</v>
      </c>
      <c r="D4294" s="12" t="s">
        <v>12912</v>
      </c>
      <c r="E4294" s="12" t="s">
        <v>23</v>
      </c>
      <c r="F4294" s="2" t="s">
        <v>15</v>
      </c>
      <c r="G4294" s="4" t="n">
        <v>4665</v>
      </c>
      <c r="H4294" s="13" t="s">
        <v>16</v>
      </c>
    </row>
    <row r="4295" customFormat="false" ht="15" hidden="false" customHeight="true" outlineLevel="0" collapsed="false">
      <c r="A4295" s="11" t="n">
        <f aca="false">A4294+1</f>
        <v>4289</v>
      </c>
      <c r="B4295" s="2" t="s">
        <v>12913</v>
      </c>
      <c r="C4295" s="2" t="s">
        <v>12914</v>
      </c>
      <c r="D4295" s="12" t="s">
        <v>12915</v>
      </c>
      <c r="E4295" s="12" t="s">
        <v>23</v>
      </c>
      <c r="F4295" s="2" t="s">
        <v>15</v>
      </c>
      <c r="G4295" s="4" t="n">
        <v>364</v>
      </c>
      <c r="H4295" s="13" t="s">
        <v>16</v>
      </c>
    </row>
    <row r="4296" customFormat="false" ht="15" hidden="false" customHeight="true" outlineLevel="0" collapsed="false">
      <c r="A4296" s="11" t="n">
        <f aca="false">A4295+1</f>
        <v>4290</v>
      </c>
      <c r="B4296" s="2" t="s">
        <v>12916</v>
      </c>
      <c r="C4296" s="2" t="s">
        <v>12917</v>
      </c>
      <c r="D4296" s="12" t="s">
        <v>12918</v>
      </c>
      <c r="E4296" s="12" t="s">
        <v>23</v>
      </c>
      <c r="F4296" s="2" t="s">
        <v>15</v>
      </c>
      <c r="G4296" s="4" t="n">
        <v>312</v>
      </c>
      <c r="H4296" s="13" t="s">
        <v>16</v>
      </c>
    </row>
    <row r="4297" customFormat="false" ht="15" hidden="false" customHeight="true" outlineLevel="0" collapsed="false">
      <c r="A4297" s="11" t="n">
        <f aca="false">A4296+1</f>
        <v>4291</v>
      </c>
      <c r="B4297" s="2" t="s">
        <v>12919</v>
      </c>
      <c r="C4297" s="2" t="s">
        <v>12920</v>
      </c>
      <c r="D4297" s="12" t="s">
        <v>12921</v>
      </c>
      <c r="E4297" s="12" t="s">
        <v>23</v>
      </c>
      <c r="F4297" s="2" t="s">
        <v>15</v>
      </c>
      <c r="G4297" s="4" t="n">
        <v>14609</v>
      </c>
      <c r="H4297" s="13" t="s">
        <v>16</v>
      </c>
    </row>
    <row r="4298" customFormat="false" ht="15" hidden="false" customHeight="true" outlineLevel="0" collapsed="false">
      <c r="A4298" s="11" t="n">
        <f aca="false">A4297+1</f>
        <v>4292</v>
      </c>
      <c r="B4298" s="2" t="s">
        <v>12922</v>
      </c>
      <c r="C4298" s="2" t="s">
        <v>12923</v>
      </c>
      <c r="D4298" s="12" t="s">
        <v>12924</v>
      </c>
      <c r="E4298" s="12" t="s">
        <v>23</v>
      </c>
      <c r="F4298" s="2" t="s">
        <v>15</v>
      </c>
      <c r="G4298" s="4" t="n">
        <v>0</v>
      </c>
      <c r="H4298" s="13" t="s">
        <v>16</v>
      </c>
    </row>
    <row r="4299" customFormat="false" ht="15" hidden="false" customHeight="true" outlineLevel="0" collapsed="false">
      <c r="A4299" s="11" t="n">
        <f aca="false">A4298+1</f>
        <v>4293</v>
      </c>
      <c r="B4299" s="2" t="s">
        <v>12925</v>
      </c>
      <c r="C4299" s="2" t="s">
        <v>12926</v>
      </c>
      <c r="D4299" s="12" t="s">
        <v>12927</v>
      </c>
      <c r="E4299" s="12" t="s">
        <v>23</v>
      </c>
      <c r="F4299" s="2" t="s">
        <v>15</v>
      </c>
      <c r="G4299" s="4" t="n">
        <v>365</v>
      </c>
      <c r="H4299" s="13" t="s">
        <v>16</v>
      </c>
    </row>
    <row r="4300" customFormat="false" ht="15" hidden="false" customHeight="true" outlineLevel="0" collapsed="false">
      <c r="A4300" s="11" t="n">
        <f aca="false">A4299+1</f>
        <v>4294</v>
      </c>
      <c r="B4300" s="2" t="s">
        <v>12928</v>
      </c>
      <c r="C4300" s="2" t="s">
        <v>12929</v>
      </c>
      <c r="D4300" s="12" t="s">
        <v>12930</v>
      </c>
      <c r="E4300" s="12" t="s">
        <v>23</v>
      </c>
      <c r="F4300" s="2" t="s">
        <v>15</v>
      </c>
      <c r="G4300" s="4" t="n">
        <v>961</v>
      </c>
      <c r="H4300" s="13" t="s">
        <v>16</v>
      </c>
    </row>
    <row r="4301" customFormat="false" ht="15" hidden="false" customHeight="true" outlineLevel="0" collapsed="false">
      <c r="A4301" s="11" t="n">
        <f aca="false">A4300+1</f>
        <v>4295</v>
      </c>
      <c r="B4301" s="2" t="s">
        <v>12931</v>
      </c>
      <c r="C4301" s="2" t="s">
        <v>12932</v>
      </c>
      <c r="D4301" s="12" t="s">
        <v>12933</v>
      </c>
      <c r="E4301" s="12" t="s">
        <v>23</v>
      </c>
      <c r="F4301" s="2" t="s">
        <v>15</v>
      </c>
      <c r="G4301" s="4" t="n">
        <v>1906</v>
      </c>
      <c r="H4301" s="13" t="s">
        <v>16</v>
      </c>
    </row>
    <row r="4302" customFormat="false" ht="15" hidden="false" customHeight="true" outlineLevel="0" collapsed="false">
      <c r="A4302" s="11" t="n">
        <f aca="false">A4301+1</f>
        <v>4296</v>
      </c>
      <c r="B4302" s="2" t="s">
        <v>12934</v>
      </c>
      <c r="C4302" s="2" t="s">
        <v>12935</v>
      </c>
      <c r="D4302" s="12" t="s">
        <v>12936</v>
      </c>
      <c r="E4302" s="12" t="s">
        <v>23</v>
      </c>
      <c r="F4302" s="2" t="s">
        <v>15</v>
      </c>
      <c r="G4302" s="4" t="n">
        <v>306</v>
      </c>
      <c r="H4302" s="13" t="s">
        <v>16</v>
      </c>
    </row>
    <row r="4303" customFormat="false" ht="15" hidden="false" customHeight="true" outlineLevel="0" collapsed="false">
      <c r="A4303" s="11" t="n">
        <f aca="false">A4302+1</f>
        <v>4297</v>
      </c>
      <c r="B4303" s="2" t="s">
        <v>12937</v>
      </c>
      <c r="C4303" s="2" t="s">
        <v>12938</v>
      </c>
      <c r="D4303" s="12" t="s">
        <v>12939</v>
      </c>
      <c r="E4303" s="12" t="s">
        <v>23</v>
      </c>
      <c r="F4303" s="2" t="s">
        <v>15</v>
      </c>
      <c r="G4303" s="4" t="n">
        <v>7518</v>
      </c>
      <c r="H4303" s="13" t="s">
        <v>16</v>
      </c>
    </row>
    <row r="4304" customFormat="false" ht="15" hidden="false" customHeight="true" outlineLevel="0" collapsed="false">
      <c r="A4304" s="11" t="n">
        <f aca="false">A4303+1</f>
        <v>4298</v>
      </c>
      <c r="B4304" s="2" t="s">
        <v>12940</v>
      </c>
      <c r="C4304" s="2" t="s">
        <v>12941</v>
      </c>
      <c r="D4304" s="12" t="s">
        <v>12942</v>
      </c>
      <c r="E4304" s="12" t="s">
        <v>23</v>
      </c>
      <c r="F4304" s="2" t="s">
        <v>15</v>
      </c>
      <c r="G4304" s="4" t="n">
        <v>1416</v>
      </c>
      <c r="H4304" s="13" t="s">
        <v>16</v>
      </c>
    </row>
    <row r="4305" customFormat="false" ht="15" hidden="false" customHeight="true" outlineLevel="0" collapsed="false">
      <c r="A4305" s="11" t="n">
        <f aca="false">A4304+1</f>
        <v>4299</v>
      </c>
      <c r="B4305" s="2" t="s">
        <v>12943</v>
      </c>
      <c r="C4305" s="2" t="s">
        <v>12944</v>
      </c>
      <c r="D4305" s="12" t="s">
        <v>12945</v>
      </c>
      <c r="E4305" s="12" t="s">
        <v>23</v>
      </c>
      <c r="F4305" s="2" t="s">
        <v>15</v>
      </c>
      <c r="G4305" s="4" t="n">
        <v>905</v>
      </c>
      <c r="H4305" s="13" t="s">
        <v>16</v>
      </c>
    </row>
    <row r="4306" customFormat="false" ht="15" hidden="false" customHeight="true" outlineLevel="0" collapsed="false">
      <c r="A4306" s="11" t="n">
        <f aca="false">A4305+1</f>
        <v>4300</v>
      </c>
      <c r="B4306" s="2" t="s">
        <v>12946</v>
      </c>
      <c r="C4306" s="2" t="s">
        <v>12947</v>
      </c>
      <c r="D4306" s="12" t="s">
        <v>12948</v>
      </c>
      <c r="E4306" s="12" t="s">
        <v>23</v>
      </c>
      <c r="F4306" s="2" t="s">
        <v>15</v>
      </c>
      <c r="G4306" s="4" t="n">
        <v>6041</v>
      </c>
      <c r="H4306" s="13" t="s">
        <v>16</v>
      </c>
    </row>
    <row r="4307" customFormat="false" ht="15" hidden="false" customHeight="true" outlineLevel="0" collapsed="false">
      <c r="A4307" s="11" t="n">
        <f aca="false">A4306+1</f>
        <v>4301</v>
      </c>
      <c r="B4307" s="2" t="s">
        <v>12949</v>
      </c>
      <c r="C4307" s="2" t="s">
        <v>12950</v>
      </c>
      <c r="D4307" s="12" t="s">
        <v>12951</v>
      </c>
      <c r="E4307" s="12" t="s">
        <v>23</v>
      </c>
      <c r="F4307" s="2" t="s">
        <v>15</v>
      </c>
      <c r="G4307" s="4" t="n">
        <v>202</v>
      </c>
      <c r="H4307" s="13" t="s">
        <v>16</v>
      </c>
    </row>
    <row r="4308" customFormat="false" ht="15" hidden="false" customHeight="true" outlineLevel="0" collapsed="false">
      <c r="A4308" s="11" t="n">
        <f aca="false">A4307+1</f>
        <v>4302</v>
      </c>
      <c r="B4308" s="2" t="s">
        <v>12952</v>
      </c>
      <c r="C4308" s="2" t="s">
        <v>12953</v>
      </c>
      <c r="D4308" s="12" t="s">
        <v>12954</v>
      </c>
      <c r="E4308" s="12" t="s">
        <v>4537</v>
      </c>
      <c r="F4308" s="2" t="s">
        <v>1289</v>
      </c>
      <c r="G4308" s="4" t="n">
        <v>0</v>
      </c>
      <c r="H4308" s="13" t="s">
        <v>16</v>
      </c>
    </row>
    <row r="4309" customFormat="false" ht="15" hidden="false" customHeight="true" outlineLevel="0" collapsed="false">
      <c r="A4309" s="11" t="n">
        <f aca="false">A4308+1</f>
        <v>4303</v>
      </c>
      <c r="B4309" s="2" t="s">
        <v>12955</v>
      </c>
      <c r="C4309" s="2" t="s">
        <v>12956</v>
      </c>
      <c r="D4309" s="12" t="s">
        <v>12957</v>
      </c>
      <c r="E4309" s="12" t="s">
        <v>23</v>
      </c>
      <c r="F4309" s="2" t="s">
        <v>15</v>
      </c>
      <c r="G4309" s="4" t="n">
        <v>1081</v>
      </c>
      <c r="H4309" s="13" t="s">
        <v>16</v>
      </c>
    </row>
    <row r="4310" customFormat="false" ht="15" hidden="false" customHeight="true" outlineLevel="0" collapsed="false">
      <c r="A4310" s="11" t="n">
        <f aca="false">A4309+1</f>
        <v>4304</v>
      </c>
      <c r="B4310" s="2" t="s">
        <v>12958</v>
      </c>
      <c r="C4310" s="2" t="s">
        <v>12959</v>
      </c>
      <c r="D4310" s="12" t="s">
        <v>12960</v>
      </c>
      <c r="E4310" s="12" t="s">
        <v>23</v>
      </c>
      <c r="F4310" s="2" t="s">
        <v>15</v>
      </c>
      <c r="G4310" s="4" t="n">
        <v>2311</v>
      </c>
      <c r="H4310" s="13" t="s">
        <v>16</v>
      </c>
    </row>
    <row r="4311" customFormat="false" ht="15" hidden="false" customHeight="true" outlineLevel="0" collapsed="false">
      <c r="A4311" s="11" t="n">
        <f aca="false">A4310+1</f>
        <v>4305</v>
      </c>
      <c r="B4311" s="2" t="s">
        <v>12961</v>
      </c>
      <c r="C4311" s="2" t="s">
        <v>12962</v>
      </c>
      <c r="D4311" s="12" t="s">
        <v>12963</v>
      </c>
      <c r="E4311" s="12" t="s">
        <v>23</v>
      </c>
      <c r="F4311" s="2" t="s">
        <v>15</v>
      </c>
      <c r="G4311" s="4" t="n">
        <v>18953</v>
      </c>
      <c r="H4311" s="13" t="s">
        <v>16</v>
      </c>
    </row>
    <row r="4312" customFormat="false" ht="15" hidden="false" customHeight="true" outlineLevel="0" collapsed="false">
      <c r="A4312" s="11" t="n">
        <f aca="false">A4311+1</f>
        <v>4306</v>
      </c>
      <c r="B4312" s="2" t="s">
        <v>12964</v>
      </c>
      <c r="C4312" s="2" t="s">
        <v>12965</v>
      </c>
      <c r="D4312" s="12" t="s">
        <v>12966</v>
      </c>
      <c r="E4312" s="12" t="s">
        <v>23</v>
      </c>
      <c r="F4312" s="2" t="s">
        <v>15</v>
      </c>
      <c r="G4312" s="4" t="n">
        <v>157</v>
      </c>
      <c r="H4312" s="13" t="s">
        <v>16</v>
      </c>
    </row>
    <row r="4313" customFormat="false" ht="15" hidden="false" customHeight="true" outlineLevel="0" collapsed="false">
      <c r="A4313" s="11" t="n">
        <f aca="false">A4312+1</f>
        <v>4307</v>
      </c>
      <c r="B4313" s="2" t="s">
        <v>12967</v>
      </c>
      <c r="C4313" s="2" t="s">
        <v>12968</v>
      </c>
      <c r="D4313" s="12" t="s">
        <v>12969</v>
      </c>
      <c r="E4313" s="12" t="s">
        <v>23</v>
      </c>
      <c r="F4313" s="2" t="s">
        <v>15</v>
      </c>
      <c r="G4313" s="4" t="n">
        <v>0</v>
      </c>
      <c r="H4313" s="13" t="s">
        <v>16</v>
      </c>
    </row>
    <row r="4314" customFormat="false" ht="15" hidden="false" customHeight="true" outlineLevel="0" collapsed="false">
      <c r="A4314" s="11" t="n">
        <f aca="false">A4313+1</f>
        <v>4308</v>
      </c>
      <c r="B4314" s="2" t="s">
        <v>12970</v>
      </c>
      <c r="C4314" s="2" t="s">
        <v>12971</v>
      </c>
      <c r="D4314" s="12" t="s">
        <v>12972</v>
      </c>
      <c r="E4314" s="12" t="s">
        <v>23</v>
      </c>
      <c r="F4314" s="2" t="s">
        <v>15</v>
      </c>
      <c r="G4314" s="4" t="n">
        <v>0</v>
      </c>
      <c r="H4314" s="13" t="s">
        <v>16</v>
      </c>
    </row>
    <row r="4315" customFormat="false" ht="15" hidden="false" customHeight="true" outlineLevel="0" collapsed="false">
      <c r="A4315" s="11" t="n">
        <f aca="false">A4314+1</f>
        <v>4309</v>
      </c>
      <c r="B4315" s="2" t="s">
        <v>12973</v>
      </c>
      <c r="C4315" s="2" t="s">
        <v>12974</v>
      </c>
      <c r="D4315" s="12" t="s">
        <v>12975</v>
      </c>
      <c r="E4315" s="12" t="s">
        <v>23</v>
      </c>
      <c r="F4315" s="2" t="s">
        <v>15</v>
      </c>
      <c r="G4315" s="4" t="n">
        <v>1354</v>
      </c>
      <c r="H4315" s="13" t="s">
        <v>16</v>
      </c>
    </row>
    <row r="4316" customFormat="false" ht="15" hidden="false" customHeight="true" outlineLevel="0" collapsed="false">
      <c r="A4316" s="11" t="n">
        <f aca="false">A4315+1</f>
        <v>4310</v>
      </c>
      <c r="B4316" s="2" t="s">
        <v>12976</v>
      </c>
      <c r="C4316" s="2" t="s">
        <v>12977</v>
      </c>
      <c r="D4316" s="12" t="s">
        <v>12978</v>
      </c>
      <c r="E4316" s="12" t="s">
        <v>23</v>
      </c>
      <c r="F4316" s="2" t="s">
        <v>15</v>
      </c>
      <c r="G4316" s="4" t="n">
        <v>744</v>
      </c>
      <c r="H4316" s="13" t="s">
        <v>16</v>
      </c>
    </row>
    <row r="4317" customFormat="false" ht="15" hidden="false" customHeight="true" outlineLevel="0" collapsed="false">
      <c r="A4317" s="11" t="n">
        <f aca="false">A4316+1</f>
        <v>4311</v>
      </c>
      <c r="B4317" s="2" t="s">
        <v>12979</v>
      </c>
      <c r="C4317" s="2" t="s">
        <v>12980</v>
      </c>
      <c r="D4317" s="12" t="s">
        <v>12981</v>
      </c>
      <c r="E4317" s="12" t="s">
        <v>23</v>
      </c>
      <c r="F4317" s="2" t="s">
        <v>15</v>
      </c>
      <c r="G4317" s="4" t="n">
        <v>1021</v>
      </c>
      <c r="H4317" s="13" t="s">
        <v>16</v>
      </c>
    </row>
    <row r="4318" customFormat="false" ht="15" hidden="false" customHeight="true" outlineLevel="0" collapsed="false">
      <c r="A4318" s="11" t="n">
        <f aca="false">A4317+1</f>
        <v>4312</v>
      </c>
      <c r="B4318" s="2" t="s">
        <v>12982</v>
      </c>
      <c r="C4318" s="2" t="s">
        <v>12983</v>
      </c>
      <c r="D4318" s="12" t="s">
        <v>12984</v>
      </c>
      <c r="E4318" s="12" t="s">
        <v>23</v>
      </c>
      <c r="F4318" s="2" t="s">
        <v>15</v>
      </c>
      <c r="G4318" s="4" t="n">
        <v>2939</v>
      </c>
      <c r="H4318" s="13" t="s">
        <v>16</v>
      </c>
    </row>
    <row r="4319" customFormat="false" ht="15" hidden="false" customHeight="true" outlineLevel="0" collapsed="false">
      <c r="A4319" s="11" t="n">
        <f aca="false">A4318+1</f>
        <v>4313</v>
      </c>
      <c r="B4319" s="2" t="s">
        <v>12985</v>
      </c>
      <c r="C4319" s="2" t="s">
        <v>12986</v>
      </c>
      <c r="D4319" s="12" t="s">
        <v>12987</v>
      </c>
      <c r="E4319" s="12" t="s">
        <v>23</v>
      </c>
      <c r="F4319" s="2" t="s">
        <v>15</v>
      </c>
      <c r="G4319" s="4" t="n">
        <v>4166</v>
      </c>
      <c r="H4319" s="13" t="s">
        <v>16</v>
      </c>
    </row>
    <row r="4320" customFormat="false" ht="15" hidden="false" customHeight="true" outlineLevel="0" collapsed="false">
      <c r="A4320" s="11" t="n">
        <f aca="false">A4319+1</f>
        <v>4314</v>
      </c>
      <c r="B4320" s="2" t="s">
        <v>12988</v>
      </c>
      <c r="C4320" s="2" t="s">
        <v>12989</v>
      </c>
      <c r="D4320" s="12" t="s">
        <v>12990</v>
      </c>
      <c r="E4320" s="12" t="s">
        <v>23</v>
      </c>
      <c r="F4320" s="2" t="s">
        <v>15</v>
      </c>
      <c r="G4320" s="4" t="n">
        <v>0</v>
      </c>
      <c r="H4320" s="13" t="s">
        <v>16</v>
      </c>
    </row>
    <row r="4321" customFormat="false" ht="15" hidden="false" customHeight="true" outlineLevel="0" collapsed="false">
      <c r="A4321" s="11" t="n">
        <f aca="false">A4320+1</f>
        <v>4315</v>
      </c>
      <c r="B4321" s="2" t="s">
        <v>12991</v>
      </c>
      <c r="C4321" s="2" t="s">
        <v>12992</v>
      </c>
      <c r="D4321" s="12" t="s">
        <v>12993</v>
      </c>
      <c r="E4321" s="12" t="s">
        <v>23</v>
      </c>
      <c r="F4321" s="2" t="s">
        <v>15</v>
      </c>
      <c r="G4321" s="4" t="n">
        <v>7225</v>
      </c>
      <c r="H4321" s="13" t="s">
        <v>16</v>
      </c>
    </row>
    <row r="4322" customFormat="false" ht="15" hidden="false" customHeight="true" outlineLevel="0" collapsed="false">
      <c r="A4322" s="11" t="n">
        <f aca="false">A4321+1</f>
        <v>4316</v>
      </c>
      <c r="B4322" s="2" t="s">
        <v>12994</v>
      </c>
      <c r="C4322" s="2" t="s">
        <v>12995</v>
      </c>
      <c r="D4322" s="12" t="s">
        <v>12996</v>
      </c>
      <c r="E4322" s="12" t="s">
        <v>23</v>
      </c>
      <c r="F4322" s="2" t="s">
        <v>15</v>
      </c>
      <c r="G4322" s="4" t="n">
        <v>3147</v>
      </c>
      <c r="H4322" s="13" t="s">
        <v>16</v>
      </c>
    </row>
    <row r="4323" customFormat="false" ht="15" hidden="false" customHeight="true" outlineLevel="0" collapsed="false">
      <c r="A4323" s="11" t="n">
        <f aca="false">A4322+1</f>
        <v>4317</v>
      </c>
      <c r="B4323" s="2" t="s">
        <v>12997</v>
      </c>
      <c r="C4323" s="2" t="s">
        <v>12998</v>
      </c>
      <c r="D4323" s="12" t="s">
        <v>12999</v>
      </c>
      <c r="E4323" s="12" t="s">
        <v>23</v>
      </c>
      <c r="F4323" s="2" t="s">
        <v>15</v>
      </c>
      <c r="G4323" s="4" t="n">
        <v>1345</v>
      </c>
      <c r="H4323" s="13" t="s">
        <v>16</v>
      </c>
    </row>
    <row r="4324" customFormat="false" ht="15" hidden="false" customHeight="true" outlineLevel="0" collapsed="false">
      <c r="A4324" s="11" t="n">
        <f aca="false">A4323+1</f>
        <v>4318</v>
      </c>
      <c r="B4324" s="2" t="s">
        <v>13000</v>
      </c>
      <c r="C4324" s="2" t="s">
        <v>13001</v>
      </c>
      <c r="D4324" s="12" t="s">
        <v>13002</v>
      </c>
      <c r="E4324" s="12" t="s">
        <v>23</v>
      </c>
      <c r="F4324" s="2" t="s">
        <v>15</v>
      </c>
      <c r="G4324" s="4" t="n">
        <v>899</v>
      </c>
      <c r="H4324" s="13" t="s">
        <v>16</v>
      </c>
    </row>
    <row r="4325" customFormat="false" ht="15" hidden="false" customHeight="true" outlineLevel="0" collapsed="false">
      <c r="A4325" s="11" t="n">
        <f aca="false">A4324+1</f>
        <v>4319</v>
      </c>
      <c r="B4325" s="2" t="s">
        <v>13003</v>
      </c>
      <c r="C4325" s="2" t="s">
        <v>13004</v>
      </c>
      <c r="D4325" s="12" t="s">
        <v>13005</v>
      </c>
      <c r="E4325" s="12" t="s">
        <v>14</v>
      </c>
      <c r="F4325" s="2" t="s">
        <v>15</v>
      </c>
      <c r="G4325" s="4" t="n">
        <v>0</v>
      </c>
      <c r="H4325" s="13" t="s">
        <v>16</v>
      </c>
    </row>
    <row r="4326" customFormat="false" ht="15" hidden="false" customHeight="true" outlineLevel="0" collapsed="false">
      <c r="A4326" s="11" t="n">
        <f aca="false">A4325+1</f>
        <v>4320</v>
      </c>
      <c r="B4326" s="2" t="s">
        <v>13006</v>
      </c>
      <c r="C4326" s="2" t="s">
        <v>13007</v>
      </c>
      <c r="D4326" s="12" t="s">
        <v>13008</v>
      </c>
      <c r="E4326" s="12" t="s">
        <v>23</v>
      </c>
      <c r="F4326" s="2" t="s">
        <v>15</v>
      </c>
      <c r="G4326" s="4" t="n">
        <v>128</v>
      </c>
      <c r="H4326" s="13" t="s">
        <v>16</v>
      </c>
    </row>
    <row r="4327" customFormat="false" ht="15" hidden="false" customHeight="true" outlineLevel="0" collapsed="false">
      <c r="A4327" s="11" t="n">
        <f aca="false">A4326+1</f>
        <v>4321</v>
      </c>
      <c r="B4327" s="2" t="s">
        <v>13009</v>
      </c>
      <c r="C4327" s="2" t="s">
        <v>13010</v>
      </c>
      <c r="D4327" s="12" t="s">
        <v>13011</v>
      </c>
      <c r="E4327" s="12" t="s">
        <v>23</v>
      </c>
      <c r="F4327" s="2" t="s">
        <v>15</v>
      </c>
      <c r="G4327" s="4" t="n">
        <v>10</v>
      </c>
      <c r="H4327" s="13" t="s">
        <v>16</v>
      </c>
    </row>
    <row r="4328" customFormat="false" ht="15" hidden="false" customHeight="true" outlineLevel="0" collapsed="false">
      <c r="A4328" s="11" t="n">
        <f aca="false">A4327+1</f>
        <v>4322</v>
      </c>
      <c r="B4328" s="2" t="s">
        <v>13012</v>
      </c>
      <c r="C4328" s="2" t="s">
        <v>13013</v>
      </c>
      <c r="D4328" s="12" t="s">
        <v>13014</v>
      </c>
      <c r="E4328" s="12" t="s">
        <v>23</v>
      </c>
      <c r="F4328" s="2" t="s">
        <v>15</v>
      </c>
      <c r="G4328" s="4" t="n">
        <v>286</v>
      </c>
      <c r="H4328" s="13" t="s">
        <v>16</v>
      </c>
    </row>
    <row r="4329" customFormat="false" ht="15" hidden="false" customHeight="true" outlineLevel="0" collapsed="false">
      <c r="A4329" s="11" t="n">
        <f aca="false">A4328+1</f>
        <v>4323</v>
      </c>
      <c r="B4329" s="2" t="s">
        <v>13015</v>
      </c>
      <c r="C4329" s="2" t="s">
        <v>13016</v>
      </c>
      <c r="D4329" s="12" t="s">
        <v>13017</v>
      </c>
      <c r="E4329" s="12" t="s">
        <v>2905</v>
      </c>
      <c r="F4329" s="2" t="s">
        <v>2906</v>
      </c>
      <c r="G4329" s="4" t="n">
        <v>0</v>
      </c>
      <c r="H4329" s="13" t="s">
        <v>16</v>
      </c>
    </row>
    <row r="4330" customFormat="false" ht="15" hidden="false" customHeight="true" outlineLevel="0" collapsed="false">
      <c r="A4330" s="11" t="n">
        <f aca="false">A4329+1</f>
        <v>4324</v>
      </c>
      <c r="B4330" s="2" t="s">
        <v>13018</v>
      </c>
      <c r="C4330" s="2" t="s">
        <v>13019</v>
      </c>
      <c r="D4330" s="12" t="s">
        <v>13020</v>
      </c>
      <c r="E4330" s="12" t="s">
        <v>23</v>
      </c>
      <c r="F4330" s="2" t="s">
        <v>15</v>
      </c>
      <c r="G4330" s="4" t="n">
        <v>4512</v>
      </c>
      <c r="H4330" s="13" t="s">
        <v>16</v>
      </c>
    </row>
    <row r="4331" customFormat="false" ht="15" hidden="false" customHeight="true" outlineLevel="0" collapsed="false">
      <c r="A4331" s="11" t="n">
        <f aca="false">A4330+1</f>
        <v>4325</v>
      </c>
      <c r="B4331" s="2" t="s">
        <v>13021</v>
      </c>
      <c r="C4331" s="2" t="s">
        <v>13022</v>
      </c>
      <c r="D4331" s="12" t="s">
        <v>13023</v>
      </c>
      <c r="E4331" s="12" t="s">
        <v>14</v>
      </c>
      <c r="F4331" s="2" t="s">
        <v>15</v>
      </c>
      <c r="G4331" s="4" t="n">
        <v>890</v>
      </c>
      <c r="H4331" s="13" t="s">
        <v>16</v>
      </c>
    </row>
    <row r="4332" customFormat="false" ht="15" hidden="false" customHeight="true" outlineLevel="0" collapsed="false">
      <c r="A4332" s="11" t="n">
        <f aca="false">A4331+1</f>
        <v>4326</v>
      </c>
      <c r="B4332" s="2" t="s">
        <v>13024</v>
      </c>
      <c r="C4332" s="2" t="s">
        <v>13025</v>
      </c>
      <c r="D4332" s="12" t="s">
        <v>13026</v>
      </c>
      <c r="E4332" s="12" t="s">
        <v>23</v>
      </c>
      <c r="F4332" s="2" t="s">
        <v>15</v>
      </c>
      <c r="G4332" s="4" t="n">
        <v>2185</v>
      </c>
      <c r="H4332" s="13" t="s">
        <v>16</v>
      </c>
    </row>
    <row r="4333" customFormat="false" ht="15" hidden="false" customHeight="true" outlineLevel="0" collapsed="false">
      <c r="A4333" s="11" t="n">
        <f aca="false">A4332+1</f>
        <v>4327</v>
      </c>
      <c r="B4333" s="2" t="s">
        <v>13027</v>
      </c>
      <c r="C4333" s="2" t="s">
        <v>13028</v>
      </c>
      <c r="D4333" s="12" t="s">
        <v>13029</v>
      </c>
      <c r="E4333" s="12" t="s">
        <v>23</v>
      </c>
      <c r="F4333" s="2" t="s">
        <v>15</v>
      </c>
      <c r="G4333" s="4" t="n">
        <v>766</v>
      </c>
      <c r="H4333" s="13" t="s">
        <v>16</v>
      </c>
    </row>
    <row r="4334" customFormat="false" ht="15" hidden="false" customHeight="true" outlineLevel="0" collapsed="false">
      <c r="A4334" s="11" t="n">
        <f aca="false">A4333+1</f>
        <v>4328</v>
      </c>
      <c r="B4334" s="2" t="s">
        <v>13030</v>
      </c>
      <c r="C4334" s="2" t="s">
        <v>13031</v>
      </c>
      <c r="D4334" s="12" t="s">
        <v>13032</v>
      </c>
      <c r="E4334" s="12" t="s">
        <v>23</v>
      </c>
      <c r="F4334" s="2" t="s">
        <v>15</v>
      </c>
      <c r="G4334" s="4" t="n">
        <v>3817</v>
      </c>
      <c r="H4334" s="13" t="s">
        <v>16</v>
      </c>
    </row>
    <row r="4335" customFormat="false" ht="15" hidden="false" customHeight="true" outlineLevel="0" collapsed="false">
      <c r="A4335" s="11" t="n">
        <f aca="false">A4334+1</f>
        <v>4329</v>
      </c>
      <c r="B4335" s="2" t="s">
        <v>13033</v>
      </c>
      <c r="C4335" s="2" t="s">
        <v>13034</v>
      </c>
      <c r="D4335" s="12" t="s">
        <v>13035</v>
      </c>
      <c r="E4335" s="12" t="s">
        <v>2783</v>
      </c>
      <c r="F4335" s="2" t="s">
        <v>2784</v>
      </c>
      <c r="G4335" s="4" t="n">
        <v>0</v>
      </c>
      <c r="H4335" s="13" t="s">
        <v>16</v>
      </c>
    </row>
    <row r="4336" customFormat="false" ht="15" hidden="false" customHeight="true" outlineLevel="0" collapsed="false">
      <c r="A4336" s="11" t="n">
        <f aca="false">A4335+1</f>
        <v>4330</v>
      </c>
      <c r="B4336" s="2" t="s">
        <v>13036</v>
      </c>
      <c r="C4336" s="2" t="s">
        <v>13037</v>
      </c>
      <c r="D4336" s="12" t="s">
        <v>13038</v>
      </c>
      <c r="E4336" s="12" t="s">
        <v>23</v>
      </c>
      <c r="F4336" s="2" t="s">
        <v>15</v>
      </c>
      <c r="G4336" s="4" t="n">
        <v>1941</v>
      </c>
      <c r="H4336" s="13" t="s">
        <v>16</v>
      </c>
    </row>
    <row r="4337" customFormat="false" ht="15" hidden="false" customHeight="true" outlineLevel="0" collapsed="false">
      <c r="A4337" s="11" t="n">
        <f aca="false">A4336+1</f>
        <v>4331</v>
      </c>
      <c r="B4337" s="2" t="s">
        <v>13039</v>
      </c>
      <c r="C4337" s="2" t="s">
        <v>13040</v>
      </c>
      <c r="D4337" s="12" t="s">
        <v>13041</v>
      </c>
      <c r="E4337" s="12" t="s">
        <v>23</v>
      </c>
      <c r="F4337" s="2" t="s">
        <v>15</v>
      </c>
      <c r="G4337" s="4" t="n">
        <v>566</v>
      </c>
      <c r="H4337" s="13" t="s">
        <v>16</v>
      </c>
    </row>
    <row r="4338" customFormat="false" ht="15" hidden="false" customHeight="true" outlineLevel="0" collapsed="false">
      <c r="A4338" s="11" t="n">
        <f aca="false">A4337+1</f>
        <v>4332</v>
      </c>
      <c r="B4338" s="2" t="s">
        <v>13042</v>
      </c>
      <c r="C4338" s="2" t="s">
        <v>13043</v>
      </c>
      <c r="D4338" s="12" t="s">
        <v>13044</v>
      </c>
      <c r="E4338" s="12" t="s">
        <v>23</v>
      </c>
      <c r="F4338" s="2" t="s">
        <v>15</v>
      </c>
      <c r="G4338" s="4" t="n">
        <v>9</v>
      </c>
      <c r="H4338" s="13" t="s">
        <v>16</v>
      </c>
    </row>
    <row r="4339" customFormat="false" ht="15" hidden="false" customHeight="true" outlineLevel="0" collapsed="false">
      <c r="A4339" s="11" t="n">
        <f aca="false">A4338+1</f>
        <v>4333</v>
      </c>
      <c r="B4339" s="2" t="s">
        <v>13045</v>
      </c>
      <c r="C4339" s="2" t="s">
        <v>13046</v>
      </c>
      <c r="D4339" s="12" t="s">
        <v>13047</v>
      </c>
      <c r="E4339" s="12" t="s">
        <v>23</v>
      </c>
      <c r="F4339" s="2" t="s">
        <v>15</v>
      </c>
      <c r="G4339" s="4" t="n">
        <v>336</v>
      </c>
      <c r="H4339" s="13" t="s">
        <v>16</v>
      </c>
    </row>
    <row r="4340" customFormat="false" ht="15" hidden="false" customHeight="true" outlineLevel="0" collapsed="false">
      <c r="A4340" s="11" t="n">
        <f aca="false">A4339+1</f>
        <v>4334</v>
      </c>
      <c r="B4340" s="2" t="s">
        <v>13048</v>
      </c>
      <c r="C4340" s="2" t="s">
        <v>13049</v>
      </c>
      <c r="D4340" s="12" t="s">
        <v>13050</v>
      </c>
      <c r="E4340" s="12" t="s">
        <v>23</v>
      </c>
      <c r="F4340" s="2" t="s">
        <v>15</v>
      </c>
      <c r="G4340" s="4" t="n">
        <v>6551</v>
      </c>
      <c r="H4340" s="13" t="s">
        <v>16</v>
      </c>
    </row>
    <row r="4341" customFormat="false" ht="15" hidden="false" customHeight="true" outlineLevel="0" collapsed="false">
      <c r="A4341" s="11" t="n">
        <f aca="false">A4340+1</f>
        <v>4335</v>
      </c>
      <c r="B4341" s="2" t="s">
        <v>13051</v>
      </c>
      <c r="C4341" s="2" t="s">
        <v>13052</v>
      </c>
      <c r="D4341" s="12" t="s">
        <v>13053</v>
      </c>
      <c r="E4341" s="12" t="s">
        <v>23</v>
      </c>
      <c r="F4341" s="2" t="s">
        <v>15</v>
      </c>
      <c r="G4341" s="4" t="n">
        <v>2253</v>
      </c>
      <c r="H4341" s="13" t="s">
        <v>16</v>
      </c>
    </row>
    <row r="4342" customFormat="false" ht="15" hidden="false" customHeight="true" outlineLevel="0" collapsed="false">
      <c r="A4342" s="11" t="n">
        <f aca="false">A4341+1</f>
        <v>4336</v>
      </c>
      <c r="B4342" s="2" t="s">
        <v>13054</v>
      </c>
      <c r="C4342" s="2" t="s">
        <v>13055</v>
      </c>
      <c r="D4342" s="12" t="s">
        <v>13056</v>
      </c>
      <c r="E4342" s="12" t="s">
        <v>23</v>
      </c>
      <c r="F4342" s="2" t="s">
        <v>15</v>
      </c>
      <c r="G4342" s="4" t="n">
        <v>2119</v>
      </c>
      <c r="H4342" s="13" t="s">
        <v>16</v>
      </c>
    </row>
    <row r="4343" customFormat="false" ht="15" hidden="false" customHeight="true" outlineLevel="0" collapsed="false">
      <c r="A4343" s="11" t="n">
        <f aca="false">A4342+1</f>
        <v>4337</v>
      </c>
      <c r="B4343" s="2" t="s">
        <v>13057</v>
      </c>
      <c r="C4343" s="2" t="s">
        <v>13058</v>
      </c>
      <c r="D4343" s="12" t="s">
        <v>13059</v>
      </c>
      <c r="E4343" s="12" t="s">
        <v>23</v>
      </c>
      <c r="F4343" s="2" t="s">
        <v>15</v>
      </c>
      <c r="G4343" s="4" t="n">
        <v>16</v>
      </c>
      <c r="H4343" s="13" t="s">
        <v>16</v>
      </c>
    </row>
    <row r="4344" customFormat="false" ht="15" hidden="false" customHeight="true" outlineLevel="0" collapsed="false">
      <c r="A4344" s="11" t="n">
        <f aca="false">A4343+1</f>
        <v>4338</v>
      </c>
      <c r="B4344" s="2" t="s">
        <v>13060</v>
      </c>
      <c r="C4344" s="2" t="s">
        <v>13061</v>
      </c>
      <c r="D4344" s="12" t="s">
        <v>13062</v>
      </c>
      <c r="E4344" s="12" t="s">
        <v>23</v>
      </c>
      <c r="F4344" s="2" t="s">
        <v>15</v>
      </c>
      <c r="G4344" s="4" t="n">
        <v>2059</v>
      </c>
      <c r="H4344" s="13" t="s">
        <v>16</v>
      </c>
    </row>
    <row r="4345" customFormat="false" ht="15" hidden="false" customHeight="true" outlineLevel="0" collapsed="false">
      <c r="A4345" s="11" t="n">
        <f aca="false">A4344+1</f>
        <v>4339</v>
      </c>
      <c r="B4345" s="2" t="s">
        <v>13063</v>
      </c>
      <c r="C4345" s="2" t="s">
        <v>13064</v>
      </c>
      <c r="D4345" s="12" t="s">
        <v>13065</v>
      </c>
      <c r="E4345" s="12" t="s">
        <v>23</v>
      </c>
      <c r="F4345" s="2" t="s">
        <v>15</v>
      </c>
      <c r="G4345" s="4" t="n">
        <v>1592</v>
      </c>
      <c r="H4345" s="13" t="s">
        <v>16</v>
      </c>
    </row>
    <row r="4346" customFormat="false" ht="15" hidden="false" customHeight="true" outlineLevel="0" collapsed="false">
      <c r="A4346" s="11" t="n">
        <f aca="false">A4345+1</f>
        <v>4340</v>
      </c>
      <c r="B4346" s="2" t="s">
        <v>13066</v>
      </c>
      <c r="C4346" s="2" t="s">
        <v>13067</v>
      </c>
      <c r="D4346" s="12" t="s">
        <v>13068</v>
      </c>
      <c r="E4346" s="12" t="s">
        <v>23</v>
      </c>
      <c r="F4346" s="2" t="s">
        <v>15</v>
      </c>
      <c r="G4346" s="4" t="n">
        <v>0</v>
      </c>
      <c r="H4346" s="13" t="s">
        <v>16</v>
      </c>
    </row>
    <row r="4347" customFormat="false" ht="15" hidden="false" customHeight="true" outlineLevel="0" collapsed="false">
      <c r="A4347" s="11" t="n">
        <f aca="false">A4346+1</f>
        <v>4341</v>
      </c>
      <c r="B4347" s="2" t="s">
        <v>13069</v>
      </c>
      <c r="C4347" s="2" t="s">
        <v>13070</v>
      </c>
      <c r="D4347" s="12" t="s">
        <v>13071</v>
      </c>
      <c r="E4347" s="12" t="s">
        <v>23</v>
      </c>
      <c r="F4347" s="2" t="s">
        <v>15</v>
      </c>
      <c r="G4347" s="4" t="n">
        <v>44</v>
      </c>
      <c r="H4347" s="13" t="s">
        <v>16</v>
      </c>
    </row>
    <row r="4348" customFormat="false" ht="15" hidden="false" customHeight="true" outlineLevel="0" collapsed="false">
      <c r="A4348" s="11" t="n">
        <f aca="false">A4347+1</f>
        <v>4342</v>
      </c>
      <c r="B4348" s="2" t="s">
        <v>13072</v>
      </c>
      <c r="C4348" s="2" t="s">
        <v>13073</v>
      </c>
      <c r="D4348" s="12" t="s">
        <v>13074</v>
      </c>
      <c r="E4348" s="12" t="s">
        <v>23</v>
      </c>
      <c r="F4348" s="2" t="s">
        <v>15</v>
      </c>
      <c r="G4348" s="4" t="n">
        <v>642</v>
      </c>
      <c r="H4348" s="13" t="s">
        <v>16</v>
      </c>
    </row>
    <row r="4349" customFormat="false" ht="15" hidden="false" customHeight="true" outlineLevel="0" collapsed="false">
      <c r="A4349" s="11" t="n">
        <f aca="false">A4348+1</f>
        <v>4343</v>
      </c>
      <c r="B4349" s="2" t="s">
        <v>13075</v>
      </c>
      <c r="C4349" s="2" t="s">
        <v>13076</v>
      </c>
      <c r="D4349" s="12" t="s">
        <v>13077</v>
      </c>
      <c r="E4349" s="12" t="s">
        <v>23</v>
      </c>
      <c r="F4349" s="2" t="s">
        <v>15</v>
      </c>
      <c r="G4349" s="4" t="n">
        <v>1362</v>
      </c>
      <c r="H4349" s="13" t="s">
        <v>16</v>
      </c>
    </row>
    <row r="4350" customFormat="false" ht="15" hidden="false" customHeight="true" outlineLevel="0" collapsed="false">
      <c r="A4350" s="11" t="n">
        <f aca="false">A4349+1</f>
        <v>4344</v>
      </c>
      <c r="B4350" s="2" t="s">
        <v>13078</v>
      </c>
      <c r="C4350" s="2" t="s">
        <v>13079</v>
      </c>
      <c r="D4350" s="12" t="s">
        <v>13080</v>
      </c>
      <c r="E4350" s="12" t="s">
        <v>23</v>
      </c>
      <c r="F4350" s="2" t="s">
        <v>15</v>
      </c>
      <c r="G4350" s="4" t="n">
        <v>10652</v>
      </c>
      <c r="H4350" s="13" t="s">
        <v>16</v>
      </c>
    </row>
    <row r="4351" customFormat="false" ht="15" hidden="false" customHeight="true" outlineLevel="0" collapsed="false">
      <c r="A4351" s="11" t="n">
        <f aca="false">A4350+1</f>
        <v>4345</v>
      </c>
      <c r="B4351" s="2" t="s">
        <v>13081</v>
      </c>
      <c r="C4351" s="2" t="s">
        <v>13082</v>
      </c>
      <c r="D4351" s="12" t="s">
        <v>13083</v>
      </c>
      <c r="E4351" s="12" t="s">
        <v>23</v>
      </c>
      <c r="F4351" s="2" t="s">
        <v>15</v>
      </c>
      <c r="G4351" s="4" t="n">
        <v>0</v>
      </c>
      <c r="H4351" s="13" t="s">
        <v>16</v>
      </c>
    </row>
    <row r="4352" customFormat="false" ht="15" hidden="false" customHeight="true" outlineLevel="0" collapsed="false">
      <c r="A4352" s="11" t="n">
        <f aca="false">A4351+1</f>
        <v>4346</v>
      </c>
      <c r="B4352" s="2" t="s">
        <v>13084</v>
      </c>
      <c r="C4352" s="2" t="s">
        <v>13085</v>
      </c>
      <c r="D4352" s="12" t="s">
        <v>13086</v>
      </c>
      <c r="E4352" s="12" t="s">
        <v>23</v>
      </c>
      <c r="F4352" s="2" t="s">
        <v>15</v>
      </c>
      <c r="G4352" s="4" t="n">
        <v>14875</v>
      </c>
      <c r="H4352" s="13" t="s">
        <v>16</v>
      </c>
    </row>
    <row r="4353" customFormat="false" ht="15" hidden="false" customHeight="true" outlineLevel="0" collapsed="false">
      <c r="A4353" s="11" t="n">
        <f aca="false">A4352+1</f>
        <v>4347</v>
      </c>
      <c r="B4353" s="2" t="s">
        <v>13087</v>
      </c>
      <c r="C4353" s="2" t="s">
        <v>13088</v>
      </c>
      <c r="D4353" s="12" t="s">
        <v>13089</v>
      </c>
      <c r="E4353" s="12" t="s">
        <v>23</v>
      </c>
      <c r="F4353" s="2" t="s">
        <v>15</v>
      </c>
      <c r="G4353" s="4" t="n">
        <v>180</v>
      </c>
      <c r="H4353" s="13" t="s">
        <v>16</v>
      </c>
    </row>
    <row r="4354" customFormat="false" ht="15" hidden="false" customHeight="true" outlineLevel="0" collapsed="false">
      <c r="A4354" s="11" t="n">
        <f aca="false">A4353+1</f>
        <v>4348</v>
      </c>
      <c r="B4354" s="2" t="s">
        <v>13090</v>
      </c>
      <c r="C4354" s="2" t="s">
        <v>13091</v>
      </c>
      <c r="D4354" s="12" t="s">
        <v>13092</v>
      </c>
      <c r="E4354" s="12" t="s">
        <v>23</v>
      </c>
      <c r="F4354" s="2" t="s">
        <v>15</v>
      </c>
      <c r="G4354" s="4" t="n">
        <v>0</v>
      </c>
      <c r="H4354" s="13" t="s">
        <v>16</v>
      </c>
    </row>
    <row r="4355" customFormat="false" ht="15" hidden="false" customHeight="true" outlineLevel="0" collapsed="false">
      <c r="A4355" s="11" t="n">
        <f aca="false">A4354+1</f>
        <v>4349</v>
      </c>
      <c r="B4355" s="2" t="s">
        <v>13093</v>
      </c>
      <c r="C4355" s="2" t="s">
        <v>13094</v>
      </c>
      <c r="D4355" s="12" t="s">
        <v>13095</v>
      </c>
      <c r="E4355" s="12" t="s">
        <v>23</v>
      </c>
      <c r="F4355" s="2" t="s">
        <v>15</v>
      </c>
      <c r="G4355" s="4" t="n">
        <v>1678</v>
      </c>
      <c r="H4355" s="13" t="s">
        <v>16</v>
      </c>
    </row>
    <row r="4356" customFormat="false" ht="15" hidden="false" customHeight="true" outlineLevel="0" collapsed="false">
      <c r="A4356" s="11" t="n">
        <f aca="false">A4355+1</f>
        <v>4350</v>
      </c>
      <c r="B4356" s="2" t="s">
        <v>13096</v>
      </c>
      <c r="C4356" s="2" t="s">
        <v>13097</v>
      </c>
      <c r="D4356" s="12" t="s">
        <v>13098</v>
      </c>
      <c r="E4356" s="12" t="s">
        <v>23</v>
      </c>
      <c r="F4356" s="2" t="s">
        <v>15</v>
      </c>
      <c r="G4356" s="4" t="n">
        <v>7775</v>
      </c>
      <c r="H4356" s="13" t="s">
        <v>16</v>
      </c>
    </row>
    <row r="4357" customFormat="false" ht="15" hidden="false" customHeight="true" outlineLevel="0" collapsed="false">
      <c r="A4357" s="11" t="n">
        <f aca="false">A4356+1</f>
        <v>4351</v>
      </c>
      <c r="B4357" s="2" t="s">
        <v>13099</v>
      </c>
      <c r="C4357" s="2" t="s">
        <v>13100</v>
      </c>
      <c r="D4357" s="12" t="s">
        <v>13101</v>
      </c>
      <c r="E4357" s="12" t="s">
        <v>23</v>
      </c>
      <c r="F4357" s="2" t="s">
        <v>15</v>
      </c>
      <c r="G4357" s="4" t="n">
        <v>85</v>
      </c>
      <c r="H4357" s="13" t="s">
        <v>16</v>
      </c>
    </row>
    <row r="4358" customFormat="false" ht="15" hidden="false" customHeight="true" outlineLevel="0" collapsed="false">
      <c r="A4358" s="11" t="n">
        <f aca="false">A4357+1</f>
        <v>4352</v>
      </c>
      <c r="B4358" s="2" t="s">
        <v>13102</v>
      </c>
      <c r="C4358" s="2" t="s">
        <v>13103</v>
      </c>
      <c r="D4358" s="12" t="s">
        <v>13104</v>
      </c>
      <c r="E4358" s="12" t="s">
        <v>23</v>
      </c>
      <c r="F4358" s="2" t="s">
        <v>15</v>
      </c>
      <c r="G4358" s="4" t="n">
        <v>0</v>
      </c>
      <c r="H4358" s="13" t="s">
        <v>16</v>
      </c>
    </row>
    <row r="4359" customFormat="false" ht="15" hidden="false" customHeight="true" outlineLevel="0" collapsed="false">
      <c r="A4359" s="11" t="n">
        <f aca="false">A4358+1</f>
        <v>4353</v>
      </c>
      <c r="B4359" s="2" t="s">
        <v>13105</v>
      </c>
      <c r="C4359" s="2" t="s">
        <v>13106</v>
      </c>
      <c r="D4359" s="12" t="s">
        <v>13107</v>
      </c>
      <c r="E4359" s="12" t="s">
        <v>23</v>
      </c>
      <c r="F4359" s="2" t="s">
        <v>15</v>
      </c>
      <c r="G4359" s="4" t="n">
        <v>42071</v>
      </c>
      <c r="H4359" s="13" t="s">
        <v>16</v>
      </c>
    </row>
    <row r="4360" customFormat="false" ht="15" hidden="false" customHeight="true" outlineLevel="0" collapsed="false">
      <c r="A4360" s="11" t="n">
        <f aca="false">A4359+1</f>
        <v>4354</v>
      </c>
      <c r="B4360" s="2" t="s">
        <v>13108</v>
      </c>
      <c r="C4360" s="2" t="s">
        <v>13109</v>
      </c>
      <c r="D4360" s="12" t="s">
        <v>13110</v>
      </c>
      <c r="E4360" s="12" t="s">
        <v>23</v>
      </c>
      <c r="F4360" s="2" t="s">
        <v>15</v>
      </c>
      <c r="G4360" s="4" t="n">
        <v>3263</v>
      </c>
      <c r="H4360" s="13" t="s">
        <v>16</v>
      </c>
    </row>
    <row r="4361" customFormat="false" ht="15" hidden="false" customHeight="true" outlineLevel="0" collapsed="false">
      <c r="A4361" s="11" t="n">
        <f aca="false">A4360+1</f>
        <v>4355</v>
      </c>
      <c r="B4361" s="2" t="s">
        <v>13111</v>
      </c>
      <c r="C4361" s="2" t="s">
        <v>13112</v>
      </c>
      <c r="D4361" s="12" t="s">
        <v>13113</v>
      </c>
      <c r="E4361" s="12" t="s">
        <v>23</v>
      </c>
      <c r="F4361" s="2" t="s">
        <v>15</v>
      </c>
      <c r="G4361" s="4" t="n">
        <v>22563</v>
      </c>
      <c r="H4361" s="13" t="s">
        <v>16</v>
      </c>
    </row>
    <row r="4362" customFormat="false" ht="15" hidden="false" customHeight="true" outlineLevel="0" collapsed="false">
      <c r="A4362" s="11" t="n">
        <f aca="false">A4361+1</f>
        <v>4356</v>
      </c>
      <c r="B4362" s="2" t="s">
        <v>13114</v>
      </c>
      <c r="C4362" s="2" t="s">
        <v>13115</v>
      </c>
      <c r="D4362" s="12" t="s">
        <v>13116</v>
      </c>
      <c r="E4362" s="12" t="s">
        <v>23</v>
      </c>
      <c r="F4362" s="2" t="s">
        <v>15</v>
      </c>
      <c r="G4362" s="4" t="n">
        <v>19</v>
      </c>
      <c r="H4362" s="13" t="s">
        <v>16</v>
      </c>
    </row>
    <row r="4363" customFormat="false" ht="15" hidden="false" customHeight="true" outlineLevel="0" collapsed="false">
      <c r="A4363" s="11" t="n">
        <f aca="false">A4362+1</f>
        <v>4357</v>
      </c>
      <c r="B4363" s="2" t="s">
        <v>13117</v>
      </c>
      <c r="C4363" s="2" t="s">
        <v>13118</v>
      </c>
      <c r="D4363" s="12" t="s">
        <v>13119</v>
      </c>
      <c r="E4363" s="12" t="s">
        <v>23</v>
      </c>
      <c r="F4363" s="2" t="s">
        <v>15</v>
      </c>
      <c r="G4363" s="4" t="n">
        <v>3685</v>
      </c>
      <c r="H4363" s="13" t="s">
        <v>16</v>
      </c>
    </row>
    <row r="4364" customFormat="false" ht="15" hidden="false" customHeight="true" outlineLevel="0" collapsed="false">
      <c r="A4364" s="11" t="n">
        <f aca="false">A4363+1</f>
        <v>4358</v>
      </c>
      <c r="B4364" s="2" t="s">
        <v>13120</v>
      </c>
      <c r="C4364" s="2" t="s">
        <v>13121</v>
      </c>
      <c r="D4364" s="12" t="s">
        <v>13122</v>
      </c>
      <c r="E4364" s="12" t="s">
        <v>23</v>
      </c>
      <c r="F4364" s="2" t="s">
        <v>15</v>
      </c>
      <c r="G4364" s="4" t="n">
        <v>207</v>
      </c>
      <c r="H4364" s="13" t="s">
        <v>16</v>
      </c>
    </row>
    <row r="4365" customFormat="false" ht="15" hidden="false" customHeight="true" outlineLevel="0" collapsed="false">
      <c r="A4365" s="11" t="n">
        <f aca="false">A4364+1</f>
        <v>4359</v>
      </c>
      <c r="B4365" s="2" t="s">
        <v>13123</v>
      </c>
      <c r="C4365" s="2" t="s">
        <v>13124</v>
      </c>
      <c r="D4365" s="12" t="s">
        <v>13125</v>
      </c>
      <c r="E4365" s="12" t="s">
        <v>23</v>
      </c>
      <c r="F4365" s="2" t="s">
        <v>15</v>
      </c>
      <c r="G4365" s="4" t="n">
        <v>2900</v>
      </c>
      <c r="H4365" s="13" t="s">
        <v>16</v>
      </c>
    </row>
    <row r="4366" customFormat="false" ht="15" hidden="false" customHeight="true" outlineLevel="0" collapsed="false">
      <c r="A4366" s="11" t="n">
        <f aca="false">A4365+1</f>
        <v>4360</v>
      </c>
      <c r="B4366" s="2" t="s">
        <v>13126</v>
      </c>
      <c r="C4366" s="2" t="s">
        <v>13127</v>
      </c>
      <c r="D4366" s="12" t="s">
        <v>13128</v>
      </c>
      <c r="E4366" s="12" t="s">
        <v>23</v>
      </c>
      <c r="F4366" s="2" t="s">
        <v>15</v>
      </c>
      <c r="G4366" s="4" t="n">
        <v>4910</v>
      </c>
      <c r="H4366" s="13" t="s">
        <v>16</v>
      </c>
    </row>
    <row r="4367" customFormat="false" ht="15" hidden="false" customHeight="true" outlineLevel="0" collapsed="false">
      <c r="A4367" s="11" t="n">
        <f aca="false">A4366+1</f>
        <v>4361</v>
      </c>
      <c r="B4367" s="2" t="s">
        <v>13129</v>
      </c>
      <c r="C4367" s="2" t="s">
        <v>13130</v>
      </c>
      <c r="D4367" s="12" t="s">
        <v>13131</v>
      </c>
      <c r="E4367" s="12" t="s">
        <v>23</v>
      </c>
      <c r="F4367" s="2" t="s">
        <v>15</v>
      </c>
      <c r="G4367" s="4" t="n">
        <v>840</v>
      </c>
      <c r="H4367" s="13" t="s">
        <v>16</v>
      </c>
    </row>
    <row r="4368" customFormat="false" ht="15" hidden="false" customHeight="true" outlineLevel="0" collapsed="false">
      <c r="A4368" s="11" t="n">
        <f aca="false">A4367+1</f>
        <v>4362</v>
      </c>
      <c r="B4368" s="2" t="s">
        <v>13132</v>
      </c>
      <c r="C4368" s="2" t="s">
        <v>13133</v>
      </c>
      <c r="D4368" s="12" t="s">
        <v>13134</v>
      </c>
      <c r="E4368" s="12" t="s">
        <v>23</v>
      </c>
      <c r="F4368" s="2" t="s">
        <v>15</v>
      </c>
      <c r="G4368" s="4" t="n">
        <v>0</v>
      </c>
      <c r="H4368" s="13" t="s">
        <v>16</v>
      </c>
    </row>
    <row r="4369" customFormat="false" ht="15" hidden="false" customHeight="true" outlineLevel="0" collapsed="false">
      <c r="A4369" s="11" t="n">
        <f aca="false">A4368+1</f>
        <v>4363</v>
      </c>
      <c r="B4369" s="2" t="s">
        <v>13135</v>
      </c>
      <c r="C4369" s="2" t="s">
        <v>13136</v>
      </c>
      <c r="D4369" s="12" t="s">
        <v>13137</v>
      </c>
      <c r="E4369" s="12" t="s">
        <v>23</v>
      </c>
      <c r="F4369" s="2" t="s">
        <v>15</v>
      </c>
      <c r="G4369" s="4" t="n">
        <v>5361</v>
      </c>
      <c r="H4369" s="13" t="s">
        <v>16</v>
      </c>
    </row>
    <row r="4370" customFormat="false" ht="15" hidden="false" customHeight="true" outlineLevel="0" collapsed="false">
      <c r="A4370" s="11" t="n">
        <f aca="false">A4369+1</f>
        <v>4364</v>
      </c>
      <c r="B4370" s="2" t="s">
        <v>13138</v>
      </c>
      <c r="C4370" s="2" t="s">
        <v>13139</v>
      </c>
      <c r="D4370" s="12" t="s">
        <v>13140</v>
      </c>
      <c r="E4370" s="12" t="s">
        <v>23</v>
      </c>
      <c r="F4370" s="2" t="s">
        <v>15</v>
      </c>
      <c r="G4370" s="4" t="n">
        <v>0</v>
      </c>
      <c r="H4370" s="13" t="s">
        <v>16</v>
      </c>
    </row>
    <row r="4371" customFormat="false" ht="15" hidden="false" customHeight="true" outlineLevel="0" collapsed="false">
      <c r="A4371" s="11" t="n">
        <f aca="false">A4370+1</f>
        <v>4365</v>
      </c>
      <c r="B4371" s="2" t="s">
        <v>13141</v>
      </c>
      <c r="C4371" s="2" t="s">
        <v>13142</v>
      </c>
      <c r="D4371" s="12" t="s">
        <v>13143</v>
      </c>
      <c r="E4371" s="12" t="s">
        <v>23</v>
      </c>
      <c r="F4371" s="2" t="s">
        <v>15</v>
      </c>
      <c r="G4371" s="4" t="n">
        <v>0</v>
      </c>
      <c r="H4371" s="13" t="s">
        <v>16</v>
      </c>
    </row>
    <row r="4372" customFormat="false" ht="15" hidden="false" customHeight="true" outlineLevel="0" collapsed="false">
      <c r="A4372" s="11" t="n">
        <f aca="false">A4371+1</f>
        <v>4366</v>
      </c>
      <c r="B4372" s="2" t="s">
        <v>13144</v>
      </c>
      <c r="C4372" s="2" t="s">
        <v>13145</v>
      </c>
      <c r="D4372" s="12" t="s">
        <v>13146</v>
      </c>
      <c r="E4372" s="12" t="s">
        <v>23</v>
      </c>
      <c r="F4372" s="2" t="s">
        <v>15</v>
      </c>
      <c r="G4372" s="4" t="n">
        <v>14576</v>
      </c>
      <c r="H4372" s="13" t="s">
        <v>16</v>
      </c>
    </row>
    <row r="4373" customFormat="false" ht="15" hidden="false" customHeight="true" outlineLevel="0" collapsed="false">
      <c r="A4373" s="11" t="n">
        <f aca="false">A4372+1</f>
        <v>4367</v>
      </c>
      <c r="B4373" s="2" t="s">
        <v>13147</v>
      </c>
      <c r="C4373" s="2" t="s">
        <v>13148</v>
      </c>
      <c r="D4373" s="12" t="s">
        <v>13149</v>
      </c>
      <c r="E4373" s="12" t="s">
        <v>23</v>
      </c>
      <c r="F4373" s="2" t="s">
        <v>15</v>
      </c>
      <c r="G4373" s="4" t="n">
        <v>14091</v>
      </c>
      <c r="H4373" s="13" t="s">
        <v>16</v>
      </c>
    </row>
    <row r="4374" customFormat="false" ht="15" hidden="false" customHeight="true" outlineLevel="0" collapsed="false">
      <c r="A4374" s="11" t="n">
        <f aca="false">A4373+1</f>
        <v>4368</v>
      </c>
      <c r="B4374" s="2" t="s">
        <v>13150</v>
      </c>
      <c r="C4374" s="2" t="s">
        <v>13151</v>
      </c>
      <c r="D4374" s="12" t="s">
        <v>13152</v>
      </c>
      <c r="E4374" s="12" t="s">
        <v>23</v>
      </c>
      <c r="F4374" s="2" t="s">
        <v>15</v>
      </c>
      <c r="G4374" s="4" t="n">
        <v>0</v>
      </c>
      <c r="H4374" s="13" t="s">
        <v>16</v>
      </c>
    </row>
    <row r="4375" customFormat="false" ht="15" hidden="false" customHeight="true" outlineLevel="0" collapsed="false">
      <c r="A4375" s="11" t="n">
        <f aca="false">A4374+1</f>
        <v>4369</v>
      </c>
      <c r="B4375" s="2" t="s">
        <v>13153</v>
      </c>
      <c r="C4375" s="2" t="s">
        <v>13154</v>
      </c>
      <c r="D4375" s="12" t="s">
        <v>13155</v>
      </c>
      <c r="E4375" s="12" t="s">
        <v>23</v>
      </c>
      <c r="F4375" s="2" t="s">
        <v>15</v>
      </c>
      <c r="G4375" s="4" t="n">
        <v>960</v>
      </c>
      <c r="H4375" s="13" t="s">
        <v>16</v>
      </c>
    </row>
    <row r="4376" customFormat="false" ht="15" hidden="false" customHeight="true" outlineLevel="0" collapsed="false">
      <c r="A4376" s="11" t="n">
        <f aca="false">A4375+1</f>
        <v>4370</v>
      </c>
      <c r="B4376" s="2" t="s">
        <v>13156</v>
      </c>
      <c r="C4376" s="2" t="s">
        <v>13157</v>
      </c>
      <c r="D4376" s="12" t="s">
        <v>13158</v>
      </c>
      <c r="E4376" s="12" t="s">
        <v>23</v>
      </c>
      <c r="F4376" s="2" t="s">
        <v>15</v>
      </c>
      <c r="G4376" s="4" t="n">
        <v>783</v>
      </c>
      <c r="H4376" s="13" t="s">
        <v>16</v>
      </c>
    </row>
    <row r="4377" customFormat="false" ht="15" hidden="false" customHeight="true" outlineLevel="0" collapsed="false">
      <c r="A4377" s="11" t="n">
        <f aca="false">A4376+1</f>
        <v>4371</v>
      </c>
      <c r="B4377" s="2" t="s">
        <v>13159</v>
      </c>
      <c r="C4377" s="2" t="s">
        <v>13160</v>
      </c>
      <c r="D4377" s="12" t="s">
        <v>13161</v>
      </c>
      <c r="E4377" s="12" t="s">
        <v>23</v>
      </c>
      <c r="F4377" s="2" t="s">
        <v>15</v>
      </c>
      <c r="G4377" s="4" t="n">
        <v>965</v>
      </c>
      <c r="H4377" s="13" t="s">
        <v>16</v>
      </c>
    </row>
    <row r="4378" customFormat="false" ht="15" hidden="false" customHeight="true" outlineLevel="0" collapsed="false">
      <c r="A4378" s="11" t="n">
        <f aca="false">A4377+1</f>
        <v>4372</v>
      </c>
      <c r="B4378" s="2" t="s">
        <v>13162</v>
      </c>
      <c r="C4378" s="2" t="s">
        <v>13163</v>
      </c>
      <c r="D4378" s="12" t="s">
        <v>13164</v>
      </c>
      <c r="E4378" s="12" t="s">
        <v>23</v>
      </c>
      <c r="F4378" s="2" t="s">
        <v>15</v>
      </c>
      <c r="G4378" s="4" t="n">
        <v>2584</v>
      </c>
      <c r="H4378" s="13" t="s">
        <v>16</v>
      </c>
    </row>
    <row r="4379" customFormat="false" ht="15" hidden="false" customHeight="true" outlineLevel="0" collapsed="false">
      <c r="A4379" s="11" t="n">
        <f aca="false">A4378+1</f>
        <v>4373</v>
      </c>
      <c r="B4379" s="2" t="s">
        <v>13165</v>
      </c>
      <c r="C4379" s="2" t="s">
        <v>13166</v>
      </c>
      <c r="D4379" s="12" t="s">
        <v>13167</v>
      </c>
      <c r="E4379" s="12" t="s">
        <v>23</v>
      </c>
      <c r="F4379" s="2" t="s">
        <v>15</v>
      </c>
      <c r="G4379" s="4" t="n">
        <v>103</v>
      </c>
      <c r="H4379" s="13" t="s">
        <v>16</v>
      </c>
    </row>
    <row r="4380" customFormat="false" ht="15" hidden="false" customHeight="true" outlineLevel="0" collapsed="false">
      <c r="A4380" s="11" t="n">
        <f aca="false">A4379+1</f>
        <v>4374</v>
      </c>
      <c r="B4380" s="2" t="s">
        <v>13168</v>
      </c>
      <c r="C4380" s="2" t="s">
        <v>13169</v>
      </c>
      <c r="D4380" s="12" t="s">
        <v>13170</v>
      </c>
      <c r="E4380" s="12" t="s">
        <v>23</v>
      </c>
      <c r="F4380" s="2" t="s">
        <v>15</v>
      </c>
      <c r="G4380" s="4" t="n">
        <v>1090</v>
      </c>
      <c r="H4380" s="13" t="s">
        <v>16</v>
      </c>
    </row>
    <row r="4381" customFormat="false" ht="15" hidden="false" customHeight="true" outlineLevel="0" collapsed="false">
      <c r="A4381" s="11" t="n">
        <f aca="false">A4380+1</f>
        <v>4375</v>
      </c>
      <c r="B4381" s="2" t="s">
        <v>13171</v>
      </c>
      <c r="C4381" s="2" t="s">
        <v>13172</v>
      </c>
      <c r="D4381" s="12" t="s">
        <v>13173</v>
      </c>
      <c r="E4381" s="12" t="s">
        <v>23</v>
      </c>
      <c r="F4381" s="2" t="s">
        <v>15</v>
      </c>
      <c r="G4381" s="4" t="n">
        <v>62</v>
      </c>
      <c r="H4381" s="13" t="s">
        <v>16</v>
      </c>
    </row>
    <row r="4382" customFormat="false" ht="15" hidden="false" customHeight="true" outlineLevel="0" collapsed="false">
      <c r="A4382" s="11" t="n">
        <f aca="false">A4381+1</f>
        <v>4376</v>
      </c>
      <c r="B4382" s="2" t="s">
        <v>13174</v>
      </c>
      <c r="C4382" s="2" t="s">
        <v>13175</v>
      </c>
      <c r="D4382" s="12" t="s">
        <v>13176</v>
      </c>
      <c r="E4382" s="12" t="s">
        <v>23</v>
      </c>
      <c r="F4382" s="2" t="s">
        <v>15</v>
      </c>
      <c r="G4382" s="4" t="n">
        <v>455</v>
      </c>
      <c r="H4382" s="13" t="s">
        <v>16</v>
      </c>
    </row>
    <row r="4383" customFormat="false" ht="15" hidden="false" customHeight="true" outlineLevel="0" collapsed="false">
      <c r="A4383" s="11" t="n">
        <f aca="false">A4382+1</f>
        <v>4377</v>
      </c>
      <c r="B4383" s="2" t="s">
        <v>13177</v>
      </c>
      <c r="C4383" s="2" t="s">
        <v>13178</v>
      </c>
      <c r="D4383" s="12" t="s">
        <v>13179</v>
      </c>
      <c r="E4383" s="12" t="s">
        <v>23</v>
      </c>
      <c r="F4383" s="2" t="s">
        <v>15</v>
      </c>
      <c r="G4383" s="4" t="n">
        <v>3280</v>
      </c>
      <c r="H4383" s="13" t="s">
        <v>16</v>
      </c>
    </row>
    <row r="4384" customFormat="false" ht="15" hidden="false" customHeight="true" outlineLevel="0" collapsed="false">
      <c r="A4384" s="11" t="n">
        <f aca="false">A4383+1</f>
        <v>4378</v>
      </c>
      <c r="B4384" s="2" t="s">
        <v>13180</v>
      </c>
      <c r="C4384" s="2" t="s">
        <v>13181</v>
      </c>
      <c r="D4384" s="12" t="s">
        <v>13182</v>
      </c>
      <c r="E4384" s="12" t="s">
        <v>23</v>
      </c>
      <c r="F4384" s="2" t="s">
        <v>15</v>
      </c>
      <c r="G4384" s="4" t="n">
        <v>7826</v>
      </c>
      <c r="H4384" s="13" t="s">
        <v>16</v>
      </c>
    </row>
    <row r="4385" customFormat="false" ht="15" hidden="false" customHeight="true" outlineLevel="0" collapsed="false">
      <c r="A4385" s="11" t="n">
        <f aca="false">A4384+1</f>
        <v>4379</v>
      </c>
      <c r="B4385" s="2" t="s">
        <v>13183</v>
      </c>
      <c r="C4385" s="2" t="s">
        <v>13184</v>
      </c>
      <c r="D4385" s="12" t="s">
        <v>13185</v>
      </c>
      <c r="E4385" s="12" t="s">
        <v>23</v>
      </c>
      <c r="F4385" s="2" t="s">
        <v>15</v>
      </c>
      <c r="G4385" s="4" t="n">
        <v>1800</v>
      </c>
      <c r="H4385" s="13" t="s">
        <v>16</v>
      </c>
    </row>
    <row r="4386" customFormat="false" ht="15" hidden="false" customHeight="true" outlineLevel="0" collapsed="false">
      <c r="A4386" s="11" t="n">
        <f aca="false">A4385+1</f>
        <v>4380</v>
      </c>
      <c r="B4386" s="2" t="s">
        <v>13186</v>
      </c>
      <c r="C4386" s="2" t="s">
        <v>13187</v>
      </c>
      <c r="D4386" s="12" t="s">
        <v>13188</v>
      </c>
      <c r="E4386" s="12" t="s">
        <v>23</v>
      </c>
      <c r="F4386" s="2" t="s">
        <v>15</v>
      </c>
      <c r="G4386" s="4" t="n">
        <v>0</v>
      </c>
      <c r="H4386" s="13" t="s">
        <v>16</v>
      </c>
    </row>
    <row r="4387" customFormat="false" ht="15" hidden="false" customHeight="true" outlineLevel="0" collapsed="false">
      <c r="A4387" s="11" t="n">
        <f aca="false">A4386+1</f>
        <v>4381</v>
      </c>
      <c r="B4387" s="2" t="s">
        <v>13189</v>
      </c>
      <c r="C4387" s="2" t="s">
        <v>13190</v>
      </c>
      <c r="D4387" s="12" t="s">
        <v>13191</v>
      </c>
      <c r="E4387" s="12" t="s">
        <v>14</v>
      </c>
      <c r="F4387" s="2" t="s">
        <v>15</v>
      </c>
      <c r="G4387" s="4" t="n">
        <v>70027</v>
      </c>
      <c r="H4387" s="13" t="s">
        <v>16</v>
      </c>
    </row>
    <row r="4388" customFormat="false" ht="15" hidden="false" customHeight="true" outlineLevel="0" collapsed="false">
      <c r="A4388" s="11" t="n">
        <f aca="false">A4387+1</f>
        <v>4382</v>
      </c>
      <c r="B4388" s="2" t="s">
        <v>13192</v>
      </c>
      <c r="C4388" s="2" t="s">
        <v>13193</v>
      </c>
      <c r="D4388" s="12" t="s">
        <v>13194</v>
      </c>
      <c r="E4388" s="12" t="s">
        <v>23</v>
      </c>
      <c r="F4388" s="2" t="s">
        <v>15</v>
      </c>
      <c r="G4388" s="4" t="n">
        <v>2474</v>
      </c>
      <c r="H4388" s="13" t="s">
        <v>16</v>
      </c>
    </row>
    <row r="4389" customFormat="false" ht="15" hidden="false" customHeight="true" outlineLevel="0" collapsed="false">
      <c r="A4389" s="11" t="n">
        <f aca="false">A4388+1</f>
        <v>4383</v>
      </c>
      <c r="B4389" s="2" t="s">
        <v>13195</v>
      </c>
      <c r="C4389" s="2" t="s">
        <v>13196</v>
      </c>
      <c r="D4389" s="12" t="s">
        <v>13197</v>
      </c>
      <c r="E4389" s="12" t="s">
        <v>23</v>
      </c>
      <c r="F4389" s="2" t="s">
        <v>15</v>
      </c>
      <c r="G4389" s="4" t="n">
        <v>0</v>
      </c>
      <c r="H4389" s="13" t="s">
        <v>16</v>
      </c>
    </row>
    <row r="4390" customFormat="false" ht="15" hidden="false" customHeight="true" outlineLevel="0" collapsed="false">
      <c r="A4390" s="11" t="n">
        <f aca="false">A4389+1</f>
        <v>4384</v>
      </c>
      <c r="B4390" s="2" t="s">
        <v>13198</v>
      </c>
      <c r="C4390" s="2" t="s">
        <v>13199</v>
      </c>
      <c r="D4390" s="12" t="s">
        <v>13200</v>
      </c>
      <c r="E4390" s="12" t="s">
        <v>23</v>
      </c>
      <c r="F4390" s="2" t="s">
        <v>15</v>
      </c>
      <c r="G4390" s="4" t="n">
        <v>1192</v>
      </c>
      <c r="H4390" s="13" t="s">
        <v>16</v>
      </c>
    </row>
    <row r="4391" customFormat="false" ht="15" hidden="false" customHeight="true" outlineLevel="0" collapsed="false">
      <c r="A4391" s="11" t="n">
        <f aca="false">A4390+1</f>
        <v>4385</v>
      </c>
      <c r="B4391" s="2" t="s">
        <v>13201</v>
      </c>
      <c r="C4391" s="2" t="s">
        <v>13202</v>
      </c>
      <c r="D4391" s="12" t="s">
        <v>13203</v>
      </c>
      <c r="E4391" s="12" t="s">
        <v>23</v>
      </c>
      <c r="F4391" s="2" t="s">
        <v>15</v>
      </c>
      <c r="G4391" s="4" t="n">
        <v>0</v>
      </c>
      <c r="H4391" s="13" t="s">
        <v>16</v>
      </c>
    </row>
    <row r="4392" customFormat="false" ht="15" hidden="false" customHeight="true" outlineLevel="0" collapsed="false">
      <c r="A4392" s="11" t="n">
        <f aca="false">A4391+1</f>
        <v>4386</v>
      </c>
      <c r="B4392" s="2" t="s">
        <v>13204</v>
      </c>
      <c r="C4392" s="2" t="s">
        <v>13205</v>
      </c>
      <c r="D4392" s="12" t="s">
        <v>13206</v>
      </c>
      <c r="E4392" s="12" t="s">
        <v>23</v>
      </c>
      <c r="F4392" s="2" t="s">
        <v>15</v>
      </c>
      <c r="G4392" s="4" t="n">
        <v>59</v>
      </c>
      <c r="H4392" s="13" t="s">
        <v>16</v>
      </c>
    </row>
    <row r="4393" customFormat="false" ht="15" hidden="false" customHeight="true" outlineLevel="0" collapsed="false">
      <c r="A4393" s="11" t="n">
        <f aca="false">A4392+1</f>
        <v>4387</v>
      </c>
      <c r="B4393" s="2" t="s">
        <v>13207</v>
      </c>
      <c r="C4393" s="2" t="s">
        <v>13208</v>
      </c>
      <c r="D4393" s="12" t="s">
        <v>13209</v>
      </c>
      <c r="E4393" s="12" t="s">
        <v>23</v>
      </c>
      <c r="F4393" s="2" t="s">
        <v>15</v>
      </c>
      <c r="G4393" s="4" t="n">
        <v>1146</v>
      </c>
      <c r="H4393" s="13" t="s">
        <v>16</v>
      </c>
    </row>
    <row r="4394" customFormat="false" ht="15" hidden="false" customHeight="true" outlineLevel="0" collapsed="false">
      <c r="A4394" s="11" t="n">
        <f aca="false">A4393+1</f>
        <v>4388</v>
      </c>
      <c r="B4394" s="2" t="s">
        <v>13210</v>
      </c>
      <c r="C4394" s="2" t="s">
        <v>13211</v>
      </c>
      <c r="D4394" s="12" t="s">
        <v>13212</v>
      </c>
      <c r="E4394" s="12" t="s">
        <v>23</v>
      </c>
      <c r="F4394" s="2" t="s">
        <v>15</v>
      </c>
      <c r="G4394" s="4" t="n">
        <v>1434</v>
      </c>
      <c r="H4394" s="13" t="s">
        <v>16</v>
      </c>
    </row>
    <row r="4395" customFormat="false" ht="15" hidden="false" customHeight="true" outlineLevel="0" collapsed="false">
      <c r="A4395" s="11" t="n">
        <f aca="false">A4394+1</f>
        <v>4389</v>
      </c>
      <c r="B4395" s="2" t="s">
        <v>13213</v>
      </c>
      <c r="C4395" s="2" t="s">
        <v>13214</v>
      </c>
      <c r="D4395" s="12" t="s">
        <v>13215</v>
      </c>
      <c r="E4395" s="12" t="s">
        <v>23</v>
      </c>
      <c r="F4395" s="2" t="s">
        <v>15</v>
      </c>
      <c r="G4395" s="4" t="n">
        <v>19055</v>
      </c>
      <c r="H4395" s="13" t="s">
        <v>16</v>
      </c>
    </row>
    <row r="4396" customFormat="false" ht="15" hidden="false" customHeight="true" outlineLevel="0" collapsed="false">
      <c r="A4396" s="11" t="n">
        <f aca="false">A4395+1</f>
        <v>4390</v>
      </c>
      <c r="B4396" s="2" t="s">
        <v>13216</v>
      </c>
      <c r="C4396" s="2" t="s">
        <v>13217</v>
      </c>
      <c r="D4396" s="12" t="s">
        <v>13218</v>
      </c>
      <c r="E4396" s="12" t="s">
        <v>23</v>
      </c>
      <c r="F4396" s="2" t="s">
        <v>15</v>
      </c>
      <c r="G4396" s="4" t="n">
        <v>3961</v>
      </c>
      <c r="H4396" s="13" t="s">
        <v>16</v>
      </c>
    </row>
    <row r="4397" customFormat="false" ht="15" hidden="false" customHeight="true" outlineLevel="0" collapsed="false">
      <c r="A4397" s="11" t="n">
        <f aca="false">A4396+1</f>
        <v>4391</v>
      </c>
      <c r="B4397" s="2" t="s">
        <v>13219</v>
      </c>
      <c r="C4397" s="2" t="s">
        <v>13220</v>
      </c>
      <c r="D4397" s="12" t="s">
        <v>13221</v>
      </c>
      <c r="E4397" s="12" t="s">
        <v>23</v>
      </c>
      <c r="F4397" s="2" t="s">
        <v>15</v>
      </c>
      <c r="G4397" s="4" t="n">
        <v>141</v>
      </c>
      <c r="H4397" s="13" t="s">
        <v>16</v>
      </c>
    </row>
    <row r="4398" customFormat="false" ht="15" hidden="false" customHeight="true" outlineLevel="0" collapsed="false">
      <c r="A4398" s="11" t="n">
        <f aca="false">A4397+1</f>
        <v>4392</v>
      </c>
      <c r="B4398" s="2" t="s">
        <v>13222</v>
      </c>
      <c r="C4398" s="2" t="s">
        <v>13223</v>
      </c>
      <c r="D4398" s="12" t="s">
        <v>13224</v>
      </c>
      <c r="E4398" s="12" t="s">
        <v>23</v>
      </c>
      <c r="F4398" s="2" t="s">
        <v>15</v>
      </c>
      <c r="G4398" s="4" t="n">
        <v>8832</v>
      </c>
      <c r="H4398" s="13" t="s">
        <v>16</v>
      </c>
    </row>
    <row r="4399" customFormat="false" ht="15" hidden="false" customHeight="true" outlineLevel="0" collapsed="false">
      <c r="A4399" s="11" t="n">
        <f aca="false">A4398+1</f>
        <v>4393</v>
      </c>
      <c r="B4399" s="2" t="s">
        <v>13225</v>
      </c>
      <c r="C4399" s="2" t="s">
        <v>13226</v>
      </c>
      <c r="D4399" s="12" t="s">
        <v>13227</v>
      </c>
      <c r="E4399" s="12" t="s">
        <v>372</v>
      </c>
      <c r="F4399" s="2" t="s">
        <v>15</v>
      </c>
      <c r="G4399" s="4" t="n">
        <v>10667</v>
      </c>
      <c r="H4399" s="13" t="s">
        <v>16</v>
      </c>
    </row>
    <row r="4400" customFormat="false" ht="15" hidden="false" customHeight="true" outlineLevel="0" collapsed="false">
      <c r="A4400" s="11" t="n">
        <f aca="false">A4399+1</f>
        <v>4394</v>
      </c>
      <c r="B4400" s="2" t="s">
        <v>13228</v>
      </c>
      <c r="C4400" s="2" t="s">
        <v>13229</v>
      </c>
      <c r="D4400" s="12" t="s">
        <v>13230</v>
      </c>
      <c r="E4400" s="12" t="s">
        <v>23</v>
      </c>
      <c r="F4400" s="2" t="s">
        <v>15</v>
      </c>
      <c r="G4400" s="4" t="n">
        <v>1324</v>
      </c>
      <c r="H4400" s="13" t="s">
        <v>16</v>
      </c>
    </row>
    <row r="4401" customFormat="false" ht="15" hidden="false" customHeight="true" outlineLevel="0" collapsed="false">
      <c r="A4401" s="11" t="n">
        <f aca="false">A4400+1</f>
        <v>4395</v>
      </c>
      <c r="B4401" s="2" t="s">
        <v>13231</v>
      </c>
      <c r="C4401" s="2" t="s">
        <v>13232</v>
      </c>
      <c r="D4401" s="12" t="s">
        <v>13233</v>
      </c>
      <c r="E4401" s="12" t="s">
        <v>23</v>
      </c>
      <c r="F4401" s="2" t="s">
        <v>15</v>
      </c>
      <c r="G4401" s="4" t="n">
        <v>686</v>
      </c>
      <c r="H4401" s="13" t="s">
        <v>16</v>
      </c>
    </row>
    <row r="4402" customFormat="false" ht="15" hidden="false" customHeight="true" outlineLevel="0" collapsed="false">
      <c r="A4402" s="11" t="n">
        <f aca="false">A4401+1</f>
        <v>4396</v>
      </c>
      <c r="B4402" s="2" t="s">
        <v>13234</v>
      </c>
      <c r="C4402" s="2" t="s">
        <v>13235</v>
      </c>
      <c r="D4402" s="12" t="s">
        <v>13236</v>
      </c>
      <c r="E4402" s="12" t="s">
        <v>23</v>
      </c>
      <c r="F4402" s="2" t="s">
        <v>15</v>
      </c>
      <c r="G4402" s="4" t="n">
        <v>0</v>
      </c>
      <c r="H4402" s="13" t="s">
        <v>16</v>
      </c>
    </row>
    <row r="4403" customFormat="false" ht="15" hidden="false" customHeight="true" outlineLevel="0" collapsed="false">
      <c r="A4403" s="11" t="n">
        <f aca="false">A4402+1</f>
        <v>4397</v>
      </c>
      <c r="B4403" s="2" t="s">
        <v>13237</v>
      </c>
      <c r="C4403" s="2" t="s">
        <v>13238</v>
      </c>
      <c r="D4403" s="12" t="s">
        <v>13239</v>
      </c>
      <c r="E4403" s="12" t="s">
        <v>23</v>
      </c>
      <c r="F4403" s="2" t="s">
        <v>15</v>
      </c>
      <c r="G4403" s="4" t="n">
        <v>0</v>
      </c>
      <c r="H4403" s="13" t="s">
        <v>16</v>
      </c>
    </row>
    <row r="4404" customFormat="false" ht="15" hidden="false" customHeight="true" outlineLevel="0" collapsed="false">
      <c r="A4404" s="11" t="n">
        <f aca="false">A4403+1</f>
        <v>4398</v>
      </c>
      <c r="B4404" s="2" t="s">
        <v>13240</v>
      </c>
      <c r="C4404" s="2" t="s">
        <v>13241</v>
      </c>
      <c r="D4404" s="12" t="s">
        <v>13242</v>
      </c>
      <c r="E4404" s="12" t="s">
        <v>23</v>
      </c>
      <c r="F4404" s="2" t="s">
        <v>15</v>
      </c>
      <c r="G4404" s="4" t="n">
        <v>784</v>
      </c>
      <c r="H4404" s="13" t="s">
        <v>16</v>
      </c>
    </row>
    <row r="4405" customFormat="false" ht="15" hidden="false" customHeight="true" outlineLevel="0" collapsed="false">
      <c r="A4405" s="11" t="n">
        <f aca="false">A4404+1</f>
        <v>4399</v>
      </c>
      <c r="B4405" s="2" t="s">
        <v>13243</v>
      </c>
      <c r="C4405" s="2" t="s">
        <v>13244</v>
      </c>
      <c r="D4405" s="12" t="s">
        <v>13245</v>
      </c>
      <c r="E4405" s="12" t="s">
        <v>23</v>
      </c>
      <c r="F4405" s="2" t="s">
        <v>15</v>
      </c>
      <c r="G4405" s="4" t="n">
        <v>1731</v>
      </c>
      <c r="H4405" s="13" t="s">
        <v>16</v>
      </c>
    </row>
    <row r="4406" customFormat="false" ht="15" hidden="false" customHeight="true" outlineLevel="0" collapsed="false">
      <c r="A4406" s="11" t="n">
        <f aca="false">A4405+1</f>
        <v>4400</v>
      </c>
      <c r="B4406" s="2" t="s">
        <v>13246</v>
      </c>
      <c r="C4406" s="2" t="s">
        <v>13247</v>
      </c>
      <c r="D4406" s="12" t="s">
        <v>13248</v>
      </c>
      <c r="E4406" s="12" t="s">
        <v>23</v>
      </c>
      <c r="F4406" s="2" t="s">
        <v>15</v>
      </c>
      <c r="G4406" s="4" t="n">
        <v>7826</v>
      </c>
      <c r="H4406" s="13" t="s">
        <v>16</v>
      </c>
    </row>
    <row r="4407" customFormat="false" ht="15" hidden="false" customHeight="true" outlineLevel="0" collapsed="false">
      <c r="A4407" s="11" t="n">
        <f aca="false">A4406+1</f>
        <v>4401</v>
      </c>
      <c r="B4407" s="2" t="s">
        <v>13249</v>
      </c>
      <c r="C4407" s="2" t="s">
        <v>13250</v>
      </c>
      <c r="D4407" s="12" t="s">
        <v>13251</v>
      </c>
      <c r="E4407" s="12" t="s">
        <v>23</v>
      </c>
      <c r="F4407" s="2" t="s">
        <v>15</v>
      </c>
      <c r="G4407" s="4" t="n">
        <v>337</v>
      </c>
      <c r="H4407" s="13" t="s">
        <v>16</v>
      </c>
    </row>
    <row r="4408" customFormat="false" ht="15" hidden="false" customHeight="true" outlineLevel="0" collapsed="false">
      <c r="A4408" s="11" t="n">
        <f aca="false">A4407+1</f>
        <v>4402</v>
      </c>
      <c r="B4408" s="2" t="s">
        <v>13252</v>
      </c>
      <c r="C4408" s="2" t="s">
        <v>13253</v>
      </c>
      <c r="D4408" s="12" t="s">
        <v>13254</v>
      </c>
      <c r="E4408" s="12" t="s">
        <v>23</v>
      </c>
      <c r="F4408" s="2" t="s">
        <v>15</v>
      </c>
      <c r="G4408" s="4" t="n">
        <v>135</v>
      </c>
      <c r="H4408" s="13" t="s">
        <v>16</v>
      </c>
    </row>
    <row r="4409" customFormat="false" ht="15" hidden="false" customHeight="true" outlineLevel="0" collapsed="false">
      <c r="A4409" s="11" t="n">
        <f aca="false">A4408+1</f>
        <v>4403</v>
      </c>
      <c r="B4409" s="2" t="s">
        <v>13255</v>
      </c>
      <c r="C4409" s="2" t="s">
        <v>13256</v>
      </c>
      <c r="D4409" s="12" t="s">
        <v>13257</v>
      </c>
      <c r="E4409" s="12" t="s">
        <v>14</v>
      </c>
      <c r="F4409" s="2" t="s">
        <v>15</v>
      </c>
      <c r="G4409" s="4" t="n">
        <v>1</v>
      </c>
      <c r="H4409" s="13" t="s">
        <v>16</v>
      </c>
    </row>
    <row r="4410" customFormat="false" ht="15" hidden="false" customHeight="true" outlineLevel="0" collapsed="false">
      <c r="A4410" s="11" t="n">
        <f aca="false">A4409+1</f>
        <v>4404</v>
      </c>
      <c r="B4410" s="2" t="s">
        <v>13258</v>
      </c>
      <c r="C4410" s="2" t="s">
        <v>13259</v>
      </c>
      <c r="D4410" s="12" t="s">
        <v>13260</v>
      </c>
      <c r="E4410" s="12" t="s">
        <v>23</v>
      </c>
      <c r="F4410" s="2" t="s">
        <v>15</v>
      </c>
      <c r="G4410" s="4" t="n">
        <v>2145</v>
      </c>
      <c r="H4410" s="13" t="s">
        <v>16</v>
      </c>
    </row>
    <row r="4411" customFormat="false" ht="15" hidden="false" customHeight="true" outlineLevel="0" collapsed="false">
      <c r="A4411" s="11" t="n">
        <f aca="false">A4410+1</f>
        <v>4405</v>
      </c>
      <c r="B4411" s="2" t="s">
        <v>13261</v>
      </c>
      <c r="C4411" s="2" t="s">
        <v>13262</v>
      </c>
      <c r="D4411" s="12" t="s">
        <v>13263</v>
      </c>
      <c r="E4411" s="12" t="s">
        <v>23</v>
      </c>
      <c r="F4411" s="2" t="s">
        <v>15</v>
      </c>
      <c r="G4411" s="4" t="n">
        <v>787</v>
      </c>
      <c r="H4411" s="13" t="s">
        <v>16</v>
      </c>
    </row>
    <row r="4412" customFormat="false" ht="15" hidden="false" customHeight="true" outlineLevel="0" collapsed="false">
      <c r="A4412" s="11" t="n">
        <f aca="false">A4411+1</f>
        <v>4406</v>
      </c>
      <c r="B4412" s="2" t="s">
        <v>13264</v>
      </c>
      <c r="C4412" s="2" t="s">
        <v>13265</v>
      </c>
      <c r="D4412" s="12" t="s">
        <v>13266</v>
      </c>
      <c r="E4412" s="12" t="s">
        <v>23</v>
      </c>
      <c r="F4412" s="2" t="s">
        <v>15</v>
      </c>
      <c r="G4412" s="4" t="n">
        <v>2300</v>
      </c>
      <c r="H4412" s="13" t="s">
        <v>16</v>
      </c>
    </row>
    <row r="4413" customFormat="false" ht="15" hidden="false" customHeight="true" outlineLevel="0" collapsed="false">
      <c r="A4413" s="11" t="n">
        <f aca="false">A4412+1</f>
        <v>4407</v>
      </c>
      <c r="B4413" s="2" t="s">
        <v>13267</v>
      </c>
      <c r="C4413" s="2" t="s">
        <v>13268</v>
      </c>
      <c r="D4413" s="12" t="s">
        <v>13269</v>
      </c>
      <c r="E4413" s="12" t="s">
        <v>23</v>
      </c>
      <c r="F4413" s="2" t="s">
        <v>15</v>
      </c>
      <c r="G4413" s="4" t="n">
        <v>683</v>
      </c>
      <c r="H4413" s="13" t="s">
        <v>16</v>
      </c>
    </row>
    <row r="4414" customFormat="false" ht="15" hidden="false" customHeight="true" outlineLevel="0" collapsed="false">
      <c r="A4414" s="11" t="n">
        <f aca="false">A4413+1</f>
        <v>4408</v>
      </c>
      <c r="B4414" s="2" t="s">
        <v>13270</v>
      </c>
      <c r="C4414" s="2" t="s">
        <v>13271</v>
      </c>
      <c r="D4414" s="12" t="s">
        <v>13272</v>
      </c>
      <c r="E4414" s="12" t="s">
        <v>23</v>
      </c>
      <c r="F4414" s="2" t="s">
        <v>15</v>
      </c>
      <c r="G4414" s="4" t="n">
        <v>462</v>
      </c>
      <c r="H4414" s="13" t="s">
        <v>16</v>
      </c>
    </row>
    <row r="4415" customFormat="false" ht="15" hidden="false" customHeight="true" outlineLevel="0" collapsed="false">
      <c r="A4415" s="11" t="n">
        <f aca="false">A4414+1</f>
        <v>4409</v>
      </c>
      <c r="B4415" s="2" t="s">
        <v>13273</v>
      </c>
      <c r="C4415" s="2" t="s">
        <v>13274</v>
      </c>
      <c r="D4415" s="12" t="s">
        <v>13275</v>
      </c>
      <c r="E4415" s="12" t="s">
        <v>23</v>
      </c>
      <c r="F4415" s="2" t="s">
        <v>15</v>
      </c>
      <c r="G4415" s="4" t="n">
        <v>2981</v>
      </c>
      <c r="H4415" s="13" t="s">
        <v>16</v>
      </c>
    </row>
    <row r="4416" customFormat="false" ht="15" hidden="false" customHeight="true" outlineLevel="0" collapsed="false">
      <c r="A4416" s="11" t="n">
        <f aca="false">A4415+1</f>
        <v>4410</v>
      </c>
      <c r="B4416" s="2" t="s">
        <v>13276</v>
      </c>
      <c r="C4416" s="2" t="s">
        <v>13277</v>
      </c>
      <c r="D4416" s="12" t="s">
        <v>13278</v>
      </c>
      <c r="E4416" s="12" t="s">
        <v>23</v>
      </c>
      <c r="F4416" s="2" t="s">
        <v>15</v>
      </c>
      <c r="G4416" s="4" t="n">
        <v>6445</v>
      </c>
      <c r="H4416" s="13" t="s">
        <v>16</v>
      </c>
    </row>
    <row r="4417" customFormat="false" ht="15" hidden="false" customHeight="true" outlineLevel="0" collapsed="false">
      <c r="A4417" s="11" t="n">
        <f aca="false">A4416+1</f>
        <v>4411</v>
      </c>
      <c r="B4417" s="2" t="s">
        <v>13279</v>
      </c>
      <c r="C4417" s="2" t="s">
        <v>13280</v>
      </c>
      <c r="D4417" s="12" t="s">
        <v>13281</v>
      </c>
      <c r="E4417" s="12" t="s">
        <v>23</v>
      </c>
      <c r="F4417" s="2" t="s">
        <v>15</v>
      </c>
      <c r="G4417" s="4" t="n">
        <v>411</v>
      </c>
      <c r="H4417" s="13" t="s">
        <v>16</v>
      </c>
    </row>
    <row r="4418" customFormat="false" ht="15" hidden="false" customHeight="true" outlineLevel="0" collapsed="false">
      <c r="A4418" s="11" t="n">
        <f aca="false">A4417+1</f>
        <v>4412</v>
      </c>
      <c r="B4418" s="2" t="s">
        <v>13282</v>
      </c>
      <c r="C4418" s="2" t="s">
        <v>13283</v>
      </c>
      <c r="D4418" s="12" t="s">
        <v>13284</v>
      </c>
      <c r="E4418" s="12" t="s">
        <v>23</v>
      </c>
      <c r="F4418" s="2" t="s">
        <v>15</v>
      </c>
      <c r="G4418" s="4" t="n">
        <v>190</v>
      </c>
      <c r="H4418" s="13" t="s">
        <v>16</v>
      </c>
    </row>
    <row r="4419" customFormat="false" ht="15" hidden="false" customHeight="true" outlineLevel="0" collapsed="false">
      <c r="A4419" s="11" t="n">
        <f aca="false">A4418+1</f>
        <v>4413</v>
      </c>
      <c r="B4419" s="2" t="s">
        <v>13285</v>
      </c>
      <c r="C4419" s="2" t="s">
        <v>13286</v>
      </c>
      <c r="D4419" s="12" t="s">
        <v>13287</v>
      </c>
      <c r="E4419" s="12" t="s">
        <v>23</v>
      </c>
      <c r="F4419" s="2" t="s">
        <v>15</v>
      </c>
      <c r="G4419" s="4" t="n">
        <v>1272</v>
      </c>
      <c r="H4419" s="13" t="s">
        <v>16</v>
      </c>
    </row>
    <row r="4420" customFormat="false" ht="15" hidden="false" customHeight="true" outlineLevel="0" collapsed="false">
      <c r="A4420" s="11" t="n">
        <f aca="false">A4419+1</f>
        <v>4414</v>
      </c>
      <c r="B4420" s="2" t="s">
        <v>13288</v>
      </c>
      <c r="C4420" s="2" t="s">
        <v>13289</v>
      </c>
      <c r="D4420" s="12" t="s">
        <v>13290</v>
      </c>
      <c r="E4420" s="12" t="s">
        <v>23</v>
      </c>
      <c r="F4420" s="2" t="s">
        <v>15</v>
      </c>
      <c r="G4420" s="4" t="n">
        <v>1083</v>
      </c>
      <c r="H4420" s="13" t="s">
        <v>16</v>
      </c>
    </row>
    <row r="4421" customFormat="false" ht="15" hidden="false" customHeight="true" outlineLevel="0" collapsed="false">
      <c r="A4421" s="11" t="n">
        <f aca="false">A4420+1</f>
        <v>4415</v>
      </c>
      <c r="B4421" s="2" t="s">
        <v>13291</v>
      </c>
      <c r="C4421" s="2" t="s">
        <v>13292</v>
      </c>
      <c r="D4421" s="12" t="s">
        <v>13293</v>
      </c>
      <c r="E4421" s="12" t="s">
        <v>23</v>
      </c>
      <c r="F4421" s="2" t="s">
        <v>15</v>
      </c>
      <c r="G4421" s="4" t="n">
        <v>0</v>
      </c>
      <c r="H4421" s="13" t="s">
        <v>16</v>
      </c>
    </row>
    <row r="4422" customFormat="false" ht="15" hidden="false" customHeight="true" outlineLevel="0" collapsed="false">
      <c r="A4422" s="11" t="n">
        <f aca="false">A4421+1</f>
        <v>4416</v>
      </c>
      <c r="B4422" s="2" t="s">
        <v>13294</v>
      </c>
      <c r="C4422" s="2" t="s">
        <v>13295</v>
      </c>
      <c r="D4422" s="12" t="s">
        <v>13296</v>
      </c>
      <c r="E4422" s="12" t="s">
        <v>23</v>
      </c>
      <c r="F4422" s="2" t="s">
        <v>15</v>
      </c>
      <c r="G4422" s="4" t="n">
        <v>2146</v>
      </c>
      <c r="H4422" s="13" t="s">
        <v>16</v>
      </c>
    </row>
    <row r="4423" customFormat="false" ht="15" hidden="false" customHeight="true" outlineLevel="0" collapsed="false">
      <c r="A4423" s="11" t="n">
        <f aca="false">A4422+1</f>
        <v>4417</v>
      </c>
      <c r="B4423" s="2" t="s">
        <v>13297</v>
      </c>
      <c r="C4423" s="2" t="s">
        <v>13298</v>
      </c>
      <c r="D4423" s="12" t="s">
        <v>13299</v>
      </c>
      <c r="E4423" s="12" t="s">
        <v>23</v>
      </c>
      <c r="F4423" s="2" t="s">
        <v>15</v>
      </c>
      <c r="G4423" s="4" t="n">
        <v>0</v>
      </c>
      <c r="H4423" s="13" t="s">
        <v>16</v>
      </c>
    </row>
    <row r="4424" customFormat="false" ht="15" hidden="false" customHeight="true" outlineLevel="0" collapsed="false">
      <c r="A4424" s="11" t="n">
        <f aca="false">A4423+1</f>
        <v>4418</v>
      </c>
      <c r="B4424" s="2" t="s">
        <v>13300</v>
      </c>
      <c r="C4424" s="2" t="s">
        <v>13301</v>
      </c>
      <c r="D4424" s="12" t="s">
        <v>13302</v>
      </c>
      <c r="E4424" s="12" t="s">
        <v>23</v>
      </c>
      <c r="F4424" s="2" t="s">
        <v>15</v>
      </c>
      <c r="G4424" s="4" t="n">
        <v>0</v>
      </c>
      <c r="H4424" s="13" t="s">
        <v>16</v>
      </c>
    </row>
    <row r="4425" customFormat="false" ht="15" hidden="false" customHeight="true" outlineLevel="0" collapsed="false">
      <c r="A4425" s="11" t="n">
        <f aca="false">A4424+1</f>
        <v>4419</v>
      </c>
      <c r="B4425" s="2" t="s">
        <v>13303</v>
      </c>
      <c r="C4425" s="2" t="s">
        <v>13304</v>
      </c>
      <c r="D4425" s="12" t="s">
        <v>13305</v>
      </c>
      <c r="E4425" s="12" t="s">
        <v>23</v>
      </c>
      <c r="F4425" s="2" t="s">
        <v>15</v>
      </c>
      <c r="G4425" s="4" t="n">
        <v>5006</v>
      </c>
      <c r="H4425" s="13" t="s">
        <v>16</v>
      </c>
    </row>
    <row r="4426" customFormat="false" ht="15" hidden="false" customHeight="true" outlineLevel="0" collapsed="false">
      <c r="A4426" s="11" t="n">
        <f aca="false">A4425+1</f>
        <v>4420</v>
      </c>
      <c r="B4426" s="2" t="s">
        <v>13306</v>
      </c>
      <c r="C4426" s="2" t="s">
        <v>13307</v>
      </c>
      <c r="D4426" s="12" t="s">
        <v>13308</v>
      </c>
      <c r="E4426" s="12" t="s">
        <v>23</v>
      </c>
      <c r="F4426" s="2" t="s">
        <v>15</v>
      </c>
      <c r="G4426" s="4" t="n">
        <v>69</v>
      </c>
      <c r="H4426" s="13" t="s">
        <v>16</v>
      </c>
    </row>
    <row r="4427" customFormat="false" ht="15" hidden="false" customHeight="true" outlineLevel="0" collapsed="false">
      <c r="A4427" s="11" t="n">
        <f aca="false">A4426+1</f>
        <v>4421</v>
      </c>
      <c r="B4427" s="2" t="s">
        <v>13309</v>
      </c>
      <c r="C4427" s="2" t="s">
        <v>13310</v>
      </c>
      <c r="D4427" s="12" t="s">
        <v>13311</v>
      </c>
      <c r="E4427" s="12" t="s">
        <v>23</v>
      </c>
      <c r="F4427" s="2" t="s">
        <v>15</v>
      </c>
      <c r="G4427" s="4" t="n">
        <v>646</v>
      </c>
      <c r="H4427" s="13" t="s">
        <v>16</v>
      </c>
    </row>
    <row r="4428" customFormat="false" ht="15" hidden="false" customHeight="true" outlineLevel="0" collapsed="false">
      <c r="A4428" s="11" t="n">
        <f aca="false">A4427+1</f>
        <v>4422</v>
      </c>
      <c r="B4428" s="2" t="s">
        <v>13312</v>
      </c>
      <c r="C4428" s="2" t="s">
        <v>13313</v>
      </c>
      <c r="D4428" s="12" t="s">
        <v>13314</v>
      </c>
      <c r="E4428" s="12" t="s">
        <v>23</v>
      </c>
      <c r="F4428" s="2" t="s">
        <v>15</v>
      </c>
      <c r="G4428" s="4" t="n">
        <v>4809</v>
      </c>
      <c r="H4428" s="13" t="s">
        <v>16</v>
      </c>
    </row>
    <row r="4429" customFormat="false" ht="15" hidden="false" customHeight="true" outlineLevel="0" collapsed="false">
      <c r="A4429" s="11" t="n">
        <f aca="false">A4428+1</f>
        <v>4423</v>
      </c>
      <c r="B4429" s="2" t="s">
        <v>13315</v>
      </c>
      <c r="C4429" s="2" t="s">
        <v>13316</v>
      </c>
      <c r="D4429" s="12" t="s">
        <v>13317</v>
      </c>
      <c r="E4429" s="12" t="s">
        <v>619</v>
      </c>
      <c r="F4429" s="2" t="s">
        <v>620</v>
      </c>
      <c r="G4429" s="4" t="n">
        <v>0</v>
      </c>
      <c r="H4429" s="13" t="s">
        <v>16</v>
      </c>
    </row>
    <row r="4430" customFormat="false" ht="15" hidden="false" customHeight="true" outlineLevel="0" collapsed="false">
      <c r="A4430" s="11" t="n">
        <f aca="false">A4429+1</f>
        <v>4424</v>
      </c>
      <c r="B4430" s="2" t="s">
        <v>13318</v>
      </c>
      <c r="C4430" s="2" t="s">
        <v>13319</v>
      </c>
      <c r="D4430" s="12" t="s">
        <v>13320</v>
      </c>
      <c r="E4430" s="12" t="s">
        <v>4537</v>
      </c>
      <c r="F4430" s="2" t="s">
        <v>1289</v>
      </c>
      <c r="G4430" s="4" t="n">
        <v>0</v>
      </c>
      <c r="H4430" s="13" t="s">
        <v>16</v>
      </c>
    </row>
    <row r="4431" customFormat="false" ht="15" hidden="false" customHeight="true" outlineLevel="0" collapsed="false">
      <c r="A4431" s="11" t="n">
        <f aca="false">A4430+1</f>
        <v>4425</v>
      </c>
      <c r="B4431" s="2" t="s">
        <v>13321</v>
      </c>
      <c r="C4431" s="2" t="s">
        <v>13322</v>
      </c>
      <c r="D4431" s="12" t="s">
        <v>13323</v>
      </c>
      <c r="E4431" s="12" t="s">
        <v>2783</v>
      </c>
      <c r="F4431" s="2" t="s">
        <v>2784</v>
      </c>
      <c r="G4431" s="4" t="n">
        <v>0</v>
      </c>
      <c r="H4431" s="13" t="s">
        <v>16</v>
      </c>
    </row>
    <row r="4432" customFormat="false" ht="15" hidden="false" customHeight="true" outlineLevel="0" collapsed="false">
      <c r="A4432" s="11" t="n">
        <f aca="false">A4431+1</f>
        <v>4426</v>
      </c>
      <c r="B4432" s="2" t="s">
        <v>13324</v>
      </c>
      <c r="C4432" s="2" t="s">
        <v>13325</v>
      </c>
      <c r="D4432" s="12" t="s">
        <v>13326</v>
      </c>
      <c r="E4432" s="12" t="s">
        <v>23</v>
      </c>
      <c r="F4432" s="2" t="s">
        <v>15</v>
      </c>
      <c r="G4432" s="4" t="n">
        <v>1964</v>
      </c>
      <c r="H4432" s="13" t="s">
        <v>16</v>
      </c>
    </row>
    <row r="4433" customFormat="false" ht="15" hidden="false" customHeight="true" outlineLevel="0" collapsed="false">
      <c r="A4433" s="11" t="n">
        <f aca="false">A4432+1</f>
        <v>4427</v>
      </c>
      <c r="B4433" s="2" t="s">
        <v>13327</v>
      </c>
      <c r="C4433" s="2" t="s">
        <v>13328</v>
      </c>
      <c r="D4433" s="12" t="s">
        <v>13329</v>
      </c>
      <c r="E4433" s="12" t="s">
        <v>23</v>
      </c>
      <c r="F4433" s="2" t="s">
        <v>15</v>
      </c>
      <c r="G4433" s="4" t="n">
        <v>225</v>
      </c>
      <c r="H4433" s="13" t="s">
        <v>16</v>
      </c>
    </row>
    <row r="4434" customFormat="false" ht="15" hidden="false" customHeight="true" outlineLevel="0" collapsed="false">
      <c r="A4434" s="11" t="n">
        <f aca="false">A4433+1</f>
        <v>4428</v>
      </c>
      <c r="B4434" s="2" t="s">
        <v>13330</v>
      </c>
      <c r="C4434" s="2" t="s">
        <v>13331</v>
      </c>
      <c r="D4434" s="12" t="s">
        <v>13332</v>
      </c>
      <c r="E4434" s="12" t="s">
        <v>23</v>
      </c>
      <c r="F4434" s="2" t="s">
        <v>15</v>
      </c>
      <c r="G4434" s="4" t="n">
        <v>372</v>
      </c>
      <c r="H4434" s="13" t="s">
        <v>16</v>
      </c>
    </row>
    <row r="4435" customFormat="false" ht="15" hidden="false" customHeight="true" outlineLevel="0" collapsed="false">
      <c r="A4435" s="11" t="n">
        <f aca="false">A4434+1</f>
        <v>4429</v>
      </c>
      <c r="B4435" s="2" t="s">
        <v>13333</v>
      </c>
      <c r="C4435" s="2" t="s">
        <v>13334</v>
      </c>
      <c r="D4435" s="12" t="s">
        <v>13335</v>
      </c>
      <c r="E4435" s="12" t="s">
        <v>14</v>
      </c>
      <c r="F4435" s="2" t="s">
        <v>15</v>
      </c>
      <c r="G4435" s="4" t="n">
        <v>0</v>
      </c>
      <c r="H4435" s="13" t="s">
        <v>16</v>
      </c>
    </row>
    <row r="4436" customFormat="false" ht="15" hidden="false" customHeight="true" outlineLevel="0" collapsed="false">
      <c r="A4436" s="11" t="n">
        <f aca="false">A4435+1</f>
        <v>4430</v>
      </c>
      <c r="B4436" s="2" t="s">
        <v>13336</v>
      </c>
      <c r="C4436" s="2" t="s">
        <v>13337</v>
      </c>
      <c r="D4436" s="12" t="s">
        <v>13338</v>
      </c>
      <c r="E4436" s="12" t="s">
        <v>23</v>
      </c>
      <c r="F4436" s="2" t="s">
        <v>15</v>
      </c>
      <c r="G4436" s="4" t="n">
        <v>624</v>
      </c>
      <c r="H4436" s="13" t="s">
        <v>16</v>
      </c>
    </row>
    <row r="4437" customFormat="false" ht="15" hidden="false" customHeight="true" outlineLevel="0" collapsed="false">
      <c r="A4437" s="11" t="n">
        <f aca="false">A4436+1</f>
        <v>4431</v>
      </c>
      <c r="B4437" s="2" t="s">
        <v>13339</v>
      </c>
      <c r="C4437" s="2" t="s">
        <v>13340</v>
      </c>
      <c r="D4437" s="12" t="s">
        <v>13341</v>
      </c>
      <c r="E4437" s="12" t="s">
        <v>23</v>
      </c>
      <c r="F4437" s="2" t="s">
        <v>15</v>
      </c>
      <c r="G4437" s="4" t="n">
        <v>1043</v>
      </c>
      <c r="H4437" s="13" t="s">
        <v>16</v>
      </c>
    </row>
    <row r="4438" customFormat="false" ht="15" hidden="false" customHeight="true" outlineLevel="0" collapsed="false">
      <c r="A4438" s="11" t="n">
        <f aca="false">A4437+1</f>
        <v>4432</v>
      </c>
      <c r="B4438" s="2" t="s">
        <v>13342</v>
      </c>
      <c r="C4438" s="2" t="s">
        <v>13343</v>
      </c>
      <c r="D4438" s="12" t="s">
        <v>13344</v>
      </c>
      <c r="E4438" s="12" t="s">
        <v>23</v>
      </c>
      <c r="F4438" s="2" t="s">
        <v>15</v>
      </c>
      <c r="G4438" s="4" t="n">
        <v>203</v>
      </c>
      <c r="H4438" s="13" t="s">
        <v>16</v>
      </c>
    </row>
    <row r="4439" customFormat="false" ht="15" hidden="false" customHeight="true" outlineLevel="0" collapsed="false">
      <c r="A4439" s="11" t="n">
        <f aca="false">A4438+1</f>
        <v>4433</v>
      </c>
      <c r="B4439" s="2" t="s">
        <v>13345</v>
      </c>
      <c r="C4439" s="2" t="s">
        <v>13346</v>
      </c>
      <c r="D4439" s="12" t="s">
        <v>13347</v>
      </c>
      <c r="E4439" s="12" t="s">
        <v>23</v>
      </c>
      <c r="F4439" s="2" t="s">
        <v>15</v>
      </c>
      <c r="G4439" s="4" t="n">
        <v>0</v>
      </c>
      <c r="H4439" s="13" t="s">
        <v>16</v>
      </c>
    </row>
    <row r="4440" customFormat="false" ht="15" hidden="false" customHeight="true" outlineLevel="0" collapsed="false">
      <c r="A4440" s="11" t="n">
        <f aca="false">A4439+1</f>
        <v>4434</v>
      </c>
      <c r="B4440" s="2" t="s">
        <v>13348</v>
      </c>
      <c r="C4440" s="2" t="s">
        <v>13349</v>
      </c>
      <c r="D4440" s="12" t="s">
        <v>13350</v>
      </c>
      <c r="E4440" s="12" t="s">
        <v>23</v>
      </c>
      <c r="F4440" s="2" t="s">
        <v>15</v>
      </c>
      <c r="G4440" s="4" t="n">
        <v>3040</v>
      </c>
      <c r="H4440" s="13" t="s">
        <v>16</v>
      </c>
    </row>
    <row r="4441" customFormat="false" ht="15" hidden="false" customHeight="true" outlineLevel="0" collapsed="false">
      <c r="A4441" s="11" t="n">
        <f aca="false">A4440+1</f>
        <v>4435</v>
      </c>
      <c r="B4441" s="2" t="s">
        <v>13351</v>
      </c>
      <c r="C4441" s="2" t="s">
        <v>13352</v>
      </c>
      <c r="D4441" s="12" t="s">
        <v>13353</v>
      </c>
      <c r="E4441" s="12" t="s">
        <v>23</v>
      </c>
      <c r="F4441" s="2" t="s">
        <v>15</v>
      </c>
      <c r="G4441" s="4" t="n">
        <v>1044</v>
      </c>
      <c r="H4441" s="13" t="s">
        <v>16</v>
      </c>
    </row>
    <row r="4442" customFormat="false" ht="15" hidden="false" customHeight="true" outlineLevel="0" collapsed="false">
      <c r="A4442" s="11" t="n">
        <f aca="false">A4441+1</f>
        <v>4436</v>
      </c>
      <c r="B4442" s="2" t="s">
        <v>13354</v>
      </c>
      <c r="C4442" s="2" t="s">
        <v>13355</v>
      </c>
      <c r="D4442" s="12" t="s">
        <v>13356</v>
      </c>
      <c r="E4442" s="12" t="s">
        <v>23</v>
      </c>
      <c r="F4442" s="2" t="s">
        <v>15</v>
      </c>
      <c r="G4442" s="4" t="n">
        <v>1356</v>
      </c>
      <c r="H4442" s="13" t="s">
        <v>16</v>
      </c>
    </row>
    <row r="4443" customFormat="false" ht="15" hidden="false" customHeight="true" outlineLevel="0" collapsed="false">
      <c r="A4443" s="11" t="n">
        <f aca="false">A4442+1</f>
        <v>4437</v>
      </c>
      <c r="B4443" s="2" t="s">
        <v>13357</v>
      </c>
      <c r="C4443" s="2" t="s">
        <v>13358</v>
      </c>
      <c r="D4443" s="12" t="s">
        <v>13359</v>
      </c>
      <c r="E4443" s="12" t="s">
        <v>23</v>
      </c>
      <c r="F4443" s="2" t="s">
        <v>15</v>
      </c>
      <c r="G4443" s="4" t="n">
        <v>225</v>
      </c>
      <c r="H4443" s="13" t="s">
        <v>16</v>
      </c>
    </row>
    <row r="4444" customFormat="false" ht="15" hidden="false" customHeight="true" outlineLevel="0" collapsed="false">
      <c r="A4444" s="11" t="n">
        <f aca="false">A4443+1</f>
        <v>4438</v>
      </c>
      <c r="B4444" s="2" t="s">
        <v>13360</v>
      </c>
      <c r="C4444" s="2" t="s">
        <v>13361</v>
      </c>
      <c r="D4444" s="12" t="s">
        <v>13362</v>
      </c>
      <c r="E4444" s="12" t="s">
        <v>23</v>
      </c>
      <c r="F4444" s="2" t="s">
        <v>15</v>
      </c>
      <c r="G4444" s="4" t="n">
        <v>0</v>
      </c>
      <c r="H4444" s="13" t="s">
        <v>16</v>
      </c>
    </row>
    <row r="4445" customFormat="false" ht="15" hidden="false" customHeight="true" outlineLevel="0" collapsed="false">
      <c r="A4445" s="11" t="n">
        <f aca="false">A4444+1</f>
        <v>4439</v>
      </c>
      <c r="B4445" s="2" t="s">
        <v>13363</v>
      </c>
      <c r="C4445" s="2" t="s">
        <v>13364</v>
      </c>
      <c r="D4445" s="12" t="s">
        <v>13365</v>
      </c>
      <c r="E4445" s="12" t="s">
        <v>23</v>
      </c>
      <c r="F4445" s="2" t="s">
        <v>15</v>
      </c>
      <c r="G4445" s="4" t="n">
        <v>711</v>
      </c>
      <c r="H4445" s="13" t="s">
        <v>16</v>
      </c>
    </row>
    <row r="4446" customFormat="false" ht="15" hidden="false" customHeight="true" outlineLevel="0" collapsed="false">
      <c r="A4446" s="11" t="n">
        <f aca="false">A4445+1</f>
        <v>4440</v>
      </c>
      <c r="B4446" s="2" t="s">
        <v>13366</v>
      </c>
      <c r="C4446" s="2" t="s">
        <v>13367</v>
      </c>
      <c r="D4446" s="12" t="s">
        <v>13368</v>
      </c>
      <c r="E4446" s="12" t="s">
        <v>23</v>
      </c>
      <c r="F4446" s="2" t="s">
        <v>15</v>
      </c>
      <c r="G4446" s="4" t="n">
        <v>239</v>
      </c>
      <c r="H4446" s="13" t="s">
        <v>16</v>
      </c>
    </row>
    <row r="4447" customFormat="false" ht="15" hidden="false" customHeight="true" outlineLevel="0" collapsed="false">
      <c r="A4447" s="11" t="n">
        <f aca="false">A4446+1</f>
        <v>4441</v>
      </c>
      <c r="B4447" s="2" t="s">
        <v>13369</v>
      </c>
      <c r="C4447" s="2" t="s">
        <v>13370</v>
      </c>
      <c r="D4447" s="12" t="s">
        <v>13371</v>
      </c>
      <c r="E4447" s="12" t="s">
        <v>23</v>
      </c>
      <c r="F4447" s="2" t="s">
        <v>15</v>
      </c>
      <c r="G4447" s="4" t="n">
        <v>3774</v>
      </c>
      <c r="H4447" s="13" t="s">
        <v>16</v>
      </c>
    </row>
    <row r="4448" customFormat="false" ht="15" hidden="false" customHeight="true" outlineLevel="0" collapsed="false">
      <c r="A4448" s="11" t="n">
        <f aca="false">A4447+1</f>
        <v>4442</v>
      </c>
      <c r="B4448" s="2" t="s">
        <v>13372</v>
      </c>
      <c r="C4448" s="2" t="s">
        <v>13373</v>
      </c>
      <c r="D4448" s="12" t="s">
        <v>13374</v>
      </c>
      <c r="E4448" s="12" t="s">
        <v>23</v>
      </c>
      <c r="F4448" s="2" t="s">
        <v>15</v>
      </c>
      <c r="G4448" s="4" t="n">
        <v>15749</v>
      </c>
      <c r="H4448" s="13" t="s">
        <v>16</v>
      </c>
    </row>
    <row r="4449" customFormat="false" ht="15" hidden="false" customHeight="true" outlineLevel="0" collapsed="false">
      <c r="A4449" s="11" t="n">
        <f aca="false">A4448+1</f>
        <v>4443</v>
      </c>
      <c r="B4449" s="2" t="s">
        <v>13375</v>
      </c>
      <c r="C4449" s="2" t="s">
        <v>13376</v>
      </c>
      <c r="D4449" s="12" t="s">
        <v>13377</v>
      </c>
      <c r="E4449" s="12" t="s">
        <v>23</v>
      </c>
      <c r="F4449" s="2" t="s">
        <v>15</v>
      </c>
      <c r="G4449" s="4" t="n">
        <v>662</v>
      </c>
      <c r="H4449" s="13" t="s">
        <v>16</v>
      </c>
    </row>
    <row r="4450" customFormat="false" ht="15" hidden="false" customHeight="true" outlineLevel="0" collapsed="false">
      <c r="A4450" s="11" t="n">
        <f aca="false">A4449+1</f>
        <v>4444</v>
      </c>
      <c r="B4450" s="2" t="s">
        <v>13378</v>
      </c>
      <c r="C4450" s="2" t="s">
        <v>13379</v>
      </c>
      <c r="D4450" s="12" t="s">
        <v>13380</v>
      </c>
      <c r="E4450" s="12" t="s">
        <v>23</v>
      </c>
      <c r="F4450" s="2" t="s">
        <v>15</v>
      </c>
      <c r="G4450" s="4" t="n">
        <v>1191</v>
      </c>
      <c r="H4450" s="13" t="s">
        <v>16</v>
      </c>
    </row>
    <row r="4451" customFormat="false" ht="15" hidden="false" customHeight="true" outlineLevel="0" collapsed="false">
      <c r="A4451" s="11" t="n">
        <f aca="false">A4450+1</f>
        <v>4445</v>
      </c>
      <c r="B4451" s="2" t="s">
        <v>13381</v>
      </c>
      <c r="C4451" s="2" t="s">
        <v>13382</v>
      </c>
      <c r="D4451" s="12" t="s">
        <v>13383</v>
      </c>
      <c r="E4451" s="12" t="s">
        <v>23</v>
      </c>
      <c r="F4451" s="2" t="s">
        <v>15</v>
      </c>
      <c r="G4451" s="4" t="n">
        <v>920</v>
      </c>
      <c r="H4451" s="13" t="s">
        <v>16</v>
      </c>
    </row>
    <row r="4452" customFormat="false" ht="15" hidden="false" customHeight="true" outlineLevel="0" collapsed="false">
      <c r="A4452" s="11" t="n">
        <f aca="false">A4451+1</f>
        <v>4446</v>
      </c>
      <c r="B4452" s="2" t="s">
        <v>13384</v>
      </c>
      <c r="C4452" s="2" t="s">
        <v>13385</v>
      </c>
      <c r="D4452" s="12" t="s">
        <v>13386</v>
      </c>
      <c r="E4452" s="12" t="s">
        <v>23</v>
      </c>
      <c r="F4452" s="2" t="s">
        <v>15</v>
      </c>
      <c r="G4452" s="4" t="n">
        <v>6436</v>
      </c>
      <c r="H4452" s="13" t="s">
        <v>16</v>
      </c>
    </row>
    <row r="4453" customFormat="false" ht="15" hidden="false" customHeight="true" outlineLevel="0" collapsed="false">
      <c r="A4453" s="11" t="n">
        <f aca="false">A4452+1</f>
        <v>4447</v>
      </c>
      <c r="B4453" s="2" t="s">
        <v>13387</v>
      </c>
      <c r="C4453" s="2" t="s">
        <v>13388</v>
      </c>
      <c r="D4453" s="12" t="s">
        <v>13389</v>
      </c>
      <c r="E4453" s="12" t="s">
        <v>23</v>
      </c>
      <c r="F4453" s="2" t="s">
        <v>15</v>
      </c>
      <c r="G4453" s="4" t="n">
        <v>0</v>
      </c>
      <c r="H4453" s="13" t="s">
        <v>16</v>
      </c>
    </row>
    <row r="4454" customFormat="false" ht="15" hidden="false" customHeight="true" outlineLevel="0" collapsed="false">
      <c r="A4454" s="11" t="n">
        <f aca="false">A4453+1</f>
        <v>4448</v>
      </c>
      <c r="B4454" s="2" t="s">
        <v>13390</v>
      </c>
      <c r="C4454" s="2" t="s">
        <v>13391</v>
      </c>
      <c r="D4454" s="12" t="s">
        <v>13392</v>
      </c>
      <c r="E4454" s="12" t="s">
        <v>23</v>
      </c>
      <c r="F4454" s="2" t="s">
        <v>15</v>
      </c>
      <c r="G4454" s="4" t="n">
        <v>1819</v>
      </c>
      <c r="H4454" s="13" t="s">
        <v>16</v>
      </c>
    </row>
    <row r="4455" customFormat="false" ht="15" hidden="false" customHeight="true" outlineLevel="0" collapsed="false">
      <c r="A4455" s="11" t="n">
        <f aca="false">A4454+1</f>
        <v>4449</v>
      </c>
      <c r="B4455" s="2" t="s">
        <v>13393</v>
      </c>
      <c r="C4455" s="2" t="s">
        <v>13394</v>
      </c>
      <c r="D4455" s="12" t="s">
        <v>13395</v>
      </c>
      <c r="E4455" s="12" t="s">
        <v>23</v>
      </c>
      <c r="F4455" s="2" t="s">
        <v>15</v>
      </c>
      <c r="G4455" s="4" t="n">
        <v>9325</v>
      </c>
      <c r="H4455" s="13" t="s">
        <v>16</v>
      </c>
    </row>
    <row r="4456" customFormat="false" ht="15" hidden="false" customHeight="true" outlineLevel="0" collapsed="false">
      <c r="A4456" s="11" t="n">
        <f aca="false">A4455+1</f>
        <v>4450</v>
      </c>
      <c r="B4456" s="2" t="s">
        <v>13396</v>
      </c>
      <c r="C4456" s="2" t="s">
        <v>13397</v>
      </c>
      <c r="D4456" s="12" t="s">
        <v>13398</v>
      </c>
      <c r="E4456" s="12" t="s">
        <v>23</v>
      </c>
      <c r="F4456" s="2" t="s">
        <v>15</v>
      </c>
      <c r="G4456" s="4" t="n">
        <v>0</v>
      </c>
      <c r="H4456" s="13" t="s">
        <v>16</v>
      </c>
    </row>
    <row r="4457" customFormat="false" ht="15" hidden="false" customHeight="true" outlineLevel="0" collapsed="false">
      <c r="A4457" s="11" t="n">
        <f aca="false">A4456+1</f>
        <v>4451</v>
      </c>
      <c r="B4457" s="2" t="s">
        <v>13399</v>
      </c>
      <c r="C4457" s="2" t="s">
        <v>13400</v>
      </c>
      <c r="D4457" s="12" t="s">
        <v>13401</v>
      </c>
      <c r="E4457" s="12" t="s">
        <v>23</v>
      </c>
      <c r="F4457" s="2" t="s">
        <v>15</v>
      </c>
      <c r="G4457" s="4" t="n">
        <v>169</v>
      </c>
      <c r="H4457" s="13" t="s">
        <v>16</v>
      </c>
    </row>
    <row r="4458" customFormat="false" ht="15" hidden="false" customHeight="true" outlineLevel="0" collapsed="false">
      <c r="A4458" s="11" t="n">
        <f aca="false">A4457+1</f>
        <v>4452</v>
      </c>
      <c r="B4458" s="2" t="s">
        <v>13402</v>
      </c>
      <c r="C4458" s="2" t="s">
        <v>13403</v>
      </c>
      <c r="D4458" s="12" t="s">
        <v>13404</v>
      </c>
      <c r="E4458" s="12" t="s">
        <v>23</v>
      </c>
      <c r="F4458" s="2" t="s">
        <v>15</v>
      </c>
      <c r="G4458" s="4" t="n">
        <v>18735</v>
      </c>
      <c r="H4458" s="13" t="s">
        <v>16</v>
      </c>
    </row>
    <row r="4459" customFormat="false" ht="15" hidden="false" customHeight="true" outlineLevel="0" collapsed="false">
      <c r="A4459" s="11" t="n">
        <f aca="false">A4458+1</f>
        <v>4453</v>
      </c>
      <c r="B4459" s="2" t="s">
        <v>13405</v>
      </c>
      <c r="C4459" s="2" t="s">
        <v>13406</v>
      </c>
      <c r="D4459" s="12" t="s">
        <v>13407</v>
      </c>
      <c r="E4459" s="12" t="s">
        <v>23</v>
      </c>
      <c r="F4459" s="2" t="s">
        <v>15</v>
      </c>
      <c r="G4459" s="4" t="n">
        <v>0</v>
      </c>
      <c r="H4459" s="13" t="s">
        <v>16</v>
      </c>
    </row>
    <row r="4460" customFormat="false" ht="15" hidden="false" customHeight="true" outlineLevel="0" collapsed="false">
      <c r="A4460" s="11" t="n">
        <f aca="false">A4459+1</f>
        <v>4454</v>
      </c>
      <c r="B4460" s="2" t="s">
        <v>13408</v>
      </c>
      <c r="C4460" s="2" t="s">
        <v>13409</v>
      </c>
      <c r="D4460" s="12" t="s">
        <v>13410</v>
      </c>
      <c r="E4460" s="12" t="s">
        <v>23</v>
      </c>
      <c r="F4460" s="2" t="s">
        <v>15</v>
      </c>
      <c r="G4460" s="4" t="n">
        <v>2822</v>
      </c>
      <c r="H4460" s="13" t="s">
        <v>16</v>
      </c>
    </row>
    <row r="4461" customFormat="false" ht="15" hidden="false" customHeight="true" outlineLevel="0" collapsed="false">
      <c r="A4461" s="11" t="n">
        <f aca="false">A4460+1</f>
        <v>4455</v>
      </c>
      <c r="B4461" s="2" t="s">
        <v>13411</v>
      </c>
      <c r="C4461" s="2" t="s">
        <v>13412</v>
      </c>
      <c r="D4461" s="12" t="s">
        <v>13413</v>
      </c>
      <c r="E4461" s="12" t="s">
        <v>23</v>
      </c>
      <c r="F4461" s="2" t="s">
        <v>15</v>
      </c>
      <c r="G4461" s="4" t="n">
        <v>0</v>
      </c>
      <c r="H4461" s="13" t="s">
        <v>16</v>
      </c>
    </row>
    <row r="4462" customFormat="false" ht="15" hidden="false" customHeight="true" outlineLevel="0" collapsed="false">
      <c r="A4462" s="11" t="n">
        <f aca="false">A4461+1</f>
        <v>4456</v>
      </c>
      <c r="B4462" s="2" t="s">
        <v>13414</v>
      </c>
      <c r="C4462" s="2" t="s">
        <v>13415</v>
      </c>
      <c r="D4462" s="12" t="s">
        <v>13416</v>
      </c>
      <c r="E4462" s="12" t="s">
        <v>23</v>
      </c>
      <c r="F4462" s="2" t="s">
        <v>15</v>
      </c>
      <c r="G4462" s="4" t="n">
        <v>3172</v>
      </c>
      <c r="H4462" s="13" t="s">
        <v>16</v>
      </c>
    </row>
    <row r="4463" customFormat="false" ht="15" hidden="false" customHeight="true" outlineLevel="0" collapsed="false">
      <c r="A4463" s="11" t="n">
        <f aca="false">A4462+1</f>
        <v>4457</v>
      </c>
      <c r="B4463" s="2" t="s">
        <v>13417</v>
      </c>
      <c r="C4463" s="2" t="s">
        <v>13418</v>
      </c>
      <c r="D4463" s="12" t="s">
        <v>13419</v>
      </c>
      <c r="E4463" s="12" t="s">
        <v>23</v>
      </c>
      <c r="F4463" s="2" t="s">
        <v>15</v>
      </c>
      <c r="G4463" s="4" t="n">
        <v>123</v>
      </c>
      <c r="H4463" s="13" t="s">
        <v>16</v>
      </c>
    </row>
    <row r="4464" customFormat="false" ht="15" hidden="false" customHeight="true" outlineLevel="0" collapsed="false">
      <c r="A4464" s="11" t="n">
        <f aca="false">A4463+1</f>
        <v>4458</v>
      </c>
      <c r="B4464" s="2" t="s">
        <v>13420</v>
      </c>
      <c r="C4464" s="2" t="s">
        <v>13421</v>
      </c>
      <c r="D4464" s="12" t="s">
        <v>13422</v>
      </c>
      <c r="E4464" s="12" t="s">
        <v>23</v>
      </c>
      <c r="F4464" s="2" t="s">
        <v>15</v>
      </c>
      <c r="G4464" s="4" t="n">
        <v>0</v>
      </c>
      <c r="H4464" s="13" t="s">
        <v>16</v>
      </c>
    </row>
    <row r="4465" customFormat="false" ht="15" hidden="false" customHeight="true" outlineLevel="0" collapsed="false">
      <c r="A4465" s="11" t="n">
        <f aca="false">A4464+1</f>
        <v>4459</v>
      </c>
      <c r="B4465" s="2" t="s">
        <v>13423</v>
      </c>
      <c r="C4465" s="2" t="s">
        <v>13424</v>
      </c>
      <c r="D4465" s="12" t="s">
        <v>13425</v>
      </c>
      <c r="E4465" s="12" t="s">
        <v>23</v>
      </c>
      <c r="F4465" s="2" t="s">
        <v>15</v>
      </c>
      <c r="G4465" s="4" t="n">
        <v>0</v>
      </c>
      <c r="H4465" s="13" t="s">
        <v>16</v>
      </c>
    </row>
    <row r="4466" customFormat="false" ht="15" hidden="false" customHeight="true" outlineLevel="0" collapsed="false">
      <c r="A4466" s="11" t="n">
        <f aca="false">A4465+1</f>
        <v>4460</v>
      </c>
      <c r="B4466" s="2" t="s">
        <v>13426</v>
      </c>
      <c r="C4466" s="2" t="s">
        <v>13427</v>
      </c>
      <c r="D4466" s="12" t="s">
        <v>13428</v>
      </c>
      <c r="E4466" s="12" t="s">
        <v>23</v>
      </c>
      <c r="F4466" s="2" t="s">
        <v>15</v>
      </c>
      <c r="G4466" s="4" t="n">
        <v>1763</v>
      </c>
      <c r="H4466" s="13" t="s">
        <v>16</v>
      </c>
    </row>
    <row r="4467" customFormat="false" ht="15" hidden="false" customHeight="true" outlineLevel="0" collapsed="false">
      <c r="A4467" s="11" t="n">
        <f aca="false">A4466+1</f>
        <v>4461</v>
      </c>
      <c r="B4467" s="2" t="s">
        <v>13429</v>
      </c>
      <c r="C4467" s="2" t="s">
        <v>13430</v>
      </c>
      <c r="D4467" s="12" t="s">
        <v>13431</v>
      </c>
      <c r="E4467" s="12" t="s">
        <v>23</v>
      </c>
      <c r="F4467" s="2" t="s">
        <v>15</v>
      </c>
      <c r="G4467" s="4" t="n">
        <v>10194</v>
      </c>
      <c r="H4467" s="13" t="s">
        <v>16</v>
      </c>
    </row>
    <row r="4468" customFormat="false" ht="15" hidden="false" customHeight="true" outlineLevel="0" collapsed="false">
      <c r="A4468" s="11" t="n">
        <f aca="false">A4467+1</f>
        <v>4462</v>
      </c>
      <c r="B4468" s="2" t="s">
        <v>13432</v>
      </c>
      <c r="C4468" s="2" t="s">
        <v>13433</v>
      </c>
      <c r="D4468" s="12" t="s">
        <v>13434</v>
      </c>
      <c r="E4468" s="12" t="s">
        <v>23</v>
      </c>
      <c r="F4468" s="2" t="s">
        <v>15</v>
      </c>
      <c r="G4468" s="4" t="n">
        <v>2150</v>
      </c>
      <c r="H4468" s="13" t="s">
        <v>16</v>
      </c>
    </row>
    <row r="4469" customFormat="false" ht="15" hidden="false" customHeight="true" outlineLevel="0" collapsed="false">
      <c r="A4469" s="11" t="n">
        <f aca="false">A4468+1</f>
        <v>4463</v>
      </c>
      <c r="B4469" s="2" t="s">
        <v>13435</v>
      </c>
      <c r="C4469" s="2" t="s">
        <v>13436</v>
      </c>
      <c r="D4469" s="12" t="s">
        <v>13437</v>
      </c>
      <c r="E4469" s="12" t="s">
        <v>23</v>
      </c>
      <c r="F4469" s="2" t="s">
        <v>15</v>
      </c>
      <c r="G4469" s="4" t="n">
        <v>599</v>
      </c>
      <c r="H4469" s="13" t="s">
        <v>16</v>
      </c>
    </row>
    <row r="4470" customFormat="false" ht="15" hidden="false" customHeight="true" outlineLevel="0" collapsed="false">
      <c r="A4470" s="11" t="n">
        <f aca="false">A4469+1</f>
        <v>4464</v>
      </c>
      <c r="B4470" s="2" t="s">
        <v>13438</v>
      </c>
      <c r="C4470" s="2" t="s">
        <v>13439</v>
      </c>
      <c r="D4470" s="12" t="s">
        <v>13440</v>
      </c>
      <c r="E4470" s="12" t="s">
        <v>23</v>
      </c>
      <c r="F4470" s="2" t="s">
        <v>15</v>
      </c>
      <c r="G4470" s="4" t="n">
        <v>15709</v>
      </c>
      <c r="H4470" s="13" t="s">
        <v>16</v>
      </c>
    </row>
    <row r="4471" customFormat="false" ht="15" hidden="false" customHeight="true" outlineLevel="0" collapsed="false">
      <c r="A4471" s="11" t="n">
        <f aca="false">A4470+1</f>
        <v>4465</v>
      </c>
      <c r="B4471" s="2" t="s">
        <v>13441</v>
      </c>
      <c r="C4471" s="2" t="s">
        <v>13442</v>
      </c>
      <c r="D4471" s="12" t="s">
        <v>13443</v>
      </c>
      <c r="E4471" s="12" t="s">
        <v>372</v>
      </c>
      <c r="F4471" s="2" t="s">
        <v>15</v>
      </c>
      <c r="G4471" s="4" t="n">
        <v>89</v>
      </c>
      <c r="H4471" s="13" t="s">
        <v>16</v>
      </c>
    </row>
    <row r="4472" customFormat="false" ht="15" hidden="false" customHeight="true" outlineLevel="0" collapsed="false">
      <c r="A4472" s="11" t="n">
        <f aca="false">A4471+1</f>
        <v>4466</v>
      </c>
      <c r="B4472" s="2" t="s">
        <v>13444</v>
      </c>
      <c r="C4472" s="2" t="s">
        <v>13445</v>
      </c>
      <c r="D4472" s="12" t="s">
        <v>13446</v>
      </c>
      <c r="E4472" s="12" t="s">
        <v>23</v>
      </c>
      <c r="F4472" s="2" t="s">
        <v>15</v>
      </c>
      <c r="G4472" s="4" t="n">
        <v>11</v>
      </c>
      <c r="H4472" s="13" t="s">
        <v>16</v>
      </c>
    </row>
    <row r="4473" customFormat="false" ht="15" hidden="false" customHeight="true" outlineLevel="0" collapsed="false">
      <c r="A4473" s="11" t="n">
        <f aca="false">A4472+1</f>
        <v>4467</v>
      </c>
      <c r="B4473" s="2" t="s">
        <v>13447</v>
      </c>
      <c r="C4473" s="2" t="s">
        <v>13448</v>
      </c>
      <c r="D4473" s="12" t="s">
        <v>13449</v>
      </c>
      <c r="E4473" s="12" t="s">
        <v>23</v>
      </c>
      <c r="F4473" s="2" t="s">
        <v>15</v>
      </c>
      <c r="G4473" s="4" t="n">
        <v>286</v>
      </c>
      <c r="H4473" s="13" t="s">
        <v>16</v>
      </c>
    </row>
    <row r="4474" customFormat="false" ht="15" hidden="false" customHeight="true" outlineLevel="0" collapsed="false">
      <c r="A4474" s="11" t="n">
        <f aca="false">A4473+1</f>
        <v>4468</v>
      </c>
      <c r="B4474" s="2" t="s">
        <v>13450</v>
      </c>
      <c r="C4474" s="2" t="s">
        <v>13451</v>
      </c>
      <c r="D4474" s="12" t="s">
        <v>13452</v>
      </c>
      <c r="E4474" s="12" t="s">
        <v>23</v>
      </c>
      <c r="F4474" s="2" t="s">
        <v>15</v>
      </c>
      <c r="G4474" s="4" t="n">
        <v>395</v>
      </c>
      <c r="H4474" s="13" t="s">
        <v>16</v>
      </c>
    </row>
    <row r="4475" customFormat="false" ht="15" hidden="false" customHeight="true" outlineLevel="0" collapsed="false">
      <c r="A4475" s="11" t="n">
        <f aca="false">A4474+1</f>
        <v>4469</v>
      </c>
      <c r="B4475" s="2" t="s">
        <v>13453</v>
      </c>
      <c r="C4475" s="2" t="s">
        <v>13454</v>
      </c>
      <c r="D4475" s="12" t="s">
        <v>13455</v>
      </c>
      <c r="E4475" s="12" t="s">
        <v>23</v>
      </c>
      <c r="F4475" s="2" t="s">
        <v>15</v>
      </c>
      <c r="G4475" s="4" t="n">
        <v>147</v>
      </c>
      <c r="H4475" s="13" t="s">
        <v>16</v>
      </c>
    </row>
    <row r="4476" customFormat="false" ht="15" hidden="false" customHeight="true" outlineLevel="0" collapsed="false">
      <c r="A4476" s="11" t="n">
        <f aca="false">A4475+1</f>
        <v>4470</v>
      </c>
      <c r="B4476" s="2" t="s">
        <v>13456</v>
      </c>
      <c r="C4476" s="2" t="s">
        <v>13457</v>
      </c>
      <c r="D4476" s="12" t="s">
        <v>13458</v>
      </c>
      <c r="E4476" s="12" t="s">
        <v>23</v>
      </c>
      <c r="F4476" s="2" t="s">
        <v>15</v>
      </c>
      <c r="G4476" s="4" t="n">
        <v>3779</v>
      </c>
      <c r="H4476" s="13" t="s">
        <v>16</v>
      </c>
    </row>
    <row r="4477" customFormat="false" ht="15" hidden="false" customHeight="true" outlineLevel="0" collapsed="false">
      <c r="A4477" s="11" t="n">
        <f aca="false">A4476+1</f>
        <v>4471</v>
      </c>
      <c r="B4477" s="2" t="s">
        <v>13459</v>
      </c>
      <c r="C4477" s="2" t="s">
        <v>13460</v>
      </c>
      <c r="D4477" s="12" t="s">
        <v>13461</v>
      </c>
      <c r="E4477" s="12" t="s">
        <v>23</v>
      </c>
      <c r="F4477" s="2" t="s">
        <v>15</v>
      </c>
      <c r="G4477" s="4" t="n">
        <v>2526</v>
      </c>
      <c r="H4477" s="13" t="s">
        <v>16</v>
      </c>
    </row>
    <row r="4478" customFormat="false" ht="15" hidden="false" customHeight="true" outlineLevel="0" collapsed="false">
      <c r="A4478" s="11" t="n">
        <f aca="false">A4477+1</f>
        <v>4472</v>
      </c>
      <c r="B4478" s="2" t="s">
        <v>13462</v>
      </c>
      <c r="C4478" s="2" t="s">
        <v>13463</v>
      </c>
      <c r="D4478" s="12" t="s">
        <v>13464</v>
      </c>
      <c r="E4478" s="12" t="s">
        <v>23</v>
      </c>
      <c r="F4478" s="2" t="s">
        <v>15</v>
      </c>
      <c r="G4478" s="4" t="n">
        <v>5739</v>
      </c>
      <c r="H4478" s="13" t="s">
        <v>16</v>
      </c>
    </row>
    <row r="4479" customFormat="false" ht="15" hidden="false" customHeight="true" outlineLevel="0" collapsed="false">
      <c r="A4479" s="11" t="n">
        <f aca="false">A4478+1</f>
        <v>4473</v>
      </c>
      <c r="B4479" s="2" t="s">
        <v>13465</v>
      </c>
      <c r="C4479" s="2" t="s">
        <v>13466</v>
      </c>
      <c r="D4479" s="12" t="s">
        <v>13467</v>
      </c>
      <c r="E4479" s="12" t="s">
        <v>23</v>
      </c>
      <c r="F4479" s="2" t="s">
        <v>15</v>
      </c>
      <c r="G4479" s="4" t="n">
        <v>40</v>
      </c>
      <c r="H4479" s="13" t="s">
        <v>16</v>
      </c>
    </row>
    <row r="4480" customFormat="false" ht="15" hidden="false" customHeight="true" outlineLevel="0" collapsed="false">
      <c r="A4480" s="11" t="n">
        <f aca="false">A4479+1</f>
        <v>4474</v>
      </c>
      <c r="B4480" s="2" t="s">
        <v>13468</v>
      </c>
      <c r="C4480" s="2" t="s">
        <v>13469</v>
      </c>
      <c r="D4480" s="12" t="s">
        <v>13470</v>
      </c>
      <c r="E4480" s="12" t="s">
        <v>23</v>
      </c>
      <c r="F4480" s="2" t="s">
        <v>15</v>
      </c>
      <c r="G4480" s="4" t="n">
        <v>12887</v>
      </c>
      <c r="H4480" s="13" t="s">
        <v>16</v>
      </c>
    </row>
    <row r="4481" customFormat="false" ht="15" hidden="false" customHeight="true" outlineLevel="0" collapsed="false">
      <c r="A4481" s="11" t="n">
        <f aca="false">A4480+1</f>
        <v>4475</v>
      </c>
      <c r="B4481" s="2" t="s">
        <v>13471</v>
      </c>
      <c r="C4481" s="2" t="s">
        <v>13472</v>
      </c>
      <c r="D4481" s="12" t="s">
        <v>13473</v>
      </c>
      <c r="E4481" s="12" t="s">
        <v>23</v>
      </c>
      <c r="F4481" s="2" t="s">
        <v>15</v>
      </c>
      <c r="G4481" s="4" t="n">
        <v>1</v>
      </c>
      <c r="H4481" s="13" t="s">
        <v>16</v>
      </c>
    </row>
    <row r="4482" customFormat="false" ht="15" hidden="false" customHeight="true" outlineLevel="0" collapsed="false">
      <c r="A4482" s="11" t="n">
        <f aca="false">A4481+1</f>
        <v>4476</v>
      </c>
      <c r="B4482" s="2" t="s">
        <v>13474</v>
      </c>
      <c r="C4482" s="2" t="s">
        <v>13475</v>
      </c>
      <c r="D4482" s="12" t="s">
        <v>13476</v>
      </c>
      <c r="E4482" s="12" t="s">
        <v>23</v>
      </c>
      <c r="F4482" s="2" t="s">
        <v>15</v>
      </c>
      <c r="G4482" s="4" t="n">
        <v>151</v>
      </c>
      <c r="H4482" s="13" t="s">
        <v>16</v>
      </c>
    </row>
    <row r="4483" customFormat="false" ht="15" hidden="false" customHeight="true" outlineLevel="0" collapsed="false">
      <c r="A4483" s="11" t="n">
        <f aca="false">A4482+1</f>
        <v>4477</v>
      </c>
      <c r="B4483" s="2" t="s">
        <v>13477</v>
      </c>
      <c r="C4483" s="2" t="s">
        <v>13478</v>
      </c>
      <c r="D4483" s="12" t="s">
        <v>13479</v>
      </c>
      <c r="E4483" s="12" t="s">
        <v>23</v>
      </c>
      <c r="F4483" s="2" t="s">
        <v>15</v>
      </c>
      <c r="G4483" s="4" t="n">
        <v>1003</v>
      </c>
      <c r="H4483" s="13" t="s">
        <v>16</v>
      </c>
    </row>
    <row r="4484" customFormat="false" ht="15" hidden="false" customHeight="true" outlineLevel="0" collapsed="false">
      <c r="A4484" s="11" t="n">
        <f aca="false">A4483+1</f>
        <v>4478</v>
      </c>
      <c r="B4484" s="2" t="s">
        <v>13480</v>
      </c>
      <c r="C4484" s="2" t="s">
        <v>13481</v>
      </c>
      <c r="D4484" s="12" t="s">
        <v>13482</v>
      </c>
      <c r="E4484" s="12" t="s">
        <v>23</v>
      </c>
      <c r="F4484" s="2" t="s">
        <v>15</v>
      </c>
      <c r="G4484" s="4" t="n">
        <v>44</v>
      </c>
      <c r="H4484" s="13" t="s">
        <v>16</v>
      </c>
    </row>
    <row r="4485" customFormat="false" ht="15" hidden="false" customHeight="true" outlineLevel="0" collapsed="false">
      <c r="A4485" s="11" t="n">
        <f aca="false">A4484+1</f>
        <v>4479</v>
      </c>
      <c r="B4485" s="2" t="s">
        <v>13483</v>
      </c>
      <c r="C4485" s="2" t="s">
        <v>13484</v>
      </c>
      <c r="D4485" s="12" t="s">
        <v>13485</v>
      </c>
      <c r="E4485" s="12" t="s">
        <v>23</v>
      </c>
      <c r="F4485" s="2" t="s">
        <v>15</v>
      </c>
      <c r="G4485" s="4" t="n">
        <v>2020</v>
      </c>
      <c r="H4485" s="13" t="s">
        <v>16</v>
      </c>
    </row>
    <row r="4486" customFormat="false" ht="15" hidden="false" customHeight="true" outlineLevel="0" collapsed="false">
      <c r="A4486" s="11" t="n">
        <f aca="false">A4485+1</f>
        <v>4480</v>
      </c>
      <c r="B4486" s="2" t="s">
        <v>13486</v>
      </c>
      <c r="C4486" s="2" t="s">
        <v>13487</v>
      </c>
      <c r="D4486" s="12" t="s">
        <v>13488</v>
      </c>
      <c r="E4486" s="12" t="s">
        <v>23</v>
      </c>
      <c r="F4486" s="2" t="s">
        <v>15</v>
      </c>
      <c r="G4486" s="4" t="n">
        <v>266</v>
      </c>
      <c r="H4486" s="13" t="s">
        <v>16</v>
      </c>
    </row>
    <row r="4487" customFormat="false" ht="15" hidden="false" customHeight="true" outlineLevel="0" collapsed="false">
      <c r="A4487" s="11" t="n">
        <f aca="false">A4486+1</f>
        <v>4481</v>
      </c>
      <c r="B4487" s="2" t="s">
        <v>13489</v>
      </c>
      <c r="C4487" s="2" t="s">
        <v>13490</v>
      </c>
      <c r="D4487" s="12" t="s">
        <v>13491</v>
      </c>
      <c r="E4487" s="12" t="s">
        <v>23</v>
      </c>
      <c r="F4487" s="2" t="s">
        <v>15</v>
      </c>
      <c r="G4487" s="4" t="n">
        <v>697</v>
      </c>
      <c r="H4487" s="13" t="s">
        <v>16</v>
      </c>
    </row>
    <row r="4488" customFormat="false" ht="15" hidden="false" customHeight="true" outlineLevel="0" collapsed="false">
      <c r="A4488" s="11" t="n">
        <f aca="false">A4487+1</f>
        <v>4482</v>
      </c>
      <c r="B4488" s="2" t="s">
        <v>13492</v>
      </c>
      <c r="C4488" s="2" t="s">
        <v>13493</v>
      </c>
      <c r="D4488" s="12" t="s">
        <v>13494</v>
      </c>
      <c r="E4488" s="12" t="s">
        <v>23</v>
      </c>
      <c r="F4488" s="2" t="s">
        <v>15</v>
      </c>
      <c r="G4488" s="4" t="n">
        <v>448</v>
      </c>
      <c r="H4488" s="13" t="s">
        <v>16</v>
      </c>
    </row>
    <row r="4489" customFormat="false" ht="15" hidden="false" customHeight="true" outlineLevel="0" collapsed="false">
      <c r="A4489" s="11" t="n">
        <f aca="false">A4488+1</f>
        <v>4483</v>
      </c>
      <c r="B4489" s="2" t="s">
        <v>13495</v>
      </c>
      <c r="C4489" s="2" t="s">
        <v>13496</v>
      </c>
      <c r="D4489" s="12" t="s">
        <v>13497</v>
      </c>
      <c r="E4489" s="12" t="s">
        <v>23</v>
      </c>
      <c r="F4489" s="2" t="s">
        <v>15</v>
      </c>
      <c r="G4489" s="4" t="n">
        <v>1278</v>
      </c>
      <c r="H4489" s="13" t="s">
        <v>16</v>
      </c>
    </row>
    <row r="4490" customFormat="false" ht="15" hidden="false" customHeight="true" outlineLevel="0" collapsed="false">
      <c r="A4490" s="11" t="n">
        <f aca="false">A4489+1</f>
        <v>4484</v>
      </c>
      <c r="B4490" s="2" t="s">
        <v>13498</v>
      </c>
      <c r="C4490" s="2" t="s">
        <v>13499</v>
      </c>
      <c r="D4490" s="12" t="s">
        <v>13500</v>
      </c>
      <c r="E4490" s="12" t="s">
        <v>23</v>
      </c>
      <c r="F4490" s="2" t="s">
        <v>15</v>
      </c>
      <c r="G4490" s="4" t="n">
        <v>1800</v>
      </c>
      <c r="H4490" s="13" t="s">
        <v>16</v>
      </c>
    </row>
    <row r="4491" customFormat="false" ht="15" hidden="false" customHeight="true" outlineLevel="0" collapsed="false">
      <c r="A4491" s="11" t="n">
        <f aca="false">A4490+1</f>
        <v>4485</v>
      </c>
      <c r="B4491" s="2" t="s">
        <v>13501</v>
      </c>
      <c r="C4491" s="2" t="s">
        <v>13502</v>
      </c>
      <c r="D4491" s="12" t="s">
        <v>13503</v>
      </c>
      <c r="E4491" s="12" t="s">
        <v>23</v>
      </c>
      <c r="F4491" s="2" t="s">
        <v>15</v>
      </c>
      <c r="G4491" s="4" t="n">
        <v>933</v>
      </c>
      <c r="H4491" s="13" t="s">
        <v>16</v>
      </c>
    </row>
    <row r="4492" customFormat="false" ht="15" hidden="false" customHeight="true" outlineLevel="0" collapsed="false">
      <c r="A4492" s="11" t="n">
        <f aca="false">A4491+1</f>
        <v>4486</v>
      </c>
      <c r="B4492" s="2" t="s">
        <v>13504</v>
      </c>
      <c r="C4492" s="2" t="s">
        <v>13505</v>
      </c>
      <c r="D4492" s="12" t="s">
        <v>13506</v>
      </c>
      <c r="E4492" s="12" t="s">
        <v>23</v>
      </c>
      <c r="F4492" s="2" t="s">
        <v>15</v>
      </c>
      <c r="G4492" s="4" t="n">
        <v>9</v>
      </c>
      <c r="H4492" s="13" t="s">
        <v>16</v>
      </c>
    </row>
    <row r="4493" customFormat="false" ht="15" hidden="false" customHeight="true" outlineLevel="0" collapsed="false">
      <c r="A4493" s="11" t="n">
        <f aca="false">A4492+1</f>
        <v>4487</v>
      </c>
      <c r="B4493" s="2" t="s">
        <v>13507</v>
      </c>
      <c r="C4493" s="2" t="s">
        <v>13508</v>
      </c>
      <c r="D4493" s="12" t="s">
        <v>13509</v>
      </c>
      <c r="E4493" s="12" t="s">
        <v>23</v>
      </c>
      <c r="F4493" s="2" t="s">
        <v>15</v>
      </c>
      <c r="G4493" s="4" t="n">
        <v>0</v>
      </c>
      <c r="H4493" s="13" t="s">
        <v>16</v>
      </c>
    </row>
    <row r="4494" customFormat="false" ht="15" hidden="false" customHeight="true" outlineLevel="0" collapsed="false">
      <c r="A4494" s="11" t="n">
        <f aca="false">A4493+1</f>
        <v>4488</v>
      </c>
      <c r="B4494" s="2" t="s">
        <v>13510</v>
      </c>
      <c r="C4494" s="2" t="s">
        <v>13511</v>
      </c>
      <c r="D4494" s="12" t="s">
        <v>13512</v>
      </c>
      <c r="E4494" s="12" t="s">
        <v>23</v>
      </c>
      <c r="F4494" s="2" t="s">
        <v>15</v>
      </c>
      <c r="G4494" s="4" t="n">
        <v>0</v>
      </c>
      <c r="H4494" s="13" t="s">
        <v>16</v>
      </c>
    </row>
    <row r="4495" customFormat="false" ht="15" hidden="false" customHeight="true" outlineLevel="0" collapsed="false">
      <c r="A4495" s="11" t="n">
        <f aca="false">A4494+1</f>
        <v>4489</v>
      </c>
      <c r="B4495" s="2" t="s">
        <v>13513</v>
      </c>
      <c r="C4495" s="2" t="s">
        <v>13514</v>
      </c>
      <c r="D4495" s="12" t="s">
        <v>13515</v>
      </c>
      <c r="E4495" s="12" t="s">
        <v>23</v>
      </c>
      <c r="F4495" s="2" t="s">
        <v>15</v>
      </c>
      <c r="G4495" s="4" t="n">
        <v>0</v>
      </c>
      <c r="H4495" s="13" t="s">
        <v>16</v>
      </c>
    </row>
    <row r="4496" customFormat="false" ht="15" hidden="false" customHeight="true" outlineLevel="0" collapsed="false">
      <c r="A4496" s="11" t="n">
        <f aca="false">A4495+1</f>
        <v>4490</v>
      </c>
      <c r="B4496" s="2" t="s">
        <v>13516</v>
      </c>
      <c r="C4496" s="2" t="s">
        <v>13517</v>
      </c>
      <c r="D4496" s="12" t="s">
        <v>13518</v>
      </c>
      <c r="E4496" s="12" t="s">
        <v>23</v>
      </c>
      <c r="F4496" s="2" t="s">
        <v>15</v>
      </c>
      <c r="G4496" s="4" t="n">
        <v>59</v>
      </c>
      <c r="H4496" s="13" t="s">
        <v>16</v>
      </c>
    </row>
    <row r="4497" customFormat="false" ht="15" hidden="false" customHeight="true" outlineLevel="0" collapsed="false">
      <c r="A4497" s="11" t="n">
        <f aca="false">A4496+1</f>
        <v>4491</v>
      </c>
      <c r="B4497" s="2" t="s">
        <v>13519</v>
      </c>
      <c r="C4497" s="2" t="s">
        <v>13520</v>
      </c>
      <c r="D4497" s="12" t="s">
        <v>13521</v>
      </c>
      <c r="E4497" s="12" t="s">
        <v>23</v>
      </c>
      <c r="F4497" s="2" t="s">
        <v>15</v>
      </c>
      <c r="G4497" s="4" t="n">
        <v>222</v>
      </c>
      <c r="H4497" s="13" t="s">
        <v>16</v>
      </c>
    </row>
    <row r="4498" customFormat="false" ht="15" hidden="false" customHeight="true" outlineLevel="0" collapsed="false">
      <c r="A4498" s="11" t="n">
        <f aca="false">A4497+1</f>
        <v>4492</v>
      </c>
      <c r="B4498" s="2" t="s">
        <v>13522</v>
      </c>
      <c r="C4498" s="2" t="s">
        <v>13523</v>
      </c>
      <c r="D4498" s="12" t="s">
        <v>13524</v>
      </c>
      <c r="E4498" s="12" t="s">
        <v>23</v>
      </c>
      <c r="F4498" s="2" t="s">
        <v>15</v>
      </c>
      <c r="G4498" s="4" t="n">
        <v>5157</v>
      </c>
      <c r="H4498" s="13" t="s">
        <v>16</v>
      </c>
    </row>
    <row r="4499" customFormat="false" ht="15" hidden="false" customHeight="true" outlineLevel="0" collapsed="false">
      <c r="A4499" s="11" t="n">
        <f aca="false">A4498+1</f>
        <v>4493</v>
      </c>
      <c r="B4499" s="2" t="s">
        <v>13525</v>
      </c>
      <c r="C4499" s="2" t="s">
        <v>13526</v>
      </c>
      <c r="D4499" s="12" t="s">
        <v>13527</v>
      </c>
      <c r="E4499" s="12" t="s">
        <v>23</v>
      </c>
      <c r="F4499" s="2" t="s">
        <v>15</v>
      </c>
      <c r="G4499" s="4" t="n">
        <v>911</v>
      </c>
      <c r="H4499" s="13" t="s">
        <v>16</v>
      </c>
    </row>
    <row r="4500" customFormat="false" ht="15" hidden="false" customHeight="true" outlineLevel="0" collapsed="false">
      <c r="A4500" s="11" t="n">
        <f aca="false">A4499+1</f>
        <v>4494</v>
      </c>
      <c r="B4500" s="2" t="s">
        <v>13528</v>
      </c>
      <c r="C4500" s="2" t="s">
        <v>13529</v>
      </c>
      <c r="D4500" s="12" t="s">
        <v>13530</v>
      </c>
      <c r="E4500" s="12" t="s">
        <v>23</v>
      </c>
      <c r="F4500" s="2" t="s">
        <v>15</v>
      </c>
      <c r="G4500" s="4" t="n">
        <v>598</v>
      </c>
      <c r="H4500" s="13" t="s">
        <v>16</v>
      </c>
    </row>
    <row r="4501" customFormat="false" ht="15" hidden="false" customHeight="true" outlineLevel="0" collapsed="false">
      <c r="A4501" s="11" t="n">
        <f aca="false">A4500+1</f>
        <v>4495</v>
      </c>
      <c r="B4501" s="2" t="s">
        <v>13531</v>
      </c>
      <c r="C4501" s="2" t="s">
        <v>13532</v>
      </c>
      <c r="D4501" s="12" t="s">
        <v>13533</v>
      </c>
      <c r="E4501" s="12" t="s">
        <v>23</v>
      </c>
      <c r="F4501" s="2" t="s">
        <v>15</v>
      </c>
      <c r="G4501" s="4" t="n">
        <v>1</v>
      </c>
      <c r="H4501" s="13" t="s">
        <v>16</v>
      </c>
    </row>
    <row r="4502" customFormat="false" ht="15" hidden="false" customHeight="true" outlineLevel="0" collapsed="false">
      <c r="A4502" s="11" t="n">
        <f aca="false">A4501+1</f>
        <v>4496</v>
      </c>
      <c r="B4502" s="2" t="s">
        <v>13534</v>
      </c>
      <c r="C4502" s="2" t="s">
        <v>13535</v>
      </c>
      <c r="D4502" s="12" t="s">
        <v>13536</v>
      </c>
      <c r="E4502" s="12" t="s">
        <v>23</v>
      </c>
      <c r="F4502" s="2" t="s">
        <v>15</v>
      </c>
      <c r="G4502" s="4" t="n">
        <v>219</v>
      </c>
      <c r="H4502" s="13" t="s">
        <v>16</v>
      </c>
    </row>
    <row r="4503" customFormat="false" ht="15" hidden="false" customHeight="true" outlineLevel="0" collapsed="false">
      <c r="A4503" s="11" t="n">
        <f aca="false">A4502+1</f>
        <v>4497</v>
      </c>
      <c r="B4503" s="2" t="s">
        <v>13537</v>
      </c>
      <c r="C4503" s="2" t="s">
        <v>13538</v>
      </c>
      <c r="D4503" s="12" t="s">
        <v>13539</v>
      </c>
      <c r="E4503" s="12" t="s">
        <v>23</v>
      </c>
      <c r="F4503" s="2" t="s">
        <v>15</v>
      </c>
      <c r="G4503" s="4" t="n">
        <v>102</v>
      </c>
      <c r="H4503" s="13" t="s">
        <v>16</v>
      </c>
    </row>
    <row r="4504" customFormat="false" ht="15" hidden="false" customHeight="true" outlineLevel="0" collapsed="false">
      <c r="A4504" s="11" t="n">
        <f aca="false">A4503+1</f>
        <v>4498</v>
      </c>
      <c r="B4504" s="2" t="s">
        <v>13540</v>
      </c>
      <c r="C4504" s="2" t="s">
        <v>13541</v>
      </c>
      <c r="D4504" s="12" t="s">
        <v>13542</v>
      </c>
      <c r="E4504" s="12" t="s">
        <v>23</v>
      </c>
      <c r="F4504" s="2" t="s">
        <v>15</v>
      </c>
      <c r="G4504" s="4" t="n">
        <v>792</v>
      </c>
      <c r="H4504" s="13" t="s">
        <v>16</v>
      </c>
    </row>
    <row r="4505" customFormat="false" ht="15" hidden="false" customHeight="true" outlineLevel="0" collapsed="false">
      <c r="A4505" s="11" t="n">
        <f aca="false">A4504+1</f>
        <v>4499</v>
      </c>
      <c r="B4505" s="2" t="s">
        <v>13543</v>
      </c>
      <c r="C4505" s="2" t="s">
        <v>13544</v>
      </c>
      <c r="D4505" s="12" t="s">
        <v>13545</v>
      </c>
      <c r="E4505" s="12" t="s">
        <v>23</v>
      </c>
      <c r="F4505" s="2" t="s">
        <v>15</v>
      </c>
      <c r="G4505" s="4" t="n">
        <v>439</v>
      </c>
      <c r="H4505" s="13" t="s">
        <v>16</v>
      </c>
    </row>
    <row r="4506" customFormat="false" ht="15" hidden="false" customHeight="true" outlineLevel="0" collapsed="false">
      <c r="A4506" s="11" t="n">
        <f aca="false">A4505+1</f>
        <v>4500</v>
      </c>
      <c r="B4506" s="2" t="s">
        <v>13546</v>
      </c>
      <c r="C4506" s="2" t="s">
        <v>13547</v>
      </c>
      <c r="D4506" s="12" t="s">
        <v>13548</v>
      </c>
      <c r="E4506" s="12" t="s">
        <v>23</v>
      </c>
      <c r="F4506" s="2" t="s">
        <v>15</v>
      </c>
      <c r="G4506" s="4" t="n">
        <v>270</v>
      </c>
      <c r="H4506" s="13" t="s">
        <v>16</v>
      </c>
    </row>
    <row r="4507" customFormat="false" ht="15" hidden="false" customHeight="true" outlineLevel="0" collapsed="false">
      <c r="A4507" s="11" t="n">
        <f aca="false">A4506+1</f>
        <v>4501</v>
      </c>
      <c r="B4507" s="2" t="s">
        <v>13549</v>
      </c>
      <c r="C4507" s="2" t="s">
        <v>13550</v>
      </c>
      <c r="D4507" s="12" t="s">
        <v>13551</v>
      </c>
      <c r="E4507" s="12" t="s">
        <v>23</v>
      </c>
      <c r="F4507" s="2" t="s">
        <v>15</v>
      </c>
      <c r="G4507" s="4" t="n">
        <v>487</v>
      </c>
      <c r="H4507" s="13" t="s">
        <v>16</v>
      </c>
    </row>
    <row r="4508" customFormat="false" ht="15" hidden="false" customHeight="true" outlineLevel="0" collapsed="false">
      <c r="A4508" s="11" t="n">
        <f aca="false">A4507+1</f>
        <v>4502</v>
      </c>
      <c r="B4508" s="2" t="s">
        <v>13552</v>
      </c>
      <c r="C4508" s="2" t="s">
        <v>13553</v>
      </c>
      <c r="D4508" s="12" t="s">
        <v>13554</v>
      </c>
      <c r="E4508" s="12" t="s">
        <v>23</v>
      </c>
      <c r="F4508" s="2" t="s">
        <v>15</v>
      </c>
      <c r="G4508" s="4" t="n">
        <v>1335</v>
      </c>
      <c r="H4508" s="13" t="s">
        <v>16</v>
      </c>
    </row>
    <row r="4509" customFormat="false" ht="15" hidden="false" customHeight="true" outlineLevel="0" collapsed="false">
      <c r="A4509" s="11" t="n">
        <f aca="false">A4508+1</f>
        <v>4503</v>
      </c>
      <c r="B4509" s="2" t="s">
        <v>13555</v>
      </c>
      <c r="C4509" s="2" t="s">
        <v>13556</v>
      </c>
      <c r="D4509" s="12" t="s">
        <v>13557</v>
      </c>
      <c r="E4509" s="12" t="s">
        <v>23</v>
      </c>
      <c r="F4509" s="2" t="s">
        <v>15</v>
      </c>
      <c r="G4509" s="4" t="n">
        <v>6276</v>
      </c>
      <c r="H4509" s="13" t="s">
        <v>16</v>
      </c>
    </row>
    <row r="4510" customFormat="false" ht="15" hidden="false" customHeight="true" outlineLevel="0" collapsed="false">
      <c r="A4510" s="11" t="n">
        <f aca="false">A4509+1</f>
        <v>4504</v>
      </c>
      <c r="B4510" s="2" t="s">
        <v>13558</v>
      </c>
      <c r="C4510" s="2" t="s">
        <v>13559</v>
      </c>
      <c r="D4510" s="12" t="s">
        <v>13560</v>
      </c>
      <c r="E4510" s="12" t="s">
        <v>23</v>
      </c>
      <c r="F4510" s="2" t="s">
        <v>15</v>
      </c>
      <c r="G4510" s="4" t="n">
        <v>0</v>
      </c>
      <c r="H4510" s="13" t="s">
        <v>16</v>
      </c>
    </row>
    <row r="4511" customFormat="false" ht="15" hidden="false" customHeight="true" outlineLevel="0" collapsed="false">
      <c r="A4511" s="11" t="n">
        <f aca="false">A4510+1</f>
        <v>4505</v>
      </c>
      <c r="B4511" s="2" t="s">
        <v>13561</v>
      </c>
      <c r="C4511" s="2" t="s">
        <v>13562</v>
      </c>
      <c r="D4511" s="12" t="s">
        <v>13563</v>
      </c>
      <c r="E4511" s="12" t="s">
        <v>23</v>
      </c>
      <c r="F4511" s="2" t="s">
        <v>15</v>
      </c>
      <c r="G4511" s="4" t="n">
        <v>16320</v>
      </c>
      <c r="H4511" s="13" t="s">
        <v>16</v>
      </c>
    </row>
    <row r="4512" customFormat="false" ht="15" hidden="false" customHeight="true" outlineLevel="0" collapsed="false">
      <c r="A4512" s="11" t="n">
        <f aca="false">A4511+1</f>
        <v>4506</v>
      </c>
      <c r="B4512" s="2" t="s">
        <v>13564</v>
      </c>
      <c r="C4512" s="2" t="s">
        <v>13565</v>
      </c>
      <c r="D4512" s="12" t="s">
        <v>13566</v>
      </c>
      <c r="E4512" s="12" t="s">
        <v>23</v>
      </c>
      <c r="F4512" s="2" t="s">
        <v>15</v>
      </c>
      <c r="G4512" s="4" t="n">
        <v>21300</v>
      </c>
      <c r="H4512" s="13" t="s">
        <v>16</v>
      </c>
    </row>
    <row r="4513" customFormat="false" ht="15" hidden="false" customHeight="true" outlineLevel="0" collapsed="false">
      <c r="A4513" s="11" t="n">
        <f aca="false">A4512+1</f>
        <v>4507</v>
      </c>
      <c r="B4513" s="2" t="s">
        <v>13567</v>
      </c>
      <c r="C4513" s="2" t="s">
        <v>13568</v>
      </c>
      <c r="D4513" s="12" t="s">
        <v>13569</v>
      </c>
      <c r="E4513" s="12" t="s">
        <v>23</v>
      </c>
      <c r="F4513" s="2" t="s">
        <v>15</v>
      </c>
      <c r="G4513" s="4" t="n">
        <v>788</v>
      </c>
      <c r="H4513" s="13" t="s">
        <v>16</v>
      </c>
    </row>
    <row r="4514" customFormat="false" ht="15" hidden="false" customHeight="true" outlineLevel="0" collapsed="false">
      <c r="A4514" s="11" t="n">
        <f aca="false">A4513+1</f>
        <v>4508</v>
      </c>
      <c r="B4514" s="2" t="s">
        <v>13570</v>
      </c>
      <c r="C4514" s="2" t="s">
        <v>13571</v>
      </c>
      <c r="D4514" s="12" t="s">
        <v>13572</v>
      </c>
      <c r="E4514" s="12" t="s">
        <v>23</v>
      </c>
      <c r="F4514" s="2" t="s">
        <v>15</v>
      </c>
      <c r="G4514" s="4" t="n">
        <v>0</v>
      </c>
      <c r="H4514" s="13" t="s">
        <v>16</v>
      </c>
    </row>
    <row r="4515" customFormat="false" ht="15" hidden="false" customHeight="true" outlineLevel="0" collapsed="false">
      <c r="A4515" s="11" t="n">
        <f aca="false">A4514+1</f>
        <v>4509</v>
      </c>
      <c r="B4515" s="2" t="s">
        <v>13573</v>
      </c>
      <c r="C4515" s="2" t="s">
        <v>13574</v>
      </c>
      <c r="D4515" s="12" t="s">
        <v>13575</v>
      </c>
      <c r="E4515" s="12" t="s">
        <v>23</v>
      </c>
      <c r="F4515" s="2" t="s">
        <v>15</v>
      </c>
      <c r="G4515" s="4" t="n">
        <v>4748</v>
      </c>
      <c r="H4515" s="13" t="s">
        <v>16</v>
      </c>
    </row>
    <row r="4516" customFormat="false" ht="15" hidden="false" customHeight="true" outlineLevel="0" collapsed="false">
      <c r="A4516" s="11" t="n">
        <f aca="false">A4515+1</f>
        <v>4510</v>
      </c>
      <c r="B4516" s="2" t="s">
        <v>13576</v>
      </c>
      <c r="C4516" s="2" t="s">
        <v>13577</v>
      </c>
      <c r="D4516" s="12" t="s">
        <v>13578</v>
      </c>
      <c r="E4516" s="12" t="s">
        <v>23</v>
      </c>
      <c r="F4516" s="2" t="s">
        <v>15</v>
      </c>
      <c r="G4516" s="4" t="n">
        <v>978</v>
      </c>
      <c r="H4516" s="13" t="s">
        <v>16</v>
      </c>
    </row>
    <row r="4517" customFormat="false" ht="15" hidden="false" customHeight="true" outlineLevel="0" collapsed="false">
      <c r="A4517" s="11" t="n">
        <f aca="false">A4516+1</f>
        <v>4511</v>
      </c>
      <c r="B4517" s="2" t="s">
        <v>13579</v>
      </c>
      <c r="C4517" s="2" t="s">
        <v>13580</v>
      </c>
      <c r="D4517" s="12" t="s">
        <v>13581</v>
      </c>
      <c r="E4517" s="12" t="s">
        <v>23</v>
      </c>
      <c r="F4517" s="2" t="s">
        <v>15</v>
      </c>
      <c r="G4517" s="4" t="n">
        <v>2166</v>
      </c>
      <c r="H4517" s="13" t="s">
        <v>16</v>
      </c>
    </row>
    <row r="4518" customFormat="false" ht="15" hidden="false" customHeight="true" outlineLevel="0" collapsed="false">
      <c r="A4518" s="11" t="n">
        <f aca="false">A4517+1</f>
        <v>4512</v>
      </c>
      <c r="B4518" s="2" t="s">
        <v>13582</v>
      </c>
      <c r="C4518" s="2" t="s">
        <v>13583</v>
      </c>
      <c r="D4518" s="12" t="s">
        <v>13584</v>
      </c>
      <c r="E4518" s="12" t="s">
        <v>23</v>
      </c>
      <c r="F4518" s="2" t="s">
        <v>15</v>
      </c>
      <c r="G4518" s="4" t="n">
        <v>0</v>
      </c>
      <c r="H4518" s="13" t="s">
        <v>16</v>
      </c>
    </row>
    <row r="4519" customFormat="false" ht="15" hidden="false" customHeight="true" outlineLevel="0" collapsed="false">
      <c r="A4519" s="11" t="n">
        <f aca="false">A4518+1</f>
        <v>4513</v>
      </c>
      <c r="B4519" s="2" t="s">
        <v>13585</v>
      </c>
      <c r="C4519" s="2" t="s">
        <v>13586</v>
      </c>
      <c r="D4519" s="12" t="s">
        <v>13587</v>
      </c>
      <c r="E4519" s="12" t="s">
        <v>23</v>
      </c>
      <c r="F4519" s="2" t="s">
        <v>15</v>
      </c>
      <c r="G4519" s="4" t="n">
        <v>0</v>
      </c>
      <c r="H4519" s="13" t="s">
        <v>16</v>
      </c>
    </row>
    <row r="4520" customFormat="false" ht="15" hidden="false" customHeight="true" outlineLevel="0" collapsed="false">
      <c r="A4520" s="11" t="n">
        <f aca="false">A4519+1</f>
        <v>4514</v>
      </c>
      <c r="B4520" s="2" t="s">
        <v>13588</v>
      </c>
      <c r="C4520" s="2" t="s">
        <v>13589</v>
      </c>
      <c r="D4520" s="12" t="s">
        <v>13590</v>
      </c>
      <c r="E4520" s="12" t="s">
        <v>23</v>
      </c>
      <c r="F4520" s="2" t="s">
        <v>15</v>
      </c>
      <c r="G4520" s="4" t="n">
        <v>15465</v>
      </c>
      <c r="H4520" s="13" t="s">
        <v>16</v>
      </c>
    </row>
    <row r="4521" customFormat="false" ht="15" hidden="false" customHeight="true" outlineLevel="0" collapsed="false">
      <c r="A4521" s="11" t="n">
        <f aca="false">A4520+1</f>
        <v>4515</v>
      </c>
      <c r="B4521" s="2" t="s">
        <v>13591</v>
      </c>
      <c r="C4521" s="2" t="s">
        <v>13592</v>
      </c>
      <c r="D4521" s="12" t="s">
        <v>13593</v>
      </c>
      <c r="E4521" s="12" t="s">
        <v>23</v>
      </c>
      <c r="F4521" s="2" t="s">
        <v>15</v>
      </c>
      <c r="G4521" s="4" t="n">
        <v>243</v>
      </c>
      <c r="H4521" s="13" t="s">
        <v>16</v>
      </c>
    </row>
    <row r="4522" customFormat="false" ht="15" hidden="false" customHeight="true" outlineLevel="0" collapsed="false">
      <c r="A4522" s="11" t="n">
        <f aca="false">A4521+1</f>
        <v>4516</v>
      </c>
      <c r="B4522" s="2" t="s">
        <v>13594</v>
      </c>
      <c r="C4522" s="2" t="s">
        <v>13595</v>
      </c>
      <c r="D4522" s="12" t="s">
        <v>13596</v>
      </c>
      <c r="E4522" s="12" t="s">
        <v>23</v>
      </c>
      <c r="F4522" s="2" t="s">
        <v>15</v>
      </c>
      <c r="G4522" s="4" t="n">
        <v>728</v>
      </c>
      <c r="H4522" s="13" t="s">
        <v>16</v>
      </c>
    </row>
    <row r="4523" customFormat="false" ht="15" hidden="false" customHeight="true" outlineLevel="0" collapsed="false">
      <c r="A4523" s="11" t="n">
        <f aca="false">A4522+1</f>
        <v>4517</v>
      </c>
      <c r="B4523" s="2" t="s">
        <v>13597</v>
      </c>
      <c r="C4523" s="2" t="s">
        <v>13598</v>
      </c>
      <c r="D4523" s="12" t="s">
        <v>13599</v>
      </c>
      <c r="E4523" s="12" t="s">
        <v>23</v>
      </c>
      <c r="F4523" s="2" t="s">
        <v>15</v>
      </c>
      <c r="G4523" s="4" t="n">
        <v>826</v>
      </c>
      <c r="H4523" s="13" t="s">
        <v>16</v>
      </c>
    </row>
    <row r="4524" customFormat="false" ht="15" hidden="false" customHeight="true" outlineLevel="0" collapsed="false">
      <c r="A4524" s="11" t="n">
        <f aca="false">A4523+1</f>
        <v>4518</v>
      </c>
      <c r="B4524" s="2" t="s">
        <v>13600</v>
      </c>
      <c r="C4524" s="2" t="s">
        <v>13601</v>
      </c>
      <c r="D4524" s="12" t="s">
        <v>13602</v>
      </c>
      <c r="E4524" s="12" t="s">
        <v>23</v>
      </c>
      <c r="F4524" s="2" t="s">
        <v>15</v>
      </c>
      <c r="G4524" s="4" t="n">
        <v>91</v>
      </c>
      <c r="H4524" s="13" t="s">
        <v>16</v>
      </c>
    </row>
    <row r="4525" customFormat="false" ht="15" hidden="false" customHeight="true" outlineLevel="0" collapsed="false">
      <c r="A4525" s="11" t="n">
        <f aca="false">A4524+1</f>
        <v>4519</v>
      </c>
      <c r="B4525" s="2" t="s">
        <v>13603</v>
      </c>
      <c r="C4525" s="2" t="s">
        <v>13604</v>
      </c>
      <c r="D4525" s="12" t="s">
        <v>13605</v>
      </c>
      <c r="E4525" s="12" t="s">
        <v>23</v>
      </c>
      <c r="F4525" s="2" t="s">
        <v>15</v>
      </c>
      <c r="G4525" s="4" t="n">
        <v>2814</v>
      </c>
      <c r="H4525" s="13" t="s">
        <v>16</v>
      </c>
    </row>
    <row r="4526" customFormat="false" ht="15" hidden="false" customHeight="true" outlineLevel="0" collapsed="false">
      <c r="A4526" s="11" t="n">
        <f aca="false">A4525+1</f>
        <v>4520</v>
      </c>
      <c r="B4526" s="2" t="s">
        <v>13606</v>
      </c>
      <c r="C4526" s="2" t="s">
        <v>13607</v>
      </c>
      <c r="D4526" s="12" t="s">
        <v>13608</v>
      </c>
      <c r="E4526" s="12" t="s">
        <v>23</v>
      </c>
      <c r="F4526" s="2" t="s">
        <v>15</v>
      </c>
      <c r="G4526" s="4" t="n">
        <v>0</v>
      </c>
      <c r="H4526" s="13" t="s">
        <v>16</v>
      </c>
    </row>
    <row r="4527" customFormat="false" ht="15" hidden="false" customHeight="true" outlineLevel="0" collapsed="false">
      <c r="A4527" s="11" t="n">
        <f aca="false">A4526+1</f>
        <v>4521</v>
      </c>
      <c r="B4527" s="2" t="s">
        <v>13609</v>
      </c>
      <c r="C4527" s="2" t="s">
        <v>13610</v>
      </c>
      <c r="D4527" s="12" t="s">
        <v>13611</v>
      </c>
      <c r="E4527" s="12" t="s">
        <v>23</v>
      </c>
      <c r="F4527" s="2" t="s">
        <v>15</v>
      </c>
      <c r="G4527" s="4" t="n">
        <v>3745</v>
      </c>
      <c r="H4527" s="13" t="s">
        <v>16</v>
      </c>
    </row>
    <row r="4528" customFormat="false" ht="15" hidden="false" customHeight="true" outlineLevel="0" collapsed="false">
      <c r="A4528" s="11" t="n">
        <f aca="false">A4527+1</f>
        <v>4522</v>
      </c>
      <c r="B4528" s="2" t="s">
        <v>13612</v>
      </c>
      <c r="C4528" s="2" t="s">
        <v>13613</v>
      </c>
      <c r="D4528" s="12" t="s">
        <v>13614</v>
      </c>
      <c r="E4528" s="12" t="s">
        <v>23</v>
      </c>
      <c r="F4528" s="2" t="s">
        <v>15</v>
      </c>
      <c r="G4528" s="4" t="n">
        <v>2068</v>
      </c>
      <c r="H4528" s="13" t="s">
        <v>16</v>
      </c>
    </row>
    <row r="4529" customFormat="false" ht="15" hidden="false" customHeight="true" outlineLevel="0" collapsed="false">
      <c r="A4529" s="11" t="n">
        <f aca="false">A4528+1</f>
        <v>4523</v>
      </c>
      <c r="B4529" s="2" t="s">
        <v>13615</v>
      </c>
      <c r="C4529" s="2" t="s">
        <v>13616</v>
      </c>
      <c r="D4529" s="12" t="s">
        <v>13617</v>
      </c>
      <c r="E4529" s="12" t="s">
        <v>23</v>
      </c>
      <c r="F4529" s="2" t="s">
        <v>15</v>
      </c>
      <c r="G4529" s="4" t="n">
        <v>162</v>
      </c>
      <c r="H4529" s="13" t="s">
        <v>16</v>
      </c>
    </row>
    <row r="4530" customFormat="false" ht="15" hidden="false" customHeight="true" outlineLevel="0" collapsed="false">
      <c r="A4530" s="11" t="n">
        <f aca="false">A4529+1</f>
        <v>4524</v>
      </c>
      <c r="B4530" s="2" t="s">
        <v>13618</v>
      </c>
      <c r="C4530" s="2" t="s">
        <v>13619</v>
      </c>
      <c r="D4530" s="12" t="s">
        <v>13620</v>
      </c>
      <c r="E4530" s="12" t="s">
        <v>23</v>
      </c>
      <c r="F4530" s="2" t="s">
        <v>15</v>
      </c>
      <c r="G4530" s="4" t="n">
        <v>1423</v>
      </c>
      <c r="H4530" s="13" t="s">
        <v>16</v>
      </c>
    </row>
    <row r="4531" customFormat="false" ht="15" hidden="false" customHeight="true" outlineLevel="0" collapsed="false">
      <c r="A4531" s="11" t="n">
        <f aca="false">A4530+1</f>
        <v>4525</v>
      </c>
      <c r="B4531" s="2" t="s">
        <v>13621</v>
      </c>
      <c r="C4531" s="2" t="s">
        <v>13622</v>
      </c>
      <c r="D4531" s="12" t="s">
        <v>13623</v>
      </c>
      <c r="E4531" s="12" t="s">
        <v>23</v>
      </c>
      <c r="F4531" s="2" t="s">
        <v>15</v>
      </c>
      <c r="G4531" s="4" t="n">
        <v>25864</v>
      </c>
      <c r="H4531" s="13" t="s">
        <v>16</v>
      </c>
    </row>
    <row r="4532" customFormat="false" ht="15" hidden="false" customHeight="true" outlineLevel="0" collapsed="false">
      <c r="A4532" s="11" t="n">
        <f aca="false">A4531+1</f>
        <v>4526</v>
      </c>
      <c r="B4532" s="2" t="s">
        <v>13624</v>
      </c>
      <c r="C4532" s="2" t="s">
        <v>13625</v>
      </c>
      <c r="D4532" s="12" t="s">
        <v>13626</v>
      </c>
      <c r="E4532" s="12" t="s">
        <v>23</v>
      </c>
      <c r="F4532" s="2" t="s">
        <v>15</v>
      </c>
      <c r="G4532" s="4" t="n">
        <v>72</v>
      </c>
      <c r="H4532" s="13" t="s">
        <v>16</v>
      </c>
    </row>
    <row r="4533" customFormat="false" ht="15" hidden="false" customHeight="true" outlineLevel="0" collapsed="false">
      <c r="A4533" s="11" t="n">
        <f aca="false">A4532+1</f>
        <v>4527</v>
      </c>
      <c r="B4533" s="2" t="s">
        <v>13627</v>
      </c>
      <c r="C4533" s="2" t="s">
        <v>13628</v>
      </c>
      <c r="D4533" s="12" t="s">
        <v>13629</v>
      </c>
      <c r="E4533" s="12" t="s">
        <v>23</v>
      </c>
      <c r="F4533" s="2" t="s">
        <v>15</v>
      </c>
      <c r="G4533" s="4" t="n">
        <v>273</v>
      </c>
      <c r="H4533" s="13" t="s">
        <v>16</v>
      </c>
    </row>
    <row r="4534" customFormat="false" ht="15" hidden="false" customHeight="true" outlineLevel="0" collapsed="false">
      <c r="A4534" s="11" t="n">
        <f aca="false">A4533+1</f>
        <v>4528</v>
      </c>
      <c r="B4534" s="2" t="s">
        <v>13630</v>
      </c>
      <c r="C4534" s="2" t="s">
        <v>13631</v>
      </c>
      <c r="D4534" s="12" t="s">
        <v>13632</v>
      </c>
      <c r="E4534" s="12" t="s">
        <v>23</v>
      </c>
      <c r="F4534" s="2" t="s">
        <v>15</v>
      </c>
      <c r="G4534" s="4" t="n">
        <v>0</v>
      </c>
      <c r="H4534" s="13" t="s">
        <v>16</v>
      </c>
    </row>
    <row r="4535" customFormat="false" ht="15" hidden="false" customHeight="true" outlineLevel="0" collapsed="false">
      <c r="A4535" s="11" t="n">
        <f aca="false">A4534+1</f>
        <v>4529</v>
      </c>
      <c r="B4535" s="2" t="s">
        <v>13633</v>
      </c>
      <c r="C4535" s="2" t="s">
        <v>13634</v>
      </c>
      <c r="D4535" s="12" t="s">
        <v>13635</v>
      </c>
      <c r="E4535" s="12" t="s">
        <v>23</v>
      </c>
      <c r="F4535" s="2" t="s">
        <v>15</v>
      </c>
      <c r="G4535" s="4" t="n">
        <v>11</v>
      </c>
      <c r="H4535" s="13" t="s">
        <v>16</v>
      </c>
    </row>
    <row r="4536" customFormat="false" ht="15" hidden="false" customHeight="true" outlineLevel="0" collapsed="false">
      <c r="A4536" s="11" t="n">
        <f aca="false">A4535+1</f>
        <v>4530</v>
      </c>
      <c r="B4536" s="2" t="s">
        <v>13636</v>
      </c>
      <c r="C4536" s="2" t="s">
        <v>13637</v>
      </c>
      <c r="D4536" s="12" t="s">
        <v>13638</v>
      </c>
      <c r="E4536" s="12" t="s">
        <v>23</v>
      </c>
      <c r="F4536" s="2" t="s">
        <v>15</v>
      </c>
      <c r="G4536" s="4" t="n">
        <v>734</v>
      </c>
      <c r="H4536" s="13" t="s">
        <v>16</v>
      </c>
    </row>
    <row r="4537" customFormat="false" ht="15" hidden="false" customHeight="true" outlineLevel="0" collapsed="false">
      <c r="A4537" s="11" t="n">
        <f aca="false">A4536+1</f>
        <v>4531</v>
      </c>
      <c r="B4537" s="2" t="s">
        <v>13639</v>
      </c>
      <c r="C4537" s="2" t="s">
        <v>13640</v>
      </c>
      <c r="D4537" s="12" t="s">
        <v>13641</v>
      </c>
      <c r="E4537" s="12" t="s">
        <v>23</v>
      </c>
      <c r="F4537" s="2" t="s">
        <v>15</v>
      </c>
      <c r="G4537" s="4" t="n">
        <v>2233</v>
      </c>
      <c r="H4537" s="13" t="s">
        <v>16</v>
      </c>
    </row>
    <row r="4538" customFormat="false" ht="15" hidden="false" customHeight="true" outlineLevel="0" collapsed="false">
      <c r="A4538" s="11" t="n">
        <f aca="false">A4537+1</f>
        <v>4532</v>
      </c>
      <c r="B4538" s="2" t="s">
        <v>13642</v>
      </c>
      <c r="C4538" s="2" t="s">
        <v>13643</v>
      </c>
      <c r="D4538" s="12" t="s">
        <v>13644</v>
      </c>
      <c r="E4538" s="12" t="s">
        <v>23</v>
      </c>
      <c r="F4538" s="2" t="s">
        <v>15</v>
      </c>
      <c r="G4538" s="4" t="n">
        <v>368</v>
      </c>
      <c r="H4538" s="13" t="s">
        <v>16</v>
      </c>
    </row>
    <row r="4539" customFormat="false" ht="15" hidden="false" customHeight="true" outlineLevel="0" collapsed="false">
      <c r="A4539" s="11" t="n">
        <f aca="false">A4538+1</f>
        <v>4533</v>
      </c>
      <c r="B4539" s="2" t="s">
        <v>13645</v>
      </c>
      <c r="C4539" s="2" t="s">
        <v>13646</v>
      </c>
      <c r="D4539" s="12" t="s">
        <v>13647</v>
      </c>
      <c r="E4539" s="12" t="s">
        <v>23</v>
      </c>
      <c r="F4539" s="2" t="s">
        <v>15</v>
      </c>
      <c r="G4539" s="4" t="n">
        <v>3141</v>
      </c>
      <c r="H4539" s="13" t="s">
        <v>16</v>
      </c>
    </row>
    <row r="4540" customFormat="false" ht="15" hidden="false" customHeight="true" outlineLevel="0" collapsed="false">
      <c r="A4540" s="11" t="n">
        <f aca="false">A4539+1</f>
        <v>4534</v>
      </c>
      <c r="B4540" s="2" t="s">
        <v>13648</v>
      </c>
      <c r="C4540" s="2" t="s">
        <v>13649</v>
      </c>
      <c r="D4540" s="12" t="s">
        <v>13650</v>
      </c>
      <c r="E4540" s="12" t="s">
        <v>23</v>
      </c>
      <c r="F4540" s="2" t="s">
        <v>15</v>
      </c>
      <c r="G4540" s="4" t="n">
        <v>4508</v>
      </c>
      <c r="H4540" s="13" t="s">
        <v>16</v>
      </c>
    </row>
    <row r="4541" customFormat="false" ht="15" hidden="false" customHeight="true" outlineLevel="0" collapsed="false">
      <c r="A4541" s="11" t="n">
        <f aca="false">A4540+1</f>
        <v>4535</v>
      </c>
      <c r="B4541" s="2" t="s">
        <v>13651</v>
      </c>
      <c r="C4541" s="2" t="s">
        <v>13652</v>
      </c>
      <c r="D4541" s="12" t="s">
        <v>13653</v>
      </c>
      <c r="E4541" s="12" t="s">
        <v>23</v>
      </c>
      <c r="F4541" s="2" t="s">
        <v>15</v>
      </c>
      <c r="G4541" s="4" t="n">
        <v>1408</v>
      </c>
      <c r="H4541" s="13" t="s">
        <v>16</v>
      </c>
    </row>
    <row r="4542" customFormat="false" ht="15" hidden="false" customHeight="true" outlineLevel="0" collapsed="false">
      <c r="A4542" s="11" t="n">
        <f aca="false">A4541+1</f>
        <v>4536</v>
      </c>
      <c r="B4542" s="2" t="s">
        <v>13654</v>
      </c>
      <c r="C4542" s="2" t="s">
        <v>13655</v>
      </c>
      <c r="D4542" s="12" t="s">
        <v>13656</v>
      </c>
      <c r="E4542" s="12" t="s">
        <v>23</v>
      </c>
      <c r="F4542" s="2" t="s">
        <v>15</v>
      </c>
      <c r="G4542" s="4" t="n">
        <v>6065</v>
      </c>
      <c r="H4542" s="13" t="s">
        <v>16</v>
      </c>
    </row>
    <row r="4543" customFormat="false" ht="15" hidden="false" customHeight="true" outlineLevel="0" collapsed="false">
      <c r="A4543" s="11" t="n">
        <f aca="false">A4542+1</f>
        <v>4537</v>
      </c>
      <c r="B4543" s="2" t="s">
        <v>13657</v>
      </c>
      <c r="C4543" s="2" t="s">
        <v>13658</v>
      </c>
      <c r="D4543" s="12" t="s">
        <v>13659</v>
      </c>
      <c r="E4543" s="12" t="s">
        <v>372</v>
      </c>
      <c r="F4543" s="2" t="s">
        <v>15</v>
      </c>
      <c r="G4543" s="4" t="n">
        <v>54885</v>
      </c>
      <c r="H4543" s="13" t="s">
        <v>16</v>
      </c>
    </row>
    <row r="4544" customFormat="false" ht="15" hidden="false" customHeight="true" outlineLevel="0" collapsed="false">
      <c r="A4544" s="11" t="n">
        <f aca="false">A4543+1</f>
        <v>4538</v>
      </c>
      <c r="B4544" s="2" t="s">
        <v>13660</v>
      </c>
      <c r="C4544" s="2" t="s">
        <v>13661</v>
      </c>
      <c r="D4544" s="12" t="s">
        <v>13662</v>
      </c>
      <c r="E4544" s="12" t="s">
        <v>23</v>
      </c>
      <c r="F4544" s="2" t="s">
        <v>15</v>
      </c>
      <c r="G4544" s="4" t="n">
        <v>4</v>
      </c>
      <c r="H4544" s="13" t="s">
        <v>16</v>
      </c>
    </row>
    <row r="4545" customFormat="false" ht="15" hidden="false" customHeight="true" outlineLevel="0" collapsed="false">
      <c r="A4545" s="11" t="n">
        <f aca="false">A4544+1</f>
        <v>4539</v>
      </c>
      <c r="B4545" s="2" t="s">
        <v>13663</v>
      </c>
      <c r="C4545" s="2" t="s">
        <v>13664</v>
      </c>
      <c r="D4545" s="12" t="s">
        <v>13665</v>
      </c>
      <c r="E4545" s="12" t="s">
        <v>23</v>
      </c>
      <c r="F4545" s="2" t="s">
        <v>15</v>
      </c>
      <c r="G4545" s="4" t="n">
        <v>998</v>
      </c>
      <c r="H4545" s="13" t="s">
        <v>16</v>
      </c>
    </row>
    <row r="4546" customFormat="false" ht="15" hidden="false" customHeight="true" outlineLevel="0" collapsed="false">
      <c r="A4546" s="11" t="n">
        <f aca="false">A4545+1</f>
        <v>4540</v>
      </c>
      <c r="B4546" s="2" t="s">
        <v>13666</v>
      </c>
      <c r="C4546" s="2" t="s">
        <v>13667</v>
      </c>
      <c r="D4546" s="12" t="s">
        <v>13668</v>
      </c>
      <c r="E4546" s="12" t="s">
        <v>23</v>
      </c>
      <c r="F4546" s="2" t="s">
        <v>15</v>
      </c>
      <c r="G4546" s="4" t="n">
        <v>155</v>
      </c>
      <c r="H4546" s="13" t="s">
        <v>16</v>
      </c>
    </row>
    <row r="4547" customFormat="false" ht="15" hidden="false" customHeight="true" outlineLevel="0" collapsed="false">
      <c r="A4547" s="11" t="n">
        <f aca="false">A4546+1</f>
        <v>4541</v>
      </c>
      <c r="B4547" s="2" t="s">
        <v>13669</v>
      </c>
      <c r="C4547" s="2" t="s">
        <v>13670</v>
      </c>
      <c r="D4547" s="12" t="s">
        <v>13671</v>
      </c>
      <c r="E4547" s="12" t="s">
        <v>23</v>
      </c>
      <c r="F4547" s="2" t="s">
        <v>15</v>
      </c>
      <c r="G4547" s="4" t="n">
        <v>549</v>
      </c>
      <c r="H4547" s="13" t="s">
        <v>16</v>
      </c>
    </row>
    <row r="4548" customFormat="false" ht="15" hidden="false" customHeight="true" outlineLevel="0" collapsed="false">
      <c r="A4548" s="11" t="n">
        <f aca="false">A4547+1</f>
        <v>4542</v>
      </c>
      <c r="B4548" s="2" t="s">
        <v>13672</v>
      </c>
      <c r="C4548" s="2" t="s">
        <v>13673</v>
      </c>
      <c r="D4548" s="12" t="s">
        <v>13674</v>
      </c>
      <c r="E4548" s="12" t="s">
        <v>23</v>
      </c>
      <c r="F4548" s="2" t="s">
        <v>15</v>
      </c>
      <c r="G4548" s="4" t="n">
        <v>5</v>
      </c>
      <c r="H4548" s="13" t="s">
        <v>16</v>
      </c>
    </row>
    <row r="4549" customFormat="false" ht="15" hidden="false" customHeight="true" outlineLevel="0" collapsed="false">
      <c r="A4549" s="11" t="n">
        <f aca="false">A4548+1</f>
        <v>4543</v>
      </c>
      <c r="B4549" s="2" t="s">
        <v>13675</v>
      </c>
      <c r="C4549" s="2" t="s">
        <v>13676</v>
      </c>
      <c r="D4549" s="12" t="s">
        <v>13677</v>
      </c>
      <c r="E4549" s="12" t="s">
        <v>23</v>
      </c>
      <c r="F4549" s="2" t="s">
        <v>15</v>
      </c>
      <c r="G4549" s="4" t="n">
        <v>386222</v>
      </c>
      <c r="H4549" s="13" t="s">
        <v>16</v>
      </c>
    </row>
    <row r="4550" customFormat="false" ht="15" hidden="false" customHeight="true" outlineLevel="0" collapsed="false">
      <c r="A4550" s="11" t="n">
        <f aca="false">A4549+1</f>
        <v>4544</v>
      </c>
      <c r="B4550" s="2" t="s">
        <v>13678</v>
      </c>
      <c r="C4550" s="2" t="s">
        <v>13679</v>
      </c>
      <c r="D4550" s="12" t="s">
        <v>13680</v>
      </c>
      <c r="E4550" s="12" t="s">
        <v>23</v>
      </c>
      <c r="F4550" s="2" t="s">
        <v>15</v>
      </c>
      <c r="G4550" s="4" t="n">
        <v>5903</v>
      </c>
      <c r="H4550" s="13" t="s">
        <v>16</v>
      </c>
    </row>
    <row r="4551" customFormat="false" ht="15" hidden="false" customHeight="true" outlineLevel="0" collapsed="false">
      <c r="A4551" s="11" t="n">
        <f aca="false">A4550+1</f>
        <v>4545</v>
      </c>
      <c r="B4551" s="2" t="s">
        <v>13681</v>
      </c>
      <c r="C4551" s="2" t="s">
        <v>13682</v>
      </c>
      <c r="D4551" s="12" t="s">
        <v>13683</v>
      </c>
      <c r="E4551" s="12" t="s">
        <v>23</v>
      </c>
      <c r="F4551" s="2" t="s">
        <v>15</v>
      </c>
      <c r="G4551" s="4" t="n">
        <v>0</v>
      </c>
      <c r="H4551" s="13" t="s">
        <v>16</v>
      </c>
    </row>
    <row r="4552" customFormat="false" ht="15" hidden="false" customHeight="true" outlineLevel="0" collapsed="false">
      <c r="A4552" s="11" t="n">
        <f aca="false">A4551+1</f>
        <v>4546</v>
      </c>
      <c r="B4552" s="2" t="s">
        <v>13684</v>
      </c>
      <c r="C4552" s="2" t="s">
        <v>13685</v>
      </c>
      <c r="D4552" s="12" t="s">
        <v>13686</v>
      </c>
      <c r="E4552" s="12" t="s">
        <v>23</v>
      </c>
      <c r="F4552" s="2" t="s">
        <v>15</v>
      </c>
      <c r="G4552" s="4" t="n">
        <v>76</v>
      </c>
      <c r="H4552" s="13" t="s">
        <v>16</v>
      </c>
    </row>
    <row r="4553" customFormat="false" ht="15" hidden="false" customHeight="true" outlineLevel="0" collapsed="false">
      <c r="A4553" s="11" t="n">
        <f aca="false">A4552+1</f>
        <v>4547</v>
      </c>
      <c r="B4553" s="2" t="s">
        <v>13687</v>
      </c>
      <c r="C4553" s="2" t="s">
        <v>13688</v>
      </c>
      <c r="D4553" s="12" t="s">
        <v>13689</v>
      </c>
      <c r="E4553" s="12" t="s">
        <v>23</v>
      </c>
      <c r="F4553" s="2" t="s">
        <v>15</v>
      </c>
      <c r="G4553" s="4" t="n">
        <v>1283</v>
      </c>
      <c r="H4553" s="13" t="s">
        <v>16</v>
      </c>
    </row>
    <row r="4554" customFormat="false" ht="15" hidden="false" customHeight="true" outlineLevel="0" collapsed="false">
      <c r="A4554" s="11" t="n">
        <f aca="false">A4553+1</f>
        <v>4548</v>
      </c>
      <c r="B4554" s="2" t="s">
        <v>13690</v>
      </c>
      <c r="C4554" s="2" t="s">
        <v>13691</v>
      </c>
      <c r="D4554" s="12" t="s">
        <v>13692</v>
      </c>
      <c r="E4554" s="12" t="s">
        <v>23</v>
      </c>
      <c r="F4554" s="2" t="s">
        <v>15</v>
      </c>
      <c r="G4554" s="4" t="n">
        <v>0</v>
      </c>
      <c r="H4554" s="13" t="s">
        <v>16</v>
      </c>
    </row>
    <row r="4555" customFormat="false" ht="15" hidden="false" customHeight="true" outlineLevel="0" collapsed="false">
      <c r="A4555" s="11" t="n">
        <f aca="false">A4554+1</f>
        <v>4549</v>
      </c>
      <c r="B4555" s="2" t="s">
        <v>13693</v>
      </c>
      <c r="C4555" s="2" t="s">
        <v>13694</v>
      </c>
      <c r="D4555" s="12" t="s">
        <v>13695</v>
      </c>
      <c r="E4555" s="12" t="s">
        <v>23</v>
      </c>
      <c r="F4555" s="2" t="s">
        <v>15</v>
      </c>
      <c r="G4555" s="4" t="n">
        <v>189</v>
      </c>
      <c r="H4555" s="13" t="s">
        <v>16</v>
      </c>
    </row>
    <row r="4556" customFormat="false" ht="15" hidden="false" customHeight="true" outlineLevel="0" collapsed="false">
      <c r="A4556" s="11" t="n">
        <f aca="false">A4555+1</f>
        <v>4550</v>
      </c>
      <c r="B4556" s="2" t="s">
        <v>13696</v>
      </c>
      <c r="C4556" s="2" t="s">
        <v>13697</v>
      </c>
      <c r="D4556" s="12" t="s">
        <v>13698</v>
      </c>
      <c r="E4556" s="12" t="s">
        <v>23</v>
      </c>
      <c r="F4556" s="2" t="s">
        <v>15</v>
      </c>
      <c r="G4556" s="4" t="n">
        <v>279</v>
      </c>
      <c r="H4556" s="13" t="s">
        <v>16</v>
      </c>
    </row>
    <row r="4557" customFormat="false" ht="15" hidden="false" customHeight="true" outlineLevel="0" collapsed="false">
      <c r="A4557" s="11" t="n">
        <f aca="false">A4556+1</f>
        <v>4551</v>
      </c>
      <c r="B4557" s="2" t="s">
        <v>13699</v>
      </c>
      <c r="C4557" s="2" t="s">
        <v>13700</v>
      </c>
      <c r="D4557" s="12" t="s">
        <v>13701</v>
      </c>
      <c r="E4557" s="12" t="s">
        <v>23</v>
      </c>
      <c r="F4557" s="2" t="s">
        <v>15</v>
      </c>
      <c r="G4557" s="4" t="n">
        <v>2040</v>
      </c>
      <c r="H4557" s="13" t="s">
        <v>16</v>
      </c>
    </row>
    <row r="4558" customFormat="false" ht="15" hidden="false" customHeight="true" outlineLevel="0" collapsed="false">
      <c r="A4558" s="11" t="n">
        <f aca="false">A4557+1</f>
        <v>4552</v>
      </c>
      <c r="B4558" s="2" t="s">
        <v>13702</v>
      </c>
      <c r="C4558" s="2" t="s">
        <v>13703</v>
      </c>
      <c r="D4558" s="12" t="s">
        <v>13704</v>
      </c>
      <c r="E4558" s="12" t="s">
        <v>23</v>
      </c>
      <c r="F4558" s="2" t="s">
        <v>15</v>
      </c>
      <c r="G4558" s="4" t="n">
        <v>568</v>
      </c>
      <c r="H4558" s="13" t="s">
        <v>16</v>
      </c>
    </row>
    <row r="4559" customFormat="false" ht="15" hidden="false" customHeight="true" outlineLevel="0" collapsed="false">
      <c r="A4559" s="11" t="n">
        <f aca="false">A4558+1</f>
        <v>4553</v>
      </c>
      <c r="B4559" s="2" t="s">
        <v>13705</v>
      </c>
      <c r="C4559" s="2" t="s">
        <v>13706</v>
      </c>
      <c r="D4559" s="12" t="s">
        <v>13707</v>
      </c>
      <c r="E4559" s="12" t="s">
        <v>23</v>
      </c>
      <c r="F4559" s="2" t="s">
        <v>15</v>
      </c>
      <c r="G4559" s="4" t="n">
        <v>378</v>
      </c>
      <c r="H4559" s="13" t="s">
        <v>16</v>
      </c>
    </row>
    <row r="4560" customFormat="false" ht="15" hidden="false" customHeight="true" outlineLevel="0" collapsed="false">
      <c r="A4560" s="11" t="n">
        <f aca="false">A4559+1</f>
        <v>4554</v>
      </c>
      <c r="B4560" s="2" t="s">
        <v>13708</v>
      </c>
      <c r="C4560" s="2" t="s">
        <v>13709</v>
      </c>
      <c r="D4560" s="12" t="s">
        <v>13710</v>
      </c>
      <c r="E4560" s="12" t="s">
        <v>23</v>
      </c>
      <c r="F4560" s="2" t="s">
        <v>15</v>
      </c>
      <c r="G4560" s="4" t="n">
        <v>1196</v>
      </c>
      <c r="H4560" s="13" t="s">
        <v>16</v>
      </c>
    </row>
    <row r="4561" customFormat="false" ht="15" hidden="false" customHeight="true" outlineLevel="0" collapsed="false">
      <c r="A4561" s="11" t="n">
        <f aca="false">A4560+1</f>
        <v>4555</v>
      </c>
      <c r="B4561" s="2" t="s">
        <v>13711</v>
      </c>
      <c r="C4561" s="2" t="s">
        <v>13712</v>
      </c>
      <c r="D4561" s="12" t="s">
        <v>13713</v>
      </c>
      <c r="E4561" s="12" t="s">
        <v>23</v>
      </c>
      <c r="F4561" s="2" t="s">
        <v>15</v>
      </c>
      <c r="G4561" s="4" t="n">
        <v>1389</v>
      </c>
      <c r="H4561" s="13" t="s">
        <v>16</v>
      </c>
    </row>
    <row r="4562" customFormat="false" ht="15" hidden="false" customHeight="true" outlineLevel="0" collapsed="false">
      <c r="A4562" s="11" t="n">
        <f aca="false">A4561+1</f>
        <v>4556</v>
      </c>
      <c r="B4562" s="2" t="s">
        <v>13714</v>
      </c>
      <c r="C4562" s="2" t="s">
        <v>13715</v>
      </c>
      <c r="D4562" s="12" t="s">
        <v>13716</v>
      </c>
      <c r="E4562" s="12" t="s">
        <v>23</v>
      </c>
      <c r="F4562" s="2" t="s">
        <v>15</v>
      </c>
      <c r="G4562" s="4" t="n">
        <v>0</v>
      </c>
      <c r="H4562" s="13" t="s">
        <v>16</v>
      </c>
    </row>
    <row r="4563" customFormat="false" ht="15" hidden="false" customHeight="true" outlineLevel="0" collapsed="false">
      <c r="A4563" s="11" t="n">
        <f aca="false">A4562+1</f>
        <v>4557</v>
      </c>
      <c r="B4563" s="2" t="s">
        <v>13717</v>
      </c>
      <c r="C4563" s="2" t="s">
        <v>13718</v>
      </c>
      <c r="D4563" s="12" t="s">
        <v>13719</v>
      </c>
      <c r="E4563" s="12" t="s">
        <v>23</v>
      </c>
      <c r="F4563" s="2" t="s">
        <v>15</v>
      </c>
      <c r="G4563" s="4" t="n">
        <v>2744</v>
      </c>
      <c r="H4563" s="13" t="s">
        <v>16</v>
      </c>
    </row>
    <row r="4564" customFormat="false" ht="15" hidden="false" customHeight="true" outlineLevel="0" collapsed="false">
      <c r="A4564" s="11" t="n">
        <f aca="false">A4563+1</f>
        <v>4558</v>
      </c>
      <c r="B4564" s="2" t="s">
        <v>13720</v>
      </c>
      <c r="C4564" s="2" t="s">
        <v>13721</v>
      </c>
      <c r="D4564" s="12" t="s">
        <v>13722</v>
      </c>
      <c r="E4564" s="12" t="s">
        <v>23</v>
      </c>
      <c r="F4564" s="2" t="s">
        <v>15</v>
      </c>
      <c r="G4564" s="4" t="n">
        <v>2954</v>
      </c>
      <c r="H4564" s="13" t="s">
        <v>16</v>
      </c>
    </row>
    <row r="4565" customFormat="false" ht="15" hidden="false" customHeight="true" outlineLevel="0" collapsed="false">
      <c r="A4565" s="11" t="n">
        <f aca="false">A4564+1</f>
        <v>4559</v>
      </c>
      <c r="B4565" s="2" t="s">
        <v>13723</v>
      </c>
      <c r="C4565" s="2" t="s">
        <v>13724</v>
      </c>
      <c r="D4565" s="12" t="s">
        <v>13725</v>
      </c>
      <c r="E4565" s="12" t="s">
        <v>23</v>
      </c>
      <c r="F4565" s="2" t="s">
        <v>15</v>
      </c>
      <c r="G4565" s="4" t="n">
        <v>0</v>
      </c>
      <c r="H4565" s="13" t="s">
        <v>16</v>
      </c>
    </row>
    <row r="4566" customFormat="false" ht="15" hidden="false" customHeight="true" outlineLevel="0" collapsed="false">
      <c r="A4566" s="11" t="n">
        <f aca="false">A4565+1</f>
        <v>4560</v>
      </c>
      <c r="B4566" s="2" t="s">
        <v>13726</v>
      </c>
      <c r="C4566" s="2" t="s">
        <v>13727</v>
      </c>
      <c r="D4566" s="12" t="s">
        <v>13728</v>
      </c>
      <c r="E4566" s="12" t="s">
        <v>23</v>
      </c>
      <c r="F4566" s="2" t="s">
        <v>15</v>
      </c>
      <c r="G4566" s="4" t="n">
        <v>0</v>
      </c>
      <c r="H4566" s="13" t="s">
        <v>16</v>
      </c>
    </row>
    <row r="4567" customFormat="false" ht="15" hidden="false" customHeight="true" outlineLevel="0" collapsed="false">
      <c r="A4567" s="11" t="n">
        <f aca="false">A4566+1</f>
        <v>4561</v>
      </c>
      <c r="B4567" s="2" t="s">
        <v>13729</v>
      </c>
      <c r="C4567" s="2" t="s">
        <v>13730</v>
      </c>
      <c r="D4567" s="12" t="s">
        <v>13731</v>
      </c>
      <c r="E4567" s="12" t="s">
        <v>23</v>
      </c>
      <c r="F4567" s="2" t="s">
        <v>15</v>
      </c>
      <c r="G4567" s="4" t="n">
        <v>0</v>
      </c>
      <c r="H4567" s="13" t="s">
        <v>16</v>
      </c>
    </row>
    <row r="4568" customFormat="false" ht="15" hidden="false" customHeight="true" outlineLevel="0" collapsed="false">
      <c r="A4568" s="11" t="n">
        <f aca="false">A4567+1</f>
        <v>4562</v>
      </c>
      <c r="B4568" s="2" t="s">
        <v>13732</v>
      </c>
      <c r="C4568" s="2" t="s">
        <v>13733</v>
      </c>
      <c r="D4568" s="12" t="s">
        <v>13734</v>
      </c>
      <c r="E4568" s="12" t="s">
        <v>23</v>
      </c>
      <c r="F4568" s="2" t="s">
        <v>15</v>
      </c>
      <c r="G4568" s="4" t="n">
        <v>70</v>
      </c>
      <c r="H4568" s="13" t="s">
        <v>16</v>
      </c>
    </row>
    <row r="4569" customFormat="false" ht="15" hidden="false" customHeight="true" outlineLevel="0" collapsed="false">
      <c r="A4569" s="11" t="n">
        <f aca="false">A4568+1</f>
        <v>4563</v>
      </c>
      <c r="B4569" s="2" t="s">
        <v>13735</v>
      </c>
      <c r="C4569" s="2" t="s">
        <v>13736</v>
      </c>
      <c r="D4569" s="12" t="s">
        <v>13737</v>
      </c>
      <c r="E4569" s="12" t="s">
        <v>23</v>
      </c>
      <c r="F4569" s="2" t="s">
        <v>15</v>
      </c>
      <c r="G4569" s="4" t="n">
        <v>490</v>
      </c>
      <c r="H4569" s="13" t="s">
        <v>16</v>
      </c>
    </row>
    <row r="4570" customFormat="false" ht="15" hidden="false" customHeight="true" outlineLevel="0" collapsed="false">
      <c r="A4570" s="11" t="n">
        <f aca="false">A4569+1</f>
        <v>4564</v>
      </c>
      <c r="B4570" s="2" t="s">
        <v>13738</v>
      </c>
      <c r="C4570" s="2" t="s">
        <v>13739</v>
      </c>
      <c r="D4570" s="12" t="s">
        <v>13740</v>
      </c>
      <c r="E4570" s="12" t="s">
        <v>23</v>
      </c>
      <c r="F4570" s="2" t="s">
        <v>15</v>
      </c>
      <c r="G4570" s="4" t="n">
        <v>2968</v>
      </c>
      <c r="H4570" s="13" t="s">
        <v>16</v>
      </c>
    </row>
    <row r="4571" customFormat="false" ht="15" hidden="false" customHeight="true" outlineLevel="0" collapsed="false">
      <c r="A4571" s="11" t="n">
        <f aca="false">A4570+1</f>
        <v>4565</v>
      </c>
      <c r="B4571" s="2" t="s">
        <v>13741</v>
      </c>
      <c r="C4571" s="2" t="s">
        <v>13742</v>
      </c>
      <c r="D4571" s="12" t="s">
        <v>13743</v>
      </c>
      <c r="E4571" s="12" t="s">
        <v>23</v>
      </c>
      <c r="F4571" s="2" t="s">
        <v>15</v>
      </c>
      <c r="G4571" s="4" t="n">
        <v>18234</v>
      </c>
      <c r="H4571" s="13" t="s">
        <v>16</v>
      </c>
    </row>
    <row r="4572" customFormat="false" ht="15" hidden="false" customHeight="true" outlineLevel="0" collapsed="false">
      <c r="A4572" s="11" t="n">
        <f aca="false">A4571+1</f>
        <v>4566</v>
      </c>
      <c r="B4572" s="2" t="s">
        <v>13744</v>
      </c>
      <c r="C4572" s="2" t="s">
        <v>13745</v>
      </c>
      <c r="D4572" s="12" t="s">
        <v>13746</v>
      </c>
      <c r="E4572" s="12" t="s">
        <v>23</v>
      </c>
      <c r="F4572" s="2" t="s">
        <v>15</v>
      </c>
      <c r="G4572" s="4" t="n">
        <v>3065</v>
      </c>
      <c r="H4572" s="13" t="s">
        <v>16</v>
      </c>
    </row>
    <row r="4573" customFormat="false" ht="15" hidden="false" customHeight="true" outlineLevel="0" collapsed="false">
      <c r="A4573" s="11" t="n">
        <f aca="false">A4572+1</f>
        <v>4567</v>
      </c>
      <c r="B4573" s="2" t="s">
        <v>13747</v>
      </c>
      <c r="C4573" s="2" t="s">
        <v>13748</v>
      </c>
      <c r="D4573" s="12" t="s">
        <v>13749</v>
      </c>
      <c r="E4573" s="12" t="s">
        <v>23</v>
      </c>
      <c r="F4573" s="2" t="s">
        <v>15</v>
      </c>
      <c r="G4573" s="4" t="n">
        <v>11330</v>
      </c>
      <c r="H4573" s="13" t="s">
        <v>16</v>
      </c>
    </row>
    <row r="4574" customFormat="false" ht="15" hidden="false" customHeight="true" outlineLevel="0" collapsed="false">
      <c r="A4574" s="11" t="n">
        <f aca="false">A4573+1</f>
        <v>4568</v>
      </c>
      <c r="B4574" s="2" t="s">
        <v>13750</v>
      </c>
      <c r="C4574" s="2" t="s">
        <v>13751</v>
      </c>
      <c r="D4574" s="12" t="s">
        <v>13752</v>
      </c>
      <c r="E4574" s="12" t="s">
        <v>23</v>
      </c>
      <c r="F4574" s="2" t="s">
        <v>15</v>
      </c>
      <c r="G4574" s="4" t="n">
        <v>19344</v>
      </c>
      <c r="H4574" s="13" t="s">
        <v>16</v>
      </c>
    </row>
    <row r="4575" customFormat="false" ht="15" hidden="false" customHeight="true" outlineLevel="0" collapsed="false">
      <c r="A4575" s="11" t="n">
        <f aca="false">A4574+1</f>
        <v>4569</v>
      </c>
      <c r="B4575" s="2" t="s">
        <v>13753</v>
      </c>
      <c r="C4575" s="2" t="s">
        <v>13754</v>
      </c>
      <c r="D4575" s="12" t="s">
        <v>13755</v>
      </c>
      <c r="E4575" s="12" t="s">
        <v>23</v>
      </c>
      <c r="F4575" s="2" t="s">
        <v>15</v>
      </c>
      <c r="G4575" s="4" t="n">
        <v>994</v>
      </c>
      <c r="H4575" s="13" t="s">
        <v>16</v>
      </c>
    </row>
    <row r="4576" customFormat="false" ht="15" hidden="false" customHeight="true" outlineLevel="0" collapsed="false">
      <c r="A4576" s="11" t="n">
        <f aca="false">A4575+1</f>
        <v>4570</v>
      </c>
      <c r="B4576" s="2" t="s">
        <v>13756</v>
      </c>
      <c r="C4576" s="2" t="s">
        <v>13757</v>
      </c>
      <c r="D4576" s="12" t="s">
        <v>13758</v>
      </c>
      <c r="E4576" s="12" t="s">
        <v>23</v>
      </c>
      <c r="F4576" s="2" t="s">
        <v>15</v>
      </c>
      <c r="G4576" s="4" t="n">
        <v>2094</v>
      </c>
      <c r="H4576" s="13" t="s">
        <v>16</v>
      </c>
    </row>
    <row r="4577" customFormat="false" ht="15" hidden="false" customHeight="true" outlineLevel="0" collapsed="false">
      <c r="A4577" s="11" t="n">
        <f aca="false">A4576+1</f>
        <v>4571</v>
      </c>
      <c r="B4577" s="2" t="s">
        <v>13759</v>
      </c>
      <c r="C4577" s="2" t="s">
        <v>13760</v>
      </c>
      <c r="D4577" s="12" t="s">
        <v>13761</v>
      </c>
      <c r="E4577" s="12" t="s">
        <v>23</v>
      </c>
      <c r="F4577" s="2" t="s">
        <v>15</v>
      </c>
      <c r="G4577" s="4" t="n">
        <v>0</v>
      </c>
      <c r="H4577" s="13" t="s">
        <v>16</v>
      </c>
    </row>
    <row r="4578" customFormat="false" ht="15" hidden="false" customHeight="true" outlineLevel="0" collapsed="false">
      <c r="A4578" s="11" t="n">
        <f aca="false">A4577+1</f>
        <v>4572</v>
      </c>
      <c r="B4578" s="2" t="s">
        <v>13762</v>
      </c>
      <c r="C4578" s="2" t="s">
        <v>13763</v>
      </c>
      <c r="D4578" s="12" t="s">
        <v>13764</v>
      </c>
      <c r="E4578" s="12" t="s">
        <v>23</v>
      </c>
      <c r="F4578" s="2" t="s">
        <v>15</v>
      </c>
      <c r="G4578" s="4" t="n">
        <v>458</v>
      </c>
      <c r="H4578" s="13" t="s">
        <v>16</v>
      </c>
    </row>
    <row r="4579" customFormat="false" ht="15" hidden="false" customHeight="true" outlineLevel="0" collapsed="false">
      <c r="A4579" s="11" t="n">
        <f aca="false">A4578+1</f>
        <v>4573</v>
      </c>
      <c r="B4579" s="2" t="s">
        <v>13765</v>
      </c>
      <c r="C4579" s="2" t="s">
        <v>13766</v>
      </c>
      <c r="D4579" s="12" t="s">
        <v>13767</v>
      </c>
      <c r="E4579" s="12" t="s">
        <v>23</v>
      </c>
      <c r="F4579" s="2" t="s">
        <v>15</v>
      </c>
      <c r="G4579" s="4" t="n">
        <v>6122</v>
      </c>
      <c r="H4579" s="13" t="s">
        <v>16</v>
      </c>
    </row>
    <row r="4580" customFormat="false" ht="15" hidden="false" customHeight="true" outlineLevel="0" collapsed="false">
      <c r="A4580" s="11" t="n">
        <f aca="false">A4579+1</f>
        <v>4574</v>
      </c>
      <c r="B4580" s="2" t="s">
        <v>13768</v>
      </c>
      <c r="C4580" s="2" t="s">
        <v>13769</v>
      </c>
      <c r="D4580" s="12" t="s">
        <v>13770</v>
      </c>
      <c r="E4580" s="12" t="s">
        <v>23</v>
      </c>
      <c r="F4580" s="2" t="s">
        <v>15</v>
      </c>
      <c r="G4580" s="4" t="n">
        <v>665</v>
      </c>
      <c r="H4580" s="13" t="s">
        <v>16</v>
      </c>
    </row>
    <row r="4581" customFormat="false" ht="15" hidden="false" customHeight="true" outlineLevel="0" collapsed="false">
      <c r="A4581" s="11" t="n">
        <f aca="false">A4580+1</f>
        <v>4575</v>
      </c>
      <c r="B4581" s="2" t="s">
        <v>13771</v>
      </c>
      <c r="C4581" s="2" t="s">
        <v>13772</v>
      </c>
      <c r="D4581" s="12" t="s">
        <v>13773</v>
      </c>
      <c r="E4581" s="12" t="s">
        <v>23</v>
      </c>
      <c r="F4581" s="2" t="s">
        <v>15</v>
      </c>
      <c r="G4581" s="4" t="n">
        <v>7354</v>
      </c>
      <c r="H4581" s="13" t="s">
        <v>16</v>
      </c>
    </row>
    <row r="4582" customFormat="false" ht="15" hidden="false" customHeight="true" outlineLevel="0" collapsed="false">
      <c r="A4582" s="11" t="n">
        <f aca="false">A4581+1</f>
        <v>4576</v>
      </c>
      <c r="B4582" s="2" t="s">
        <v>13774</v>
      </c>
      <c r="C4582" s="2" t="s">
        <v>13775</v>
      </c>
      <c r="D4582" s="12" t="s">
        <v>13776</v>
      </c>
      <c r="E4582" s="12" t="s">
        <v>23</v>
      </c>
      <c r="F4582" s="2" t="s">
        <v>15</v>
      </c>
      <c r="G4582" s="4" t="n">
        <v>1067</v>
      </c>
      <c r="H4582" s="13" t="s">
        <v>16</v>
      </c>
    </row>
    <row r="4583" customFormat="false" ht="15" hidden="false" customHeight="true" outlineLevel="0" collapsed="false">
      <c r="A4583" s="11" t="n">
        <f aca="false">A4582+1</f>
        <v>4577</v>
      </c>
      <c r="B4583" s="2" t="s">
        <v>13777</v>
      </c>
      <c r="C4583" s="2" t="s">
        <v>13778</v>
      </c>
      <c r="D4583" s="12" t="s">
        <v>13779</v>
      </c>
      <c r="E4583" s="12" t="s">
        <v>23</v>
      </c>
      <c r="F4583" s="2" t="s">
        <v>15</v>
      </c>
      <c r="G4583" s="4" t="n">
        <v>0</v>
      </c>
      <c r="H4583" s="13" t="s">
        <v>16</v>
      </c>
    </row>
    <row r="4584" customFormat="false" ht="15" hidden="false" customHeight="true" outlineLevel="0" collapsed="false">
      <c r="A4584" s="11" t="n">
        <f aca="false">A4583+1</f>
        <v>4578</v>
      </c>
      <c r="B4584" s="2" t="s">
        <v>13780</v>
      </c>
      <c r="C4584" s="2" t="s">
        <v>13781</v>
      </c>
      <c r="D4584" s="12" t="s">
        <v>13782</v>
      </c>
      <c r="E4584" s="12" t="s">
        <v>23</v>
      </c>
      <c r="F4584" s="2" t="s">
        <v>15</v>
      </c>
      <c r="G4584" s="4" t="n">
        <v>17331</v>
      </c>
      <c r="H4584" s="13" t="s">
        <v>16</v>
      </c>
    </row>
    <row r="4585" customFormat="false" ht="15" hidden="false" customHeight="true" outlineLevel="0" collapsed="false">
      <c r="A4585" s="11" t="n">
        <f aca="false">A4584+1</f>
        <v>4579</v>
      </c>
      <c r="B4585" s="2" t="s">
        <v>13783</v>
      </c>
      <c r="C4585" s="2" t="s">
        <v>13784</v>
      </c>
      <c r="D4585" s="12" t="s">
        <v>13785</v>
      </c>
      <c r="E4585" s="12" t="s">
        <v>23</v>
      </c>
      <c r="F4585" s="2" t="s">
        <v>15</v>
      </c>
      <c r="G4585" s="4" t="n">
        <v>256</v>
      </c>
      <c r="H4585" s="13" t="s">
        <v>16</v>
      </c>
    </row>
    <row r="4586" customFormat="false" ht="15" hidden="false" customHeight="true" outlineLevel="0" collapsed="false">
      <c r="A4586" s="11" t="n">
        <f aca="false">A4585+1</f>
        <v>4580</v>
      </c>
      <c r="B4586" s="2" t="s">
        <v>13786</v>
      </c>
      <c r="C4586" s="2" t="s">
        <v>13787</v>
      </c>
      <c r="D4586" s="12" t="s">
        <v>13788</v>
      </c>
      <c r="E4586" s="12" t="s">
        <v>23</v>
      </c>
      <c r="F4586" s="2" t="s">
        <v>15</v>
      </c>
      <c r="G4586" s="4" t="n">
        <v>13441</v>
      </c>
      <c r="H4586" s="13" t="s">
        <v>16</v>
      </c>
    </row>
    <row r="4587" customFormat="false" ht="15" hidden="false" customHeight="true" outlineLevel="0" collapsed="false">
      <c r="A4587" s="11" t="n">
        <f aca="false">A4586+1</f>
        <v>4581</v>
      </c>
      <c r="B4587" s="2" t="s">
        <v>13789</v>
      </c>
      <c r="C4587" s="2" t="s">
        <v>13790</v>
      </c>
      <c r="D4587" s="12" t="s">
        <v>13791</v>
      </c>
      <c r="E4587" s="12" t="s">
        <v>23</v>
      </c>
      <c r="F4587" s="2" t="s">
        <v>15</v>
      </c>
      <c r="G4587" s="4" t="n">
        <v>21173</v>
      </c>
      <c r="H4587" s="13" t="s">
        <v>16</v>
      </c>
    </row>
    <row r="4588" customFormat="false" ht="15" hidden="false" customHeight="true" outlineLevel="0" collapsed="false">
      <c r="A4588" s="11" t="n">
        <f aca="false">A4587+1</f>
        <v>4582</v>
      </c>
      <c r="B4588" s="2" t="s">
        <v>13792</v>
      </c>
      <c r="C4588" s="2" t="s">
        <v>13793</v>
      </c>
      <c r="D4588" s="12" t="s">
        <v>13794</v>
      </c>
      <c r="E4588" s="12" t="s">
        <v>23</v>
      </c>
      <c r="F4588" s="2" t="s">
        <v>15</v>
      </c>
      <c r="G4588" s="4" t="n">
        <v>594</v>
      </c>
      <c r="H4588" s="13" t="s">
        <v>16</v>
      </c>
    </row>
    <row r="4589" customFormat="false" ht="15" hidden="false" customHeight="true" outlineLevel="0" collapsed="false">
      <c r="A4589" s="11" t="n">
        <f aca="false">A4588+1</f>
        <v>4583</v>
      </c>
      <c r="B4589" s="2" t="s">
        <v>13795</v>
      </c>
      <c r="C4589" s="2" t="s">
        <v>13796</v>
      </c>
      <c r="D4589" s="12" t="s">
        <v>13797</v>
      </c>
      <c r="E4589" s="12" t="s">
        <v>23</v>
      </c>
      <c r="F4589" s="2" t="s">
        <v>15</v>
      </c>
      <c r="G4589" s="4" t="n">
        <v>857</v>
      </c>
      <c r="H4589" s="13" t="s">
        <v>16</v>
      </c>
    </row>
    <row r="4590" customFormat="false" ht="15" hidden="false" customHeight="true" outlineLevel="0" collapsed="false">
      <c r="A4590" s="11" t="n">
        <f aca="false">A4589+1</f>
        <v>4584</v>
      </c>
      <c r="B4590" s="2" t="s">
        <v>13798</v>
      </c>
      <c r="C4590" s="2" t="s">
        <v>13799</v>
      </c>
      <c r="D4590" s="12" t="s">
        <v>13800</v>
      </c>
      <c r="E4590" s="12" t="s">
        <v>23</v>
      </c>
      <c r="F4590" s="2" t="s">
        <v>15</v>
      </c>
      <c r="G4590" s="4" t="n">
        <v>3651</v>
      </c>
      <c r="H4590" s="13" t="s">
        <v>16</v>
      </c>
    </row>
    <row r="4591" customFormat="false" ht="15" hidden="false" customHeight="true" outlineLevel="0" collapsed="false">
      <c r="A4591" s="11" t="n">
        <f aca="false">A4590+1</f>
        <v>4585</v>
      </c>
      <c r="B4591" s="2" t="s">
        <v>13801</v>
      </c>
      <c r="C4591" s="2" t="s">
        <v>13802</v>
      </c>
      <c r="D4591" s="12" t="s">
        <v>13803</v>
      </c>
      <c r="E4591" s="12" t="s">
        <v>23</v>
      </c>
      <c r="F4591" s="2" t="s">
        <v>15</v>
      </c>
      <c r="G4591" s="4" t="n">
        <v>0</v>
      </c>
      <c r="H4591" s="13" t="s">
        <v>16</v>
      </c>
    </row>
    <row r="4592" customFormat="false" ht="15" hidden="false" customHeight="true" outlineLevel="0" collapsed="false">
      <c r="A4592" s="11" t="n">
        <f aca="false">A4591+1</f>
        <v>4586</v>
      </c>
      <c r="B4592" s="2" t="s">
        <v>13804</v>
      </c>
      <c r="C4592" s="2" t="s">
        <v>13805</v>
      </c>
      <c r="D4592" s="12" t="s">
        <v>13806</v>
      </c>
      <c r="E4592" s="12" t="s">
        <v>23</v>
      </c>
      <c r="F4592" s="2" t="s">
        <v>15</v>
      </c>
      <c r="G4592" s="4" t="n">
        <v>275</v>
      </c>
      <c r="H4592" s="13" t="s">
        <v>16</v>
      </c>
    </row>
    <row r="4593" customFormat="false" ht="15" hidden="false" customHeight="true" outlineLevel="0" collapsed="false">
      <c r="A4593" s="11" t="n">
        <f aca="false">A4592+1</f>
        <v>4587</v>
      </c>
      <c r="B4593" s="2" t="s">
        <v>13807</v>
      </c>
      <c r="C4593" s="2" t="s">
        <v>13808</v>
      </c>
      <c r="D4593" s="12" t="s">
        <v>13809</v>
      </c>
      <c r="E4593" s="12" t="s">
        <v>14</v>
      </c>
      <c r="F4593" s="2" t="s">
        <v>15</v>
      </c>
      <c r="G4593" s="4" t="n">
        <v>5</v>
      </c>
      <c r="H4593" s="13" t="s">
        <v>16</v>
      </c>
    </row>
    <row r="4594" customFormat="false" ht="15" hidden="false" customHeight="true" outlineLevel="0" collapsed="false">
      <c r="A4594" s="11" t="n">
        <f aca="false">A4593+1</f>
        <v>4588</v>
      </c>
      <c r="B4594" s="2" t="s">
        <v>13810</v>
      </c>
      <c r="C4594" s="2" t="s">
        <v>13811</v>
      </c>
      <c r="D4594" s="12" t="s">
        <v>13812</v>
      </c>
      <c r="E4594" s="12" t="s">
        <v>23</v>
      </c>
      <c r="F4594" s="2" t="s">
        <v>15</v>
      </c>
      <c r="G4594" s="4" t="n">
        <v>2118</v>
      </c>
      <c r="H4594" s="13" t="s">
        <v>16</v>
      </c>
    </row>
    <row r="4595" customFormat="false" ht="15" hidden="false" customHeight="true" outlineLevel="0" collapsed="false">
      <c r="A4595" s="11" t="n">
        <f aca="false">A4594+1</f>
        <v>4589</v>
      </c>
      <c r="B4595" s="2" t="s">
        <v>13813</v>
      </c>
      <c r="C4595" s="2" t="s">
        <v>13814</v>
      </c>
      <c r="D4595" s="12" t="s">
        <v>13815</v>
      </c>
      <c r="E4595" s="12" t="s">
        <v>23</v>
      </c>
      <c r="F4595" s="2" t="s">
        <v>15</v>
      </c>
      <c r="G4595" s="4" t="n">
        <v>0</v>
      </c>
      <c r="H4595" s="13" t="s">
        <v>16</v>
      </c>
    </row>
    <row r="4596" customFormat="false" ht="15" hidden="false" customHeight="true" outlineLevel="0" collapsed="false">
      <c r="A4596" s="11" t="n">
        <f aca="false">A4595+1</f>
        <v>4590</v>
      </c>
      <c r="B4596" s="2" t="s">
        <v>13816</v>
      </c>
      <c r="C4596" s="2" t="s">
        <v>13817</v>
      </c>
      <c r="D4596" s="12" t="s">
        <v>13818</v>
      </c>
      <c r="E4596" s="12" t="s">
        <v>23</v>
      </c>
      <c r="F4596" s="2" t="s">
        <v>15</v>
      </c>
      <c r="G4596" s="4" t="n">
        <v>10</v>
      </c>
      <c r="H4596" s="13" t="s">
        <v>16</v>
      </c>
    </row>
    <row r="4597" customFormat="false" ht="15" hidden="false" customHeight="true" outlineLevel="0" collapsed="false">
      <c r="A4597" s="11" t="n">
        <f aca="false">A4596+1</f>
        <v>4591</v>
      </c>
      <c r="B4597" s="2" t="s">
        <v>13819</v>
      </c>
      <c r="C4597" s="2" t="s">
        <v>13820</v>
      </c>
      <c r="D4597" s="12" t="s">
        <v>13821</v>
      </c>
      <c r="E4597" s="12" t="s">
        <v>23</v>
      </c>
      <c r="F4597" s="2" t="s">
        <v>15</v>
      </c>
      <c r="G4597" s="4" t="n">
        <v>1632</v>
      </c>
      <c r="H4597" s="13" t="s">
        <v>16</v>
      </c>
    </row>
    <row r="4598" customFormat="false" ht="15" hidden="false" customHeight="true" outlineLevel="0" collapsed="false">
      <c r="A4598" s="11" t="n">
        <f aca="false">A4597+1</f>
        <v>4592</v>
      </c>
      <c r="B4598" s="2" t="s">
        <v>13822</v>
      </c>
      <c r="C4598" s="2" t="s">
        <v>13823</v>
      </c>
      <c r="D4598" s="12" t="s">
        <v>13824</v>
      </c>
      <c r="E4598" s="12" t="s">
        <v>23</v>
      </c>
      <c r="F4598" s="2" t="s">
        <v>15</v>
      </c>
      <c r="G4598" s="4" t="n">
        <v>422</v>
      </c>
      <c r="H4598" s="13" t="s">
        <v>16</v>
      </c>
    </row>
    <row r="4599" customFormat="false" ht="15" hidden="false" customHeight="true" outlineLevel="0" collapsed="false">
      <c r="A4599" s="11" t="n">
        <f aca="false">A4598+1</f>
        <v>4593</v>
      </c>
      <c r="B4599" s="2" t="s">
        <v>13825</v>
      </c>
      <c r="C4599" s="2" t="s">
        <v>13826</v>
      </c>
      <c r="D4599" s="12" t="s">
        <v>13827</v>
      </c>
      <c r="E4599" s="12" t="s">
        <v>14</v>
      </c>
      <c r="F4599" s="2" t="s">
        <v>15</v>
      </c>
      <c r="G4599" s="4" t="n">
        <v>33905</v>
      </c>
      <c r="H4599" s="13" t="s">
        <v>16</v>
      </c>
    </row>
    <row r="4600" customFormat="false" ht="15" hidden="false" customHeight="true" outlineLevel="0" collapsed="false">
      <c r="A4600" s="11" t="n">
        <f aca="false">A4599+1</f>
        <v>4594</v>
      </c>
      <c r="B4600" s="2" t="s">
        <v>13828</v>
      </c>
      <c r="C4600" s="2" t="s">
        <v>13829</v>
      </c>
      <c r="D4600" s="12" t="s">
        <v>13830</v>
      </c>
      <c r="E4600" s="12" t="s">
        <v>23</v>
      </c>
      <c r="F4600" s="2" t="s">
        <v>15</v>
      </c>
      <c r="G4600" s="4" t="n">
        <v>10154</v>
      </c>
      <c r="H4600" s="13" t="s">
        <v>16</v>
      </c>
    </row>
    <row r="4601" customFormat="false" ht="15" hidden="false" customHeight="true" outlineLevel="0" collapsed="false">
      <c r="A4601" s="11" t="n">
        <f aca="false">A4600+1</f>
        <v>4595</v>
      </c>
      <c r="B4601" s="2" t="s">
        <v>13831</v>
      </c>
      <c r="C4601" s="2" t="s">
        <v>13832</v>
      </c>
      <c r="D4601" s="12" t="s">
        <v>13833</v>
      </c>
      <c r="E4601" s="12" t="s">
        <v>23</v>
      </c>
      <c r="F4601" s="2" t="s">
        <v>15</v>
      </c>
      <c r="G4601" s="4" t="n">
        <v>2425</v>
      </c>
      <c r="H4601" s="13" t="s">
        <v>16</v>
      </c>
    </row>
    <row r="4602" customFormat="false" ht="15" hidden="false" customHeight="true" outlineLevel="0" collapsed="false">
      <c r="A4602" s="11" t="n">
        <f aca="false">A4601+1</f>
        <v>4596</v>
      </c>
      <c r="B4602" s="2" t="s">
        <v>13834</v>
      </c>
      <c r="C4602" s="2" t="s">
        <v>13835</v>
      </c>
      <c r="D4602" s="12" t="s">
        <v>13836</v>
      </c>
      <c r="E4602" s="12" t="s">
        <v>23</v>
      </c>
      <c r="F4602" s="2" t="s">
        <v>15</v>
      </c>
      <c r="G4602" s="4" t="n">
        <v>1589</v>
      </c>
      <c r="H4602" s="13" t="s">
        <v>16</v>
      </c>
    </row>
    <row r="4603" customFormat="false" ht="15" hidden="false" customHeight="true" outlineLevel="0" collapsed="false">
      <c r="A4603" s="11" t="n">
        <f aca="false">A4602+1</f>
        <v>4597</v>
      </c>
      <c r="B4603" s="2" t="s">
        <v>13837</v>
      </c>
      <c r="C4603" s="2" t="s">
        <v>13838</v>
      </c>
      <c r="D4603" s="12" t="s">
        <v>13839</v>
      </c>
      <c r="E4603" s="12" t="s">
        <v>23</v>
      </c>
      <c r="F4603" s="2" t="s">
        <v>15</v>
      </c>
      <c r="G4603" s="4" t="n">
        <v>1864</v>
      </c>
      <c r="H4603" s="13" t="s">
        <v>16</v>
      </c>
    </row>
    <row r="4604" customFormat="false" ht="15" hidden="false" customHeight="true" outlineLevel="0" collapsed="false">
      <c r="A4604" s="11" t="n">
        <f aca="false">A4603+1</f>
        <v>4598</v>
      </c>
      <c r="B4604" s="2" t="s">
        <v>13840</v>
      </c>
      <c r="C4604" s="2" t="s">
        <v>13841</v>
      </c>
      <c r="D4604" s="12" t="s">
        <v>13842</v>
      </c>
      <c r="E4604" s="12" t="s">
        <v>23</v>
      </c>
      <c r="F4604" s="2" t="s">
        <v>15</v>
      </c>
      <c r="G4604" s="4" t="n">
        <v>4129</v>
      </c>
      <c r="H4604" s="13" t="s">
        <v>16</v>
      </c>
    </row>
    <row r="4605" customFormat="false" ht="15" hidden="false" customHeight="true" outlineLevel="0" collapsed="false">
      <c r="A4605" s="11" t="n">
        <f aca="false">A4604+1</f>
        <v>4599</v>
      </c>
      <c r="B4605" s="2" t="s">
        <v>13843</v>
      </c>
      <c r="C4605" s="2" t="s">
        <v>13844</v>
      </c>
      <c r="D4605" s="12" t="s">
        <v>13845</v>
      </c>
      <c r="E4605" s="12" t="s">
        <v>23</v>
      </c>
      <c r="F4605" s="2" t="s">
        <v>15</v>
      </c>
      <c r="G4605" s="4" t="n">
        <v>555</v>
      </c>
      <c r="H4605" s="13" t="s">
        <v>16</v>
      </c>
    </row>
    <row r="4606" customFormat="false" ht="15" hidden="false" customHeight="true" outlineLevel="0" collapsed="false">
      <c r="A4606" s="11" t="n">
        <f aca="false">A4605+1</f>
        <v>4600</v>
      </c>
      <c r="B4606" s="2" t="s">
        <v>13846</v>
      </c>
      <c r="C4606" s="2" t="s">
        <v>13847</v>
      </c>
      <c r="D4606" s="12" t="s">
        <v>13848</v>
      </c>
      <c r="E4606" s="12" t="s">
        <v>23</v>
      </c>
      <c r="F4606" s="2" t="s">
        <v>15</v>
      </c>
      <c r="G4606" s="4" t="n">
        <v>6481</v>
      </c>
      <c r="H4606" s="13" t="s">
        <v>16</v>
      </c>
    </row>
    <row r="4607" customFormat="false" ht="15" hidden="false" customHeight="true" outlineLevel="0" collapsed="false">
      <c r="A4607" s="11" t="n">
        <f aca="false">A4606+1</f>
        <v>4601</v>
      </c>
      <c r="B4607" s="2" t="s">
        <v>13849</v>
      </c>
      <c r="C4607" s="2" t="s">
        <v>13850</v>
      </c>
      <c r="D4607" s="12" t="s">
        <v>13851</v>
      </c>
      <c r="E4607" s="12" t="s">
        <v>23</v>
      </c>
      <c r="F4607" s="2" t="s">
        <v>15</v>
      </c>
      <c r="G4607" s="4" t="n">
        <v>0</v>
      </c>
      <c r="H4607" s="13" t="s">
        <v>16</v>
      </c>
    </row>
    <row r="4608" customFormat="false" ht="15" hidden="false" customHeight="true" outlineLevel="0" collapsed="false">
      <c r="A4608" s="11" t="n">
        <f aca="false">A4607+1</f>
        <v>4602</v>
      </c>
      <c r="B4608" s="2" t="s">
        <v>13852</v>
      </c>
      <c r="C4608" s="2" t="s">
        <v>13853</v>
      </c>
      <c r="D4608" s="12" t="s">
        <v>13854</v>
      </c>
      <c r="E4608" s="12" t="s">
        <v>23</v>
      </c>
      <c r="F4608" s="2" t="s">
        <v>15</v>
      </c>
      <c r="G4608" s="4" t="n">
        <v>3808</v>
      </c>
      <c r="H4608" s="13" t="s">
        <v>16</v>
      </c>
    </row>
    <row r="4609" customFormat="false" ht="15" hidden="false" customHeight="true" outlineLevel="0" collapsed="false">
      <c r="A4609" s="11" t="n">
        <f aca="false">A4608+1</f>
        <v>4603</v>
      </c>
      <c r="B4609" s="2" t="s">
        <v>13855</v>
      </c>
      <c r="C4609" s="2" t="s">
        <v>13856</v>
      </c>
      <c r="D4609" s="12" t="s">
        <v>13857</v>
      </c>
      <c r="E4609" s="12" t="s">
        <v>23</v>
      </c>
      <c r="F4609" s="2" t="s">
        <v>15</v>
      </c>
      <c r="G4609" s="4" t="n">
        <v>1747</v>
      </c>
      <c r="H4609" s="13" t="s">
        <v>16</v>
      </c>
    </row>
    <row r="4610" customFormat="false" ht="15" hidden="false" customHeight="true" outlineLevel="0" collapsed="false">
      <c r="A4610" s="11" t="n">
        <f aca="false">A4609+1</f>
        <v>4604</v>
      </c>
      <c r="B4610" s="2" t="s">
        <v>13858</v>
      </c>
      <c r="C4610" s="2" t="s">
        <v>13859</v>
      </c>
      <c r="D4610" s="12" t="s">
        <v>13860</v>
      </c>
      <c r="E4610" s="12" t="s">
        <v>23</v>
      </c>
      <c r="F4610" s="2" t="s">
        <v>15</v>
      </c>
      <c r="G4610" s="4" t="n">
        <v>0</v>
      </c>
      <c r="H4610" s="13" t="s">
        <v>16</v>
      </c>
    </row>
    <row r="4611" customFormat="false" ht="15" hidden="false" customHeight="true" outlineLevel="0" collapsed="false">
      <c r="A4611" s="11" t="n">
        <f aca="false">A4610+1</f>
        <v>4605</v>
      </c>
      <c r="B4611" s="2" t="s">
        <v>13861</v>
      </c>
      <c r="C4611" s="2" t="s">
        <v>13862</v>
      </c>
      <c r="D4611" s="12" t="s">
        <v>13863</v>
      </c>
      <c r="E4611" s="12" t="s">
        <v>23</v>
      </c>
      <c r="F4611" s="2" t="s">
        <v>15</v>
      </c>
      <c r="G4611" s="4" t="n">
        <v>845</v>
      </c>
      <c r="H4611" s="13" t="s">
        <v>16</v>
      </c>
    </row>
    <row r="4612" customFormat="false" ht="15" hidden="false" customHeight="true" outlineLevel="0" collapsed="false">
      <c r="A4612" s="11" t="n">
        <f aca="false">A4611+1</f>
        <v>4606</v>
      </c>
      <c r="B4612" s="2" t="s">
        <v>13864</v>
      </c>
      <c r="C4612" s="2" t="s">
        <v>13865</v>
      </c>
      <c r="D4612" s="12" t="s">
        <v>13866</v>
      </c>
      <c r="E4612" s="12" t="s">
        <v>23</v>
      </c>
      <c r="F4612" s="2" t="s">
        <v>15</v>
      </c>
      <c r="G4612" s="4" t="n">
        <v>11081</v>
      </c>
      <c r="H4612" s="13" t="s">
        <v>16</v>
      </c>
    </row>
    <row r="4613" customFormat="false" ht="15" hidden="false" customHeight="true" outlineLevel="0" collapsed="false">
      <c r="A4613" s="11" t="n">
        <f aca="false">A4612+1</f>
        <v>4607</v>
      </c>
      <c r="B4613" s="2" t="s">
        <v>13867</v>
      </c>
      <c r="C4613" s="2" t="s">
        <v>13868</v>
      </c>
      <c r="D4613" s="12" t="s">
        <v>13869</v>
      </c>
      <c r="E4613" s="12" t="s">
        <v>23</v>
      </c>
      <c r="F4613" s="2" t="s">
        <v>15</v>
      </c>
      <c r="G4613" s="4" t="n">
        <v>0</v>
      </c>
      <c r="H4613" s="13" t="s">
        <v>16</v>
      </c>
    </row>
    <row r="4614" customFormat="false" ht="15" hidden="false" customHeight="true" outlineLevel="0" collapsed="false">
      <c r="A4614" s="11" t="n">
        <f aca="false">A4613+1</f>
        <v>4608</v>
      </c>
      <c r="B4614" s="2" t="s">
        <v>13870</v>
      </c>
      <c r="C4614" s="2" t="s">
        <v>13871</v>
      </c>
      <c r="D4614" s="12" t="s">
        <v>13872</v>
      </c>
      <c r="E4614" s="12" t="s">
        <v>23</v>
      </c>
      <c r="F4614" s="2" t="s">
        <v>15</v>
      </c>
      <c r="G4614" s="4" t="n">
        <v>9863</v>
      </c>
      <c r="H4614" s="13" t="s">
        <v>16</v>
      </c>
    </row>
    <row r="4615" customFormat="false" ht="15" hidden="false" customHeight="true" outlineLevel="0" collapsed="false">
      <c r="A4615" s="11" t="n">
        <f aca="false">A4614+1</f>
        <v>4609</v>
      </c>
      <c r="B4615" s="2" t="s">
        <v>13873</v>
      </c>
      <c r="C4615" s="2" t="s">
        <v>13874</v>
      </c>
      <c r="D4615" s="12" t="s">
        <v>13875</v>
      </c>
      <c r="E4615" s="12" t="s">
        <v>23</v>
      </c>
      <c r="F4615" s="2" t="s">
        <v>15</v>
      </c>
      <c r="G4615" s="4" t="n">
        <v>2074</v>
      </c>
      <c r="H4615" s="13" t="s">
        <v>16</v>
      </c>
    </row>
    <row r="4616" customFormat="false" ht="15" hidden="false" customHeight="true" outlineLevel="0" collapsed="false">
      <c r="A4616" s="11" t="n">
        <f aca="false">A4615+1</f>
        <v>4610</v>
      </c>
      <c r="B4616" s="2" t="s">
        <v>13876</v>
      </c>
      <c r="C4616" s="2" t="s">
        <v>13877</v>
      </c>
      <c r="D4616" s="12" t="s">
        <v>13878</v>
      </c>
      <c r="E4616" s="12" t="s">
        <v>23</v>
      </c>
      <c r="F4616" s="2" t="s">
        <v>15</v>
      </c>
      <c r="G4616" s="4" t="n">
        <v>144</v>
      </c>
      <c r="H4616" s="13" t="s">
        <v>16</v>
      </c>
    </row>
    <row r="4617" customFormat="false" ht="15" hidden="false" customHeight="true" outlineLevel="0" collapsed="false">
      <c r="A4617" s="11" t="n">
        <f aca="false">A4616+1</f>
        <v>4611</v>
      </c>
      <c r="B4617" s="2" t="s">
        <v>13879</v>
      </c>
      <c r="C4617" s="2" t="s">
        <v>13880</v>
      </c>
      <c r="D4617" s="12" t="s">
        <v>13881</v>
      </c>
      <c r="E4617" s="12" t="s">
        <v>23</v>
      </c>
      <c r="F4617" s="2" t="s">
        <v>15</v>
      </c>
      <c r="G4617" s="4" t="n">
        <v>4429</v>
      </c>
      <c r="H4617" s="13" t="s">
        <v>16</v>
      </c>
    </row>
    <row r="4618" customFormat="false" ht="15" hidden="false" customHeight="true" outlineLevel="0" collapsed="false">
      <c r="A4618" s="11" t="n">
        <f aca="false">A4617+1</f>
        <v>4612</v>
      </c>
      <c r="B4618" s="2" t="s">
        <v>13882</v>
      </c>
      <c r="C4618" s="2" t="s">
        <v>13883</v>
      </c>
      <c r="D4618" s="12" t="s">
        <v>13884</v>
      </c>
      <c r="E4618" s="12" t="s">
        <v>23</v>
      </c>
      <c r="F4618" s="2" t="s">
        <v>15</v>
      </c>
      <c r="G4618" s="4" t="n">
        <v>8667</v>
      </c>
      <c r="H4618" s="13" t="s">
        <v>16</v>
      </c>
    </row>
    <row r="4619" customFormat="false" ht="15" hidden="false" customHeight="true" outlineLevel="0" collapsed="false">
      <c r="A4619" s="11" t="n">
        <f aca="false">A4618+1</f>
        <v>4613</v>
      </c>
      <c r="B4619" s="2" t="s">
        <v>13885</v>
      </c>
      <c r="C4619" s="2" t="s">
        <v>13886</v>
      </c>
      <c r="D4619" s="12" t="s">
        <v>13887</v>
      </c>
      <c r="E4619" s="12" t="s">
        <v>23</v>
      </c>
      <c r="F4619" s="2" t="s">
        <v>15</v>
      </c>
      <c r="G4619" s="4" t="n">
        <v>395</v>
      </c>
      <c r="H4619" s="13" t="s">
        <v>16</v>
      </c>
    </row>
    <row r="4620" customFormat="false" ht="15" hidden="false" customHeight="true" outlineLevel="0" collapsed="false">
      <c r="A4620" s="11" t="n">
        <f aca="false">A4619+1</f>
        <v>4614</v>
      </c>
      <c r="B4620" s="2" t="s">
        <v>13888</v>
      </c>
      <c r="C4620" s="2" t="s">
        <v>13889</v>
      </c>
      <c r="D4620" s="12" t="s">
        <v>13890</v>
      </c>
      <c r="E4620" s="12" t="s">
        <v>23</v>
      </c>
      <c r="F4620" s="2" t="s">
        <v>15</v>
      </c>
      <c r="G4620" s="4" t="n">
        <v>56</v>
      </c>
      <c r="H4620" s="13" t="s">
        <v>16</v>
      </c>
    </row>
    <row r="4621" customFormat="false" ht="15" hidden="false" customHeight="true" outlineLevel="0" collapsed="false">
      <c r="A4621" s="11" t="n">
        <f aca="false">A4620+1</f>
        <v>4615</v>
      </c>
      <c r="B4621" s="2" t="s">
        <v>13891</v>
      </c>
      <c r="C4621" s="2" t="s">
        <v>13892</v>
      </c>
      <c r="D4621" s="12" t="s">
        <v>13893</v>
      </c>
      <c r="E4621" s="12" t="s">
        <v>23</v>
      </c>
      <c r="F4621" s="2" t="s">
        <v>15</v>
      </c>
      <c r="G4621" s="4" t="n">
        <v>0</v>
      </c>
      <c r="H4621" s="13" t="s">
        <v>16</v>
      </c>
    </row>
    <row r="4622" customFormat="false" ht="15" hidden="false" customHeight="true" outlineLevel="0" collapsed="false">
      <c r="A4622" s="11" t="n">
        <f aca="false">A4621+1</f>
        <v>4616</v>
      </c>
      <c r="B4622" s="2" t="s">
        <v>13894</v>
      </c>
      <c r="C4622" s="2" t="s">
        <v>13895</v>
      </c>
      <c r="D4622" s="12" t="s">
        <v>13896</v>
      </c>
      <c r="E4622" s="12" t="s">
        <v>23</v>
      </c>
      <c r="F4622" s="2" t="s">
        <v>15</v>
      </c>
      <c r="G4622" s="4" t="n">
        <v>464</v>
      </c>
      <c r="H4622" s="13" t="s">
        <v>16</v>
      </c>
    </row>
    <row r="4623" customFormat="false" ht="15" hidden="false" customHeight="true" outlineLevel="0" collapsed="false">
      <c r="A4623" s="11" t="n">
        <f aca="false">A4622+1</f>
        <v>4617</v>
      </c>
      <c r="B4623" s="2" t="s">
        <v>13897</v>
      </c>
      <c r="C4623" s="2" t="s">
        <v>13898</v>
      </c>
      <c r="D4623" s="12" t="s">
        <v>13899</v>
      </c>
      <c r="E4623" s="12" t="s">
        <v>23</v>
      </c>
      <c r="F4623" s="2" t="s">
        <v>15</v>
      </c>
      <c r="G4623" s="4" t="n">
        <v>90</v>
      </c>
      <c r="H4623" s="13" t="s">
        <v>16</v>
      </c>
    </row>
    <row r="4624" customFormat="false" ht="15" hidden="false" customHeight="true" outlineLevel="0" collapsed="false">
      <c r="A4624" s="11" t="n">
        <f aca="false">A4623+1</f>
        <v>4618</v>
      </c>
      <c r="B4624" s="2" t="s">
        <v>13900</v>
      </c>
      <c r="C4624" s="2" t="s">
        <v>13901</v>
      </c>
      <c r="D4624" s="12" t="s">
        <v>13902</v>
      </c>
      <c r="E4624" s="12" t="s">
        <v>23</v>
      </c>
      <c r="F4624" s="2" t="s">
        <v>15</v>
      </c>
      <c r="G4624" s="4" t="n">
        <v>0</v>
      </c>
      <c r="H4624" s="13" t="s">
        <v>16</v>
      </c>
    </row>
    <row r="4625" customFormat="false" ht="15" hidden="false" customHeight="true" outlineLevel="0" collapsed="false">
      <c r="A4625" s="11" t="n">
        <f aca="false">A4624+1</f>
        <v>4619</v>
      </c>
      <c r="B4625" s="2" t="s">
        <v>13903</v>
      </c>
      <c r="C4625" s="2" t="s">
        <v>13904</v>
      </c>
      <c r="D4625" s="12" t="s">
        <v>13905</v>
      </c>
      <c r="E4625" s="12" t="s">
        <v>23</v>
      </c>
      <c r="F4625" s="2" t="s">
        <v>15</v>
      </c>
      <c r="G4625" s="4" t="n">
        <v>6165</v>
      </c>
      <c r="H4625" s="13" t="s">
        <v>16</v>
      </c>
    </row>
    <row r="4626" customFormat="false" ht="15" hidden="false" customHeight="true" outlineLevel="0" collapsed="false">
      <c r="A4626" s="11" t="n">
        <f aca="false">A4625+1</f>
        <v>4620</v>
      </c>
      <c r="B4626" s="2" t="s">
        <v>13906</v>
      </c>
      <c r="C4626" s="2" t="s">
        <v>13907</v>
      </c>
      <c r="D4626" s="12" t="s">
        <v>13908</v>
      </c>
      <c r="E4626" s="12" t="s">
        <v>23</v>
      </c>
      <c r="F4626" s="2" t="s">
        <v>15</v>
      </c>
      <c r="G4626" s="4" t="n">
        <v>7307</v>
      </c>
      <c r="H4626" s="13" t="s">
        <v>16</v>
      </c>
    </row>
    <row r="4627" customFormat="false" ht="15" hidden="false" customHeight="true" outlineLevel="0" collapsed="false">
      <c r="A4627" s="11" t="n">
        <f aca="false">A4626+1</f>
        <v>4621</v>
      </c>
      <c r="B4627" s="2" t="s">
        <v>13909</v>
      </c>
      <c r="C4627" s="2" t="s">
        <v>13910</v>
      </c>
      <c r="D4627" s="12" t="s">
        <v>13911</v>
      </c>
      <c r="E4627" s="12" t="s">
        <v>23</v>
      </c>
      <c r="F4627" s="2" t="s">
        <v>15</v>
      </c>
      <c r="G4627" s="4" t="n">
        <v>199</v>
      </c>
      <c r="H4627" s="13" t="s">
        <v>16</v>
      </c>
    </row>
    <row r="4628" customFormat="false" ht="15" hidden="false" customHeight="true" outlineLevel="0" collapsed="false">
      <c r="A4628" s="11" t="n">
        <f aca="false">A4627+1</f>
        <v>4622</v>
      </c>
      <c r="B4628" s="2" t="s">
        <v>13912</v>
      </c>
      <c r="C4628" s="2" t="s">
        <v>13913</v>
      </c>
      <c r="D4628" s="12" t="s">
        <v>13914</v>
      </c>
      <c r="E4628" s="12" t="s">
        <v>23</v>
      </c>
      <c r="F4628" s="2" t="s">
        <v>15</v>
      </c>
      <c r="G4628" s="4" t="n">
        <v>146</v>
      </c>
      <c r="H4628" s="13" t="s">
        <v>16</v>
      </c>
    </row>
    <row r="4629" customFormat="false" ht="15" hidden="false" customHeight="true" outlineLevel="0" collapsed="false">
      <c r="A4629" s="11" t="n">
        <f aca="false">A4628+1</f>
        <v>4623</v>
      </c>
      <c r="B4629" s="2" t="s">
        <v>13915</v>
      </c>
      <c r="C4629" s="2" t="s">
        <v>13916</v>
      </c>
      <c r="D4629" s="12" t="s">
        <v>13917</v>
      </c>
      <c r="E4629" s="12" t="s">
        <v>23</v>
      </c>
      <c r="F4629" s="2" t="s">
        <v>15</v>
      </c>
      <c r="G4629" s="4" t="n">
        <v>0</v>
      </c>
      <c r="H4629" s="13" t="s">
        <v>16</v>
      </c>
    </row>
    <row r="4630" customFormat="false" ht="15" hidden="false" customHeight="true" outlineLevel="0" collapsed="false">
      <c r="A4630" s="11" t="n">
        <f aca="false">A4629+1</f>
        <v>4624</v>
      </c>
      <c r="B4630" s="2" t="s">
        <v>13918</v>
      </c>
      <c r="C4630" s="2" t="s">
        <v>13919</v>
      </c>
      <c r="D4630" s="12" t="s">
        <v>13920</v>
      </c>
      <c r="E4630" s="12" t="s">
        <v>23</v>
      </c>
      <c r="F4630" s="2" t="s">
        <v>15</v>
      </c>
      <c r="G4630" s="4" t="n">
        <v>1381</v>
      </c>
      <c r="H4630" s="13" t="s">
        <v>16</v>
      </c>
    </row>
    <row r="4631" customFormat="false" ht="15" hidden="false" customHeight="true" outlineLevel="0" collapsed="false">
      <c r="A4631" s="11" t="n">
        <f aca="false">A4630+1</f>
        <v>4625</v>
      </c>
      <c r="B4631" s="2" t="s">
        <v>13921</v>
      </c>
      <c r="C4631" s="2" t="s">
        <v>13922</v>
      </c>
      <c r="D4631" s="12" t="s">
        <v>13923</v>
      </c>
      <c r="E4631" s="12" t="s">
        <v>23</v>
      </c>
      <c r="F4631" s="2" t="s">
        <v>15</v>
      </c>
      <c r="G4631" s="4" t="n">
        <v>3443</v>
      </c>
      <c r="H4631" s="13" t="s">
        <v>16</v>
      </c>
    </row>
    <row r="4632" customFormat="false" ht="15" hidden="false" customHeight="true" outlineLevel="0" collapsed="false">
      <c r="A4632" s="11" t="n">
        <f aca="false">A4631+1</f>
        <v>4626</v>
      </c>
      <c r="B4632" s="2" t="s">
        <v>13924</v>
      </c>
      <c r="C4632" s="2" t="s">
        <v>13925</v>
      </c>
      <c r="D4632" s="12" t="s">
        <v>13926</v>
      </c>
      <c r="E4632" s="12" t="s">
        <v>23</v>
      </c>
      <c r="F4632" s="2" t="s">
        <v>15</v>
      </c>
      <c r="G4632" s="4" t="n">
        <v>435</v>
      </c>
      <c r="H4632" s="13" t="s">
        <v>16</v>
      </c>
    </row>
    <row r="4633" customFormat="false" ht="15" hidden="false" customHeight="true" outlineLevel="0" collapsed="false">
      <c r="A4633" s="11" t="n">
        <f aca="false">A4632+1</f>
        <v>4627</v>
      </c>
      <c r="B4633" s="2" t="s">
        <v>13927</v>
      </c>
      <c r="C4633" s="2" t="s">
        <v>13928</v>
      </c>
      <c r="D4633" s="12" t="s">
        <v>13929</v>
      </c>
      <c r="E4633" s="12" t="s">
        <v>23</v>
      </c>
      <c r="F4633" s="2" t="s">
        <v>15</v>
      </c>
      <c r="G4633" s="4" t="n">
        <v>623</v>
      </c>
      <c r="H4633" s="13" t="s">
        <v>16</v>
      </c>
    </row>
    <row r="4634" customFormat="false" ht="15" hidden="false" customHeight="true" outlineLevel="0" collapsed="false">
      <c r="A4634" s="11" t="n">
        <f aca="false">A4633+1</f>
        <v>4628</v>
      </c>
      <c r="B4634" s="2" t="s">
        <v>13930</v>
      </c>
      <c r="C4634" s="2" t="s">
        <v>13931</v>
      </c>
      <c r="D4634" s="12" t="s">
        <v>13932</v>
      </c>
      <c r="E4634" s="12" t="s">
        <v>23</v>
      </c>
      <c r="F4634" s="2" t="s">
        <v>15</v>
      </c>
      <c r="G4634" s="4" t="n">
        <v>834</v>
      </c>
      <c r="H4634" s="13" t="s">
        <v>16</v>
      </c>
    </row>
    <row r="4635" customFormat="false" ht="15" hidden="false" customHeight="true" outlineLevel="0" collapsed="false">
      <c r="A4635" s="11" t="n">
        <f aca="false">A4634+1</f>
        <v>4629</v>
      </c>
      <c r="B4635" s="2" t="s">
        <v>13933</v>
      </c>
      <c r="C4635" s="2" t="s">
        <v>13934</v>
      </c>
      <c r="D4635" s="12" t="s">
        <v>13935</v>
      </c>
      <c r="E4635" s="12" t="s">
        <v>23</v>
      </c>
      <c r="F4635" s="2" t="s">
        <v>15</v>
      </c>
      <c r="G4635" s="4" t="n">
        <v>1921</v>
      </c>
      <c r="H4635" s="13" t="s">
        <v>16</v>
      </c>
    </row>
    <row r="4636" customFormat="false" ht="15" hidden="false" customHeight="true" outlineLevel="0" collapsed="false">
      <c r="A4636" s="11" t="n">
        <f aca="false">A4635+1</f>
        <v>4630</v>
      </c>
      <c r="B4636" s="2" t="s">
        <v>13936</v>
      </c>
      <c r="C4636" s="2" t="s">
        <v>13937</v>
      </c>
      <c r="D4636" s="12" t="s">
        <v>13938</v>
      </c>
      <c r="E4636" s="12" t="s">
        <v>23</v>
      </c>
      <c r="F4636" s="2" t="s">
        <v>15</v>
      </c>
      <c r="G4636" s="4" t="n">
        <v>1036</v>
      </c>
      <c r="H4636" s="13" t="s">
        <v>16</v>
      </c>
    </row>
    <row r="4637" customFormat="false" ht="15" hidden="false" customHeight="true" outlineLevel="0" collapsed="false">
      <c r="A4637" s="11" t="n">
        <f aca="false">A4636+1</f>
        <v>4631</v>
      </c>
      <c r="B4637" s="2" t="s">
        <v>13939</v>
      </c>
      <c r="C4637" s="2" t="s">
        <v>13940</v>
      </c>
      <c r="D4637" s="12" t="s">
        <v>13941</v>
      </c>
      <c r="E4637" s="12" t="s">
        <v>23</v>
      </c>
      <c r="F4637" s="2" t="s">
        <v>15</v>
      </c>
      <c r="G4637" s="4" t="n">
        <v>6926</v>
      </c>
      <c r="H4637" s="13" t="s">
        <v>16</v>
      </c>
    </row>
    <row r="4638" customFormat="false" ht="15" hidden="false" customHeight="true" outlineLevel="0" collapsed="false">
      <c r="A4638" s="11" t="n">
        <f aca="false">A4637+1</f>
        <v>4632</v>
      </c>
      <c r="B4638" s="2" t="s">
        <v>13942</v>
      </c>
      <c r="C4638" s="2" t="s">
        <v>13943</v>
      </c>
      <c r="D4638" s="12" t="s">
        <v>13944</v>
      </c>
      <c r="E4638" s="12" t="s">
        <v>23</v>
      </c>
      <c r="F4638" s="2" t="s">
        <v>15</v>
      </c>
      <c r="G4638" s="4" t="n">
        <v>1</v>
      </c>
      <c r="H4638" s="13" t="s">
        <v>16</v>
      </c>
    </row>
    <row r="4639" customFormat="false" ht="15" hidden="false" customHeight="true" outlineLevel="0" collapsed="false">
      <c r="A4639" s="11" t="n">
        <f aca="false">A4638+1</f>
        <v>4633</v>
      </c>
      <c r="B4639" s="2" t="s">
        <v>13945</v>
      </c>
      <c r="C4639" s="2" t="s">
        <v>13946</v>
      </c>
      <c r="D4639" s="12" t="s">
        <v>13947</v>
      </c>
      <c r="E4639" s="12" t="s">
        <v>23</v>
      </c>
      <c r="F4639" s="2" t="s">
        <v>15</v>
      </c>
      <c r="G4639" s="4" t="n">
        <v>8</v>
      </c>
      <c r="H4639" s="13" t="s">
        <v>16</v>
      </c>
    </row>
    <row r="4640" customFormat="false" ht="15" hidden="false" customHeight="true" outlineLevel="0" collapsed="false">
      <c r="A4640" s="11" t="n">
        <f aca="false">A4639+1</f>
        <v>4634</v>
      </c>
      <c r="B4640" s="2" t="s">
        <v>13948</v>
      </c>
      <c r="C4640" s="2" t="s">
        <v>13949</v>
      </c>
      <c r="D4640" s="12" t="s">
        <v>13950</v>
      </c>
      <c r="E4640" s="12" t="s">
        <v>23</v>
      </c>
      <c r="F4640" s="2" t="s">
        <v>15</v>
      </c>
      <c r="G4640" s="4" t="n">
        <v>0</v>
      </c>
      <c r="H4640" s="13" t="s">
        <v>16</v>
      </c>
    </row>
    <row r="4641" customFormat="false" ht="15" hidden="false" customHeight="true" outlineLevel="0" collapsed="false">
      <c r="A4641" s="11" t="n">
        <f aca="false">A4640+1</f>
        <v>4635</v>
      </c>
      <c r="B4641" s="2" t="s">
        <v>13951</v>
      </c>
      <c r="C4641" s="2" t="s">
        <v>13952</v>
      </c>
      <c r="D4641" s="12" t="s">
        <v>13953</v>
      </c>
      <c r="E4641" s="12" t="s">
        <v>23</v>
      </c>
      <c r="F4641" s="2" t="s">
        <v>15</v>
      </c>
      <c r="G4641" s="4" t="n">
        <v>4169</v>
      </c>
      <c r="H4641" s="13" t="s">
        <v>16</v>
      </c>
    </row>
    <row r="4642" customFormat="false" ht="15" hidden="false" customHeight="true" outlineLevel="0" collapsed="false">
      <c r="A4642" s="11" t="n">
        <f aca="false">A4641+1</f>
        <v>4636</v>
      </c>
      <c r="B4642" s="2" t="s">
        <v>13954</v>
      </c>
      <c r="C4642" s="2" t="s">
        <v>13955</v>
      </c>
      <c r="D4642" s="12" t="s">
        <v>13956</v>
      </c>
      <c r="E4642" s="12" t="s">
        <v>23</v>
      </c>
      <c r="F4642" s="2" t="s">
        <v>15</v>
      </c>
      <c r="G4642" s="4" t="n">
        <v>1112</v>
      </c>
      <c r="H4642" s="13" t="s">
        <v>16</v>
      </c>
    </row>
    <row r="4643" customFormat="false" ht="15" hidden="false" customHeight="true" outlineLevel="0" collapsed="false">
      <c r="A4643" s="11" t="n">
        <f aca="false">A4642+1</f>
        <v>4637</v>
      </c>
      <c r="B4643" s="2" t="s">
        <v>13957</v>
      </c>
      <c r="C4643" s="2" t="s">
        <v>13958</v>
      </c>
      <c r="D4643" s="12" t="s">
        <v>13959</v>
      </c>
      <c r="E4643" s="12" t="s">
        <v>23</v>
      </c>
      <c r="F4643" s="2" t="s">
        <v>15</v>
      </c>
      <c r="G4643" s="4" t="n">
        <v>1621</v>
      </c>
      <c r="H4643" s="13" t="s">
        <v>16</v>
      </c>
    </row>
    <row r="4644" customFormat="false" ht="15" hidden="false" customHeight="true" outlineLevel="0" collapsed="false">
      <c r="A4644" s="11" t="n">
        <f aca="false">A4643+1</f>
        <v>4638</v>
      </c>
      <c r="B4644" s="2" t="s">
        <v>13960</v>
      </c>
      <c r="C4644" s="2" t="s">
        <v>13961</v>
      </c>
      <c r="D4644" s="12" t="s">
        <v>13962</v>
      </c>
      <c r="E4644" s="12" t="s">
        <v>23</v>
      </c>
      <c r="F4644" s="2" t="s">
        <v>15</v>
      </c>
      <c r="G4644" s="4" t="n">
        <v>0</v>
      </c>
      <c r="H4644" s="13" t="s">
        <v>16</v>
      </c>
    </row>
    <row r="4645" customFormat="false" ht="15" hidden="false" customHeight="true" outlineLevel="0" collapsed="false">
      <c r="A4645" s="11" t="n">
        <f aca="false">A4644+1</f>
        <v>4639</v>
      </c>
      <c r="B4645" s="2" t="s">
        <v>13963</v>
      </c>
      <c r="C4645" s="2" t="s">
        <v>13964</v>
      </c>
      <c r="D4645" s="12" t="s">
        <v>13965</v>
      </c>
      <c r="E4645" s="12" t="s">
        <v>23</v>
      </c>
      <c r="F4645" s="2" t="s">
        <v>15</v>
      </c>
      <c r="G4645" s="4" t="n">
        <v>6295</v>
      </c>
      <c r="H4645" s="13" t="s">
        <v>16</v>
      </c>
    </row>
    <row r="4646" customFormat="false" ht="15" hidden="false" customHeight="true" outlineLevel="0" collapsed="false">
      <c r="A4646" s="11" t="n">
        <f aca="false">A4645+1</f>
        <v>4640</v>
      </c>
      <c r="B4646" s="2" t="s">
        <v>13966</v>
      </c>
      <c r="C4646" s="2" t="s">
        <v>13967</v>
      </c>
      <c r="D4646" s="12" t="s">
        <v>13968</v>
      </c>
      <c r="E4646" s="12" t="s">
        <v>2952</v>
      </c>
      <c r="F4646" s="2" t="s">
        <v>2953</v>
      </c>
      <c r="G4646" s="4" t="n">
        <v>1332</v>
      </c>
      <c r="H4646" s="13" t="s">
        <v>16</v>
      </c>
    </row>
    <row r="4647" customFormat="false" ht="15" hidden="false" customHeight="true" outlineLevel="0" collapsed="false">
      <c r="A4647" s="11" t="n">
        <f aca="false">A4646+1</f>
        <v>4641</v>
      </c>
      <c r="B4647" s="2" t="s">
        <v>13969</v>
      </c>
      <c r="C4647" s="2" t="s">
        <v>13970</v>
      </c>
      <c r="D4647" s="12" t="s">
        <v>13971</v>
      </c>
      <c r="E4647" s="12" t="s">
        <v>23</v>
      </c>
      <c r="F4647" s="2" t="s">
        <v>15</v>
      </c>
      <c r="G4647" s="4" t="n">
        <v>435</v>
      </c>
      <c r="H4647" s="13" t="s">
        <v>16</v>
      </c>
    </row>
    <row r="4648" customFormat="false" ht="15" hidden="false" customHeight="true" outlineLevel="0" collapsed="false">
      <c r="A4648" s="11" t="n">
        <f aca="false">A4647+1</f>
        <v>4642</v>
      </c>
      <c r="B4648" s="2" t="s">
        <v>13972</v>
      </c>
      <c r="C4648" s="2" t="s">
        <v>13973</v>
      </c>
      <c r="D4648" s="12" t="s">
        <v>13974</v>
      </c>
      <c r="E4648" s="12" t="s">
        <v>23</v>
      </c>
      <c r="F4648" s="2" t="s">
        <v>15</v>
      </c>
      <c r="G4648" s="4" t="n">
        <v>2783</v>
      </c>
      <c r="H4648" s="13" t="s">
        <v>16</v>
      </c>
    </row>
    <row r="4649" customFormat="false" ht="15" hidden="false" customHeight="true" outlineLevel="0" collapsed="false">
      <c r="A4649" s="11" t="n">
        <f aca="false">A4648+1</f>
        <v>4643</v>
      </c>
      <c r="B4649" s="2" t="s">
        <v>13975</v>
      </c>
      <c r="C4649" s="2" t="s">
        <v>13976</v>
      </c>
      <c r="D4649" s="12" t="s">
        <v>13977</v>
      </c>
      <c r="E4649" s="12" t="s">
        <v>23</v>
      </c>
      <c r="F4649" s="2" t="s">
        <v>15</v>
      </c>
      <c r="G4649" s="4" t="n">
        <v>4556</v>
      </c>
      <c r="H4649" s="13" t="s">
        <v>16</v>
      </c>
    </row>
    <row r="4650" customFormat="false" ht="15" hidden="false" customHeight="true" outlineLevel="0" collapsed="false">
      <c r="A4650" s="11" t="n">
        <f aca="false">A4649+1</f>
        <v>4644</v>
      </c>
      <c r="B4650" s="2" t="s">
        <v>13978</v>
      </c>
      <c r="C4650" s="2" t="s">
        <v>13979</v>
      </c>
      <c r="D4650" s="12" t="s">
        <v>13980</v>
      </c>
      <c r="E4650" s="12" t="s">
        <v>23</v>
      </c>
      <c r="F4650" s="2" t="s">
        <v>15</v>
      </c>
      <c r="G4650" s="4" t="n">
        <v>881</v>
      </c>
      <c r="H4650" s="13" t="s">
        <v>16</v>
      </c>
    </row>
    <row r="4651" customFormat="false" ht="15" hidden="false" customHeight="true" outlineLevel="0" collapsed="false">
      <c r="A4651" s="11" t="n">
        <f aca="false">A4650+1</f>
        <v>4645</v>
      </c>
      <c r="B4651" s="2" t="s">
        <v>13981</v>
      </c>
      <c r="C4651" s="2" t="s">
        <v>13982</v>
      </c>
      <c r="D4651" s="12" t="s">
        <v>13983</v>
      </c>
      <c r="E4651" s="12" t="s">
        <v>23</v>
      </c>
      <c r="F4651" s="2" t="s">
        <v>15</v>
      </c>
      <c r="G4651" s="4" t="n">
        <v>0</v>
      </c>
      <c r="H4651" s="13" t="s">
        <v>16</v>
      </c>
    </row>
    <row r="4652" customFormat="false" ht="15" hidden="false" customHeight="true" outlineLevel="0" collapsed="false">
      <c r="A4652" s="11" t="n">
        <f aca="false">A4651+1</f>
        <v>4646</v>
      </c>
      <c r="B4652" s="2" t="s">
        <v>13984</v>
      </c>
      <c r="C4652" s="2" t="s">
        <v>13985</v>
      </c>
      <c r="D4652" s="12" t="s">
        <v>13986</v>
      </c>
      <c r="E4652" s="12" t="s">
        <v>23</v>
      </c>
      <c r="F4652" s="2" t="s">
        <v>15</v>
      </c>
      <c r="G4652" s="4" t="n">
        <v>1353</v>
      </c>
      <c r="H4652" s="13" t="s">
        <v>16</v>
      </c>
    </row>
    <row r="4653" customFormat="false" ht="15" hidden="false" customHeight="true" outlineLevel="0" collapsed="false">
      <c r="A4653" s="11" t="n">
        <f aca="false">A4652+1</f>
        <v>4647</v>
      </c>
      <c r="B4653" s="2" t="s">
        <v>13987</v>
      </c>
      <c r="C4653" s="2" t="s">
        <v>13988</v>
      </c>
      <c r="D4653" s="12" t="s">
        <v>13989</v>
      </c>
      <c r="E4653" s="12" t="s">
        <v>23</v>
      </c>
      <c r="F4653" s="2" t="s">
        <v>15</v>
      </c>
      <c r="G4653" s="4" t="n">
        <v>4174</v>
      </c>
      <c r="H4653" s="13" t="s">
        <v>16</v>
      </c>
    </row>
    <row r="4654" customFormat="false" ht="15" hidden="false" customHeight="true" outlineLevel="0" collapsed="false">
      <c r="A4654" s="11" t="n">
        <f aca="false">A4653+1</f>
        <v>4648</v>
      </c>
      <c r="B4654" s="2" t="s">
        <v>13990</v>
      </c>
      <c r="C4654" s="2" t="s">
        <v>13991</v>
      </c>
      <c r="D4654" s="12" t="s">
        <v>13992</v>
      </c>
      <c r="E4654" s="12" t="s">
        <v>23</v>
      </c>
      <c r="F4654" s="2" t="s">
        <v>15</v>
      </c>
      <c r="G4654" s="4" t="n">
        <v>546</v>
      </c>
      <c r="H4654" s="13" t="s">
        <v>16</v>
      </c>
    </row>
    <row r="4655" customFormat="false" ht="15" hidden="false" customHeight="true" outlineLevel="0" collapsed="false">
      <c r="A4655" s="11" t="n">
        <f aca="false">A4654+1</f>
        <v>4649</v>
      </c>
      <c r="B4655" s="2" t="s">
        <v>13993</v>
      </c>
      <c r="C4655" s="2" t="s">
        <v>13994</v>
      </c>
      <c r="D4655" s="12" t="s">
        <v>13995</v>
      </c>
      <c r="E4655" s="12" t="s">
        <v>23</v>
      </c>
      <c r="F4655" s="2" t="s">
        <v>15</v>
      </c>
      <c r="G4655" s="4" t="n">
        <v>0</v>
      </c>
      <c r="H4655" s="13" t="s">
        <v>16</v>
      </c>
    </row>
    <row r="4656" customFormat="false" ht="15" hidden="false" customHeight="true" outlineLevel="0" collapsed="false">
      <c r="A4656" s="11" t="n">
        <f aca="false">A4655+1</f>
        <v>4650</v>
      </c>
      <c r="B4656" s="2" t="s">
        <v>13996</v>
      </c>
      <c r="C4656" s="2" t="s">
        <v>13997</v>
      </c>
      <c r="D4656" s="12" t="s">
        <v>13998</v>
      </c>
      <c r="E4656" s="12" t="s">
        <v>23</v>
      </c>
      <c r="F4656" s="2" t="s">
        <v>15</v>
      </c>
      <c r="G4656" s="4" t="n">
        <v>77</v>
      </c>
      <c r="H4656" s="13" t="s">
        <v>16</v>
      </c>
    </row>
    <row r="4657" customFormat="false" ht="15" hidden="false" customHeight="true" outlineLevel="0" collapsed="false">
      <c r="A4657" s="11" t="n">
        <f aca="false">A4656+1</f>
        <v>4651</v>
      </c>
      <c r="B4657" s="2" t="s">
        <v>13999</v>
      </c>
      <c r="C4657" s="2" t="s">
        <v>14000</v>
      </c>
      <c r="D4657" s="12" t="s">
        <v>14001</v>
      </c>
      <c r="E4657" s="12" t="s">
        <v>23</v>
      </c>
      <c r="F4657" s="2" t="s">
        <v>15</v>
      </c>
      <c r="G4657" s="4" t="n">
        <v>0</v>
      </c>
      <c r="H4657" s="13" t="s">
        <v>16</v>
      </c>
    </row>
    <row r="4658" customFormat="false" ht="15" hidden="false" customHeight="true" outlineLevel="0" collapsed="false">
      <c r="A4658" s="11" t="n">
        <f aca="false">A4657+1</f>
        <v>4652</v>
      </c>
      <c r="B4658" s="2" t="s">
        <v>14002</v>
      </c>
      <c r="C4658" s="2" t="s">
        <v>14003</v>
      </c>
      <c r="D4658" s="12" t="s">
        <v>14004</v>
      </c>
      <c r="E4658" s="12" t="s">
        <v>23</v>
      </c>
      <c r="F4658" s="2" t="s">
        <v>15</v>
      </c>
      <c r="G4658" s="4" t="n">
        <v>1276</v>
      </c>
      <c r="H4658" s="13" t="s">
        <v>16</v>
      </c>
    </row>
    <row r="4659" customFormat="false" ht="15" hidden="false" customHeight="true" outlineLevel="0" collapsed="false">
      <c r="A4659" s="11" t="n">
        <f aca="false">A4658+1</f>
        <v>4653</v>
      </c>
      <c r="B4659" s="2" t="s">
        <v>14005</v>
      </c>
      <c r="C4659" s="2" t="s">
        <v>14006</v>
      </c>
      <c r="D4659" s="12" t="s">
        <v>14007</v>
      </c>
      <c r="E4659" s="12" t="s">
        <v>23</v>
      </c>
      <c r="F4659" s="2" t="s">
        <v>15</v>
      </c>
      <c r="G4659" s="4" t="n">
        <v>358</v>
      </c>
      <c r="H4659" s="13" t="s">
        <v>16</v>
      </c>
    </row>
    <row r="4660" customFormat="false" ht="15" hidden="false" customHeight="true" outlineLevel="0" collapsed="false">
      <c r="A4660" s="11" t="n">
        <f aca="false">A4659+1</f>
        <v>4654</v>
      </c>
      <c r="B4660" s="2" t="s">
        <v>14008</v>
      </c>
      <c r="C4660" s="2" t="s">
        <v>14009</v>
      </c>
      <c r="D4660" s="12" t="s">
        <v>14010</v>
      </c>
      <c r="E4660" s="12" t="s">
        <v>23</v>
      </c>
      <c r="F4660" s="2" t="s">
        <v>15</v>
      </c>
      <c r="G4660" s="4" t="n">
        <v>5990</v>
      </c>
      <c r="H4660" s="13" t="s">
        <v>16</v>
      </c>
    </row>
    <row r="4661" customFormat="false" ht="15" hidden="false" customHeight="true" outlineLevel="0" collapsed="false">
      <c r="A4661" s="11" t="n">
        <f aca="false">A4660+1</f>
        <v>4655</v>
      </c>
      <c r="B4661" s="2" t="s">
        <v>14011</v>
      </c>
      <c r="C4661" s="2" t="s">
        <v>14012</v>
      </c>
      <c r="D4661" s="12" t="s">
        <v>14013</v>
      </c>
      <c r="E4661" s="12" t="s">
        <v>23</v>
      </c>
      <c r="F4661" s="2" t="s">
        <v>15</v>
      </c>
      <c r="G4661" s="4" t="n">
        <v>4560</v>
      </c>
      <c r="H4661" s="13" t="s">
        <v>16</v>
      </c>
    </row>
    <row r="4662" customFormat="false" ht="15" hidden="false" customHeight="true" outlineLevel="0" collapsed="false">
      <c r="A4662" s="11" t="n">
        <f aca="false">A4661+1</f>
        <v>4656</v>
      </c>
      <c r="B4662" s="2" t="s">
        <v>14014</v>
      </c>
      <c r="C4662" s="2" t="s">
        <v>14015</v>
      </c>
      <c r="D4662" s="12" t="s">
        <v>14016</v>
      </c>
      <c r="E4662" s="12" t="s">
        <v>23</v>
      </c>
      <c r="F4662" s="2" t="s">
        <v>15</v>
      </c>
      <c r="G4662" s="4" t="n">
        <v>0</v>
      </c>
      <c r="H4662" s="13" t="s">
        <v>16</v>
      </c>
    </row>
    <row r="4663" customFormat="false" ht="15" hidden="false" customHeight="true" outlineLevel="0" collapsed="false">
      <c r="A4663" s="11" t="n">
        <f aca="false">A4662+1</f>
        <v>4657</v>
      </c>
      <c r="B4663" s="2" t="s">
        <v>14017</v>
      </c>
      <c r="C4663" s="2" t="s">
        <v>14018</v>
      </c>
      <c r="D4663" s="12" t="s">
        <v>14019</v>
      </c>
      <c r="E4663" s="12" t="s">
        <v>23</v>
      </c>
      <c r="F4663" s="2" t="s">
        <v>15</v>
      </c>
      <c r="G4663" s="4" t="n">
        <v>5831</v>
      </c>
      <c r="H4663" s="13" t="s">
        <v>16</v>
      </c>
    </row>
    <row r="4664" customFormat="false" ht="15" hidden="false" customHeight="true" outlineLevel="0" collapsed="false">
      <c r="A4664" s="11" t="n">
        <f aca="false">A4663+1</f>
        <v>4658</v>
      </c>
      <c r="B4664" s="2" t="s">
        <v>14020</v>
      </c>
      <c r="C4664" s="2" t="s">
        <v>14021</v>
      </c>
      <c r="D4664" s="12" t="s">
        <v>14022</v>
      </c>
      <c r="E4664" s="12" t="s">
        <v>23</v>
      </c>
      <c r="F4664" s="2" t="s">
        <v>15</v>
      </c>
      <c r="G4664" s="4" t="n">
        <v>812</v>
      </c>
      <c r="H4664" s="13" t="s">
        <v>16</v>
      </c>
    </row>
    <row r="4665" customFormat="false" ht="15" hidden="false" customHeight="true" outlineLevel="0" collapsed="false">
      <c r="A4665" s="11" t="n">
        <f aca="false">A4664+1</f>
        <v>4659</v>
      </c>
      <c r="B4665" s="2" t="s">
        <v>14023</v>
      </c>
      <c r="C4665" s="2" t="s">
        <v>14024</v>
      </c>
      <c r="D4665" s="12" t="s">
        <v>14025</v>
      </c>
      <c r="E4665" s="12" t="s">
        <v>23</v>
      </c>
      <c r="F4665" s="2" t="s">
        <v>15</v>
      </c>
      <c r="G4665" s="4" t="n">
        <v>0</v>
      </c>
      <c r="H4665" s="13" t="s">
        <v>16</v>
      </c>
    </row>
    <row r="4666" customFormat="false" ht="15" hidden="false" customHeight="true" outlineLevel="0" collapsed="false">
      <c r="A4666" s="11" t="n">
        <f aca="false">A4665+1</f>
        <v>4660</v>
      </c>
      <c r="B4666" s="2" t="s">
        <v>14026</v>
      </c>
      <c r="C4666" s="2" t="s">
        <v>14027</v>
      </c>
      <c r="D4666" s="12" t="s">
        <v>14028</v>
      </c>
      <c r="E4666" s="12" t="s">
        <v>23</v>
      </c>
      <c r="F4666" s="2" t="s">
        <v>15</v>
      </c>
      <c r="G4666" s="4" t="n">
        <v>993</v>
      </c>
      <c r="H4666" s="13" t="s">
        <v>16</v>
      </c>
    </row>
    <row r="4667" customFormat="false" ht="15" hidden="false" customHeight="true" outlineLevel="0" collapsed="false">
      <c r="A4667" s="11" t="n">
        <f aca="false">A4666+1</f>
        <v>4661</v>
      </c>
      <c r="B4667" s="2" t="s">
        <v>14029</v>
      </c>
      <c r="C4667" s="2" t="s">
        <v>14030</v>
      </c>
      <c r="D4667" s="12" t="s">
        <v>14031</v>
      </c>
      <c r="E4667" s="12" t="s">
        <v>23</v>
      </c>
      <c r="F4667" s="2" t="s">
        <v>15</v>
      </c>
      <c r="G4667" s="4" t="n">
        <v>73226</v>
      </c>
      <c r="H4667" s="13" t="s">
        <v>16</v>
      </c>
    </row>
    <row r="4668" customFormat="false" ht="15" hidden="false" customHeight="true" outlineLevel="0" collapsed="false">
      <c r="A4668" s="11" t="n">
        <f aca="false">A4667+1</f>
        <v>4662</v>
      </c>
      <c r="B4668" s="2" t="s">
        <v>14032</v>
      </c>
      <c r="C4668" s="2" t="s">
        <v>14033</v>
      </c>
      <c r="D4668" s="12" t="s">
        <v>14034</v>
      </c>
      <c r="E4668" s="12" t="s">
        <v>23</v>
      </c>
      <c r="F4668" s="2" t="s">
        <v>15</v>
      </c>
      <c r="G4668" s="4" t="n">
        <v>0</v>
      </c>
      <c r="H4668" s="13" t="s">
        <v>16</v>
      </c>
    </row>
    <row r="4669" customFormat="false" ht="15" hidden="false" customHeight="true" outlineLevel="0" collapsed="false">
      <c r="A4669" s="11" t="n">
        <f aca="false">A4668+1</f>
        <v>4663</v>
      </c>
      <c r="B4669" s="2" t="s">
        <v>14035</v>
      </c>
      <c r="C4669" s="2" t="s">
        <v>14036</v>
      </c>
      <c r="D4669" s="12" t="s">
        <v>14037</v>
      </c>
      <c r="E4669" s="12" t="s">
        <v>23</v>
      </c>
      <c r="F4669" s="2" t="s">
        <v>15</v>
      </c>
      <c r="G4669" s="4" t="n">
        <v>1163</v>
      </c>
      <c r="H4669" s="13" t="s">
        <v>16</v>
      </c>
    </row>
    <row r="4670" customFormat="false" ht="15" hidden="false" customHeight="true" outlineLevel="0" collapsed="false">
      <c r="A4670" s="11" t="n">
        <f aca="false">A4669+1</f>
        <v>4664</v>
      </c>
      <c r="B4670" s="2" t="s">
        <v>14038</v>
      </c>
      <c r="C4670" s="2" t="s">
        <v>14039</v>
      </c>
      <c r="D4670" s="12" t="s">
        <v>14040</v>
      </c>
      <c r="E4670" s="12" t="s">
        <v>23</v>
      </c>
      <c r="F4670" s="2" t="s">
        <v>15</v>
      </c>
      <c r="G4670" s="4" t="n">
        <v>192</v>
      </c>
      <c r="H4670" s="13" t="s">
        <v>16</v>
      </c>
    </row>
    <row r="4671" customFormat="false" ht="15" hidden="false" customHeight="true" outlineLevel="0" collapsed="false">
      <c r="A4671" s="11" t="n">
        <f aca="false">A4670+1</f>
        <v>4665</v>
      </c>
      <c r="B4671" s="2" t="s">
        <v>14041</v>
      </c>
      <c r="C4671" s="2" t="s">
        <v>14042</v>
      </c>
      <c r="D4671" s="12" t="s">
        <v>14043</v>
      </c>
      <c r="E4671" s="12" t="s">
        <v>23</v>
      </c>
      <c r="F4671" s="2" t="s">
        <v>15</v>
      </c>
      <c r="G4671" s="4" t="n">
        <v>1261</v>
      </c>
      <c r="H4671" s="13" t="s">
        <v>16</v>
      </c>
    </row>
    <row r="4672" customFormat="false" ht="15" hidden="false" customHeight="true" outlineLevel="0" collapsed="false">
      <c r="A4672" s="11" t="n">
        <f aca="false">A4671+1</f>
        <v>4666</v>
      </c>
      <c r="B4672" s="2" t="s">
        <v>14044</v>
      </c>
      <c r="C4672" s="2" t="s">
        <v>14045</v>
      </c>
      <c r="D4672" s="12" t="s">
        <v>14046</v>
      </c>
      <c r="E4672" s="12" t="s">
        <v>23</v>
      </c>
      <c r="F4672" s="2" t="s">
        <v>15</v>
      </c>
      <c r="G4672" s="4" t="n">
        <v>7100</v>
      </c>
      <c r="H4672" s="13" t="s">
        <v>16</v>
      </c>
    </row>
    <row r="4673" customFormat="false" ht="15" hidden="false" customHeight="true" outlineLevel="0" collapsed="false">
      <c r="A4673" s="11" t="n">
        <f aca="false">A4672+1</f>
        <v>4667</v>
      </c>
      <c r="B4673" s="2" t="s">
        <v>14047</v>
      </c>
      <c r="C4673" s="2" t="s">
        <v>14048</v>
      </c>
      <c r="D4673" s="12" t="s">
        <v>14049</v>
      </c>
      <c r="E4673" s="12" t="s">
        <v>23</v>
      </c>
      <c r="F4673" s="2" t="s">
        <v>15</v>
      </c>
      <c r="G4673" s="4" t="n">
        <v>2073</v>
      </c>
      <c r="H4673" s="13" t="s">
        <v>16</v>
      </c>
    </row>
    <row r="4674" customFormat="false" ht="15" hidden="false" customHeight="true" outlineLevel="0" collapsed="false">
      <c r="A4674" s="11" t="n">
        <f aca="false">A4673+1</f>
        <v>4668</v>
      </c>
      <c r="B4674" s="2" t="s">
        <v>14050</v>
      </c>
      <c r="C4674" s="2" t="s">
        <v>14051</v>
      </c>
      <c r="D4674" s="12" t="s">
        <v>14052</v>
      </c>
      <c r="E4674" s="12" t="s">
        <v>23</v>
      </c>
      <c r="F4674" s="2" t="s">
        <v>15</v>
      </c>
      <c r="G4674" s="4" t="n">
        <v>2293</v>
      </c>
      <c r="H4674" s="13" t="s">
        <v>16</v>
      </c>
    </row>
    <row r="4675" customFormat="false" ht="15" hidden="false" customHeight="true" outlineLevel="0" collapsed="false">
      <c r="A4675" s="11" t="n">
        <f aca="false">A4674+1</f>
        <v>4669</v>
      </c>
      <c r="B4675" s="2" t="s">
        <v>14053</v>
      </c>
      <c r="C4675" s="2" t="s">
        <v>14054</v>
      </c>
      <c r="D4675" s="12" t="s">
        <v>14055</v>
      </c>
      <c r="E4675" s="12" t="s">
        <v>23</v>
      </c>
      <c r="F4675" s="2" t="s">
        <v>15</v>
      </c>
      <c r="G4675" s="4" t="n">
        <v>1717</v>
      </c>
      <c r="H4675" s="13" t="s">
        <v>16</v>
      </c>
    </row>
    <row r="4676" customFormat="false" ht="15" hidden="false" customHeight="true" outlineLevel="0" collapsed="false">
      <c r="A4676" s="11" t="n">
        <f aca="false">A4675+1</f>
        <v>4670</v>
      </c>
      <c r="B4676" s="2" t="s">
        <v>14056</v>
      </c>
      <c r="C4676" s="2" t="s">
        <v>14057</v>
      </c>
      <c r="D4676" s="12" t="s">
        <v>14058</v>
      </c>
      <c r="E4676" s="12" t="s">
        <v>23</v>
      </c>
      <c r="F4676" s="2" t="s">
        <v>15</v>
      </c>
      <c r="G4676" s="4" t="n">
        <v>0</v>
      </c>
      <c r="H4676" s="13" t="s">
        <v>16</v>
      </c>
    </row>
    <row r="4677" customFormat="false" ht="15" hidden="false" customHeight="true" outlineLevel="0" collapsed="false">
      <c r="A4677" s="11" t="n">
        <f aca="false">A4676+1</f>
        <v>4671</v>
      </c>
      <c r="B4677" s="2" t="s">
        <v>14059</v>
      </c>
      <c r="C4677" s="2" t="s">
        <v>14060</v>
      </c>
      <c r="D4677" s="12" t="s">
        <v>14061</v>
      </c>
      <c r="E4677" s="12" t="s">
        <v>23</v>
      </c>
      <c r="F4677" s="2" t="s">
        <v>15</v>
      </c>
      <c r="G4677" s="4" t="n">
        <v>4400</v>
      </c>
      <c r="H4677" s="13" t="s">
        <v>16</v>
      </c>
    </row>
    <row r="4678" customFormat="false" ht="15" hidden="false" customHeight="true" outlineLevel="0" collapsed="false">
      <c r="A4678" s="11" t="n">
        <f aca="false">A4677+1</f>
        <v>4672</v>
      </c>
      <c r="B4678" s="2" t="s">
        <v>14062</v>
      </c>
      <c r="C4678" s="2" t="s">
        <v>14063</v>
      </c>
      <c r="D4678" s="12" t="s">
        <v>14064</v>
      </c>
      <c r="E4678" s="12" t="s">
        <v>23</v>
      </c>
      <c r="F4678" s="2" t="s">
        <v>15</v>
      </c>
      <c r="G4678" s="4" t="n">
        <v>144</v>
      </c>
      <c r="H4678" s="13" t="s">
        <v>16</v>
      </c>
    </row>
    <row r="4679" customFormat="false" ht="15" hidden="false" customHeight="true" outlineLevel="0" collapsed="false">
      <c r="A4679" s="11" t="n">
        <f aca="false">A4678+1</f>
        <v>4673</v>
      </c>
      <c r="B4679" s="2" t="s">
        <v>14065</v>
      </c>
      <c r="C4679" s="2" t="s">
        <v>14066</v>
      </c>
      <c r="D4679" s="12" t="s">
        <v>14067</v>
      </c>
      <c r="E4679" s="12" t="s">
        <v>23</v>
      </c>
      <c r="F4679" s="2" t="s">
        <v>15</v>
      </c>
      <c r="G4679" s="4" t="n">
        <v>0</v>
      </c>
      <c r="H4679" s="13" t="s">
        <v>16</v>
      </c>
    </row>
    <row r="4680" customFormat="false" ht="15" hidden="false" customHeight="true" outlineLevel="0" collapsed="false">
      <c r="A4680" s="11" t="n">
        <f aca="false">A4679+1</f>
        <v>4674</v>
      </c>
      <c r="B4680" s="2" t="s">
        <v>14068</v>
      </c>
      <c r="C4680" s="2" t="s">
        <v>14069</v>
      </c>
      <c r="D4680" s="12" t="s">
        <v>14070</v>
      </c>
      <c r="E4680" s="12" t="s">
        <v>23</v>
      </c>
      <c r="F4680" s="2" t="s">
        <v>15</v>
      </c>
      <c r="G4680" s="4" t="n">
        <v>0</v>
      </c>
      <c r="H4680" s="13" t="s">
        <v>16</v>
      </c>
    </row>
    <row r="4681" customFormat="false" ht="15" hidden="false" customHeight="true" outlineLevel="0" collapsed="false">
      <c r="A4681" s="11" t="n">
        <f aca="false">A4680+1</f>
        <v>4675</v>
      </c>
      <c r="B4681" s="2" t="s">
        <v>13867</v>
      </c>
      <c r="C4681" s="2" t="s">
        <v>13868</v>
      </c>
      <c r="D4681" s="12" t="s">
        <v>13869</v>
      </c>
      <c r="E4681" s="12" t="s">
        <v>23</v>
      </c>
      <c r="F4681" s="2" t="s">
        <v>15</v>
      </c>
      <c r="G4681" s="4" t="n">
        <v>0</v>
      </c>
      <c r="H4681" s="13" t="s">
        <v>16</v>
      </c>
    </row>
    <row r="4682" customFormat="false" ht="15" hidden="false" customHeight="true" outlineLevel="0" collapsed="false">
      <c r="A4682" s="11" t="n">
        <f aca="false">A4681+1</f>
        <v>4676</v>
      </c>
      <c r="B4682" s="2" t="s">
        <v>14071</v>
      </c>
      <c r="C4682" s="2" t="s">
        <v>14072</v>
      </c>
      <c r="D4682" s="12" t="s">
        <v>14073</v>
      </c>
      <c r="E4682" s="12" t="s">
        <v>23</v>
      </c>
      <c r="F4682" s="2" t="s">
        <v>15</v>
      </c>
      <c r="G4682" s="4" t="n">
        <v>0</v>
      </c>
      <c r="H4682" s="13" t="s">
        <v>16</v>
      </c>
    </row>
    <row r="4683" customFormat="false" ht="15" hidden="false" customHeight="true" outlineLevel="0" collapsed="false">
      <c r="A4683" s="11" t="n">
        <f aca="false">A4682+1</f>
        <v>4677</v>
      </c>
      <c r="B4683" s="2" t="s">
        <v>14074</v>
      </c>
      <c r="C4683" s="2" t="s">
        <v>14075</v>
      </c>
      <c r="D4683" s="12" t="s">
        <v>14076</v>
      </c>
      <c r="E4683" s="12" t="s">
        <v>23</v>
      </c>
      <c r="F4683" s="2" t="s">
        <v>15</v>
      </c>
      <c r="G4683" s="4" t="n">
        <v>0</v>
      </c>
      <c r="H4683" s="13" t="s">
        <v>16</v>
      </c>
    </row>
    <row r="4684" customFormat="false" ht="15" hidden="false" customHeight="true" outlineLevel="0" collapsed="false">
      <c r="A4684" s="11" t="n">
        <f aca="false">A4683+1</f>
        <v>4678</v>
      </c>
      <c r="B4684" s="2" t="s">
        <v>14077</v>
      </c>
      <c r="C4684" s="2" t="s">
        <v>14078</v>
      </c>
      <c r="D4684" s="12" t="s">
        <v>14079</v>
      </c>
      <c r="E4684" s="12" t="s">
        <v>23</v>
      </c>
      <c r="F4684" s="2" t="s">
        <v>15</v>
      </c>
      <c r="G4684" s="4" t="n">
        <v>0</v>
      </c>
      <c r="H4684" s="13" t="s">
        <v>16</v>
      </c>
    </row>
    <row r="4685" customFormat="false" ht="15" hidden="false" customHeight="true" outlineLevel="0" collapsed="false">
      <c r="A4685" s="11" t="n">
        <f aca="false">A4684+1</f>
        <v>4679</v>
      </c>
      <c r="B4685" s="2" t="s">
        <v>14080</v>
      </c>
      <c r="C4685" s="2" t="s">
        <v>14081</v>
      </c>
      <c r="D4685" s="12" t="s">
        <v>14082</v>
      </c>
      <c r="E4685" s="12" t="s">
        <v>23</v>
      </c>
      <c r="F4685" s="2" t="s">
        <v>15</v>
      </c>
      <c r="G4685" s="4" t="n">
        <v>121</v>
      </c>
      <c r="H4685" s="13" t="s">
        <v>16</v>
      </c>
    </row>
    <row r="4686" customFormat="false" ht="15" hidden="false" customHeight="true" outlineLevel="0" collapsed="false">
      <c r="A4686" s="11" t="n">
        <f aca="false">A4685+1</f>
        <v>4680</v>
      </c>
      <c r="B4686" s="2" t="s">
        <v>14083</v>
      </c>
      <c r="C4686" s="2" t="s">
        <v>14084</v>
      </c>
      <c r="D4686" s="12" t="s">
        <v>14085</v>
      </c>
      <c r="E4686" s="12" t="s">
        <v>23</v>
      </c>
      <c r="F4686" s="2" t="s">
        <v>15</v>
      </c>
      <c r="G4686" s="4" t="n">
        <v>5954</v>
      </c>
      <c r="H4686" s="13" t="s">
        <v>16</v>
      </c>
    </row>
    <row r="4687" customFormat="false" ht="15" hidden="false" customHeight="true" outlineLevel="0" collapsed="false">
      <c r="A4687" s="11" t="n">
        <f aca="false">A4686+1</f>
        <v>4681</v>
      </c>
      <c r="B4687" s="2" t="s">
        <v>14086</v>
      </c>
      <c r="C4687" s="2" t="s">
        <v>14087</v>
      </c>
      <c r="D4687" s="12" t="s">
        <v>14088</v>
      </c>
      <c r="E4687" s="12" t="s">
        <v>23</v>
      </c>
      <c r="F4687" s="2" t="s">
        <v>15</v>
      </c>
      <c r="G4687" s="4" t="n">
        <v>129</v>
      </c>
      <c r="H4687" s="13" t="s">
        <v>16</v>
      </c>
    </row>
    <row r="4688" customFormat="false" ht="15" hidden="false" customHeight="true" outlineLevel="0" collapsed="false">
      <c r="A4688" s="11" t="n">
        <f aca="false">A4687+1</f>
        <v>4682</v>
      </c>
      <c r="B4688" s="2" t="s">
        <v>14089</v>
      </c>
      <c r="C4688" s="2" t="s">
        <v>14090</v>
      </c>
      <c r="D4688" s="12" t="s">
        <v>14091</v>
      </c>
      <c r="E4688" s="12" t="s">
        <v>23</v>
      </c>
      <c r="F4688" s="2" t="s">
        <v>15</v>
      </c>
      <c r="G4688" s="4" t="n">
        <v>0</v>
      </c>
      <c r="H4688" s="13" t="s">
        <v>16</v>
      </c>
    </row>
    <row r="4689" customFormat="false" ht="15" hidden="false" customHeight="true" outlineLevel="0" collapsed="false">
      <c r="A4689" s="11" t="n">
        <f aca="false">A4688+1</f>
        <v>4683</v>
      </c>
      <c r="B4689" s="2" t="s">
        <v>14092</v>
      </c>
      <c r="C4689" s="2" t="s">
        <v>14093</v>
      </c>
      <c r="D4689" s="12" t="s">
        <v>14094</v>
      </c>
      <c r="E4689" s="12" t="s">
        <v>23</v>
      </c>
      <c r="F4689" s="2" t="s">
        <v>15</v>
      </c>
      <c r="G4689" s="4" t="n">
        <v>3158</v>
      </c>
      <c r="H4689" s="13" t="s">
        <v>16</v>
      </c>
    </row>
    <row r="4690" customFormat="false" ht="15" hidden="false" customHeight="true" outlineLevel="0" collapsed="false">
      <c r="A4690" s="11" t="n">
        <f aca="false">A4689+1</f>
        <v>4684</v>
      </c>
      <c r="B4690" s="2" t="s">
        <v>14095</v>
      </c>
      <c r="C4690" s="2" t="s">
        <v>14096</v>
      </c>
      <c r="D4690" s="12" t="s">
        <v>14097</v>
      </c>
      <c r="E4690" s="12" t="s">
        <v>23</v>
      </c>
      <c r="F4690" s="2" t="s">
        <v>15</v>
      </c>
      <c r="G4690" s="4" t="n">
        <v>505</v>
      </c>
      <c r="H4690" s="13" t="s">
        <v>16</v>
      </c>
    </row>
    <row r="4691" customFormat="false" ht="15" hidden="false" customHeight="true" outlineLevel="0" collapsed="false">
      <c r="A4691" s="11" t="n">
        <f aca="false">A4690+1</f>
        <v>4685</v>
      </c>
      <c r="B4691" s="2" t="s">
        <v>14098</v>
      </c>
      <c r="C4691" s="2" t="s">
        <v>14099</v>
      </c>
      <c r="D4691" s="12" t="s">
        <v>14100</v>
      </c>
      <c r="E4691" s="12" t="s">
        <v>23</v>
      </c>
      <c r="F4691" s="2" t="s">
        <v>15</v>
      </c>
      <c r="G4691" s="4" t="n">
        <v>0</v>
      </c>
      <c r="H4691" s="13" t="s">
        <v>16</v>
      </c>
    </row>
    <row r="4692" customFormat="false" ht="15" hidden="false" customHeight="true" outlineLevel="0" collapsed="false">
      <c r="A4692" s="11" t="n">
        <f aca="false">A4691+1</f>
        <v>4686</v>
      </c>
      <c r="B4692" s="2" t="s">
        <v>14101</v>
      </c>
      <c r="C4692" s="2" t="s">
        <v>14102</v>
      </c>
      <c r="D4692" s="12" t="s">
        <v>14103</v>
      </c>
      <c r="E4692" s="12" t="s">
        <v>23</v>
      </c>
      <c r="F4692" s="2" t="s">
        <v>15</v>
      </c>
      <c r="G4692" s="4" t="n">
        <v>1631</v>
      </c>
      <c r="H4692" s="13" t="s">
        <v>16</v>
      </c>
    </row>
    <row r="4693" customFormat="false" ht="15" hidden="false" customHeight="true" outlineLevel="0" collapsed="false">
      <c r="A4693" s="11" t="n">
        <f aca="false">A4692+1</f>
        <v>4687</v>
      </c>
      <c r="B4693" s="2" t="s">
        <v>14104</v>
      </c>
      <c r="C4693" s="2" t="s">
        <v>14105</v>
      </c>
      <c r="D4693" s="12" t="s">
        <v>14106</v>
      </c>
      <c r="E4693" s="12" t="s">
        <v>23</v>
      </c>
      <c r="F4693" s="2" t="s">
        <v>15</v>
      </c>
      <c r="G4693" s="4" t="n">
        <v>0</v>
      </c>
      <c r="H4693" s="13" t="s">
        <v>16</v>
      </c>
    </row>
    <row r="4694" customFormat="false" ht="15" hidden="false" customHeight="true" outlineLevel="0" collapsed="false">
      <c r="A4694" s="11" t="n">
        <f aca="false">A4693+1</f>
        <v>4688</v>
      </c>
      <c r="B4694" s="2" t="s">
        <v>14107</v>
      </c>
      <c r="C4694" s="2" t="s">
        <v>14108</v>
      </c>
      <c r="D4694" s="12" t="s">
        <v>14109</v>
      </c>
      <c r="E4694" s="12" t="s">
        <v>23</v>
      </c>
      <c r="F4694" s="2" t="s">
        <v>15</v>
      </c>
      <c r="G4694" s="4" t="n">
        <v>5147</v>
      </c>
      <c r="H4694" s="13" t="s">
        <v>16</v>
      </c>
    </row>
    <row r="4695" customFormat="false" ht="15" hidden="false" customHeight="true" outlineLevel="0" collapsed="false">
      <c r="A4695" s="11" t="n">
        <f aca="false">A4694+1</f>
        <v>4689</v>
      </c>
      <c r="B4695" s="2" t="s">
        <v>14110</v>
      </c>
      <c r="C4695" s="2" t="s">
        <v>14111</v>
      </c>
      <c r="D4695" s="12" t="s">
        <v>14112</v>
      </c>
      <c r="E4695" s="12" t="s">
        <v>23</v>
      </c>
      <c r="F4695" s="2" t="s">
        <v>15</v>
      </c>
      <c r="G4695" s="4" t="n">
        <v>4770</v>
      </c>
      <c r="H4695" s="13" t="s">
        <v>16</v>
      </c>
    </row>
    <row r="4696" customFormat="false" ht="15" hidden="false" customHeight="true" outlineLevel="0" collapsed="false">
      <c r="A4696" s="11" t="n">
        <f aca="false">A4695+1</f>
        <v>4690</v>
      </c>
      <c r="B4696" s="2" t="s">
        <v>14113</v>
      </c>
      <c r="C4696" s="2" t="s">
        <v>14114</v>
      </c>
      <c r="D4696" s="12" t="s">
        <v>14115</v>
      </c>
      <c r="E4696" s="12" t="s">
        <v>23</v>
      </c>
      <c r="F4696" s="2" t="s">
        <v>15</v>
      </c>
      <c r="G4696" s="4" t="n">
        <v>1783</v>
      </c>
      <c r="H4696" s="13" t="s">
        <v>16</v>
      </c>
    </row>
    <row r="4697" customFormat="false" ht="15" hidden="false" customHeight="true" outlineLevel="0" collapsed="false">
      <c r="A4697" s="11" t="n">
        <f aca="false">A4696+1</f>
        <v>4691</v>
      </c>
      <c r="B4697" s="2" t="s">
        <v>14116</v>
      </c>
      <c r="C4697" s="2" t="s">
        <v>14117</v>
      </c>
      <c r="D4697" s="12" t="s">
        <v>14118</v>
      </c>
      <c r="E4697" s="12" t="s">
        <v>23</v>
      </c>
      <c r="F4697" s="2" t="s">
        <v>15</v>
      </c>
      <c r="G4697" s="4" t="n">
        <v>4479</v>
      </c>
      <c r="H4697" s="13" t="s">
        <v>16</v>
      </c>
    </row>
    <row r="4698" customFormat="false" ht="15" hidden="false" customHeight="true" outlineLevel="0" collapsed="false">
      <c r="A4698" s="11" t="n">
        <f aca="false">A4697+1</f>
        <v>4692</v>
      </c>
      <c r="B4698" s="2" t="s">
        <v>14119</v>
      </c>
      <c r="C4698" s="2" t="s">
        <v>14120</v>
      </c>
      <c r="D4698" s="12" t="s">
        <v>14121</v>
      </c>
      <c r="E4698" s="12" t="s">
        <v>23</v>
      </c>
      <c r="F4698" s="2" t="s">
        <v>15</v>
      </c>
      <c r="G4698" s="4" t="n">
        <v>7973</v>
      </c>
      <c r="H4698" s="13" t="s">
        <v>16</v>
      </c>
    </row>
    <row r="4699" customFormat="false" ht="15" hidden="false" customHeight="true" outlineLevel="0" collapsed="false">
      <c r="A4699" s="11" t="n">
        <f aca="false">A4698+1</f>
        <v>4693</v>
      </c>
      <c r="B4699" s="2" t="s">
        <v>14122</v>
      </c>
      <c r="C4699" s="2" t="s">
        <v>14123</v>
      </c>
      <c r="D4699" s="12" t="s">
        <v>14124</v>
      </c>
      <c r="E4699" s="12" t="s">
        <v>23</v>
      </c>
      <c r="F4699" s="2" t="s">
        <v>15</v>
      </c>
      <c r="G4699" s="4" t="n">
        <v>585</v>
      </c>
      <c r="H4699" s="13" t="s">
        <v>16</v>
      </c>
    </row>
    <row r="4700" customFormat="false" ht="15" hidden="false" customHeight="true" outlineLevel="0" collapsed="false">
      <c r="A4700" s="11" t="n">
        <f aca="false">A4699+1</f>
        <v>4694</v>
      </c>
      <c r="B4700" s="2" t="s">
        <v>14125</v>
      </c>
      <c r="C4700" s="2" t="s">
        <v>14126</v>
      </c>
      <c r="D4700" s="12" t="s">
        <v>14127</v>
      </c>
      <c r="E4700" s="12" t="s">
        <v>23</v>
      </c>
      <c r="F4700" s="2" t="s">
        <v>15</v>
      </c>
      <c r="G4700" s="4" t="n">
        <v>995</v>
      </c>
      <c r="H4700" s="13" t="s">
        <v>16</v>
      </c>
    </row>
    <row r="4701" customFormat="false" ht="15" hidden="false" customHeight="true" outlineLevel="0" collapsed="false">
      <c r="A4701" s="11" t="n">
        <f aca="false">A4700+1</f>
        <v>4695</v>
      </c>
      <c r="B4701" s="2" t="s">
        <v>14128</v>
      </c>
      <c r="C4701" s="2" t="s">
        <v>14129</v>
      </c>
      <c r="D4701" s="12" t="s">
        <v>14130</v>
      </c>
      <c r="E4701" s="12" t="s">
        <v>23</v>
      </c>
      <c r="F4701" s="2" t="s">
        <v>15</v>
      </c>
      <c r="G4701" s="4" t="n">
        <v>1744</v>
      </c>
      <c r="H4701" s="13" t="s">
        <v>16</v>
      </c>
    </row>
    <row r="4702" customFormat="false" ht="15" hidden="false" customHeight="true" outlineLevel="0" collapsed="false">
      <c r="A4702" s="11" t="n">
        <f aca="false">A4701+1</f>
        <v>4696</v>
      </c>
      <c r="B4702" s="2" t="s">
        <v>14131</v>
      </c>
      <c r="C4702" s="2" t="s">
        <v>14132</v>
      </c>
      <c r="D4702" s="12" t="s">
        <v>14133</v>
      </c>
      <c r="E4702" s="12" t="s">
        <v>23</v>
      </c>
      <c r="F4702" s="2" t="s">
        <v>15</v>
      </c>
      <c r="G4702" s="4" t="n">
        <v>244</v>
      </c>
      <c r="H4702" s="13" t="s">
        <v>16</v>
      </c>
    </row>
    <row r="4703" customFormat="false" ht="15" hidden="false" customHeight="true" outlineLevel="0" collapsed="false">
      <c r="A4703" s="11" t="n">
        <f aca="false">A4702+1</f>
        <v>4697</v>
      </c>
      <c r="B4703" s="2" t="s">
        <v>14134</v>
      </c>
      <c r="C4703" s="2" t="s">
        <v>14135</v>
      </c>
      <c r="D4703" s="12" t="s">
        <v>14136</v>
      </c>
      <c r="E4703" s="12" t="s">
        <v>23</v>
      </c>
      <c r="F4703" s="2" t="s">
        <v>15</v>
      </c>
      <c r="G4703" s="4" t="n">
        <v>1760</v>
      </c>
      <c r="H4703" s="13" t="s">
        <v>16</v>
      </c>
    </row>
    <row r="4704" customFormat="false" ht="15" hidden="false" customHeight="true" outlineLevel="0" collapsed="false">
      <c r="A4704" s="11" t="n">
        <f aca="false">A4703+1</f>
        <v>4698</v>
      </c>
      <c r="B4704" s="2" t="s">
        <v>14137</v>
      </c>
      <c r="C4704" s="2" t="s">
        <v>14138</v>
      </c>
      <c r="D4704" s="12" t="s">
        <v>14139</v>
      </c>
      <c r="E4704" s="12" t="s">
        <v>23</v>
      </c>
      <c r="F4704" s="2" t="s">
        <v>15</v>
      </c>
      <c r="G4704" s="4" t="n">
        <v>0</v>
      </c>
      <c r="H4704" s="13" t="s">
        <v>16</v>
      </c>
    </row>
    <row r="4705" customFormat="false" ht="15" hidden="false" customHeight="true" outlineLevel="0" collapsed="false">
      <c r="A4705" s="11" t="n">
        <f aca="false">A4704+1</f>
        <v>4699</v>
      </c>
      <c r="B4705" s="2" t="s">
        <v>14140</v>
      </c>
      <c r="C4705" s="2" t="s">
        <v>14141</v>
      </c>
      <c r="D4705" s="12" t="s">
        <v>14142</v>
      </c>
      <c r="E4705" s="12" t="s">
        <v>23</v>
      </c>
      <c r="F4705" s="2" t="s">
        <v>15</v>
      </c>
      <c r="G4705" s="4" t="n">
        <v>51</v>
      </c>
      <c r="H4705" s="13" t="s">
        <v>16</v>
      </c>
    </row>
    <row r="4706" customFormat="false" ht="15" hidden="false" customHeight="true" outlineLevel="0" collapsed="false">
      <c r="A4706" s="11" t="n">
        <f aca="false">A4705+1</f>
        <v>4700</v>
      </c>
      <c r="B4706" s="2" t="s">
        <v>14143</v>
      </c>
      <c r="C4706" s="2" t="s">
        <v>14144</v>
      </c>
      <c r="D4706" s="12" t="s">
        <v>14145</v>
      </c>
      <c r="E4706" s="12" t="s">
        <v>23</v>
      </c>
      <c r="F4706" s="2" t="s">
        <v>15</v>
      </c>
      <c r="G4706" s="4" t="n">
        <v>93</v>
      </c>
      <c r="H4706" s="13" t="s">
        <v>16</v>
      </c>
    </row>
    <row r="4707" customFormat="false" ht="15" hidden="false" customHeight="true" outlineLevel="0" collapsed="false">
      <c r="A4707" s="11" t="n">
        <f aca="false">A4706+1</f>
        <v>4701</v>
      </c>
      <c r="B4707" s="2" t="s">
        <v>14146</v>
      </c>
      <c r="C4707" s="2" t="s">
        <v>14147</v>
      </c>
      <c r="D4707" s="12" t="s">
        <v>14148</v>
      </c>
      <c r="E4707" s="12" t="s">
        <v>23</v>
      </c>
      <c r="F4707" s="2" t="s">
        <v>15</v>
      </c>
      <c r="G4707" s="4" t="n">
        <v>165</v>
      </c>
      <c r="H4707" s="13" t="s">
        <v>16</v>
      </c>
    </row>
    <row r="4708" customFormat="false" ht="15" hidden="false" customHeight="true" outlineLevel="0" collapsed="false">
      <c r="A4708" s="11" t="n">
        <f aca="false">A4707+1</f>
        <v>4702</v>
      </c>
      <c r="B4708" s="2" t="s">
        <v>14149</v>
      </c>
      <c r="C4708" s="2" t="s">
        <v>14150</v>
      </c>
      <c r="D4708" s="12" t="s">
        <v>14151</v>
      </c>
      <c r="E4708" s="12" t="s">
        <v>23</v>
      </c>
      <c r="F4708" s="2" t="s">
        <v>15</v>
      </c>
      <c r="G4708" s="4" t="n">
        <v>22</v>
      </c>
      <c r="H4708" s="13" t="s">
        <v>16</v>
      </c>
    </row>
    <row r="4709" customFormat="false" ht="15" hidden="false" customHeight="true" outlineLevel="0" collapsed="false">
      <c r="A4709" s="11" t="n">
        <f aca="false">A4708+1</f>
        <v>4703</v>
      </c>
      <c r="B4709" s="2" t="s">
        <v>14152</v>
      </c>
      <c r="C4709" s="2" t="s">
        <v>14153</v>
      </c>
      <c r="D4709" s="12" t="s">
        <v>14154</v>
      </c>
      <c r="E4709" s="12" t="s">
        <v>23</v>
      </c>
      <c r="F4709" s="2" t="s">
        <v>15</v>
      </c>
      <c r="G4709" s="4" t="n">
        <v>1987</v>
      </c>
      <c r="H4709" s="13" t="s">
        <v>16</v>
      </c>
    </row>
    <row r="4710" customFormat="false" ht="15" hidden="false" customHeight="true" outlineLevel="0" collapsed="false">
      <c r="A4710" s="11" t="n">
        <f aca="false">A4709+1</f>
        <v>4704</v>
      </c>
      <c r="B4710" s="2" t="s">
        <v>14155</v>
      </c>
      <c r="C4710" s="2" t="s">
        <v>14156</v>
      </c>
      <c r="D4710" s="12" t="s">
        <v>14157</v>
      </c>
      <c r="E4710" s="12" t="s">
        <v>23</v>
      </c>
      <c r="F4710" s="2" t="s">
        <v>15</v>
      </c>
      <c r="G4710" s="4" t="n">
        <v>0</v>
      </c>
      <c r="H4710" s="13" t="s">
        <v>16</v>
      </c>
    </row>
    <row r="4711" customFormat="false" ht="15" hidden="false" customHeight="true" outlineLevel="0" collapsed="false">
      <c r="A4711" s="11" t="n">
        <f aca="false">A4710+1</f>
        <v>4705</v>
      </c>
      <c r="B4711" s="2" t="s">
        <v>14158</v>
      </c>
      <c r="C4711" s="2" t="s">
        <v>14159</v>
      </c>
      <c r="D4711" s="12" t="s">
        <v>14160</v>
      </c>
      <c r="E4711" s="12" t="s">
        <v>23</v>
      </c>
      <c r="F4711" s="2" t="s">
        <v>15</v>
      </c>
      <c r="G4711" s="4" t="n">
        <v>69422</v>
      </c>
      <c r="H4711" s="13" t="s">
        <v>16</v>
      </c>
    </row>
    <row r="4712" customFormat="false" ht="15" hidden="false" customHeight="true" outlineLevel="0" collapsed="false">
      <c r="A4712" s="11" t="n">
        <f aca="false">A4711+1</f>
        <v>4706</v>
      </c>
      <c r="B4712" s="2" t="s">
        <v>14161</v>
      </c>
      <c r="C4712" s="2" t="s">
        <v>14162</v>
      </c>
      <c r="D4712" s="12" t="s">
        <v>14163</v>
      </c>
      <c r="E4712" s="12" t="s">
        <v>23</v>
      </c>
      <c r="F4712" s="2" t="s">
        <v>15</v>
      </c>
      <c r="G4712" s="4" t="n">
        <v>234</v>
      </c>
      <c r="H4712" s="13" t="s">
        <v>16</v>
      </c>
    </row>
    <row r="4713" customFormat="false" ht="15" hidden="false" customHeight="true" outlineLevel="0" collapsed="false">
      <c r="A4713" s="11" t="n">
        <f aca="false">A4712+1</f>
        <v>4707</v>
      </c>
      <c r="B4713" s="2" t="s">
        <v>14164</v>
      </c>
      <c r="C4713" s="2" t="s">
        <v>14165</v>
      </c>
      <c r="D4713" s="12" t="s">
        <v>14166</v>
      </c>
      <c r="E4713" s="12" t="s">
        <v>23</v>
      </c>
      <c r="F4713" s="2" t="s">
        <v>15</v>
      </c>
      <c r="G4713" s="4" t="n">
        <v>14344</v>
      </c>
      <c r="H4713" s="13" t="s">
        <v>16</v>
      </c>
    </row>
    <row r="4714" customFormat="false" ht="15" hidden="false" customHeight="true" outlineLevel="0" collapsed="false">
      <c r="A4714" s="11" t="n">
        <f aca="false">A4713+1</f>
        <v>4708</v>
      </c>
      <c r="B4714" s="2" t="s">
        <v>14167</v>
      </c>
      <c r="C4714" s="2" t="s">
        <v>14168</v>
      </c>
      <c r="D4714" s="12" t="s">
        <v>14169</v>
      </c>
      <c r="E4714" s="12" t="s">
        <v>23</v>
      </c>
      <c r="F4714" s="2" t="s">
        <v>15</v>
      </c>
      <c r="G4714" s="4" t="n">
        <v>545</v>
      </c>
      <c r="H4714" s="13" t="s">
        <v>16</v>
      </c>
    </row>
    <row r="4715" customFormat="false" ht="15" hidden="false" customHeight="true" outlineLevel="0" collapsed="false">
      <c r="A4715" s="11" t="n">
        <f aca="false">A4714+1</f>
        <v>4709</v>
      </c>
      <c r="B4715" s="2" t="s">
        <v>14170</v>
      </c>
      <c r="C4715" s="2" t="s">
        <v>14171</v>
      </c>
      <c r="D4715" s="12" t="s">
        <v>14172</v>
      </c>
      <c r="E4715" s="12" t="s">
        <v>23</v>
      </c>
      <c r="F4715" s="2" t="s">
        <v>15</v>
      </c>
      <c r="G4715" s="4" t="n">
        <v>336</v>
      </c>
      <c r="H4715" s="13" t="s">
        <v>16</v>
      </c>
    </row>
    <row r="4716" customFormat="false" ht="15" hidden="false" customHeight="true" outlineLevel="0" collapsed="false">
      <c r="A4716" s="11" t="n">
        <f aca="false">A4715+1</f>
        <v>4710</v>
      </c>
      <c r="B4716" s="2" t="s">
        <v>14173</v>
      </c>
      <c r="C4716" s="2" t="s">
        <v>14174</v>
      </c>
      <c r="D4716" s="12" t="s">
        <v>14175</v>
      </c>
      <c r="E4716" s="12" t="s">
        <v>1902</v>
      </c>
      <c r="F4716" s="2" t="s">
        <v>1903</v>
      </c>
      <c r="G4716" s="4" t="n">
        <v>262</v>
      </c>
      <c r="H4716" s="13" t="s">
        <v>16</v>
      </c>
    </row>
    <row r="4717" customFormat="false" ht="15" hidden="false" customHeight="true" outlineLevel="0" collapsed="false">
      <c r="A4717" s="11" t="n">
        <f aca="false">A4716+1</f>
        <v>4711</v>
      </c>
      <c r="B4717" s="2" t="s">
        <v>14176</v>
      </c>
      <c r="C4717" s="2" t="s">
        <v>14177</v>
      </c>
      <c r="D4717" s="12" t="s">
        <v>14178</v>
      </c>
      <c r="E4717" s="12" t="s">
        <v>23</v>
      </c>
      <c r="F4717" s="2" t="s">
        <v>15</v>
      </c>
      <c r="G4717" s="4" t="n">
        <v>1526</v>
      </c>
      <c r="H4717" s="13" t="s">
        <v>16</v>
      </c>
    </row>
    <row r="4718" customFormat="false" ht="15" hidden="false" customHeight="true" outlineLevel="0" collapsed="false">
      <c r="A4718" s="11" t="n">
        <f aca="false">A4717+1</f>
        <v>4712</v>
      </c>
      <c r="B4718" s="2" t="s">
        <v>14179</v>
      </c>
      <c r="C4718" s="2" t="s">
        <v>14180</v>
      </c>
      <c r="D4718" s="12" t="s">
        <v>14181</v>
      </c>
      <c r="E4718" s="12" t="s">
        <v>23</v>
      </c>
      <c r="F4718" s="2" t="s">
        <v>15</v>
      </c>
      <c r="G4718" s="4" t="n">
        <v>743</v>
      </c>
      <c r="H4718" s="13" t="s">
        <v>16</v>
      </c>
    </row>
    <row r="4719" customFormat="false" ht="15" hidden="false" customHeight="true" outlineLevel="0" collapsed="false">
      <c r="A4719" s="11" t="n">
        <f aca="false">A4718+1</f>
        <v>4713</v>
      </c>
      <c r="B4719" s="2" t="s">
        <v>14182</v>
      </c>
      <c r="C4719" s="2" t="s">
        <v>14183</v>
      </c>
      <c r="D4719" s="12" t="s">
        <v>14184</v>
      </c>
      <c r="E4719" s="12" t="s">
        <v>23</v>
      </c>
      <c r="F4719" s="2" t="s">
        <v>15</v>
      </c>
      <c r="G4719" s="4" t="n">
        <v>0</v>
      </c>
      <c r="H4719" s="13" t="s">
        <v>16</v>
      </c>
    </row>
    <row r="4720" customFormat="false" ht="15" hidden="false" customHeight="true" outlineLevel="0" collapsed="false">
      <c r="A4720" s="11" t="n">
        <f aca="false">A4719+1</f>
        <v>4714</v>
      </c>
      <c r="B4720" s="2" t="s">
        <v>14185</v>
      </c>
      <c r="C4720" s="2" t="s">
        <v>14186</v>
      </c>
      <c r="D4720" s="12" t="s">
        <v>14187</v>
      </c>
      <c r="E4720" s="12" t="s">
        <v>23</v>
      </c>
      <c r="F4720" s="2" t="s">
        <v>15</v>
      </c>
      <c r="G4720" s="4" t="n">
        <v>3480</v>
      </c>
      <c r="H4720" s="13" t="s">
        <v>16</v>
      </c>
    </row>
    <row r="4721" customFormat="false" ht="15" hidden="false" customHeight="true" outlineLevel="0" collapsed="false">
      <c r="A4721" s="11" t="n">
        <f aca="false">A4720+1</f>
        <v>4715</v>
      </c>
      <c r="B4721" s="2" t="s">
        <v>14188</v>
      </c>
      <c r="C4721" s="2" t="s">
        <v>14189</v>
      </c>
      <c r="D4721" s="12" t="s">
        <v>14190</v>
      </c>
      <c r="E4721" s="12" t="s">
        <v>23</v>
      </c>
      <c r="F4721" s="2" t="s">
        <v>15</v>
      </c>
      <c r="G4721" s="4" t="n">
        <v>0</v>
      </c>
      <c r="H4721" s="13" t="s">
        <v>16</v>
      </c>
    </row>
    <row r="4722" customFormat="false" ht="15" hidden="false" customHeight="true" outlineLevel="0" collapsed="false">
      <c r="A4722" s="11" t="n">
        <f aca="false">A4721+1</f>
        <v>4716</v>
      </c>
      <c r="B4722" s="2" t="s">
        <v>14191</v>
      </c>
      <c r="C4722" s="2" t="s">
        <v>14192</v>
      </c>
      <c r="D4722" s="12" t="s">
        <v>14193</v>
      </c>
      <c r="E4722" s="12" t="s">
        <v>23</v>
      </c>
      <c r="F4722" s="2" t="s">
        <v>15</v>
      </c>
      <c r="G4722" s="4" t="n">
        <v>1084</v>
      </c>
      <c r="H4722" s="13" t="s">
        <v>16</v>
      </c>
    </row>
    <row r="4723" customFormat="false" ht="15" hidden="false" customHeight="true" outlineLevel="0" collapsed="false">
      <c r="A4723" s="11" t="n">
        <f aca="false">A4722+1</f>
        <v>4717</v>
      </c>
      <c r="B4723" s="2" t="s">
        <v>14194</v>
      </c>
      <c r="C4723" s="2" t="s">
        <v>14195</v>
      </c>
      <c r="D4723" s="12" t="s">
        <v>14196</v>
      </c>
      <c r="E4723" s="12" t="s">
        <v>23</v>
      </c>
      <c r="F4723" s="2" t="s">
        <v>15</v>
      </c>
      <c r="G4723" s="4" t="n">
        <v>421</v>
      </c>
      <c r="H4723" s="13" t="s">
        <v>16</v>
      </c>
    </row>
    <row r="4724" customFormat="false" ht="15" hidden="false" customHeight="true" outlineLevel="0" collapsed="false">
      <c r="A4724" s="11" t="n">
        <f aca="false">A4723+1</f>
        <v>4718</v>
      </c>
      <c r="B4724" s="2" t="s">
        <v>14197</v>
      </c>
      <c r="C4724" s="2" t="s">
        <v>14198</v>
      </c>
      <c r="D4724" s="12" t="s">
        <v>14199</v>
      </c>
      <c r="E4724" s="12" t="s">
        <v>23</v>
      </c>
      <c r="F4724" s="2" t="s">
        <v>15</v>
      </c>
      <c r="G4724" s="4" t="n">
        <v>4503</v>
      </c>
      <c r="H4724" s="13" t="s">
        <v>16</v>
      </c>
    </row>
    <row r="4725" customFormat="false" ht="15" hidden="false" customHeight="true" outlineLevel="0" collapsed="false">
      <c r="A4725" s="11" t="n">
        <f aca="false">A4724+1</f>
        <v>4719</v>
      </c>
      <c r="B4725" s="2" t="s">
        <v>14200</v>
      </c>
      <c r="C4725" s="2" t="s">
        <v>14201</v>
      </c>
      <c r="D4725" s="12" t="s">
        <v>14202</v>
      </c>
      <c r="E4725" s="12" t="s">
        <v>23</v>
      </c>
      <c r="F4725" s="2" t="s">
        <v>15</v>
      </c>
      <c r="G4725" s="4" t="n">
        <v>109</v>
      </c>
      <c r="H4725" s="13" t="s">
        <v>16</v>
      </c>
    </row>
    <row r="4726" customFormat="false" ht="15" hidden="false" customHeight="true" outlineLevel="0" collapsed="false">
      <c r="A4726" s="11" t="n">
        <f aca="false">A4725+1</f>
        <v>4720</v>
      </c>
      <c r="B4726" s="2" t="s">
        <v>14203</v>
      </c>
      <c r="C4726" s="2" t="s">
        <v>14204</v>
      </c>
      <c r="D4726" s="12" t="s">
        <v>14205</v>
      </c>
      <c r="E4726" s="12" t="s">
        <v>23</v>
      </c>
      <c r="F4726" s="2" t="s">
        <v>15</v>
      </c>
      <c r="G4726" s="4" t="n">
        <v>174</v>
      </c>
      <c r="H4726" s="13" t="s">
        <v>16</v>
      </c>
    </row>
    <row r="4727" customFormat="false" ht="15" hidden="false" customHeight="true" outlineLevel="0" collapsed="false">
      <c r="A4727" s="11" t="n">
        <f aca="false">A4726+1</f>
        <v>4721</v>
      </c>
      <c r="B4727" s="2" t="s">
        <v>14206</v>
      </c>
      <c r="C4727" s="2" t="s">
        <v>14207</v>
      </c>
      <c r="D4727" s="12" t="s">
        <v>14208</v>
      </c>
      <c r="E4727" s="12" t="s">
        <v>23</v>
      </c>
      <c r="F4727" s="2" t="s">
        <v>15</v>
      </c>
      <c r="G4727" s="4" t="n">
        <v>2057</v>
      </c>
      <c r="H4727" s="13" t="s">
        <v>16</v>
      </c>
    </row>
    <row r="4728" customFormat="false" ht="15" hidden="false" customHeight="true" outlineLevel="0" collapsed="false">
      <c r="A4728" s="11" t="n">
        <f aca="false">A4727+1</f>
        <v>4722</v>
      </c>
      <c r="B4728" s="2" t="s">
        <v>14209</v>
      </c>
      <c r="C4728" s="2" t="s">
        <v>14210</v>
      </c>
      <c r="D4728" s="12" t="s">
        <v>14211</v>
      </c>
      <c r="E4728" s="12" t="s">
        <v>23</v>
      </c>
      <c r="F4728" s="2" t="s">
        <v>15</v>
      </c>
      <c r="G4728" s="4" t="n">
        <v>2019</v>
      </c>
      <c r="H4728" s="13" t="s">
        <v>16</v>
      </c>
    </row>
    <row r="4729" customFormat="false" ht="15" hidden="false" customHeight="true" outlineLevel="0" collapsed="false">
      <c r="A4729" s="11" t="n">
        <f aca="false">A4728+1</f>
        <v>4723</v>
      </c>
      <c r="B4729" s="2" t="s">
        <v>14212</v>
      </c>
      <c r="C4729" s="2" t="s">
        <v>14213</v>
      </c>
      <c r="D4729" s="12" t="s">
        <v>14214</v>
      </c>
      <c r="E4729" s="12" t="s">
        <v>23</v>
      </c>
      <c r="F4729" s="2" t="s">
        <v>15</v>
      </c>
      <c r="G4729" s="4" t="n">
        <v>2077</v>
      </c>
      <c r="H4729" s="13" t="s">
        <v>16</v>
      </c>
    </row>
    <row r="4730" customFormat="false" ht="15" hidden="false" customHeight="true" outlineLevel="0" collapsed="false">
      <c r="A4730" s="11" t="n">
        <f aca="false">A4729+1</f>
        <v>4724</v>
      </c>
      <c r="B4730" s="2" t="s">
        <v>14215</v>
      </c>
      <c r="C4730" s="2" t="s">
        <v>14216</v>
      </c>
      <c r="D4730" s="12" t="s">
        <v>14217</v>
      </c>
      <c r="E4730" s="12" t="s">
        <v>23</v>
      </c>
      <c r="F4730" s="2" t="s">
        <v>15</v>
      </c>
      <c r="G4730" s="4" t="n">
        <v>1222</v>
      </c>
      <c r="H4730" s="13" t="s">
        <v>16</v>
      </c>
    </row>
    <row r="4731" customFormat="false" ht="15" hidden="false" customHeight="true" outlineLevel="0" collapsed="false">
      <c r="A4731" s="11" t="n">
        <f aca="false">A4730+1</f>
        <v>4725</v>
      </c>
      <c r="B4731" s="2" t="s">
        <v>14218</v>
      </c>
      <c r="C4731" s="2" t="s">
        <v>14219</v>
      </c>
      <c r="D4731" s="12" t="s">
        <v>14220</v>
      </c>
      <c r="E4731" s="12" t="s">
        <v>23</v>
      </c>
      <c r="F4731" s="2" t="s">
        <v>15</v>
      </c>
      <c r="G4731" s="4" t="n">
        <v>18377</v>
      </c>
      <c r="H4731" s="13" t="s">
        <v>16</v>
      </c>
    </row>
    <row r="4732" customFormat="false" ht="15" hidden="false" customHeight="true" outlineLevel="0" collapsed="false">
      <c r="A4732" s="11" t="n">
        <f aca="false">A4731+1</f>
        <v>4726</v>
      </c>
      <c r="B4732" s="2" t="s">
        <v>14221</v>
      </c>
      <c r="C4732" s="2" t="s">
        <v>14222</v>
      </c>
      <c r="D4732" s="12" t="s">
        <v>14223</v>
      </c>
      <c r="E4732" s="12" t="s">
        <v>23</v>
      </c>
      <c r="F4732" s="2" t="s">
        <v>15</v>
      </c>
      <c r="G4732" s="4" t="n">
        <v>0</v>
      </c>
      <c r="H4732" s="13" t="s">
        <v>16</v>
      </c>
    </row>
    <row r="4733" customFormat="false" ht="15" hidden="false" customHeight="true" outlineLevel="0" collapsed="false">
      <c r="A4733" s="11" t="n">
        <f aca="false">A4732+1</f>
        <v>4727</v>
      </c>
      <c r="B4733" s="2" t="s">
        <v>14224</v>
      </c>
      <c r="C4733" s="2" t="s">
        <v>14225</v>
      </c>
      <c r="D4733" s="12" t="s">
        <v>14226</v>
      </c>
      <c r="E4733" s="12" t="s">
        <v>23</v>
      </c>
      <c r="F4733" s="2" t="s">
        <v>15</v>
      </c>
      <c r="G4733" s="4" t="n">
        <v>0</v>
      </c>
      <c r="H4733" s="13" t="s">
        <v>16</v>
      </c>
    </row>
    <row r="4734" customFormat="false" ht="15" hidden="false" customHeight="true" outlineLevel="0" collapsed="false">
      <c r="A4734" s="11" t="n">
        <f aca="false">A4733+1</f>
        <v>4728</v>
      </c>
      <c r="B4734" s="2" t="s">
        <v>14227</v>
      </c>
      <c r="C4734" s="2" t="s">
        <v>14228</v>
      </c>
      <c r="D4734" s="12" t="s">
        <v>14229</v>
      </c>
      <c r="E4734" s="12" t="s">
        <v>23</v>
      </c>
      <c r="F4734" s="2" t="s">
        <v>15</v>
      </c>
      <c r="G4734" s="4" t="n">
        <v>1788</v>
      </c>
      <c r="H4734" s="13" t="s">
        <v>16</v>
      </c>
    </row>
    <row r="4735" customFormat="false" ht="15" hidden="false" customHeight="true" outlineLevel="0" collapsed="false">
      <c r="A4735" s="11" t="n">
        <f aca="false">A4734+1</f>
        <v>4729</v>
      </c>
      <c r="B4735" s="2" t="s">
        <v>14230</v>
      </c>
      <c r="C4735" s="2" t="s">
        <v>14231</v>
      </c>
      <c r="D4735" s="12" t="s">
        <v>14232</v>
      </c>
      <c r="E4735" s="12" t="s">
        <v>23</v>
      </c>
      <c r="F4735" s="2" t="s">
        <v>15</v>
      </c>
      <c r="G4735" s="4" t="n">
        <v>69911</v>
      </c>
      <c r="H4735" s="13" t="s">
        <v>16</v>
      </c>
    </row>
    <row r="4736" customFormat="false" ht="15" hidden="false" customHeight="true" outlineLevel="0" collapsed="false">
      <c r="A4736" s="11" t="n">
        <f aca="false">A4735+1</f>
        <v>4730</v>
      </c>
      <c r="B4736" s="2" t="s">
        <v>14233</v>
      </c>
      <c r="C4736" s="2" t="s">
        <v>14234</v>
      </c>
      <c r="D4736" s="12" t="s">
        <v>14235</v>
      </c>
      <c r="E4736" s="12" t="s">
        <v>23</v>
      </c>
      <c r="F4736" s="2" t="s">
        <v>15</v>
      </c>
      <c r="G4736" s="4" t="n">
        <v>11335</v>
      </c>
      <c r="H4736" s="13" t="s">
        <v>16</v>
      </c>
    </row>
    <row r="4737" customFormat="false" ht="15" hidden="false" customHeight="true" outlineLevel="0" collapsed="false">
      <c r="A4737" s="11" t="n">
        <f aca="false">A4736+1</f>
        <v>4731</v>
      </c>
      <c r="B4737" s="2" t="s">
        <v>14236</v>
      </c>
      <c r="C4737" s="2" t="s">
        <v>14237</v>
      </c>
      <c r="D4737" s="12" t="s">
        <v>14238</v>
      </c>
      <c r="E4737" s="12" t="s">
        <v>23</v>
      </c>
      <c r="F4737" s="2" t="s">
        <v>15</v>
      </c>
      <c r="G4737" s="4" t="n">
        <v>8923</v>
      </c>
      <c r="H4737" s="13" t="s">
        <v>16</v>
      </c>
    </row>
    <row r="4738" customFormat="false" ht="15" hidden="false" customHeight="true" outlineLevel="0" collapsed="false">
      <c r="A4738" s="11" t="n">
        <f aca="false">A4737+1</f>
        <v>4732</v>
      </c>
      <c r="B4738" s="2" t="s">
        <v>14239</v>
      </c>
      <c r="C4738" s="2" t="s">
        <v>14240</v>
      </c>
      <c r="D4738" s="12" t="s">
        <v>14241</v>
      </c>
      <c r="E4738" s="12" t="s">
        <v>23</v>
      </c>
      <c r="F4738" s="2" t="s">
        <v>15</v>
      </c>
      <c r="G4738" s="4" t="n">
        <v>249</v>
      </c>
      <c r="H4738" s="13" t="s">
        <v>16</v>
      </c>
    </row>
    <row r="4739" customFormat="false" ht="15" hidden="false" customHeight="true" outlineLevel="0" collapsed="false">
      <c r="A4739" s="11" t="n">
        <f aca="false">A4738+1</f>
        <v>4733</v>
      </c>
      <c r="B4739" s="2" t="s">
        <v>14242</v>
      </c>
      <c r="C4739" s="2" t="s">
        <v>14243</v>
      </c>
      <c r="D4739" s="12" t="s">
        <v>14244</v>
      </c>
      <c r="E4739" s="12" t="s">
        <v>23</v>
      </c>
      <c r="F4739" s="2" t="s">
        <v>15</v>
      </c>
      <c r="G4739" s="4" t="n">
        <v>939</v>
      </c>
      <c r="H4739" s="13" t="s">
        <v>16</v>
      </c>
    </row>
    <row r="4740" customFormat="false" ht="15" hidden="false" customHeight="true" outlineLevel="0" collapsed="false">
      <c r="A4740" s="11" t="n">
        <f aca="false">A4739+1</f>
        <v>4734</v>
      </c>
      <c r="B4740" s="2" t="s">
        <v>14245</v>
      </c>
      <c r="C4740" s="2" t="s">
        <v>14246</v>
      </c>
      <c r="D4740" s="12" t="s">
        <v>14247</v>
      </c>
      <c r="E4740" s="12" t="s">
        <v>23</v>
      </c>
      <c r="F4740" s="2" t="s">
        <v>15</v>
      </c>
      <c r="G4740" s="4" t="n">
        <v>4573</v>
      </c>
      <c r="H4740" s="13" t="s">
        <v>16</v>
      </c>
    </row>
    <row r="4741" customFormat="false" ht="15" hidden="false" customHeight="true" outlineLevel="0" collapsed="false">
      <c r="A4741" s="11" t="n">
        <f aca="false">A4740+1</f>
        <v>4735</v>
      </c>
      <c r="B4741" s="2" t="s">
        <v>14248</v>
      </c>
      <c r="C4741" s="2" t="s">
        <v>14249</v>
      </c>
      <c r="D4741" s="12" t="s">
        <v>14250</v>
      </c>
      <c r="E4741" s="12" t="s">
        <v>23</v>
      </c>
      <c r="F4741" s="2" t="s">
        <v>15</v>
      </c>
      <c r="G4741" s="4" t="n">
        <v>58</v>
      </c>
      <c r="H4741" s="13" t="s">
        <v>16</v>
      </c>
    </row>
    <row r="4742" customFormat="false" ht="15" hidden="false" customHeight="true" outlineLevel="0" collapsed="false">
      <c r="A4742" s="11" t="n">
        <f aca="false">A4741+1</f>
        <v>4736</v>
      </c>
      <c r="B4742" s="2" t="s">
        <v>14251</v>
      </c>
      <c r="C4742" s="2" t="s">
        <v>14252</v>
      </c>
      <c r="D4742" s="12" t="s">
        <v>14253</v>
      </c>
      <c r="E4742" s="12" t="s">
        <v>23</v>
      </c>
      <c r="F4742" s="2" t="s">
        <v>15</v>
      </c>
      <c r="G4742" s="4" t="n">
        <v>1463</v>
      </c>
      <c r="H4742" s="13" t="s">
        <v>16</v>
      </c>
    </row>
    <row r="4743" customFormat="false" ht="15" hidden="false" customHeight="true" outlineLevel="0" collapsed="false">
      <c r="A4743" s="11" t="n">
        <f aca="false">A4742+1</f>
        <v>4737</v>
      </c>
      <c r="B4743" s="2" t="s">
        <v>14254</v>
      </c>
      <c r="C4743" s="2" t="s">
        <v>14255</v>
      </c>
      <c r="D4743" s="12" t="s">
        <v>14256</v>
      </c>
      <c r="E4743" s="12" t="s">
        <v>23</v>
      </c>
      <c r="F4743" s="2" t="s">
        <v>15</v>
      </c>
      <c r="G4743" s="4" t="n">
        <v>747</v>
      </c>
      <c r="H4743" s="13" t="s">
        <v>16</v>
      </c>
    </row>
    <row r="4744" customFormat="false" ht="15" hidden="false" customHeight="true" outlineLevel="0" collapsed="false">
      <c r="A4744" s="11" t="n">
        <f aca="false">A4743+1</f>
        <v>4738</v>
      </c>
      <c r="B4744" s="2" t="s">
        <v>14257</v>
      </c>
      <c r="C4744" s="2" t="s">
        <v>14258</v>
      </c>
      <c r="D4744" s="12" t="s">
        <v>14259</v>
      </c>
      <c r="E4744" s="12" t="s">
        <v>23</v>
      </c>
      <c r="F4744" s="2" t="s">
        <v>15</v>
      </c>
      <c r="G4744" s="4" t="n">
        <v>596</v>
      </c>
      <c r="H4744" s="13" t="s">
        <v>16</v>
      </c>
    </row>
    <row r="4745" customFormat="false" ht="15" hidden="false" customHeight="true" outlineLevel="0" collapsed="false">
      <c r="A4745" s="11" t="n">
        <f aca="false">A4744+1</f>
        <v>4739</v>
      </c>
      <c r="B4745" s="2" t="s">
        <v>14260</v>
      </c>
      <c r="C4745" s="2" t="s">
        <v>14261</v>
      </c>
      <c r="D4745" s="12" t="s">
        <v>14262</v>
      </c>
      <c r="E4745" s="12" t="s">
        <v>23</v>
      </c>
      <c r="F4745" s="2" t="s">
        <v>15</v>
      </c>
      <c r="G4745" s="4" t="n">
        <v>5412</v>
      </c>
      <c r="H4745" s="13" t="s">
        <v>16</v>
      </c>
    </row>
    <row r="4746" customFormat="false" ht="15" hidden="false" customHeight="true" outlineLevel="0" collapsed="false">
      <c r="A4746" s="11" t="n">
        <f aca="false">A4745+1</f>
        <v>4740</v>
      </c>
      <c r="B4746" s="2" t="s">
        <v>14263</v>
      </c>
      <c r="C4746" s="2" t="s">
        <v>14264</v>
      </c>
      <c r="D4746" s="12" t="s">
        <v>14265</v>
      </c>
      <c r="E4746" s="12" t="s">
        <v>23</v>
      </c>
      <c r="F4746" s="2" t="s">
        <v>15</v>
      </c>
      <c r="G4746" s="4" t="n">
        <v>5551</v>
      </c>
      <c r="H4746" s="13" t="s">
        <v>16</v>
      </c>
    </row>
    <row r="4747" customFormat="false" ht="15" hidden="false" customHeight="true" outlineLevel="0" collapsed="false">
      <c r="A4747" s="11" t="n">
        <f aca="false">A4746+1</f>
        <v>4741</v>
      </c>
      <c r="B4747" s="2" t="s">
        <v>14266</v>
      </c>
      <c r="C4747" s="2" t="s">
        <v>14267</v>
      </c>
      <c r="D4747" s="12" t="s">
        <v>14268</v>
      </c>
      <c r="E4747" s="12" t="s">
        <v>23</v>
      </c>
      <c r="F4747" s="2" t="s">
        <v>15</v>
      </c>
      <c r="G4747" s="4" t="n">
        <v>0</v>
      </c>
      <c r="H4747" s="13" t="s">
        <v>16</v>
      </c>
    </row>
    <row r="4748" customFormat="false" ht="15" hidden="false" customHeight="true" outlineLevel="0" collapsed="false">
      <c r="A4748" s="11" t="n">
        <f aca="false">A4747+1</f>
        <v>4742</v>
      </c>
      <c r="B4748" s="2" t="s">
        <v>14269</v>
      </c>
      <c r="C4748" s="2" t="s">
        <v>14270</v>
      </c>
      <c r="D4748" s="12" t="s">
        <v>14271</v>
      </c>
      <c r="E4748" s="12" t="s">
        <v>23</v>
      </c>
      <c r="F4748" s="2" t="s">
        <v>15</v>
      </c>
      <c r="G4748" s="4" t="n">
        <v>4290</v>
      </c>
      <c r="H4748" s="13" t="s">
        <v>16</v>
      </c>
    </row>
    <row r="4749" customFormat="false" ht="15" hidden="false" customHeight="true" outlineLevel="0" collapsed="false">
      <c r="A4749" s="11" t="n">
        <f aca="false">A4748+1</f>
        <v>4743</v>
      </c>
      <c r="B4749" s="2" t="s">
        <v>14272</v>
      </c>
      <c r="C4749" s="2" t="s">
        <v>14273</v>
      </c>
      <c r="D4749" s="12" t="s">
        <v>14274</v>
      </c>
      <c r="E4749" s="12" t="s">
        <v>23</v>
      </c>
      <c r="F4749" s="2" t="s">
        <v>15</v>
      </c>
      <c r="G4749" s="4" t="n">
        <v>121</v>
      </c>
      <c r="H4749" s="13" t="s">
        <v>16</v>
      </c>
    </row>
    <row r="4750" customFormat="false" ht="15" hidden="false" customHeight="true" outlineLevel="0" collapsed="false">
      <c r="A4750" s="11" t="n">
        <f aca="false">A4749+1</f>
        <v>4744</v>
      </c>
      <c r="B4750" s="2" t="s">
        <v>14275</v>
      </c>
      <c r="C4750" s="2" t="s">
        <v>14276</v>
      </c>
      <c r="D4750" s="12" t="s">
        <v>14277</v>
      </c>
      <c r="E4750" s="12" t="s">
        <v>23</v>
      </c>
      <c r="F4750" s="2" t="s">
        <v>15</v>
      </c>
      <c r="G4750" s="4" t="n">
        <v>11281</v>
      </c>
      <c r="H4750" s="13" t="s">
        <v>16</v>
      </c>
    </row>
    <row r="4751" customFormat="false" ht="15" hidden="false" customHeight="true" outlineLevel="0" collapsed="false">
      <c r="A4751" s="11" t="n">
        <f aca="false">A4750+1</f>
        <v>4745</v>
      </c>
      <c r="B4751" s="2" t="s">
        <v>14278</v>
      </c>
      <c r="C4751" s="2" t="s">
        <v>14279</v>
      </c>
      <c r="D4751" s="12" t="s">
        <v>14280</v>
      </c>
      <c r="E4751" s="12" t="s">
        <v>23</v>
      </c>
      <c r="F4751" s="2" t="s">
        <v>15</v>
      </c>
      <c r="G4751" s="4" t="n">
        <v>4261</v>
      </c>
      <c r="H4751" s="13" t="s">
        <v>16</v>
      </c>
    </row>
    <row r="4752" customFormat="false" ht="15" hidden="false" customHeight="true" outlineLevel="0" collapsed="false">
      <c r="A4752" s="11" t="n">
        <f aca="false">A4751+1</f>
        <v>4746</v>
      </c>
      <c r="B4752" s="2" t="s">
        <v>14281</v>
      </c>
      <c r="C4752" s="2" t="s">
        <v>14282</v>
      </c>
      <c r="D4752" s="12" t="s">
        <v>14283</v>
      </c>
      <c r="E4752" s="12" t="s">
        <v>14</v>
      </c>
      <c r="F4752" s="2" t="s">
        <v>15</v>
      </c>
      <c r="G4752" s="4" t="n">
        <v>1970</v>
      </c>
      <c r="H4752" s="13" t="s">
        <v>16</v>
      </c>
    </row>
    <row r="4753" customFormat="false" ht="15" hidden="false" customHeight="true" outlineLevel="0" collapsed="false">
      <c r="A4753" s="11" t="n">
        <f aca="false">A4752+1</f>
        <v>4747</v>
      </c>
      <c r="B4753" s="2" t="s">
        <v>14284</v>
      </c>
      <c r="C4753" s="2" t="s">
        <v>14285</v>
      </c>
      <c r="D4753" s="12" t="s">
        <v>14286</v>
      </c>
      <c r="E4753" s="12" t="s">
        <v>23</v>
      </c>
      <c r="F4753" s="2" t="s">
        <v>15</v>
      </c>
      <c r="G4753" s="4" t="n">
        <v>2451</v>
      </c>
      <c r="H4753" s="13" t="s">
        <v>16</v>
      </c>
    </row>
    <row r="4754" customFormat="false" ht="15" hidden="false" customHeight="true" outlineLevel="0" collapsed="false">
      <c r="A4754" s="11" t="n">
        <f aca="false">A4753+1</f>
        <v>4748</v>
      </c>
      <c r="B4754" s="2" t="s">
        <v>14287</v>
      </c>
      <c r="C4754" s="2" t="s">
        <v>14288</v>
      </c>
      <c r="D4754" s="12" t="s">
        <v>14289</v>
      </c>
      <c r="E4754" s="12" t="s">
        <v>23</v>
      </c>
      <c r="F4754" s="2" t="s">
        <v>15</v>
      </c>
      <c r="G4754" s="4" t="n">
        <v>2329</v>
      </c>
      <c r="H4754" s="13" t="s">
        <v>16</v>
      </c>
    </row>
    <row r="4755" customFormat="false" ht="15" hidden="false" customHeight="true" outlineLevel="0" collapsed="false">
      <c r="A4755" s="11" t="n">
        <f aca="false">A4754+1</f>
        <v>4749</v>
      </c>
      <c r="B4755" s="2" t="s">
        <v>14290</v>
      </c>
      <c r="C4755" s="2" t="s">
        <v>14291</v>
      </c>
      <c r="D4755" s="12" t="s">
        <v>14292</v>
      </c>
      <c r="E4755" s="12" t="s">
        <v>23</v>
      </c>
      <c r="F4755" s="2" t="s">
        <v>15</v>
      </c>
      <c r="G4755" s="4" t="n">
        <v>892</v>
      </c>
      <c r="H4755" s="13" t="s">
        <v>16</v>
      </c>
    </row>
    <row r="4756" customFormat="false" ht="15" hidden="false" customHeight="true" outlineLevel="0" collapsed="false">
      <c r="A4756" s="11" t="n">
        <f aca="false">A4755+1</f>
        <v>4750</v>
      </c>
      <c r="B4756" s="2" t="s">
        <v>14293</v>
      </c>
      <c r="C4756" s="2" t="s">
        <v>14294</v>
      </c>
      <c r="D4756" s="12" t="s">
        <v>14295</v>
      </c>
      <c r="E4756" s="12" t="s">
        <v>23</v>
      </c>
      <c r="F4756" s="2" t="s">
        <v>15</v>
      </c>
      <c r="G4756" s="4" t="n">
        <v>6441</v>
      </c>
      <c r="H4756" s="13" t="s">
        <v>16</v>
      </c>
    </row>
    <row r="4757" customFormat="false" ht="15" hidden="false" customHeight="true" outlineLevel="0" collapsed="false">
      <c r="A4757" s="11" t="n">
        <f aca="false">A4756+1</f>
        <v>4751</v>
      </c>
      <c r="B4757" s="2" t="s">
        <v>14296</v>
      </c>
      <c r="C4757" s="2" t="s">
        <v>14297</v>
      </c>
      <c r="D4757" s="12" t="s">
        <v>14298</v>
      </c>
      <c r="E4757" s="12" t="s">
        <v>23</v>
      </c>
      <c r="F4757" s="2" t="s">
        <v>15</v>
      </c>
      <c r="G4757" s="4" t="n">
        <v>0</v>
      </c>
      <c r="H4757" s="13" t="s">
        <v>16</v>
      </c>
    </row>
    <row r="4758" customFormat="false" ht="15" hidden="false" customHeight="true" outlineLevel="0" collapsed="false">
      <c r="A4758" s="11" t="n">
        <f aca="false">A4757+1</f>
        <v>4752</v>
      </c>
      <c r="B4758" s="2" t="s">
        <v>14299</v>
      </c>
      <c r="C4758" s="2" t="s">
        <v>14300</v>
      </c>
      <c r="D4758" s="12" t="s">
        <v>14301</v>
      </c>
      <c r="E4758" s="12" t="s">
        <v>23</v>
      </c>
      <c r="F4758" s="2" t="s">
        <v>15</v>
      </c>
      <c r="G4758" s="4" t="n">
        <v>114</v>
      </c>
      <c r="H4758" s="13" t="s">
        <v>16</v>
      </c>
    </row>
    <row r="4759" customFormat="false" ht="15" hidden="false" customHeight="true" outlineLevel="0" collapsed="false">
      <c r="A4759" s="11" t="n">
        <f aca="false">A4758+1</f>
        <v>4753</v>
      </c>
      <c r="B4759" s="2" t="s">
        <v>14302</v>
      </c>
      <c r="C4759" s="2" t="s">
        <v>14303</v>
      </c>
      <c r="D4759" s="12" t="s">
        <v>14304</v>
      </c>
      <c r="E4759" s="12" t="s">
        <v>23</v>
      </c>
      <c r="F4759" s="2" t="s">
        <v>15</v>
      </c>
      <c r="G4759" s="4" t="n">
        <v>4527</v>
      </c>
      <c r="H4759" s="13" t="s">
        <v>16</v>
      </c>
    </row>
    <row r="4760" customFormat="false" ht="15" hidden="false" customHeight="true" outlineLevel="0" collapsed="false">
      <c r="A4760" s="11" t="n">
        <f aca="false">A4759+1</f>
        <v>4754</v>
      </c>
      <c r="B4760" s="2" t="s">
        <v>14305</v>
      </c>
      <c r="C4760" s="2" t="s">
        <v>14306</v>
      </c>
      <c r="D4760" s="12" t="s">
        <v>14307</v>
      </c>
      <c r="E4760" s="12" t="s">
        <v>23</v>
      </c>
      <c r="F4760" s="2" t="s">
        <v>15</v>
      </c>
      <c r="G4760" s="4" t="n">
        <v>293</v>
      </c>
      <c r="H4760" s="13" t="s">
        <v>16</v>
      </c>
    </row>
    <row r="4761" customFormat="false" ht="15" hidden="false" customHeight="true" outlineLevel="0" collapsed="false">
      <c r="A4761" s="11" t="n">
        <f aca="false">A4760+1</f>
        <v>4755</v>
      </c>
      <c r="B4761" s="2" t="s">
        <v>14308</v>
      </c>
      <c r="C4761" s="2" t="s">
        <v>14309</v>
      </c>
      <c r="D4761" s="12" t="s">
        <v>14310</v>
      </c>
      <c r="E4761" s="12" t="s">
        <v>23</v>
      </c>
      <c r="F4761" s="2" t="s">
        <v>15</v>
      </c>
      <c r="G4761" s="4" t="n">
        <v>9587</v>
      </c>
      <c r="H4761" s="13" t="s">
        <v>16</v>
      </c>
    </row>
    <row r="4762" customFormat="false" ht="15" hidden="false" customHeight="true" outlineLevel="0" collapsed="false">
      <c r="A4762" s="11" t="n">
        <f aca="false">A4761+1</f>
        <v>4756</v>
      </c>
      <c r="B4762" s="2" t="s">
        <v>14311</v>
      </c>
      <c r="C4762" s="2" t="s">
        <v>14312</v>
      </c>
      <c r="D4762" s="12" t="s">
        <v>14313</v>
      </c>
      <c r="E4762" s="12" t="s">
        <v>23</v>
      </c>
      <c r="F4762" s="2" t="s">
        <v>15</v>
      </c>
      <c r="G4762" s="4" t="n">
        <v>108</v>
      </c>
      <c r="H4762" s="13" t="s">
        <v>16</v>
      </c>
    </row>
    <row r="4763" customFormat="false" ht="15" hidden="false" customHeight="true" outlineLevel="0" collapsed="false">
      <c r="A4763" s="11" t="n">
        <f aca="false">A4762+1</f>
        <v>4757</v>
      </c>
      <c r="B4763" s="2" t="s">
        <v>14314</v>
      </c>
      <c r="C4763" s="2" t="s">
        <v>14315</v>
      </c>
      <c r="D4763" s="12" t="s">
        <v>14316</v>
      </c>
      <c r="E4763" s="12" t="s">
        <v>23</v>
      </c>
      <c r="F4763" s="2" t="s">
        <v>15</v>
      </c>
      <c r="G4763" s="4" t="n">
        <v>1226</v>
      </c>
      <c r="H4763" s="13" t="s">
        <v>16</v>
      </c>
    </row>
    <row r="4764" customFormat="false" ht="15" hidden="false" customHeight="true" outlineLevel="0" collapsed="false">
      <c r="A4764" s="11" t="n">
        <f aca="false">A4763+1</f>
        <v>4758</v>
      </c>
      <c r="B4764" s="2" t="s">
        <v>14317</v>
      </c>
      <c r="C4764" s="2" t="s">
        <v>14318</v>
      </c>
      <c r="D4764" s="12" t="s">
        <v>14319</v>
      </c>
      <c r="E4764" s="12" t="s">
        <v>23</v>
      </c>
      <c r="F4764" s="2" t="s">
        <v>15</v>
      </c>
      <c r="G4764" s="4" t="n">
        <v>3143</v>
      </c>
      <c r="H4764" s="13" t="s">
        <v>16</v>
      </c>
    </row>
    <row r="4765" customFormat="false" ht="15" hidden="false" customHeight="true" outlineLevel="0" collapsed="false">
      <c r="A4765" s="11" t="n">
        <f aca="false">A4764+1</f>
        <v>4759</v>
      </c>
      <c r="B4765" s="2" t="s">
        <v>14320</v>
      </c>
      <c r="C4765" s="2" t="s">
        <v>14321</v>
      </c>
      <c r="D4765" s="12" t="s">
        <v>14322</v>
      </c>
      <c r="E4765" s="12" t="s">
        <v>23</v>
      </c>
      <c r="F4765" s="2" t="s">
        <v>15</v>
      </c>
      <c r="G4765" s="4" t="n">
        <v>8872</v>
      </c>
      <c r="H4765" s="13" t="s">
        <v>16</v>
      </c>
    </row>
    <row r="4766" customFormat="false" ht="15" hidden="false" customHeight="true" outlineLevel="0" collapsed="false">
      <c r="A4766" s="11" t="n">
        <f aca="false">A4765+1</f>
        <v>4760</v>
      </c>
      <c r="B4766" s="2" t="s">
        <v>14323</v>
      </c>
      <c r="C4766" s="2" t="s">
        <v>14324</v>
      </c>
      <c r="D4766" s="12" t="s">
        <v>14325</v>
      </c>
      <c r="E4766" s="12" t="s">
        <v>23</v>
      </c>
      <c r="F4766" s="2" t="s">
        <v>15</v>
      </c>
      <c r="G4766" s="4" t="n">
        <v>0</v>
      </c>
      <c r="H4766" s="13" t="s">
        <v>16</v>
      </c>
    </row>
    <row r="4767" customFormat="false" ht="15" hidden="false" customHeight="true" outlineLevel="0" collapsed="false">
      <c r="A4767" s="11" t="n">
        <f aca="false">A4766+1</f>
        <v>4761</v>
      </c>
      <c r="B4767" s="2" t="s">
        <v>14326</v>
      </c>
      <c r="C4767" s="2" t="s">
        <v>14327</v>
      </c>
      <c r="D4767" s="12" t="s">
        <v>14328</v>
      </c>
      <c r="E4767" s="12" t="s">
        <v>23</v>
      </c>
      <c r="F4767" s="2" t="s">
        <v>15</v>
      </c>
      <c r="G4767" s="4" t="n">
        <v>0</v>
      </c>
      <c r="H4767" s="13" t="s">
        <v>16</v>
      </c>
    </row>
    <row r="4768" customFormat="false" ht="15" hidden="false" customHeight="true" outlineLevel="0" collapsed="false">
      <c r="A4768" s="11" t="n">
        <f aca="false">A4767+1</f>
        <v>4762</v>
      </c>
      <c r="B4768" s="2" t="s">
        <v>14329</v>
      </c>
      <c r="C4768" s="2" t="s">
        <v>14330</v>
      </c>
      <c r="D4768" s="12" t="s">
        <v>14331</v>
      </c>
      <c r="E4768" s="12" t="s">
        <v>23</v>
      </c>
      <c r="F4768" s="2" t="s">
        <v>15</v>
      </c>
      <c r="G4768" s="4" t="n">
        <v>36</v>
      </c>
      <c r="H4768" s="13" t="s">
        <v>16</v>
      </c>
    </row>
    <row r="4769" customFormat="false" ht="15" hidden="false" customHeight="true" outlineLevel="0" collapsed="false">
      <c r="A4769" s="11" t="n">
        <f aca="false">A4768+1</f>
        <v>4763</v>
      </c>
      <c r="B4769" s="2" t="s">
        <v>14332</v>
      </c>
      <c r="C4769" s="2" t="s">
        <v>14333</v>
      </c>
      <c r="D4769" s="12" t="s">
        <v>14334</v>
      </c>
      <c r="E4769" s="12" t="s">
        <v>23</v>
      </c>
      <c r="F4769" s="2" t="s">
        <v>15</v>
      </c>
      <c r="G4769" s="4" t="n">
        <v>832</v>
      </c>
      <c r="H4769" s="13" t="s">
        <v>16</v>
      </c>
    </row>
    <row r="4770" customFormat="false" ht="15" hidden="false" customHeight="true" outlineLevel="0" collapsed="false">
      <c r="A4770" s="11" t="n">
        <f aca="false">A4769+1</f>
        <v>4764</v>
      </c>
      <c r="B4770" s="2" t="s">
        <v>14335</v>
      </c>
      <c r="C4770" s="2" t="s">
        <v>14336</v>
      </c>
      <c r="D4770" s="12" t="s">
        <v>14337</v>
      </c>
      <c r="E4770" s="12" t="s">
        <v>23</v>
      </c>
      <c r="F4770" s="2" t="s">
        <v>15</v>
      </c>
      <c r="G4770" s="4" t="n">
        <v>1761</v>
      </c>
      <c r="H4770" s="13" t="s">
        <v>16</v>
      </c>
    </row>
    <row r="4771" customFormat="false" ht="15" hidden="false" customHeight="true" outlineLevel="0" collapsed="false">
      <c r="A4771" s="11" t="n">
        <f aca="false">A4770+1</f>
        <v>4765</v>
      </c>
      <c r="B4771" s="2" t="s">
        <v>14338</v>
      </c>
      <c r="C4771" s="2" t="s">
        <v>14339</v>
      </c>
      <c r="D4771" s="12" t="s">
        <v>14340</v>
      </c>
      <c r="E4771" s="12" t="s">
        <v>23</v>
      </c>
      <c r="F4771" s="2" t="s">
        <v>15</v>
      </c>
      <c r="G4771" s="4" t="n">
        <v>607</v>
      </c>
      <c r="H4771" s="13" t="s">
        <v>16</v>
      </c>
    </row>
    <row r="4772" customFormat="false" ht="15" hidden="false" customHeight="true" outlineLevel="0" collapsed="false">
      <c r="A4772" s="11" t="n">
        <f aca="false">A4771+1</f>
        <v>4766</v>
      </c>
      <c r="B4772" s="2" t="s">
        <v>14341</v>
      </c>
      <c r="C4772" s="2" t="s">
        <v>14342</v>
      </c>
      <c r="D4772" s="12" t="s">
        <v>14343</v>
      </c>
      <c r="E4772" s="12" t="s">
        <v>23</v>
      </c>
      <c r="F4772" s="2" t="s">
        <v>15</v>
      </c>
      <c r="G4772" s="4" t="n">
        <v>1364</v>
      </c>
      <c r="H4772" s="13" t="s">
        <v>16</v>
      </c>
    </row>
    <row r="4773" customFormat="false" ht="15" hidden="false" customHeight="true" outlineLevel="0" collapsed="false">
      <c r="A4773" s="11" t="n">
        <f aca="false">A4772+1</f>
        <v>4767</v>
      </c>
      <c r="B4773" s="2" t="s">
        <v>14344</v>
      </c>
      <c r="C4773" s="2" t="s">
        <v>14345</v>
      </c>
      <c r="D4773" s="12" t="s">
        <v>14346</v>
      </c>
      <c r="E4773" s="12" t="s">
        <v>23</v>
      </c>
      <c r="F4773" s="2" t="s">
        <v>15</v>
      </c>
      <c r="G4773" s="4" t="n">
        <v>5232</v>
      </c>
      <c r="H4773" s="13" t="s">
        <v>16</v>
      </c>
    </row>
    <row r="4774" customFormat="false" ht="15" hidden="false" customHeight="true" outlineLevel="0" collapsed="false">
      <c r="A4774" s="11" t="n">
        <f aca="false">A4773+1</f>
        <v>4768</v>
      </c>
      <c r="B4774" s="2" t="s">
        <v>14347</v>
      </c>
      <c r="C4774" s="2" t="s">
        <v>14348</v>
      </c>
      <c r="D4774" s="12" t="s">
        <v>14349</v>
      </c>
      <c r="E4774" s="12" t="s">
        <v>14</v>
      </c>
      <c r="F4774" s="2" t="s">
        <v>15</v>
      </c>
      <c r="G4774" s="4" t="n">
        <v>3566</v>
      </c>
      <c r="H4774" s="13" t="s">
        <v>16</v>
      </c>
    </row>
    <row r="4775" customFormat="false" ht="15" hidden="false" customHeight="true" outlineLevel="0" collapsed="false">
      <c r="A4775" s="11" t="n">
        <f aca="false">A4774+1</f>
        <v>4769</v>
      </c>
      <c r="B4775" s="2" t="s">
        <v>14350</v>
      </c>
      <c r="C4775" s="2" t="s">
        <v>14351</v>
      </c>
      <c r="D4775" s="12" t="s">
        <v>14352</v>
      </c>
      <c r="E4775" s="12" t="s">
        <v>23</v>
      </c>
      <c r="F4775" s="2" t="s">
        <v>15</v>
      </c>
      <c r="G4775" s="4" t="n">
        <v>600</v>
      </c>
      <c r="H4775" s="13" t="s">
        <v>16</v>
      </c>
    </row>
    <row r="4776" customFormat="false" ht="15" hidden="false" customHeight="true" outlineLevel="0" collapsed="false">
      <c r="A4776" s="11" t="n">
        <f aca="false">A4775+1</f>
        <v>4770</v>
      </c>
      <c r="B4776" s="2" t="s">
        <v>14353</v>
      </c>
      <c r="C4776" s="2" t="s">
        <v>14354</v>
      </c>
      <c r="D4776" s="12" t="s">
        <v>14355</v>
      </c>
      <c r="E4776" s="12" t="s">
        <v>23</v>
      </c>
      <c r="F4776" s="2" t="s">
        <v>15</v>
      </c>
      <c r="G4776" s="4" t="n">
        <v>2145</v>
      </c>
      <c r="H4776" s="13" t="s">
        <v>16</v>
      </c>
    </row>
    <row r="4777" customFormat="false" ht="15" hidden="false" customHeight="true" outlineLevel="0" collapsed="false">
      <c r="A4777" s="11" t="n">
        <f aca="false">A4776+1</f>
        <v>4771</v>
      </c>
      <c r="B4777" s="2" t="s">
        <v>14356</v>
      </c>
      <c r="C4777" s="2" t="s">
        <v>14357</v>
      </c>
      <c r="D4777" s="12" t="s">
        <v>14358</v>
      </c>
      <c r="E4777" s="12" t="s">
        <v>23</v>
      </c>
      <c r="F4777" s="2" t="s">
        <v>15</v>
      </c>
      <c r="G4777" s="4" t="n">
        <v>133</v>
      </c>
      <c r="H4777" s="13" t="s">
        <v>16</v>
      </c>
    </row>
    <row r="4778" customFormat="false" ht="15" hidden="false" customHeight="true" outlineLevel="0" collapsed="false">
      <c r="A4778" s="11" t="n">
        <f aca="false">A4777+1</f>
        <v>4772</v>
      </c>
      <c r="B4778" s="2" t="s">
        <v>14359</v>
      </c>
      <c r="C4778" s="2" t="s">
        <v>14360</v>
      </c>
      <c r="D4778" s="12" t="s">
        <v>14361</v>
      </c>
      <c r="E4778" s="12" t="s">
        <v>23</v>
      </c>
      <c r="F4778" s="2" t="s">
        <v>15</v>
      </c>
      <c r="G4778" s="4" t="n">
        <v>5186</v>
      </c>
      <c r="H4778" s="13" t="s">
        <v>16</v>
      </c>
    </row>
    <row r="4779" customFormat="false" ht="15" hidden="false" customHeight="true" outlineLevel="0" collapsed="false">
      <c r="A4779" s="11" t="n">
        <f aca="false">A4778+1</f>
        <v>4773</v>
      </c>
      <c r="B4779" s="2" t="s">
        <v>14362</v>
      </c>
      <c r="C4779" s="2" t="s">
        <v>14363</v>
      </c>
      <c r="D4779" s="12" t="s">
        <v>14364</v>
      </c>
      <c r="E4779" s="12" t="s">
        <v>23</v>
      </c>
      <c r="F4779" s="2" t="s">
        <v>15</v>
      </c>
      <c r="G4779" s="4" t="n">
        <v>183</v>
      </c>
      <c r="H4779" s="13" t="s">
        <v>16</v>
      </c>
    </row>
    <row r="4780" customFormat="false" ht="15" hidden="false" customHeight="true" outlineLevel="0" collapsed="false">
      <c r="A4780" s="11" t="n">
        <f aca="false">A4779+1</f>
        <v>4774</v>
      </c>
      <c r="B4780" s="2" t="s">
        <v>14365</v>
      </c>
      <c r="C4780" s="2" t="s">
        <v>14366</v>
      </c>
      <c r="D4780" s="12" t="s">
        <v>14367</v>
      </c>
      <c r="E4780" s="12" t="s">
        <v>23</v>
      </c>
      <c r="F4780" s="2" t="s">
        <v>15</v>
      </c>
      <c r="G4780" s="4" t="n">
        <v>5530</v>
      </c>
      <c r="H4780" s="13" t="s">
        <v>16</v>
      </c>
    </row>
    <row r="4781" customFormat="false" ht="15" hidden="false" customHeight="true" outlineLevel="0" collapsed="false">
      <c r="A4781" s="11" t="n">
        <f aca="false">A4780+1</f>
        <v>4775</v>
      </c>
      <c r="B4781" s="2" t="s">
        <v>14368</v>
      </c>
      <c r="C4781" s="2" t="s">
        <v>14369</v>
      </c>
      <c r="D4781" s="12" t="s">
        <v>14370</v>
      </c>
      <c r="E4781" s="12" t="s">
        <v>23</v>
      </c>
      <c r="F4781" s="2" t="s">
        <v>15</v>
      </c>
      <c r="G4781" s="4" t="n">
        <v>1316</v>
      </c>
      <c r="H4781" s="13" t="s">
        <v>16</v>
      </c>
    </row>
    <row r="4782" customFormat="false" ht="15" hidden="false" customHeight="true" outlineLevel="0" collapsed="false">
      <c r="A4782" s="11" t="n">
        <f aca="false">A4781+1</f>
        <v>4776</v>
      </c>
      <c r="B4782" s="2" t="s">
        <v>14371</v>
      </c>
      <c r="C4782" s="2" t="s">
        <v>14372</v>
      </c>
      <c r="D4782" s="12" t="s">
        <v>14373</v>
      </c>
      <c r="E4782" s="12" t="s">
        <v>23</v>
      </c>
      <c r="F4782" s="2" t="s">
        <v>15</v>
      </c>
      <c r="G4782" s="4" t="n">
        <v>113</v>
      </c>
      <c r="H4782" s="13" t="s">
        <v>16</v>
      </c>
    </row>
    <row r="4783" customFormat="false" ht="15" hidden="false" customHeight="true" outlineLevel="0" collapsed="false">
      <c r="A4783" s="11" t="n">
        <f aca="false">A4782+1</f>
        <v>4777</v>
      </c>
      <c r="B4783" s="2" t="s">
        <v>14374</v>
      </c>
      <c r="C4783" s="2" t="s">
        <v>14375</v>
      </c>
      <c r="D4783" s="12" t="s">
        <v>14376</v>
      </c>
      <c r="E4783" s="12" t="s">
        <v>23</v>
      </c>
      <c r="F4783" s="2" t="s">
        <v>15</v>
      </c>
      <c r="G4783" s="4" t="n">
        <v>45114</v>
      </c>
      <c r="H4783" s="13" t="s">
        <v>16</v>
      </c>
    </row>
    <row r="4784" customFormat="false" ht="15" hidden="false" customHeight="true" outlineLevel="0" collapsed="false">
      <c r="A4784" s="11" t="n">
        <f aca="false">A4783+1</f>
        <v>4778</v>
      </c>
      <c r="B4784" s="2" t="s">
        <v>14377</v>
      </c>
      <c r="C4784" s="2" t="s">
        <v>14378</v>
      </c>
      <c r="D4784" s="12" t="s">
        <v>14379</v>
      </c>
      <c r="E4784" s="12" t="s">
        <v>23</v>
      </c>
      <c r="F4784" s="2" t="s">
        <v>15</v>
      </c>
      <c r="G4784" s="4" t="n">
        <v>0</v>
      </c>
      <c r="H4784" s="13" t="s">
        <v>16</v>
      </c>
    </row>
    <row r="4785" customFormat="false" ht="15" hidden="false" customHeight="true" outlineLevel="0" collapsed="false">
      <c r="A4785" s="11" t="n">
        <f aca="false">A4784+1</f>
        <v>4779</v>
      </c>
      <c r="B4785" s="2" t="s">
        <v>14380</v>
      </c>
      <c r="C4785" s="2" t="s">
        <v>14381</v>
      </c>
      <c r="D4785" s="12" t="s">
        <v>14382</v>
      </c>
      <c r="E4785" s="12" t="s">
        <v>23</v>
      </c>
      <c r="F4785" s="2" t="s">
        <v>15</v>
      </c>
      <c r="G4785" s="4" t="n">
        <v>22606</v>
      </c>
      <c r="H4785" s="13" t="s">
        <v>16</v>
      </c>
    </row>
    <row r="4786" customFormat="false" ht="15" hidden="false" customHeight="true" outlineLevel="0" collapsed="false">
      <c r="A4786" s="11" t="n">
        <f aca="false">A4785+1</f>
        <v>4780</v>
      </c>
      <c r="B4786" s="2" t="s">
        <v>14383</v>
      </c>
      <c r="C4786" s="2" t="s">
        <v>14384</v>
      </c>
      <c r="D4786" s="12" t="s">
        <v>14385</v>
      </c>
      <c r="E4786" s="12" t="s">
        <v>23</v>
      </c>
      <c r="F4786" s="2" t="s">
        <v>15</v>
      </c>
      <c r="G4786" s="4" t="n">
        <v>1799</v>
      </c>
      <c r="H4786" s="13" t="s">
        <v>16</v>
      </c>
    </row>
    <row r="4787" customFormat="false" ht="15" hidden="false" customHeight="true" outlineLevel="0" collapsed="false">
      <c r="A4787" s="11" t="n">
        <f aca="false">A4786+1</f>
        <v>4781</v>
      </c>
      <c r="B4787" s="2" t="s">
        <v>14386</v>
      </c>
      <c r="C4787" s="2" t="s">
        <v>14387</v>
      </c>
      <c r="D4787" s="12" t="s">
        <v>14388</v>
      </c>
      <c r="E4787" s="12" t="s">
        <v>23</v>
      </c>
      <c r="F4787" s="2" t="s">
        <v>15</v>
      </c>
      <c r="G4787" s="4" t="n">
        <v>534</v>
      </c>
      <c r="H4787" s="13" t="s">
        <v>16</v>
      </c>
    </row>
    <row r="4788" customFormat="false" ht="15" hidden="false" customHeight="true" outlineLevel="0" collapsed="false">
      <c r="A4788" s="11" t="n">
        <f aca="false">A4787+1</f>
        <v>4782</v>
      </c>
      <c r="B4788" s="2" t="s">
        <v>14389</v>
      </c>
      <c r="C4788" s="2" t="s">
        <v>14390</v>
      </c>
      <c r="D4788" s="12" t="s">
        <v>14391</v>
      </c>
      <c r="E4788" s="12" t="s">
        <v>23</v>
      </c>
      <c r="F4788" s="2" t="s">
        <v>15</v>
      </c>
      <c r="G4788" s="4" t="n">
        <v>0</v>
      </c>
      <c r="H4788" s="13" t="s">
        <v>16</v>
      </c>
    </row>
    <row r="4789" customFormat="false" ht="15" hidden="false" customHeight="true" outlineLevel="0" collapsed="false">
      <c r="A4789" s="11" t="n">
        <f aca="false">A4788+1</f>
        <v>4783</v>
      </c>
      <c r="B4789" s="2" t="s">
        <v>14392</v>
      </c>
      <c r="C4789" s="2" t="s">
        <v>14393</v>
      </c>
      <c r="D4789" s="12" t="s">
        <v>14394</v>
      </c>
      <c r="E4789" s="12" t="s">
        <v>23</v>
      </c>
      <c r="F4789" s="2" t="s">
        <v>15</v>
      </c>
      <c r="G4789" s="4" t="n">
        <v>0</v>
      </c>
      <c r="H4789" s="13" t="s">
        <v>16</v>
      </c>
    </row>
    <row r="4790" customFormat="false" ht="15" hidden="false" customHeight="true" outlineLevel="0" collapsed="false">
      <c r="A4790" s="11" t="n">
        <f aca="false">A4789+1</f>
        <v>4784</v>
      </c>
      <c r="B4790" s="2" t="s">
        <v>14395</v>
      </c>
      <c r="C4790" s="2" t="s">
        <v>14396</v>
      </c>
      <c r="D4790" s="12" t="s">
        <v>14397</v>
      </c>
      <c r="E4790" s="12" t="s">
        <v>23</v>
      </c>
      <c r="F4790" s="2" t="s">
        <v>15</v>
      </c>
      <c r="G4790" s="4" t="n">
        <v>2095</v>
      </c>
      <c r="H4790" s="13" t="s">
        <v>16</v>
      </c>
    </row>
    <row r="4791" customFormat="false" ht="15" hidden="false" customHeight="true" outlineLevel="0" collapsed="false">
      <c r="A4791" s="11" t="n">
        <f aca="false">A4790+1</f>
        <v>4785</v>
      </c>
      <c r="B4791" s="2" t="s">
        <v>14398</v>
      </c>
      <c r="C4791" s="2" t="s">
        <v>14399</v>
      </c>
      <c r="D4791" s="12" t="s">
        <v>14400</v>
      </c>
      <c r="E4791" s="12" t="s">
        <v>23</v>
      </c>
      <c r="F4791" s="2" t="s">
        <v>15</v>
      </c>
      <c r="G4791" s="4" t="n">
        <v>600</v>
      </c>
      <c r="H4791" s="13" t="s">
        <v>16</v>
      </c>
    </row>
    <row r="4792" customFormat="false" ht="15" hidden="false" customHeight="true" outlineLevel="0" collapsed="false">
      <c r="A4792" s="11" t="n">
        <f aca="false">A4791+1</f>
        <v>4786</v>
      </c>
      <c r="B4792" s="2" t="s">
        <v>14401</v>
      </c>
      <c r="C4792" s="2" t="s">
        <v>14402</v>
      </c>
      <c r="D4792" s="12" t="s">
        <v>14403</v>
      </c>
      <c r="E4792" s="12" t="s">
        <v>23</v>
      </c>
      <c r="F4792" s="2" t="s">
        <v>15</v>
      </c>
      <c r="G4792" s="4" t="n">
        <v>342</v>
      </c>
      <c r="H4792" s="13" t="s">
        <v>16</v>
      </c>
    </row>
    <row r="4793" customFormat="false" ht="15" hidden="false" customHeight="true" outlineLevel="0" collapsed="false">
      <c r="A4793" s="11" t="n">
        <f aca="false">A4792+1</f>
        <v>4787</v>
      </c>
      <c r="B4793" s="2" t="s">
        <v>14404</v>
      </c>
      <c r="C4793" s="2" t="s">
        <v>14405</v>
      </c>
      <c r="D4793" s="12" t="s">
        <v>14406</v>
      </c>
      <c r="E4793" s="12" t="s">
        <v>23</v>
      </c>
      <c r="F4793" s="2" t="s">
        <v>15</v>
      </c>
      <c r="G4793" s="4" t="n">
        <v>1808</v>
      </c>
      <c r="H4793" s="13" t="s">
        <v>16</v>
      </c>
    </row>
    <row r="4794" customFormat="false" ht="15" hidden="false" customHeight="true" outlineLevel="0" collapsed="false">
      <c r="A4794" s="11" t="n">
        <f aca="false">A4793+1</f>
        <v>4788</v>
      </c>
      <c r="B4794" s="2" t="s">
        <v>14407</v>
      </c>
      <c r="C4794" s="2" t="s">
        <v>14408</v>
      </c>
      <c r="D4794" s="12" t="s">
        <v>14409</v>
      </c>
      <c r="E4794" s="12" t="s">
        <v>23</v>
      </c>
      <c r="F4794" s="2" t="s">
        <v>15</v>
      </c>
      <c r="G4794" s="4" t="n">
        <v>0</v>
      </c>
      <c r="H4794" s="13" t="s">
        <v>16</v>
      </c>
    </row>
    <row r="4795" customFormat="false" ht="15" hidden="false" customHeight="true" outlineLevel="0" collapsed="false">
      <c r="A4795" s="11" t="n">
        <f aca="false">A4794+1</f>
        <v>4789</v>
      </c>
      <c r="B4795" s="2" t="s">
        <v>14410</v>
      </c>
      <c r="C4795" s="2" t="s">
        <v>14411</v>
      </c>
      <c r="D4795" s="12" t="s">
        <v>14412</v>
      </c>
      <c r="E4795" s="12" t="s">
        <v>23</v>
      </c>
      <c r="F4795" s="2" t="s">
        <v>15</v>
      </c>
      <c r="G4795" s="4" t="n">
        <v>64</v>
      </c>
      <c r="H4795" s="13" t="s">
        <v>16</v>
      </c>
    </row>
    <row r="4796" customFormat="false" ht="15" hidden="false" customHeight="true" outlineLevel="0" collapsed="false">
      <c r="A4796" s="11" t="n">
        <f aca="false">A4795+1</f>
        <v>4790</v>
      </c>
      <c r="B4796" s="2" t="s">
        <v>14413</v>
      </c>
      <c r="C4796" s="2" t="s">
        <v>14414</v>
      </c>
      <c r="D4796" s="12" t="s">
        <v>14415</v>
      </c>
      <c r="E4796" s="12" t="s">
        <v>14</v>
      </c>
      <c r="F4796" s="2" t="s">
        <v>15</v>
      </c>
      <c r="G4796" s="4" t="n">
        <v>0</v>
      </c>
      <c r="H4796" s="13" t="s">
        <v>16</v>
      </c>
    </row>
    <row r="4797" customFormat="false" ht="15" hidden="false" customHeight="true" outlineLevel="0" collapsed="false">
      <c r="A4797" s="11" t="n">
        <f aca="false">A4796+1</f>
        <v>4791</v>
      </c>
      <c r="B4797" s="2" t="s">
        <v>14416</v>
      </c>
      <c r="C4797" s="2" t="s">
        <v>14417</v>
      </c>
      <c r="D4797" s="12" t="s">
        <v>14418</v>
      </c>
      <c r="E4797" s="12" t="s">
        <v>23</v>
      </c>
      <c r="F4797" s="2" t="s">
        <v>15</v>
      </c>
      <c r="G4797" s="4" t="n">
        <v>1222</v>
      </c>
      <c r="H4797" s="13" t="s">
        <v>16</v>
      </c>
    </row>
    <row r="4798" customFormat="false" ht="15" hidden="false" customHeight="true" outlineLevel="0" collapsed="false">
      <c r="A4798" s="11" t="n">
        <f aca="false">A4797+1</f>
        <v>4792</v>
      </c>
      <c r="B4798" s="2" t="s">
        <v>14419</v>
      </c>
      <c r="C4798" s="2" t="s">
        <v>14420</v>
      </c>
      <c r="D4798" s="12" t="s">
        <v>14421</v>
      </c>
      <c r="E4798" s="12" t="s">
        <v>23</v>
      </c>
      <c r="F4798" s="2" t="s">
        <v>15</v>
      </c>
      <c r="G4798" s="4" t="n">
        <v>530</v>
      </c>
      <c r="H4798" s="13" t="s">
        <v>16</v>
      </c>
    </row>
    <row r="4799" customFormat="false" ht="15" hidden="false" customHeight="true" outlineLevel="0" collapsed="false">
      <c r="A4799" s="11" t="n">
        <f aca="false">A4798+1</f>
        <v>4793</v>
      </c>
      <c r="B4799" s="2" t="s">
        <v>14422</v>
      </c>
      <c r="C4799" s="2" t="s">
        <v>14423</v>
      </c>
      <c r="D4799" s="12" t="s">
        <v>14424</v>
      </c>
      <c r="E4799" s="12" t="s">
        <v>23</v>
      </c>
      <c r="F4799" s="2" t="s">
        <v>15</v>
      </c>
      <c r="G4799" s="4" t="n">
        <v>229</v>
      </c>
      <c r="H4799" s="13" t="s">
        <v>16</v>
      </c>
    </row>
    <row r="4800" customFormat="false" ht="15" hidden="false" customHeight="true" outlineLevel="0" collapsed="false">
      <c r="A4800" s="11" t="n">
        <f aca="false">A4799+1</f>
        <v>4794</v>
      </c>
      <c r="B4800" s="2" t="s">
        <v>14425</v>
      </c>
      <c r="C4800" s="2" t="s">
        <v>14426</v>
      </c>
      <c r="D4800" s="12" t="s">
        <v>14427</v>
      </c>
      <c r="E4800" s="12" t="s">
        <v>23</v>
      </c>
      <c r="F4800" s="2" t="s">
        <v>15</v>
      </c>
      <c r="G4800" s="4" t="n">
        <v>220</v>
      </c>
      <c r="H4800" s="13" t="s">
        <v>16</v>
      </c>
    </row>
    <row r="4801" customFormat="false" ht="15" hidden="false" customHeight="true" outlineLevel="0" collapsed="false">
      <c r="A4801" s="11" t="n">
        <f aca="false">A4800+1</f>
        <v>4795</v>
      </c>
      <c r="B4801" s="2" t="s">
        <v>14428</v>
      </c>
      <c r="C4801" s="2" t="s">
        <v>14429</v>
      </c>
      <c r="D4801" s="12" t="s">
        <v>14430</v>
      </c>
      <c r="E4801" s="12" t="s">
        <v>23</v>
      </c>
      <c r="F4801" s="2" t="s">
        <v>15</v>
      </c>
      <c r="G4801" s="4" t="n">
        <v>5065</v>
      </c>
      <c r="H4801" s="13" t="s">
        <v>16</v>
      </c>
    </row>
    <row r="4802" customFormat="false" ht="15" hidden="false" customHeight="true" outlineLevel="0" collapsed="false">
      <c r="A4802" s="11" t="n">
        <f aca="false">A4801+1</f>
        <v>4796</v>
      </c>
      <c r="B4802" s="2" t="s">
        <v>14431</v>
      </c>
      <c r="C4802" s="2" t="s">
        <v>14432</v>
      </c>
      <c r="D4802" s="12" t="s">
        <v>14433</v>
      </c>
      <c r="E4802" s="12" t="s">
        <v>23</v>
      </c>
      <c r="F4802" s="2" t="s">
        <v>15</v>
      </c>
      <c r="G4802" s="4" t="n">
        <v>75</v>
      </c>
      <c r="H4802" s="13" t="s">
        <v>16</v>
      </c>
    </row>
    <row r="4803" customFormat="false" ht="15" hidden="false" customHeight="true" outlineLevel="0" collapsed="false">
      <c r="A4803" s="11" t="n">
        <f aca="false">A4802+1</f>
        <v>4797</v>
      </c>
      <c r="B4803" s="2" t="s">
        <v>14434</v>
      </c>
      <c r="C4803" s="2" t="s">
        <v>14435</v>
      </c>
      <c r="D4803" s="12" t="s">
        <v>14436</v>
      </c>
      <c r="E4803" s="12" t="s">
        <v>14</v>
      </c>
      <c r="F4803" s="2" t="s">
        <v>15</v>
      </c>
      <c r="G4803" s="4" t="n">
        <v>342</v>
      </c>
      <c r="H4803" s="13" t="s">
        <v>16</v>
      </c>
    </row>
    <row r="4804" customFormat="false" ht="15" hidden="false" customHeight="true" outlineLevel="0" collapsed="false">
      <c r="A4804" s="11" t="n">
        <f aca="false">A4803+1</f>
        <v>4798</v>
      </c>
      <c r="B4804" s="2" t="s">
        <v>14437</v>
      </c>
      <c r="C4804" s="2" t="s">
        <v>14438</v>
      </c>
      <c r="D4804" s="12" t="s">
        <v>14439</v>
      </c>
      <c r="E4804" s="12" t="s">
        <v>23</v>
      </c>
      <c r="F4804" s="2" t="s">
        <v>15</v>
      </c>
      <c r="G4804" s="4" t="n">
        <v>0</v>
      </c>
      <c r="H4804" s="13" t="s">
        <v>16</v>
      </c>
    </row>
    <row r="4805" customFormat="false" ht="15" hidden="false" customHeight="true" outlineLevel="0" collapsed="false">
      <c r="A4805" s="11" t="n">
        <f aca="false">A4804+1</f>
        <v>4799</v>
      </c>
      <c r="B4805" s="2" t="s">
        <v>14440</v>
      </c>
      <c r="C4805" s="2" t="s">
        <v>14441</v>
      </c>
      <c r="D4805" s="12" t="s">
        <v>14442</v>
      </c>
      <c r="E4805" s="12" t="s">
        <v>23</v>
      </c>
      <c r="F4805" s="2" t="s">
        <v>15</v>
      </c>
      <c r="G4805" s="4" t="n">
        <v>338</v>
      </c>
      <c r="H4805" s="13" t="s">
        <v>16</v>
      </c>
    </row>
    <row r="4806" customFormat="false" ht="15" hidden="false" customHeight="true" outlineLevel="0" collapsed="false">
      <c r="A4806" s="11" t="n">
        <f aca="false">A4805+1</f>
        <v>4800</v>
      </c>
      <c r="B4806" s="2" t="s">
        <v>14443</v>
      </c>
      <c r="C4806" s="2" t="s">
        <v>14444</v>
      </c>
      <c r="D4806" s="12" t="s">
        <v>14445</v>
      </c>
      <c r="E4806" s="12" t="s">
        <v>23</v>
      </c>
      <c r="F4806" s="2" t="s">
        <v>15</v>
      </c>
      <c r="G4806" s="4" t="n">
        <v>13268</v>
      </c>
      <c r="H4806" s="13" t="s">
        <v>16</v>
      </c>
    </row>
    <row r="4807" customFormat="false" ht="15" hidden="false" customHeight="true" outlineLevel="0" collapsed="false">
      <c r="A4807" s="11" t="n">
        <f aca="false">A4806+1</f>
        <v>4801</v>
      </c>
      <c r="B4807" s="2" t="s">
        <v>14446</v>
      </c>
      <c r="C4807" s="2" t="s">
        <v>14447</v>
      </c>
      <c r="D4807" s="12" t="s">
        <v>14448</v>
      </c>
      <c r="E4807" s="12" t="s">
        <v>23</v>
      </c>
      <c r="F4807" s="2" t="s">
        <v>15</v>
      </c>
      <c r="G4807" s="4" t="n">
        <v>429</v>
      </c>
      <c r="H4807" s="13" t="s">
        <v>16</v>
      </c>
    </row>
    <row r="4808" customFormat="false" ht="15" hidden="false" customHeight="true" outlineLevel="0" collapsed="false">
      <c r="A4808" s="11" t="n">
        <f aca="false">A4807+1</f>
        <v>4802</v>
      </c>
      <c r="B4808" s="2" t="s">
        <v>14449</v>
      </c>
      <c r="C4808" s="2" t="s">
        <v>14450</v>
      </c>
      <c r="D4808" s="12" t="s">
        <v>14451</v>
      </c>
      <c r="E4808" s="12" t="s">
        <v>23</v>
      </c>
      <c r="F4808" s="2" t="s">
        <v>15</v>
      </c>
      <c r="G4808" s="4" t="n">
        <v>117</v>
      </c>
      <c r="H4808" s="13" t="s">
        <v>16</v>
      </c>
    </row>
    <row r="4809" customFormat="false" ht="15" hidden="false" customHeight="true" outlineLevel="0" collapsed="false">
      <c r="A4809" s="11" t="n">
        <f aca="false">A4808+1</f>
        <v>4803</v>
      </c>
      <c r="B4809" s="2" t="s">
        <v>14452</v>
      </c>
      <c r="C4809" s="2" t="s">
        <v>14453</v>
      </c>
      <c r="D4809" s="12" t="s">
        <v>14454</v>
      </c>
      <c r="E4809" s="12" t="s">
        <v>23</v>
      </c>
      <c r="F4809" s="2" t="s">
        <v>15</v>
      </c>
      <c r="G4809" s="4" t="n">
        <v>369</v>
      </c>
      <c r="H4809" s="13" t="s">
        <v>16</v>
      </c>
    </row>
    <row r="4810" customFormat="false" ht="15" hidden="false" customHeight="true" outlineLevel="0" collapsed="false">
      <c r="A4810" s="11" t="n">
        <f aca="false">A4809+1</f>
        <v>4804</v>
      </c>
      <c r="B4810" s="2" t="s">
        <v>14455</v>
      </c>
      <c r="C4810" s="2" t="s">
        <v>14456</v>
      </c>
      <c r="D4810" s="12" t="s">
        <v>14457</v>
      </c>
      <c r="E4810" s="12" t="s">
        <v>23</v>
      </c>
      <c r="F4810" s="2" t="s">
        <v>15</v>
      </c>
      <c r="G4810" s="4" t="n">
        <v>2024</v>
      </c>
      <c r="H4810" s="13" t="s">
        <v>16</v>
      </c>
    </row>
    <row r="4811" customFormat="false" ht="15" hidden="false" customHeight="true" outlineLevel="0" collapsed="false">
      <c r="A4811" s="11" t="n">
        <f aca="false">A4810+1</f>
        <v>4805</v>
      </c>
      <c r="B4811" s="2" t="s">
        <v>14458</v>
      </c>
      <c r="C4811" s="2" t="s">
        <v>14459</v>
      </c>
      <c r="D4811" s="12" t="s">
        <v>14460</v>
      </c>
      <c r="E4811" s="12" t="s">
        <v>23</v>
      </c>
      <c r="F4811" s="2" t="s">
        <v>15</v>
      </c>
      <c r="G4811" s="4" t="n">
        <v>770</v>
      </c>
      <c r="H4811" s="13" t="s">
        <v>16</v>
      </c>
    </row>
    <row r="4812" customFormat="false" ht="15" hidden="false" customHeight="true" outlineLevel="0" collapsed="false">
      <c r="A4812" s="11" t="n">
        <f aca="false">A4811+1</f>
        <v>4806</v>
      </c>
      <c r="B4812" s="2" t="s">
        <v>14461</v>
      </c>
      <c r="C4812" s="2" t="s">
        <v>14462</v>
      </c>
      <c r="D4812" s="12" t="s">
        <v>14463</v>
      </c>
      <c r="E4812" s="12" t="s">
        <v>23</v>
      </c>
      <c r="F4812" s="2" t="s">
        <v>15</v>
      </c>
      <c r="G4812" s="4" t="n">
        <v>460</v>
      </c>
      <c r="H4812" s="13" t="s">
        <v>16</v>
      </c>
    </row>
    <row r="4813" customFormat="false" ht="15" hidden="false" customHeight="true" outlineLevel="0" collapsed="false">
      <c r="A4813" s="11" t="n">
        <f aca="false">A4812+1</f>
        <v>4807</v>
      </c>
      <c r="B4813" s="2" t="s">
        <v>14464</v>
      </c>
      <c r="C4813" s="2" t="s">
        <v>14465</v>
      </c>
      <c r="D4813" s="12" t="s">
        <v>14466</v>
      </c>
      <c r="E4813" s="12" t="s">
        <v>23</v>
      </c>
      <c r="F4813" s="2" t="s">
        <v>15</v>
      </c>
      <c r="G4813" s="4" t="n">
        <v>0</v>
      </c>
      <c r="H4813" s="13" t="s">
        <v>16</v>
      </c>
    </row>
    <row r="4814" customFormat="false" ht="15" hidden="false" customHeight="true" outlineLevel="0" collapsed="false">
      <c r="A4814" s="11" t="n">
        <f aca="false">A4813+1</f>
        <v>4808</v>
      </c>
      <c r="B4814" s="2" t="s">
        <v>14467</v>
      </c>
      <c r="C4814" s="2" t="s">
        <v>14468</v>
      </c>
      <c r="D4814" s="12" t="s">
        <v>14469</v>
      </c>
      <c r="E4814" s="12" t="s">
        <v>23</v>
      </c>
      <c r="F4814" s="2" t="s">
        <v>15</v>
      </c>
      <c r="G4814" s="4" t="n">
        <v>588</v>
      </c>
      <c r="H4814" s="13" t="s">
        <v>16</v>
      </c>
    </row>
    <row r="4815" customFormat="false" ht="15" hidden="false" customHeight="true" outlineLevel="0" collapsed="false">
      <c r="A4815" s="11" t="n">
        <f aca="false">A4814+1</f>
        <v>4809</v>
      </c>
      <c r="B4815" s="2" t="s">
        <v>14470</v>
      </c>
      <c r="C4815" s="2" t="s">
        <v>14471</v>
      </c>
      <c r="D4815" s="12" t="s">
        <v>14472</v>
      </c>
      <c r="E4815" s="12" t="s">
        <v>23</v>
      </c>
      <c r="F4815" s="2" t="s">
        <v>15</v>
      </c>
      <c r="G4815" s="4" t="n">
        <v>15639</v>
      </c>
      <c r="H4815" s="13" t="s">
        <v>16</v>
      </c>
    </row>
    <row r="4816" customFormat="false" ht="15" hidden="false" customHeight="true" outlineLevel="0" collapsed="false">
      <c r="A4816" s="11" t="n">
        <f aca="false">A4815+1</f>
        <v>4810</v>
      </c>
      <c r="B4816" s="2" t="s">
        <v>14473</v>
      </c>
      <c r="C4816" s="2" t="s">
        <v>14474</v>
      </c>
      <c r="D4816" s="12" t="s">
        <v>14475</v>
      </c>
      <c r="E4816" s="12" t="s">
        <v>23</v>
      </c>
      <c r="F4816" s="2" t="s">
        <v>15</v>
      </c>
      <c r="G4816" s="4" t="n">
        <v>2139</v>
      </c>
      <c r="H4816" s="13" t="s">
        <v>16</v>
      </c>
    </row>
    <row r="4817" customFormat="false" ht="15" hidden="false" customHeight="true" outlineLevel="0" collapsed="false">
      <c r="A4817" s="11" t="n">
        <f aca="false">A4816+1</f>
        <v>4811</v>
      </c>
      <c r="B4817" s="2" t="s">
        <v>14476</v>
      </c>
      <c r="C4817" s="2" t="s">
        <v>14477</v>
      </c>
      <c r="D4817" s="12" t="s">
        <v>14478</v>
      </c>
      <c r="E4817" s="12" t="s">
        <v>23</v>
      </c>
      <c r="F4817" s="2" t="s">
        <v>15</v>
      </c>
      <c r="G4817" s="4" t="n">
        <v>911</v>
      </c>
      <c r="H4817" s="13" t="s">
        <v>16</v>
      </c>
    </row>
    <row r="4818" customFormat="false" ht="15" hidden="false" customHeight="true" outlineLevel="0" collapsed="false">
      <c r="A4818" s="11" t="n">
        <f aca="false">A4817+1</f>
        <v>4812</v>
      </c>
      <c r="B4818" s="2" t="s">
        <v>14479</v>
      </c>
      <c r="C4818" s="2" t="s">
        <v>14480</v>
      </c>
      <c r="D4818" s="12" t="s">
        <v>14481</v>
      </c>
      <c r="E4818" s="12" t="s">
        <v>23</v>
      </c>
      <c r="F4818" s="2" t="s">
        <v>15</v>
      </c>
      <c r="G4818" s="4" t="n">
        <v>26767</v>
      </c>
      <c r="H4818" s="13" t="s">
        <v>16</v>
      </c>
    </row>
    <row r="4819" customFormat="false" ht="15" hidden="false" customHeight="true" outlineLevel="0" collapsed="false">
      <c r="A4819" s="11" t="n">
        <f aca="false">A4818+1</f>
        <v>4813</v>
      </c>
      <c r="B4819" s="2" t="s">
        <v>14482</v>
      </c>
      <c r="C4819" s="2" t="s">
        <v>14483</v>
      </c>
      <c r="D4819" s="12" t="s">
        <v>14484</v>
      </c>
      <c r="E4819" s="12" t="s">
        <v>23</v>
      </c>
      <c r="F4819" s="2" t="s">
        <v>15</v>
      </c>
      <c r="G4819" s="4" t="n">
        <v>322</v>
      </c>
      <c r="H4819" s="13" t="s">
        <v>16</v>
      </c>
    </row>
    <row r="4820" customFormat="false" ht="15" hidden="false" customHeight="true" outlineLevel="0" collapsed="false">
      <c r="A4820" s="11" t="n">
        <f aca="false">A4819+1</f>
        <v>4814</v>
      </c>
      <c r="B4820" s="2" t="s">
        <v>14485</v>
      </c>
      <c r="C4820" s="2" t="s">
        <v>14486</v>
      </c>
      <c r="D4820" s="12" t="s">
        <v>14487</v>
      </c>
      <c r="E4820" s="12" t="s">
        <v>23</v>
      </c>
      <c r="F4820" s="2" t="s">
        <v>15</v>
      </c>
      <c r="G4820" s="4" t="n">
        <v>594</v>
      </c>
      <c r="H4820" s="13" t="s">
        <v>16</v>
      </c>
    </row>
    <row r="4821" customFormat="false" ht="15" hidden="false" customHeight="true" outlineLevel="0" collapsed="false">
      <c r="A4821" s="11" t="n">
        <f aca="false">A4820+1</f>
        <v>4815</v>
      </c>
      <c r="B4821" s="2" t="s">
        <v>14488</v>
      </c>
      <c r="C4821" s="2" t="s">
        <v>14489</v>
      </c>
      <c r="D4821" s="12" t="s">
        <v>14490</v>
      </c>
      <c r="E4821" s="12" t="s">
        <v>23</v>
      </c>
      <c r="F4821" s="2" t="s">
        <v>15</v>
      </c>
      <c r="G4821" s="4" t="n">
        <v>2410</v>
      </c>
      <c r="H4821" s="13" t="s">
        <v>16</v>
      </c>
    </row>
    <row r="4822" customFormat="false" ht="15" hidden="false" customHeight="true" outlineLevel="0" collapsed="false">
      <c r="A4822" s="11" t="n">
        <f aca="false">A4821+1</f>
        <v>4816</v>
      </c>
      <c r="B4822" s="2" t="s">
        <v>14491</v>
      </c>
      <c r="C4822" s="2" t="s">
        <v>14492</v>
      </c>
      <c r="D4822" s="12" t="s">
        <v>14493</v>
      </c>
      <c r="E4822" s="12" t="s">
        <v>23</v>
      </c>
      <c r="F4822" s="2" t="s">
        <v>15</v>
      </c>
      <c r="G4822" s="4" t="n">
        <v>0</v>
      </c>
      <c r="H4822" s="13" t="s">
        <v>16</v>
      </c>
    </row>
    <row r="4823" customFormat="false" ht="15" hidden="false" customHeight="true" outlineLevel="0" collapsed="false">
      <c r="A4823" s="11" t="n">
        <f aca="false">A4822+1</f>
        <v>4817</v>
      </c>
      <c r="B4823" s="2" t="s">
        <v>14494</v>
      </c>
      <c r="C4823" s="2" t="s">
        <v>14495</v>
      </c>
      <c r="D4823" s="12" t="s">
        <v>14496</v>
      </c>
      <c r="E4823" s="12" t="s">
        <v>23</v>
      </c>
      <c r="F4823" s="2" t="s">
        <v>15</v>
      </c>
      <c r="G4823" s="4" t="n">
        <v>402</v>
      </c>
      <c r="H4823" s="13" t="s">
        <v>16</v>
      </c>
    </row>
    <row r="4824" customFormat="false" ht="15" hidden="false" customHeight="true" outlineLevel="0" collapsed="false">
      <c r="A4824" s="11" t="n">
        <f aca="false">A4823+1</f>
        <v>4818</v>
      </c>
      <c r="B4824" s="2" t="s">
        <v>14497</v>
      </c>
      <c r="C4824" s="2" t="s">
        <v>14498</v>
      </c>
      <c r="D4824" s="12" t="s">
        <v>14499</v>
      </c>
      <c r="E4824" s="12" t="s">
        <v>23</v>
      </c>
      <c r="F4824" s="2" t="s">
        <v>15</v>
      </c>
      <c r="G4824" s="4" t="n">
        <v>6315</v>
      </c>
      <c r="H4824" s="13" t="s">
        <v>16</v>
      </c>
    </row>
    <row r="4825" customFormat="false" ht="15" hidden="false" customHeight="true" outlineLevel="0" collapsed="false">
      <c r="A4825" s="11" t="n">
        <f aca="false">A4824+1</f>
        <v>4819</v>
      </c>
      <c r="B4825" s="2" t="s">
        <v>14500</v>
      </c>
      <c r="C4825" s="2" t="s">
        <v>14501</v>
      </c>
      <c r="D4825" s="12" t="s">
        <v>14502</v>
      </c>
      <c r="E4825" s="12" t="s">
        <v>23</v>
      </c>
      <c r="F4825" s="2" t="s">
        <v>15</v>
      </c>
      <c r="G4825" s="4" t="n">
        <v>354</v>
      </c>
      <c r="H4825" s="13" t="s">
        <v>16</v>
      </c>
    </row>
    <row r="4826" customFormat="false" ht="15" hidden="false" customHeight="true" outlineLevel="0" collapsed="false">
      <c r="A4826" s="11" t="n">
        <f aca="false">A4825+1</f>
        <v>4820</v>
      </c>
      <c r="B4826" s="2" t="s">
        <v>14503</v>
      </c>
      <c r="C4826" s="2" t="s">
        <v>14504</v>
      </c>
      <c r="D4826" s="12" t="s">
        <v>14505</v>
      </c>
      <c r="E4826" s="12" t="s">
        <v>23</v>
      </c>
      <c r="F4826" s="2" t="s">
        <v>15</v>
      </c>
      <c r="G4826" s="4" t="n">
        <v>2923</v>
      </c>
      <c r="H4826" s="13" t="s">
        <v>16</v>
      </c>
    </row>
    <row r="4827" customFormat="false" ht="15" hidden="false" customHeight="true" outlineLevel="0" collapsed="false">
      <c r="A4827" s="11" t="n">
        <f aca="false">A4826+1</f>
        <v>4821</v>
      </c>
      <c r="B4827" s="2" t="s">
        <v>14506</v>
      </c>
      <c r="C4827" s="2" t="s">
        <v>14507</v>
      </c>
      <c r="D4827" s="12" t="s">
        <v>14508</v>
      </c>
      <c r="E4827" s="12" t="s">
        <v>23</v>
      </c>
      <c r="F4827" s="2" t="s">
        <v>15</v>
      </c>
      <c r="G4827" s="4" t="n">
        <v>0</v>
      </c>
      <c r="H4827" s="13" t="s">
        <v>16</v>
      </c>
    </row>
    <row r="4828" customFormat="false" ht="15" hidden="false" customHeight="true" outlineLevel="0" collapsed="false">
      <c r="A4828" s="11" t="n">
        <f aca="false">A4827+1</f>
        <v>4822</v>
      </c>
      <c r="B4828" s="2" t="s">
        <v>14509</v>
      </c>
      <c r="C4828" s="2" t="s">
        <v>14510</v>
      </c>
      <c r="D4828" s="12" t="s">
        <v>14511</v>
      </c>
      <c r="E4828" s="12" t="s">
        <v>23</v>
      </c>
      <c r="F4828" s="2" t="s">
        <v>15</v>
      </c>
      <c r="G4828" s="4" t="n">
        <v>2245</v>
      </c>
      <c r="H4828" s="13" t="s">
        <v>16</v>
      </c>
    </row>
    <row r="4829" customFormat="false" ht="15" hidden="false" customHeight="true" outlineLevel="0" collapsed="false">
      <c r="A4829" s="11" t="n">
        <f aca="false">A4828+1</f>
        <v>4823</v>
      </c>
      <c r="B4829" s="2" t="s">
        <v>14512</v>
      </c>
      <c r="C4829" s="2" t="s">
        <v>14513</v>
      </c>
      <c r="D4829" s="12" t="s">
        <v>14514</v>
      </c>
      <c r="E4829" s="12" t="s">
        <v>23</v>
      </c>
      <c r="F4829" s="2" t="s">
        <v>15</v>
      </c>
      <c r="G4829" s="4" t="n">
        <v>3844</v>
      </c>
      <c r="H4829" s="13" t="s">
        <v>16</v>
      </c>
    </row>
    <row r="4830" customFormat="false" ht="15" hidden="false" customHeight="true" outlineLevel="0" collapsed="false">
      <c r="A4830" s="11" t="n">
        <f aca="false">A4829+1</f>
        <v>4824</v>
      </c>
      <c r="B4830" s="2" t="s">
        <v>14515</v>
      </c>
      <c r="C4830" s="2" t="s">
        <v>14516</v>
      </c>
      <c r="D4830" s="12" t="s">
        <v>14517</v>
      </c>
      <c r="E4830" s="12" t="s">
        <v>23</v>
      </c>
      <c r="F4830" s="2" t="s">
        <v>15</v>
      </c>
      <c r="G4830" s="4" t="n">
        <v>2378</v>
      </c>
      <c r="H4830" s="13" t="s">
        <v>16</v>
      </c>
    </row>
    <row r="4831" customFormat="false" ht="15" hidden="false" customHeight="true" outlineLevel="0" collapsed="false">
      <c r="A4831" s="11" t="n">
        <f aca="false">A4830+1</f>
        <v>4825</v>
      </c>
      <c r="B4831" s="2" t="s">
        <v>14518</v>
      </c>
      <c r="C4831" s="2" t="s">
        <v>14519</v>
      </c>
      <c r="D4831" s="12" t="s">
        <v>14520</v>
      </c>
      <c r="E4831" s="12" t="s">
        <v>23</v>
      </c>
      <c r="F4831" s="2" t="s">
        <v>15</v>
      </c>
      <c r="G4831" s="4" t="n">
        <v>0</v>
      </c>
      <c r="H4831" s="13" t="s">
        <v>16</v>
      </c>
    </row>
    <row r="4832" customFormat="false" ht="15" hidden="false" customHeight="true" outlineLevel="0" collapsed="false">
      <c r="A4832" s="11" t="n">
        <f aca="false">A4831+1</f>
        <v>4826</v>
      </c>
      <c r="B4832" s="2" t="s">
        <v>14521</v>
      </c>
      <c r="C4832" s="2" t="s">
        <v>14522</v>
      </c>
      <c r="D4832" s="12" t="s">
        <v>14523</v>
      </c>
      <c r="E4832" s="12" t="s">
        <v>23</v>
      </c>
      <c r="F4832" s="2" t="s">
        <v>15</v>
      </c>
      <c r="G4832" s="4" t="n">
        <v>0</v>
      </c>
      <c r="H4832" s="13" t="s">
        <v>16</v>
      </c>
    </row>
    <row r="4833" customFormat="false" ht="15" hidden="false" customHeight="true" outlineLevel="0" collapsed="false">
      <c r="A4833" s="11" t="n">
        <f aca="false">A4832+1</f>
        <v>4827</v>
      </c>
      <c r="B4833" s="2" t="s">
        <v>14524</v>
      </c>
      <c r="C4833" s="2" t="s">
        <v>14525</v>
      </c>
      <c r="D4833" s="12" t="s">
        <v>14526</v>
      </c>
      <c r="E4833" s="12" t="s">
        <v>23</v>
      </c>
      <c r="F4833" s="2" t="s">
        <v>15</v>
      </c>
      <c r="G4833" s="4" t="n">
        <v>1093</v>
      </c>
      <c r="H4833" s="13" t="s">
        <v>16</v>
      </c>
    </row>
    <row r="4834" customFormat="false" ht="15" hidden="false" customHeight="true" outlineLevel="0" collapsed="false">
      <c r="A4834" s="11" t="n">
        <f aca="false">A4833+1</f>
        <v>4828</v>
      </c>
      <c r="B4834" s="2" t="s">
        <v>14527</v>
      </c>
      <c r="C4834" s="2" t="s">
        <v>14528</v>
      </c>
      <c r="D4834" s="12" t="s">
        <v>14529</v>
      </c>
      <c r="E4834" s="12" t="s">
        <v>23</v>
      </c>
      <c r="F4834" s="2" t="s">
        <v>15</v>
      </c>
      <c r="G4834" s="4" t="n">
        <v>166</v>
      </c>
      <c r="H4834" s="13" t="s">
        <v>16</v>
      </c>
    </row>
    <row r="4835" customFormat="false" ht="15" hidden="false" customHeight="true" outlineLevel="0" collapsed="false">
      <c r="A4835" s="11" t="n">
        <f aca="false">A4834+1</f>
        <v>4829</v>
      </c>
      <c r="B4835" s="2" t="s">
        <v>14530</v>
      </c>
      <c r="C4835" s="2" t="s">
        <v>14531</v>
      </c>
      <c r="D4835" s="12" t="s">
        <v>14532</v>
      </c>
      <c r="E4835" s="12" t="s">
        <v>23</v>
      </c>
      <c r="F4835" s="2" t="s">
        <v>15</v>
      </c>
      <c r="G4835" s="4" t="n">
        <v>449</v>
      </c>
      <c r="H4835" s="13" t="s">
        <v>16</v>
      </c>
    </row>
    <row r="4836" customFormat="false" ht="15" hidden="false" customHeight="true" outlineLevel="0" collapsed="false">
      <c r="A4836" s="11" t="n">
        <f aca="false">A4835+1</f>
        <v>4830</v>
      </c>
      <c r="B4836" s="2" t="s">
        <v>14533</v>
      </c>
      <c r="C4836" s="2" t="s">
        <v>14534</v>
      </c>
      <c r="D4836" s="12" t="s">
        <v>14535</v>
      </c>
      <c r="E4836" s="12" t="s">
        <v>23</v>
      </c>
      <c r="F4836" s="2" t="s">
        <v>15</v>
      </c>
      <c r="G4836" s="4" t="n">
        <v>14323</v>
      </c>
      <c r="H4836" s="13" t="s">
        <v>16</v>
      </c>
    </row>
    <row r="4837" customFormat="false" ht="15" hidden="false" customHeight="true" outlineLevel="0" collapsed="false">
      <c r="A4837" s="11" t="n">
        <f aca="false">A4836+1</f>
        <v>4831</v>
      </c>
      <c r="B4837" s="2" t="s">
        <v>14536</v>
      </c>
      <c r="C4837" s="2" t="s">
        <v>14537</v>
      </c>
      <c r="D4837" s="12" t="s">
        <v>14538</v>
      </c>
      <c r="E4837" s="12" t="s">
        <v>23</v>
      </c>
      <c r="F4837" s="2" t="s">
        <v>15</v>
      </c>
      <c r="G4837" s="4" t="n">
        <v>514</v>
      </c>
      <c r="H4837" s="13" t="s">
        <v>16</v>
      </c>
    </row>
    <row r="4838" customFormat="false" ht="15" hidden="false" customHeight="true" outlineLevel="0" collapsed="false">
      <c r="A4838" s="11" t="n">
        <f aca="false">A4837+1</f>
        <v>4832</v>
      </c>
      <c r="B4838" s="2" t="s">
        <v>14539</v>
      </c>
      <c r="C4838" s="2" t="s">
        <v>14540</v>
      </c>
      <c r="D4838" s="12" t="s">
        <v>14541</v>
      </c>
      <c r="E4838" s="12" t="s">
        <v>23</v>
      </c>
      <c r="F4838" s="2" t="s">
        <v>15</v>
      </c>
      <c r="G4838" s="4" t="n">
        <v>524</v>
      </c>
      <c r="H4838" s="13" t="s">
        <v>16</v>
      </c>
    </row>
    <row r="4839" customFormat="false" ht="15" hidden="false" customHeight="true" outlineLevel="0" collapsed="false">
      <c r="A4839" s="11" t="n">
        <f aca="false">A4838+1</f>
        <v>4833</v>
      </c>
      <c r="B4839" s="2" t="s">
        <v>14542</v>
      </c>
      <c r="C4839" s="2" t="s">
        <v>14543</v>
      </c>
      <c r="D4839" s="12" t="s">
        <v>14544</v>
      </c>
      <c r="E4839" s="12" t="s">
        <v>23</v>
      </c>
      <c r="F4839" s="2" t="s">
        <v>15</v>
      </c>
      <c r="G4839" s="4" t="n">
        <v>1246</v>
      </c>
      <c r="H4839" s="13" t="s">
        <v>16</v>
      </c>
    </row>
    <row r="4840" customFormat="false" ht="15" hidden="false" customHeight="true" outlineLevel="0" collapsed="false">
      <c r="A4840" s="11" t="n">
        <f aca="false">A4839+1</f>
        <v>4834</v>
      </c>
      <c r="B4840" s="2" t="s">
        <v>14545</v>
      </c>
      <c r="C4840" s="2" t="s">
        <v>14546</v>
      </c>
      <c r="D4840" s="12" t="s">
        <v>14547</v>
      </c>
      <c r="E4840" s="12" t="s">
        <v>23</v>
      </c>
      <c r="F4840" s="2" t="s">
        <v>15</v>
      </c>
      <c r="G4840" s="4" t="n">
        <v>2713</v>
      </c>
      <c r="H4840" s="13" t="s">
        <v>16</v>
      </c>
    </row>
    <row r="4841" customFormat="false" ht="15" hidden="false" customHeight="true" outlineLevel="0" collapsed="false">
      <c r="A4841" s="11" t="n">
        <f aca="false">A4840+1</f>
        <v>4835</v>
      </c>
      <c r="B4841" s="2" t="s">
        <v>14548</v>
      </c>
      <c r="C4841" s="2" t="s">
        <v>14549</v>
      </c>
      <c r="D4841" s="12" t="s">
        <v>14550</v>
      </c>
      <c r="E4841" s="12" t="s">
        <v>23</v>
      </c>
      <c r="F4841" s="2" t="s">
        <v>15</v>
      </c>
      <c r="G4841" s="4" t="n">
        <v>713</v>
      </c>
      <c r="H4841" s="13" t="s">
        <v>16</v>
      </c>
    </row>
    <row r="4842" customFormat="false" ht="15" hidden="false" customHeight="true" outlineLevel="0" collapsed="false">
      <c r="A4842" s="11" t="n">
        <f aca="false">A4841+1</f>
        <v>4836</v>
      </c>
      <c r="B4842" s="2" t="s">
        <v>14551</v>
      </c>
      <c r="C4842" s="2" t="s">
        <v>14552</v>
      </c>
      <c r="D4842" s="12" t="s">
        <v>14553</v>
      </c>
      <c r="E4842" s="12" t="s">
        <v>23</v>
      </c>
      <c r="F4842" s="2" t="s">
        <v>15</v>
      </c>
      <c r="G4842" s="4" t="n">
        <v>0</v>
      </c>
      <c r="H4842" s="13" t="s">
        <v>16</v>
      </c>
    </row>
    <row r="4843" customFormat="false" ht="15" hidden="false" customHeight="true" outlineLevel="0" collapsed="false">
      <c r="A4843" s="11" t="n">
        <f aca="false">A4842+1</f>
        <v>4837</v>
      </c>
      <c r="B4843" s="2" t="s">
        <v>14554</v>
      </c>
      <c r="C4843" s="2" t="s">
        <v>14555</v>
      </c>
      <c r="D4843" s="12" t="s">
        <v>14556</v>
      </c>
      <c r="E4843" s="12" t="s">
        <v>23</v>
      </c>
      <c r="F4843" s="2" t="s">
        <v>15</v>
      </c>
      <c r="G4843" s="4" t="n">
        <v>4310</v>
      </c>
      <c r="H4843" s="13" t="s">
        <v>16</v>
      </c>
    </row>
    <row r="4844" customFormat="false" ht="15" hidden="false" customHeight="true" outlineLevel="0" collapsed="false">
      <c r="A4844" s="11" t="n">
        <f aca="false">A4843+1</f>
        <v>4838</v>
      </c>
      <c r="B4844" s="2" t="s">
        <v>14557</v>
      </c>
      <c r="C4844" s="2" t="s">
        <v>14558</v>
      </c>
      <c r="D4844" s="12" t="s">
        <v>14559</v>
      </c>
      <c r="E4844" s="12" t="s">
        <v>23</v>
      </c>
      <c r="F4844" s="2" t="s">
        <v>15</v>
      </c>
      <c r="G4844" s="4" t="n">
        <v>0</v>
      </c>
      <c r="H4844" s="13" t="s">
        <v>16</v>
      </c>
    </row>
    <row r="4845" customFormat="false" ht="15" hidden="false" customHeight="true" outlineLevel="0" collapsed="false">
      <c r="A4845" s="11" t="n">
        <f aca="false">A4844+1</f>
        <v>4839</v>
      </c>
      <c r="B4845" s="2" t="s">
        <v>14560</v>
      </c>
      <c r="C4845" s="2" t="s">
        <v>14561</v>
      </c>
      <c r="D4845" s="12" t="s">
        <v>14562</v>
      </c>
      <c r="E4845" s="12" t="s">
        <v>23</v>
      </c>
      <c r="F4845" s="2" t="s">
        <v>15</v>
      </c>
      <c r="G4845" s="4" t="n">
        <v>74</v>
      </c>
      <c r="H4845" s="13" t="s">
        <v>16</v>
      </c>
    </row>
    <row r="4846" customFormat="false" ht="15" hidden="false" customHeight="true" outlineLevel="0" collapsed="false">
      <c r="A4846" s="11" t="n">
        <f aca="false">A4845+1</f>
        <v>4840</v>
      </c>
      <c r="B4846" s="2" t="s">
        <v>14563</v>
      </c>
      <c r="C4846" s="2" t="s">
        <v>14564</v>
      </c>
      <c r="D4846" s="12" t="s">
        <v>14565</v>
      </c>
      <c r="E4846" s="12" t="s">
        <v>23</v>
      </c>
      <c r="F4846" s="2" t="s">
        <v>15</v>
      </c>
      <c r="G4846" s="4" t="n">
        <v>34207</v>
      </c>
      <c r="H4846" s="13" t="s">
        <v>16</v>
      </c>
    </row>
    <row r="4847" customFormat="false" ht="15" hidden="false" customHeight="true" outlineLevel="0" collapsed="false">
      <c r="A4847" s="11" t="n">
        <f aca="false">A4846+1</f>
        <v>4841</v>
      </c>
      <c r="B4847" s="2" t="s">
        <v>14566</v>
      </c>
      <c r="C4847" s="2" t="s">
        <v>14567</v>
      </c>
      <c r="D4847" s="12" t="s">
        <v>14568</v>
      </c>
      <c r="E4847" s="12" t="s">
        <v>23</v>
      </c>
      <c r="F4847" s="2" t="s">
        <v>15</v>
      </c>
      <c r="G4847" s="4" t="n">
        <v>2451</v>
      </c>
      <c r="H4847" s="13" t="s">
        <v>16</v>
      </c>
    </row>
    <row r="4848" customFormat="false" ht="15" hidden="false" customHeight="true" outlineLevel="0" collapsed="false">
      <c r="A4848" s="11" t="n">
        <f aca="false">A4847+1</f>
        <v>4842</v>
      </c>
      <c r="B4848" s="2" t="s">
        <v>14569</v>
      </c>
      <c r="C4848" s="2" t="s">
        <v>14570</v>
      </c>
      <c r="D4848" s="12" t="s">
        <v>14571</v>
      </c>
      <c r="E4848" s="12" t="s">
        <v>23</v>
      </c>
      <c r="F4848" s="2" t="s">
        <v>15</v>
      </c>
      <c r="G4848" s="4" t="n">
        <v>1844</v>
      </c>
      <c r="H4848" s="13" t="s">
        <v>16</v>
      </c>
    </row>
    <row r="4849" customFormat="false" ht="15" hidden="false" customHeight="true" outlineLevel="0" collapsed="false">
      <c r="A4849" s="11" t="n">
        <f aca="false">A4848+1</f>
        <v>4843</v>
      </c>
      <c r="B4849" s="2" t="s">
        <v>14572</v>
      </c>
      <c r="C4849" s="2" t="s">
        <v>14573</v>
      </c>
      <c r="D4849" s="12" t="s">
        <v>14574</v>
      </c>
      <c r="E4849" s="12" t="s">
        <v>23</v>
      </c>
      <c r="F4849" s="2" t="s">
        <v>15</v>
      </c>
      <c r="G4849" s="4" t="n">
        <v>1739</v>
      </c>
      <c r="H4849" s="13" t="s">
        <v>16</v>
      </c>
    </row>
    <row r="4850" customFormat="false" ht="15" hidden="false" customHeight="true" outlineLevel="0" collapsed="false">
      <c r="A4850" s="11" t="n">
        <f aca="false">A4849+1</f>
        <v>4844</v>
      </c>
      <c r="B4850" s="2" t="s">
        <v>14575</v>
      </c>
      <c r="C4850" s="2" t="s">
        <v>14576</v>
      </c>
      <c r="D4850" s="12" t="s">
        <v>14577</v>
      </c>
      <c r="E4850" s="12" t="s">
        <v>23</v>
      </c>
      <c r="F4850" s="2" t="s">
        <v>15</v>
      </c>
      <c r="G4850" s="4" t="n">
        <v>0</v>
      </c>
      <c r="H4850" s="13" t="s">
        <v>16</v>
      </c>
    </row>
    <row r="4851" customFormat="false" ht="15" hidden="false" customHeight="true" outlineLevel="0" collapsed="false">
      <c r="A4851" s="11" t="n">
        <f aca="false">A4850+1</f>
        <v>4845</v>
      </c>
      <c r="B4851" s="2" t="s">
        <v>14578</v>
      </c>
      <c r="C4851" s="2" t="s">
        <v>14579</v>
      </c>
      <c r="D4851" s="12" t="s">
        <v>14580</v>
      </c>
      <c r="E4851" s="12" t="s">
        <v>23</v>
      </c>
      <c r="F4851" s="2" t="s">
        <v>15</v>
      </c>
      <c r="G4851" s="4" t="n">
        <v>1861</v>
      </c>
      <c r="H4851" s="13" t="s">
        <v>16</v>
      </c>
    </row>
    <row r="4852" customFormat="false" ht="15" hidden="false" customHeight="true" outlineLevel="0" collapsed="false">
      <c r="A4852" s="11" t="n">
        <f aca="false">A4851+1</f>
        <v>4846</v>
      </c>
      <c r="B4852" s="2" t="s">
        <v>14581</v>
      </c>
      <c r="C4852" s="2" t="s">
        <v>14582</v>
      </c>
      <c r="D4852" s="12" t="s">
        <v>14583</v>
      </c>
      <c r="E4852" s="12" t="s">
        <v>23</v>
      </c>
      <c r="F4852" s="2" t="s">
        <v>15</v>
      </c>
      <c r="G4852" s="4" t="n">
        <v>630</v>
      </c>
      <c r="H4852" s="13" t="s">
        <v>16</v>
      </c>
    </row>
    <row r="4853" customFormat="false" ht="15" hidden="false" customHeight="true" outlineLevel="0" collapsed="false">
      <c r="A4853" s="11" t="n">
        <f aca="false">A4852+1</f>
        <v>4847</v>
      </c>
      <c r="B4853" s="2" t="s">
        <v>14584</v>
      </c>
      <c r="C4853" s="2" t="s">
        <v>14585</v>
      </c>
      <c r="D4853" s="12" t="s">
        <v>14586</v>
      </c>
      <c r="E4853" s="12" t="s">
        <v>23</v>
      </c>
      <c r="F4853" s="2" t="s">
        <v>15</v>
      </c>
      <c r="G4853" s="4" t="n">
        <v>1697</v>
      </c>
      <c r="H4853" s="13" t="s">
        <v>16</v>
      </c>
    </row>
    <row r="4854" customFormat="false" ht="15" hidden="false" customHeight="true" outlineLevel="0" collapsed="false">
      <c r="A4854" s="11" t="n">
        <f aca="false">A4853+1</f>
        <v>4848</v>
      </c>
      <c r="B4854" s="2" t="s">
        <v>14587</v>
      </c>
      <c r="C4854" s="2" t="s">
        <v>14588</v>
      </c>
      <c r="D4854" s="12" t="s">
        <v>14589</v>
      </c>
      <c r="E4854" s="12" t="s">
        <v>23</v>
      </c>
      <c r="F4854" s="2" t="s">
        <v>15</v>
      </c>
      <c r="G4854" s="4" t="n">
        <v>0</v>
      </c>
      <c r="H4854" s="13" t="s">
        <v>16</v>
      </c>
    </row>
    <row r="4855" customFormat="false" ht="15" hidden="false" customHeight="true" outlineLevel="0" collapsed="false">
      <c r="A4855" s="11" t="n">
        <f aca="false">A4854+1</f>
        <v>4849</v>
      </c>
      <c r="B4855" s="2" t="s">
        <v>14590</v>
      </c>
      <c r="C4855" s="2" t="s">
        <v>14591</v>
      </c>
      <c r="D4855" s="12" t="s">
        <v>14592</v>
      </c>
      <c r="E4855" s="12" t="s">
        <v>23</v>
      </c>
      <c r="F4855" s="2" t="s">
        <v>15</v>
      </c>
      <c r="G4855" s="4" t="n">
        <v>0</v>
      </c>
      <c r="H4855" s="13" t="s">
        <v>16</v>
      </c>
    </row>
    <row r="4856" customFormat="false" ht="15" hidden="false" customHeight="true" outlineLevel="0" collapsed="false">
      <c r="A4856" s="11" t="n">
        <f aca="false">A4855+1</f>
        <v>4850</v>
      </c>
      <c r="B4856" s="2" t="s">
        <v>14593</v>
      </c>
      <c r="C4856" s="2" t="s">
        <v>14594</v>
      </c>
      <c r="D4856" s="12" t="s">
        <v>14595</v>
      </c>
      <c r="E4856" s="12" t="s">
        <v>23</v>
      </c>
      <c r="F4856" s="2" t="s">
        <v>15</v>
      </c>
      <c r="G4856" s="4" t="n">
        <v>0</v>
      </c>
      <c r="H4856" s="13" t="s">
        <v>16</v>
      </c>
    </row>
    <row r="4857" customFormat="false" ht="15" hidden="false" customHeight="true" outlineLevel="0" collapsed="false">
      <c r="A4857" s="11" t="n">
        <f aca="false">A4856+1</f>
        <v>4851</v>
      </c>
      <c r="B4857" s="2" t="s">
        <v>14596</v>
      </c>
      <c r="C4857" s="2" t="s">
        <v>14597</v>
      </c>
      <c r="D4857" s="12" t="s">
        <v>14598</v>
      </c>
      <c r="E4857" s="12" t="s">
        <v>23</v>
      </c>
      <c r="F4857" s="2" t="s">
        <v>15</v>
      </c>
      <c r="G4857" s="4" t="n">
        <v>0</v>
      </c>
      <c r="H4857" s="13" t="s">
        <v>16</v>
      </c>
    </row>
    <row r="4858" customFormat="false" ht="15" hidden="false" customHeight="true" outlineLevel="0" collapsed="false">
      <c r="A4858" s="11" t="n">
        <f aca="false">A4857+1</f>
        <v>4852</v>
      </c>
      <c r="B4858" s="2" t="s">
        <v>14599</v>
      </c>
      <c r="C4858" s="2" t="s">
        <v>14600</v>
      </c>
      <c r="D4858" s="12" t="s">
        <v>14601</v>
      </c>
      <c r="E4858" s="12" t="s">
        <v>23</v>
      </c>
      <c r="F4858" s="2" t="s">
        <v>15</v>
      </c>
      <c r="G4858" s="4" t="n">
        <v>0</v>
      </c>
      <c r="H4858" s="13" t="s">
        <v>16</v>
      </c>
    </row>
    <row r="4859" customFormat="false" ht="15" hidden="false" customHeight="true" outlineLevel="0" collapsed="false">
      <c r="A4859" s="11" t="n">
        <f aca="false">A4858+1</f>
        <v>4853</v>
      </c>
      <c r="B4859" s="2" t="s">
        <v>14602</v>
      </c>
      <c r="C4859" s="2" t="s">
        <v>14603</v>
      </c>
      <c r="D4859" s="12" t="s">
        <v>14604</v>
      </c>
      <c r="E4859" s="12" t="s">
        <v>23</v>
      </c>
      <c r="F4859" s="2" t="s">
        <v>15</v>
      </c>
      <c r="G4859" s="4" t="n">
        <v>1312</v>
      </c>
      <c r="H4859" s="13" t="s">
        <v>16</v>
      </c>
    </row>
    <row r="4860" customFormat="false" ht="15" hidden="false" customHeight="true" outlineLevel="0" collapsed="false">
      <c r="A4860" s="11" t="n">
        <f aca="false">A4859+1</f>
        <v>4854</v>
      </c>
      <c r="B4860" s="2" t="s">
        <v>14605</v>
      </c>
      <c r="C4860" s="2" t="s">
        <v>14606</v>
      </c>
      <c r="D4860" s="12" t="s">
        <v>14607</v>
      </c>
      <c r="E4860" s="12" t="s">
        <v>23</v>
      </c>
      <c r="F4860" s="2" t="s">
        <v>15</v>
      </c>
      <c r="G4860" s="4" t="n">
        <v>12399</v>
      </c>
      <c r="H4860" s="13" t="s">
        <v>16</v>
      </c>
    </row>
    <row r="4861" customFormat="false" ht="15" hidden="false" customHeight="true" outlineLevel="0" collapsed="false">
      <c r="A4861" s="11" t="n">
        <f aca="false">A4860+1</f>
        <v>4855</v>
      </c>
      <c r="B4861" s="2" t="s">
        <v>14608</v>
      </c>
      <c r="C4861" s="2" t="s">
        <v>14609</v>
      </c>
      <c r="D4861" s="12" t="s">
        <v>14610</v>
      </c>
      <c r="E4861" s="12" t="s">
        <v>23</v>
      </c>
      <c r="F4861" s="2" t="s">
        <v>15</v>
      </c>
      <c r="G4861" s="4" t="n">
        <v>18</v>
      </c>
      <c r="H4861" s="13" t="s">
        <v>16</v>
      </c>
    </row>
    <row r="4862" customFormat="false" ht="15" hidden="false" customHeight="true" outlineLevel="0" collapsed="false">
      <c r="A4862" s="11" t="n">
        <f aca="false">A4861+1</f>
        <v>4856</v>
      </c>
      <c r="B4862" s="2" t="s">
        <v>14611</v>
      </c>
      <c r="C4862" s="2" t="s">
        <v>14612</v>
      </c>
      <c r="D4862" s="12" t="s">
        <v>14613</v>
      </c>
      <c r="E4862" s="12" t="s">
        <v>23</v>
      </c>
      <c r="F4862" s="2" t="s">
        <v>15</v>
      </c>
      <c r="G4862" s="4" t="n">
        <v>106</v>
      </c>
      <c r="H4862" s="13" t="s">
        <v>16</v>
      </c>
    </row>
    <row r="4863" customFormat="false" ht="15" hidden="false" customHeight="true" outlineLevel="0" collapsed="false">
      <c r="A4863" s="11" t="n">
        <f aca="false">A4862+1</f>
        <v>4857</v>
      </c>
      <c r="B4863" s="2" t="s">
        <v>14614</v>
      </c>
      <c r="C4863" s="2" t="s">
        <v>14615</v>
      </c>
      <c r="D4863" s="12" t="s">
        <v>14616</v>
      </c>
      <c r="E4863" s="12" t="s">
        <v>23</v>
      </c>
      <c r="F4863" s="2" t="s">
        <v>15</v>
      </c>
      <c r="G4863" s="4" t="n">
        <v>2329</v>
      </c>
      <c r="H4863" s="13" t="s">
        <v>16</v>
      </c>
    </row>
    <row r="4864" customFormat="false" ht="15" hidden="false" customHeight="true" outlineLevel="0" collapsed="false">
      <c r="A4864" s="11" t="n">
        <f aca="false">A4863+1</f>
        <v>4858</v>
      </c>
      <c r="B4864" s="2" t="s">
        <v>14617</v>
      </c>
      <c r="C4864" s="2" t="s">
        <v>14618</v>
      </c>
      <c r="D4864" s="12" t="s">
        <v>14619</v>
      </c>
      <c r="E4864" s="12" t="s">
        <v>23</v>
      </c>
      <c r="F4864" s="2" t="s">
        <v>15</v>
      </c>
      <c r="G4864" s="4" t="n">
        <v>10823</v>
      </c>
      <c r="H4864" s="13" t="s">
        <v>16</v>
      </c>
    </row>
    <row r="4865" customFormat="false" ht="15" hidden="false" customHeight="true" outlineLevel="0" collapsed="false">
      <c r="A4865" s="11" t="n">
        <f aca="false">A4864+1</f>
        <v>4859</v>
      </c>
      <c r="B4865" s="2" t="s">
        <v>14620</v>
      </c>
      <c r="C4865" s="2" t="s">
        <v>14621</v>
      </c>
      <c r="D4865" s="12" t="s">
        <v>14622</v>
      </c>
      <c r="E4865" s="12" t="s">
        <v>23</v>
      </c>
      <c r="F4865" s="2" t="s">
        <v>15</v>
      </c>
      <c r="G4865" s="4" t="n">
        <v>6524</v>
      </c>
      <c r="H4865" s="13" t="s">
        <v>16</v>
      </c>
    </row>
    <row r="4866" customFormat="false" ht="15" hidden="false" customHeight="true" outlineLevel="0" collapsed="false">
      <c r="A4866" s="11" t="n">
        <f aca="false">A4865+1</f>
        <v>4860</v>
      </c>
      <c r="B4866" s="2" t="s">
        <v>14623</v>
      </c>
      <c r="C4866" s="2" t="s">
        <v>14624</v>
      </c>
      <c r="D4866" s="12" t="s">
        <v>14625</v>
      </c>
      <c r="E4866" s="12" t="s">
        <v>23</v>
      </c>
      <c r="F4866" s="2" t="s">
        <v>15</v>
      </c>
      <c r="G4866" s="4" t="n">
        <v>3596</v>
      </c>
      <c r="H4866" s="13" t="s">
        <v>16</v>
      </c>
    </row>
    <row r="4867" customFormat="false" ht="15" hidden="false" customHeight="true" outlineLevel="0" collapsed="false">
      <c r="A4867" s="11" t="n">
        <f aca="false">A4866+1</f>
        <v>4861</v>
      </c>
      <c r="B4867" s="2" t="s">
        <v>14626</v>
      </c>
      <c r="C4867" s="2" t="s">
        <v>14627</v>
      </c>
      <c r="D4867" s="12" t="s">
        <v>14628</v>
      </c>
      <c r="E4867" s="12" t="s">
        <v>23</v>
      </c>
      <c r="F4867" s="2" t="s">
        <v>15</v>
      </c>
      <c r="G4867" s="4" t="n">
        <v>5722</v>
      </c>
      <c r="H4867" s="13" t="s">
        <v>16</v>
      </c>
    </row>
    <row r="4868" customFormat="false" ht="15" hidden="false" customHeight="true" outlineLevel="0" collapsed="false">
      <c r="A4868" s="11" t="n">
        <f aca="false">A4867+1</f>
        <v>4862</v>
      </c>
      <c r="B4868" s="2" t="s">
        <v>14629</v>
      </c>
      <c r="C4868" s="2" t="s">
        <v>14630</v>
      </c>
      <c r="D4868" s="12" t="s">
        <v>14631</v>
      </c>
      <c r="E4868" s="12" t="s">
        <v>23</v>
      </c>
      <c r="F4868" s="2" t="s">
        <v>15</v>
      </c>
      <c r="G4868" s="4" t="n">
        <v>1336</v>
      </c>
      <c r="H4868" s="13" t="s">
        <v>16</v>
      </c>
    </row>
    <row r="4869" customFormat="false" ht="15" hidden="false" customHeight="true" outlineLevel="0" collapsed="false">
      <c r="A4869" s="11" t="n">
        <f aca="false">A4868+1</f>
        <v>4863</v>
      </c>
      <c r="B4869" s="2" t="s">
        <v>14632</v>
      </c>
      <c r="C4869" s="2" t="s">
        <v>14633</v>
      </c>
      <c r="D4869" s="12" t="s">
        <v>14634</v>
      </c>
      <c r="E4869" s="12" t="s">
        <v>23</v>
      </c>
      <c r="F4869" s="2" t="s">
        <v>15</v>
      </c>
      <c r="G4869" s="4" t="n">
        <v>2778</v>
      </c>
      <c r="H4869" s="13" t="s">
        <v>16</v>
      </c>
    </row>
    <row r="4870" customFormat="false" ht="15" hidden="false" customHeight="true" outlineLevel="0" collapsed="false">
      <c r="A4870" s="11" t="n">
        <f aca="false">A4869+1</f>
        <v>4864</v>
      </c>
      <c r="B4870" s="2" t="s">
        <v>14635</v>
      </c>
      <c r="C4870" s="2" t="s">
        <v>14636</v>
      </c>
      <c r="D4870" s="12" t="s">
        <v>14637</v>
      </c>
      <c r="E4870" s="12" t="s">
        <v>23</v>
      </c>
      <c r="F4870" s="2" t="s">
        <v>15</v>
      </c>
      <c r="G4870" s="4" t="n">
        <v>4556</v>
      </c>
      <c r="H4870" s="13" t="s">
        <v>16</v>
      </c>
    </row>
    <row r="4871" customFormat="false" ht="15" hidden="false" customHeight="true" outlineLevel="0" collapsed="false">
      <c r="A4871" s="11" t="n">
        <f aca="false">A4870+1</f>
        <v>4865</v>
      </c>
      <c r="B4871" s="2" t="s">
        <v>14638</v>
      </c>
      <c r="C4871" s="2" t="s">
        <v>14639</v>
      </c>
      <c r="D4871" s="12" t="s">
        <v>14640</v>
      </c>
      <c r="E4871" s="12" t="s">
        <v>14</v>
      </c>
      <c r="F4871" s="2" t="s">
        <v>15</v>
      </c>
      <c r="G4871" s="4" t="n">
        <v>19778</v>
      </c>
      <c r="H4871" s="13" t="s">
        <v>16</v>
      </c>
    </row>
    <row r="4872" customFormat="false" ht="15" hidden="false" customHeight="true" outlineLevel="0" collapsed="false">
      <c r="A4872" s="11" t="n">
        <f aca="false">A4871+1</f>
        <v>4866</v>
      </c>
      <c r="B4872" s="2" t="s">
        <v>14641</v>
      </c>
      <c r="C4872" s="2" t="s">
        <v>14642</v>
      </c>
      <c r="D4872" s="12" t="s">
        <v>14643</v>
      </c>
      <c r="E4872" s="12" t="s">
        <v>23</v>
      </c>
      <c r="F4872" s="2" t="s">
        <v>15</v>
      </c>
      <c r="G4872" s="4" t="n">
        <v>4278</v>
      </c>
      <c r="H4872" s="13" t="s">
        <v>16</v>
      </c>
    </row>
    <row r="4873" customFormat="false" ht="15" hidden="false" customHeight="true" outlineLevel="0" collapsed="false">
      <c r="A4873" s="11" t="n">
        <f aca="false">A4872+1</f>
        <v>4867</v>
      </c>
      <c r="B4873" s="2" t="s">
        <v>14644</v>
      </c>
      <c r="C4873" s="2" t="s">
        <v>14645</v>
      </c>
      <c r="D4873" s="12" t="s">
        <v>14646</v>
      </c>
      <c r="E4873" s="12" t="s">
        <v>23</v>
      </c>
      <c r="F4873" s="2" t="s">
        <v>15</v>
      </c>
      <c r="G4873" s="4" t="n">
        <v>1500</v>
      </c>
      <c r="H4873" s="13" t="s">
        <v>16</v>
      </c>
    </row>
    <row r="4874" customFormat="false" ht="15" hidden="false" customHeight="true" outlineLevel="0" collapsed="false">
      <c r="A4874" s="11" t="n">
        <f aca="false">A4873+1</f>
        <v>4868</v>
      </c>
      <c r="B4874" s="2" t="s">
        <v>14647</v>
      </c>
      <c r="C4874" s="2" t="s">
        <v>14648</v>
      </c>
      <c r="D4874" s="12" t="s">
        <v>14649</v>
      </c>
      <c r="E4874" s="12" t="s">
        <v>23</v>
      </c>
      <c r="F4874" s="2" t="s">
        <v>15</v>
      </c>
      <c r="G4874" s="4" t="n">
        <v>10748</v>
      </c>
      <c r="H4874" s="13" t="s">
        <v>16</v>
      </c>
    </row>
    <row r="4875" customFormat="false" ht="15" hidden="false" customHeight="true" outlineLevel="0" collapsed="false">
      <c r="A4875" s="11" t="n">
        <f aca="false">A4874+1</f>
        <v>4869</v>
      </c>
      <c r="B4875" s="2" t="s">
        <v>14650</v>
      </c>
      <c r="C4875" s="2" t="s">
        <v>14651</v>
      </c>
      <c r="D4875" s="12" t="s">
        <v>14652</v>
      </c>
      <c r="E4875" s="12" t="s">
        <v>23</v>
      </c>
      <c r="F4875" s="2" t="s">
        <v>15</v>
      </c>
      <c r="G4875" s="4" t="n">
        <v>12924</v>
      </c>
      <c r="H4875" s="13" t="s">
        <v>16</v>
      </c>
    </row>
    <row r="4876" customFormat="false" ht="15" hidden="false" customHeight="true" outlineLevel="0" collapsed="false">
      <c r="A4876" s="11" t="n">
        <f aca="false">A4875+1</f>
        <v>4870</v>
      </c>
      <c r="B4876" s="2" t="s">
        <v>14653</v>
      </c>
      <c r="C4876" s="2" t="s">
        <v>14654</v>
      </c>
      <c r="D4876" s="12" t="s">
        <v>14655</v>
      </c>
      <c r="E4876" s="12" t="s">
        <v>23</v>
      </c>
      <c r="F4876" s="2" t="s">
        <v>15</v>
      </c>
      <c r="G4876" s="4" t="n">
        <v>85</v>
      </c>
      <c r="H4876" s="13" t="s">
        <v>16</v>
      </c>
    </row>
    <row r="4877" customFormat="false" ht="15" hidden="false" customHeight="true" outlineLevel="0" collapsed="false">
      <c r="A4877" s="11" t="n">
        <f aca="false">A4876+1</f>
        <v>4871</v>
      </c>
      <c r="B4877" s="2" t="s">
        <v>14656</v>
      </c>
      <c r="C4877" s="2" t="s">
        <v>14657</v>
      </c>
      <c r="D4877" s="12" t="s">
        <v>14658</v>
      </c>
      <c r="E4877" s="12" t="s">
        <v>23</v>
      </c>
      <c r="F4877" s="2" t="s">
        <v>15</v>
      </c>
      <c r="G4877" s="4" t="n">
        <v>3248</v>
      </c>
      <c r="H4877" s="13" t="s">
        <v>16</v>
      </c>
    </row>
    <row r="4878" customFormat="false" ht="15" hidden="false" customHeight="true" outlineLevel="0" collapsed="false">
      <c r="A4878" s="11" t="n">
        <f aca="false">A4877+1</f>
        <v>4872</v>
      </c>
      <c r="B4878" s="2" t="s">
        <v>14659</v>
      </c>
      <c r="C4878" s="2" t="s">
        <v>14660</v>
      </c>
      <c r="D4878" s="12" t="s">
        <v>14661</v>
      </c>
      <c r="E4878" s="12" t="s">
        <v>23</v>
      </c>
      <c r="F4878" s="2" t="s">
        <v>15</v>
      </c>
      <c r="G4878" s="4" t="n">
        <v>309</v>
      </c>
      <c r="H4878" s="13" t="s">
        <v>16</v>
      </c>
    </row>
    <row r="4879" customFormat="false" ht="15" hidden="false" customHeight="true" outlineLevel="0" collapsed="false">
      <c r="A4879" s="11" t="n">
        <f aca="false">A4878+1</f>
        <v>4873</v>
      </c>
      <c r="B4879" s="2" t="s">
        <v>14662</v>
      </c>
      <c r="C4879" s="2" t="s">
        <v>14663</v>
      </c>
      <c r="D4879" s="12" t="s">
        <v>14664</v>
      </c>
      <c r="E4879" s="12" t="s">
        <v>23</v>
      </c>
      <c r="F4879" s="2" t="s">
        <v>15</v>
      </c>
      <c r="G4879" s="4" t="n">
        <v>0</v>
      </c>
      <c r="H4879" s="13" t="s">
        <v>16</v>
      </c>
    </row>
    <row r="4880" customFormat="false" ht="15" hidden="false" customHeight="true" outlineLevel="0" collapsed="false">
      <c r="A4880" s="11" t="n">
        <f aca="false">A4879+1</f>
        <v>4874</v>
      </c>
      <c r="B4880" s="2" t="s">
        <v>14665</v>
      </c>
      <c r="C4880" s="2" t="s">
        <v>14666</v>
      </c>
      <c r="D4880" s="12" t="s">
        <v>14667</v>
      </c>
      <c r="E4880" s="12" t="s">
        <v>23</v>
      </c>
      <c r="F4880" s="2" t="s">
        <v>15</v>
      </c>
      <c r="G4880" s="4" t="n">
        <v>403</v>
      </c>
      <c r="H4880" s="13" t="s">
        <v>16</v>
      </c>
    </row>
    <row r="4881" customFormat="false" ht="15" hidden="false" customHeight="true" outlineLevel="0" collapsed="false">
      <c r="A4881" s="11" t="n">
        <f aca="false">A4880+1</f>
        <v>4875</v>
      </c>
      <c r="B4881" s="2" t="s">
        <v>14668</v>
      </c>
      <c r="C4881" s="2" t="s">
        <v>14669</v>
      </c>
      <c r="D4881" s="12" t="s">
        <v>14670</v>
      </c>
      <c r="E4881" s="12" t="s">
        <v>23</v>
      </c>
      <c r="F4881" s="2" t="s">
        <v>15</v>
      </c>
      <c r="G4881" s="4" t="n">
        <v>3631</v>
      </c>
      <c r="H4881" s="13" t="s">
        <v>16</v>
      </c>
    </row>
    <row r="4882" customFormat="false" ht="15" hidden="false" customHeight="true" outlineLevel="0" collapsed="false">
      <c r="A4882" s="11" t="n">
        <f aca="false">A4881+1</f>
        <v>4876</v>
      </c>
      <c r="B4882" s="2" t="s">
        <v>14671</v>
      </c>
      <c r="C4882" s="2" t="s">
        <v>14672</v>
      </c>
      <c r="D4882" s="12" t="s">
        <v>14673</v>
      </c>
      <c r="E4882" s="12" t="s">
        <v>23</v>
      </c>
      <c r="F4882" s="2" t="s">
        <v>15</v>
      </c>
      <c r="G4882" s="4" t="n">
        <v>204</v>
      </c>
      <c r="H4882" s="13" t="s">
        <v>16</v>
      </c>
    </row>
    <row r="4883" customFormat="false" ht="15" hidden="false" customHeight="true" outlineLevel="0" collapsed="false">
      <c r="A4883" s="11" t="n">
        <f aca="false">A4882+1</f>
        <v>4877</v>
      </c>
      <c r="B4883" s="2" t="s">
        <v>14674</v>
      </c>
      <c r="C4883" s="2" t="s">
        <v>14675</v>
      </c>
      <c r="D4883" s="12" t="s">
        <v>14676</v>
      </c>
      <c r="E4883" s="12" t="s">
        <v>23</v>
      </c>
      <c r="F4883" s="2" t="s">
        <v>15</v>
      </c>
      <c r="G4883" s="4" t="n">
        <v>154</v>
      </c>
      <c r="H4883" s="13" t="s">
        <v>16</v>
      </c>
    </row>
    <row r="4884" customFormat="false" ht="15" hidden="false" customHeight="true" outlineLevel="0" collapsed="false">
      <c r="A4884" s="11" t="n">
        <f aca="false">A4883+1</f>
        <v>4878</v>
      </c>
      <c r="B4884" s="2" t="s">
        <v>14677</v>
      </c>
      <c r="C4884" s="2" t="s">
        <v>14678</v>
      </c>
      <c r="D4884" s="12" t="s">
        <v>14679</v>
      </c>
      <c r="E4884" s="12" t="s">
        <v>23</v>
      </c>
      <c r="F4884" s="2" t="s">
        <v>15</v>
      </c>
      <c r="G4884" s="4" t="n">
        <v>1943</v>
      </c>
      <c r="H4884" s="13" t="s">
        <v>16</v>
      </c>
    </row>
    <row r="4885" customFormat="false" ht="15" hidden="false" customHeight="true" outlineLevel="0" collapsed="false">
      <c r="A4885" s="11" t="n">
        <f aca="false">A4884+1</f>
        <v>4879</v>
      </c>
      <c r="B4885" s="2" t="s">
        <v>14680</v>
      </c>
      <c r="C4885" s="2" t="s">
        <v>14681</v>
      </c>
      <c r="D4885" s="12" t="s">
        <v>14682</v>
      </c>
      <c r="E4885" s="12" t="s">
        <v>23</v>
      </c>
      <c r="F4885" s="2" t="s">
        <v>15</v>
      </c>
      <c r="G4885" s="4" t="n">
        <v>11222</v>
      </c>
      <c r="H4885" s="13" t="s">
        <v>16</v>
      </c>
    </row>
    <row r="4886" customFormat="false" ht="15" hidden="false" customHeight="true" outlineLevel="0" collapsed="false">
      <c r="A4886" s="11" t="n">
        <f aca="false">A4885+1</f>
        <v>4880</v>
      </c>
      <c r="B4886" s="2" t="s">
        <v>14683</v>
      </c>
      <c r="C4886" s="2" t="s">
        <v>14684</v>
      </c>
      <c r="D4886" s="12" t="s">
        <v>14685</v>
      </c>
      <c r="E4886" s="12" t="s">
        <v>23</v>
      </c>
      <c r="F4886" s="2" t="s">
        <v>15</v>
      </c>
      <c r="G4886" s="4" t="n">
        <v>4315</v>
      </c>
      <c r="H4886" s="13" t="s">
        <v>16</v>
      </c>
    </row>
    <row r="4887" customFormat="false" ht="15" hidden="false" customHeight="true" outlineLevel="0" collapsed="false">
      <c r="A4887" s="11" t="n">
        <f aca="false">A4886+1</f>
        <v>4881</v>
      </c>
      <c r="B4887" s="2" t="s">
        <v>14686</v>
      </c>
      <c r="C4887" s="2" t="s">
        <v>14687</v>
      </c>
      <c r="D4887" s="12" t="s">
        <v>14688</v>
      </c>
      <c r="E4887" s="12" t="s">
        <v>23</v>
      </c>
      <c r="F4887" s="2" t="s">
        <v>15</v>
      </c>
      <c r="G4887" s="4" t="n">
        <v>959</v>
      </c>
      <c r="H4887" s="13" t="s">
        <v>16</v>
      </c>
    </row>
    <row r="4888" customFormat="false" ht="15" hidden="false" customHeight="true" outlineLevel="0" collapsed="false">
      <c r="A4888" s="11" t="n">
        <f aca="false">A4887+1</f>
        <v>4882</v>
      </c>
      <c r="B4888" s="2" t="s">
        <v>14689</v>
      </c>
      <c r="C4888" s="2" t="s">
        <v>14690</v>
      </c>
      <c r="D4888" s="12" t="s">
        <v>14691</v>
      </c>
      <c r="E4888" s="12" t="s">
        <v>23</v>
      </c>
      <c r="F4888" s="2" t="s">
        <v>15</v>
      </c>
      <c r="G4888" s="4" t="n">
        <v>776</v>
      </c>
      <c r="H4888" s="13" t="s">
        <v>16</v>
      </c>
    </row>
    <row r="4889" customFormat="false" ht="15" hidden="false" customHeight="true" outlineLevel="0" collapsed="false">
      <c r="A4889" s="11" t="n">
        <f aca="false">A4888+1</f>
        <v>4883</v>
      </c>
      <c r="B4889" s="2" t="s">
        <v>14692</v>
      </c>
      <c r="C4889" s="2" t="s">
        <v>14693</v>
      </c>
      <c r="D4889" s="12" t="s">
        <v>14694</v>
      </c>
      <c r="E4889" s="12" t="s">
        <v>23</v>
      </c>
      <c r="F4889" s="2" t="s">
        <v>15</v>
      </c>
      <c r="G4889" s="4" t="n">
        <v>0</v>
      </c>
      <c r="H4889" s="13" t="s">
        <v>16</v>
      </c>
    </row>
    <row r="4890" customFormat="false" ht="15" hidden="false" customHeight="true" outlineLevel="0" collapsed="false">
      <c r="A4890" s="11" t="n">
        <f aca="false">A4889+1</f>
        <v>4884</v>
      </c>
      <c r="B4890" s="2" t="s">
        <v>14695</v>
      </c>
      <c r="C4890" s="2" t="s">
        <v>14696</v>
      </c>
      <c r="D4890" s="12" t="s">
        <v>14697</v>
      </c>
      <c r="E4890" s="12" t="s">
        <v>23</v>
      </c>
      <c r="F4890" s="2" t="s">
        <v>15</v>
      </c>
      <c r="G4890" s="4" t="n">
        <v>2890</v>
      </c>
      <c r="H4890" s="13" t="s">
        <v>16</v>
      </c>
    </row>
    <row r="4891" customFormat="false" ht="15" hidden="false" customHeight="true" outlineLevel="0" collapsed="false">
      <c r="A4891" s="11" t="n">
        <f aca="false">A4890+1</f>
        <v>4885</v>
      </c>
      <c r="B4891" s="2" t="s">
        <v>14698</v>
      </c>
      <c r="C4891" s="2" t="s">
        <v>14699</v>
      </c>
      <c r="D4891" s="12" t="s">
        <v>14700</v>
      </c>
      <c r="E4891" s="12" t="s">
        <v>23</v>
      </c>
      <c r="F4891" s="2" t="s">
        <v>15</v>
      </c>
      <c r="G4891" s="4" t="n">
        <v>3004</v>
      </c>
      <c r="H4891" s="13" t="s">
        <v>16</v>
      </c>
    </row>
    <row r="4892" customFormat="false" ht="15" hidden="false" customHeight="true" outlineLevel="0" collapsed="false">
      <c r="A4892" s="11" t="n">
        <f aca="false">A4891+1</f>
        <v>4886</v>
      </c>
      <c r="B4892" s="2" t="s">
        <v>14701</v>
      </c>
      <c r="C4892" s="2" t="s">
        <v>14702</v>
      </c>
      <c r="D4892" s="12" t="s">
        <v>14703</v>
      </c>
      <c r="E4892" s="12" t="s">
        <v>23</v>
      </c>
      <c r="F4892" s="2" t="s">
        <v>15</v>
      </c>
      <c r="G4892" s="4" t="n">
        <v>1162</v>
      </c>
      <c r="H4892" s="13" t="s">
        <v>16</v>
      </c>
    </row>
    <row r="4893" customFormat="false" ht="15" hidden="false" customHeight="true" outlineLevel="0" collapsed="false">
      <c r="A4893" s="11" t="n">
        <f aca="false">A4892+1</f>
        <v>4887</v>
      </c>
      <c r="B4893" s="2" t="s">
        <v>14704</v>
      </c>
      <c r="C4893" s="2" t="s">
        <v>14705</v>
      </c>
      <c r="D4893" s="12" t="s">
        <v>14706</v>
      </c>
      <c r="E4893" s="12" t="s">
        <v>23</v>
      </c>
      <c r="F4893" s="2" t="s">
        <v>15</v>
      </c>
      <c r="G4893" s="4" t="n">
        <v>0</v>
      </c>
      <c r="H4893" s="13" t="s">
        <v>16</v>
      </c>
    </row>
    <row r="4894" customFormat="false" ht="15" hidden="false" customHeight="true" outlineLevel="0" collapsed="false">
      <c r="A4894" s="11" t="n">
        <f aca="false">A4893+1</f>
        <v>4888</v>
      </c>
      <c r="B4894" s="2" t="s">
        <v>14707</v>
      </c>
      <c r="C4894" s="2" t="s">
        <v>14708</v>
      </c>
      <c r="D4894" s="12" t="s">
        <v>14709</v>
      </c>
      <c r="E4894" s="12" t="s">
        <v>23</v>
      </c>
      <c r="F4894" s="2" t="s">
        <v>15</v>
      </c>
      <c r="G4894" s="4" t="n">
        <v>2726</v>
      </c>
      <c r="H4894" s="13" t="s">
        <v>16</v>
      </c>
    </row>
    <row r="4895" customFormat="false" ht="15" hidden="false" customHeight="true" outlineLevel="0" collapsed="false">
      <c r="A4895" s="11" t="n">
        <f aca="false">A4894+1</f>
        <v>4889</v>
      </c>
      <c r="B4895" s="2" t="s">
        <v>14710</v>
      </c>
      <c r="C4895" s="2" t="s">
        <v>14711</v>
      </c>
      <c r="D4895" s="12" t="s">
        <v>14712</v>
      </c>
      <c r="E4895" s="12" t="s">
        <v>23</v>
      </c>
      <c r="F4895" s="2" t="s">
        <v>15</v>
      </c>
      <c r="G4895" s="4" t="n">
        <v>12863</v>
      </c>
      <c r="H4895" s="13" t="s">
        <v>16</v>
      </c>
    </row>
    <row r="4896" customFormat="false" ht="15" hidden="false" customHeight="true" outlineLevel="0" collapsed="false">
      <c r="A4896" s="11" t="n">
        <f aca="false">A4895+1</f>
        <v>4890</v>
      </c>
      <c r="B4896" s="2" t="s">
        <v>14713</v>
      </c>
      <c r="C4896" s="2" t="s">
        <v>14714</v>
      </c>
      <c r="D4896" s="12" t="s">
        <v>14715</v>
      </c>
      <c r="E4896" s="12" t="s">
        <v>23</v>
      </c>
      <c r="F4896" s="2" t="s">
        <v>15</v>
      </c>
      <c r="G4896" s="4" t="n">
        <v>0</v>
      </c>
      <c r="H4896" s="13" t="s">
        <v>16</v>
      </c>
    </row>
    <row r="4897" customFormat="false" ht="15" hidden="false" customHeight="true" outlineLevel="0" collapsed="false">
      <c r="A4897" s="11" t="n">
        <f aca="false">A4896+1</f>
        <v>4891</v>
      </c>
      <c r="B4897" s="2" t="s">
        <v>14716</v>
      </c>
      <c r="C4897" s="2" t="s">
        <v>14717</v>
      </c>
      <c r="D4897" s="12" t="s">
        <v>14718</v>
      </c>
      <c r="E4897" s="12" t="s">
        <v>23</v>
      </c>
      <c r="F4897" s="2" t="s">
        <v>15</v>
      </c>
      <c r="G4897" s="4" t="n">
        <v>2290</v>
      </c>
      <c r="H4897" s="13" t="s">
        <v>16</v>
      </c>
    </row>
    <row r="4898" customFormat="false" ht="15" hidden="false" customHeight="true" outlineLevel="0" collapsed="false">
      <c r="A4898" s="11" t="n">
        <f aca="false">A4897+1</f>
        <v>4892</v>
      </c>
      <c r="B4898" s="2" t="s">
        <v>14719</v>
      </c>
      <c r="C4898" s="2" t="s">
        <v>14720</v>
      </c>
      <c r="D4898" s="12" t="s">
        <v>14721</v>
      </c>
      <c r="E4898" s="12" t="s">
        <v>23</v>
      </c>
      <c r="F4898" s="2" t="s">
        <v>15</v>
      </c>
      <c r="G4898" s="4" t="n">
        <v>19</v>
      </c>
      <c r="H4898" s="13" t="s">
        <v>16</v>
      </c>
    </row>
    <row r="4899" customFormat="false" ht="15" hidden="false" customHeight="true" outlineLevel="0" collapsed="false">
      <c r="A4899" s="11" t="n">
        <f aca="false">A4898+1</f>
        <v>4893</v>
      </c>
      <c r="B4899" s="2" t="s">
        <v>14722</v>
      </c>
      <c r="C4899" s="2" t="s">
        <v>14723</v>
      </c>
      <c r="D4899" s="12" t="s">
        <v>14724</v>
      </c>
      <c r="E4899" s="12" t="s">
        <v>23</v>
      </c>
      <c r="F4899" s="2" t="s">
        <v>15</v>
      </c>
      <c r="G4899" s="4" t="n">
        <v>2258</v>
      </c>
      <c r="H4899" s="13" t="s">
        <v>16</v>
      </c>
    </row>
    <row r="4900" customFormat="false" ht="15" hidden="false" customHeight="true" outlineLevel="0" collapsed="false">
      <c r="A4900" s="11" t="n">
        <f aca="false">A4899+1</f>
        <v>4894</v>
      </c>
      <c r="B4900" s="2" t="s">
        <v>14725</v>
      </c>
      <c r="C4900" s="2" t="s">
        <v>14726</v>
      </c>
      <c r="D4900" s="12" t="s">
        <v>14727</v>
      </c>
      <c r="E4900" s="12" t="s">
        <v>23</v>
      </c>
      <c r="F4900" s="2" t="s">
        <v>15</v>
      </c>
      <c r="G4900" s="4" t="n">
        <v>8036</v>
      </c>
      <c r="H4900" s="13" t="s">
        <v>16</v>
      </c>
    </row>
    <row r="4901" customFormat="false" ht="15" hidden="false" customHeight="true" outlineLevel="0" collapsed="false">
      <c r="A4901" s="11" t="n">
        <f aca="false">A4900+1</f>
        <v>4895</v>
      </c>
      <c r="B4901" s="2" t="s">
        <v>14728</v>
      </c>
      <c r="C4901" s="2" t="s">
        <v>14729</v>
      </c>
      <c r="D4901" s="12" t="s">
        <v>14730</v>
      </c>
      <c r="E4901" s="12" t="s">
        <v>23</v>
      </c>
      <c r="F4901" s="2" t="s">
        <v>15</v>
      </c>
      <c r="G4901" s="4" t="n">
        <v>523</v>
      </c>
      <c r="H4901" s="13" t="s">
        <v>16</v>
      </c>
    </row>
    <row r="4902" customFormat="false" ht="15" hidden="false" customHeight="true" outlineLevel="0" collapsed="false">
      <c r="A4902" s="11" t="n">
        <f aca="false">A4901+1</f>
        <v>4896</v>
      </c>
      <c r="B4902" s="2" t="s">
        <v>14731</v>
      </c>
      <c r="C4902" s="2" t="s">
        <v>14732</v>
      </c>
      <c r="D4902" s="12" t="s">
        <v>14733</v>
      </c>
      <c r="E4902" s="12" t="s">
        <v>23</v>
      </c>
      <c r="F4902" s="2" t="s">
        <v>15</v>
      </c>
      <c r="G4902" s="4" t="n">
        <v>24479</v>
      </c>
      <c r="H4902" s="13" t="s">
        <v>16</v>
      </c>
    </row>
    <row r="4903" customFormat="false" ht="15" hidden="false" customHeight="true" outlineLevel="0" collapsed="false">
      <c r="A4903" s="11" t="n">
        <f aca="false">A4902+1</f>
        <v>4897</v>
      </c>
      <c r="B4903" s="2" t="s">
        <v>14734</v>
      </c>
      <c r="C4903" s="2" t="s">
        <v>14735</v>
      </c>
      <c r="D4903" s="12" t="s">
        <v>14736</v>
      </c>
      <c r="E4903" s="12" t="s">
        <v>23</v>
      </c>
      <c r="F4903" s="2" t="s">
        <v>15</v>
      </c>
      <c r="G4903" s="4" t="n">
        <v>464</v>
      </c>
      <c r="H4903" s="13" t="s">
        <v>16</v>
      </c>
    </row>
    <row r="4904" customFormat="false" ht="15" hidden="false" customHeight="true" outlineLevel="0" collapsed="false">
      <c r="A4904" s="11" t="n">
        <f aca="false">A4903+1</f>
        <v>4898</v>
      </c>
      <c r="B4904" s="2" t="s">
        <v>14737</v>
      </c>
      <c r="C4904" s="2" t="s">
        <v>14738</v>
      </c>
      <c r="D4904" s="12" t="s">
        <v>14739</v>
      </c>
      <c r="E4904" s="12" t="s">
        <v>23</v>
      </c>
      <c r="F4904" s="2" t="s">
        <v>15</v>
      </c>
      <c r="G4904" s="4" t="n">
        <v>201</v>
      </c>
      <c r="H4904" s="13" t="s">
        <v>16</v>
      </c>
    </row>
    <row r="4905" customFormat="false" ht="15" hidden="false" customHeight="true" outlineLevel="0" collapsed="false">
      <c r="A4905" s="11" t="n">
        <f aca="false">A4904+1</f>
        <v>4899</v>
      </c>
      <c r="B4905" s="2" t="s">
        <v>14740</v>
      </c>
      <c r="C4905" s="2" t="s">
        <v>14741</v>
      </c>
      <c r="D4905" s="12" t="s">
        <v>14742</v>
      </c>
      <c r="E4905" s="12" t="s">
        <v>23</v>
      </c>
      <c r="F4905" s="2" t="s">
        <v>15</v>
      </c>
      <c r="G4905" s="4" t="n">
        <v>8605</v>
      </c>
      <c r="H4905" s="13" t="s">
        <v>16</v>
      </c>
    </row>
    <row r="4906" customFormat="false" ht="15" hidden="false" customHeight="true" outlineLevel="0" collapsed="false">
      <c r="A4906" s="11" t="n">
        <f aca="false">A4905+1</f>
        <v>4900</v>
      </c>
      <c r="B4906" s="2" t="s">
        <v>14743</v>
      </c>
      <c r="C4906" s="2" t="s">
        <v>14744</v>
      </c>
      <c r="D4906" s="12" t="s">
        <v>14745</v>
      </c>
      <c r="E4906" s="12" t="s">
        <v>14</v>
      </c>
      <c r="F4906" s="2" t="s">
        <v>15</v>
      </c>
      <c r="G4906" s="4" t="n">
        <v>0</v>
      </c>
      <c r="H4906" s="13" t="s">
        <v>16</v>
      </c>
    </row>
    <row r="4907" customFormat="false" ht="15" hidden="false" customHeight="true" outlineLevel="0" collapsed="false">
      <c r="A4907" s="11" t="n">
        <f aca="false">A4906+1</f>
        <v>4901</v>
      </c>
      <c r="B4907" s="2" t="s">
        <v>14746</v>
      </c>
      <c r="C4907" s="2" t="s">
        <v>14747</v>
      </c>
      <c r="D4907" s="12" t="s">
        <v>14748</v>
      </c>
      <c r="E4907" s="12" t="s">
        <v>23</v>
      </c>
      <c r="F4907" s="2" t="s">
        <v>15</v>
      </c>
      <c r="G4907" s="4" t="n">
        <v>721</v>
      </c>
      <c r="H4907" s="13" t="s">
        <v>16</v>
      </c>
    </row>
    <row r="4908" customFormat="false" ht="15" hidden="false" customHeight="true" outlineLevel="0" collapsed="false">
      <c r="A4908" s="11" t="n">
        <f aca="false">A4907+1</f>
        <v>4902</v>
      </c>
      <c r="B4908" s="2" t="s">
        <v>14749</v>
      </c>
      <c r="C4908" s="2" t="s">
        <v>14750</v>
      </c>
      <c r="D4908" s="12" t="s">
        <v>14751</v>
      </c>
      <c r="E4908" s="12" t="s">
        <v>14</v>
      </c>
      <c r="F4908" s="2" t="s">
        <v>15</v>
      </c>
      <c r="G4908" s="4" t="n">
        <v>1345</v>
      </c>
      <c r="H4908" s="13" t="s">
        <v>16</v>
      </c>
    </row>
    <row r="4909" customFormat="false" ht="15" hidden="false" customHeight="true" outlineLevel="0" collapsed="false">
      <c r="A4909" s="11" t="n">
        <f aca="false">A4908+1</f>
        <v>4903</v>
      </c>
      <c r="B4909" s="2" t="s">
        <v>14752</v>
      </c>
      <c r="C4909" s="2" t="s">
        <v>14753</v>
      </c>
      <c r="D4909" s="12" t="s">
        <v>14754</v>
      </c>
      <c r="E4909" s="12" t="s">
        <v>23</v>
      </c>
      <c r="F4909" s="2" t="s">
        <v>15</v>
      </c>
      <c r="G4909" s="4" t="n">
        <v>154</v>
      </c>
      <c r="H4909" s="13" t="s">
        <v>16</v>
      </c>
    </row>
    <row r="4910" customFormat="false" ht="15" hidden="false" customHeight="true" outlineLevel="0" collapsed="false">
      <c r="A4910" s="11" t="n">
        <f aca="false">A4909+1</f>
        <v>4904</v>
      </c>
      <c r="B4910" s="2" t="s">
        <v>14755</v>
      </c>
      <c r="C4910" s="2" t="s">
        <v>14756</v>
      </c>
      <c r="D4910" s="12" t="s">
        <v>14757</v>
      </c>
      <c r="E4910" s="12" t="s">
        <v>23</v>
      </c>
      <c r="F4910" s="2" t="s">
        <v>15</v>
      </c>
      <c r="G4910" s="4" t="n">
        <v>744</v>
      </c>
      <c r="H4910" s="13" t="s">
        <v>16</v>
      </c>
    </row>
    <row r="4911" customFormat="false" ht="15" hidden="false" customHeight="true" outlineLevel="0" collapsed="false">
      <c r="A4911" s="11" t="n">
        <f aca="false">A4910+1</f>
        <v>4905</v>
      </c>
      <c r="B4911" s="2" t="s">
        <v>14758</v>
      </c>
      <c r="C4911" s="2" t="s">
        <v>14759</v>
      </c>
      <c r="D4911" s="12" t="s">
        <v>14760</v>
      </c>
      <c r="E4911" s="12" t="s">
        <v>23</v>
      </c>
      <c r="F4911" s="2" t="s">
        <v>15</v>
      </c>
      <c r="G4911" s="4" t="n">
        <v>851</v>
      </c>
      <c r="H4911" s="13" t="s">
        <v>16</v>
      </c>
    </row>
    <row r="4912" customFormat="false" ht="15" hidden="false" customHeight="true" outlineLevel="0" collapsed="false">
      <c r="A4912" s="11" t="n">
        <f aca="false">A4911+1</f>
        <v>4906</v>
      </c>
      <c r="B4912" s="2" t="s">
        <v>14761</v>
      </c>
      <c r="C4912" s="2" t="s">
        <v>14762</v>
      </c>
      <c r="D4912" s="12" t="s">
        <v>14763</v>
      </c>
      <c r="E4912" s="12" t="s">
        <v>23</v>
      </c>
      <c r="F4912" s="2" t="s">
        <v>15</v>
      </c>
      <c r="G4912" s="4" t="n">
        <v>10813</v>
      </c>
      <c r="H4912" s="13" t="s">
        <v>16</v>
      </c>
    </row>
    <row r="4913" customFormat="false" ht="15" hidden="false" customHeight="true" outlineLevel="0" collapsed="false">
      <c r="A4913" s="11" t="n">
        <f aca="false">A4912+1</f>
        <v>4907</v>
      </c>
      <c r="B4913" s="2" t="s">
        <v>14764</v>
      </c>
      <c r="C4913" s="2" t="s">
        <v>14765</v>
      </c>
      <c r="D4913" s="12" t="s">
        <v>14766</v>
      </c>
      <c r="E4913" s="12" t="s">
        <v>23</v>
      </c>
      <c r="F4913" s="2" t="s">
        <v>15</v>
      </c>
      <c r="G4913" s="4" t="n">
        <v>3996</v>
      </c>
      <c r="H4913" s="13" t="s">
        <v>16</v>
      </c>
    </row>
    <row r="4914" customFormat="false" ht="15" hidden="false" customHeight="true" outlineLevel="0" collapsed="false">
      <c r="A4914" s="11" t="n">
        <f aca="false">A4913+1</f>
        <v>4908</v>
      </c>
      <c r="B4914" s="2" t="s">
        <v>14767</v>
      </c>
      <c r="C4914" s="2" t="s">
        <v>14768</v>
      </c>
      <c r="D4914" s="12" t="s">
        <v>14769</v>
      </c>
      <c r="E4914" s="12" t="s">
        <v>23</v>
      </c>
      <c r="F4914" s="2" t="s">
        <v>15</v>
      </c>
      <c r="G4914" s="4" t="n">
        <v>0</v>
      </c>
      <c r="H4914" s="13" t="s">
        <v>16</v>
      </c>
    </row>
    <row r="4915" customFormat="false" ht="15" hidden="false" customHeight="true" outlineLevel="0" collapsed="false">
      <c r="A4915" s="11" t="n">
        <f aca="false">A4914+1</f>
        <v>4909</v>
      </c>
      <c r="B4915" s="2" t="s">
        <v>14770</v>
      </c>
      <c r="C4915" s="2" t="s">
        <v>14771</v>
      </c>
      <c r="D4915" s="12" t="s">
        <v>14772</v>
      </c>
      <c r="E4915" s="12" t="s">
        <v>23</v>
      </c>
      <c r="F4915" s="2" t="s">
        <v>15</v>
      </c>
      <c r="G4915" s="4" t="n">
        <v>0</v>
      </c>
      <c r="H4915" s="13" t="s">
        <v>16</v>
      </c>
    </row>
    <row r="4916" customFormat="false" ht="15" hidden="false" customHeight="true" outlineLevel="0" collapsed="false">
      <c r="A4916" s="11" t="n">
        <f aca="false">A4915+1</f>
        <v>4910</v>
      </c>
      <c r="B4916" s="2" t="s">
        <v>14773</v>
      </c>
      <c r="C4916" s="2" t="s">
        <v>14774</v>
      </c>
      <c r="D4916" s="12" t="s">
        <v>14775</v>
      </c>
      <c r="E4916" s="12" t="s">
        <v>23</v>
      </c>
      <c r="F4916" s="2" t="s">
        <v>15</v>
      </c>
      <c r="G4916" s="4" t="n">
        <v>225</v>
      </c>
      <c r="H4916" s="13" t="s">
        <v>16</v>
      </c>
    </row>
    <row r="4917" customFormat="false" ht="15" hidden="false" customHeight="true" outlineLevel="0" collapsed="false">
      <c r="A4917" s="11" t="n">
        <f aca="false">A4916+1</f>
        <v>4911</v>
      </c>
      <c r="B4917" s="2" t="s">
        <v>14776</v>
      </c>
      <c r="C4917" s="2" t="s">
        <v>14777</v>
      </c>
      <c r="D4917" s="12" t="s">
        <v>14778</v>
      </c>
      <c r="E4917" s="12" t="s">
        <v>23</v>
      </c>
      <c r="F4917" s="2" t="s">
        <v>15</v>
      </c>
      <c r="G4917" s="4" t="n">
        <v>8866</v>
      </c>
      <c r="H4917" s="13" t="s">
        <v>16</v>
      </c>
    </row>
    <row r="4918" customFormat="false" ht="15" hidden="false" customHeight="true" outlineLevel="0" collapsed="false">
      <c r="A4918" s="11" t="n">
        <f aca="false">A4917+1</f>
        <v>4912</v>
      </c>
      <c r="B4918" s="2" t="s">
        <v>14779</v>
      </c>
      <c r="C4918" s="2" t="s">
        <v>14780</v>
      </c>
      <c r="D4918" s="12" t="s">
        <v>14781</v>
      </c>
      <c r="E4918" s="12" t="s">
        <v>23</v>
      </c>
      <c r="F4918" s="2" t="s">
        <v>15</v>
      </c>
      <c r="G4918" s="4" t="n">
        <v>1371</v>
      </c>
      <c r="H4918" s="13" t="s">
        <v>16</v>
      </c>
    </row>
    <row r="4919" customFormat="false" ht="15" hidden="false" customHeight="true" outlineLevel="0" collapsed="false">
      <c r="A4919" s="11" t="n">
        <f aca="false">A4918+1</f>
        <v>4913</v>
      </c>
      <c r="B4919" s="2" t="s">
        <v>14782</v>
      </c>
      <c r="C4919" s="2" t="s">
        <v>14783</v>
      </c>
      <c r="D4919" s="12" t="s">
        <v>14784</v>
      </c>
      <c r="E4919" s="12" t="s">
        <v>23</v>
      </c>
      <c r="F4919" s="2" t="s">
        <v>15</v>
      </c>
      <c r="G4919" s="4" t="n">
        <v>0</v>
      </c>
      <c r="H4919" s="13" t="s">
        <v>16</v>
      </c>
    </row>
    <row r="4920" customFormat="false" ht="15" hidden="false" customHeight="true" outlineLevel="0" collapsed="false">
      <c r="A4920" s="11" t="n">
        <f aca="false">A4919+1</f>
        <v>4914</v>
      </c>
      <c r="B4920" s="2" t="s">
        <v>14785</v>
      </c>
      <c r="C4920" s="2" t="s">
        <v>14786</v>
      </c>
      <c r="D4920" s="12" t="s">
        <v>14787</v>
      </c>
      <c r="E4920" s="12" t="s">
        <v>1902</v>
      </c>
      <c r="F4920" s="2" t="s">
        <v>1903</v>
      </c>
      <c r="G4920" s="4" t="n">
        <v>404</v>
      </c>
      <c r="H4920" s="13" t="s">
        <v>16</v>
      </c>
    </row>
    <row r="4921" customFormat="false" ht="15" hidden="false" customHeight="true" outlineLevel="0" collapsed="false">
      <c r="A4921" s="11" t="n">
        <f aca="false">A4920+1</f>
        <v>4915</v>
      </c>
      <c r="B4921" s="2" t="s">
        <v>14788</v>
      </c>
      <c r="C4921" s="2" t="s">
        <v>14789</v>
      </c>
      <c r="D4921" s="12" t="s">
        <v>14790</v>
      </c>
      <c r="E4921" s="12" t="s">
        <v>23</v>
      </c>
      <c r="F4921" s="2" t="s">
        <v>15</v>
      </c>
      <c r="G4921" s="4" t="n">
        <v>3841</v>
      </c>
      <c r="H4921" s="13" t="s">
        <v>16</v>
      </c>
    </row>
    <row r="4922" customFormat="false" ht="15" hidden="false" customHeight="true" outlineLevel="0" collapsed="false">
      <c r="A4922" s="11" t="n">
        <f aca="false">A4921+1</f>
        <v>4916</v>
      </c>
      <c r="B4922" s="2" t="s">
        <v>14791</v>
      </c>
      <c r="C4922" s="2" t="s">
        <v>14792</v>
      </c>
      <c r="D4922" s="12" t="s">
        <v>14793</v>
      </c>
      <c r="E4922" s="12" t="s">
        <v>23</v>
      </c>
      <c r="F4922" s="2" t="s">
        <v>15</v>
      </c>
      <c r="G4922" s="4" t="n">
        <v>896</v>
      </c>
      <c r="H4922" s="13" t="s">
        <v>16</v>
      </c>
    </row>
    <row r="4923" customFormat="false" ht="15" hidden="false" customHeight="true" outlineLevel="0" collapsed="false">
      <c r="A4923" s="11" t="n">
        <f aca="false">A4922+1</f>
        <v>4917</v>
      </c>
      <c r="B4923" s="2" t="s">
        <v>14794</v>
      </c>
      <c r="C4923" s="2" t="s">
        <v>14795</v>
      </c>
      <c r="D4923" s="12" t="s">
        <v>14796</v>
      </c>
      <c r="E4923" s="12" t="s">
        <v>23</v>
      </c>
      <c r="F4923" s="2" t="s">
        <v>15</v>
      </c>
      <c r="G4923" s="4" t="n">
        <v>1255</v>
      </c>
      <c r="H4923" s="13" t="s">
        <v>16</v>
      </c>
    </row>
    <row r="4924" customFormat="false" ht="15" hidden="false" customHeight="true" outlineLevel="0" collapsed="false">
      <c r="A4924" s="11" t="n">
        <f aca="false">A4923+1</f>
        <v>4918</v>
      </c>
      <c r="B4924" s="2" t="s">
        <v>14797</v>
      </c>
      <c r="C4924" s="2" t="s">
        <v>14798</v>
      </c>
      <c r="D4924" s="12" t="s">
        <v>14799</v>
      </c>
      <c r="E4924" s="12" t="s">
        <v>23</v>
      </c>
      <c r="F4924" s="2" t="s">
        <v>15</v>
      </c>
      <c r="G4924" s="4" t="n">
        <v>0</v>
      </c>
      <c r="H4924" s="13" t="s">
        <v>16</v>
      </c>
    </row>
    <row r="4925" customFormat="false" ht="15" hidden="false" customHeight="true" outlineLevel="0" collapsed="false">
      <c r="A4925" s="11" t="n">
        <f aca="false">A4924+1</f>
        <v>4919</v>
      </c>
      <c r="B4925" s="2" t="s">
        <v>14800</v>
      </c>
      <c r="C4925" s="2" t="s">
        <v>14801</v>
      </c>
      <c r="D4925" s="12" t="s">
        <v>14802</v>
      </c>
      <c r="E4925" s="12" t="s">
        <v>23</v>
      </c>
      <c r="F4925" s="2" t="s">
        <v>15</v>
      </c>
      <c r="G4925" s="4" t="n">
        <v>363</v>
      </c>
      <c r="H4925" s="13" t="s">
        <v>16</v>
      </c>
    </row>
    <row r="4926" customFormat="false" ht="15" hidden="false" customHeight="true" outlineLevel="0" collapsed="false">
      <c r="A4926" s="11" t="n">
        <f aca="false">A4925+1</f>
        <v>4920</v>
      </c>
      <c r="B4926" s="2" t="s">
        <v>14803</v>
      </c>
      <c r="C4926" s="2" t="s">
        <v>14804</v>
      </c>
      <c r="D4926" s="12" t="s">
        <v>14805</v>
      </c>
      <c r="E4926" s="12" t="s">
        <v>23</v>
      </c>
      <c r="F4926" s="2" t="s">
        <v>15</v>
      </c>
      <c r="G4926" s="4" t="n">
        <v>634</v>
      </c>
      <c r="H4926" s="13" t="s">
        <v>16</v>
      </c>
    </row>
    <row r="4927" customFormat="false" ht="15" hidden="false" customHeight="true" outlineLevel="0" collapsed="false">
      <c r="A4927" s="11" t="n">
        <f aca="false">A4926+1</f>
        <v>4921</v>
      </c>
      <c r="B4927" s="2" t="s">
        <v>14806</v>
      </c>
      <c r="C4927" s="2" t="s">
        <v>14807</v>
      </c>
      <c r="D4927" s="12" t="s">
        <v>14808</v>
      </c>
      <c r="E4927" s="12" t="s">
        <v>23</v>
      </c>
      <c r="F4927" s="2" t="s">
        <v>15</v>
      </c>
      <c r="G4927" s="4" t="n">
        <v>812</v>
      </c>
      <c r="H4927" s="13" t="s">
        <v>16</v>
      </c>
    </row>
    <row r="4928" customFormat="false" ht="15" hidden="false" customHeight="true" outlineLevel="0" collapsed="false">
      <c r="A4928" s="11" t="n">
        <f aca="false">A4927+1</f>
        <v>4922</v>
      </c>
      <c r="B4928" s="2" t="s">
        <v>14809</v>
      </c>
      <c r="C4928" s="2" t="s">
        <v>14810</v>
      </c>
      <c r="D4928" s="12" t="s">
        <v>14811</v>
      </c>
      <c r="E4928" s="12" t="s">
        <v>23</v>
      </c>
      <c r="F4928" s="2" t="s">
        <v>15</v>
      </c>
      <c r="G4928" s="4" t="n">
        <v>766</v>
      </c>
      <c r="H4928" s="13" t="s">
        <v>16</v>
      </c>
    </row>
    <row r="4929" customFormat="false" ht="15" hidden="false" customHeight="true" outlineLevel="0" collapsed="false">
      <c r="A4929" s="11" t="n">
        <f aca="false">A4928+1</f>
        <v>4923</v>
      </c>
      <c r="B4929" s="2" t="s">
        <v>14812</v>
      </c>
      <c r="C4929" s="2" t="s">
        <v>14813</v>
      </c>
      <c r="D4929" s="12" t="s">
        <v>14814</v>
      </c>
      <c r="E4929" s="12" t="s">
        <v>23</v>
      </c>
      <c r="F4929" s="2" t="s">
        <v>15</v>
      </c>
      <c r="G4929" s="4" t="n">
        <v>298</v>
      </c>
      <c r="H4929" s="13" t="s">
        <v>16</v>
      </c>
    </row>
    <row r="4930" customFormat="false" ht="15" hidden="false" customHeight="true" outlineLevel="0" collapsed="false">
      <c r="A4930" s="11" t="n">
        <f aca="false">A4929+1</f>
        <v>4924</v>
      </c>
      <c r="B4930" s="2" t="s">
        <v>14815</v>
      </c>
      <c r="C4930" s="2" t="s">
        <v>14816</v>
      </c>
      <c r="D4930" s="12" t="s">
        <v>14817</v>
      </c>
      <c r="E4930" s="12" t="s">
        <v>23</v>
      </c>
      <c r="F4930" s="2" t="s">
        <v>15</v>
      </c>
      <c r="G4930" s="4" t="n">
        <v>390</v>
      </c>
      <c r="H4930" s="13" t="s">
        <v>16</v>
      </c>
    </row>
    <row r="4931" customFormat="false" ht="15" hidden="false" customHeight="true" outlineLevel="0" collapsed="false">
      <c r="A4931" s="11" t="n">
        <f aca="false">A4930+1</f>
        <v>4925</v>
      </c>
      <c r="B4931" s="2" t="s">
        <v>14818</v>
      </c>
      <c r="C4931" s="2" t="s">
        <v>14819</v>
      </c>
      <c r="D4931" s="12" t="s">
        <v>14820</v>
      </c>
      <c r="E4931" s="12" t="s">
        <v>23</v>
      </c>
      <c r="F4931" s="2" t="s">
        <v>15</v>
      </c>
      <c r="G4931" s="4" t="n">
        <v>4031</v>
      </c>
      <c r="H4931" s="13" t="s">
        <v>16</v>
      </c>
    </row>
    <row r="4932" customFormat="false" ht="15" hidden="false" customHeight="true" outlineLevel="0" collapsed="false">
      <c r="A4932" s="11" t="n">
        <f aca="false">A4931+1</f>
        <v>4926</v>
      </c>
      <c r="B4932" s="2" t="s">
        <v>14821</v>
      </c>
      <c r="C4932" s="2" t="s">
        <v>14822</v>
      </c>
      <c r="D4932" s="12" t="s">
        <v>14823</v>
      </c>
      <c r="E4932" s="12" t="s">
        <v>23</v>
      </c>
      <c r="F4932" s="2" t="s">
        <v>15</v>
      </c>
      <c r="G4932" s="4" t="n">
        <v>820</v>
      </c>
      <c r="H4932" s="13" t="s">
        <v>16</v>
      </c>
    </row>
    <row r="4933" customFormat="false" ht="15" hidden="false" customHeight="true" outlineLevel="0" collapsed="false">
      <c r="A4933" s="11" t="n">
        <f aca="false">A4932+1</f>
        <v>4927</v>
      </c>
      <c r="B4933" s="2" t="s">
        <v>14824</v>
      </c>
      <c r="C4933" s="2" t="s">
        <v>14825</v>
      </c>
      <c r="D4933" s="12" t="s">
        <v>14826</v>
      </c>
      <c r="E4933" s="12" t="s">
        <v>23</v>
      </c>
      <c r="F4933" s="2" t="s">
        <v>15</v>
      </c>
      <c r="G4933" s="4" t="n">
        <v>208</v>
      </c>
      <c r="H4933" s="13" t="s">
        <v>16</v>
      </c>
    </row>
    <row r="4934" customFormat="false" ht="15" hidden="false" customHeight="true" outlineLevel="0" collapsed="false">
      <c r="A4934" s="11" t="n">
        <f aca="false">A4933+1</f>
        <v>4928</v>
      </c>
      <c r="B4934" s="2" t="s">
        <v>14827</v>
      </c>
      <c r="C4934" s="2" t="s">
        <v>14828</v>
      </c>
      <c r="D4934" s="12" t="s">
        <v>14829</v>
      </c>
      <c r="E4934" s="12" t="s">
        <v>23</v>
      </c>
      <c r="F4934" s="2" t="s">
        <v>15</v>
      </c>
      <c r="G4934" s="4" t="n">
        <v>1947</v>
      </c>
      <c r="H4934" s="13" t="s">
        <v>16</v>
      </c>
    </row>
    <row r="4935" customFormat="false" ht="15" hidden="false" customHeight="true" outlineLevel="0" collapsed="false">
      <c r="A4935" s="11" t="n">
        <f aca="false">A4934+1</f>
        <v>4929</v>
      </c>
      <c r="B4935" s="2" t="s">
        <v>14830</v>
      </c>
      <c r="C4935" s="2" t="s">
        <v>14831</v>
      </c>
      <c r="D4935" s="12" t="s">
        <v>14832</v>
      </c>
      <c r="E4935" s="12" t="s">
        <v>23</v>
      </c>
      <c r="F4935" s="2" t="s">
        <v>15</v>
      </c>
      <c r="G4935" s="4" t="n">
        <v>10979</v>
      </c>
      <c r="H4935" s="13" t="s">
        <v>16</v>
      </c>
    </row>
    <row r="4936" customFormat="false" ht="15" hidden="false" customHeight="true" outlineLevel="0" collapsed="false">
      <c r="A4936" s="11" t="n">
        <f aca="false">A4935+1</f>
        <v>4930</v>
      </c>
      <c r="B4936" s="2" t="s">
        <v>14833</v>
      </c>
      <c r="C4936" s="2" t="s">
        <v>14834</v>
      </c>
      <c r="D4936" s="12" t="s">
        <v>14835</v>
      </c>
      <c r="E4936" s="12" t="s">
        <v>23</v>
      </c>
      <c r="F4936" s="2" t="s">
        <v>15</v>
      </c>
      <c r="G4936" s="4" t="n">
        <v>2053</v>
      </c>
      <c r="H4936" s="13" t="s">
        <v>16</v>
      </c>
    </row>
    <row r="4937" customFormat="false" ht="15" hidden="false" customHeight="true" outlineLevel="0" collapsed="false">
      <c r="A4937" s="11" t="n">
        <f aca="false">A4936+1</f>
        <v>4931</v>
      </c>
      <c r="B4937" s="2" t="s">
        <v>14836</v>
      </c>
      <c r="C4937" s="2" t="s">
        <v>14837</v>
      </c>
      <c r="D4937" s="12" t="s">
        <v>14838</v>
      </c>
      <c r="E4937" s="12" t="s">
        <v>23</v>
      </c>
      <c r="F4937" s="2" t="s">
        <v>15</v>
      </c>
      <c r="G4937" s="4" t="n">
        <v>965</v>
      </c>
      <c r="H4937" s="13" t="s">
        <v>16</v>
      </c>
    </row>
    <row r="4938" customFormat="false" ht="15" hidden="false" customHeight="true" outlineLevel="0" collapsed="false">
      <c r="A4938" s="11" t="n">
        <f aca="false">A4937+1</f>
        <v>4932</v>
      </c>
      <c r="B4938" s="2" t="s">
        <v>14839</v>
      </c>
      <c r="C4938" s="2" t="s">
        <v>14840</v>
      </c>
      <c r="D4938" s="12" t="s">
        <v>14841</v>
      </c>
      <c r="E4938" s="12" t="s">
        <v>23</v>
      </c>
      <c r="F4938" s="2" t="s">
        <v>15</v>
      </c>
      <c r="G4938" s="4" t="n">
        <v>1468</v>
      </c>
      <c r="H4938" s="13" t="s">
        <v>16</v>
      </c>
    </row>
    <row r="4939" customFormat="false" ht="15" hidden="false" customHeight="true" outlineLevel="0" collapsed="false">
      <c r="A4939" s="11" t="n">
        <f aca="false">A4938+1</f>
        <v>4933</v>
      </c>
      <c r="B4939" s="2" t="s">
        <v>14842</v>
      </c>
      <c r="C4939" s="2" t="s">
        <v>14843</v>
      </c>
      <c r="D4939" s="12" t="s">
        <v>14844</v>
      </c>
      <c r="E4939" s="12" t="s">
        <v>23</v>
      </c>
      <c r="F4939" s="2" t="s">
        <v>15</v>
      </c>
      <c r="G4939" s="4" t="n">
        <v>822</v>
      </c>
      <c r="H4939" s="13" t="s">
        <v>16</v>
      </c>
    </row>
    <row r="4940" customFormat="false" ht="15" hidden="false" customHeight="true" outlineLevel="0" collapsed="false">
      <c r="A4940" s="11" t="n">
        <f aca="false">A4939+1</f>
        <v>4934</v>
      </c>
      <c r="B4940" s="2" t="s">
        <v>14845</v>
      </c>
      <c r="C4940" s="2" t="s">
        <v>14846</v>
      </c>
      <c r="D4940" s="12" t="s">
        <v>14847</v>
      </c>
      <c r="E4940" s="12" t="s">
        <v>23</v>
      </c>
      <c r="F4940" s="2" t="s">
        <v>15</v>
      </c>
      <c r="G4940" s="4" t="n">
        <v>2837</v>
      </c>
      <c r="H4940" s="13" t="s">
        <v>16</v>
      </c>
    </row>
    <row r="4941" customFormat="false" ht="15" hidden="false" customHeight="true" outlineLevel="0" collapsed="false">
      <c r="A4941" s="11" t="n">
        <f aca="false">A4940+1</f>
        <v>4935</v>
      </c>
      <c r="B4941" s="2" t="s">
        <v>14848</v>
      </c>
      <c r="C4941" s="2" t="s">
        <v>14849</v>
      </c>
      <c r="D4941" s="12" t="s">
        <v>14850</v>
      </c>
      <c r="E4941" s="12" t="s">
        <v>23</v>
      </c>
      <c r="F4941" s="2" t="s">
        <v>15</v>
      </c>
      <c r="G4941" s="4" t="n">
        <v>0</v>
      </c>
      <c r="H4941" s="13" t="s">
        <v>16</v>
      </c>
    </row>
    <row r="4942" customFormat="false" ht="15" hidden="false" customHeight="true" outlineLevel="0" collapsed="false">
      <c r="A4942" s="11" t="n">
        <f aca="false">A4941+1</f>
        <v>4936</v>
      </c>
      <c r="B4942" s="2" t="s">
        <v>14851</v>
      </c>
      <c r="C4942" s="2" t="s">
        <v>14852</v>
      </c>
      <c r="D4942" s="12" t="s">
        <v>14853</v>
      </c>
      <c r="E4942" s="12" t="s">
        <v>23</v>
      </c>
      <c r="F4942" s="2" t="s">
        <v>15</v>
      </c>
      <c r="G4942" s="4" t="n">
        <v>6652</v>
      </c>
      <c r="H4942" s="13" t="s">
        <v>16</v>
      </c>
    </row>
    <row r="4943" customFormat="false" ht="15" hidden="false" customHeight="true" outlineLevel="0" collapsed="false">
      <c r="A4943" s="11" t="n">
        <f aca="false">A4942+1</f>
        <v>4937</v>
      </c>
      <c r="B4943" s="2" t="s">
        <v>14854</v>
      </c>
      <c r="C4943" s="2" t="s">
        <v>14855</v>
      </c>
      <c r="D4943" s="12" t="s">
        <v>14856</v>
      </c>
      <c r="E4943" s="12" t="s">
        <v>23</v>
      </c>
      <c r="F4943" s="2" t="s">
        <v>15</v>
      </c>
      <c r="G4943" s="4" t="n">
        <v>537</v>
      </c>
      <c r="H4943" s="13" t="s">
        <v>16</v>
      </c>
    </row>
    <row r="4944" customFormat="false" ht="15" hidden="false" customHeight="true" outlineLevel="0" collapsed="false">
      <c r="A4944" s="11" t="n">
        <f aca="false">A4943+1</f>
        <v>4938</v>
      </c>
      <c r="B4944" s="2" t="s">
        <v>14857</v>
      </c>
      <c r="C4944" s="2" t="s">
        <v>14858</v>
      </c>
      <c r="D4944" s="12" t="s">
        <v>14859</v>
      </c>
      <c r="E4944" s="12" t="s">
        <v>23</v>
      </c>
      <c r="F4944" s="2" t="s">
        <v>15</v>
      </c>
      <c r="G4944" s="4" t="n">
        <v>155</v>
      </c>
      <c r="H4944" s="13" t="s">
        <v>16</v>
      </c>
    </row>
    <row r="4945" customFormat="false" ht="15" hidden="false" customHeight="true" outlineLevel="0" collapsed="false">
      <c r="A4945" s="11" t="n">
        <f aca="false">A4944+1</f>
        <v>4939</v>
      </c>
      <c r="B4945" s="2" t="s">
        <v>14860</v>
      </c>
      <c r="C4945" s="2" t="s">
        <v>14861</v>
      </c>
      <c r="D4945" s="12" t="s">
        <v>14862</v>
      </c>
      <c r="E4945" s="12" t="s">
        <v>23</v>
      </c>
      <c r="F4945" s="2" t="s">
        <v>15</v>
      </c>
      <c r="G4945" s="4" t="n">
        <v>101</v>
      </c>
      <c r="H4945" s="13" t="s">
        <v>16</v>
      </c>
    </row>
    <row r="4946" customFormat="false" ht="15" hidden="false" customHeight="true" outlineLevel="0" collapsed="false">
      <c r="A4946" s="11" t="n">
        <f aca="false">A4945+1</f>
        <v>4940</v>
      </c>
      <c r="B4946" s="2" t="s">
        <v>14863</v>
      </c>
      <c r="C4946" s="2" t="s">
        <v>14864</v>
      </c>
      <c r="D4946" s="12" t="s">
        <v>14865</v>
      </c>
      <c r="E4946" s="12" t="s">
        <v>23</v>
      </c>
      <c r="F4946" s="2" t="s">
        <v>15</v>
      </c>
      <c r="G4946" s="4" t="n">
        <v>1536</v>
      </c>
      <c r="H4946" s="13" t="s">
        <v>16</v>
      </c>
    </row>
    <row r="4947" customFormat="false" ht="15" hidden="false" customHeight="true" outlineLevel="0" collapsed="false">
      <c r="A4947" s="11" t="n">
        <f aca="false">A4946+1</f>
        <v>4941</v>
      </c>
      <c r="B4947" s="2" t="s">
        <v>14866</v>
      </c>
      <c r="C4947" s="2" t="s">
        <v>14867</v>
      </c>
      <c r="D4947" s="12" t="s">
        <v>14868</v>
      </c>
      <c r="E4947" s="12" t="s">
        <v>23</v>
      </c>
      <c r="F4947" s="2" t="s">
        <v>15</v>
      </c>
      <c r="G4947" s="4" t="n">
        <v>22</v>
      </c>
      <c r="H4947" s="13" t="s">
        <v>16</v>
      </c>
    </row>
    <row r="4948" customFormat="false" ht="15" hidden="false" customHeight="true" outlineLevel="0" collapsed="false">
      <c r="A4948" s="11" t="n">
        <f aca="false">A4947+1</f>
        <v>4942</v>
      </c>
      <c r="B4948" s="2" t="s">
        <v>14869</v>
      </c>
      <c r="C4948" s="2" t="s">
        <v>14870</v>
      </c>
      <c r="D4948" s="12" t="s">
        <v>14871</v>
      </c>
      <c r="E4948" s="12" t="s">
        <v>23</v>
      </c>
      <c r="F4948" s="2" t="s">
        <v>15</v>
      </c>
      <c r="G4948" s="4" t="n">
        <v>1751</v>
      </c>
      <c r="H4948" s="13" t="s">
        <v>16</v>
      </c>
    </row>
    <row r="4949" customFormat="false" ht="15" hidden="false" customHeight="true" outlineLevel="0" collapsed="false">
      <c r="A4949" s="11" t="n">
        <f aca="false">A4948+1</f>
        <v>4943</v>
      </c>
      <c r="B4949" s="2" t="s">
        <v>14872</v>
      </c>
      <c r="C4949" s="2" t="s">
        <v>14873</v>
      </c>
      <c r="D4949" s="12" t="s">
        <v>14874</v>
      </c>
      <c r="E4949" s="12" t="s">
        <v>23</v>
      </c>
      <c r="F4949" s="2" t="s">
        <v>15</v>
      </c>
      <c r="G4949" s="4" t="n">
        <v>1105</v>
      </c>
      <c r="H4949" s="13" t="s">
        <v>16</v>
      </c>
    </row>
    <row r="4950" customFormat="false" ht="15" hidden="false" customHeight="true" outlineLevel="0" collapsed="false">
      <c r="A4950" s="11" t="n">
        <f aca="false">A4949+1</f>
        <v>4944</v>
      </c>
      <c r="B4950" s="2" t="s">
        <v>14875</v>
      </c>
      <c r="C4950" s="2" t="s">
        <v>14876</v>
      </c>
      <c r="D4950" s="12" t="s">
        <v>14877</v>
      </c>
      <c r="E4950" s="12" t="s">
        <v>23</v>
      </c>
      <c r="F4950" s="2" t="s">
        <v>15</v>
      </c>
      <c r="G4950" s="4" t="n">
        <v>2712</v>
      </c>
      <c r="H4950" s="13" t="s">
        <v>16</v>
      </c>
    </row>
    <row r="4951" customFormat="false" ht="15" hidden="false" customHeight="true" outlineLevel="0" collapsed="false">
      <c r="A4951" s="11" t="n">
        <f aca="false">A4950+1</f>
        <v>4945</v>
      </c>
      <c r="B4951" s="2" t="s">
        <v>14878</v>
      </c>
      <c r="C4951" s="2" t="s">
        <v>14879</v>
      </c>
      <c r="D4951" s="12" t="s">
        <v>14880</v>
      </c>
      <c r="E4951" s="12" t="s">
        <v>23</v>
      </c>
      <c r="F4951" s="2" t="s">
        <v>15</v>
      </c>
      <c r="G4951" s="4" t="n">
        <v>148</v>
      </c>
      <c r="H4951" s="13" t="s">
        <v>16</v>
      </c>
    </row>
    <row r="4952" customFormat="false" ht="15" hidden="false" customHeight="true" outlineLevel="0" collapsed="false">
      <c r="A4952" s="11" t="n">
        <f aca="false">A4951+1</f>
        <v>4946</v>
      </c>
      <c r="B4952" s="2" t="s">
        <v>14881</v>
      </c>
      <c r="C4952" s="2" t="s">
        <v>14882</v>
      </c>
      <c r="D4952" s="12" t="s">
        <v>14883</v>
      </c>
      <c r="E4952" s="12" t="s">
        <v>23</v>
      </c>
      <c r="F4952" s="2" t="s">
        <v>15</v>
      </c>
      <c r="G4952" s="4" t="n">
        <v>462</v>
      </c>
      <c r="H4952" s="13" t="s">
        <v>16</v>
      </c>
    </row>
    <row r="4953" customFormat="false" ht="15" hidden="false" customHeight="true" outlineLevel="0" collapsed="false">
      <c r="A4953" s="11" t="n">
        <f aca="false">A4952+1</f>
        <v>4947</v>
      </c>
      <c r="B4953" s="2" t="s">
        <v>14884</v>
      </c>
      <c r="C4953" s="2" t="s">
        <v>14885</v>
      </c>
      <c r="D4953" s="12" t="s">
        <v>14886</v>
      </c>
      <c r="E4953" s="12" t="s">
        <v>23</v>
      </c>
      <c r="F4953" s="2" t="s">
        <v>15</v>
      </c>
      <c r="G4953" s="4" t="n">
        <v>1324</v>
      </c>
      <c r="H4953" s="13" t="s">
        <v>16</v>
      </c>
    </row>
    <row r="4954" customFormat="false" ht="15" hidden="false" customHeight="true" outlineLevel="0" collapsed="false">
      <c r="A4954" s="11" t="n">
        <f aca="false">A4953+1</f>
        <v>4948</v>
      </c>
      <c r="B4954" s="2" t="s">
        <v>14887</v>
      </c>
      <c r="C4954" s="2" t="s">
        <v>14888</v>
      </c>
      <c r="D4954" s="12" t="s">
        <v>14889</v>
      </c>
      <c r="E4954" s="12" t="s">
        <v>23</v>
      </c>
      <c r="F4954" s="2" t="s">
        <v>15</v>
      </c>
      <c r="G4954" s="4" t="n">
        <v>282</v>
      </c>
      <c r="H4954" s="13" t="s">
        <v>16</v>
      </c>
    </row>
    <row r="4955" customFormat="false" ht="15" hidden="false" customHeight="true" outlineLevel="0" collapsed="false">
      <c r="A4955" s="11" t="n">
        <f aca="false">A4954+1</f>
        <v>4949</v>
      </c>
      <c r="B4955" s="2" t="s">
        <v>14890</v>
      </c>
      <c r="C4955" s="2" t="s">
        <v>14891</v>
      </c>
      <c r="D4955" s="12" t="s">
        <v>14892</v>
      </c>
      <c r="E4955" s="12" t="s">
        <v>23</v>
      </c>
      <c r="F4955" s="2" t="s">
        <v>15</v>
      </c>
      <c r="G4955" s="4" t="n">
        <v>1504</v>
      </c>
      <c r="H4955" s="13" t="s">
        <v>16</v>
      </c>
    </row>
    <row r="4956" customFormat="false" ht="15" hidden="false" customHeight="true" outlineLevel="0" collapsed="false">
      <c r="A4956" s="11" t="n">
        <f aca="false">A4955+1</f>
        <v>4950</v>
      </c>
      <c r="B4956" s="2" t="s">
        <v>14893</v>
      </c>
      <c r="C4956" s="2" t="s">
        <v>14894</v>
      </c>
      <c r="D4956" s="12" t="s">
        <v>14895</v>
      </c>
      <c r="E4956" s="12" t="s">
        <v>23</v>
      </c>
      <c r="F4956" s="2" t="s">
        <v>15</v>
      </c>
      <c r="G4956" s="4" t="n">
        <v>3477</v>
      </c>
      <c r="H4956" s="13" t="s">
        <v>16</v>
      </c>
    </row>
    <row r="4957" customFormat="false" ht="15" hidden="false" customHeight="true" outlineLevel="0" collapsed="false">
      <c r="A4957" s="11" t="n">
        <f aca="false">A4956+1</f>
        <v>4951</v>
      </c>
      <c r="B4957" s="2" t="s">
        <v>14896</v>
      </c>
      <c r="C4957" s="2" t="s">
        <v>14897</v>
      </c>
      <c r="D4957" s="12" t="s">
        <v>14898</v>
      </c>
      <c r="E4957" s="12" t="s">
        <v>23</v>
      </c>
      <c r="F4957" s="2" t="s">
        <v>15</v>
      </c>
      <c r="G4957" s="4" t="n">
        <v>13057</v>
      </c>
      <c r="H4957" s="13" t="s">
        <v>16</v>
      </c>
    </row>
    <row r="4958" customFormat="false" ht="15" hidden="false" customHeight="true" outlineLevel="0" collapsed="false">
      <c r="A4958" s="11" t="n">
        <f aca="false">A4957+1</f>
        <v>4952</v>
      </c>
      <c r="B4958" s="2" t="s">
        <v>14899</v>
      </c>
      <c r="C4958" s="2" t="s">
        <v>14900</v>
      </c>
      <c r="D4958" s="12" t="s">
        <v>14901</v>
      </c>
      <c r="E4958" s="12" t="s">
        <v>23</v>
      </c>
      <c r="F4958" s="2" t="s">
        <v>15</v>
      </c>
      <c r="G4958" s="4" t="n">
        <v>0</v>
      </c>
      <c r="H4958" s="13" t="s">
        <v>16</v>
      </c>
    </row>
    <row r="4959" customFormat="false" ht="15" hidden="false" customHeight="true" outlineLevel="0" collapsed="false">
      <c r="A4959" s="11" t="n">
        <f aca="false">A4958+1</f>
        <v>4953</v>
      </c>
      <c r="B4959" s="2" t="s">
        <v>14902</v>
      </c>
      <c r="C4959" s="2" t="s">
        <v>14903</v>
      </c>
      <c r="D4959" s="12" t="s">
        <v>14904</v>
      </c>
      <c r="E4959" s="12" t="s">
        <v>23</v>
      </c>
      <c r="F4959" s="2" t="s">
        <v>15</v>
      </c>
      <c r="G4959" s="4" t="n">
        <v>5170</v>
      </c>
      <c r="H4959" s="13" t="s">
        <v>16</v>
      </c>
    </row>
    <row r="4960" customFormat="false" ht="15" hidden="false" customHeight="true" outlineLevel="0" collapsed="false">
      <c r="A4960" s="11" t="n">
        <f aca="false">A4959+1</f>
        <v>4954</v>
      </c>
      <c r="B4960" s="2" t="s">
        <v>14905</v>
      </c>
      <c r="C4960" s="2" t="s">
        <v>14906</v>
      </c>
      <c r="D4960" s="12" t="s">
        <v>14907</v>
      </c>
      <c r="E4960" s="12" t="s">
        <v>23</v>
      </c>
      <c r="F4960" s="2" t="s">
        <v>15</v>
      </c>
      <c r="G4960" s="4" t="n">
        <v>4686</v>
      </c>
      <c r="H4960" s="13" t="s">
        <v>16</v>
      </c>
    </row>
    <row r="4961" customFormat="false" ht="15" hidden="false" customHeight="true" outlineLevel="0" collapsed="false">
      <c r="A4961" s="11" t="n">
        <f aca="false">A4960+1</f>
        <v>4955</v>
      </c>
      <c r="B4961" s="2" t="s">
        <v>14908</v>
      </c>
      <c r="C4961" s="2" t="s">
        <v>14909</v>
      </c>
      <c r="D4961" s="12" t="s">
        <v>14910</v>
      </c>
      <c r="E4961" s="12" t="s">
        <v>23</v>
      </c>
      <c r="F4961" s="2" t="s">
        <v>15</v>
      </c>
      <c r="G4961" s="4" t="n">
        <v>1256</v>
      </c>
      <c r="H4961" s="13" t="s">
        <v>16</v>
      </c>
    </row>
    <row r="4962" customFormat="false" ht="15" hidden="false" customHeight="true" outlineLevel="0" collapsed="false">
      <c r="A4962" s="11" t="n">
        <f aca="false">A4961+1</f>
        <v>4956</v>
      </c>
      <c r="B4962" s="2" t="s">
        <v>14911</v>
      </c>
      <c r="C4962" s="2" t="s">
        <v>14912</v>
      </c>
      <c r="D4962" s="12" t="s">
        <v>14913</v>
      </c>
      <c r="E4962" s="12" t="s">
        <v>23</v>
      </c>
      <c r="F4962" s="2" t="s">
        <v>15</v>
      </c>
      <c r="G4962" s="4" t="n">
        <v>2036</v>
      </c>
      <c r="H4962" s="13" t="s">
        <v>16</v>
      </c>
    </row>
    <row r="4963" customFormat="false" ht="15" hidden="false" customHeight="true" outlineLevel="0" collapsed="false">
      <c r="A4963" s="11" t="n">
        <f aca="false">A4962+1</f>
        <v>4957</v>
      </c>
      <c r="B4963" s="2" t="s">
        <v>14914</v>
      </c>
      <c r="C4963" s="2" t="s">
        <v>14915</v>
      </c>
      <c r="D4963" s="12" t="s">
        <v>14916</v>
      </c>
      <c r="E4963" s="12" t="s">
        <v>23</v>
      </c>
      <c r="F4963" s="2" t="s">
        <v>15</v>
      </c>
      <c r="G4963" s="4" t="n">
        <v>3000</v>
      </c>
      <c r="H4963" s="13" t="s">
        <v>16</v>
      </c>
    </row>
    <row r="4964" customFormat="false" ht="15" hidden="false" customHeight="true" outlineLevel="0" collapsed="false">
      <c r="A4964" s="11" t="n">
        <f aca="false">A4963+1</f>
        <v>4958</v>
      </c>
      <c r="B4964" s="2" t="s">
        <v>14917</v>
      </c>
      <c r="C4964" s="2" t="s">
        <v>14918</v>
      </c>
      <c r="D4964" s="12" t="s">
        <v>14919</v>
      </c>
      <c r="E4964" s="12" t="s">
        <v>23</v>
      </c>
      <c r="F4964" s="2" t="s">
        <v>15</v>
      </c>
      <c r="G4964" s="4" t="n">
        <v>1101</v>
      </c>
      <c r="H4964" s="13" t="s">
        <v>16</v>
      </c>
    </row>
    <row r="4965" customFormat="false" ht="15" hidden="false" customHeight="true" outlineLevel="0" collapsed="false">
      <c r="A4965" s="11" t="n">
        <f aca="false">A4964+1</f>
        <v>4959</v>
      </c>
      <c r="B4965" s="2" t="s">
        <v>14920</v>
      </c>
      <c r="C4965" s="2" t="s">
        <v>14921</v>
      </c>
      <c r="D4965" s="12" t="s">
        <v>14922</v>
      </c>
      <c r="E4965" s="12" t="s">
        <v>23</v>
      </c>
      <c r="F4965" s="2" t="s">
        <v>15</v>
      </c>
      <c r="G4965" s="4" t="n">
        <v>3452</v>
      </c>
      <c r="H4965" s="13" t="s">
        <v>16</v>
      </c>
    </row>
    <row r="4966" customFormat="false" ht="15" hidden="false" customHeight="true" outlineLevel="0" collapsed="false">
      <c r="A4966" s="11" t="n">
        <f aca="false">A4965+1</f>
        <v>4960</v>
      </c>
      <c r="B4966" s="2" t="s">
        <v>14923</v>
      </c>
      <c r="C4966" s="2" t="s">
        <v>14924</v>
      </c>
      <c r="D4966" s="12" t="s">
        <v>14925</v>
      </c>
      <c r="E4966" s="12" t="s">
        <v>23</v>
      </c>
      <c r="F4966" s="2" t="s">
        <v>15</v>
      </c>
      <c r="G4966" s="4" t="n">
        <v>112082</v>
      </c>
      <c r="H4966" s="13" t="s">
        <v>16</v>
      </c>
    </row>
    <row r="4967" customFormat="false" ht="15" hidden="false" customHeight="true" outlineLevel="0" collapsed="false">
      <c r="A4967" s="11" t="n">
        <f aca="false">A4966+1</f>
        <v>4961</v>
      </c>
      <c r="B4967" s="2" t="s">
        <v>14926</v>
      </c>
      <c r="C4967" s="2" t="s">
        <v>14927</v>
      </c>
      <c r="D4967" s="12" t="s">
        <v>14928</v>
      </c>
      <c r="E4967" s="12" t="s">
        <v>23</v>
      </c>
      <c r="F4967" s="2" t="s">
        <v>15</v>
      </c>
      <c r="G4967" s="4" t="n">
        <v>380</v>
      </c>
      <c r="H4967" s="13" t="s">
        <v>16</v>
      </c>
    </row>
    <row r="4968" customFormat="false" ht="15" hidden="false" customHeight="true" outlineLevel="0" collapsed="false">
      <c r="A4968" s="11" t="n">
        <f aca="false">A4967+1</f>
        <v>4962</v>
      </c>
      <c r="B4968" s="2" t="s">
        <v>14929</v>
      </c>
      <c r="C4968" s="2" t="s">
        <v>14930</v>
      </c>
      <c r="D4968" s="12" t="s">
        <v>14931</v>
      </c>
      <c r="E4968" s="12" t="s">
        <v>23</v>
      </c>
      <c r="F4968" s="2" t="s">
        <v>15</v>
      </c>
      <c r="G4968" s="4" t="n">
        <v>1</v>
      </c>
      <c r="H4968" s="13" t="s">
        <v>16</v>
      </c>
    </row>
    <row r="4969" customFormat="false" ht="15" hidden="false" customHeight="true" outlineLevel="0" collapsed="false">
      <c r="A4969" s="11" t="n">
        <f aca="false">A4968+1</f>
        <v>4963</v>
      </c>
      <c r="B4969" s="2" t="s">
        <v>14932</v>
      </c>
      <c r="C4969" s="2" t="s">
        <v>14933</v>
      </c>
      <c r="D4969" s="12" t="s">
        <v>14934</v>
      </c>
      <c r="E4969" s="12" t="s">
        <v>23</v>
      </c>
      <c r="F4969" s="2" t="s">
        <v>15</v>
      </c>
      <c r="G4969" s="4" t="n">
        <v>1922</v>
      </c>
      <c r="H4969" s="13" t="s">
        <v>16</v>
      </c>
    </row>
    <row r="4970" customFormat="false" ht="15" hidden="false" customHeight="true" outlineLevel="0" collapsed="false">
      <c r="A4970" s="11" t="n">
        <f aca="false">A4969+1</f>
        <v>4964</v>
      </c>
      <c r="B4970" s="2" t="s">
        <v>14935</v>
      </c>
      <c r="C4970" s="2" t="s">
        <v>14936</v>
      </c>
      <c r="D4970" s="12" t="s">
        <v>14937</v>
      </c>
      <c r="E4970" s="12" t="s">
        <v>23</v>
      </c>
      <c r="F4970" s="2" t="s">
        <v>15</v>
      </c>
      <c r="G4970" s="4" t="n">
        <v>4264</v>
      </c>
      <c r="H4970" s="13" t="s">
        <v>16</v>
      </c>
    </row>
    <row r="4971" customFormat="false" ht="15" hidden="false" customHeight="true" outlineLevel="0" collapsed="false">
      <c r="A4971" s="11" t="n">
        <f aca="false">A4970+1</f>
        <v>4965</v>
      </c>
      <c r="B4971" s="2" t="s">
        <v>14938</v>
      </c>
      <c r="C4971" s="2" t="s">
        <v>14939</v>
      </c>
      <c r="D4971" s="12" t="s">
        <v>14940</v>
      </c>
      <c r="E4971" s="12" t="s">
        <v>23</v>
      </c>
      <c r="F4971" s="2" t="s">
        <v>15</v>
      </c>
      <c r="G4971" s="4" t="n">
        <v>720</v>
      </c>
      <c r="H4971" s="13" t="s">
        <v>16</v>
      </c>
    </row>
    <row r="4972" customFormat="false" ht="15" hidden="false" customHeight="true" outlineLevel="0" collapsed="false">
      <c r="A4972" s="11" t="n">
        <f aca="false">A4971+1</f>
        <v>4966</v>
      </c>
      <c r="B4972" s="2" t="s">
        <v>14941</v>
      </c>
      <c r="C4972" s="2" t="s">
        <v>14942</v>
      </c>
      <c r="D4972" s="12" t="s">
        <v>14943</v>
      </c>
      <c r="E4972" s="12" t="s">
        <v>23</v>
      </c>
      <c r="F4972" s="2" t="s">
        <v>15</v>
      </c>
      <c r="G4972" s="4" t="n">
        <v>3836</v>
      </c>
      <c r="H4972" s="13" t="s">
        <v>16</v>
      </c>
    </row>
    <row r="4973" customFormat="false" ht="15" hidden="false" customHeight="true" outlineLevel="0" collapsed="false">
      <c r="A4973" s="11" t="n">
        <f aca="false">A4972+1</f>
        <v>4967</v>
      </c>
      <c r="B4973" s="2" t="s">
        <v>14944</v>
      </c>
      <c r="C4973" s="2" t="s">
        <v>14945</v>
      </c>
      <c r="D4973" s="12" t="s">
        <v>14946</v>
      </c>
      <c r="E4973" s="12" t="s">
        <v>23</v>
      </c>
      <c r="F4973" s="2" t="s">
        <v>15</v>
      </c>
      <c r="G4973" s="4" t="n">
        <v>0</v>
      </c>
      <c r="H4973" s="13" t="s">
        <v>16</v>
      </c>
    </row>
    <row r="4974" customFormat="false" ht="15" hidden="false" customHeight="true" outlineLevel="0" collapsed="false">
      <c r="A4974" s="11" t="n">
        <f aca="false">A4973+1</f>
        <v>4968</v>
      </c>
      <c r="B4974" s="2" t="s">
        <v>14947</v>
      </c>
      <c r="C4974" s="2" t="s">
        <v>14948</v>
      </c>
      <c r="D4974" s="12" t="s">
        <v>14949</v>
      </c>
      <c r="E4974" s="12" t="s">
        <v>23</v>
      </c>
      <c r="F4974" s="2" t="s">
        <v>15</v>
      </c>
      <c r="G4974" s="4" t="n">
        <v>47</v>
      </c>
      <c r="H4974" s="13" t="s">
        <v>16</v>
      </c>
    </row>
    <row r="4975" customFormat="false" ht="15" hidden="false" customHeight="true" outlineLevel="0" collapsed="false">
      <c r="A4975" s="11" t="n">
        <f aca="false">A4974+1</f>
        <v>4969</v>
      </c>
      <c r="B4975" s="2" t="s">
        <v>14950</v>
      </c>
      <c r="C4975" s="2" t="s">
        <v>14951</v>
      </c>
      <c r="D4975" s="12" t="s">
        <v>14952</v>
      </c>
      <c r="E4975" s="12" t="s">
        <v>23</v>
      </c>
      <c r="F4975" s="2" t="s">
        <v>15</v>
      </c>
      <c r="G4975" s="4" t="n">
        <v>9917</v>
      </c>
      <c r="H4975" s="13" t="s">
        <v>16</v>
      </c>
    </row>
    <row r="4976" customFormat="false" ht="15" hidden="false" customHeight="true" outlineLevel="0" collapsed="false">
      <c r="A4976" s="11" t="n">
        <f aca="false">A4975+1</f>
        <v>4970</v>
      </c>
      <c r="B4976" s="2" t="s">
        <v>14953</v>
      </c>
      <c r="C4976" s="2" t="s">
        <v>14954</v>
      </c>
      <c r="D4976" s="12" t="s">
        <v>14955</v>
      </c>
      <c r="E4976" s="12" t="s">
        <v>23</v>
      </c>
      <c r="F4976" s="2" t="s">
        <v>15</v>
      </c>
      <c r="G4976" s="4" t="n">
        <v>3316</v>
      </c>
      <c r="H4976" s="13" t="s">
        <v>16</v>
      </c>
    </row>
    <row r="4977" customFormat="false" ht="15" hidden="false" customHeight="true" outlineLevel="0" collapsed="false">
      <c r="A4977" s="11" t="n">
        <f aca="false">A4976+1</f>
        <v>4971</v>
      </c>
      <c r="B4977" s="2" t="s">
        <v>14956</v>
      </c>
      <c r="C4977" s="2" t="s">
        <v>14957</v>
      </c>
      <c r="D4977" s="12" t="s">
        <v>14958</v>
      </c>
      <c r="E4977" s="12" t="s">
        <v>23</v>
      </c>
      <c r="F4977" s="2" t="s">
        <v>15</v>
      </c>
      <c r="G4977" s="4" t="n">
        <v>13951</v>
      </c>
      <c r="H4977" s="13" t="s">
        <v>16</v>
      </c>
    </row>
    <row r="4978" customFormat="false" ht="15" hidden="false" customHeight="true" outlineLevel="0" collapsed="false">
      <c r="A4978" s="11" t="n">
        <f aca="false">A4977+1</f>
        <v>4972</v>
      </c>
      <c r="B4978" s="2" t="s">
        <v>14959</v>
      </c>
      <c r="C4978" s="2" t="s">
        <v>14960</v>
      </c>
      <c r="D4978" s="12" t="s">
        <v>14961</v>
      </c>
      <c r="E4978" s="12" t="s">
        <v>23</v>
      </c>
      <c r="F4978" s="2" t="s">
        <v>15</v>
      </c>
      <c r="G4978" s="4" t="n">
        <v>0</v>
      </c>
      <c r="H4978" s="13" t="s">
        <v>16</v>
      </c>
    </row>
    <row r="4979" customFormat="false" ht="15" hidden="false" customHeight="true" outlineLevel="0" collapsed="false">
      <c r="A4979" s="11" t="n">
        <f aca="false">A4978+1</f>
        <v>4973</v>
      </c>
      <c r="B4979" s="2" t="s">
        <v>14962</v>
      </c>
      <c r="C4979" s="2" t="s">
        <v>14963</v>
      </c>
      <c r="D4979" s="12" t="s">
        <v>14964</v>
      </c>
      <c r="E4979" s="12" t="s">
        <v>23</v>
      </c>
      <c r="F4979" s="2" t="s">
        <v>15</v>
      </c>
      <c r="G4979" s="4" t="n">
        <v>327</v>
      </c>
      <c r="H4979" s="13" t="s">
        <v>16</v>
      </c>
    </row>
    <row r="4980" customFormat="false" ht="15" hidden="false" customHeight="true" outlineLevel="0" collapsed="false">
      <c r="A4980" s="11" t="n">
        <f aca="false">A4979+1</f>
        <v>4974</v>
      </c>
      <c r="B4980" s="2" t="s">
        <v>14965</v>
      </c>
      <c r="C4980" s="2" t="s">
        <v>14966</v>
      </c>
      <c r="D4980" s="12" t="s">
        <v>14967</v>
      </c>
      <c r="E4980" s="12" t="s">
        <v>2783</v>
      </c>
      <c r="F4980" s="2" t="s">
        <v>2784</v>
      </c>
      <c r="G4980" s="4" t="n">
        <v>1556</v>
      </c>
      <c r="H4980" s="13" t="s">
        <v>16</v>
      </c>
    </row>
    <row r="4981" customFormat="false" ht="15" hidden="false" customHeight="true" outlineLevel="0" collapsed="false">
      <c r="A4981" s="11" t="n">
        <f aca="false">A4980+1</f>
        <v>4975</v>
      </c>
      <c r="B4981" s="2" t="s">
        <v>14968</v>
      </c>
      <c r="C4981" s="2" t="s">
        <v>14969</v>
      </c>
      <c r="D4981" s="12" t="s">
        <v>14970</v>
      </c>
      <c r="E4981" s="12" t="s">
        <v>7475</v>
      </c>
      <c r="F4981" s="2" t="s">
        <v>127</v>
      </c>
      <c r="G4981" s="4" t="n">
        <v>1502</v>
      </c>
      <c r="H4981" s="13" t="s">
        <v>16</v>
      </c>
    </row>
    <row r="4982" customFormat="false" ht="15" hidden="false" customHeight="true" outlineLevel="0" collapsed="false">
      <c r="A4982" s="11" t="n">
        <f aca="false">A4981+1</f>
        <v>4976</v>
      </c>
      <c r="B4982" s="2" t="s">
        <v>14971</v>
      </c>
      <c r="C4982" s="2" t="s">
        <v>14972</v>
      </c>
      <c r="D4982" s="12" t="s">
        <v>14973</v>
      </c>
      <c r="E4982" s="12" t="s">
        <v>23</v>
      </c>
      <c r="F4982" s="2" t="s">
        <v>15</v>
      </c>
      <c r="G4982" s="4" t="n">
        <v>351</v>
      </c>
      <c r="H4982" s="13" t="s">
        <v>16</v>
      </c>
    </row>
    <row r="4983" customFormat="false" ht="15" hidden="false" customHeight="true" outlineLevel="0" collapsed="false">
      <c r="A4983" s="11" t="n">
        <f aca="false">A4982+1</f>
        <v>4977</v>
      </c>
      <c r="B4983" s="2" t="s">
        <v>14974</v>
      </c>
      <c r="C4983" s="2" t="s">
        <v>14975</v>
      </c>
      <c r="D4983" s="12" t="s">
        <v>14976</v>
      </c>
      <c r="E4983" s="12" t="s">
        <v>23</v>
      </c>
      <c r="F4983" s="2" t="s">
        <v>15</v>
      </c>
      <c r="G4983" s="4" t="n">
        <v>0</v>
      </c>
      <c r="H4983" s="13" t="s">
        <v>16</v>
      </c>
    </row>
    <row r="4984" customFormat="false" ht="15" hidden="false" customHeight="true" outlineLevel="0" collapsed="false">
      <c r="A4984" s="11" t="n">
        <f aca="false">A4983+1</f>
        <v>4978</v>
      </c>
      <c r="B4984" s="2" t="s">
        <v>14977</v>
      </c>
      <c r="C4984" s="2" t="s">
        <v>14978</v>
      </c>
      <c r="D4984" s="12" t="s">
        <v>14979</v>
      </c>
      <c r="E4984" s="12" t="s">
        <v>23</v>
      </c>
      <c r="F4984" s="2" t="s">
        <v>15</v>
      </c>
      <c r="G4984" s="4" t="n">
        <v>3760</v>
      </c>
      <c r="H4984" s="13" t="s">
        <v>16</v>
      </c>
    </row>
    <row r="4985" customFormat="false" ht="15" hidden="false" customHeight="true" outlineLevel="0" collapsed="false">
      <c r="A4985" s="11" t="n">
        <f aca="false">A4984+1</f>
        <v>4979</v>
      </c>
      <c r="B4985" s="2" t="s">
        <v>14980</v>
      </c>
      <c r="C4985" s="2" t="s">
        <v>14981</v>
      </c>
      <c r="D4985" s="12" t="s">
        <v>14982</v>
      </c>
      <c r="E4985" s="12" t="s">
        <v>23</v>
      </c>
      <c r="F4985" s="2" t="s">
        <v>15</v>
      </c>
      <c r="G4985" s="4" t="n">
        <v>0</v>
      </c>
      <c r="H4985" s="13" t="s">
        <v>16</v>
      </c>
    </row>
    <row r="4986" customFormat="false" ht="15" hidden="false" customHeight="true" outlineLevel="0" collapsed="false">
      <c r="A4986" s="11" t="n">
        <f aca="false">A4985+1</f>
        <v>4980</v>
      </c>
      <c r="B4986" s="2" t="s">
        <v>14983</v>
      </c>
      <c r="C4986" s="2" t="s">
        <v>14984</v>
      </c>
      <c r="D4986" s="12" t="s">
        <v>14985</v>
      </c>
      <c r="E4986" s="12" t="s">
        <v>23</v>
      </c>
      <c r="F4986" s="2" t="s">
        <v>15</v>
      </c>
      <c r="G4986" s="4" t="n">
        <v>0</v>
      </c>
      <c r="H4986" s="13" t="s">
        <v>16</v>
      </c>
    </row>
    <row r="4987" customFormat="false" ht="15" hidden="false" customHeight="true" outlineLevel="0" collapsed="false">
      <c r="A4987" s="11" t="n">
        <f aca="false">A4986+1</f>
        <v>4981</v>
      </c>
      <c r="B4987" s="2" t="s">
        <v>14986</v>
      </c>
      <c r="C4987" s="2" t="s">
        <v>14987</v>
      </c>
      <c r="D4987" s="12" t="s">
        <v>14988</v>
      </c>
      <c r="E4987" s="12" t="s">
        <v>23</v>
      </c>
      <c r="F4987" s="2" t="s">
        <v>15</v>
      </c>
      <c r="G4987" s="4" t="n">
        <v>813</v>
      </c>
      <c r="H4987" s="13" t="s">
        <v>16</v>
      </c>
    </row>
    <row r="4988" customFormat="false" ht="15" hidden="false" customHeight="true" outlineLevel="0" collapsed="false">
      <c r="A4988" s="11" t="n">
        <f aca="false">A4987+1</f>
        <v>4982</v>
      </c>
      <c r="B4988" s="2" t="s">
        <v>14989</v>
      </c>
      <c r="C4988" s="2" t="s">
        <v>14990</v>
      </c>
      <c r="D4988" s="12" t="s">
        <v>14991</v>
      </c>
      <c r="E4988" s="12" t="s">
        <v>23</v>
      </c>
      <c r="F4988" s="2" t="s">
        <v>15</v>
      </c>
      <c r="G4988" s="4" t="n">
        <v>14340</v>
      </c>
      <c r="H4988" s="13" t="s">
        <v>16</v>
      </c>
    </row>
    <row r="4989" customFormat="false" ht="15" hidden="false" customHeight="true" outlineLevel="0" collapsed="false">
      <c r="A4989" s="11" t="n">
        <f aca="false">A4988+1</f>
        <v>4983</v>
      </c>
      <c r="B4989" s="2" t="s">
        <v>14992</v>
      </c>
      <c r="C4989" s="2" t="s">
        <v>14993</v>
      </c>
      <c r="D4989" s="12" t="s">
        <v>14994</v>
      </c>
      <c r="E4989" s="12" t="s">
        <v>23</v>
      </c>
      <c r="F4989" s="2" t="s">
        <v>15</v>
      </c>
      <c r="G4989" s="4" t="n">
        <v>0</v>
      </c>
      <c r="H4989" s="13" t="s">
        <v>16</v>
      </c>
    </row>
    <row r="4990" customFormat="false" ht="15" hidden="false" customHeight="true" outlineLevel="0" collapsed="false">
      <c r="A4990" s="11" t="n">
        <f aca="false">A4989+1</f>
        <v>4984</v>
      </c>
      <c r="B4990" s="2" t="s">
        <v>14995</v>
      </c>
      <c r="C4990" s="2" t="s">
        <v>14996</v>
      </c>
      <c r="D4990" s="12" t="s">
        <v>14997</v>
      </c>
      <c r="E4990" s="12" t="s">
        <v>23</v>
      </c>
      <c r="F4990" s="2" t="s">
        <v>15</v>
      </c>
      <c r="G4990" s="4" t="n">
        <v>668</v>
      </c>
      <c r="H4990" s="13" t="s">
        <v>16</v>
      </c>
    </row>
    <row r="4991" customFormat="false" ht="15" hidden="false" customHeight="true" outlineLevel="0" collapsed="false">
      <c r="A4991" s="11" t="n">
        <f aca="false">A4990+1</f>
        <v>4985</v>
      </c>
      <c r="B4991" s="2" t="s">
        <v>14998</v>
      </c>
      <c r="C4991" s="2" t="s">
        <v>14999</v>
      </c>
      <c r="D4991" s="12" t="s">
        <v>15000</v>
      </c>
      <c r="E4991" s="12" t="s">
        <v>23</v>
      </c>
      <c r="F4991" s="2" t="s">
        <v>15</v>
      </c>
      <c r="G4991" s="4" t="n">
        <v>1806</v>
      </c>
      <c r="H4991" s="13" t="s">
        <v>16</v>
      </c>
    </row>
    <row r="4992" customFormat="false" ht="15" hidden="false" customHeight="true" outlineLevel="0" collapsed="false">
      <c r="A4992" s="11" t="n">
        <f aca="false">A4991+1</f>
        <v>4986</v>
      </c>
      <c r="B4992" s="2" t="s">
        <v>15001</v>
      </c>
      <c r="C4992" s="2" t="s">
        <v>15002</v>
      </c>
      <c r="D4992" s="12" t="s">
        <v>15003</v>
      </c>
      <c r="E4992" s="12" t="s">
        <v>23</v>
      </c>
      <c r="F4992" s="2" t="s">
        <v>15</v>
      </c>
      <c r="G4992" s="4" t="n">
        <v>664</v>
      </c>
      <c r="H4992" s="13" t="s">
        <v>16</v>
      </c>
    </row>
    <row r="4993" customFormat="false" ht="15" hidden="false" customHeight="true" outlineLevel="0" collapsed="false">
      <c r="A4993" s="11" t="n">
        <f aca="false">A4992+1</f>
        <v>4987</v>
      </c>
      <c r="B4993" s="2" t="s">
        <v>15004</v>
      </c>
      <c r="C4993" s="2" t="s">
        <v>15005</v>
      </c>
      <c r="D4993" s="12" t="s">
        <v>15006</v>
      </c>
      <c r="E4993" s="12" t="s">
        <v>23</v>
      </c>
      <c r="F4993" s="2" t="s">
        <v>15</v>
      </c>
      <c r="G4993" s="4" t="n">
        <v>4995</v>
      </c>
      <c r="H4993" s="13" t="s">
        <v>16</v>
      </c>
    </row>
    <row r="4994" customFormat="false" ht="15" hidden="false" customHeight="true" outlineLevel="0" collapsed="false">
      <c r="A4994" s="11" t="n">
        <f aca="false">A4993+1</f>
        <v>4988</v>
      </c>
      <c r="B4994" s="2" t="s">
        <v>15007</v>
      </c>
      <c r="C4994" s="2" t="s">
        <v>15008</v>
      </c>
      <c r="D4994" s="12" t="s">
        <v>15009</v>
      </c>
      <c r="E4994" s="12" t="s">
        <v>23</v>
      </c>
      <c r="F4994" s="2" t="s">
        <v>15</v>
      </c>
      <c r="G4994" s="4" t="n">
        <v>17</v>
      </c>
      <c r="H4994" s="13" t="s">
        <v>16</v>
      </c>
    </row>
    <row r="4995" customFormat="false" ht="15" hidden="false" customHeight="true" outlineLevel="0" collapsed="false">
      <c r="A4995" s="11" t="n">
        <f aca="false">A4994+1</f>
        <v>4989</v>
      </c>
      <c r="B4995" s="2" t="s">
        <v>15010</v>
      </c>
      <c r="C4995" s="2" t="s">
        <v>15011</v>
      </c>
      <c r="D4995" s="12" t="s">
        <v>15012</v>
      </c>
      <c r="E4995" s="12" t="s">
        <v>23</v>
      </c>
      <c r="F4995" s="2" t="s">
        <v>15</v>
      </c>
      <c r="G4995" s="4" t="n">
        <v>7594</v>
      </c>
      <c r="H4995" s="13" t="s">
        <v>16</v>
      </c>
    </row>
    <row r="4996" customFormat="false" ht="15" hidden="false" customHeight="true" outlineLevel="0" collapsed="false">
      <c r="A4996" s="11" t="n">
        <f aca="false">A4995+1</f>
        <v>4990</v>
      </c>
      <c r="B4996" s="2" t="s">
        <v>15013</v>
      </c>
      <c r="C4996" s="2" t="s">
        <v>15014</v>
      </c>
      <c r="D4996" s="12" t="s">
        <v>15015</v>
      </c>
      <c r="E4996" s="12" t="s">
        <v>23</v>
      </c>
      <c r="F4996" s="2" t="s">
        <v>15</v>
      </c>
      <c r="G4996" s="4" t="n">
        <v>711</v>
      </c>
      <c r="H4996" s="13" t="s">
        <v>16</v>
      </c>
    </row>
    <row r="4997" customFormat="false" ht="15" hidden="false" customHeight="true" outlineLevel="0" collapsed="false">
      <c r="A4997" s="11" t="n">
        <f aca="false">A4996+1</f>
        <v>4991</v>
      </c>
      <c r="B4997" s="2" t="s">
        <v>15016</v>
      </c>
      <c r="C4997" s="2" t="s">
        <v>15017</v>
      </c>
      <c r="D4997" s="12" t="s">
        <v>15018</v>
      </c>
      <c r="E4997" s="12" t="s">
        <v>23</v>
      </c>
      <c r="F4997" s="2" t="s">
        <v>15</v>
      </c>
      <c r="G4997" s="4" t="n">
        <v>84</v>
      </c>
      <c r="H4997" s="13" t="s">
        <v>16</v>
      </c>
    </row>
    <row r="4998" customFormat="false" ht="15" hidden="false" customHeight="true" outlineLevel="0" collapsed="false">
      <c r="A4998" s="11" t="n">
        <f aca="false">A4997+1</f>
        <v>4992</v>
      </c>
      <c r="B4998" s="2" t="s">
        <v>15019</v>
      </c>
      <c r="C4998" s="2" t="s">
        <v>15020</v>
      </c>
      <c r="D4998" s="12" t="s">
        <v>15021</v>
      </c>
      <c r="E4998" s="12" t="s">
        <v>23</v>
      </c>
      <c r="F4998" s="2" t="s">
        <v>15</v>
      </c>
      <c r="G4998" s="4" t="n">
        <v>27</v>
      </c>
      <c r="H4998" s="13" t="s">
        <v>16</v>
      </c>
    </row>
    <row r="4999" customFormat="false" ht="15" hidden="false" customHeight="true" outlineLevel="0" collapsed="false">
      <c r="A4999" s="11" t="n">
        <f aca="false">A4998+1</f>
        <v>4993</v>
      </c>
      <c r="B4999" s="2" t="s">
        <v>15022</v>
      </c>
      <c r="C4999" s="2" t="s">
        <v>15023</v>
      </c>
      <c r="D4999" s="12" t="s">
        <v>15024</v>
      </c>
      <c r="E4999" s="12" t="s">
        <v>23</v>
      </c>
      <c r="F4999" s="2" t="s">
        <v>15</v>
      </c>
      <c r="G4999" s="4" t="n">
        <v>815</v>
      </c>
      <c r="H4999" s="13" t="s">
        <v>16</v>
      </c>
    </row>
    <row r="5000" customFormat="false" ht="15" hidden="false" customHeight="true" outlineLevel="0" collapsed="false">
      <c r="A5000" s="11" t="n">
        <f aca="false">A4999+1</f>
        <v>4994</v>
      </c>
      <c r="B5000" s="2" t="s">
        <v>15025</v>
      </c>
      <c r="C5000" s="2" t="s">
        <v>15026</v>
      </c>
      <c r="D5000" s="12" t="s">
        <v>15027</v>
      </c>
      <c r="E5000" s="12" t="s">
        <v>23</v>
      </c>
      <c r="F5000" s="2" t="s">
        <v>15</v>
      </c>
      <c r="G5000" s="4" t="n">
        <v>9034</v>
      </c>
      <c r="H5000" s="13" t="s">
        <v>16</v>
      </c>
    </row>
    <row r="5001" customFormat="false" ht="15" hidden="false" customHeight="true" outlineLevel="0" collapsed="false">
      <c r="A5001" s="11" t="n">
        <f aca="false">A5000+1</f>
        <v>4995</v>
      </c>
      <c r="B5001" s="2" t="s">
        <v>15028</v>
      </c>
      <c r="C5001" s="2" t="s">
        <v>15029</v>
      </c>
      <c r="D5001" s="12" t="s">
        <v>15030</v>
      </c>
      <c r="E5001" s="12" t="s">
        <v>23</v>
      </c>
      <c r="F5001" s="2" t="s">
        <v>15</v>
      </c>
      <c r="G5001" s="4" t="n">
        <v>27</v>
      </c>
      <c r="H5001" s="13" t="s">
        <v>16</v>
      </c>
    </row>
    <row r="5002" customFormat="false" ht="15" hidden="false" customHeight="true" outlineLevel="0" collapsed="false">
      <c r="A5002" s="11" t="n">
        <f aca="false">A5001+1</f>
        <v>4996</v>
      </c>
      <c r="B5002" s="2" t="s">
        <v>15031</v>
      </c>
      <c r="C5002" s="2" t="s">
        <v>15032</v>
      </c>
      <c r="D5002" s="12" t="s">
        <v>15033</v>
      </c>
      <c r="E5002" s="12" t="s">
        <v>5360</v>
      </c>
      <c r="F5002" s="2" t="s">
        <v>5361</v>
      </c>
      <c r="G5002" s="4" t="n">
        <v>2531</v>
      </c>
      <c r="H5002" s="13" t="s">
        <v>16</v>
      </c>
    </row>
    <row r="5003" customFormat="false" ht="15" hidden="false" customHeight="true" outlineLevel="0" collapsed="false">
      <c r="A5003" s="11" t="n">
        <f aca="false">A5002+1</f>
        <v>4997</v>
      </c>
      <c r="B5003" s="2" t="s">
        <v>15034</v>
      </c>
      <c r="C5003" s="2" t="s">
        <v>15035</v>
      </c>
      <c r="D5003" s="12" t="s">
        <v>15036</v>
      </c>
      <c r="E5003" s="12" t="s">
        <v>23</v>
      </c>
      <c r="F5003" s="2" t="s">
        <v>15</v>
      </c>
      <c r="G5003" s="4" t="n">
        <v>855</v>
      </c>
      <c r="H5003" s="13" t="s">
        <v>16</v>
      </c>
    </row>
    <row r="5004" customFormat="false" ht="15" hidden="false" customHeight="true" outlineLevel="0" collapsed="false">
      <c r="A5004" s="11" t="n">
        <f aca="false">A5003+1</f>
        <v>4998</v>
      </c>
      <c r="B5004" s="2" t="s">
        <v>15037</v>
      </c>
      <c r="C5004" s="2" t="s">
        <v>15038</v>
      </c>
      <c r="D5004" s="12" t="s">
        <v>15039</v>
      </c>
      <c r="E5004" s="12" t="s">
        <v>23</v>
      </c>
      <c r="F5004" s="2" t="s">
        <v>15</v>
      </c>
      <c r="G5004" s="4" t="n">
        <v>0</v>
      </c>
      <c r="H5004" s="13" t="s">
        <v>16</v>
      </c>
    </row>
    <row r="5005" customFormat="false" ht="15" hidden="false" customHeight="true" outlineLevel="0" collapsed="false">
      <c r="A5005" s="11" t="n">
        <f aca="false">A5004+1</f>
        <v>4999</v>
      </c>
      <c r="B5005" s="2" t="s">
        <v>15040</v>
      </c>
      <c r="C5005" s="2" t="s">
        <v>15041</v>
      </c>
      <c r="D5005" s="12" t="s">
        <v>15042</v>
      </c>
      <c r="E5005" s="12" t="s">
        <v>23</v>
      </c>
      <c r="F5005" s="2" t="s">
        <v>15</v>
      </c>
      <c r="G5005" s="4" t="n">
        <v>0</v>
      </c>
      <c r="H5005" s="13" t="s">
        <v>16</v>
      </c>
    </row>
    <row r="5006" customFormat="false" ht="15" hidden="false" customHeight="true" outlineLevel="0" collapsed="false">
      <c r="A5006" s="11" t="n">
        <f aca="false">A5005+1</f>
        <v>5000</v>
      </c>
      <c r="B5006" s="2" t="s">
        <v>15043</v>
      </c>
      <c r="C5006" s="2" t="s">
        <v>15044</v>
      </c>
      <c r="D5006" s="12" t="s">
        <v>15045</v>
      </c>
      <c r="E5006" s="12" t="s">
        <v>23</v>
      </c>
      <c r="F5006" s="2" t="s">
        <v>15</v>
      </c>
      <c r="G5006" s="4" t="n">
        <v>120</v>
      </c>
      <c r="H5006" s="13" t="s">
        <v>16</v>
      </c>
    </row>
    <row r="5007" customFormat="false" ht="15" hidden="false" customHeight="true" outlineLevel="0" collapsed="false">
      <c r="A5007" s="11" t="n">
        <f aca="false">A5006+1</f>
        <v>5001</v>
      </c>
      <c r="B5007" s="2" t="s">
        <v>15046</v>
      </c>
      <c r="C5007" s="2" t="s">
        <v>15047</v>
      </c>
      <c r="D5007" s="12" t="s">
        <v>15048</v>
      </c>
      <c r="E5007" s="12" t="s">
        <v>23</v>
      </c>
      <c r="F5007" s="2" t="s">
        <v>15</v>
      </c>
      <c r="G5007" s="4" t="n">
        <v>0</v>
      </c>
      <c r="H5007" s="13" t="s">
        <v>16</v>
      </c>
    </row>
    <row r="5008" customFormat="false" ht="15" hidden="false" customHeight="true" outlineLevel="0" collapsed="false">
      <c r="A5008" s="11" t="n">
        <f aca="false">A5007+1</f>
        <v>5002</v>
      </c>
      <c r="B5008" s="2" t="s">
        <v>15049</v>
      </c>
      <c r="C5008" s="2" t="s">
        <v>15050</v>
      </c>
      <c r="D5008" s="12" t="s">
        <v>15051</v>
      </c>
      <c r="E5008" s="12" t="s">
        <v>23</v>
      </c>
      <c r="F5008" s="2" t="s">
        <v>15</v>
      </c>
      <c r="G5008" s="4" t="n">
        <v>0</v>
      </c>
      <c r="H5008" s="13" t="s">
        <v>16</v>
      </c>
    </row>
    <row r="5009" customFormat="false" ht="15" hidden="false" customHeight="true" outlineLevel="0" collapsed="false">
      <c r="A5009" s="11" t="n">
        <f aca="false">A5008+1</f>
        <v>5003</v>
      </c>
      <c r="B5009" s="2" t="s">
        <v>15052</v>
      </c>
      <c r="C5009" s="2" t="s">
        <v>15053</v>
      </c>
      <c r="D5009" s="12" t="s">
        <v>15054</v>
      </c>
      <c r="E5009" s="12" t="s">
        <v>23</v>
      </c>
      <c r="F5009" s="2" t="s">
        <v>15</v>
      </c>
      <c r="G5009" s="4" t="n">
        <v>3758</v>
      </c>
      <c r="H5009" s="13" t="s">
        <v>16</v>
      </c>
    </row>
    <row r="5010" customFormat="false" ht="15" hidden="false" customHeight="true" outlineLevel="0" collapsed="false">
      <c r="A5010" s="11" t="n">
        <f aca="false">A5009+1</f>
        <v>5004</v>
      </c>
      <c r="B5010" s="2" t="s">
        <v>15055</v>
      </c>
      <c r="C5010" s="2" t="s">
        <v>15056</v>
      </c>
      <c r="D5010" s="12" t="s">
        <v>15057</v>
      </c>
      <c r="E5010" s="12" t="s">
        <v>23</v>
      </c>
      <c r="F5010" s="2" t="s">
        <v>15</v>
      </c>
      <c r="G5010" s="4" t="n">
        <v>164</v>
      </c>
      <c r="H5010" s="13" t="s">
        <v>16</v>
      </c>
    </row>
    <row r="5011" customFormat="false" ht="15" hidden="false" customHeight="true" outlineLevel="0" collapsed="false">
      <c r="A5011" s="11" t="n">
        <f aca="false">A5010+1</f>
        <v>5005</v>
      </c>
      <c r="B5011" s="2" t="s">
        <v>15058</v>
      </c>
      <c r="C5011" s="2" t="s">
        <v>15059</v>
      </c>
      <c r="D5011" s="12" t="s">
        <v>15060</v>
      </c>
      <c r="E5011" s="12" t="s">
        <v>23</v>
      </c>
      <c r="F5011" s="2" t="s">
        <v>15</v>
      </c>
      <c r="G5011" s="4" t="n">
        <v>1603</v>
      </c>
      <c r="H5011" s="13" t="s">
        <v>16</v>
      </c>
    </row>
    <row r="5012" customFormat="false" ht="15" hidden="false" customHeight="true" outlineLevel="0" collapsed="false">
      <c r="A5012" s="11" t="n">
        <f aca="false">A5011+1</f>
        <v>5006</v>
      </c>
      <c r="B5012" s="2" t="s">
        <v>15061</v>
      </c>
      <c r="C5012" s="2" t="s">
        <v>15062</v>
      </c>
      <c r="D5012" s="12" t="s">
        <v>15063</v>
      </c>
      <c r="E5012" s="12" t="s">
        <v>23</v>
      </c>
      <c r="F5012" s="2" t="s">
        <v>15</v>
      </c>
      <c r="G5012" s="4" t="n">
        <v>4931</v>
      </c>
      <c r="H5012" s="13" t="s">
        <v>16</v>
      </c>
    </row>
    <row r="5013" customFormat="false" ht="15" hidden="false" customHeight="true" outlineLevel="0" collapsed="false">
      <c r="A5013" s="11" t="n">
        <f aca="false">A5012+1</f>
        <v>5007</v>
      </c>
      <c r="B5013" s="2" t="s">
        <v>15064</v>
      </c>
      <c r="C5013" s="2" t="s">
        <v>15065</v>
      </c>
      <c r="D5013" s="12" t="s">
        <v>15066</v>
      </c>
      <c r="E5013" s="12" t="s">
        <v>23</v>
      </c>
      <c r="F5013" s="2" t="s">
        <v>15</v>
      </c>
      <c r="G5013" s="4" t="n">
        <v>3092</v>
      </c>
      <c r="H5013" s="13" t="s">
        <v>16</v>
      </c>
    </row>
    <row r="5014" customFormat="false" ht="15" hidden="false" customHeight="true" outlineLevel="0" collapsed="false">
      <c r="A5014" s="11" t="n">
        <f aca="false">A5013+1</f>
        <v>5008</v>
      </c>
      <c r="B5014" s="2" t="s">
        <v>15067</v>
      </c>
      <c r="C5014" s="2" t="s">
        <v>15068</v>
      </c>
      <c r="D5014" s="12" t="s">
        <v>15069</v>
      </c>
      <c r="E5014" s="12" t="s">
        <v>23</v>
      </c>
      <c r="F5014" s="2" t="s">
        <v>15</v>
      </c>
      <c r="G5014" s="4" t="n">
        <v>195</v>
      </c>
      <c r="H5014" s="13" t="s">
        <v>16</v>
      </c>
    </row>
    <row r="5015" customFormat="false" ht="15" hidden="false" customHeight="true" outlineLevel="0" collapsed="false">
      <c r="A5015" s="11" t="n">
        <f aca="false">A5014+1</f>
        <v>5009</v>
      </c>
      <c r="B5015" s="2" t="s">
        <v>15070</v>
      </c>
      <c r="C5015" s="2" t="s">
        <v>15071</v>
      </c>
      <c r="D5015" s="12" t="s">
        <v>15072</v>
      </c>
      <c r="E5015" s="12" t="s">
        <v>23</v>
      </c>
      <c r="F5015" s="2" t="s">
        <v>15</v>
      </c>
      <c r="G5015" s="4" t="n">
        <v>15696</v>
      </c>
      <c r="H5015" s="13" t="s">
        <v>16</v>
      </c>
    </row>
    <row r="5016" customFormat="false" ht="15" hidden="false" customHeight="true" outlineLevel="0" collapsed="false">
      <c r="A5016" s="11" t="n">
        <f aca="false">A5015+1</f>
        <v>5010</v>
      </c>
      <c r="B5016" s="2" t="s">
        <v>15073</v>
      </c>
      <c r="C5016" s="2" t="s">
        <v>15074</v>
      </c>
      <c r="D5016" s="12" t="s">
        <v>15075</v>
      </c>
      <c r="E5016" s="12" t="s">
        <v>23</v>
      </c>
      <c r="F5016" s="2" t="s">
        <v>15</v>
      </c>
      <c r="G5016" s="4" t="n">
        <v>6124</v>
      </c>
      <c r="H5016" s="13" t="s">
        <v>16</v>
      </c>
    </row>
    <row r="5017" customFormat="false" ht="15" hidden="false" customHeight="true" outlineLevel="0" collapsed="false">
      <c r="A5017" s="11" t="n">
        <f aca="false">A5016+1</f>
        <v>5011</v>
      </c>
      <c r="B5017" s="2" t="s">
        <v>15076</v>
      </c>
      <c r="C5017" s="2" t="s">
        <v>15077</v>
      </c>
      <c r="D5017" s="12" t="s">
        <v>15078</v>
      </c>
      <c r="E5017" s="12" t="s">
        <v>23</v>
      </c>
      <c r="F5017" s="2" t="s">
        <v>15</v>
      </c>
      <c r="G5017" s="4" t="n">
        <v>0</v>
      </c>
      <c r="H5017" s="13" t="s">
        <v>16</v>
      </c>
    </row>
    <row r="5018" customFormat="false" ht="15" hidden="false" customHeight="true" outlineLevel="0" collapsed="false">
      <c r="A5018" s="11" t="n">
        <f aca="false">A5017+1</f>
        <v>5012</v>
      </c>
      <c r="B5018" s="2" t="s">
        <v>15079</v>
      </c>
      <c r="C5018" s="2" t="s">
        <v>15080</v>
      </c>
      <c r="D5018" s="12" t="s">
        <v>15081</v>
      </c>
      <c r="E5018" s="12" t="s">
        <v>23</v>
      </c>
      <c r="F5018" s="2" t="s">
        <v>15</v>
      </c>
      <c r="G5018" s="4" t="n">
        <v>7</v>
      </c>
      <c r="H5018" s="13" t="s">
        <v>16</v>
      </c>
    </row>
    <row r="5019" customFormat="false" ht="15" hidden="false" customHeight="true" outlineLevel="0" collapsed="false">
      <c r="A5019" s="11" t="n">
        <f aca="false">A5018+1</f>
        <v>5013</v>
      </c>
      <c r="B5019" s="2" t="s">
        <v>15082</v>
      </c>
      <c r="C5019" s="2" t="s">
        <v>15083</v>
      </c>
      <c r="D5019" s="12" t="s">
        <v>15084</v>
      </c>
      <c r="E5019" s="12" t="s">
        <v>23</v>
      </c>
      <c r="F5019" s="2" t="s">
        <v>15</v>
      </c>
      <c r="G5019" s="4" t="n">
        <v>636</v>
      </c>
      <c r="H5019" s="13" t="s">
        <v>16</v>
      </c>
    </row>
    <row r="5020" customFormat="false" ht="15" hidden="false" customHeight="true" outlineLevel="0" collapsed="false">
      <c r="A5020" s="11" t="n">
        <f aca="false">A5019+1</f>
        <v>5014</v>
      </c>
      <c r="B5020" s="2" t="s">
        <v>15085</v>
      </c>
      <c r="C5020" s="2" t="s">
        <v>15086</v>
      </c>
      <c r="D5020" s="12" t="s">
        <v>15087</v>
      </c>
      <c r="E5020" s="12" t="s">
        <v>23</v>
      </c>
      <c r="F5020" s="2" t="s">
        <v>15</v>
      </c>
      <c r="G5020" s="4" t="n">
        <v>39435</v>
      </c>
      <c r="H5020" s="13" t="s">
        <v>16</v>
      </c>
    </row>
    <row r="5021" customFormat="false" ht="15" hidden="false" customHeight="true" outlineLevel="0" collapsed="false">
      <c r="A5021" s="11" t="n">
        <f aca="false">A5020+1</f>
        <v>5015</v>
      </c>
      <c r="B5021" s="2" t="s">
        <v>15088</v>
      </c>
      <c r="C5021" s="2" t="s">
        <v>15089</v>
      </c>
      <c r="D5021" s="12" t="s">
        <v>15090</v>
      </c>
      <c r="E5021" s="12" t="s">
        <v>3938</v>
      </c>
      <c r="F5021" s="2" t="s">
        <v>3939</v>
      </c>
      <c r="G5021" s="4" t="n">
        <v>0</v>
      </c>
      <c r="H5021" s="13" t="s">
        <v>16</v>
      </c>
    </row>
    <row r="5022" customFormat="false" ht="15" hidden="false" customHeight="true" outlineLevel="0" collapsed="false">
      <c r="A5022" s="11" t="n">
        <f aca="false">A5021+1</f>
        <v>5016</v>
      </c>
      <c r="B5022" s="2" t="s">
        <v>15091</v>
      </c>
      <c r="C5022" s="2" t="s">
        <v>15092</v>
      </c>
      <c r="D5022" s="12" t="s">
        <v>15093</v>
      </c>
      <c r="E5022" s="12" t="s">
        <v>23</v>
      </c>
      <c r="F5022" s="2" t="s">
        <v>15</v>
      </c>
      <c r="G5022" s="4" t="n">
        <v>553</v>
      </c>
      <c r="H5022" s="13" t="s">
        <v>16</v>
      </c>
    </row>
    <row r="5023" customFormat="false" ht="15" hidden="false" customHeight="true" outlineLevel="0" collapsed="false">
      <c r="A5023" s="11" t="n">
        <f aca="false">A5022+1</f>
        <v>5017</v>
      </c>
      <c r="B5023" s="2" t="s">
        <v>15094</v>
      </c>
      <c r="C5023" s="2" t="s">
        <v>15095</v>
      </c>
      <c r="D5023" s="12" t="s">
        <v>15096</v>
      </c>
      <c r="E5023" s="12" t="s">
        <v>23</v>
      </c>
      <c r="F5023" s="2" t="s">
        <v>15</v>
      </c>
      <c r="G5023" s="4" t="n">
        <v>4202</v>
      </c>
      <c r="H5023" s="13" t="s">
        <v>16</v>
      </c>
    </row>
    <row r="5024" customFormat="false" ht="15" hidden="false" customHeight="true" outlineLevel="0" collapsed="false">
      <c r="A5024" s="11" t="n">
        <f aca="false">A5023+1</f>
        <v>5018</v>
      </c>
      <c r="B5024" s="2" t="s">
        <v>15097</v>
      </c>
      <c r="C5024" s="2" t="s">
        <v>15098</v>
      </c>
      <c r="D5024" s="12" t="s">
        <v>15099</v>
      </c>
      <c r="E5024" s="12" t="s">
        <v>23</v>
      </c>
      <c r="F5024" s="2" t="s">
        <v>15</v>
      </c>
      <c r="G5024" s="4" t="n">
        <v>2361</v>
      </c>
      <c r="H5024" s="13" t="s">
        <v>16</v>
      </c>
    </row>
    <row r="5025" customFormat="false" ht="15" hidden="false" customHeight="true" outlineLevel="0" collapsed="false">
      <c r="A5025" s="11" t="n">
        <f aca="false">A5024+1</f>
        <v>5019</v>
      </c>
      <c r="B5025" s="2" t="s">
        <v>15100</v>
      </c>
      <c r="C5025" s="2" t="s">
        <v>15101</v>
      </c>
      <c r="D5025" s="12" t="s">
        <v>15102</v>
      </c>
      <c r="E5025" s="12" t="s">
        <v>23</v>
      </c>
      <c r="F5025" s="2" t="s">
        <v>15</v>
      </c>
      <c r="G5025" s="4" t="n">
        <v>0</v>
      </c>
      <c r="H5025" s="13" t="s">
        <v>16</v>
      </c>
    </row>
    <row r="5026" customFormat="false" ht="15" hidden="false" customHeight="true" outlineLevel="0" collapsed="false">
      <c r="A5026" s="11" t="n">
        <f aca="false">A5025+1</f>
        <v>5020</v>
      </c>
      <c r="B5026" s="2" t="s">
        <v>15103</v>
      </c>
      <c r="C5026" s="2" t="s">
        <v>15104</v>
      </c>
      <c r="D5026" s="12" t="s">
        <v>15105</v>
      </c>
      <c r="E5026" s="12" t="s">
        <v>23</v>
      </c>
      <c r="F5026" s="2" t="s">
        <v>15</v>
      </c>
      <c r="G5026" s="4" t="n">
        <v>4484</v>
      </c>
      <c r="H5026" s="13" t="s">
        <v>16</v>
      </c>
    </row>
    <row r="5027" customFormat="false" ht="15" hidden="false" customHeight="true" outlineLevel="0" collapsed="false">
      <c r="A5027" s="11" t="n">
        <f aca="false">A5026+1</f>
        <v>5021</v>
      </c>
      <c r="B5027" s="2" t="s">
        <v>15106</v>
      </c>
      <c r="C5027" s="2" t="s">
        <v>15107</v>
      </c>
      <c r="D5027" s="12" t="s">
        <v>15108</v>
      </c>
      <c r="E5027" s="12" t="s">
        <v>23</v>
      </c>
      <c r="F5027" s="2" t="s">
        <v>15</v>
      </c>
      <c r="G5027" s="4" t="n">
        <v>2682</v>
      </c>
      <c r="H5027" s="13" t="s">
        <v>16</v>
      </c>
    </row>
    <row r="5028" customFormat="false" ht="15" hidden="false" customHeight="true" outlineLevel="0" collapsed="false">
      <c r="A5028" s="11" t="n">
        <f aca="false">A5027+1</f>
        <v>5022</v>
      </c>
      <c r="B5028" s="2" t="s">
        <v>15109</v>
      </c>
      <c r="C5028" s="2" t="s">
        <v>15110</v>
      </c>
      <c r="D5028" s="12" t="s">
        <v>15111</v>
      </c>
      <c r="E5028" s="12" t="s">
        <v>23</v>
      </c>
      <c r="F5028" s="2" t="s">
        <v>15</v>
      </c>
      <c r="G5028" s="4" t="n">
        <v>4594</v>
      </c>
      <c r="H5028" s="13" t="s">
        <v>16</v>
      </c>
    </row>
    <row r="5029" customFormat="false" ht="15" hidden="false" customHeight="true" outlineLevel="0" collapsed="false">
      <c r="A5029" s="11" t="n">
        <f aca="false">A5028+1</f>
        <v>5023</v>
      </c>
      <c r="B5029" s="2" t="s">
        <v>15112</v>
      </c>
      <c r="C5029" s="2" t="s">
        <v>15113</v>
      </c>
      <c r="D5029" s="12" t="s">
        <v>15114</v>
      </c>
      <c r="E5029" s="12" t="s">
        <v>23</v>
      </c>
      <c r="F5029" s="2" t="s">
        <v>15</v>
      </c>
      <c r="G5029" s="4" t="n">
        <v>7074</v>
      </c>
      <c r="H5029" s="13" t="s">
        <v>16</v>
      </c>
    </row>
    <row r="5030" customFormat="false" ht="15" hidden="false" customHeight="true" outlineLevel="0" collapsed="false">
      <c r="A5030" s="11" t="n">
        <f aca="false">A5029+1</f>
        <v>5024</v>
      </c>
      <c r="B5030" s="2" t="s">
        <v>15115</v>
      </c>
      <c r="C5030" s="2" t="s">
        <v>15116</v>
      </c>
      <c r="D5030" s="12" t="s">
        <v>15117</v>
      </c>
      <c r="E5030" s="12" t="s">
        <v>5360</v>
      </c>
      <c r="F5030" s="2" t="s">
        <v>5361</v>
      </c>
      <c r="G5030" s="4" t="n">
        <v>278</v>
      </c>
      <c r="H5030" s="13" t="s">
        <v>16</v>
      </c>
    </row>
    <row r="5031" customFormat="false" ht="15" hidden="false" customHeight="true" outlineLevel="0" collapsed="false">
      <c r="A5031" s="11" t="n">
        <f aca="false">A5030+1</f>
        <v>5025</v>
      </c>
      <c r="B5031" s="2" t="s">
        <v>15118</v>
      </c>
      <c r="C5031" s="2" t="s">
        <v>15119</v>
      </c>
      <c r="D5031" s="12" t="s">
        <v>15120</v>
      </c>
      <c r="E5031" s="12" t="s">
        <v>23</v>
      </c>
      <c r="F5031" s="2" t="s">
        <v>15</v>
      </c>
      <c r="G5031" s="4" t="n">
        <v>1773</v>
      </c>
      <c r="H5031" s="13" t="s">
        <v>16</v>
      </c>
    </row>
    <row r="5032" customFormat="false" ht="15" hidden="false" customHeight="true" outlineLevel="0" collapsed="false">
      <c r="A5032" s="11" t="n">
        <f aca="false">A5031+1</f>
        <v>5026</v>
      </c>
      <c r="B5032" s="2" t="s">
        <v>15121</v>
      </c>
      <c r="C5032" s="2" t="s">
        <v>15122</v>
      </c>
      <c r="D5032" s="12" t="s">
        <v>15123</v>
      </c>
      <c r="E5032" s="12" t="s">
        <v>23</v>
      </c>
      <c r="F5032" s="2" t="s">
        <v>15</v>
      </c>
      <c r="G5032" s="4" t="n">
        <v>1518</v>
      </c>
      <c r="H5032" s="13" t="s">
        <v>16</v>
      </c>
    </row>
    <row r="5033" customFormat="false" ht="15" hidden="false" customHeight="true" outlineLevel="0" collapsed="false">
      <c r="A5033" s="11" t="n">
        <f aca="false">A5032+1</f>
        <v>5027</v>
      </c>
      <c r="B5033" s="2" t="s">
        <v>15124</v>
      </c>
      <c r="C5033" s="2" t="s">
        <v>15125</v>
      </c>
      <c r="D5033" s="12" t="s">
        <v>15126</v>
      </c>
      <c r="E5033" s="12" t="s">
        <v>23</v>
      </c>
      <c r="F5033" s="2" t="s">
        <v>15</v>
      </c>
      <c r="G5033" s="4" t="n">
        <v>0</v>
      </c>
      <c r="H5033" s="13" t="s">
        <v>16</v>
      </c>
    </row>
    <row r="5034" customFormat="false" ht="15" hidden="false" customHeight="true" outlineLevel="0" collapsed="false">
      <c r="A5034" s="11" t="n">
        <f aca="false">A5033+1</f>
        <v>5028</v>
      </c>
      <c r="B5034" s="2" t="s">
        <v>15127</v>
      </c>
      <c r="C5034" s="2" t="s">
        <v>15128</v>
      </c>
      <c r="D5034" s="12" t="s">
        <v>15129</v>
      </c>
      <c r="E5034" s="12" t="s">
        <v>23</v>
      </c>
      <c r="F5034" s="2" t="s">
        <v>15</v>
      </c>
      <c r="G5034" s="4" t="n">
        <v>16481</v>
      </c>
      <c r="H5034" s="13" t="s">
        <v>16</v>
      </c>
    </row>
    <row r="5035" customFormat="false" ht="15" hidden="false" customHeight="true" outlineLevel="0" collapsed="false">
      <c r="A5035" s="11" t="n">
        <f aca="false">A5034+1</f>
        <v>5029</v>
      </c>
      <c r="B5035" s="2" t="s">
        <v>15130</v>
      </c>
      <c r="C5035" s="2" t="s">
        <v>15131</v>
      </c>
      <c r="D5035" s="12" t="s">
        <v>15132</v>
      </c>
      <c r="E5035" s="12" t="s">
        <v>23</v>
      </c>
      <c r="F5035" s="2" t="s">
        <v>15</v>
      </c>
      <c r="G5035" s="4" t="n">
        <v>387</v>
      </c>
      <c r="H5035" s="13" t="s">
        <v>16</v>
      </c>
    </row>
    <row r="5036" customFormat="false" ht="15" hidden="false" customHeight="true" outlineLevel="0" collapsed="false">
      <c r="A5036" s="11" t="n">
        <f aca="false">A5035+1</f>
        <v>5030</v>
      </c>
      <c r="B5036" s="2" t="s">
        <v>15133</v>
      </c>
      <c r="C5036" s="2" t="s">
        <v>15134</v>
      </c>
      <c r="D5036" s="12" t="s">
        <v>15135</v>
      </c>
      <c r="E5036" s="12" t="s">
        <v>23</v>
      </c>
      <c r="F5036" s="2" t="s">
        <v>15</v>
      </c>
      <c r="G5036" s="4" t="n">
        <v>3294</v>
      </c>
      <c r="H5036" s="13" t="s">
        <v>16</v>
      </c>
    </row>
    <row r="5037" customFormat="false" ht="15" hidden="false" customHeight="true" outlineLevel="0" collapsed="false">
      <c r="A5037" s="11" t="n">
        <f aca="false">A5036+1</f>
        <v>5031</v>
      </c>
      <c r="B5037" s="2" t="s">
        <v>15136</v>
      </c>
      <c r="C5037" s="2" t="s">
        <v>15137</v>
      </c>
      <c r="D5037" s="12" t="s">
        <v>15138</v>
      </c>
      <c r="E5037" s="12" t="s">
        <v>23</v>
      </c>
      <c r="F5037" s="2" t="s">
        <v>15</v>
      </c>
      <c r="G5037" s="4" t="n">
        <v>6317</v>
      </c>
      <c r="H5037" s="13" t="s">
        <v>16</v>
      </c>
    </row>
    <row r="5038" customFormat="false" ht="15" hidden="false" customHeight="true" outlineLevel="0" collapsed="false">
      <c r="A5038" s="11" t="n">
        <f aca="false">A5037+1</f>
        <v>5032</v>
      </c>
      <c r="B5038" s="2" t="s">
        <v>15139</v>
      </c>
      <c r="C5038" s="2" t="s">
        <v>15140</v>
      </c>
      <c r="D5038" s="12" t="s">
        <v>15141</v>
      </c>
      <c r="E5038" s="12" t="s">
        <v>23</v>
      </c>
      <c r="F5038" s="2" t="s">
        <v>15</v>
      </c>
      <c r="G5038" s="4" t="n">
        <v>61</v>
      </c>
      <c r="H5038" s="13" t="s">
        <v>16</v>
      </c>
    </row>
    <row r="5039" customFormat="false" ht="15" hidden="false" customHeight="true" outlineLevel="0" collapsed="false">
      <c r="A5039" s="11" t="n">
        <f aca="false">A5038+1</f>
        <v>5033</v>
      </c>
      <c r="B5039" s="2" t="s">
        <v>15142</v>
      </c>
      <c r="C5039" s="2" t="s">
        <v>15143</v>
      </c>
      <c r="D5039" s="12" t="s">
        <v>15144</v>
      </c>
      <c r="E5039" s="12" t="s">
        <v>23</v>
      </c>
      <c r="F5039" s="2" t="s">
        <v>15</v>
      </c>
      <c r="G5039" s="4" t="n">
        <v>7022</v>
      </c>
      <c r="H5039" s="13" t="s">
        <v>16</v>
      </c>
    </row>
    <row r="5040" customFormat="false" ht="15" hidden="false" customHeight="true" outlineLevel="0" collapsed="false">
      <c r="A5040" s="11" t="n">
        <f aca="false">A5039+1</f>
        <v>5034</v>
      </c>
      <c r="B5040" s="2" t="s">
        <v>15145</v>
      </c>
      <c r="C5040" s="2" t="s">
        <v>15146</v>
      </c>
      <c r="D5040" s="12" t="s">
        <v>15147</v>
      </c>
      <c r="E5040" s="12" t="s">
        <v>23</v>
      </c>
      <c r="F5040" s="2" t="s">
        <v>15</v>
      </c>
      <c r="G5040" s="4" t="n">
        <v>3130</v>
      </c>
      <c r="H5040" s="13" t="s">
        <v>16</v>
      </c>
    </row>
    <row r="5041" customFormat="false" ht="15" hidden="false" customHeight="true" outlineLevel="0" collapsed="false">
      <c r="A5041" s="11" t="n">
        <f aca="false">A5040+1</f>
        <v>5035</v>
      </c>
      <c r="B5041" s="2" t="s">
        <v>15148</v>
      </c>
      <c r="C5041" s="2" t="s">
        <v>15149</v>
      </c>
      <c r="D5041" s="12" t="s">
        <v>15150</v>
      </c>
      <c r="E5041" s="12" t="s">
        <v>23</v>
      </c>
      <c r="F5041" s="2" t="s">
        <v>15</v>
      </c>
      <c r="G5041" s="4" t="n">
        <v>3797</v>
      </c>
      <c r="H5041" s="13" t="s">
        <v>16</v>
      </c>
    </row>
    <row r="5042" customFormat="false" ht="15" hidden="false" customHeight="true" outlineLevel="0" collapsed="false">
      <c r="A5042" s="11" t="n">
        <f aca="false">A5041+1</f>
        <v>5036</v>
      </c>
      <c r="B5042" s="2" t="s">
        <v>15151</v>
      </c>
      <c r="C5042" s="2" t="s">
        <v>15152</v>
      </c>
      <c r="D5042" s="12" t="s">
        <v>15153</v>
      </c>
      <c r="E5042" s="12" t="s">
        <v>23</v>
      </c>
      <c r="F5042" s="2" t="s">
        <v>15</v>
      </c>
      <c r="G5042" s="4" t="n">
        <v>658</v>
      </c>
      <c r="H5042" s="13" t="s">
        <v>16</v>
      </c>
    </row>
    <row r="5043" customFormat="false" ht="15" hidden="false" customHeight="true" outlineLevel="0" collapsed="false">
      <c r="A5043" s="11" t="n">
        <f aca="false">A5042+1</f>
        <v>5037</v>
      </c>
      <c r="B5043" s="2" t="s">
        <v>15154</v>
      </c>
      <c r="C5043" s="2" t="s">
        <v>15155</v>
      </c>
      <c r="D5043" s="12" t="s">
        <v>15156</v>
      </c>
      <c r="E5043" s="12" t="s">
        <v>23</v>
      </c>
      <c r="F5043" s="2" t="s">
        <v>15</v>
      </c>
      <c r="G5043" s="4" t="n">
        <v>0</v>
      </c>
      <c r="H5043" s="13" t="s">
        <v>16</v>
      </c>
    </row>
    <row r="5044" customFormat="false" ht="15" hidden="false" customHeight="true" outlineLevel="0" collapsed="false">
      <c r="A5044" s="11" t="n">
        <f aca="false">A5043+1</f>
        <v>5038</v>
      </c>
      <c r="B5044" s="2" t="s">
        <v>15157</v>
      </c>
      <c r="C5044" s="2" t="s">
        <v>15158</v>
      </c>
      <c r="D5044" s="12" t="s">
        <v>15159</v>
      </c>
      <c r="E5044" s="12" t="s">
        <v>23</v>
      </c>
      <c r="F5044" s="2" t="s">
        <v>15</v>
      </c>
      <c r="G5044" s="4" t="n">
        <v>0</v>
      </c>
      <c r="H5044" s="13" t="s">
        <v>16</v>
      </c>
    </row>
    <row r="5045" customFormat="false" ht="15" hidden="false" customHeight="true" outlineLevel="0" collapsed="false">
      <c r="A5045" s="11" t="n">
        <f aca="false">A5044+1</f>
        <v>5039</v>
      </c>
      <c r="B5045" s="2" t="s">
        <v>15160</v>
      </c>
      <c r="C5045" s="2" t="s">
        <v>15161</v>
      </c>
      <c r="D5045" s="12" t="s">
        <v>15162</v>
      </c>
      <c r="E5045" s="12" t="s">
        <v>23</v>
      </c>
      <c r="F5045" s="2" t="s">
        <v>15</v>
      </c>
      <c r="G5045" s="4" t="n">
        <v>18664</v>
      </c>
      <c r="H5045" s="13" t="s">
        <v>16</v>
      </c>
    </row>
    <row r="5046" customFormat="false" ht="15" hidden="false" customHeight="true" outlineLevel="0" collapsed="false">
      <c r="A5046" s="11" t="n">
        <f aca="false">A5045+1</f>
        <v>5040</v>
      </c>
      <c r="B5046" s="2" t="s">
        <v>15163</v>
      </c>
      <c r="C5046" s="2" t="s">
        <v>15164</v>
      </c>
      <c r="D5046" s="12" t="s">
        <v>15165</v>
      </c>
      <c r="E5046" s="12" t="s">
        <v>23</v>
      </c>
      <c r="F5046" s="2" t="s">
        <v>15</v>
      </c>
      <c r="G5046" s="4" t="n">
        <v>5954</v>
      </c>
      <c r="H5046" s="13" t="s">
        <v>16</v>
      </c>
    </row>
    <row r="5047" customFormat="false" ht="15" hidden="false" customHeight="true" outlineLevel="0" collapsed="false">
      <c r="A5047" s="11" t="n">
        <f aca="false">A5046+1</f>
        <v>5041</v>
      </c>
      <c r="B5047" s="2" t="s">
        <v>15166</v>
      </c>
      <c r="C5047" s="2" t="s">
        <v>15167</v>
      </c>
      <c r="D5047" s="12" t="s">
        <v>15168</v>
      </c>
      <c r="E5047" s="12" t="s">
        <v>23</v>
      </c>
      <c r="F5047" s="2" t="s">
        <v>15</v>
      </c>
      <c r="G5047" s="4" t="n">
        <v>14181</v>
      </c>
      <c r="H5047" s="13" t="s">
        <v>16</v>
      </c>
    </row>
    <row r="5048" customFormat="false" ht="15" hidden="false" customHeight="true" outlineLevel="0" collapsed="false">
      <c r="A5048" s="11" t="n">
        <f aca="false">A5047+1</f>
        <v>5042</v>
      </c>
      <c r="B5048" s="2" t="s">
        <v>15169</v>
      </c>
      <c r="C5048" s="2" t="s">
        <v>15170</v>
      </c>
      <c r="D5048" s="12" t="s">
        <v>15171</v>
      </c>
      <c r="E5048" s="12" t="s">
        <v>23</v>
      </c>
      <c r="F5048" s="2" t="s">
        <v>15</v>
      </c>
      <c r="G5048" s="4" t="n">
        <v>732</v>
      </c>
      <c r="H5048" s="13" t="s">
        <v>16</v>
      </c>
    </row>
    <row r="5049" customFormat="false" ht="15" hidden="false" customHeight="true" outlineLevel="0" collapsed="false">
      <c r="A5049" s="11" t="n">
        <f aca="false">A5048+1</f>
        <v>5043</v>
      </c>
      <c r="B5049" s="2" t="s">
        <v>15172</v>
      </c>
      <c r="C5049" s="2" t="s">
        <v>15173</v>
      </c>
      <c r="D5049" s="12" t="s">
        <v>15174</v>
      </c>
      <c r="E5049" s="12" t="s">
        <v>23</v>
      </c>
      <c r="F5049" s="2" t="s">
        <v>15</v>
      </c>
      <c r="G5049" s="4" t="n">
        <v>191</v>
      </c>
      <c r="H5049" s="13" t="s">
        <v>16</v>
      </c>
    </row>
    <row r="5050" customFormat="false" ht="15" hidden="false" customHeight="true" outlineLevel="0" collapsed="false">
      <c r="A5050" s="11" t="n">
        <f aca="false">A5049+1</f>
        <v>5044</v>
      </c>
      <c r="B5050" s="2" t="s">
        <v>15175</v>
      </c>
      <c r="C5050" s="2" t="s">
        <v>15176</v>
      </c>
      <c r="D5050" s="12" t="s">
        <v>15177</v>
      </c>
      <c r="E5050" s="12" t="s">
        <v>23</v>
      </c>
      <c r="F5050" s="2" t="s">
        <v>15</v>
      </c>
      <c r="G5050" s="4" t="n">
        <v>7868</v>
      </c>
      <c r="H5050" s="13" t="s">
        <v>16</v>
      </c>
    </row>
    <row r="5051" customFormat="false" ht="15" hidden="false" customHeight="true" outlineLevel="0" collapsed="false">
      <c r="A5051" s="11" t="n">
        <f aca="false">A5050+1</f>
        <v>5045</v>
      </c>
      <c r="B5051" s="2" t="s">
        <v>15178</v>
      </c>
      <c r="C5051" s="2" t="s">
        <v>15179</v>
      </c>
      <c r="D5051" s="12" t="s">
        <v>15180</v>
      </c>
      <c r="E5051" s="12" t="s">
        <v>23</v>
      </c>
      <c r="F5051" s="2" t="s">
        <v>15</v>
      </c>
      <c r="G5051" s="4" t="n">
        <v>3453</v>
      </c>
      <c r="H5051" s="13" t="s">
        <v>16</v>
      </c>
    </row>
    <row r="5052" customFormat="false" ht="15" hidden="false" customHeight="true" outlineLevel="0" collapsed="false">
      <c r="A5052" s="11" t="n">
        <f aca="false">A5051+1</f>
        <v>5046</v>
      </c>
      <c r="B5052" s="2" t="s">
        <v>15181</v>
      </c>
      <c r="C5052" s="2" t="s">
        <v>15182</v>
      </c>
      <c r="D5052" s="12" t="s">
        <v>15183</v>
      </c>
      <c r="E5052" s="12" t="s">
        <v>23</v>
      </c>
      <c r="F5052" s="2" t="s">
        <v>15</v>
      </c>
      <c r="G5052" s="4" t="n">
        <v>2038</v>
      </c>
      <c r="H5052" s="13" t="s">
        <v>16</v>
      </c>
    </row>
    <row r="5053" customFormat="false" ht="15" hidden="false" customHeight="true" outlineLevel="0" collapsed="false">
      <c r="A5053" s="11" t="n">
        <f aca="false">A5052+1</f>
        <v>5047</v>
      </c>
      <c r="B5053" s="2" t="s">
        <v>15184</v>
      </c>
      <c r="C5053" s="2" t="s">
        <v>15185</v>
      </c>
      <c r="D5053" s="12" t="s">
        <v>15186</v>
      </c>
      <c r="E5053" s="12" t="s">
        <v>23</v>
      </c>
      <c r="F5053" s="2" t="s">
        <v>15</v>
      </c>
      <c r="G5053" s="4" t="n">
        <v>2093</v>
      </c>
      <c r="H5053" s="13" t="s">
        <v>16</v>
      </c>
    </row>
    <row r="5054" customFormat="false" ht="15" hidden="false" customHeight="true" outlineLevel="0" collapsed="false">
      <c r="A5054" s="11" t="n">
        <f aca="false">A5053+1</f>
        <v>5048</v>
      </c>
      <c r="B5054" s="2" t="s">
        <v>15187</v>
      </c>
      <c r="C5054" s="2" t="s">
        <v>15188</v>
      </c>
      <c r="D5054" s="12" t="s">
        <v>15189</v>
      </c>
      <c r="E5054" s="12" t="s">
        <v>23</v>
      </c>
      <c r="F5054" s="2" t="s">
        <v>15</v>
      </c>
      <c r="G5054" s="4" t="n">
        <v>357</v>
      </c>
      <c r="H5054" s="13" t="s">
        <v>16</v>
      </c>
    </row>
    <row r="5055" customFormat="false" ht="15" hidden="false" customHeight="true" outlineLevel="0" collapsed="false">
      <c r="A5055" s="11" t="n">
        <f aca="false">A5054+1</f>
        <v>5049</v>
      </c>
      <c r="B5055" s="2" t="s">
        <v>15190</v>
      </c>
      <c r="C5055" s="2" t="s">
        <v>15191</v>
      </c>
      <c r="D5055" s="12" t="s">
        <v>15192</v>
      </c>
      <c r="E5055" s="12" t="s">
        <v>23</v>
      </c>
      <c r="F5055" s="2" t="s">
        <v>15</v>
      </c>
      <c r="G5055" s="4" t="n">
        <v>1088</v>
      </c>
      <c r="H5055" s="13" t="s">
        <v>16</v>
      </c>
    </row>
    <row r="5056" customFormat="false" ht="15" hidden="false" customHeight="true" outlineLevel="0" collapsed="false">
      <c r="A5056" s="11" t="n">
        <f aca="false">A5055+1</f>
        <v>5050</v>
      </c>
      <c r="B5056" s="2" t="s">
        <v>15193</v>
      </c>
      <c r="C5056" s="2" t="s">
        <v>15194</v>
      </c>
      <c r="D5056" s="12" t="s">
        <v>15195</v>
      </c>
      <c r="E5056" s="12" t="s">
        <v>23</v>
      </c>
      <c r="F5056" s="2" t="s">
        <v>15</v>
      </c>
      <c r="G5056" s="4" t="n">
        <v>2068</v>
      </c>
      <c r="H5056" s="13" t="s">
        <v>16</v>
      </c>
    </row>
    <row r="5057" customFormat="false" ht="15" hidden="false" customHeight="true" outlineLevel="0" collapsed="false">
      <c r="A5057" s="11" t="n">
        <f aca="false">A5056+1</f>
        <v>5051</v>
      </c>
      <c r="B5057" s="2" t="s">
        <v>15196</v>
      </c>
      <c r="C5057" s="2" t="s">
        <v>15197</v>
      </c>
      <c r="D5057" s="12" t="s">
        <v>15198</v>
      </c>
      <c r="E5057" s="12" t="s">
        <v>23</v>
      </c>
      <c r="F5057" s="2" t="s">
        <v>15</v>
      </c>
      <c r="G5057" s="4" t="n">
        <v>1552</v>
      </c>
      <c r="H5057" s="13" t="s">
        <v>16</v>
      </c>
    </row>
    <row r="5058" customFormat="false" ht="15" hidden="false" customHeight="true" outlineLevel="0" collapsed="false">
      <c r="A5058" s="11" t="n">
        <f aca="false">A5057+1</f>
        <v>5052</v>
      </c>
      <c r="B5058" s="2" t="s">
        <v>15199</v>
      </c>
      <c r="C5058" s="2" t="s">
        <v>15200</v>
      </c>
      <c r="D5058" s="12" t="s">
        <v>15201</v>
      </c>
      <c r="E5058" s="12" t="s">
        <v>23</v>
      </c>
      <c r="F5058" s="2" t="s">
        <v>15</v>
      </c>
      <c r="G5058" s="4" t="n">
        <v>0</v>
      </c>
      <c r="H5058" s="13" t="s">
        <v>16</v>
      </c>
    </row>
    <row r="5059" customFormat="false" ht="15" hidden="false" customHeight="true" outlineLevel="0" collapsed="false">
      <c r="A5059" s="11" t="n">
        <f aca="false">A5058+1</f>
        <v>5053</v>
      </c>
      <c r="B5059" s="2" t="s">
        <v>15202</v>
      </c>
      <c r="C5059" s="2" t="s">
        <v>15203</v>
      </c>
      <c r="D5059" s="12" t="s">
        <v>15204</v>
      </c>
      <c r="E5059" s="12" t="s">
        <v>23</v>
      </c>
      <c r="F5059" s="2" t="s">
        <v>15</v>
      </c>
      <c r="G5059" s="4" t="n">
        <v>208</v>
      </c>
      <c r="H5059" s="13" t="s">
        <v>16</v>
      </c>
    </row>
    <row r="5060" customFormat="false" ht="15" hidden="false" customHeight="true" outlineLevel="0" collapsed="false">
      <c r="A5060" s="11" t="n">
        <f aca="false">A5059+1</f>
        <v>5054</v>
      </c>
      <c r="B5060" s="2" t="s">
        <v>15205</v>
      </c>
      <c r="C5060" s="2" t="s">
        <v>15206</v>
      </c>
      <c r="D5060" s="12" t="s">
        <v>15207</v>
      </c>
      <c r="E5060" s="12" t="s">
        <v>23</v>
      </c>
      <c r="F5060" s="2" t="s">
        <v>15</v>
      </c>
      <c r="G5060" s="4" t="n">
        <v>141</v>
      </c>
      <c r="H5060" s="13" t="s">
        <v>16</v>
      </c>
    </row>
    <row r="5061" customFormat="false" ht="15" hidden="false" customHeight="true" outlineLevel="0" collapsed="false">
      <c r="A5061" s="11" t="n">
        <f aca="false">A5060+1</f>
        <v>5055</v>
      </c>
      <c r="B5061" s="2" t="s">
        <v>15208</v>
      </c>
      <c r="C5061" s="2" t="s">
        <v>15209</v>
      </c>
      <c r="D5061" s="12" t="s">
        <v>15210</v>
      </c>
      <c r="E5061" s="12" t="s">
        <v>23</v>
      </c>
      <c r="F5061" s="2" t="s">
        <v>15</v>
      </c>
      <c r="G5061" s="4" t="n">
        <v>1539</v>
      </c>
      <c r="H5061" s="13" t="s">
        <v>16</v>
      </c>
    </row>
    <row r="5062" customFormat="false" ht="15" hidden="false" customHeight="true" outlineLevel="0" collapsed="false">
      <c r="A5062" s="11" t="n">
        <f aca="false">A5061+1</f>
        <v>5056</v>
      </c>
      <c r="B5062" s="2" t="s">
        <v>15211</v>
      </c>
      <c r="C5062" s="2" t="s">
        <v>15212</v>
      </c>
      <c r="D5062" s="12" t="s">
        <v>15213</v>
      </c>
      <c r="E5062" s="12" t="s">
        <v>23</v>
      </c>
      <c r="F5062" s="2" t="s">
        <v>15</v>
      </c>
      <c r="G5062" s="4" t="n">
        <v>10738</v>
      </c>
      <c r="H5062" s="13" t="s">
        <v>16</v>
      </c>
    </row>
    <row r="5063" customFormat="false" ht="15" hidden="false" customHeight="true" outlineLevel="0" collapsed="false">
      <c r="A5063" s="11" t="n">
        <f aca="false">A5062+1</f>
        <v>5057</v>
      </c>
      <c r="B5063" s="2" t="s">
        <v>15214</v>
      </c>
      <c r="C5063" s="2" t="s">
        <v>15215</v>
      </c>
      <c r="D5063" s="12" t="s">
        <v>15216</v>
      </c>
      <c r="E5063" s="12" t="s">
        <v>23</v>
      </c>
      <c r="F5063" s="2" t="s">
        <v>15</v>
      </c>
      <c r="G5063" s="4" t="n">
        <v>11702</v>
      </c>
      <c r="H5063" s="13" t="s">
        <v>16</v>
      </c>
    </row>
    <row r="5064" customFormat="false" ht="15" hidden="false" customHeight="true" outlineLevel="0" collapsed="false">
      <c r="A5064" s="11" t="n">
        <f aca="false">A5063+1</f>
        <v>5058</v>
      </c>
      <c r="B5064" s="2" t="s">
        <v>15217</v>
      </c>
      <c r="C5064" s="2" t="s">
        <v>15218</v>
      </c>
      <c r="D5064" s="12" t="s">
        <v>15219</v>
      </c>
      <c r="E5064" s="12" t="s">
        <v>23</v>
      </c>
      <c r="F5064" s="2" t="s">
        <v>15</v>
      </c>
      <c r="G5064" s="4" t="n">
        <v>2519</v>
      </c>
      <c r="H5064" s="13" t="s">
        <v>16</v>
      </c>
    </row>
    <row r="5065" customFormat="false" ht="15" hidden="false" customHeight="true" outlineLevel="0" collapsed="false">
      <c r="A5065" s="11" t="n">
        <f aca="false">A5064+1</f>
        <v>5059</v>
      </c>
      <c r="B5065" s="2" t="s">
        <v>15220</v>
      </c>
      <c r="C5065" s="2" t="s">
        <v>15221</v>
      </c>
      <c r="D5065" s="12" t="s">
        <v>15222</v>
      </c>
      <c r="E5065" s="12" t="s">
        <v>23</v>
      </c>
      <c r="F5065" s="2" t="s">
        <v>15</v>
      </c>
      <c r="G5065" s="4" t="n">
        <v>2563</v>
      </c>
      <c r="H5065" s="13" t="s">
        <v>16</v>
      </c>
    </row>
    <row r="5066" customFormat="false" ht="15" hidden="false" customHeight="true" outlineLevel="0" collapsed="false">
      <c r="A5066" s="11" t="n">
        <f aca="false">A5065+1</f>
        <v>5060</v>
      </c>
      <c r="B5066" s="2" t="s">
        <v>15223</v>
      </c>
      <c r="C5066" s="2" t="s">
        <v>15224</v>
      </c>
      <c r="D5066" s="12" t="s">
        <v>15225</v>
      </c>
      <c r="E5066" s="12" t="s">
        <v>23</v>
      </c>
      <c r="F5066" s="2" t="s">
        <v>15</v>
      </c>
      <c r="G5066" s="4" t="n">
        <v>8</v>
      </c>
      <c r="H5066" s="13" t="s">
        <v>16</v>
      </c>
    </row>
    <row r="5067" customFormat="false" ht="15" hidden="false" customHeight="true" outlineLevel="0" collapsed="false">
      <c r="A5067" s="11" t="n">
        <f aca="false">A5066+1</f>
        <v>5061</v>
      </c>
      <c r="B5067" s="2" t="s">
        <v>15226</v>
      </c>
      <c r="C5067" s="2" t="s">
        <v>15227</v>
      </c>
      <c r="D5067" s="12" t="s">
        <v>15228</v>
      </c>
      <c r="E5067" s="12" t="s">
        <v>23</v>
      </c>
      <c r="F5067" s="2" t="s">
        <v>15</v>
      </c>
      <c r="G5067" s="4" t="n">
        <v>4453</v>
      </c>
      <c r="H5067" s="13" t="s">
        <v>16</v>
      </c>
    </row>
    <row r="5068" customFormat="false" ht="15" hidden="false" customHeight="true" outlineLevel="0" collapsed="false">
      <c r="A5068" s="11" t="n">
        <f aca="false">A5067+1</f>
        <v>5062</v>
      </c>
      <c r="B5068" s="2" t="s">
        <v>15229</v>
      </c>
      <c r="C5068" s="2" t="s">
        <v>15230</v>
      </c>
      <c r="D5068" s="12" t="s">
        <v>15231</v>
      </c>
      <c r="E5068" s="12" t="s">
        <v>23</v>
      </c>
      <c r="F5068" s="2" t="s">
        <v>15</v>
      </c>
      <c r="G5068" s="4" t="n">
        <v>972</v>
      </c>
      <c r="H5068" s="13" t="s">
        <v>16</v>
      </c>
    </row>
    <row r="5069" customFormat="false" ht="15" hidden="false" customHeight="true" outlineLevel="0" collapsed="false">
      <c r="A5069" s="11" t="n">
        <f aca="false">A5068+1</f>
        <v>5063</v>
      </c>
      <c r="B5069" s="2" t="s">
        <v>15232</v>
      </c>
      <c r="C5069" s="2" t="s">
        <v>15233</v>
      </c>
      <c r="D5069" s="12" t="s">
        <v>15234</v>
      </c>
      <c r="E5069" s="12" t="s">
        <v>23</v>
      </c>
      <c r="F5069" s="2" t="s">
        <v>15</v>
      </c>
      <c r="G5069" s="4" t="n">
        <v>0</v>
      </c>
      <c r="H5069" s="13" t="s">
        <v>16</v>
      </c>
    </row>
    <row r="5070" customFormat="false" ht="15" hidden="false" customHeight="true" outlineLevel="0" collapsed="false">
      <c r="A5070" s="11" t="n">
        <f aca="false">A5069+1</f>
        <v>5064</v>
      </c>
      <c r="B5070" s="2" t="s">
        <v>15235</v>
      </c>
      <c r="C5070" s="2" t="s">
        <v>15236</v>
      </c>
      <c r="D5070" s="12" t="s">
        <v>15237</v>
      </c>
      <c r="E5070" s="12" t="s">
        <v>23</v>
      </c>
      <c r="F5070" s="2" t="s">
        <v>15</v>
      </c>
      <c r="G5070" s="4" t="n">
        <v>1474</v>
      </c>
      <c r="H5070" s="13" t="s">
        <v>16</v>
      </c>
    </row>
    <row r="5071" customFormat="false" ht="15" hidden="false" customHeight="true" outlineLevel="0" collapsed="false">
      <c r="A5071" s="11" t="n">
        <f aca="false">A5070+1</f>
        <v>5065</v>
      </c>
      <c r="B5071" s="2" t="s">
        <v>15238</v>
      </c>
      <c r="C5071" s="2" t="s">
        <v>15239</v>
      </c>
      <c r="D5071" s="12" t="s">
        <v>15240</v>
      </c>
      <c r="E5071" s="12" t="s">
        <v>23</v>
      </c>
      <c r="F5071" s="2" t="s">
        <v>15</v>
      </c>
      <c r="G5071" s="4" t="n">
        <v>0</v>
      </c>
      <c r="H5071" s="13" t="s">
        <v>16</v>
      </c>
    </row>
    <row r="5072" customFormat="false" ht="15" hidden="false" customHeight="true" outlineLevel="0" collapsed="false">
      <c r="A5072" s="11" t="n">
        <f aca="false">A5071+1</f>
        <v>5066</v>
      </c>
      <c r="B5072" s="2" t="s">
        <v>15241</v>
      </c>
      <c r="C5072" s="2" t="s">
        <v>15242</v>
      </c>
      <c r="D5072" s="12" t="s">
        <v>15243</v>
      </c>
      <c r="E5072" s="12" t="s">
        <v>23</v>
      </c>
      <c r="F5072" s="2" t="s">
        <v>15</v>
      </c>
      <c r="G5072" s="4" t="n">
        <v>471</v>
      </c>
      <c r="H5072" s="13" t="s">
        <v>16</v>
      </c>
    </row>
    <row r="5073" customFormat="false" ht="15" hidden="false" customHeight="true" outlineLevel="0" collapsed="false">
      <c r="A5073" s="11" t="n">
        <f aca="false">A5072+1</f>
        <v>5067</v>
      </c>
      <c r="B5073" s="2" t="s">
        <v>15244</v>
      </c>
      <c r="C5073" s="2" t="s">
        <v>15245</v>
      </c>
      <c r="D5073" s="12" t="s">
        <v>15246</v>
      </c>
      <c r="E5073" s="12" t="s">
        <v>23</v>
      </c>
      <c r="F5073" s="2" t="s">
        <v>15</v>
      </c>
      <c r="G5073" s="4" t="n">
        <v>8724</v>
      </c>
      <c r="H5073" s="13" t="s">
        <v>16</v>
      </c>
    </row>
    <row r="5074" customFormat="false" ht="15" hidden="false" customHeight="true" outlineLevel="0" collapsed="false">
      <c r="A5074" s="11" t="n">
        <f aca="false">A5073+1</f>
        <v>5068</v>
      </c>
      <c r="B5074" s="2" t="s">
        <v>15247</v>
      </c>
      <c r="C5074" s="2" t="s">
        <v>15248</v>
      </c>
      <c r="D5074" s="12" t="s">
        <v>15249</v>
      </c>
      <c r="E5074" s="12" t="s">
        <v>23</v>
      </c>
      <c r="F5074" s="2" t="s">
        <v>15</v>
      </c>
      <c r="G5074" s="4" t="n">
        <v>27405</v>
      </c>
      <c r="H5074" s="13" t="s">
        <v>16</v>
      </c>
    </row>
    <row r="5075" customFormat="false" ht="15" hidden="false" customHeight="true" outlineLevel="0" collapsed="false">
      <c r="A5075" s="11" t="n">
        <f aca="false">A5074+1</f>
        <v>5069</v>
      </c>
      <c r="B5075" s="2" t="s">
        <v>15250</v>
      </c>
      <c r="C5075" s="2" t="s">
        <v>15251</v>
      </c>
      <c r="D5075" s="12" t="s">
        <v>15252</v>
      </c>
      <c r="E5075" s="12" t="s">
        <v>23</v>
      </c>
      <c r="F5075" s="2" t="s">
        <v>15</v>
      </c>
      <c r="G5075" s="4" t="n">
        <v>16742</v>
      </c>
      <c r="H5075" s="13" t="s">
        <v>16</v>
      </c>
    </row>
    <row r="5076" customFormat="false" ht="15" hidden="false" customHeight="true" outlineLevel="0" collapsed="false">
      <c r="A5076" s="11" t="n">
        <f aca="false">A5075+1</f>
        <v>5070</v>
      </c>
      <c r="B5076" s="2" t="s">
        <v>15253</v>
      </c>
      <c r="C5076" s="2" t="s">
        <v>15254</v>
      </c>
      <c r="D5076" s="12" t="s">
        <v>15255</v>
      </c>
      <c r="E5076" s="12" t="s">
        <v>23</v>
      </c>
      <c r="F5076" s="2" t="s">
        <v>15</v>
      </c>
      <c r="G5076" s="4" t="n">
        <v>138</v>
      </c>
      <c r="H5076" s="13" t="s">
        <v>16</v>
      </c>
    </row>
    <row r="5077" customFormat="false" ht="15" hidden="false" customHeight="true" outlineLevel="0" collapsed="false">
      <c r="A5077" s="11" t="n">
        <f aca="false">A5076+1</f>
        <v>5071</v>
      </c>
      <c r="B5077" s="2" t="s">
        <v>15256</v>
      </c>
      <c r="C5077" s="2" t="s">
        <v>15257</v>
      </c>
      <c r="D5077" s="12" t="s">
        <v>15258</v>
      </c>
      <c r="E5077" s="12" t="s">
        <v>23</v>
      </c>
      <c r="F5077" s="2" t="s">
        <v>15</v>
      </c>
      <c r="G5077" s="4" t="n">
        <v>1676</v>
      </c>
      <c r="H5077" s="13" t="s">
        <v>16</v>
      </c>
    </row>
    <row r="5078" customFormat="false" ht="15" hidden="false" customHeight="true" outlineLevel="0" collapsed="false">
      <c r="A5078" s="11" t="n">
        <f aca="false">A5077+1</f>
        <v>5072</v>
      </c>
      <c r="B5078" s="2" t="s">
        <v>15259</v>
      </c>
      <c r="C5078" s="2" t="s">
        <v>15260</v>
      </c>
      <c r="D5078" s="12" t="s">
        <v>15261</v>
      </c>
      <c r="E5078" s="12" t="s">
        <v>23</v>
      </c>
      <c r="F5078" s="2" t="s">
        <v>15</v>
      </c>
      <c r="G5078" s="4" t="n">
        <v>1547</v>
      </c>
      <c r="H5078" s="13" t="s">
        <v>16</v>
      </c>
    </row>
    <row r="5079" customFormat="false" ht="15" hidden="false" customHeight="true" outlineLevel="0" collapsed="false">
      <c r="A5079" s="11" t="n">
        <f aca="false">A5078+1</f>
        <v>5073</v>
      </c>
      <c r="B5079" s="2" t="s">
        <v>15262</v>
      </c>
      <c r="C5079" s="2" t="s">
        <v>15263</v>
      </c>
      <c r="D5079" s="12" t="s">
        <v>15264</v>
      </c>
      <c r="E5079" s="12" t="s">
        <v>23</v>
      </c>
      <c r="F5079" s="2" t="s">
        <v>15</v>
      </c>
      <c r="G5079" s="4" t="n">
        <v>852</v>
      </c>
      <c r="H5079" s="13" t="s">
        <v>16</v>
      </c>
    </row>
    <row r="5080" customFormat="false" ht="15" hidden="false" customHeight="true" outlineLevel="0" collapsed="false">
      <c r="A5080" s="11" t="n">
        <f aca="false">A5079+1</f>
        <v>5074</v>
      </c>
      <c r="B5080" s="2" t="s">
        <v>15265</v>
      </c>
      <c r="C5080" s="2" t="s">
        <v>15266</v>
      </c>
      <c r="D5080" s="12" t="s">
        <v>15267</v>
      </c>
      <c r="E5080" s="12" t="s">
        <v>23</v>
      </c>
      <c r="F5080" s="2" t="s">
        <v>15</v>
      </c>
      <c r="G5080" s="4" t="n">
        <v>2892</v>
      </c>
      <c r="H5080" s="13" t="s">
        <v>16</v>
      </c>
    </row>
    <row r="5081" customFormat="false" ht="15" hidden="false" customHeight="true" outlineLevel="0" collapsed="false">
      <c r="A5081" s="11" t="n">
        <f aca="false">A5080+1</f>
        <v>5075</v>
      </c>
      <c r="B5081" s="2" t="s">
        <v>15268</v>
      </c>
      <c r="C5081" s="2" t="s">
        <v>15269</v>
      </c>
      <c r="D5081" s="12" t="s">
        <v>15270</v>
      </c>
      <c r="E5081" s="12" t="s">
        <v>23</v>
      </c>
      <c r="F5081" s="2" t="s">
        <v>15</v>
      </c>
      <c r="G5081" s="4" t="n">
        <v>522</v>
      </c>
      <c r="H5081" s="13" t="s">
        <v>16</v>
      </c>
    </row>
    <row r="5082" customFormat="false" ht="15" hidden="false" customHeight="true" outlineLevel="0" collapsed="false">
      <c r="A5082" s="11" t="n">
        <f aca="false">A5081+1</f>
        <v>5076</v>
      </c>
      <c r="B5082" s="2" t="s">
        <v>15271</v>
      </c>
      <c r="C5082" s="2" t="s">
        <v>15272</v>
      </c>
      <c r="D5082" s="12" t="s">
        <v>15273</v>
      </c>
      <c r="E5082" s="12" t="s">
        <v>23</v>
      </c>
      <c r="F5082" s="2" t="s">
        <v>15</v>
      </c>
      <c r="G5082" s="4" t="n">
        <v>2721</v>
      </c>
      <c r="H5082" s="13" t="s">
        <v>16</v>
      </c>
    </row>
    <row r="5083" customFormat="false" ht="15" hidden="false" customHeight="true" outlineLevel="0" collapsed="false">
      <c r="A5083" s="11" t="n">
        <f aca="false">A5082+1</f>
        <v>5077</v>
      </c>
      <c r="B5083" s="2" t="s">
        <v>15274</v>
      </c>
      <c r="C5083" s="2" t="s">
        <v>15275</v>
      </c>
      <c r="D5083" s="12" t="s">
        <v>15276</v>
      </c>
      <c r="E5083" s="12" t="s">
        <v>23</v>
      </c>
      <c r="F5083" s="2" t="s">
        <v>15</v>
      </c>
      <c r="G5083" s="4" t="n">
        <v>120</v>
      </c>
      <c r="H5083" s="13" t="s">
        <v>16</v>
      </c>
    </row>
    <row r="5084" customFormat="false" ht="15" hidden="false" customHeight="true" outlineLevel="0" collapsed="false">
      <c r="A5084" s="11" t="n">
        <f aca="false">A5083+1</f>
        <v>5078</v>
      </c>
      <c r="B5084" s="2" t="s">
        <v>15277</v>
      </c>
      <c r="C5084" s="2" t="s">
        <v>15278</v>
      </c>
      <c r="D5084" s="12" t="s">
        <v>15279</v>
      </c>
      <c r="E5084" s="12" t="s">
        <v>23</v>
      </c>
      <c r="F5084" s="2" t="s">
        <v>15</v>
      </c>
      <c r="G5084" s="4" t="n">
        <v>3311</v>
      </c>
      <c r="H5084" s="13" t="s">
        <v>16</v>
      </c>
    </row>
    <row r="5085" customFormat="false" ht="15" hidden="false" customHeight="true" outlineLevel="0" collapsed="false">
      <c r="A5085" s="11" t="n">
        <f aca="false">A5084+1</f>
        <v>5079</v>
      </c>
      <c r="B5085" s="2" t="s">
        <v>15280</v>
      </c>
      <c r="C5085" s="2" t="s">
        <v>15281</v>
      </c>
      <c r="D5085" s="12" t="s">
        <v>15282</v>
      </c>
      <c r="E5085" s="12" t="s">
        <v>23</v>
      </c>
      <c r="F5085" s="2" t="s">
        <v>15</v>
      </c>
      <c r="G5085" s="4" t="n">
        <v>25756</v>
      </c>
      <c r="H5085" s="13" t="s">
        <v>16</v>
      </c>
    </row>
    <row r="5086" customFormat="false" ht="15" hidden="false" customHeight="true" outlineLevel="0" collapsed="false">
      <c r="A5086" s="11" t="n">
        <f aca="false">A5085+1</f>
        <v>5080</v>
      </c>
      <c r="B5086" s="2" t="s">
        <v>15283</v>
      </c>
      <c r="C5086" s="2" t="s">
        <v>15284</v>
      </c>
      <c r="D5086" s="12" t="s">
        <v>15285</v>
      </c>
      <c r="E5086" s="12" t="s">
        <v>23</v>
      </c>
      <c r="F5086" s="2" t="s">
        <v>15</v>
      </c>
      <c r="G5086" s="4" t="n">
        <v>282</v>
      </c>
      <c r="H5086" s="13" t="s">
        <v>16</v>
      </c>
    </row>
    <row r="5087" customFormat="false" ht="15" hidden="false" customHeight="true" outlineLevel="0" collapsed="false">
      <c r="A5087" s="11" t="n">
        <f aca="false">A5086+1</f>
        <v>5081</v>
      </c>
      <c r="B5087" s="2" t="s">
        <v>15286</v>
      </c>
      <c r="C5087" s="2" t="s">
        <v>15287</v>
      </c>
      <c r="D5087" s="12" t="s">
        <v>15288</v>
      </c>
      <c r="E5087" s="12" t="s">
        <v>23</v>
      </c>
      <c r="F5087" s="2" t="s">
        <v>15</v>
      </c>
      <c r="G5087" s="4" t="n">
        <v>2003</v>
      </c>
      <c r="H5087" s="13" t="s">
        <v>16</v>
      </c>
    </row>
    <row r="5088" customFormat="false" ht="15" hidden="false" customHeight="true" outlineLevel="0" collapsed="false">
      <c r="A5088" s="11" t="n">
        <f aca="false">A5087+1</f>
        <v>5082</v>
      </c>
      <c r="B5088" s="2" t="s">
        <v>15289</v>
      </c>
      <c r="C5088" s="2" t="s">
        <v>15290</v>
      </c>
      <c r="D5088" s="12" t="s">
        <v>15291</v>
      </c>
      <c r="E5088" s="12" t="s">
        <v>5360</v>
      </c>
      <c r="F5088" s="2" t="s">
        <v>5361</v>
      </c>
      <c r="G5088" s="4" t="n">
        <v>13442</v>
      </c>
      <c r="H5088" s="13" t="s">
        <v>16</v>
      </c>
    </row>
    <row r="5089" customFormat="false" ht="15" hidden="false" customHeight="true" outlineLevel="0" collapsed="false">
      <c r="A5089" s="11" t="n">
        <f aca="false">A5088+1</f>
        <v>5083</v>
      </c>
      <c r="B5089" s="2" t="s">
        <v>15292</v>
      </c>
      <c r="C5089" s="2" t="s">
        <v>15293</v>
      </c>
      <c r="D5089" s="12" t="s">
        <v>15294</v>
      </c>
      <c r="E5089" s="12" t="s">
        <v>23</v>
      </c>
      <c r="F5089" s="2" t="s">
        <v>15</v>
      </c>
      <c r="G5089" s="4" t="n">
        <v>230</v>
      </c>
      <c r="H5089" s="13" t="s">
        <v>16</v>
      </c>
    </row>
    <row r="5090" customFormat="false" ht="15" hidden="false" customHeight="true" outlineLevel="0" collapsed="false">
      <c r="A5090" s="11" t="n">
        <f aca="false">A5089+1</f>
        <v>5084</v>
      </c>
      <c r="B5090" s="2" t="s">
        <v>15295</v>
      </c>
      <c r="C5090" s="2" t="s">
        <v>15296</v>
      </c>
      <c r="D5090" s="12" t="s">
        <v>15297</v>
      </c>
      <c r="E5090" s="12" t="s">
        <v>23</v>
      </c>
      <c r="F5090" s="2" t="s">
        <v>15</v>
      </c>
      <c r="G5090" s="4" t="n">
        <v>1409</v>
      </c>
      <c r="H5090" s="13" t="s">
        <v>16</v>
      </c>
    </row>
    <row r="5091" customFormat="false" ht="15" hidden="false" customHeight="true" outlineLevel="0" collapsed="false">
      <c r="A5091" s="11" t="n">
        <f aca="false">A5090+1</f>
        <v>5085</v>
      </c>
      <c r="B5091" s="2" t="s">
        <v>15298</v>
      </c>
      <c r="C5091" s="2" t="s">
        <v>15299</v>
      </c>
      <c r="D5091" s="12" t="s">
        <v>15300</v>
      </c>
      <c r="E5091" s="12" t="s">
        <v>23</v>
      </c>
      <c r="F5091" s="2" t="s">
        <v>15</v>
      </c>
      <c r="G5091" s="4" t="n">
        <v>1899</v>
      </c>
      <c r="H5091" s="13" t="s">
        <v>16</v>
      </c>
    </row>
    <row r="5092" customFormat="false" ht="15" hidden="false" customHeight="true" outlineLevel="0" collapsed="false">
      <c r="A5092" s="11" t="n">
        <f aca="false">A5091+1</f>
        <v>5086</v>
      </c>
      <c r="B5092" s="2" t="s">
        <v>15301</v>
      </c>
      <c r="C5092" s="2" t="s">
        <v>15302</v>
      </c>
      <c r="D5092" s="12" t="s">
        <v>15303</v>
      </c>
      <c r="E5092" s="12" t="s">
        <v>23</v>
      </c>
      <c r="F5092" s="2" t="s">
        <v>15</v>
      </c>
      <c r="G5092" s="4" t="n">
        <v>200</v>
      </c>
      <c r="H5092" s="13" t="s">
        <v>16</v>
      </c>
    </row>
    <row r="5093" customFormat="false" ht="15" hidden="false" customHeight="true" outlineLevel="0" collapsed="false">
      <c r="A5093" s="11" t="n">
        <f aca="false">A5092+1</f>
        <v>5087</v>
      </c>
      <c r="B5093" s="2" t="s">
        <v>15304</v>
      </c>
      <c r="C5093" s="2" t="s">
        <v>15305</v>
      </c>
      <c r="D5093" s="12" t="s">
        <v>15306</v>
      </c>
      <c r="E5093" s="12" t="s">
        <v>23</v>
      </c>
      <c r="F5093" s="2" t="s">
        <v>15</v>
      </c>
      <c r="G5093" s="4" t="n">
        <v>4496</v>
      </c>
      <c r="H5093" s="13" t="s">
        <v>16</v>
      </c>
    </row>
    <row r="5094" customFormat="false" ht="15" hidden="false" customHeight="true" outlineLevel="0" collapsed="false">
      <c r="A5094" s="11" t="n">
        <f aca="false">A5093+1</f>
        <v>5088</v>
      </c>
      <c r="B5094" s="2" t="s">
        <v>15307</v>
      </c>
      <c r="C5094" s="2" t="s">
        <v>15308</v>
      </c>
      <c r="D5094" s="12" t="s">
        <v>15309</v>
      </c>
      <c r="E5094" s="12" t="s">
        <v>23</v>
      </c>
      <c r="F5094" s="2" t="s">
        <v>15</v>
      </c>
      <c r="G5094" s="4" t="n">
        <v>7930</v>
      </c>
      <c r="H5094" s="13" t="s">
        <v>16</v>
      </c>
    </row>
    <row r="5095" customFormat="false" ht="15" hidden="false" customHeight="true" outlineLevel="0" collapsed="false">
      <c r="A5095" s="11" t="n">
        <f aca="false">A5094+1</f>
        <v>5089</v>
      </c>
      <c r="B5095" s="2" t="s">
        <v>15310</v>
      </c>
      <c r="C5095" s="2" t="s">
        <v>15311</v>
      </c>
      <c r="D5095" s="12" t="s">
        <v>15312</v>
      </c>
      <c r="E5095" s="12" t="s">
        <v>23</v>
      </c>
      <c r="F5095" s="2" t="s">
        <v>15</v>
      </c>
      <c r="G5095" s="4" t="n">
        <v>340</v>
      </c>
      <c r="H5095" s="13" t="s">
        <v>16</v>
      </c>
    </row>
    <row r="5096" customFormat="false" ht="15" hidden="false" customHeight="true" outlineLevel="0" collapsed="false">
      <c r="A5096" s="11" t="n">
        <f aca="false">A5095+1</f>
        <v>5090</v>
      </c>
      <c r="B5096" s="2" t="s">
        <v>15313</v>
      </c>
      <c r="C5096" s="2" t="s">
        <v>15314</v>
      </c>
      <c r="D5096" s="12" t="s">
        <v>15315</v>
      </c>
      <c r="E5096" s="12" t="s">
        <v>23</v>
      </c>
      <c r="F5096" s="2" t="s">
        <v>15</v>
      </c>
      <c r="G5096" s="4" t="n">
        <v>7141</v>
      </c>
      <c r="H5096" s="13" t="s">
        <v>16</v>
      </c>
    </row>
    <row r="5097" customFormat="false" ht="15" hidden="false" customHeight="true" outlineLevel="0" collapsed="false">
      <c r="A5097" s="11" t="n">
        <f aca="false">A5096+1</f>
        <v>5091</v>
      </c>
      <c r="B5097" s="2" t="s">
        <v>15316</v>
      </c>
      <c r="C5097" s="2" t="s">
        <v>15317</v>
      </c>
      <c r="D5097" s="12" t="s">
        <v>15318</v>
      </c>
      <c r="E5097" s="12" t="s">
        <v>23</v>
      </c>
      <c r="F5097" s="2" t="s">
        <v>15</v>
      </c>
      <c r="G5097" s="4" t="n">
        <v>781</v>
      </c>
      <c r="H5097" s="13" t="s">
        <v>16</v>
      </c>
    </row>
    <row r="5098" customFormat="false" ht="15" hidden="false" customHeight="true" outlineLevel="0" collapsed="false">
      <c r="A5098" s="11" t="n">
        <f aca="false">A5097+1</f>
        <v>5092</v>
      </c>
      <c r="B5098" s="2" t="s">
        <v>15319</v>
      </c>
      <c r="C5098" s="2" t="s">
        <v>15320</v>
      </c>
      <c r="D5098" s="12" t="s">
        <v>15321</v>
      </c>
      <c r="E5098" s="12" t="s">
        <v>23</v>
      </c>
      <c r="F5098" s="2" t="s">
        <v>15</v>
      </c>
      <c r="G5098" s="4" t="n">
        <v>247</v>
      </c>
      <c r="H5098" s="13" t="s">
        <v>16</v>
      </c>
    </row>
    <row r="5099" customFormat="false" ht="15" hidden="false" customHeight="true" outlineLevel="0" collapsed="false">
      <c r="A5099" s="11" t="n">
        <f aca="false">A5098+1</f>
        <v>5093</v>
      </c>
      <c r="B5099" s="2" t="s">
        <v>15322</v>
      </c>
      <c r="C5099" s="2" t="s">
        <v>15323</v>
      </c>
      <c r="D5099" s="12" t="s">
        <v>15324</v>
      </c>
      <c r="E5099" s="12" t="s">
        <v>23</v>
      </c>
      <c r="F5099" s="2" t="s">
        <v>15</v>
      </c>
      <c r="G5099" s="4" t="n">
        <v>0</v>
      </c>
      <c r="H5099" s="13" t="s">
        <v>16</v>
      </c>
    </row>
    <row r="5100" customFormat="false" ht="15" hidden="false" customHeight="true" outlineLevel="0" collapsed="false">
      <c r="A5100" s="11" t="n">
        <f aca="false">A5099+1</f>
        <v>5094</v>
      </c>
      <c r="B5100" s="2" t="s">
        <v>15325</v>
      </c>
      <c r="C5100" s="2" t="s">
        <v>15326</v>
      </c>
      <c r="D5100" s="12" t="s">
        <v>15327</v>
      </c>
      <c r="E5100" s="12" t="s">
        <v>23</v>
      </c>
      <c r="F5100" s="2" t="s">
        <v>15</v>
      </c>
      <c r="G5100" s="4" t="n">
        <v>375</v>
      </c>
      <c r="H5100" s="13" t="s">
        <v>16</v>
      </c>
    </row>
    <row r="5101" customFormat="false" ht="15" hidden="false" customHeight="true" outlineLevel="0" collapsed="false">
      <c r="A5101" s="11" t="n">
        <f aca="false">A5100+1</f>
        <v>5095</v>
      </c>
      <c r="B5101" s="2" t="s">
        <v>15328</v>
      </c>
      <c r="C5101" s="2" t="s">
        <v>15329</v>
      </c>
      <c r="D5101" s="12" t="s">
        <v>15330</v>
      </c>
      <c r="E5101" s="12" t="s">
        <v>23</v>
      </c>
      <c r="F5101" s="2" t="s">
        <v>15</v>
      </c>
      <c r="G5101" s="4" t="n">
        <v>3213</v>
      </c>
      <c r="H5101" s="13" t="s">
        <v>16</v>
      </c>
    </row>
    <row r="5102" customFormat="false" ht="15" hidden="false" customHeight="true" outlineLevel="0" collapsed="false">
      <c r="A5102" s="11" t="n">
        <f aca="false">A5101+1</f>
        <v>5096</v>
      </c>
      <c r="B5102" s="2" t="s">
        <v>15331</v>
      </c>
      <c r="C5102" s="2" t="s">
        <v>15332</v>
      </c>
      <c r="D5102" s="12" t="s">
        <v>15333</v>
      </c>
      <c r="E5102" s="12" t="s">
        <v>23</v>
      </c>
      <c r="F5102" s="2" t="s">
        <v>15</v>
      </c>
      <c r="G5102" s="4" t="n">
        <v>601</v>
      </c>
      <c r="H5102" s="13" t="s">
        <v>16</v>
      </c>
    </row>
    <row r="5103" customFormat="false" ht="15" hidden="false" customHeight="true" outlineLevel="0" collapsed="false">
      <c r="A5103" s="11" t="n">
        <f aca="false">A5102+1</f>
        <v>5097</v>
      </c>
      <c r="B5103" s="2" t="s">
        <v>15334</v>
      </c>
      <c r="C5103" s="2" t="s">
        <v>15335</v>
      </c>
      <c r="D5103" s="12" t="s">
        <v>15336</v>
      </c>
      <c r="E5103" s="12" t="s">
        <v>23</v>
      </c>
      <c r="F5103" s="2" t="s">
        <v>15</v>
      </c>
      <c r="G5103" s="4" t="n">
        <v>1427</v>
      </c>
      <c r="H5103" s="13" t="s">
        <v>16</v>
      </c>
    </row>
    <row r="5104" customFormat="false" ht="15" hidden="false" customHeight="true" outlineLevel="0" collapsed="false">
      <c r="A5104" s="11" t="n">
        <f aca="false">A5103+1</f>
        <v>5098</v>
      </c>
      <c r="B5104" s="2" t="s">
        <v>15337</v>
      </c>
      <c r="C5104" s="2" t="s">
        <v>15338</v>
      </c>
      <c r="D5104" s="12" t="s">
        <v>15339</v>
      </c>
      <c r="E5104" s="12" t="s">
        <v>23</v>
      </c>
      <c r="F5104" s="2" t="s">
        <v>15</v>
      </c>
      <c r="G5104" s="4" t="n">
        <v>1</v>
      </c>
      <c r="H5104" s="13" t="s">
        <v>16</v>
      </c>
    </row>
    <row r="5105" customFormat="false" ht="15" hidden="false" customHeight="true" outlineLevel="0" collapsed="false">
      <c r="A5105" s="11" t="n">
        <f aca="false">A5104+1</f>
        <v>5099</v>
      </c>
      <c r="B5105" s="2" t="s">
        <v>15340</v>
      </c>
      <c r="C5105" s="2" t="s">
        <v>15341</v>
      </c>
      <c r="D5105" s="12" t="s">
        <v>15342</v>
      </c>
      <c r="E5105" s="12" t="s">
        <v>2783</v>
      </c>
      <c r="F5105" s="2" t="s">
        <v>2784</v>
      </c>
      <c r="G5105" s="4" t="n">
        <v>6931</v>
      </c>
      <c r="H5105" s="13" t="s">
        <v>16</v>
      </c>
    </row>
    <row r="5106" customFormat="false" ht="15" hidden="false" customHeight="true" outlineLevel="0" collapsed="false">
      <c r="A5106" s="11" t="n">
        <f aca="false">A5105+1</f>
        <v>5100</v>
      </c>
      <c r="B5106" s="2" t="s">
        <v>15343</v>
      </c>
      <c r="C5106" s="2" t="s">
        <v>15344</v>
      </c>
      <c r="D5106" s="12" t="s">
        <v>15345</v>
      </c>
      <c r="E5106" s="12" t="s">
        <v>23</v>
      </c>
      <c r="F5106" s="2" t="s">
        <v>15</v>
      </c>
      <c r="G5106" s="4" t="n">
        <v>0</v>
      </c>
      <c r="H5106" s="13" t="s">
        <v>16</v>
      </c>
    </row>
    <row r="5107" customFormat="false" ht="15" hidden="false" customHeight="true" outlineLevel="0" collapsed="false">
      <c r="A5107" s="11" t="n">
        <f aca="false">A5106+1</f>
        <v>5101</v>
      </c>
      <c r="B5107" s="2" t="s">
        <v>15346</v>
      </c>
      <c r="C5107" s="2" t="s">
        <v>15347</v>
      </c>
      <c r="D5107" s="12" t="s">
        <v>15348</v>
      </c>
      <c r="E5107" s="12" t="s">
        <v>23</v>
      </c>
      <c r="F5107" s="2" t="s">
        <v>15</v>
      </c>
      <c r="G5107" s="4" t="n">
        <v>352</v>
      </c>
      <c r="H5107" s="13" t="s">
        <v>16</v>
      </c>
    </row>
    <row r="5108" customFormat="false" ht="15" hidden="false" customHeight="true" outlineLevel="0" collapsed="false">
      <c r="A5108" s="11" t="n">
        <f aca="false">A5107+1</f>
        <v>5102</v>
      </c>
      <c r="B5108" s="2" t="s">
        <v>15349</v>
      </c>
      <c r="C5108" s="2" t="s">
        <v>15350</v>
      </c>
      <c r="D5108" s="12" t="s">
        <v>15351</v>
      </c>
      <c r="E5108" s="12" t="s">
        <v>23</v>
      </c>
      <c r="F5108" s="2" t="s">
        <v>15</v>
      </c>
      <c r="G5108" s="4" t="n">
        <v>0</v>
      </c>
      <c r="H5108" s="13" t="s">
        <v>16</v>
      </c>
    </row>
    <row r="5109" customFormat="false" ht="15" hidden="false" customHeight="true" outlineLevel="0" collapsed="false">
      <c r="A5109" s="11" t="n">
        <f aca="false">A5108+1</f>
        <v>5103</v>
      </c>
      <c r="B5109" s="2" t="s">
        <v>15352</v>
      </c>
      <c r="C5109" s="2" t="s">
        <v>15353</v>
      </c>
      <c r="D5109" s="12" t="s">
        <v>15354</v>
      </c>
      <c r="E5109" s="12" t="s">
        <v>23</v>
      </c>
      <c r="F5109" s="2" t="s">
        <v>15</v>
      </c>
      <c r="G5109" s="4" t="n">
        <v>1623</v>
      </c>
      <c r="H5109" s="13" t="s">
        <v>16</v>
      </c>
    </row>
    <row r="5110" customFormat="false" ht="15" hidden="false" customHeight="true" outlineLevel="0" collapsed="false">
      <c r="A5110" s="11" t="n">
        <f aca="false">A5109+1</f>
        <v>5104</v>
      </c>
      <c r="B5110" s="2" t="s">
        <v>15355</v>
      </c>
      <c r="C5110" s="2" t="s">
        <v>15356</v>
      </c>
      <c r="D5110" s="12" t="s">
        <v>15357</v>
      </c>
      <c r="E5110" s="12" t="s">
        <v>1157</v>
      </c>
      <c r="F5110" s="2" t="s">
        <v>1158</v>
      </c>
      <c r="G5110" s="4" t="n">
        <v>0</v>
      </c>
      <c r="H5110" s="13" t="s">
        <v>16</v>
      </c>
    </row>
    <row r="5111" customFormat="false" ht="15" hidden="false" customHeight="true" outlineLevel="0" collapsed="false">
      <c r="A5111" s="11" t="n">
        <f aca="false">A5110+1</f>
        <v>5105</v>
      </c>
      <c r="B5111" s="2" t="s">
        <v>15358</v>
      </c>
      <c r="C5111" s="2" t="s">
        <v>15359</v>
      </c>
      <c r="D5111" s="12" t="s">
        <v>15360</v>
      </c>
      <c r="E5111" s="12" t="s">
        <v>23</v>
      </c>
      <c r="F5111" s="2" t="s">
        <v>15</v>
      </c>
      <c r="G5111" s="4" t="n">
        <v>496</v>
      </c>
      <c r="H5111" s="13" t="s">
        <v>16</v>
      </c>
    </row>
    <row r="5112" customFormat="false" ht="15" hidden="false" customHeight="true" outlineLevel="0" collapsed="false">
      <c r="A5112" s="11" t="n">
        <f aca="false">A5111+1</f>
        <v>5106</v>
      </c>
      <c r="B5112" s="2" t="s">
        <v>15361</v>
      </c>
      <c r="C5112" s="2" t="s">
        <v>15362</v>
      </c>
      <c r="D5112" s="12" t="s">
        <v>15363</v>
      </c>
      <c r="E5112" s="12" t="s">
        <v>23</v>
      </c>
      <c r="F5112" s="2" t="s">
        <v>15</v>
      </c>
      <c r="G5112" s="4" t="n">
        <v>36763</v>
      </c>
      <c r="H5112" s="13" t="s">
        <v>16</v>
      </c>
    </row>
    <row r="5113" customFormat="false" ht="15" hidden="false" customHeight="true" outlineLevel="0" collapsed="false">
      <c r="A5113" s="11" t="n">
        <f aca="false">A5112+1</f>
        <v>5107</v>
      </c>
      <c r="B5113" s="2" t="s">
        <v>15364</v>
      </c>
      <c r="C5113" s="2" t="s">
        <v>15365</v>
      </c>
      <c r="D5113" s="12" t="s">
        <v>15366</v>
      </c>
      <c r="E5113" s="12" t="s">
        <v>23</v>
      </c>
      <c r="F5113" s="2" t="s">
        <v>15</v>
      </c>
      <c r="G5113" s="4" t="n">
        <v>425</v>
      </c>
      <c r="H5113" s="13" t="s">
        <v>16</v>
      </c>
    </row>
    <row r="5114" customFormat="false" ht="15" hidden="false" customHeight="true" outlineLevel="0" collapsed="false">
      <c r="A5114" s="11" t="n">
        <f aca="false">A5113+1</f>
        <v>5108</v>
      </c>
      <c r="B5114" s="2" t="s">
        <v>15367</v>
      </c>
      <c r="C5114" s="2" t="s">
        <v>15368</v>
      </c>
      <c r="D5114" s="12" t="s">
        <v>15369</v>
      </c>
      <c r="E5114" s="12" t="s">
        <v>23</v>
      </c>
      <c r="F5114" s="2" t="s">
        <v>15</v>
      </c>
      <c r="G5114" s="4" t="n">
        <v>201</v>
      </c>
      <c r="H5114" s="13" t="s">
        <v>16</v>
      </c>
    </row>
    <row r="5115" customFormat="false" ht="15" hidden="false" customHeight="true" outlineLevel="0" collapsed="false">
      <c r="A5115" s="11" t="n">
        <f aca="false">A5114+1</f>
        <v>5109</v>
      </c>
      <c r="B5115" s="2" t="s">
        <v>15370</v>
      </c>
      <c r="C5115" s="2" t="s">
        <v>15371</v>
      </c>
      <c r="D5115" s="12" t="s">
        <v>15372</v>
      </c>
      <c r="E5115" s="12" t="s">
        <v>23</v>
      </c>
      <c r="F5115" s="2" t="s">
        <v>15</v>
      </c>
      <c r="G5115" s="4" t="n">
        <v>602</v>
      </c>
      <c r="H5115" s="13" t="s">
        <v>16</v>
      </c>
    </row>
    <row r="5116" customFormat="false" ht="15" hidden="false" customHeight="true" outlineLevel="0" collapsed="false">
      <c r="A5116" s="11" t="n">
        <f aca="false">A5115+1</f>
        <v>5110</v>
      </c>
      <c r="B5116" s="2" t="s">
        <v>15373</v>
      </c>
      <c r="C5116" s="2" t="s">
        <v>15374</v>
      </c>
      <c r="D5116" s="12" t="s">
        <v>15375</v>
      </c>
      <c r="E5116" s="12" t="s">
        <v>23</v>
      </c>
      <c r="F5116" s="2" t="s">
        <v>15</v>
      </c>
      <c r="G5116" s="4" t="n">
        <v>6905</v>
      </c>
      <c r="H5116" s="13" t="s">
        <v>16</v>
      </c>
    </row>
    <row r="5117" customFormat="false" ht="15" hidden="false" customHeight="true" outlineLevel="0" collapsed="false">
      <c r="A5117" s="11" t="n">
        <f aca="false">A5116+1</f>
        <v>5111</v>
      </c>
      <c r="B5117" s="2" t="s">
        <v>15376</v>
      </c>
      <c r="C5117" s="2" t="s">
        <v>15377</v>
      </c>
      <c r="D5117" s="12" t="s">
        <v>15378</v>
      </c>
      <c r="E5117" s="12" t="s">
        <v>23</v>
      </c>
      <c r="F5117" s="2" t="s">
        <v>15</v>
      </c>
      <c r="G5117" s="4" t="n">
        <v>0</v>
      </c>
      <c r="H5117" s="13" t="s">
        <v>16</v>
      </c>
    </row>
    <row r="5118" customFormat="false" ht="15" hidden="false" customHeight="true" outlineLevel="0" collapsed="false">
      <c r="A5118" s="11" t="n">
        <f aca="false">A5117+1</f>
        <v>5112</v>
      </c>
      <c r="B5118" s="2" t="s">
        <v>15379</v>
      </c>
      <c r="C5118" s="2" t="s">
        <v>15380</v>
      </c>
      <c r="D5118" s="12" t="s">
        <v>15381</v>
      </c>
      <c r="E5118" s="12" t="s">
        <v>23</v>
      </c>
      <c r="F5118" s="2" t="s">
        <v>15</v>
      </c>
      <c r="G5118" s="4" t="n">
        <v>110</v>
      </c>
      <c r="H5118" s="13" t="s">
        <v>16</v>
      </c>
    </row>
    <row r="5119" customFormat="false" ht="15" hidden="false" customHeight="true" outlineLevel="0" collapsed="false">
      <c r="A5119" s="11" t="n">
        <f aca="false">A5118+1</f>
        <v>5113</v>
      </c>
      <c r="B5119" s="2" t="s">
        <v>15382</v>
      </c>
      <c r="C5119" s="2" t="s">
        <v>15383</v>
      </c>
      <c r="D5119" s="12" t="s">
        <v>15384</v>
      </c>
      <c r="E5119" s="12" t="s">
        <v>23</v>
      </c>
      <c r="F5119" s="2" t="s">
        <v>15</v>
      </c>
      <c r="G5119" s="4" t="n">
        <v>900</v>
      </c>
      <c r="H5119" s="13" t="s">
        <v>16</v>
      </c>
    </row>
    <row r="5120" customFormat="false" ht="15" hidden="false" customHeight="true" outlineLevel="0" collapsed="false">
      <c r="A5120" s="11" t="n">
        <f aca="false">A5119+1</f>
        <v>5114</v>
      </c>
      <c r="B5120" s="2" t="s">
        <v>15385</v>
      </c>
      <c r="C5120" s="2" t="s">
        <v>15386</v>
      </c>
      <c r="D5120" s="12" t="s">
        <v>15387</v>
      </c>
      <c r="E5120" s="12" t="s">
        <v>23</v>
      </c>
      <c r="F5120" s="2" t="s">
        <v>15</v>
      </c>
      <c r="G5120" s="4" t="n">
        <v>1711</v>
      </c>
      <c r="H5120" s="13" t="s">
        <v>16</v>
      </c>
    </row>
    <row r="5121" customFormat="false" ht="15" hidden="false" customHeight="true" outlineLevel="0" collapsed="false">
      <c r="A5121" s="11" t="n">
        <f aca="false">A5120+1</f>
        <v>5115</v>
      </c>
      <c r="B5121" s="2" t="s">
        <v>15388</v>
      </c>
      <c r="C5121" s="2" t="s">
        <v>15389</v>
      </c>
      <c r="D5121" s="12" t="s">
        <v>15390</v>
      </c>
      <c r="E5121" s="12" t="s">
        <v>23</v>
      </c>
      <c r="F5121" s="2" t="s">
        <v>15</v>
      </c>
      <c r="G5121" s="4" t="n">
        <v>207</v>
      </c>
      <c r="H5121" s="13" t="s">
        <v>16</v>
      </c>
    </row>
    <row r="5122" customFormat="false" ht="15" hidden="false" customHeight="true" outlineLevel="0" collapsed="false">
      <c r="A5122" s="11" t="n">
        <f aca="false">A5121+1</f>
        <v>5116</v>
      </c>
      <c r="B5122" s="2" t="s">
        <v>15391</v>
      </c>
      <c r="C5122" s="2" t="s">
        <v>15392</v>
      </c>
      <c r="D5122" s="12" t="s">
        <v>15393</v>
      </c>
      <c r="E5122" s="12" t="s">
        <v>23</v>
      </c>
      <c r="F5122" s="2" t="s">
        <v>15</v>
      </c>
      <c r="G5122" s="4" t="n">
        <v>3</v>
      </c>
      <c r="H5122" s="13" t="s">
        <v>16</v>
      </c>
    </row>
    <row r="5123" customFormat="false" ht="15" hidden="false" customHeight="true" outlineLevel="0" collapsed="false">
      <c r="A5123" s="11" t="n">
        <f aca="false">A5122+1</f>
        <v>5117</v>
      </c>
      <c r="B5123" s="2" t="s">
        <v>15394</v>
      </c>
      <c r="C5123" s="2" t="s">
        <v>15395</v>
      </c>
      <c r="D5123" s="12" t="s">
        <v>15396</v>
      </c>
      <c r="E5123" s="12" t="s">
        <v>23</v>
      </c>
      <c r="F5123" s="2" t="s">
        <v>15</v>
      </c>
      <c r="G5123" s="4" t="n">
        <v>1870</v>
      </c>
      <c r="H5123" s="13" t="s">
        <v>16</v>
      </c>
    </row>
    <row r="5124" customFormat="false" ht="15" hidden="false" customHeight="true" outlineLevel="0" collapsed="false">
      <c r="A5124" s="11" t="n">
        <f aca="false">A5123+1</f>
        <v>5118</v>
      </c>
      <c r="B5124" s="2" t="s">
        <v>15397</v>
      </c>
      <c r="C5124" s="2" t="s">
        <v>15398</v>
      </c>
      <c r="D5124" s="12" t="s">
        <v>15399</v>
      </c>
      <c r="E5124" s="12" t="s">
        <v>23</v>
      </c>
      <c r="F5124" s="2" t="s">
        <v>15</v>
      </c>
      <c r="G5124" s="4" t="n">
        <v>2627</v>
      </c>
      <c r="H5124" s="13" t="s">
        <v>16</v>
      </c>
    </row>
    <row r="5125" customFormat="false" ht="15" hidden="false" customHeight="true" outlineLevel="0" collapsed="false">
      <c r="A5125" s="11" t="n">
        <f aca="false">A5124+1</f>
        <v>5119</v>
      </c>
      <c r="B5125" s="2" t="s">
        <v>15400</v>
      </c>
      <c r="C5125" s="2" t="s">
        <v>15401</v>
      </c>
      <c r="D5125" s="12" t="s">
        <v>15402</v>
      </c>
      <c r="E5125" s="12" t="s">
        <v>23</v>
      </c>
      <c r="F5125" s="2" t="s">
        <v>15</v>
      </c>
      <c r="G5125" s="4" t="n">
        <v>4659</v>
      </c>
      <c r="H5125" s="13" t="s">
        <v>16</v>
      </c>
    </row>
    <row r="5126" customFormat="false" ht="15" hidden="false" customHeight="true" outlineLevel="0" collapsed="false">
      <c r="A5126" s="11" t="n">
        <f aca="false">A5125+1</f>
        <v>5120</v>
      </c>
      <c r="B5126" s="2" t="s">
        <v>15403</v>
      </c>
      <c r="C5126" s="2" t="s">
        <v>15404</v>
      </c>
      <c r="D5126" s="12" t="s">
        <v>15405</v>
      </c>
      <c r="E5126" s="12" t="s">
        <v>23</v>
      </c>
      <c r="F5126" s="2" t="s">
        <v>15</v>
      </c>
      <c r="G5126" s="4" t="n">
        <v>283</v>
      </c>
      <c r="H5126" s="13" t="s">
        <v>16</v>
      </c>
    </row>
    <row r="5127" customFormat="false" ht="15" hidden="false" customHeight="true" outlineLevel="0" collapsed="false">
      <c r="A5127" s="11" t="n">
        <f aca="false">A5126+1</f>
        <v>5121</v>
      </c>
      <c r="B5127" s="2" t="s">
        <v>15406</v>
      </c>
      <c r="C5127" s="2" t="s">
        <v>15407</v>
      </c>
      <c r="D5127" s="12" t="s">
        <v>15408</v>
      </c>
      <c r="E5127" s="12" t="s">
        <v>23</v>
      </c>
      <c r="F5127" s="2" t="s">
        <v>15</v>
      </c>
      <c r="G5127" s="4" t="n">
        <v>1320</v>
      </c>
      <c r="H5127" s="13" t="s">
        <v>16</v>
      </c>
    </row>
    <row r="5128" customFormat="false" ht="15" hidden="false" customHeight="true" outlineLevel="0" collapsed="false">
      <c r="A5128" s="11" t="n">
        <f aca="false">A5127+1</f>
        <v>5122</v>
      </c>
      <c r="B5128" s="2" t="s">
        <v>15409</v>
      </c>
      <c r="C5128" s="2" t="s">
        <v>15410</v>
      </c>
      <c r="D5128" s="12" t="s">
        <v>15411</v>
      </c>
      <c r="E5128" s="12" t="s">
        <v>23</v>
      </c>
      <c r="F5128" s="2" t="s">
        <v>15</v>
      </c>
      <c r="G5128" s="4" t="n">
        <v>1700</v>
      </c>
      <c r="H5128" s="13" t="s">
        <v>16</v>
      </c>
    </row>
    <row r="5129" customFormat="false" ht="15" hidden="false" customHeight="true" outlineLevel="0" collapsed="false">
      <c r="A5129" s="11" t="n">
        <f aca="false">A5128+1</f>
        <v>5123</v>
      </c>
      <c r="B5129" s="2" t="s">
        <v>15412</v>
      </c>
      <c r="C5129" s="2" t="s">
        <v>15413</v>
      </c>
      <c r="D5129" s="12" t="s">
        <v>15414</v>
      </c>
      <c r="E5129" s="12" t="s">
        <v>23</v>
      </c>
      <c r="F5129" s="2" t="s">
        <v>15</v>
      </c>
      <c r="G5129" s="4" t="n">
        <v>2650</v>
      </c>
      <c r="H5129" s="13" t="s">
        <v>16</v>
      </c>
    </row>
    <row r="5130" customFormat="false" ht="15" hidden="false" customHeight="true" outlineLevel="0" collapsed="false">
      <c r="A5130" s="11" t="n">
        <f aca="false">A5129+1</f>
        <v>5124</v>
      </c>
      <c r="B5130" s="2" t="s">
        <v>15415</v>
      </c>
      <c r="C5130" s="2" t="s">
        <v>15416</v>
      </c>
      <c r="D5130" s="12" t="s">
        <v>15417</v>
      </c>
      <c r="E5130" s="12" t="s">
        <v>23</v>
      </c>
      <c r="F5130" s="2" t="s">
        <v>15</v>
      </c>
      <c r="G5130" s="4" t="n">
        <v>279</v>
      </c>
      <c r="H5130" s="13" t="s">
        <v>16</v>
      </c>
    </row>
    <row r="5131" customFormat="false" ht="15" hidden="false" customHeight="true" outlineLevel="0" collapsed="false">
      <c r="A5131" s="11" t="n">
        <f aca="false">A5130+1</f>
        <v>5125</v>
      </c>
      <c r="B5131" s="2" t="s">
        <v>15418</v>
      </c>
      <c r="C5131" s="2" t="s">
        <v>15419</v>
      </c>
      <c r="D5131" s="12" t="s">
        <v>15420</v>
      </c>
      <c r="E5131" s="12" t="s">
        <v>23</v>
      </c>
      <c r="F5131" s="2" t="s">
        <v>15</v>
      </c>
      <c r="G5131" s="4" t="n">
        <v>6184</v>
      </c>
      <c r="H5131" s="13" t="s">
        <v>16</v>
      </c>
    </row>
    <row r="5132" customFormat="false" ht="15" hidden="false" customHeight="true" outlineLevel="0" collapsed="false">
      <c r="A5132" s="11" t="n">
        <f aca="false">A5131+1</f>
        <v>5126</v>
      </c>
      <c r="B5132" s="2" t="s">
        <v>15421</v>
      </c>
      <c r="C5132" s="2" t="s">
        <v>15422</v>
      </c>
      <c r="D5132" s="12" t="s">
        <v>15423</v>
      </c>
      <c r="E5132" s="12" t="s">
        <v>23</v>
      </c>
      <c r="F5132" s="2" t="s">
        <v>15</v>
      </c>
      <c r="G5132" s="4" t="n">
        <v>1101</v>
      </c>
      <c r="H5132" s="13" t="s">
        <v>16</v>
      </c>
    </row>
    <row r="5133" customFormat="false" ht="15" hidden="false" customHeight="true" outlineLevel="0" collapsed="false">
      <c r="A5133" s="11" t="n">
        <f aca="false">A5132+1</f>
        <v>5127</v>
      </c>
      <c r="B5133" s="2" t="s">
        <v>15424</v>
      </c>
      <c r="C5133" s="2" t="s">
        <v>15425</v>
      </c>
      <c r="D5133" s="12" t="s">
        <v>15426</v>
      </c>
      <c r="E5133" s="12" t="s">
        <v>23</v>
      </c>
      <c r="F5133" s="2" t="s">
        <v>15</v>
      </c>
      <c r="G5133" s="4" t="n">
        <v>0</v>
      </c>
      <c r="H5133" s="13" t="s">
        <v>16</v>
      </c>
    </row>
    <row r="5134" customFormat="false" ht="15" hidden="false" customHeight="true" outlineLevel="0" collapsed="false">
      <c r="A5134" s="11" t="n">
        <f aca="false">A5133+1</f>
        <v>5128</v>
      </c>
      <c r="B5134" s="2" t="s">
        <v>15427</v>
      </c>
      <c r="C5134" s="2" t="s">
        <v>15428</v>
      </c>
      <c r="D5134" s="12" t="s">
        <v>15429</v>
      </c>
      <c r="E5134" s="12" t="s">
        <v>23</v>
      </c>
      <c r="F5134" s="2" t="s">
        <v>15</v>
      </c>
      <c r="G5134" s="4" t="n">
        <v>0</v>
      </c>
      <c r="H5134" s="13" t="s">
        <v>16</v>
      </c>
    </row>
    <row r="5135" customFormat="false" ht="15" hidden="false" customHeight="true" outlineLevel="0" collapsed="false">
      <c r="A5135" s="11" t="n">
        <f aca="false">A5134+1</f>
        <v>5129</v>
      </c>
      <c r="B5135" s="2" t="s">
        <v>15430</v>
      </c>
      <c r="C5135" s="2" t="s">
        <v>15431</v>
      </c>
      <c r="D5135" s="12" t="s">
        <v>15432</v>
      </c>
      <c r="E5135" s="12" t="s">
        <v>23</v>
      </c>
      <c r="F5135" s="2" t="s">
        <v>15</v>
      </c>
      <c r="G5135" s="4" t="n">
        <v>10322</v>
      </c>
      <c r="H5135" s="13" t="s">
        <v>16</v>
      </c>
    </row>
    <row r="5136" customFormat="false" ht="15" hidden="false" customHeight="true" outlineLevel="0" collapsed="false">
      <c r="A5136" s="11" t="n">
        <f aca="false">A5135+1</f>
        <v>5130</v>
      </c>
      <c r="B5136" s="2" t="s">
        <v>15433</v>
      </c>
      <c r="C5136" s="2" t="s">
        <v>15434</v>
      </c>
      <c r="D5136" s="12" t="s">
        <v>15435</v>
      </c>
      <c r="E5136" s="12" t="s">
        <v>23</v>
      </c>
      <c r="F5136" s="2" t="s">
        <v>15</v>
      </c>
      <c r="G5136" s="4" t="n">
        <v>97</v>
      </c>
      <c r="H5136" s="13" t="s">
        <v>16</v>
      </c>
    </row>
    <row r="5137" customFormat="false" ht="15" hidden="false" customHeight="true" outlineLevel="0" collapsed="false">
      <c r="A5137" s="11" t="n">
        <f aca="false">A5136+1</f>
        <v>5131</v>
      </c>
      <c r="B5137" s="2" t="s">
        <v>15436</v>
      </c>
      <c r="C5137" s="2" t="s">
        <v>15437</v>
      </c>
      <c r="D5137" s="12" t="s">
        <v>15438</v>
      </c>
      <c r="E5137" s="12" t="s">
        <v>23</v>
      </c>
      <c r="F5137" s="2" t="s">
        <v>15</v>
      </c>
      <c r="G5137" s="4" t="n">
        <v>1200</v>
      </c>
      <c r="H5137" s="13" t="s">
        <v>16</v>
      </c>
    </row>
    <row r="5138" customFormat="false" ht="15" hidden="false" customHeight="true" outlineLevel="0" collapsed="false">
      <c r="A5138" s="11" t="n">
        <f aca="false">A5137+1</f>
        <v>5132</v>
      </c>
      <c r="B5138" s="2" t="s">
        <v>15439</v>
      </c>
      <c r="C5138" s="2" t="s">
        <v>15440</v>
      </c>
      <c r="D5138" s="12" t="s">
        <v>15441</v>
      </c>
      <c r="E5138" s="12" t="s">
        <v>23</v>
      </c>
      <c r="F5138" s="2" t="s">
        <v>15</v>
      </c>
      <c r="G5138" s="4" t="n">
        <v>95</v>
      </c>
      <c r="H5138" s="13" t="s">
        <v>16</v>
      </c>
    </row>
    <row r="5139" customFormat="false" ht="15" hidden="false" customHeight="true" outlineLevel="0" collapsed="false">
      <c r="A5139" s="11" t="n">
        <f aca="false">A5138+1</f>
        <v>5133</v>
      </c>
      <c r="B5139" s="2" t="s">
        <v>15442</v>
      </c>
      <c r="C5139" s="2" t="s">
        <v>15443</v>
      </c>
      <c r="D5139" s="12" t="s">
        <v>15444</v>
      </c>
      <c r="E5139" s="12" t="s">
        <v>14</v>
      </c>
      <c r="F5139" s="2" t="s">
        <v>15</v>
      </c>
      <c r="G5139" s="4" t="n">
        <v>5395</v>
      </c>
      <c r="H5139" s="13" t="s">
        <v>16</v>
      </c>
    </row>
    <row r="5140" customFormat="false" ht="15" hidden="false" customHeight="true" outlineLevel="0" collapsed="false">
      <c r="A5140" s="11" t="n">
        <f aca="false">A5139+1</f>
        <v>5134</v>
      </c>
      <c r="B5140" s="2" t="s">
        <v>15445</v>
      </c>
      <c r="C5140" s="2" t="s">
        <v>15446</v>
      </c>
      <c r="D5140" s="12" t="s">
        <v>15447</v>
      </c>
      <c r="E5140" s="12" t="s">
        <v>23</v>
      </c>
      <c r="F5140" s="2" t="s">
        <v>15</v>
      </c>
      <c r="G5140" s="4" t="n">
        <v>182</v>
      </c>
      <c r="H5140" s="13" t="s">
        <v>16</v>
      </c>
    </row>
    <row r="5141" customFormat="false" ht="15" hidden="false" customHeight="true" outlineLevel="0" collapsed="false">
      <c r="A5141" s="11" t="n">
        <f aca="false">A5140+1</f>
        <v>5135</v>
      </c>
      <c r="B5141" s="2" t="s">
        <v>15448</v>
      </c>
      <c r="C5141" s="2" t="s">
        <v>15449</v>
      </c>
      <c r="D5141" s="12" t="s">
        <v>15450</v>
      </c>
      <c r="E5141" s="12" t="s">
        <v>15451</v>
      </c>
      <c r="F5141" s="2" t="s">
        <v>15452</v>
      </c>
      <c r="G5141" s="4" t="n">
        <v>1861</v>
      </c>
      <c r="H5141" s="13" t="s">
        <v>16</v>
      </c>
    </row>
    <row r="5142" customFormat="false" ht="15" hidden="false" customHeight="true" outlineLevel="0" collapsed="false">
      <c r="A5142" s="11" t="n">
        <f aca="false">A5141+1</f>
        <v>5136</v>
      </c>
      <c r="B5142" s="2" t="s">
        <v>15453</v>
      </c>
      <c r="C5142" s="2" t="s">
        <v>15454</v>
      </c>
      <c r="D5142" s="12" t="s">
        <v>15455</v>
      </c>
      <c r="E5142" s="12" t="s">
        <v>23</v>
      </c>
      <c r="F5142" s="2" t="s">
        <v>15</v>
      </c>
      <c r="G5142" s="4" t="n">
        <v>171</v>
      </c>
      <c r="H5142" s="13" t="s">
        <v>16</v>
      </c>
    </row>
    <row r="5143" customFormat="false" ht="15" hidden="false" customHeight="true" outlineLevel="0" collapsed="false">
      <c r="A5143" s="11" t="n">
        <f aca="false">A5142+1</f>
        <v>5137</v>
      </c>
      <c r="B5143" s="2" t="s">
        <v>15456</v>
      </c>
      <c r="C5143" s="2" t="s">
        <v>15457</v>
      </c>
      <c r="D5143" s="12" t="s">
        <v>15458</v>
      </c>
      <c r="E5143" s="12" t="s">
        <v>23</v>
      </c>
      <c r="F5143" s="2" t="s">
        <v>15</v>
      </c>
      <c r="G5143" s="4" t="n">
        <v>3920</v>
      </c>
      <c r="H5143" s="13" t="s">
        <v>16</v>
      </c>
    </row>
    <row r="5144" customFormat="false" ht="15" hidden="false" customHeight="true" outlineLevel="0" collapsed="false">
      <c r="A5144" s="11" t="n">
        <f aca="false">A5143+1</f>
        <v>5138</v>
      </c>
      <c r="B5144" s="2" t="s">
        <v>15459</v>
      </c>
      <c r="C5144" s="2" t="s">
        <v>15460</v>
      </c>
      <c r="D5144" s="12" t="s">
        <v>15461</v>
      </c>
      <c r="E5144" s="12" t="s">
        <v>23</v>
      </c>
      <c r="F5144" s="2" t="s">
        <v>15</v>
      </c>
      <c r="G5144" s="4" t="n">
        <v>1883</v>
      </c>
      <c r="H5144" s="13" t="s">
        <v>16</v>
      </c>
    </row>
    <row r="5145" customFormat="false" ht="15" hidden="false" customHeight="true" outlineLevel="0" collapsed="false">
      <c r="A5145" s="11" t="n">
        <f aca="false">A5144+1</f>
        <v>5139</v>
      </c>
      <c r="B5145" s="2" t="s">
        <v>15462</v>
      </c>
      <c r="C5145" s="2" t="s">
        <v>15463</v>
      </c>
      <c r="D5145" s="12" t="s">
        <v>15464</v>
      </c>
      <c r="E5145" s="12" t="s">
        <v>23</v>
      </c>
      <c r="F5145" s="2" t="s">
        <v>15</v>
      </c>
      <c r="G5145" s="4" t="n">
        <v>667</v>
      </c>
      <c r="H5145" s="13" t="s">
        <v>16</v>
      </c>
    </row>
    <row r="5146" customFormat="false" ht="15" hidden="false" customHeight="true" outlineLevel="0" collapsed="false">
      <c r="A5146" s="11" t="n">
        <f aca="false">A5145+1</f>
        <v>5140</v>
      </c>
      <c r="B5146" s="2" t="s">
        <v>15465</v>
      </c>
      <c r="C5146" s="2" t="s">
        <v>15466</v>
      </c>
      <c r="D5146" s="12" t="s">
        <v>15467</v>
      </c>
      <c r="E5146" s="12" t="s">
        <v>23</v>
      </c>
      <c r="F5146" s="2" t="s">
        <v>15</v>
      </c>
      <c r="G5146" s="4" t="n">
        <v>12671</v>
      </c>
      <c r="H5146" s="13" t="s">
        <v>16</v>
      </c>
    </row>
    <row r="5147" customFormat="false" ht="15" hidden="false" customHeight="true" outlineLevel="0" collapsed="false">
      <c r="A5147" s="11" t="n">
        <f aca="false">A5146+1</f>
        <v>5141</v>
      </c>
      <c r="B5147" s="2" t="s">
        <v>15468</v>
      </c>
      <c r="C5147" s="2" t="s">
        <v>15469</v>
      </c>
      <c r="D5147" s="12" t="s">
        <v>15470</v>
      </c>
      <c r="E5147" s="12" t="s">
        <v>3938</v>
      </c>
      <c r="F5147" s="2" t="s">
        <v>3939</v>
      </c>
      <c r="G5147" s="4" t="n">
        <v>256</v>
      </c>
      <c r="H5147" s="13" t="s">
        <v>16</v>
      </c>
    </row>
    <row r="5148" customFormat="false" ht="15" hidden="false" customHeight="true" outlineLevel="0" collapsed="false">
      <c r="A5148" s="11" t="n">
        <f aca="false">A5147+1</f>
        <v>5142</v>
      </c>
      <c r="B5148" s="2" t="s">
        <v>15471</v>
      </c>
      <c r="C5148" s="2" t="s">
        <v>15472</v>
      </c>
      <c r="D5148" s="12" t="s">
        <v>15473</v>
      </c>
      <c r="E5148" s="12" t="s">
        <v>5360</v>
      </c>
      <c r="F5148" s="2" t="s">
        <v>5361</v>
      </c>
      <c r="G5148" s="4" t="n">
        <v>1305</v>
      </c>
      <c r="H5148" s="13" t="s">
        <v>16</v>
      </c>
    </row>
    <row r="5149" customFormat="false" ht="15" hidden="false" customHeight="true" outlineLevel="0" collapsed="false">
      <c r="A5149" s="11" t="n">
        <f aca="false">A5148+1</f>
        <v>5143</v>
      </c>
      <c r="B5149" s="2" t="s">
        <v>15474</v>
      </c>
      <c r="C5149" s="2" t="s">
        <v>15475</v>
      </c>
      <c r="D5149" s="12" t="s">
        <v>15476</v>
      </c>
      <c r="E5149" s="12" t="s">
        <v>7475</v>
      </c>
      <c r="F5149" s="2" t="s">
        <v>127</v>
      </c>
      <c r="G5149" s="4" t="n">
        <v>15169</v>
      </c>
      <c r="H5149" s="13" t="s">
        <v>16</v>
      </c>
    </row>
    <row r="5150" customFormat="false" ht="15" hidden="false" customHeight="true" outlineLevel="0" collapsed="false">
      <c r="A5150" s="11" t="n">
        <f aca="false">A5149+1</f>
        <v>5144</v>
      </c>
      <c r="B5150" s="2" t="s">
        <v>15477</v>
      </c>
      <c r="C5150" s="2" t="s">
        <v>15478</v>
      </c>
      <c r="D5150" s="12" t="s">
        <v>15479</v>
      </c>
      <c r="E5150" s="12" t="s">
        <v>23</v>
      </c>
      <c r="F5150" s="2" t="s">
        <v>15</v>
      </c>
      <c r="G5150" s="4" t="n">
        <v>1650</v>
      </c>
      <c r="H5150" s="13" t="s">
        <v>16</v>
      </c>
    </row>
    <row r="5151" customFormat="false" ht="15" hidden="false" customHeight="true" outlineLevel="0" collapsed="false">
      <c r="A5151" s="11" t="n">
        <f aca="false">A5150+1</f>
        <v>5145</v>
      </c>
      <c r="B5151" s="2" t="s">
        <v>15480</v>
      </c>
      <c r="C5151" s="2" t="s">
        <v>15481</v>
      </c>
      <c r="D5151" s="12" t="s">
        <v>15482</v>
      </c>
      <c r="E5151" s="12" t="s">
        <v>23</v>
      </c>
      <c r="F5151" s="2" t="s">
        <v>15</v>
      </c>
      <c r="G5151" s="4" t="n">
        <v>84</v>
      </c>
      <c r="H5151" s="13" t="s">
        <v>16</v>
      </c>
    </row>
    <row r="5152" customFormat="false" ht="15" hidden="false" customHeight="true" outlineLevel="0" collapsed="false">
      <c r="A5152" s="11" t="n">
        <f aca="false">A5151+1</f>
        <v>5146</v>
      </c>
      <c r="B5152" s="2" t="s">
        <v>15483</v>
      </c>
      <c r="C5152" s="2" t="s">
        <v>15484</v>
      </c>
      <c r="D5152" s="12" t="s">
        <v>15485</v>
      </c>
      <c r="E5152" s="12" t="s">
        <v>23</v>
      </c>
      <c r="F5152" s="2" t="s">
        <v>15</v>
      </c>
      <c r="G5152" s="4" t="n">
        <v>1231</v>
      </c>
      <c r="H5152" s="13" t="s">
        <v>16</v>
      </c>
    </row>
    <row r="5153" customFormat="false" ht="15" hidden="false" customHeight="true" outlineLevel="0" collapsed="false">
      <c r="A5153" s="11" t="n">
        <f aca="false">A5152+1</f>
        <v>5147</v>
      </c>
      <c r="B5153" s="2" t="s">
        <v>15486</v>
      </c>
      <c r="C5153" s="2" t="s">
        <v>15487</v>
      </c>
      <c r="D5153" s="12" t="s">
        <v>15488</v>
      </c>
      <c r="E5153" s="12" t="s">
        <v>23</v>
      </c>
      <c r="F5153" s="2" t="s">
        <v>15</v>
      </c>
      <c r="G5153" s="4" t="n">
        <v>0</v>
      </c>
      <c r="H5153" s="13" t="s">
        <v>16</v>
      </c>
    </row>
    <row r="5154" customFormat="false" ht="15" hidden="false" customHeight="true" outlineLevel="0" collapsed="false">
      <c r="A5154" s="11" t="n">
        <f aca="false">A5153+1</f>
        <v>5148</v>
      </c>
      <c r="B5154" s="2" t="s">
        <v>15489</v>
      </c>
      <c r="C5154" s="2" t="s">
        <v>15490</v>
      </c>
      <c r="D5154" s="12" t="s">
        <v>15491</v>
      </c>
      <c r="E5154" s="12" t="s">
        <v>23</v>
      </c>
      <c r="F5154" s="2" t="s">
        <v>15</v>
      </c>
      <c r="G5154" s="4" t="n">
        <v>247</v>
      </c>
      <c r="H5154" s="13" t="s">
        <v>16</v>
      </c>
    </row>
    <row r="5155" customFormat="false" ht="15" hidden="false" customHeight="true" outlineLevel="0" collapsed="false">
      <c r="A5155" s="11" t="n">
        <f aca="false">A5154+1</f>
        <v>5149</v>
      </c>
      <c r="B5155" s="2" t="s">
        <v>15492</v>
      </c>
      <c r="C5155" s="2" t="s">
        <v>15493</v>
      </c>
      <c r="D5155" s="12" t="s">
        <v>15494</v>
      </c>
      <c r="E5155" s="12" t="s">
        <v>23</v>
      </c>
      <c r="F5155" s="2" t="s">
        <v>15</v>
      </c>
      <c r="G5155" s="4" t="n">
        <v>444</v>
      </c>
      <c r="H5155" s="13" t="s">
        <v>16</v>
      </c>
    </row>
    <row r="5156" customFormat="false" ht="15" hidden="false" customHeight="true" outlineLevel="0" collapsed="false">
      <c r="A5156" s="11" t="n">
        <f aca="false">A5155+1</f>
        <v>5150</v>
      </c>
      <c r="B5156" s="2" t="s">
        <v>15495</v>
      </c>
      <c r="C5156" s="2" t="s">
        <v>15496</v>
      </c>
      <c r="D5156" s="12" t="s">
        <v>15497</v>
      </c>
      <c r="E5156" s="12" t="s">
        <v>23</v>
      </c>
      <c r="F5156" s="2" t="s">
        <v>15</v>
      </c>
      <c r="G5156" s="4" t="n">
        <v>615</v>
      </c>
      <c r="H5156" s="13" t="s">
        <v>16</v>
      </c>
    </row>
    <row r="5157" customFormat="false" ht="15" hidden="false" customHeight="true" outlineLevel="0" collapsed="false">
      <c r="A5157" s="11" t="n">
        <f aca="false">A5156+1</f>
        <v>5151</v>
      </c>
      <c r="B5157" s="2" t="s">
        <v>15498</v>
      </c>
      <c r="C5157" s="2" t="s">
        <v>15499</v>
      </c>
      <c r="D5157" s="12" t="s">
        <v>15500</v>
      </c>
      <c r="E5157" s="12" t="s">
        <v>23</v>
      </c>
      <c r="F5157" s="2" t="s">
        <v>15</v>
      </c>
      <c r="G5157" s="4" t="n">
        <v>882</v>
      </c>
      <c r="H5157" s="13" t="s">
        <v>16</v>
      </c>
    </row>
    <row r="5158" customFormat="false" ht="15" hidden="false" customHeight="true" outlineLevel="0" collapsed="false">
      <c r="A5158" s="11" t="n">
        <f aca="false">A5157+1</f>
        <v>5152</v>
      </c>
      <c r="B5158" s="2" t="s">
        <v>15501</v>
      </c>
      <c r="C5158" s="2" t="s">
        <v>15502</v>
      </c>
      <c r="D5158" s="12" t="s">
        <v>15503</v>
      </c>
      <c r="E5158" s="12" t="s">
        <v>23</v>
      </c>
      <c r="F5158" s="2" t="s">
        <v>15</v>
      </c>
      <c r="G5158" s="4" t="n">
        <v>17</v>
      </c>
      <c r="H5158" s="13" t="s">
        <v>16</v>
      </c>
    </row>
    <row r="5159" customFormat="false" ht="15" hidden="false" customHeight="true" outlineLevel="0" collapsed="false">
      <c r="A5159" s="11" t="n">
        <f aca="false">A5158+1</f>
        <v>5153</v>
      </c>
      <c r="B5159" s="2" t="s">
        <v>15504</v>
      </c>
      <c r="C5159" s="2" t="s">
        <v>15505</v>
      </c>
      <c r="D5159" s="12" t="s">
        <v>15506</v>
      </c>
      <c r="E5159" s="12" t="s">
        <v>23</v>
      </c>
      <c r="F5159" s="2" t="s">
        <v>15</v>
      </c>
      <c r="G5159" s="4" t="n">
        <v>79</v>
      </c>
      <c r="H5159" s="13" t="s">
        <v>16</v>
      </c>
    </row>
    <row r="5160" customFormat="false" ht="15" hidden="false" customHeight="true" outlineLevel="0" collapsed="false">
      <c r="A5160" s="11" t="n">
        <f aca="false">A5159+1</f>
        <v>5154</v>
      </c>
      <c r="B5160" s="2" t="s">
        <v>15507</v>
      </c>
      <c r="C5160" s="2" t="s">
        <v>15508</v>
      </c>
      <c r="D5160" s="12" t="s">
        <v>15509</v>
      </c>
      <c r="E5160" s="12" t="s">
        <v>23</v>
      </c>
      <c r="F5160" s="2" t="s">
        <v>15</v>
      </c>
      <c r="G5160" s="4" t="n">
        <v>1491</v>
      </c>
      <c r="H5160" s="13" t="s">
        <v>16</v>
      </c>
    </row>
    <row r="5161" customFormat="false" ht="15" hidden="false" customHeight="true" outlineLevel="0" collapsed="false">
      <c r="A5161" s="11" t="n">
        <f aca="false">A5160+1</f>
        <v>5155</v>
      </c>
      <c r="B5161" s="2" t="s">
        <v>15510</v>
      </c>
      <c r="C5161" s="2" t="s">
        <v>15511</v>
      </c>
      <c r="D5161" s="12" t="s">
        <v>15512</v>
      </c>
      <c r="E5161" s="12" t="s">
        <v>23</v>
      </c>
      <c r="F5161" s="2" t="s">
        <v>15</v>
      </c>
      <c r="G5161" s="4" t="n">
        <v>0</v>
      </c>
      <c r="H5161" s="13" t="s">
        <v>16</v>
      </c>
    </row>
    <row r="5162" customFormat="false" ht="15" hidden="false" customHeight="true" outlineLevel="0" collapsed="false">
      <c r="A5162" s="11" t="n">
        <f aca="false">A5161+1</f>
        <v>5156</v>
      </c>
      <c r="B5162" s="2" t="s">
        <v>15513</v>
      </c>
      <c r="C5162" s="2" t="s">
        <v>15514</v>
      </c>
      <c r="D5162" s="12" t="s">
        <v>15515</v>
      </c>
      <c r="E5162" s="12" t="s">
        <v>23</v>
      </c>
      <c r="F5162" s="2" t="s">
        <v>15</v>
      </c>
      <c r="G5162" s="4" t="n">
        <v>78</v>
      </c>
      <c r="H5162" s="13" t="s">
        <v>16</v>
      </c>
    </row>
    <row r="5163" customFormat="false" ht="15" hidden="false" customHeight="true" outlineLevel="0" collapsed="false">
      <c r="A5163" s="11" t="n">
        <f aca="false">A5162+1</f>
        <v>5157</v>
      </c>
      <c r="B5163" s="2" t="s">
        <v>15516</v>
      </c>
      <c r="C5163" s="2" t="s">
        <v>15517</v>
      </c>
      <c r="D5163" s="12" t="s">
        <v>15518</v>
      </c>
      <c r="E5163" s="12" t="s">
        <v>23</v>
      </c>
      <c r="F5163" s="2" t="s">
        <v>15</v>
      </c>
      <c r="G5163" s="4" t="n">
        <v>0</v>
      </c>
      <c r="H5163" s="13" t="s">
        <v>16</v>
      </c>
    </row>
    <row r="5164" customFormat="false" ht="15" hidden="false" customHeight="true" outlineLevel="0" collapsed="false">
      <c r="A5164" s="11" t="n">
        <f aca="false">A5163+1</f>
        <v>5158</v>
      </c>
      <c r="B5164" s="2" t="s">
        <v>15519</v>
      </c>
      <c r="C5164" s="2" t="s">
        <v>15520</v>
      </c>
      <c r="D5164" s="12" t="s">
        <v>15521</v>
      </c>
      <c r="E5164" s="12" t="s">
        <v>23</v>
      </c>
      <c r="F5164" s="2" t="s">
        <v>15</v>
      </c>
      <c r="G5164" s="4" t="n">
        <v>3019</v>
      </c>
      <c r="H5164" s="13" t="s">
        <v>16</v>
      </c>
    </row>
    <row r="5165" customFormat="false" ht="15" hidden="false" customHeight="true" outlineLevel="0" collapsed="false">
      <c r="A5165" s="11" t="n">
        <f aca="false">A5164+1</f>
        <v>5159</v>
      </c>
      <c r="B5165" s="2" t="s">
        <v>15522</v>
      </c>
      <c r="C5165" s="2" t="s">
        <v>15523</v>
      </c>
      <c r="D5165" s="12" t="s">
        <v>15524</v>
      </c>
      <c r="E5165" s="12" t="s">
        <v>23</v>
      </c>
      <c r="F5165" s="2" t="s">
        <v>15</v>
      </c>
      <c r="G5165" s="4" t="n">
        <v>12</v>
      </c>
      <c r="H5165" s="13" t="s">
        <v>16</v>
      </c>
    </row>
    <row r="5166" customFormat="false" ht="15" hidden="false" customHeight="true" outlineLevel="0" collapsed="false">
      <c r="A5166" s="11" t="n">
        <f aca="false">A5165+1</f>
        <v>5160</v>
      </c>
      <c r="B5166" s="2" t="s">
        <v>15525</v>
      </c>
      <c r="C5166" s="2" t="s">
        <v>15526</v>
      </c>
      <c r="D5166" s="12" t="s">
        <v>15527</v>
      </c>
      <c r="E5166" s="12" t="s">
        <v>23</v>
      </c>
      <c r="F5166" s="2" t="s">
        <v>15</v>
      </c>
      <c r="G5166" s="4" t="n">
        <v>3</v>
      </c>
      <c r="H5166" s="13" t="s">
        <v>16</v>
      </c>
    </row>
    <row r="5167" customFormat="false" ht="15" hidden="false" customHeight="true" outlineLevel="0" collapsed="false">
      <c r="A5167" s="11" t="n">
        <f aca="false">A5166+1</f>
        <v>5161</v>
      </c>
      <c r="B5167" s="2" t="s">
        <v>15528</v>
      </c>
      <c r="C5167" s="2" t="s">
        <v>15529</v>
      </c>
      <c r="D5167" s="12" t="s">
        <v>15530</v>
      </c>
      <c r="E5167" s="12" t="s">
        <v>23</v>
      </c>
      <c r="F5167" s="2" t="s">
        <v>15</v>
      </c>
      <c r="G5167" s="4" t="n">
        <v>945</v>
      </c>
      <c r="H5167" s="13" t="s">
        <v>16</v>
      </c>
    </row>
    <row r="5168" customFormat="false" ht="15" hidden="false" customHeight="true" outlineLevel="0" collapsed="false">
      <c r="A5168" s="11" t="n">
        <f aca="false">A5167+1</f>
        <v>5162</v>
      </c>
      <c r="B5168" s="2" t="s">
        <v>15531</v>
      </c>
      <c r="C5168" s="2" t="s">
        <v>15532</v>
      </c>
      <c r="D5168" s="12" t="s">
        <v>15533</v>
      </c>
      <c r="E5168" s="12" t="s">
        <v>23</v>
      </c>
      <c r="F5168" s="2" t="s">
        <v>15</v>
      </c>
      <c r="G5168" s="4" t="n">
        <v>2739</v>
      </c>
      <c r="H5168" s="13" t="s">
        <v>16</v>
      </c>
    </row>
    <row r="5169" customFormat="false" ht="15" hidden="false" customHeight="true" outlineLevel="0" collapsed="false">
      <c r="A5169" s="11" t="n">
        <f aca="false">A5168+1</f>
        <v>5163</v>
      </c>
      <c r="B5169" s="2" t="s">
        <v>15534</v>
      </c>
      <c r="C5169" s="2" t="s">
        <v>15535</v>
      </c>
      <c r="D5169" s="12" t="s">
        <v>15536</v>
      </c>
      <c r="E5169" s="12" t="s">
        <v>23</v>
      </c>
      <c r="F5169" s="2" t="s">
        <v>15</v>
      </c>
      <c r="G5169" s="4" t="n">
        <v>2276</v>
      </c>
      <c r="H5169" s="13" t="s">
        <v>16</v>
      </c>
    </row>
    <row r="5170" customFormat="false" ht="15" hidden="false" customHeight="true" outlineLevel="0" collapsed="false">
      <c r="A5170" s="11" t="n">
        <f aca="false">A5169+1</f>
        <v>5164</v>
      </c>
      <c r="B5170" s="2" t="s">
        <v>15537</v>
      </c>
      <c r="C5170" s="2" t="s">
        <v>15538</v>
      </c>
      <c r="D5170" s="12" t="s">
        <v>15539</v>
      </c>
      <c r="E5170" s="12" t="s">
        <v>23</v>
      </c>
      <c r="F5170" s="2" t="s">
        <v>15</v>
      </c>
      <c r="G5170" s="4" t="n">
        <v>6198</v>
      </c>
      <c r="H5170" s="13" t="s">
        <v>16</v>
      </c>
    </row>
    <row r="5171" customFormat="false" ht="15" hidden="false" customHeight="true" outlineLevel="0" collapsed="false">
      <c r="A5171" s="11" t="n">
        <f aca="false">A5170+1</f>
        <v>5165</v>
      </c>
      <c r="B5171" s="2" t="s">
        <v>15540</v>
      </c>
      <c r="C5171" s="2" t="s">
        <v>15541</v>
      </c>
      <c r="D5171" s="12" t="s">
        <v>15542</v>
      </c>
      <c r="E5171" s="12" t="s">
        <v>23</v>
      </c>
      <c r="F5171" s="2" t="s">
        <v>15</v>
      </c>
      <c r="G5171" s="4" t="n">
        <v>0</v>
      </c>
      <c r="H5171" s="13" t="s">
        <v>16</v>
      </c>
    </row>
    <row r="5172" customFormat="false" ht="15" hidden="false" customHeight="true" outlineLevel="0" collapsed="false">
      <c r="A5172" s="11" t="n">
        <f aca="false">A5171+1</f>
        <v>5166</v>
      </c>
      <c r="B5172" s="2" t="s">
        <v>15543</v>
      </c>
      <c r="C5172" s="2" t="s">
        <v>15544</v>
      </c>
      <c r="D5172" s="12" t="s">
        <v>15545</v>
      </c>
      <c r="E5172" s="12" t="s">
        <v>23</v>
      </c>
      <c r="F5172" s="2" t="s">
        <v>15</v>
      </c>
      <c r="G5172" s="4" t="n">
        <v>6496</v>
      </c>
      <c r="H5172" s="13" t="s">
        <v>16</v>
      </c>
    </row>
    <row r="5173" customFormat="false" ht="15" hidden="false" customHeight="true" outlineLevel="0" collapsed="false">
      <c r="A5173" s="11" t="n">
        <f aca="false">A5172+1</f>
        <v>5167</v>
      </c>
      <c r="B5173" s="2" t="s">
        <v>15546</v>
      </c>
      <c r="C5173" s="2" t="s">
        <v>15547</v>
      </c>
      <c r="D5173" s="12" t="s">
        <v>15548</v>
      </c>
      <c r="E5173" s="12" t="s">
        <v>23</v>
      </c>
      <c r="F5173" s="2" t="s">
        <v>15</v>
      </c>
      <c r="G5173" s="4" t="n">
        <v>3675</v>
      </c>
      <c r="H5173" s="13" t="s">
        <v>16</v>
      </c>
    </row>
    <row r="5174" customFormat="false" ht="15" hidden="false" customHeight="true" outlineLevel="0" collapsed="false">
      <c r="A5174" s="11" t="n">
        <f aca="false">A5173+1</f>
        <v>5168</v>
      </c>
      <c r="B5174" s="2" t="s">
        <v>15549</v>
      </c>
      <c r="C5174" s="2" t="s">
        <v>15550</v>
      </c>
      <c r="D5174" s="12" t="s">
        <v>15551</v>
      </c>
      <c r="E5174" s="12" t="s">
        <v>23</v>
      </c>
      <c r="F5174" s="2" t="s">
        <v>15</v>
      </c>
      <c r="G5174" s="4" t="n">
        <v>0</v>
      </c>
      <c r="H5174" s="13" t="s">
        <v>16</v>
      </c>
    </row>
    <row r="5175" customFormat="false" ht="15" hidden="false" customHeight="true" outlineLevel="0" collapsed="false">
      <c r="A5175" s="11" t="n">
        <f aca="false">A5174+1</f>
        <v>5169</v>
      </c>
      <c r="B5175" s="2" t="s">
        <v>15552</v>
      </c>
      <c r="C5175" s="2" t="s">
        <v>15553</v>
      </c>
      <c r="D5175" s="12" t="s">
        <v>15554</v>
      </c>
      <c r="E5175" s="12" t="s">
        <v>23</v>
      </c>
      <c r="F5175" s="2" t="s">
        <v>15</v>
      </c>
      <c r="G5175" s="4" t="n">
        <v>787</v>
      </c>
      <c r="H5175" s="13" t="s">
        <v>16</v>
      </c>
    </row>
    <row r="5176" customFormat="false" ht="15" hidden="false" customHeight="true" outlineLevel="0" collapsed="false">
      <c r="A5176" s="11" t="n">
        <f aca="false">A5175+1</f>
        <v>5170</v>
      </c>
      <c r="B5176" s="2" t="s">
        <v>15555</v>
      </c>
      <c r="C5176" s="2" t="s">
        <v>15556</v>
      </c>
      <c r="D5176" s="12" t="s">
        <v>15557</v>
      </c>
      <c r="E5176" s="12" t="s">
        <v>23</v>
      </c>
      <c r="F5176" s="2" t="s">
        <v>15</v>
      </c>
      <c r="G5176" s="4" t="n">
        <v>511</v>
      </c>
      <c r="H5176" s="13" t="s">
        <v>16</v>
      </c>
    </row>
    <row r="5177" customFormat="false" ht="15" hidden="false" customHeight="true" outlineLevel="0" collapsed="false">
      <c r="A5177" s="11" t="n">
        <f aca="false">A5176+1</f>
        <v>5171</v>
      </c>
      <c r="B5177" s="2" t="s">
        <v>15558</v>
      </c>
      <c r="C5177" s="2" t="s">
        <v>15559</v>
      </c>
      <c r="D5177" s="12" t="s">
        <v>15560</v>
      </c>
      <c r="E5177" s="12" t="s">
        <v>23</v>
      </c>
      <c r="F5177" s="2" t="s">
        <v>15</v>
      </c>
      <c r="G5177" s="4" t="n">
        <v>3862</v>
      </c>
      <c r="H5177" s="13" t="s">
        <v>16</v>
      </c>
    </row>
    <row r="5178" customFormat="false" ht="15" hidden="false" customHeight="true" outlineLevel="0" collapsed="false">
      <c r="A5178" s="11" t="n">
        <f aca="false">A5177+1</f>
        <v>5172</v>
      </c>
      <c r="B5178" s="2" t="s">
        <v>15561</v>
      </c>
      <c r="C5178" s="2" t="s">
        <v>15562</v>
      </c>
      <c r="D5178" s="12" t="s">
        <v>15563</v>
      </c>
      <c r="E5178" s="12" t="s">
        <v>23</v>
      </c>
      <c r="F5178" s="2" t="s">
        <v>15</v>
      </c>
      <c r="G5178" s="4" t="n">
        <v>1718</v>
      </c>
      <c r="H5178" s="13" t="s">
        <v>16</v>
      </c>
    </row>
    <row r="5179" customFormat="false" ht="15" hidden="false" customHeight="true" outlineLevel="0" collapsed="false">
      <c r="A5179" s="11" t="n">
        <f aca="false">A5178+1</f>
        <v>5173</v>
      </c>
      <c r="B5179" s="2" t="s">
        <v>15564</v>
      </c>
      <c r="C5179" s="2" t="s">
        <v>15565</v>
      </c>
      <c r="D5179" s="12" t="s">
        <v>15566</v>
      </c>
      <c r="E5179" s="12" t="s">
        <v>23</v>
      </c>
      <c r="F5179" s="2" t="s">
        <v>15</v>
      </c>
      <c r="G5179" s="4" t="n">
        <v>686</v>
      </c>
      <c r="H5179" s="13" t="s">
        <v>16</v>
      </c>
    </row>
    <row r="5180" customFormat="false" ht="15" hidden="false" customHeight="true" outlineLevel="0" collapsed="false">
      <c r="A5180" s="11" t="n">
        <f aca="false">A5179+1</f>
        <v>5174</v>
      </c>
      <c r="B5180" s="2" t="s">
        <v>15567</v>
      </c>
      <c r="C5180" s="2" t="s">
        <v>15568</v>
      </c>
      <c r="D5180" s="12" t="s">
        <v>15569</v>
      </c>
      <c r="E5180" s="12" t="s">
        <v>23</v>
      </c>
      <c r="F5180" s="2" t="s">
        <v>15</v>
      </c>
      <c r="G5180" s="4" t="n">
        <v>24368</v>
      </c>
      <c r="H5180" s="13" t="s">
        <v>16</v>
      </c>
    </row>
    <row r="5181" customFormat="false" ht="15" hidden="false" customHeight="true" outlineLevel="0" collapsed="false">
      <c r="A5181" s="11" t="n">
        <f aca="false">A5180+1</f>
        <v>5175</v>
      </c>
      <c r="B5181" s="2" t="s">
        <v>15570</v>
      </c>
      <c r="C5181" s="2" t="s">
        <v>15571</v>
      </c>
      <c r="D5181" s="12" t="s">
        <v>15572</v>
      </c>
      <c r="E5181" s="12" t="s">
        <v>23</v>
      </c>
      <c r="F5181" s="2" t="s">
        <v>15</v>
      </c>
      <c r="G5181" s="4" t="n">
        <v>0</v>
      </c>
      <c r="H5181" s="13" t="s">
        <v>16</v>
      </c>
    </row>
    <row r="5182" customFormat="false" ht="15" hidden="false" customHeight="true" outlineLevel="0" collapsed="false">
      <c r="A5182" s="11" t="n">
        <f aca="false">A5181+1</f>
        <v>5176</v>
      </c>
      <c r="B5182" s="2" t="s">
        <v>15573</v>
      </c>
      <c r="C5182" s="2" t="s">
        <v>15574</v>
      </c>
      <c r="D5182" s="12" t="s">
        <v>15575</v>
      </c>
      <c r="E5182" s="12" t="s">
        <v>23</v>
      </c>
      <c r="F5182" s="2" t="s">
        <v>15</v>
      </c>
      <c r="G5182" s="4" t="n">
        <v>1131</v>
      </c>
      <c r="H5182" s="13" t="s">
        <v>16</v>
      </c>
    </row>
    <row r="5183" customFormat="false" ht="15" hidden="false" customHeight="true" outlineLevel="0" collapsed="false">
      <c r="A5183" s="11" t="n">
        <f aca="false">A5182+1</f>
        <v>5177</v>
      </c>
      <c r="B5183" s="2" t="s">
        <v>15576</v>
      </c>
      <c r="C5183" s="2" t="s">
        <v>15577</v>
      </c>
      <c r="D5183" s="12" t="s">
        <v>15578</v>
      </c>
      <c r="E5183" s="12" t="s">
        <v>23</v>
      </c>
      <c r="F5183" s="2" t="s">
        <v>15</v>
      </c>
      <c r="G5183" s="4" t="n">
        <v>327</v>
      </c>
      <c r="H5183" s="13" t="s">
        <v>16</v>
      </c>
    </row>
    <row r="5184" customFormat="false" ht="15" hidden="false" customHeight="true" outlineLevel="0" collapsed="false">
      <c r="A5184" s="11" t="n">
        <f aca="false">A5183+1</f>
        <v>5178</v>
      </c>
      <c r="B5184" s="2" t="s">
        <v>15579</v>
      </c>
      <c r="C5184" s="2" t="s">
        <v>15580</v>
      </c>
      <c r="D5184" s="12" t="s">
        <v>15581</v>
      </c>
      <c r="E5184" s="12" t="s">
        <v>23</v>
      </c>
      <c r="F5184" s="2" t="s">
        <v>15</v>
      </c>
      <c r="G5184" s="4" t="n">
        <v>6388</v>
      </c>
      <c r="H5184" s="13" t="s">
        <v>16</v>
      </c>
    </row>
    <row r="5185" customFormat="false" ht="15" hidden="false" customHeight="true" outlineLevel="0" collapsed="false">
      <c r="A5185" s="11" t="n">
        <f aca="false">A5184+1</f>
        <v>5179</v>
      </c>
      <c r="B5185" s="2" t="s">
        <v>15582</v>
      </c>
      <c r="C5185" s="2" t="s">
        <v>15583</v>
      </c>
      <c r="D5185" s="12" t="s">
        <v>15584</v>
      </c>
      <c r="E5185" s="12" t="s">
        <v>23</v>
      </c>
      <c r="F5185" s="2" t="s">
        <v>15</v>
      </c>
      <c r="G5185" s="4" t="n">
        <v>3164</v>
      </c>
      <c r="H5185" s="13" t="s">
        <v>16</v>
      </c>
    </row>
    <row r="5186" customFormat="false" ht="15" hidden="false" customHeight="true" outlineLevel="0" collapsed="false">
      <c r="A5186" s="11" t="n">
        <f aca="false">A5185+1</f>
        <v>5180</v>
      </c>
      <c r="B5186" s="2" t="s">
        <v>15585</v>
      </c>
      <c r="C5186" s="2" t="s">
        <v>15586</v>
      </c>
      <c r="D5186" s="12" t="s">
        <v>15587</v>
      </c>
      <c r="E5186" s="12" t="s">
        <v>1157</v>
      </c>
      <c r="F5186" s="2" t="s">
        <v>1158</v>
      </c>
      <c r="G5186" s="4" t="n">
        <v>432</v>
      </c>
      <c r="H5186" s="13" t="s">
        <v>16</v>
      </c>
    </row>
    <row r="5187" customFormat="false" ht="15" hidden="false" customHeight="true" outlineLevel="0" collapsed="false">
      <c r="A5187" s="11" t="n">
        <f aca="false">A5186+1</f>
        <v>5181</v>
      </c>
      <c r="B5187" s="2" t="s">
        <v>15588</v>
      </c>
      <c r="C5187" s="2" t="s">
        <v>15589</v>
      </c>
      <c r="D5187" s="12" t="s">
        <v>15590</v>
      </c>
      <c r="E5187" s="12" t="s">
        <v>23</v>
      </c>
      <c r="F5187" s="2" t="s">
        <v>15</v>
      </c>
      <c r="G5187" s="4" t="n">
        <v>99</v>
      </c>
      <c r="H5187" s="13" t="s">
        <v>16</v>
      </c>
    </row>
    <row r="5188" customFormat="false" ht="15" hidden="false" customHeight="true" outlineLevel="0" collapsed="false">
      <c r="A5188" s="11" t="n">
        <f aca="false">A5187+1</f>
        <v>5182</v>
      </c>
      <c r="B5188" s="2" t="s">
        <v>15591</v>
      </c>
      <c r="C5188" s="2" t="s">
        <v>15592</v>
      </c>
      <c r="D5188" s="12" t="s">
        <v>15593</v>
      </c>
      <c r="E5188" s="12" t="s">
        <v>23</v>
      </c>
      <c r="F5188" s="2" t="s">
        <v>15</v>
      </c>
      <c r="G5188" s="4" t="n">
        <v>2657</v>
      </c>
      <c r="H5188" s="13" t="s">
        <v>16</v>
      </c>
    </row>
    <row r="5189" customFormat="false" ht="15" hidden="false" customHeight="true" outlineLevel="0" collapsed="false">
      <c r="A5189" s="11" t="n">
        <f aca="false">A5188+1</f>
        <v>5183</v>
      </c>
      <c r="B5189" s="2" t="s">
        <v>15594</v>
      </c>
      <c r="C5189" s="2" t="s">
        <v>15595</v>
      </c>
      <c r="D5189" s="12" t="s">
        <v>15596</v>
      </c>
      <c r="E5189" s="12" t="s">
        <v>23</v>
      </c>
      <c r="F5189" s="2" t="s">
        <v>15</v>
      </c>
      <c r="G5189" s="4" t="n">
        <v>127</v>
      </c>
      <c r="H5189" s="13" t="s">
        <v>16</v>
      </c>
    </row>
    <row r="5190" customFormat="false" ht="15" hidden="false" customHeight="true" outlineLevel="0" collapsed="false">
      <c r="A5190" s="11" t="n">
        <f aca="false">A5189+1</f>
        <v>5184</v>
      </c>
      <c r="B5190" s="2" t="s">
        <v>15597</v>
      </c>
      <c r="C5190" s="2" t="s">
        <v>15598</v>
      </c>
      <c r="D5190" s="12" t="s">
        <v>15599</v>
      </c>
      <c r="E5190" s="12" t="s">
        <v>23</v>
      </c>
      <c r="F5190" s="2" t="s">
        <v>15</v>
      </c>
      <c r="G5190" s="4" t="n">
        <v>4793</v>
      </c>
      <c r="H5190" s="13" t="s">
        <v>16</v>
      </c>
    </row>
    <row r="5191" customFormat="false" ht="15" hidden="false" customHeight="true" outlineLevel="0" collapsed="false">
      <c r="A5191" s="11" t="n">
        <f aca="false">A5190+1</f>
        <v>5185</v>
      </c>
      <c r="B5191" s="2" t="s">
        <v>15600</v>
      </c>
      <c r="C5191" s="2" t="s">
        <v>15601</v>
      </c>
      <c r="D5191" s="12" t="s">
        <v>15602</v>
      </c>
      <c r="E5191" s="12" t="s">
        <v>23</v>
      </c>
      <c r="F5191" s="2" t="s">
        <v>15</v>
      </c>
      <c r="G5191" s="4" t="n">
        <v>1145</v>
      </c>
      <c r="H5191" s="13" t="s">
        <v>16</v>
      </c>
    </row>
    <row r="5192" customFormat="false" ht="15" hidden="false" customHeight="true" outlineLevel="0" collapsed="false">
      <c r="A5192" s="11" t="n">
        <f aca="false">A5191+1</f>
        <v>5186</v>
      </c>
      <c r="B5192" s="2" t="s">
        <v>15603</v>
      </c>
      <c r="C5192" s="2" t="s">
        <v>15604</v>
      </c>
      <c r="D5192" s="12" t="s">
        <v>15605</v>
      </c>
      <c r="E5192" s="12" t="s">
        <v>619</v>
      </c>
      <c r="F5192" s="2" t="s">
        <v>620</v>
      </c>
      <c r="G5192" s="4" t="n">
        <v>155</v>
      </c>
      <c r="H5192" s="13" t="s">
        <v>16</v>
      </c>
    </row>
    <row r="5193" customFormat="false" ht="15" hidden="false" customHeight="true" outlineLevel="0" collapsed="false">
      <c r="A5193" s="11" t="n">
        <f aca="false">A5192+1</f>
        <v>5187</v>
      </c>
      <c r="B5193" s="2" t="s">
        <v>15606</v>
      </c>
      <c r="C5193" s="2" t="s">
        <v>15607</v>
      </c>
      <c r="D5193" s="12" t="s">
        <v>15608</v>
      </c>
      <c r="E5193" s="12" t="s">
        <v>23</v>
      </c>
      <c r="F5193" s="2" t="s">
        <v>15</v>
      </c>
      <c r="G5193" s="4" t="n">
        <v>0</v>
      </c>
      <c r="H5193" s="13" t="s">
        <v>16</v>
      </c>
    </row>
    <row r="5194" customFormat="false" ht="15" hidden="false" customHeight="true" outlineLevel="0" collapsed="false">
      <c r="A5194" s="11" t="n">
        <f aca="false">A5193+1</f>
        <v>5188</v>
      </c>
      <c r="B5194" s="2" t="s">
        <v>15609</v>
      </c>
      <c r="C5194" s="2" t="s">
        <v>15610</v>
      </c>
      <c r="D5194" s="12" t="s">
        <v>15611</v>
      </c>
      <c r="E5194" s="12" t="s">
        <v>23</v>
      </c>
      <c r="F5194" s="2" t="s">
        <v>15</v>
      </c>
      <c r="G5194" s="4" t="n">
        <v>22085</v>
      </c>
      <c r="H5194" s="13" t="s">
        <v>16</v>
      </c>
    </row>
    <row r="5195" customFormat="false" ht="15" hidden="false" customHeight="true" outlineLevel="0" collapsed="false">
      <c r="A5195" s="11" t="n">
        <f aca="false">A5194+1</f>
        <v>5189</v>
      </c>
      <c r="B5195" s="2" t="s">
        <v>15612</v>
      </c>
      <c r="C5195" s="2" t="s">
        <v>15613</v>
      </c>
      <c r="D5195" s="12" t="s">
        <v>15614</v>
      </c>
      <c r="E5195" s="12" t="s">
        <v>23</v>
      </c>
      <c r="F5195" s="2" t="s">
        <v>15</v>
      </c>
      <c r="G5195" s="4" t="n">
        <v>1762</v>
      </c>
      <c r="H5195" s="13" t="s">
        <v>16</v>
      </c>
    </row>
    <row r="5196" customFormat="false" ht="15" hidden="false" customHeight="true" outlineLevel="0" collapsed="false">
      <c r="A5196" s="11" t="n">
        <f aca="false">A5195+1</f>
        <v>5190</v>
      </c>
      <c r="B5196" s="2" t="s">
        <v>15615</v>
      </c>
      <c r="C5196" s="2" t="s">
        <v>15616</v>
      </c>
      <c r="D5196" s="12" t="s">
        <v>15617</v>
      </c>
      <c r="E5196" s="12" t="s">
        <v>23</v>
      </c>
      <c r="F5196" s="2" t="s">
        <v>15</v>
      </c>
      <c r="G5196" s="4" t="n">
        <v>28224</v>
      </c>
      <c r="H5196" s="13" t="s">
        <v>16</v>
      </c>
    </row>
    <row r="5197" customFormat="false" ht="15" hidden="false" customHeight="true" outlineLevel="0" collapsed="false">
      <c r="A5197" s="11" t="n">
        <f aca="false">A5196+1</f>
        <v>5191</v>
      </c>
      <c r="B5197" s="2" t="s">
        <v>15618</v>
      </c>
      <c r="C5197" s="2" t="s">
        <v>15619</v>
      </c>
      <c r="D5197" s="12" t="s">
        <v>15620</v>
      </c>
      <c r="E5197" s="12" t="s">
        <v>23</v>
      </c>
      <c r="F5197" s="2" t="s">
        <v>15</v>
      </c>
      <c r="G5197" s="4" t="n">
        <v>419</v>
      </c>
      <c r="H5197" s="13" t="s">
        <v>16</v>
      </c>
    </row>
    <row r="5198" customFormat="false" ht="15" hidden="false" customHeight="true" outlineLevel="0" collapsed="false">
      <c r="A5198" s="11" t="n">
        <f aca="false">A5197+1</f>
        <v>5192</v>
      </c>
      <c r="B5198" s="2" t="s">
        <v>15621</v>
      </c>
      <c r="C5198" s="2" t="s">
        <v>15622</v>
      </c>
      <c r="D5198" s="12" t="s">
        <v>15623</v>
      </c>
      <c r="E5198" s="12" t="s">
        <v>23</v>
      </c>
      <c r="F5198" s="2" t="s">
        <v>15</v>
      </c>
      <c r="G5198" s="4" t="n">
        <v>3255</v>
      </c>
      <c r="H5198" s="13" t="s">
        <v>16</v>
      </c>
    </row>
    <row r="5199" customFormat="false" ht="15" hidden="false" customHeight="true" outlineLevel="0" collapsed="false">
      <c r="A5199" s="11" t="n">
        <f aca="false">A5198+1</f>
        <v>5193</v>
      </c>
      <c r="B5199" s="2" t="s">
        <v>15624</v>
      </c>
      <c r="C5199" s="2" t="s">
        <v>15625</v>
      </c>
      <c r="D5199" s="12" t="s">
        <v>15626</v>
      </c>
      <c r="E5199" s="12" t="s">
        <v>23</v>
      </c>
      <c r="F5199" s="2" t="s">
        <v>15</v>
      </c>
      <c r="G5199" s="4" t="n">
        <v>388</v>
      </c>
      <c r="H5199" s="13" t="s">
        <v>16</v>
      </c>
    </row>
    <row r="5200" customFormat="false" ht="15" hidden="false" customHeight="true" outlineLevel="0" collapsed="false">
      <c r="A5200" s="11" t="n">
        <f aca="false">A5199+1</f>
        <v>5194</v>
      </c>
      <c r="B5200" s="2" t="s">
        <v>15627</v>
      </c>
      <c r="C5200" s="2" t="s">
        <v>15628</v>
      </c>
      <c r="D5200" s="12" t="s">
        <v>15629</v>
      </c>
      <c r="E5200" s="12" t="s">
        <v>23</v>
      </c>
      <c r="F5200" s="2" t="s">
        <v>15</v>
      </c>
      <c r="G5200" s="4" t="n">
        <v>0</v>
      </c>
      <c r="H5200" s="13" t="s">
        <v>16</v>
      </c>
    </row>
    <row r="5201" customFormat="false" ht="15" hidden="false" customHeight="true" outlineLevel="0" collapsed="false">
      <c r="A5201" s="11" t="n">
        <f aca="false">A5200+1</f>
        <v>5195</v>
      </c>
      <c r="B5201" s="2" t="s">
        <v>15630</v>
      </c>
      <c r="C5201" s="2" t="s">
        <v>15631</v>
      </c>
      <c r="D5201" s="12" t="s">
        <v>15632</v>
      </c>
      <c r="E5201" s="12" t="s">
        <v>15633</v>
      </c>
      <c r="F5201" s="2" t="s">
        <v>15634</v>
      </c>
      <c r="G5201" s="4" t="n">
        <v>2236</v>
      </c>
      <c r="H5201" s="13" t="s">
        <v>16</v>
      </c>
    </row>
    <row r="5202" customFormat="false" ht="15" hidden="false" customHeight="true" outlineLevel="0" collapsed="false">
      <c r="A5202" s="11" t="n">
        <f aca="false">A5201+1</f>
        <v>5196</v>
      </c>
      <c r="B5202" s="2" t="s">
        <v>15635</v>
      </c>
      <c r="C5202" s="2" t="s">
        <v>15636</v>
      </c>
      <c r="D5202" s="12" t="s">
        <v>15637</v>
      </c>
      <c r="E5202" s="12" t="s">
        <v>23</v>
      </c>
      <c r="F5202" s="2" t="s">
        <v>15</v>
      </c>
      <c r="G5202" s="4" t="n">
        <v>7201</v>
      </c>
      <c r="H5202" s="13" t="s">
        <v>16</v>
      </c>
    </row>
    <row r="5203" customFormat="false" ht="15" hidden="false" customHeight="true" outlineLevel="0" collapsed="false">
      <c r="A5203" s="11" t="n">
        <f aca="false">A5202+1</f>
        <v>5197</v>
      </c>
      <c r="B5203" s="2" t="s">
        <v>15638</v>
      </c>
      <c r="C5203" s="2" t="s">
        <v>15639</v>
      </c>
      <c r="D5203" s="12" t="s">
        <v>15640</v>
      </c>
      <c r="E5203" s="12" t="s">
        <v>23</v>
      </c>
      <c r="F5203" s="2" t="s">
        <v>15</v>
      </c>
      <c r="G5203" s="4" t="n">
        <v>1065</v>
      </c>
      <c r="H5203" s="13" t="s">
        <v>16</v>
      </c>
    </row>
    <row r="5204" customFormat="false" ht="15" hidden="false" customHeight="true" outlineLevel="0" collapsed="false">
      <c r="A5204" s="11" t="n">
        <f aca="false">A5203+1</f>
        <v>5198</v>
      </c>
      <c r="B5204" s="2" t="s">
        <v>15641</v>
      </c>
      <c r="C5204" s="2" t="s">
        <v>15642</v>
      </c>
      <c r="D5204" s="12" t="s">
        <v>15643</v>
      </c>
      <c r="E5204" s="12" t="s">
        <v>23</v>
      </c>
      <c r="F5204" s="2" t="s">
        <v>15</v>
      </c>
      <c r="G5204" s="4" t="n">
        <v>1447</v>
      </c>
      <c r="H5204" s="13" t="s">
        <v>16</v>
      </c>
    </row>
    <row r="5205" customFormat="false" ht="15" hidden="false" customHeight="true" outlineLevel="0" collapsed="false">
      <c r="A5205" s="11" t="n">
        <f aca="false">A5204+1</f>
        <v>5199</v>
      </c>
      <c r="B5205" s="2" t="s">
        <v>15644</v>
      </c>
      <c r="C5205" s="2" t="s">
        <v>15645</v>
      </c>
      <c r="D5205" s="12" t="s">
        <v>15646</v>
      </c>
      <c r="E5205" s="12" t="s">
        <v>23</v>
      </c>
      <c r="F5205" s="2" t="s">
        <v>15</v>
      </c>
      <c r="G5205" s="4" t="n">
        <v>2916</v>
      </c>
      <c r="H5205" s="13" t="s">
        <v>16</v>
      </c>
    </row>
    <row r="5206" customFormat="false" ht="15" hidden="false" customHeight="true" outlineLevel="0" collapsed="false">
      <c r="A5206" s="11" t="n">
        <f aca="false">A5205+1</f>
        <v>5200</v>
      </c>
      <c r="B5206" s="2" t="s">
        <v>15647</v>
      </c>
      <c r="C5206" s="2" t="s">
        <v>15648</v>
      </c>
      <c r="D5206" s="12" t="s">
        <v>15649</v>
      </c>
      <c r="E5206" s="12" t="s">
        <v>23</v>
      </c>
      <c r="F5206" s="2" t="s">
        <v>15</v>
      </c>
      <c r="G5206" s="4" t="n">
        <v>0</v>
      </c>
      <c r="H5206" s="13" t="s">
        <v>16</v>
      </c>
    </row>
    <row r="5207" customFormat="false" ht="15" hidden="false" customHeight="true" outlineLevel="0" collapsed="false">
      <c r="A5207" s="11" t="n">
        <f aca="false">A5206+1</f>
        <v>5201</v>
      </c>
      <c r="B5207" s="2" t="s">
        <v>15650</v>
      </c>
      <c r="C5207" s="2" t="s">
        <v>15651</v>
      </c>
      <c r="D5207" s="12" t="s">
        <v>15652</v>
      </c>
      <c r="E5207" s="12" t="s">
        <v>23</v>
      </c>
      <c r="F5207" s="2" t="s">
        <v>15</v>
      </c>
      <c r="G5207" s="4" t="n">
        <v>74455</v>
      </c>
      <c r="H5207" s="13" t="s">
        <v>16</v>
      </c>
    </row>
    <row r="5208" customFormat="false" ht="15" hidden="false" customHeight="true" outlineLevel="0" collapsed="false">
      <c r="A5208" s="11" t="n">
        <f aca="false">A5207+1</f>
        <v>5202</v>
      </c>
      <c r="B5208" s="2" t="s">
        <v>15653</v>
      </c>
      <c r="C5208" s="2" t="s">
        <v>15654</v>
      </c>
      <c r="D5208" s="12" t="s">
        <v>15655</v>
      </c>
      <c r="E5208" s="12" t="s">
        <v>23</v>
      </c>
      <c r="F5208" s="2" t="s">
        <v>15</v>
      </c>
      <c r="G5208" s="4" t="n">
        <v>204752</v>
      </c>
      <c r="H5208" s="13" t="s">
        <v>16</v>
      </c>
    </row>
    <row r="5209" customFormat="false" ht="15" hidden="false" customHeight="true" outlineLevel="0" collapsed="false">
      <c r="A5209" s="11" t="n">
        <f aca="false">A5208+1</f>
        <v>5203</v>
      </c>
      <c r="B5209" s="2" t="s">
        <v>15656</v>
      </c>
      <c r="C5209" s="2" t="s">
        <v>15657</v>
      </c>
      <c r="D5209" s="12" t="s">
        <v>15658</v>
      </c>
      <c r="E5209" s="12" t="s">
        <v>23</v>
      </c>
      <c r="F5209" s="2" t="s">
        <v>15</v>
      </c>
      <c r="G5209" s="4" t="n">
        <v>324</v>
      </c>
      <c r="H5209" s="13" t="s">
        <v>16</v>
      </c>
    </row>
    <row r="5210" customFormat="false" ht="15" hidden="false" customHeight="true" outlineLevel="0" collapsed="false">
      <c r="A5210" s="11" t="n">
        <f aca="false">A5209+1</f>
        <v>5204</v>
      </c>
      <c r="B5210" s="2" t="s">
        <v>15659</v>
      </c>
      <c r="C5210" s="2" t="s">
        <v>15660</v>
      </c>
      <c r="D5210" s="12" t="s">
        <v>15661</v>
      </c>
      <c r="E5210" s="12" t="s">
        <v>23</v>
      </c>
      <c r="F5210" s="2" t="s">
        <v>15</v>
      </c>
      <c r="G5210" s="4" t="n">
        <v>4963</v>
      </c>
      <c r="H5210" s="13" t="s">
        <v>16</v>
      </c>
    </row>
    <row r="5211" customFormat="false" ht="15" hidden="false" customHeight="true" outlineLevel="0" collapsed="false">
      <c r="A5211" s="11" t="n">
        <f aca="false">A5210+1</f>
        <v>5205</v>
      </c>
      <c r="B5211" s="2" t="s">
        <v>15662</v>
      </c>
      <c r="C5211" s="2" t="s">
        <v>15663</v>
      </c>
      <c r="D5211" s="12" t="s">
        <v>15664</v>
      </c>
      <c r="E5211" s="12" t="s">
        <v>23</v>
      </c>
      <c r="F5211" s="2" t="s">
        <v>15</v>
      </c>
      <c r="G5211" s="4" t="n">
        <v>0</v>
      </c>
      <c r="H5211" s="13" t="s">
        <v>16</v>
      </c>
    </row>
    <row r="5212" customFormat="false" ht="15" hidden="false" customHeight="true" outlineLevel="0" collapsed="false">
      <c r="A5212" s="11" t="n">
        <f aca="false">A5211+1</f>
        <v>5206</v>
      </c>
      <c r="B5212" s="2" t="s">
        <v>15665</v>
      </c>
      <c r="C5212" s="2" t="s">
        <v>15666</v>
      </c>
      <c r="D5212" s="12" t="s">
        <v>15667</v>
      </c>
      <c r="E5212" s="12" t="s">
        <v>23</v>
      </c>
      <c r="F5212" s="2" t="s">
        <v>15</v>
      </c>
      <c r="G5212" s="4" t="n">
        <v>1497</v>
      </c>
      <c r="H5212" s="13" t="s">
        <v>16</v>
      </c>
    </row>
    <row r="5213" customFormat="false" ht="15" hidden="false" customHeight="true" outlineLevel="0" collapsed="false">
      <c r="A5213" s="11" t="n">
        <f aca="false">A5212+1</f>
        <v>5207</v>
      </c>
      <c r="B5213" s="2" t="s">
        <v>15668</v>
      </c>
      <c r="C5213" s="2" t="s">
        <v>15669</v>
      </c>
      <c r="D5213" s="12" t="s">
        <v>15670</v>
      </c>
      <c r="E5213" s="12" t="s">
        <v>23</v>
      </c>
      <c r="F5213" s="2" t="s">
        <v>15</v>
      </c>
      <c r="G5213" s="4" t="n">
        <v>1089</v>
      </c>
      <c r="H5213" s="13" t="s">
        <v>16</v>
      </c>
    </row>
    <row r="5214" customFormat="false" ht="15" hidden="false" customHeight="true" outlineLevel="0" collapsed="false">
      <c r="A5214" s="11" t="n">
        <f aca="false">A5213+1</f>
        <v>5208</v>
      </c>
      <c r="B5214" s="2" t="s">
        <v>15671</v>
      </c>
      <c r="C5214" s="2" t="s">
        <v>15672</v>
      </c>
      <c r="D5214" s="12" t="s">
        <v>15673</v>
      </c>
      <c r="E5214" s="12" t="s">
        <v>23</v>
      </c>
      <c r="F5214" s="2" t="s">
        <v>15</v>
      </c>
      <c r="G5214" s="4" t="n">
        <v>2769</v>
      </c>
      <c r="H5214" s="13" t="s">
        <v>16</v>
      </c>
    </row>
    <row r="5215" customFormat="false" ht="15" hidden="false" customHeight="true" outlineLevel="0" collapsed="false">
      <c r="A5215" s="11" t="n">
        <f aca="false">A5214+1</f>
        <v>5209</v>
      </c>
      <c r="B5215" s="2" t="s">
        <v>15674</v>
      </c>
      <c r="C5215" s="2" t="s">
        <v>15675</v>
      </c>
      <c r="D5215" s="12" t="s">
        <v>15676</v>
      </c>
      <c r="E5215" s="12" t="s">
        <v>23</v>
      </c>
      <c r="F5215" s="2" t="s">
        <v>15</v>
      </c>
      <c r="G5215" s="4" t="n">
        <v>0</v>
      </c>
      <c r="H5215" s="13" t="s">
        <v>16</v>
      </c>
    </row>
    <row r="5216" customFormat="false" ht="15" hidden="false" customHeight="true" outlineLevel="0" collapsed="false">
      <c r="A5216" s="11" t="n">
        <f aca="false">A5215+1</f>
        <v>5210</v>
      </c>
      <c r="B5216" s="2" t="s">
        <v>15677</v>
      </c>
      <c r="C5216" s="2" t="s">
        <v>15678</v>
      </c>
      <c r="D5216" s="12" t="s">
        <v>15679</v>
      </c>
      <c r="E5216" s="12" t="s">
        <v>23</v>
      </c>
      <c r="F5216" s="2" t="s">
        <v>15</v>
      </c>
      <c r="G5216" s="4" t="n">
        <v>429793</v>
      </c>
      <c r="H5216" s="13" t="s">
        <v>16</v>
      </c>
    </row>
    <row r="5217" customFormat="false" ht="15" hidden="false" customHeight="true" outlineLevel="0" collapsed="false">
      <c r="A5217" s="11" t="n">
        <f aca="false">A5216+1</f>
        <v>5211</v>
      </c>
      <c r="B5217" s="2" t="s">
        <v>15680</v>
      </c>
      <c r="C5217" s="2" t="s">
        <v>15681</v>
      </c>
      <c r="D5217" s="12" t="s">
        <v>15682</v>
      </c>
      <c r="E5217" s="12" t="s">
        <v>23</v>
      </c>
      <c r="F5217" s="2" t="s">
        <v>15</v>
      </c>
      <c r="G5217" s="4" t="n">
        <v>22756</v>
      </c>
      <c r="H5217" s="13" t="s">
        <v>16</v>
      </c>
    </row>
    <row r="5218" customFormat="false" ht="15" hidden="false" customHeight="true" outlineLevel="0" collapsed="false">
      <c r="A5218" s="11" t="n">
        <f aca="false">A5217+1</f>
        <v>5212</v>
      </c>
      <c r="B5218" s="2" t="s">
        <v>15683</v>
      </c>
      <c r="C5218" s="2" t="s">
        <v>15684</v>
      </c>
      <c r="D5218" s="12" t="s">
        <v>15685</v>
      </c>
      <c r="E5218" s="12" t="s">
        <v>23</v>
      </c>
      <c r="F5218" s="2" t="s">
        <v>15</v>
      </c>
      <c r="G5218" s="4" t="n">
        <v>690</v>
      </c>
      <c r="H5218" s="13" t="s">
        <v>16</v>
      </c>
    </row>
    <row r="5219" customFormat="false" ht="15" hidden="false" customHeight="true" outlineLevel="0" collapsed="false">
      <c r="A5219" s="11" t="n">
        <f aca="false">A5218+1</f>
        <v>5213</v>
      </c>
      <c r="B5219" s="2" t="s">
        <v>15686</v>
      </c>
      <c r="C5219" s="2" t="s">
        <v>15687</v>
      </c>
      <c r="D5219" s="12" t="s">
        <v>15688</v>
      </c>
      <c r="E5219" s="12" t="s">
        <v>23</v>
      </c>
      <c r="F5219" s="2" t="s">
        <v>15</v>
      </c>
      <c r="G5219" s="4" t="n">
        <v>2187</v>
      </c>
      <c r="H5219" s="13" t="s">
        <v>16</v>
      </c>
    </row>
    <row r="5220" customFormat="false" ht="15" hidden="false" customHeight="true" outlineLevel="0" collapsed="false">
      <c r="A5220" s="11" t="n">
        <f aca="false">A5219+1</f>
        <v>5214</v>
      </c>
      <c r="B5220" s="2" t="s">
        <v>15689</v>
      </c>
      <c r="C5220" s="2" t="s">
        <v>15690</v>
      </c>
      <c r="D5220" s="12" t="s">
        <v>15691</v>
      </c>
      <c r="E5220" s="12" t="s">
        <v>23</v>
      </c>
      <c r="F5220" s="2" t="s">
        <v>15</v>
      </c>
      <c r="G5220" s="4" t="n">
        <v>261</v>
      </c>
      <c r="H5220" s="13" t="s">
        <v>16</v>
      </c>
    </row>
    <row r="5221" customFormat="false" ht="15" hidden="false" customHeight="true" outlineLevel="0" collapsed="false">
      <c r="A5221" s="11" t="n">
        <f aca="false">A5220+1</f>
        <v>5215</v>
      </c>
      <c r="B5221" s="2" t="s">
        <v>15692</v>
      </c>
      <c r="C5221" s="2" t="s">
        <v>15693</v>
      </c>
      <c r="D5221" s="12" t="s">
        <v>15694</v>
      </c>
      <c r="E5221" s="12" t="s">
        <v>23</v>
      </c>
      <c r="F5221" s="2" t="s">
        <v>15</v>
      </c>
      <c r="G5221" s="4" t="n">
        <v>311</v>
      </c>
      <c r="H5221" s="13" t="s">
        <v>16</v>
      </c>
    </row>
    <row r="5222" customFormat="false" ht="15" hidden="false" customHeight="true" outlineLevel="0" collapsed="false">
      <c r="A5222" s="11" t="n">
        <f aca="false">A5221+1</f>
        <v>5216</v>
      </c>
      <c r="B5222" s="2" t="s">
        <v>15695</v>
      </c>
      <c r="C5222" s="2" t="s">
        <v>15696</v>
      </c>
      <c r="D5222" s="12" t="s">
        <v>15697</v>
      </c>
      <c r="E5222" s="12" t="s">
        <v>23</v>
      </c>
      <c r="F5222" s="2" t="s">
        <v>15</v>
      </c>
      <c r="G5222" s="4" t="n">
        <v>4575</v>
      </c>
      <c r="H5222" s="13" t="s">
        <v>16</v>
      </c>
    </row>
    <row r="5223" customFormat="false" ht="15" hidden="false" customHeight="true" outlineLevel="0" collapsed="false">
      <c r="A5223" s="11" t="n">
        <f aca="false">A5222+1</f>
        <v>5217</v>
      </c>
      <c r="B5223" s="2" t="s">
        <v>15698</v>
      </c>
      <c r="C5223" s="2" t="s">
        <v>15699</v>
      </c>
      <c r="D5223" s="12" t="s">
        <v>15700</v>
      </c>
      <c r="E5223" s="12" t="s">
        <v>23</v>
      </c>
      <c r="F5223" s="2" t="s">
        <v>15</v>
      </c>
      <c r="G5223" s="4" t="n">
        <v>1096</v>
      </c>
      <c r="H5223" s="13" t="s">
        <v>16</v>
      </c>
    </row>
    <row r="5224" customFormat="false" ht="15" hidden="false" customHeight="true" outlineLevel="0" collapsed="false">
      <c r="A5224" s="11" t="n">
        <f aca="false">A5223+1</f>
        <v>5218</v>
      </c>
      <c r="B5224" s="2" t="s">
        <v>15701</v>
      </c>
      <c r="C5224" s="2" t="s">
        <v>15702</v>
      </c>
      <c r="D5224" s="12" t="s">
        <v>15703</v>
      </c>
      <c r="E5224" s="12" t="s">
        <v>23</v>
      </c>
      <c r="F5224" s="2" t="s">
        <v>15</v>
      </c>
      <c r="G5224" s="4" t="n">
        <v>630</v>
      </c>
      <c r="H5224" s="13" t="s">
        <v>16</v>
      </c>
    </row>
    <row r="5225" customFormat="false" ht="15" hidden="false" customHeight="true" outlineLevel="0" collapsed="false">
      <c r="A5225" s="11" t="n">
        <f aca="false">A5224+1</f>
        <v>5219</v>
      </c>
      <c r="B5225" s="2" t="s">
        <v>15704</v>
      </c>
      <c r="C5225" s="2" t="s">
        <v>15705</v>
      </c>
      <c r="D5225" s="12" t="s">
        <v>15706</v>
      </c>
      <c r="E5225" s="12" t="s">
        <v>23</v>
      </c>
      <c r="F5225" s="2" t="s">
        <v>15</v>
      </c>
      <c r="G5225" s="4" t="n">
        <v>542</v>
      </c>
      <c r="H5225" s="13" t="s">
        <v>16</v>
      </c>
    </row>
    <row r="5226" customFormat="false" ht="15" hidden="false" customHeight="true" outlineLevel="0" collapsed="false">
      <c r="A5226" s="11" t="n">
        <f aca="false">A5225+1</f>
        <v>5220</v>
      </c>
      <c r="B5226" s="2" t="s">
        <v>15707</v>
      </c>
      <c r="C5226" s="2" t="s">
        <v>15708</v>
      </c>
      <c r="D5226" s="12" t="s">
        <v>15709</v>
      </c>
      <c r="E5226" s="12" t="s">
        <v>23</v>
      </c>
      <c r="F5226" s="2" t="s">
        <v>15</v>
      </c>
      <c r="G5226" s="4" t="n">
        <v>0</v>
      </c>
      <c r="H5226" s="13" t="s">
        <v>16</v>
      </c>
    </row>
    <row r="5227" customFormat="false" ht="15" hidden="false" customHeight="true" outlineLevel="0" collapsed="false">
      <c r="A5227" s="11" t="n">
        <f aca="false">A5226+1</f>
        <v>5221</v>
      </c>
      <c r="B5227" s="2" t="s">
        <v>15710</v>
      </c>
      <c r="C5227" s="2" t="s">
        <v>15711</v>
      </c>
      <c r="D5227" s="12" t="s">
        <v>15712</v>
      </c>
      <c r="E5227" s="12" t="s">
        <v>23</v>
      </c>
      <c r="F5227" s="2" t="s">
        <v>15</v>
      </c>
      <c r="G5227" s="4" t="n">
        <v>0</v>
      </c>
      <c r="H5227" s="13" t="s">
        <v>16</v>
      </c>
    </row>
    <row r="5228" customFormat="false" ht="15" hidden="false" customHeight="true" outlineLevel="0" collapsed="false">
      <c r="A5228" s="11" t="n">
        <f aca="false">A5227+1</f>
        <v>5222</v>
      </c>
      <c r="B5228" s="2" t="s">
        <v>15713</v>
      </c>
      <c r="C5228" s="2" t="s">
        <v>15714</v>
      </c>
      <c r="D5228" s="12" t="s">
        <v>15715</v>
      </c>
      <c r="E5228" s="12" t="s">
        <v>23</v>
      </c>
      <c r="F5228" s="2" t="s">
        <v>15</v>
      </c>
      <c r="G5228" s="4" t="n">
        <v>0</v>
      </c>
      <c r="H5228" s="13" t="s">
        <v>16</v>
      </c>
    </row>
    <row r="5229" customFormat="false" ht="15" hidden="false" customHeight="true" outlineLevel="0" collapsed="false">
      <c r="A5229" s="11" t="n">
        <f aca="false">A5228+1</f>
        <v>5223</v>
      </c>
      <c r="B5229" s="2" t="s">
        <v>15716</v>
      </c>
      <c r="C5229" s="2" t="s">
        <v>15717</v>
      </c>
      <c r="D5229" s="12" t="s">
        <v>15718</v>
      </c>
      <c r="E5229" s="12" t="s">
        <v>23</v>
      </c>
      <c r="F5229" s="2" t="s">
        <v>15</v>
      </c>
      <c r="G5229" s="4" t="n">
        <v>0</v>
      </c>
      <c r="H5229" s="13" t="s">
        <v>16</v>
      </c>
    </row>
    <row r="5230" customFormat="false" ht="15" hidden="false" customHeight="true" outlineLevel="0" collapsed="false">
      <c r="A5230" s="11" t="n">
        <f aca="false">A5229+1</f>
        <v>5224</v>
      </c>
      <c r="B5230" s="2" t="s">
        <v>15719</v>
      </c>
      <c r="C5230" s="2" t="s">
        <v>15720</v>
      </c>
      <c r="D5230" s="12" t="s">
        <v>15721</v>
      </c>
      <c r="E5230" s="12" t="s">
        <v>23</v>
      </c>
      <c r="F5230" s="2" t="s">
        <v>15</v>
      </c>
      <c r="G5230" s="4" t="n">
        <v>0</v>
      </c>
      <c r="H5230" s="13" t="s">
        <v>16</v>
      </c>
    </row>
    <row r="5231" customFormat="false" ht="15" hidden="false" customHeight="true" outlineLevel="0" collapsed="false">
      <c r="A5231" s="11" t="n">
        <f aca="false">A5230+1</f>
        <v>5225</v>
      </c>
      <c r="B5231" s="2" t="s">
        <v>15722</v>
      </c>
      <c r="C5231" s="2" t="s">
        <v>15723</v>
      </c>
      <c r="D5231" s="12" t="s">
        <v>15724</v>
      </c>
      <c r="E5231" s="12" t="s">
        <v>23</v>
      </c>
      <c r="F5231" s="2" t="s">
        <v>15</v>
      </c>
      <c r="G5231" s="4" t="n">
        <v>0</v>
      </c>
      <c r="H5231" s="13" t="s">
        <v>16</v>
      </c>
    </row>
    <row r="5232" customFormat="false" ht="15" hidden="false" customHeight="true" outlineLevel="0" collapsed="false">
      <c r="A5232" s="11" t="n">
        <f aca="false">A5231+1</f>
        <v>5226</v>
      </c>
      <c r="B5232" s="2" t="s">
        <v>15725</v>
      </c>
      <c r="C5232" s="2" t="s">
        <v>15726</v>
      </c>
      <c r="D5232" s="12" t="s">
        <v>15727</v>
      </c>
      <c r="E5232" s="12" t="s">
        <v>23</v>
      </c>
      <c r="F5232" s="2" t="s">
        <v>15</v>
      </c>
      <c r="G5232" s="4" t="n">
        <v>217110</v>
      </c>
      <c r="H5232" s="13" t="s">
        <v>16</v>
      </c>
    </row>
    <row r="5233" customFormat="false" ht="15" hidden="false" customHeight="true" outlineLevel="0" collapsed="false">
      <c r="A5233" s="11" t="n">
        <f aca="false">A5232+1</f>
        <v>5227</v>
      </c>
      <c r="B5233" s="2" t="s">
        <v>15728</v>
      </c>
      <c r="C5233" s="2" t="s">
        <v>15729</v>
      </c>
      <c r="D5233" s="12" t="s">
        <v>15730</v>
      </c>
      <c r="E5233" s="12" t="s">
        <v>23</v>
      </c>
      <c r="F5233" s="2" t="s">
        <v>15</v>
      </c>
      <c r="G5233" s="4" t="n">
        <v>3997</v>
      </c>
      <c r="H5233" s="13" t="s">
        <v>16</v>
      </c>
    </row>
    <row r="5234" customFormat="false" ht="15" hidden="false" customHeight="true" outlineLevel="0" collapsed="false">
      <c r="A5234" s="11" t="n">
        <f aca="false">A5233+1</f>
        <v>5228</v>
      </c>
      <c r="B5234" s="2" t="s">
        <v>15731</v>
      </c>
      <c r="C5234" s="2" t="s">
        <v>15732</v>
      </c>
      <c r="D5234" s="12" t="s">
        <v>15733</v>
      </c>
      <c r="E5234" s="12" t="s">
        <v>3938</v>
      </c>
      <c r="F5234" s="2" t="s">
        <v>3939</v>
      </c>
      <c r="G5234" s="4" t="n">
        <v>0</v>
      </c>
      <c r="H5234" s="13" t="s">
        <v>16</v>
      </c>
    </row>
    <row r="5235" customFormat="false" ht="15" hidden="false" customHeight="true" outlineLevel="0" collapsed="false">
      <c r="A5235" s="11" t="n">
        <f aca="false">A5234+1</f>
        <v>5229</v>
      </c>
      <c r="B5235" s="2" t="s">
        <v>15734</v>
      </c>
      <c r="C5235" s="2" t="s">
        <v>15735</v>
      </c>
      <c r="D5235" s="12" t="s">
        <v>15736</v>
      </c>
      <c r="E5235" s="12" t="s">
        <v>23</v>
      </c>
      <c r="F5235" s="2" t="s">
        <v>15</v>
      </c>
      <c r="G5235" s="4" t="n">
        <v>692</v>
      </c>
      <c r="H5235" s="13" t="s">
        <v>16</v>
      </c>
    </row>
    <row r="5236" customFormat="false" ht="15" hidden="false" customHeight="true" outlineLevel="0" collapsed="false">
      <c r="A5236" s="11" t="n">
        <f aca="false">A5235+1</f>
        <v>5230</v>
      </c>
      <c r="B5236" s="2" t="s">
        <v>15737</v>
      </c>
      <c r="C5236" s="2" t="s">
        <v>15738</v>
      </c>
      <c r="D5236" s="12" t="s">
        <v>15739</v>
      </c>
      <c r="E5236" s="12" t="s">
        <v>23</v>
      </c>
      <c r="F5236" s="2" t="s">
        <v>15</v>
      </c>
      <c r="G5236" s="4" t="n">
        <v>14044</v>
      </c>
      <c r="H5236" s="13" t="s">
        <v>16</v>
      </c>
    </row>
    <row r="5237" customFormat="false" ht="15" hidden="false" customHeight="true" outlineLevel="0" collapsed="false">
      <c r="A5237" s="11" t="n">
        <f aca="false">A5236+1</f>
        <v>5231</v>
      </c>
      <c r="B5237" s="2" t="s">
        <v>15740</v>
      </c>
      <c r="C5237" s="2" t="s">
        <v>15741</v>
      </c>
      <c r="D5237" s="12" t="s">
        <v>15742</v>
      </c>
      <c r="E5237" s="12" t="s">
        <v>23</v>
      </c>
      <c r="F5237" s="2" t="s">
        <v>15</v>
      </c>
      <c r="G5237" s="4" t="n">
        <v>79616</v>
      </c>
      <c r="H5237" s="13" t="s">
        <v>16</v>
      </c>
    </row>
    <row r="5238" customFormat="false" ht="15" hidden="false" customHeight="true" outlineLevel="0" collapsed="false">
      <c r="A5238" s="11" t="n">
        <f aca="false">A5237+1</f>
        <v>5232</v>
      </c>
      <c r="B5238" s="2" t="s">
        <v>15743</v>
      </c>
      <c r="C5238" s="2" t="s">
        <v>15744</v>
      </c>
      <c r="D5238" s="12" t="s">
        <v>15745</v>
      </c>
      <c r="E5238" s="12" t="s">
        <v>23</v>
      </c>
      <c r="F5238" s="2" t="s">
        <v>15</v>
      </c>
      <c r="G5238" s="4" t="n">
        <v>732</v>
      </c>
      <c r="H5238" s="13" t="s">
        <v>16</v>
      </c>
    </row>
    <row r="5239" customFormat="false" ht="15" hidden="false" customHeight="true" outlineLevel="0" collapsed="false">
      <c r="A5239" s="11" t="n">
        <f aca="false">A5238+1</f>
        <v>5233</v>
      </c>
      <c r="B5239" s="2" t="s">
        <v>15746</v>
      </c>
      <c r="C5239" s="2" t="s">
        <v>15747</v>
      </c>
      <c r="D5239" s="12" t="s">
        <v>15748</v>
      </c>
      <c r="E5239" s="12" t="s">
        <v>23</v>
      </c>
      <c r="F5239" s="2" t="s">
        <v>15</v>
      </c>
      <c r="G5239" s="4" t="n">
        <v>12005</v>
      </c>
      <c r="H5239" s="13" t="s">
        <v>16</v>
      </c>
    </row>
    <row r="5240" customFormat="false" ht="15" hidden="false" customHeight="true" outlineLevel="0" collapsed="false">
      <c r="A5240" s="11" t="n">
        <f aca="false">A5239+1</f>
        <v>5234</v>
      </c>
      <c r="B5240" s="2" t="s">
        <v>15749</v>
      </c>
      <c r="C5240" s="2" t="s">
        <v>15750</v>
      </c>
      <c r="D5240" s="12" t="s">
        <v>15751</v>
      </c>
      <c r="E5240" s="12" t="s">
        <v>372</v>
      </c>
      <c r="F5240" s="2" t="s">
        <v>15</v>
      </c>
      <c r="G5240" s="4" t="n">
        <v>234988</v>
      </c>
      <c r="H5240" s="13" t="s">
        <v>16</v>
      </c>
    </row>
    <row r="5241" customFormat="false" ht="15" hidden="false" customHeight="true" outlineLevel="0" collapsed="false">
      <c r="A5241" s="11" t="n">
        <f aca="false">A5240+1</f>
        <v>5235</v>
      </c>
      <c r="B5241" s="2" t="s">
        <v>15752</v>
      </c>
      <c r="C5241" s="2" t="s">
        <v>15753</v>
      </c>
      <c r="D5241" s="12" t="s">
        <v>15754</v>
      </c>
      <c r="E5241" s="12" t="s">
        <v>23</v>
      </c>
      <c r="F5241" s="2" t="s">
        <v>15</v>
      </c>
      <c r="G5241" s="4" t="n">
        <v>384</v>
      </c>
      <c r="H5241" s="13" t="s">
        <v>16</v>
      </c>
    </row>
    <row r="5242" customFormat="false" ht="15" hidden="false" customHeight="true" outlineLevel="0" collapsed="false">
      <c r="A5242" s="11" t="n">
        <f aca="false">A5241+1</f>
        <v>5236</v>
      </c>
      <c r="B5242" s="2" t="s">
        <v>15755</v>
      </c>
      <c r="C5242" s="2" t="s">
        <v>15756</v>
      </c>
      <c r="D5242" s="12" t="s">
        <v>15757</v>
      </c>
      <c r="E5242" s="12" t="s">
        <v>23</v>
      </c>
      <c r="F5242" s="2" t="s">
        <v>15</v>
      </c>
      <c r="G5242" s="4" t="n">
        <v>1657</v>
      </c>
      <c r="H5242" s="13" t="s">
        <v>16</v>
      </c>
    </row>
    <row r="5243" customFormat="false" ht="15" hidden="false" customHeight="true" outlineLevel="0" collapsed="false">
      <c r="A5243" s="11" t="n">
        <f aca="false">A5242+1</f>
        <v>5237</v>
      </c>
      <c r="B5243" s="2" t="s">
        <v>15758</v>
      </c>
      <c r="C5243" s="2" t="s">
        <v>15759</v>
      </c>
      <c r="D5243" s="12" t="s">
        <v>15760</v>
      </c>
      <c r="E5243" s="12" t="s">
        <v>23</v>
      </c>
      <c r="F5243" s="2" t="s">
        <v>15</v>
      </c>
      <c r="G5243" s="4" t="n">
        <v>23918</v>
      </c>
      <c r="H5243" s="13" t="s">
        <v>16</v>
      </c>
    </row>
    <row r="5244" customFormat="false" ht="15" hidden="false" customHeight="true" outlineLevel="0" collapsed="false">
      <c r="A5244" s="11" t="n">
        <f aca="false">A5243+1</f>
        <v>5238</v>
      </c>
      <c r="B5244" s="2" t="s">
        <v>15761</v>
      </c>
      <c r="C5244" s="2" t="s">
        <v>15762</v>
      </c>
      <c r="D5244" s="12" t="s">
        <v>15763</v>
      </c>
      <c r="E5244" s="12" t="s">
        <v>23</v>
      </c>
      <c r="F5244" s="2" t="s">
        <v>15</v>
      </c>
      <c r="G5244" s="4" t="n">
        <v>238</v>
      </c>
      <c r="H5244" s="13" t="s">
        <v>16</v>
      </c>
    </row>
    <row r="5245" customFormat="false" ht="15" hidden="false" customHeight="true" outlineLevel="0" collapsed="false">
      <c r="A5245" s="11" t="n">
        <f aca="false">A5244+1</f>
        <v>5239</v>
      </c>
      <c r="B5245" s="2" t="s">
        <v>15764</v>
      </c>
      <c r="C5245" s="2" t="s">
        <v>15765</v>
      </c>
      <c r="D5245" s="12" t="s">
        <v>15766</v>
      </c>
      <c r="E5245" s="12" t="s">
        <v>23</v>
      </c>
      <c r="F5245" s="2" t="s">
        <v>15</v>
      </c>
      <c r="G5245" s="4" t="n">
        <v>53286</v>
      </c>
      <c r="H5245" s="13" t="s">
        <v>16</v>
      </c>
    </row>
    <row r="5246" customFormat="false" ht="15" hidden="false" customHeight="true" outlineLevel="0" collapsed="false">
      <c r="A5246" s="11" t="n">
        <f aca="false">A5245+1</f>
        <v>5240</v>
      </c>
      <c r="B5246" s="2" t="s">
        <v>15767</v>
      </c>
      <c r="C5246" s="2" t="s">
        <v>15768</v>
      </c>
      <c r="D5246" s="12" t="s">
        <v>15769</v>
      </c>
      <c r="E5246" s="12" t="s">
        <v>23</v>
      </c>
      <c r="F5246" s="2" t="s">
        <v>15</v>
      </c>
      <c r="G5246" s="4" t="n">
        <v>16</v>
      </c>
      <c r="H5246" s="13" t="s">
        <v>16</v>
      </c>
    </row>
    <row r="5247" customFormat="false" ht="15" hidden="false" customHeight="true" outlineLevel="0" collapsed="false">
      <c r="A5247" s="11" t="n">
        <f aca="false">A5246+1</f>
        <v>5241</v>
      </c>
      <c r="B5247" s="2" t="s">
        <v>15770</v>
      </c>
      <c r="C5247" s="2" t="s">
        <v>15771</v>
      </c>
      <c r="D5247" s="12" t="s">
        <v>15772</v>
      </c>
      <c r="E5247" s="12" t="s">
        <v>23</v>
      </c>
      <c r="F5247" s="2" t="s">
        <v>15</v>
      </c>
      <c r="G5247" s="4" t="n">
        <v>45914</v>
      </c>
      <c r="H5247" s="13" t="s">
        <v>16</v>
      </c>
    </row>
    <row r="5248" customFormat="false" ht="15" hidden="false" customHeight="true" outlineLevel="0" collapsed="false">
      <c r="A5248" s="11" t="n">
        <f aca="false">A5247+1</f>
        <v>5242</v>
      </c>
      <c r="B5248" s="2" t="s">
        <v>15773</v>
      </c>
      <c r="C5248" s="2" t="s">
        <v>15774</v>
      </c>
      <c r="D5248" s="12" t="s">
        <v>15775</v>
      </c>
      <c r="E5248" s="12" t="s">
        <v>23</v>
      </c>
      <c r="F5248" s="2" t="s">
        <v>15</v>
      </c>
      <c r="G5248" s="4" t="n">
        <v>1722</v>
      </c>
      <c r="H5248" s="13" t="s">
        <v>16</v>
      </c>
    </row>
    <row r="5249" customFormat="false" ht="15" hidden="false" customHeight="true" outlineLevel="0" collapsed="false">
      <c r="A5249" s="11" t="n">
        <f aca="false">A5248+1</f>
        <v>5243</v>
      </c>
      <c r="B5249" s="2" t="s">
        <v>15776</v>
      </c>
      <c r="C5249" s="2" t="s">
        <v>15777</v>
      </c>
      <c r="D5249" s="12" t="s">
        <v>15778</v>
      </c>
      <c r="E5249" s="12" t="s">
        <v>23</v>
      </c>
      <c r="F5249" s="2" t="s">
        <v>15</v>
      </c>
      <c r="G5249" s="4" t="n">
        <v>48</v>
      </c>
      <c r="H5249" s="13" t="s">
        <v>16</v>
      </c>
    </row>
    <row r="5250" customFormat="false" ht="15" hidden="false" customHeight="true" outlineLevel="0" collapsed="false">
      <c r="A5250" s="11" t="n">
        <f aca="false">A5249+1</f>
        <v>5244</v>
      </c>
      <c r="B5250" s="2" t="s">
        <v>15779</v>
      </c>
      <c r="C5250" s="2" t="s">
        <v>15780</v>
      </c>
      <c r="D5250" s="12" t="s">
        <v>15781</v>
      </c>
      <c r="E5250" s="12" t="s">
        <v>23</v>
      </c>
      <c r="F5250" s="2" t="s">
        <v>15</v>
      </c>
      <c r="G5250" s="4" t="n">
        <v>919</v>
      </c>
      <c r="H5250" s="13" t="s">
        <v>16</v>
      </c>
    </row>
    <row r="5251" customFormat="false" ht="15" hidden="false" customHeight="true" outlineLevel="0" collapsed="false">
      <c r="A5251" s="11" t="n">
        <f aca="false">A5250+1</f>
        <v>5245</v>
      </c>
      <c r="B5251" s="2" t="s">
        <v>15782</v>
      </c>
      <c r="C5251" s="2" t="s">
        <v>15783</v>
      </c>
      <c r="D5251" s="12" t="s">
        <v>15784</v>
      </c>
      <c r="E5251" s="12" t="s">
        <v>23</v>
      </c>
      <c r="F5251" s="2" t="s">
        <v>15</v>
      </c>
      <c r="G5251" s="4" t="n">
        <v>2578</v>
      </c>
      <c r="H5251" s="13" t="s">
        <v>16</v>
      </c>
    </row>
    <row r="5252" customFormat="false" ht="15" hidden="false" customHeight="true" outlineLevel="0" collapsed="false">
      <c r="A5252" s="11" t="n">
        <f aca="false">A5251+1</f>
        <v>5246</v>
      </c>
      <c r="B5252" s="2" t="s">
        <v>15785</v>
      </c>
      <c r="C5252" s="2" t="s">
        <v>15786</v>
      </c>
      <c r="D5252" s="12" t="s">
        <v>15787</v>
      </c>
      <c r="E5252" s="12" t="s">
        <v>23</v>
      </c>
      <c r="F5252" s="2" t="s">
        <v>15</v>
      </c>
      <c r="G5252" s="4" t="n">
        <v>250</v>
      </c>
      <c r="H5252" s="13" t="s">
        <v>16</v>
      </c>
    </row>
    <row r="5253" customFormat="false" ht="15" hidden="false" customHeight="true" outlineLevel="0" collapsed="false">
      <c r="A5253" s="11" t="n">
        <f aca="false">A5252+1</f>
        <v>5247</v>
      </c>
      <c r="B5253" s="2" t="s">
        <v>15788</v>
      </c>
      <c r="C5253" s="2" t="s">
        <v>15789</v>
      </c>
      <c r="D5253" s="12" t="s">
        <v>15790</v>
      </c>
      <c r="E5253" s="12" t="s">
        <v>23</v>
      </c>
      <c r="F5253" s="2" t="s">
        <v>15</v>
      </c>
      <c r="G5253" s="4" t="n">
        <v>503</v>
      </c>
      <c r="H5253" s="13" t="s">
        <v>16</v>
      </c>
    </row>
    <row r="5254" customFormat="false" ht="15" hidden="false" customHeight="true" outlineLevel="0" collapsed="false">
      <c r="A5254" s="11" t="n">
        <f aca="false">A5253+1</f>
        <v>5248</v>
      </c>
      <c r="B5254" s="2" t="s">
        <v>15791</v>
      </c>
      <c r="C5254" s="2" t="s">
        <v>15792</v>
      </c>
      <c r="D5254" s="12" t="s">
        <v>15793</v>
      </c>
      <c r="E5254" s="12" t="s">
        <v>23</v>
      </c>
      <c r="F5254" s="2" t="s">
        <v>15</v>
      </c>
      <c r="G5254" s="4" t="n">
        <v>0</v>
      </c>
      <c r="H5254" s="13" t="s">
        <v>16</v>
      </c>
    </row>
    <row r="5255" customFormat="false" ht="15" hidden="false" customHeight="true" outlineLevel="0" collapsed="false">
      <c r="A5255" s="11" t="n">
        <f aca="false">A5254+1</f>
        <v>5249</v>
      </c>
      <c r="B5255" s="2" t="s">
        <v>15794</v>
      </c>
      <c r="C5255" s="2" t="s">
        <v>15795</v>
      </c>
      <c r="D5255" s="12" t="s">
        <v>15796</v>
      </c>
      <c r="E5255" s="12" t="s">
        <v>23</v>
      </c>
      <c r="F5255" s="2" t="s">
        <v>15</v>
      </c>
      <c r="G5255" s="4" t="n">
        <v>2110</v>
      </c>
      <c r="H5255" s="13" t="s">
        <v>16</v>
      </c>
    </row>
    <row r="5256" customFormat="false" ht="15" hidden="false" customHeight="true" outlineLevel="0" collapsed="false">
      <c r="A5256" s="11" t="n">
        <f aca="false">A5255+1</f>
        <v>5250</v>
      </c>
      <c r="B5256" s="2" t="s">
        <v>15797</v>
      </c>
      <c r="C5256" s="2" t="s">
        <v>15798</v>
      </c>
      <c r="D5256" s="12" t="s">
        <v>15799</v>
      </c>
      <c r="E5256" s="12" t="s">
        <v>23</v>
      </c>
      <c r="F5256" s="2" t="s">
        <v>15</v>
      </c>
      <c r="G5256" s="4" t="n">
        <v>693</v>
      </c>
      <c r="H5256" s="13" t="s">
        <v>16</v>
      </c>
    </row>
    <row r="5257" customFormat="false" ht="15" hidden="false" customHeight="true" outlineLevel="0" collapsed="false">
      <c r="A5257" s="11" t="n">
        <f aca="false">A5256+1</f>
        <v>5251</v>
      </c>
      <c r="B5257" s="2" t="s">
        <v>15800</v>
      </c>
      <c r="C5257" s="2" t="s">
        <v>15801</v>
      </c>
      <c r="D5257" s="12" t="s">
        <v>15802</v>
      </c>
      <c r="E5257" s="12" t="s">
        <v>23</v>
      </c>
      <c r="F5257" s="2" t="s">
        <v>15</v>
      </c>
      <c r="G5257" s="4" t="n">
        <v>1001</v>
      </c>
      <c r="H5257" s="13" t="s">
        <v>16</v>
      </c>
    </row>
    <row r="5258" customFormat="false" ht="15" hidden="false" customHeight="true" outlineLevel="0" collapsed="false">
      <c r="A5258" s="11" t="n">
        <f aca="false">A5257+1</f>
        <v>5252</v>
      </c>
      <c r="B5258" s="2" t="s">
        <v>15803</v>
      </c>
      <c r="C5258" s="2" t="s">
        <v>15804</v>
      </c>
      <c r="D5258" s="12" t="s">
        <v>15805</v>
      </c>
      <c r="E5258" s="12" t="s">
        <v>23</v>
      </c>
      <c r="F5258" s="2" t="s">
        <v>15</v>
      </c>
      <c r="G5258" s="4" t="n">
        <v>82</v>
      </c>
      <c r="H5258" s="13" t="s">
        <v>16</v>
      </c>
    </row>
    <row r="5259" customFormat="false" ht="15" hidden="false" customHeight="true" outlineLevel="0" collapsed="false">
      <c r="A5259" s="11" t="n">
        <f aca="false">A5258+1</f>
        <v>5253</v>
      </c>
      <c r="B5259" s="2" t="s">
        <v>15806</v>
      </c>
      <c r="C5259" s="2" t="s">
        <v>15807</v>
      </c>
      <c r="D5259" s="12" t="s">
        <v>15808</v>
      </c>
      <c r="E5259" s="12" t="s">
        <v>23</v>
      </c>
      <c r="F5259" s="2" t="s">
        <v>15</v>
      </c>
      <c r="G5259" s="4" t="n">
        <v>1731</v>
      </c>
      <c r="H5259" s="13" t="s">
        <v>16</v>
      </c>
    </row>
    <row r="5260" customFormat="false" ht="15" hidden="false" customHeight="true" outlineLevel="0" collapsed="false">
      <c r="A5260" s="11" t="n">
        <f aca="false">A5259+1</f>
        <v>5254</v>
      </c>
      <c r="B5260" s="2" t="s">
        <v>15809</v>
      </c>
      <c r="C5260" s="2" t="s">
        <v>15810</v>
      </c>
      <c r="D5260" s="12" t="s">
        <v>15811</v>
      </c>
      <c r="E5260" s="12" t="s">
        <v>23</v>
      </c>
      <c r="F5260" s="2" t="s">
        <v>15</v>
      </c>
      <c r="G5260" s="4" t="n">
        <v>1504</v>
      </c>
      <c r="H5260" s="13" t="s">
        <v>16</v>
      </c>
    </row>
    <row r="5261" customFormat="false" ht="15" hidden="false" customHeight="true" outlineLevel="0" collapsed="false">
      <c r="A5261" s="11" t="n">
        <f aca="false">A5260+1</f>
        <v>5255</v>
      </c>
      <c r="B5261" s="2" t="s">
        <v>15812</v>
      </c>
      <c r="C5261" s="2" t="s">
        <v>15813</v>
      </c>
      <c r="D5261" s="12" t="s">
        <v>15814</v>
      </c>
      <c r="E5261" s="12" t="s">
        <v>23</v>
      </c>
      <c r="F5261" s="2" t="s">
        <v>15</v>
      </c>
      <c r="G5261" s="4" t="n">
        <v>2029</v>
      </c>
      <c r="H5261" s="13" t="s">
        <v>16</v>
      </c>
    </row>
    <row r="5262" customFormat="false" ht="15" hidden="false" customHeight="true" outlineLevel="0" collapsed="false">
      <c r="A5262" s="11" t="n">
        <f aca="false">A5261+1</f>
        <v>5256</v>
      </c>
      <c r="B5262" s="2" t="s">
        <v>15815</v>
      </c>
      <c r="C5262" s="2" t="s">
        <v>15816</v>
      </c>
      <c r="D5262" s="12" t="s">
        <v>15817</v>
      </c>
      <c r="E5262" s="12" t="s">
        <v>23</v>
      </c>
      <c r="F5262" s="2" t="s">
        <v>15</v>
      </c>
      <c r="G5262" s="4" t="n">
        <v>445</v>
      </c>
      <c r="H5262" s="13" t="s">
        <v>16</v>
      </c>
    </row>
    <row r="5263" customFormat="false" ht="15" hidden="false" customHeight="true" outlineLevel="0" collapsed="false">
      <c r="A5263" s="11" t="n">
        <f aca="false">A5262+1</f>
        <v>5257</v>
      </c>
      <c r="B5263" s="2" t="s">
        <v>15818</v>
      </c>
      <c r="C5263" s="2" t="s">
        <v>15819</v>
      </c>
      <c r="D5263" s="12" t="s">
        <v>15820</v>
      </c>
      <c r="E5263" s="12" t="s">
        <v>23</v>
      </c>
      <c r="F5263" s="2" t="s">
        <v>15</v>
      </c>
      <c r="G5263" s="4" t="n">
        <v>3260</v>
      </c>
      <c r="H5263" s="13" t="s">
        <v>16</v>
      </c>
    </row>
    <row r="5264" customFormat="false" ht="15" hidden="false" customHeight="true" outlineLevel="0" collapsed="false">
      <c r="A5264" s="11" t="n">
        <f aca="false">A5263+1</f>
        <v>5258</v>
      </c>
      <c r="B5264" s="2" t="s">
        <v>15821</v>
      </c>
      <c r="C5264" s="2" t="s">
        <v>15822</v>
      </c>
      <c r="D5264" s="12" t="s">
        <v>15823</v>
      </c>
      <c r="E5264" s="12" t="s">
        <v>23</v>
      </c>
      <c r="F5264" s="2" t="s">
        <v>15</v>
      </c>
      <c r="G5264" s="4" t="n">
        <v>5</v>
      </c>
      <c r="H5264" s="13" t="s">
        <v>16</v>
      </c>
    </row>
    <row r="5265" customFormat="false" ht="15" hidden="false" customHeight="true" outlineLevel="0" collapsed="false">
      <c r="A5265" s="11" t="n">
        <f aca="false">A5264+1</f>
        <v>5259</v>
      </c>
      <c r="B5265" s="2" t="s">
        <v>15824</v>
      </c>
      <c r="C5265" s="2" t="s">
        <v>15825</v>
      </c>
      <c r="D5265" s="12" t="s">
        <v>15826</v>
      </c>
      <c r="E5265" s="12" t="s">
        <v>23</v>
      </c>
      <c r="F5265" s="2" t="s">
        <v>15</v>
      </c>
      <c r="G5265" s="4" t="n">
        <v>1426</v>
      </c>
      <c r="H5265" s="13" t="s">
        <v>16</v>
      </c>
    </row>
    <row r="5266" customFormat="false" ht="15" hidden="false" customHeight="true" outlineLevel="0" collapsed="false">
      <c r="A5266" s="11" t="n">
        <f aca="false">A5265+1</f>
        <v>5260</v>
      </c>
      <c r="B5266" s="2" t="s">
        <v>15827</v>
      </c>
      <c r="C5266" s="2" t="s">
        <v>15828</v>
      </c>
      <c r="D5266" s="12" t="s">
        <v>15829</v>
      </c>
      <c r="E5266" s="12" t="s">
        <v>23</v>
      </c>
      <c r="F5266" s="2" t="s">
        <v>15</v>
      </c>
      <c r="G5266" s="4" t="n">
        <v>4057</v>
      </c>
      <c r="H5266" s="13" t="s">
        <v>16</v>
      </c>
    </row>
    <row r="5267" customFormat="false" ht="15" hidden="false" customHeight="true" outlineLevel="0" collapsed="false">
      <c r="A5267" s="11" t="n">
        <f aca="false">A5266+1</f>
        <v>5261</v>
      </c>
      <c r="B5267" s="2" t="s">
        <v>15830</v>
      </c>
      <c r="C5267" s="2" t="s">
        <v>15831</v>
      </c>
      <c r="D5267" s="12" t="s">
        <v>15832</v>
      </c>
      <c r="E5267" s="12" t="s">
        <v>23</v>
      </c>
      <c r="F5267" s="2" t="s">
        <v>15</v>
      </c>
      <c r="G5267" s="4" t="n">
        <v>4788</v>
      </c>
      <c r="H5267" s="13" t="s">
        <v>16</v>
      </c>
    </row>
    <row r="5268" customFormat="false" ht="15" hidden="false" customHeight="true" outlineLevel="0" collapsed="false">
      <c r="A5268" s="11" t="n">
        <f aca="false">A5267+1</f>
        <v>5262</v>
      </c>
      <c r="B5268" s="2" t="s">
        <v>15833</v>
      </c>
      <c r="C5268" s="2" t="s">
        <v>15834</v>
      </c>
      <c r="D5268" s="12" t="s">
        <v>15835</v>
      </c>
      <c r="E5268" s="12" t="s">
        <v>23</v>
      </c>
      <c r="F5268" s="2" t="s">
        <v>15</v>
      </c>
      <c r="G5268" s="4" t="n">
        <v>0</v>
      </c>
      <c r="H5268" s="13" t="s">
        <v>16</v>
      </c>
    </row>
    <row r="5269" customFormat="false" ht="15" hidden="false" customHeight="true" outlineLevel="0" collapsed="false">
      <c r="A5269" s="11" t="n">
        <f aca="false">A5268+1</f>
        <v>5263</v>
      </c>
      <c r="B5269" s="2" t="s">
        <v>15836</v>
      </c>
      <c r="C5269" s="2" t="s">
        <v>15837</v>
      </c>
      <c r="D5269" s="12" t="s">
        <v>15838</v>
      </c>
      <c r="E5269" s="12" t="s">
        <v>23</v>
      </c>
      <c r="F5269" s="2" t="s">
        <v>15</v>
      </c>
      <c r="G5269" s="4" t="n">
        <v>366910</v>
      </c>
      <c r="H5269" s="13" t="s">
        <v>16</v>
      </c>
    </row>
    <row r="5270" customFormat="false" ht="15" hidden="false" customHeight="true" outlineLevel="0" collapsed="false">
      <c r="A5270" s="11" t="n">
        <f aca="false">A5269+1</f>
        <v>5264</v>
      </c>
      <c r="B5270" s="2" t="s">
        <v>15839</v>
      </c>
      <c r="C5270" s="2" t="s">
        <v>15840</v>
      </c>
      <c r="D5270" s="12" t="s">
        <v>15841</v>
      </c>
      <c r="E5270" s="12" t="s">
        <v>23</v>
      </c>
      <c r="F5270" s="2" t="s">
        <v>15</v>
      </c>
      <c r="G5270" s="4" t="n">
        <v>14802</v>
      </c>
      <c r="H5270" s="13" t="s">
        <v>16</v>
      </c>
    </row>
    <row r="5271" customFormat="false" ht="15" hidden="false" customHeight="true" outlineLevel="0" collapsed="false">
      <c r="A5271" s="11" t="n">
        <f aca="false">A5270+1</f>
        <v>5265</v>
      </c>
      <c r="B5271" s="2" t="s">
        <v>15842</v>
      </c>
      <c r="C5271" s="2" t="s">
        <v>15843</v>
      </c>
      <c r="D5271" s="12" t="s">
        <v>15844</v>
      </c>
      <c r="E5271" s="12" t="s">
        <v>23</v>
      </c>
      <c r="F5271" s="2" t="s">
        <v>15</v>
      </c>
      <c r="G5271" s="4" t="n">
        <v>159</v>
      </c>
      <c r="H5271" s="13" t="s">
        <v>16</v>
      </c>
    </row>
    <row r="5272" customFormat="false" ht="15" hidden="false" customHeight="true" outlineLevel="0" collapsed="false">
      <c r="A5272" s="11" t="n">
        <f aca="false">A5271+1</f>
        <v>5266</v>
      </c>
      <c r="B5272" s="2" t="s">
        <v>15845</v>
      </c>
      <c r="C5272" s="2" t="s">
        <v>15846</v>
      </c>
      <c r="D5272" s="12" t="s">
        <v>15847</v>
      </c>
      <c r="E5272" s="12" t="s">
        <v>23</v>
      </c>
      <c r="F5272" s="2" t="s">
        <v>15</v>
      </c>
      <c r="G5272" s="4" t="n">
        <v>1553</v>
      </c>
      <c r="H5272" s="13" t="s">
        <v>16</v>
      </c>
    </row>
    <row r="5273" customFormat="false" ht="15" hidden="false" customHeight="true" outlineLevel="0" collapsed="false">
      <c r="A5273" s="11" t="n">
        <f aca="false">A5272+1</f>
        <v>5267</v>
      </c>
      <c r="B5273" s="2" t="s">
        <v>15848</v>
      </c>
      <c r="C5273" s="2" t="s">
        <v>15849</v>
      </c>
      <c r="D5273" s="12" t="s">
        <v>15850</v>
      </c>
      <c r="E5273" s="12" t="s">
        <v>23</v>
      </c>
      <c r="F5273" s="2" t="s">
        <v>15</v>
      </c>
      <c r="G5273" s="4" t="n">
        <v>303</v>
      </c>
      <c r="H5273" s="13" t="s">
        <v>16</v>
      </c>
    </row>
    <row r="5274" customFormat="false" ht="15" hidden="false" customHeight="true" outlineLevel="0" collapsed="false">
      <c r="A5274" s="11" t="n">
        <f aca="false">A5273+1</f>
        <v>5268</v>
      </c>
      <c r="B5274" s="2" t="s">
        <v>15851</v>
      </c>
      <c r="C5274" s="2" t="s">
        <v>15852</v>
      </c>
      <c r="D5274" s="12" t="s">
        <v>15853</v>
      </c>
      <c r="E5274" s="12" t="s">
        <v>23</v>
      </c>
      <c r="F5274" s="2" t="s">
        <v>15</v>
      </c>
      <c r="G5274" s="4" t="n">
        <v>976</v>
      </c>
      <c r="H5274" s="13" t="s">
        <v>16</v>
      </c>
    </row>
    <row r="5275" customFormat="false" ht="15" hidden="false" customHeight="true" outlineLevel="0" collapsed="false">
      <c r="A5275" s="11" t="n">
        <f aca="false">A5274+1</f>
        <v>5269</v>
      </c>
      <c r="B5275" s="2" t="s">
        <v>15854</v>
      </c>
      <c r="C5275" s="2" t="s">
        <v>15855</v>
      </c>
      <c r="D5275" s="12" t="s">
        <v>15856</v>
      </c>
      <c r="E5275" s="12" t="s">
        <v>23</v>
      </c>
      <c r="F5275" s="2" t="s">
        <v>15</v>
      </c>
      <c r="G5275" s="4" t="n">
        <v>28123</v>
      </c>
      <c r="H5275" s="13" t="s">
        <v>16</v>
      </c>
    </row>
    <row r="5276" customFormat="false" ht="15" hidden="false" customHeight="true" outlineLevel="0" collapsed="false">
      <c r="A5276" s="11" t="n">
        <f aca="false">A5275+1</f>
        <v>5270</v>
      </c>
      <c r="B5276" s="2" t="s">
        <v>15857</v>
      </c>
      <c r="C5276" s="2" t="s">
        <v>15858</v>
      </c>
      <c r="D5276" s="12" t="s">
        <v>15859</v>
      </c>
      <c r="E5276" s="12" t="s">
        <v>23</v>
      </c>
      <c r="F5276" s="2" t="s">
        <v>15</v>
      </c>
      <c r="G5276" s="4" t="n">
        <v>135</v>
      </c>
      <c r="H5276" s="13" t="s">
        <v>16</v>
      </c>
    </row>
    <row r="5277" customFormat="false" ht="15" hidden="false" customHeight="true" outlineLevel="0" collapsed="false">
      <c r="A5277" s="11" t="n">
        <f aca="false">A5276+1</f>
        <v>5271</v>
      </c>
      <c r="B5277" s="2" t="s">
        <v>15860</v>
      </c>
      <c r="C5277" s="2" t="s">
        <v>15861</v>
      </c>
      <c r="D5277" s="12" t="s">
        <v>15862</v>
      </c>
      <c r="E5277" s="12" t="s">
        <v>23</v>
      </c>
      <c r="F5277" s="2" t="s">
        <v>15</v>
      </c>
      <c r="G5277" s="4" t="n">
        <v>203</v>
      </c>
      <c r="H5277" s="13" t="s">
        <v>16</v>
      </c>
    </row>
    <row r="5278" customFormat="false" ht="15" hidden="false" customHeight="true" outlineLevel="0" collapsed="false">
      <c r="A5278" s="11" t="n">
        <f aca="false">A5277+1</f>
        <v>5272</v>
      </c>
      <c r="B5278" s="2" t="s">
        <v>15863</v>
      </c>
      <c r="C5278" s="2" t="s">
        <v>15864</v>
      </c>
      <c r="D5278" s="12" t="s">
        <v>15865</v>
      </c>
      <c r="E5278" s="12" t="s">
        <v>23</v>
      </c>
      <c r="F5278" s="2" t="s">
        <v>15</v>
      </c>
      <c r="G5278" s="4" t="n">
        <v>0</v>
      </c>
      <c r="H5278" s="13" t="s">
        <v>16</v>
      </c>
    </row>
    <row r="5279" customFormat="false" ht="15" hidden="false" customHeight="true" outlineLevel="0" collapsed="false">
      <c r="A5279" s="11" t="n">
        <f aca="false">A5278+1</f>
        <v>5273</v>
      </c>
      <c r="B5279" s="2" t="s">
        <v>15866</v>
      </c>
      <c r="C5279" s="2" t="s">
        <v>15867</v>
      </c>
      <c r="D5279" s="12" t="s">
        <v>15868</v>
      </c>
      <c r="E5279" s="12" t="s">
        <v>14</v>
      </c>
      <c r="F5279" s="2" t="s">
        <v>15</v>
      </c>
      <c r="G5279" s="4" t="n">
        <v>3070</v>
      </c>
      <c r="H5279" s="13" t="s">
        <v>16</v>
      </c>
    </row>
    <row r="5280" customFormat="false" ht="15" hidden="false" customHeight="true" outlineLevel="0" collapsed="false">
      <c r="A5280" s="11" t="n">
        <f aca="false">A5279+1</f>
        <v>5274</v>
      </c>
      <c r="B5280" s="2" t="s">
        <v>15869</v>
      </c>
      <c r="C5280" s="2" t="s">
        <v>15870</v>
      </c>
      <c r="D5280" s="12" t="s">
        <v>15871</v>
      </c>
      <c r="E5280" s="12" t="s">
        <v>23</v>
      </c>
      <c r="F5280" s="2" t="s">
        <v>15</v>
      </c>
      <c r="G5280" s="4" t="n">
        <v>187</v>
      </c>
      <c r="H5280" s="13" t="s">
        <v>16</v>
      </c>
    </row>
    <row r="5281" customFormat="false" ht="15" hidden="false" customHeight="true" outlineLevel="0" collapsed="false">
      <c r="A5281" s="11" t="n">
        <f aca="false">A5280+1</f>
        <v>5275</v>
      </c>
      <c r="B5281" s="2" t="s">
        <v>15872</v>
      </c>
      <c r="C5281" s="2" t="s">
        <v>15873</v>
      </c>
      <c r="D5281" s="12" t="s">
        <v>15874</v>
      </c>
      <c r="E5281" s="12" t="s">
        <v>23</v>
      </c>
      <c r="F5281" s="2" t="s">
        <v>15</v>
      </c>
      <c r="G5281" s="4" t="n">
        <v>120</v>
      </c>
      <c r="H5281" s="13" t="s">
        <v>16</v>
      </c>
    </row>
    <row r="5282" customFormat="false" ht="15" hidden="false" customHeight="true" outlineLevel="0" collapsed="false">
      <c r="A5282" s="11" t="n">
        <f aca="false">A5281+1</f>
        <v>5276</v>
      </c>
      <c r="B5282" s="2" t="s">
        <v>15875</v>
      </c>
      <c r="C5282" s="2" t="s">
        <v>15876</v>
      </c>
      <c r="D5282" s="12" t="s">
        <v>15877</v>
      </c>
      <c r="E5282" s="12" t="s">
        <v>23</v>
      </c>
      <c r="F5282" s="2" t="s">
        <v>15</v>
      </c>
      <c r="G5282" s="4" t="n">
        <v>7910</v>
      </c>
      <c r="H5282" s="13" t="s">
        <v>16</v>
      </c>
    </row>
    <row r="5283" customFormat="false" ht="15" hidden="false" customHeight="true" outlineLevel="0" collapsed="false">
      <c r="A5283" s="11" t="n">
        <f aca="false">A5282+1</f>
        <v>5277</v>
      </c>
      <c r="B5283" s="2" t="s">
        <v>15878</v>
      </c>
      <c r="C5283" s="2" t="s">
        <v>15879</v>
      </c>
      <c r="D5283" s="12" t="s">
        <v>15880</v>
      </c>
      <c r="E5283" s="12" t="s">
        <v>23</v>
      </c>
      <c r="F5283" s="2" t="s">
        <v>15</v>
      </c>
      <c r="G5283" s="4" t="n">
        <v>263</v>
      </c>
      <c r="H5283" s="13" t="s">
        <v>16</v>
      </c>
    </row>
    <row r="5284" customFormat="false" ht="15" hidden="false" customHeight="true" outlineLevel="0" collapsed="false">
      <c r="A5284" s="11" t="n">
        <f aca="false">A5283+1</f>
        <v>5278</v>
      </c>
      <c r="B5284" s="2" t="s">
        <v>15881</v>
      </c>
      <c r="C5284" s="2" t="s">
        <v>15882</v>
      </c>
      <c r="D5284" s="12" t="s">
        <v>15883</v>
      </c>
      <c r="E5284" s="12" t="s">
        <v>23</v>
      </c>
      <c r="F5284" s="2" t="s">
        <v>15</v>
      </c>
      <c r="G5284" s="4" t="n">
        <v>464</v>
      </c>
      <c r="H5284" s="13" t="s">
        <v>16</v>
      </c>
    </row>
    <row r="5285" customFormat="false" ht="15" hidden="false" customHeight="true" outlineLevel="0" collapsed="false">
      <c r="A5285" s="11" t="n">
        <f aca="false">A5284+1</f>
        <v>5279</v>
      </c>
      <c r="B5285" s="2" t="s">
        <v>15884</v>
      </c>
      <c r="C5285" s="2" t="s">
        <v>15885</v>
      </c>
      <c r="D5285" s="12" t="s">
        <v>15886</v>
      </c>
      <c r="E5285" s="12" t="s">
        <v>23</v>
      </c>
      <c r="F5285" s="2" t="s">
        <v>15</v>
      </c>
      <c r="G5285" s="4" t="n">
        <v>1881</v>
      </c>
      <c r="H5285" s="13" t="s">
        <v>16</v>
      </c>
    </row>
    <row r="5286" customFormat="false" ht="15" hidden="false" customHeight="true" outlineLevel="0" collapsed="false">
      <c r="A5286" s="11" t="n">
        <f aca="false">A5285+1</f>
        <v>5280</v>
      </c>
      <c r="B5286" s="2" t="s">
        <v>15887</v>
      </c>
      <c r="C5286" s="2" t="s">
        <v>15888</v>
      </c>
      <c r="D5286" s="12" t="s">
        <v>15889</v>
      </c>
      <c r="E5286" s="12" t="s">
        <v>23</v>
      </c>
      <c r="F5286" s="2" t="s">
        <v>15</v>
      </c>
      <c r="G5286" s="4" t="n">
        <v>1731</v>
      </c>
      <c r="H5286" s="13" t="s">
        <v>16</v>
      </c>
    </row>
    <row r="5287" customFormat="false" ht="15" hidden="false" customHeight="true" outlineLevel="0" collapsed="false">
      <c r="A5287" s="11" t="n">
        <f aca="false">A5286+1</f>
        <v>5281</v>
      </c>
      <c r="B5287" s="2" t="s">
        <v>15890</v>
      </c>
      <c r="C5287" s="2" t="s">
        <v>15891</v>
      </c>
      <c r="D5287" s="12" t="s">
        <v>15892</v>
      </c>
      <c r="E5287" s="12" t="s">
        <v>23</v>
      </c>
      <c r="F5287" s="2" t="s">
        <v>15</v>
      </c>
      <c r="G5287" s="4" t="n">
        <v>440</v>
      </c>
      <c r="H5287" s="13" t="s">
        <v>16</v>
      </c>
    </row>
    <row r="5288" customFormat="false" ht="15" hidden="false" customHeight="true" outlineLevel="0" collapsed="false">
      <c r="A5288" s="11" t="n">
        <f aca="false">A5287+1</f>
        <v>5282</v>
      </c>
      <c r="B5288" s="2" t="s">
        <v>15893</v>
      </c>
      <c r="C5288" s="2" t="s">
        <v>15894</v>
      </c>
      <c r="D5288" s="12" t="s">
        <v>15895</v>
      </c>
      <c r="E5288" s="12" t="s">
        <v>23</v>
      </c>
      <c r="F5288" s="2" t="s">
        <v>15</v>
      </c>
      <c r="G5288" s="4" t="n">
        <v>6118</v>
      </c>
      <c r="H5288" s="13" t="s">
        <v>16</v>
      </c>
    </row>
    <row r="5289" customFormat="false" ht="15" hidden="false" customHeight="true" outlineLevel="0" collapsed="false">
      <c r="A5289" s="11" t="n">
        <f aca="false">A5288+1</f>
        <v>5283</v>
      </c>
      <c r="B5289" s="2" t="s">
        <v>15896</v>
      </c>
      <c r="C5289" s="2" t="s">
        <v>15897</v>
      </c>
      <c r="D5289" s="12" t="s">
        <v>15898</v>
      </c>
      <c r="E5289" s="12" t="s">
        <v>23</v>
      </c>
      <c r="F5289" s="2" t="s">
        <v>15</v>
      </c>
      <c r="G5289" s="4" t="n">
        <v>682</v>
      </c>
      <c r="H5289" s="13" t="s">
        <v>16</v>
      </c>
    </row>
    <row r="5290" customFormat="false" ht="15" hidden="false" customHeight="true" outlineLevel="0" collapsed="false">
      <c r="A5290" s="11" t="n">
        <f aca="false">A5289+1</f>
        <v>5284</v>
      </c>
      <c r="B5290" s="2" t="s">
        <v>15899</v>
      </c>
      <c r="C5290" s="2" t="s">
        <v>15900</v>
      </c>
      <c r="D5290" s="12" t="s">
        <v>15901</v>
      </c>
      <c r="E5290" s="12" t="s">
        <v>23</v>
      </c>
      <c r="F5290" s="2" t="s">
        <v>15</v>
      </c>
      <c r="G5290" s="4" t="n">
        <v>748</v>
      </c>
      <c r="H5290" s="13" t="s">
        <v>16</v>
      </c>
    </row>
    <row r="5291" customFormat="false" ht="15" hidden="false" customHeight="true" outlineLevel="0" collapsed="false">
      <c r="A5291" s="11" t="n">
        <f aca="false">A5290+1</f>
        <v>5285</v>
      </c>
      <c r="B5291" s="2" t="s">
        <v>15902</v>
      </c>
      <c r="C5291" s="2" t="s">
        <v>15903</v>
      </c>
      <c r="D5291" s="12" t="s">
        <v>15904</v>
      </c>
      <c r="E5291" s="12" t="s">
        <v>23</v>
      </c>
      <c r="F5291" s="2" t="s">
        <v>15</v>
      </c>
      <c r="G5291" s="4" t="n">
        <v>96</v>
      </c>
      <c r="H5291" s="13" t="s">
        <v>16</v>
      </c>
    </row>
    <row r="5292" customFormat="false" ht="15" hidden="false" customHeight="true" outlineLevel="0" collapsed="false">
      <c r="A5292" s="11" t="n">
        <f aca="false">A5291+1</f>
        <v>5286</v>
      </c>
      <c r="B5292" s="2" t="s">
        <v>15905</v>
      </c>
      <c r="C5292" s="2" t="s">
        <v>15906</v>
      </c>
      <c r="D5292" s="12" t="s">
        <v>15907</v>
      </c>
      <c r="E5292" s="12" t="s">
        <v>23</v>
      </c>
      <c r="F5292" s="2" t="s">
        <v>15</v>
      </c>
      <c r="G5292" s="4" t="n">
        <v>4153</v>
      </c>
      <c r="H5292" s="13" t="s">
        <v>16</v>
      </c>
    </row>
    <row r="5293" customFormat="false" ht="15" hidden="false" customHeight="true" outlineLevel="0" collapsed="false">
      <c r="A5293" s="11" t="n">
        <f aca="false">A5292+1</f>
        <v>5287</v>
      </c>
      <c r="B5293" s="2" t="s">
        <v>15908</v>
      </c>
      <c r="C5293" s="2" t="s">
        <v>15909</v>
      </c>
      <c r="D5293" s="12" t="s">
        <v>15910</v>
      </c>
      <c r="E5293" s="12" t="s">
        <v>23</v>
      </c>
      <c r="F5293" s="2" t="s">
        <v>15</v>
      </c>
      <c r="G5293" s="4" t="n">
        <v>959</v>
      </c>
      <c r="H5293" s="13" t="s">
        <v>16</v>
      </c>
    </row>
    <row r="5294" customFormat="false" ht="15" hidden="false" customHeight="true" outlineLevel="0" collapsed="false">
      <c r="A5294" s="11" t="n">
        <f aca="false">A5293+1</f>
        <v>5288</v>
      </c>
      <c r="B5294" s="2" t="s">
        <v>15911</v>
      </c>
      <c r="C5294" s="2" t="s">
        <v>15912</v>
      </c>
      <c r="D5294" s="12" t="s">
        <v>15913</v>
      </c>
      <c r="E5294" s="12" t="s">
        <v>23</v>
      </c>
      <c r="F5294" s="2" t="s">
        <v>15</v>
      </c>
      <c r="G5294" s="4" t="n">
        <v>2879</v>
      </c>
      <c r="H5294" s="13" t="s">
        <v>16</v>
      </c>
    </row>
    <row r="5295" customFormat="false" ht="15" hidden="false" customHeight="true" outlineLevel="0" collapsed="false">
      <c r="A5295" s="11" t="n">
        <f aca="false">A5294+1</f>
        <v>5289</v>
      </c>
      <c r="B5295" s="2" t="s">
        <v>15914</v>
      </c>
      <c r="C5295" s="2" t="s">
        <v>15915</v>
      </c>
      <c r="D5295" s="12" t="s">
        <v>15916</v>
      </c>
      <c r="E5295" s="12" t="s">
        <v>23</v>
      </c>
      <c r="F5295" s="2" t="s">
        <v>15</v>
      </c>
      <c r="G5295" s="4" t="n">
        <v>2926</v>
      </c>
      <c r="H5295" s="13" t="s">
        <v>16</v>
      </c>
    </row>
    <row r="5296" customFormat="false" ht="15" hidden="false" customHeight="true" outlineLevel="0" collapsed="false">
      <c r="A5296" s="11" t="n">
        <f aca="false">A5295+1</f>
        <v>5290</v>
      </c>
      <c r="B5296" s="2" t="s">
        <v>15917</v>
      </c>
      <c r="C5296" s="2" t="s">
        <v>15918</v>
      </c>
      <c r="D5296" s="12" t="s">
        <v>15919</v>
      </c>
      <c r="E5296" s="12" t="s">
        <v>23</v>
      </c>
      <c r="F5296" s="2" t="s">
        <v>15</v>
      </c>
      <c r="G5296" s="4" t="n">
        <v>3706</v>
      </c>
      <c r="H5296" s="13" t="s">
        <v>16</v>
      </c>
    </row>
    <row r="5297" customFormat="false" ht="15" hidden="false" customHeight="true" outlineLevel="0" collapsed="false">
      <c r="A5297" s="11" t="n">
        <f aca="false">A5296+1</f>
        <v>5291</v>
      </c>
      <c r="B5297" s="2" t="s">
        <v>15920</v>
      </c>
      <c r="C5297" s="2" t="s">
        <v>15921</v>
      </c>
      <c r="D5297" s="12" t="s">
        <v>15922</v>
      </c>
      <c r="E5297" s="12" t="s">
        <v>23</v>
      </c>
      <c r="F5297" s="2" t="s">
        <v>15</v>
      </c>
      <c r="G5297" s="4" t="n">
        <v>749</v>
      </c>
      <c r="H5297" s="13" t="s">
        <v>16</v>
      </c>
    </row>
    <row r="5298" customFormat="false" ht="15" hidden="false" customHeight="true" outlineLevel="0" collapsed="false">
      <c r="A5298" s="11" t="n">
        <f aca="false">A5297+1</f>
        <v>5292</v>
      </c>
      <c r="B5298" s="2" t="s">
        <v>15923</v>
      </c>
      <c r="C5298" s="2" t="s">
        <v>15924</v>
      </c>
      <c r="D5298" s="12" t="s">
        <v>15925</v>
      </c>
      <c r="E5298" s="12" t="s">
        <v>23</v>
      </c>
      <c r="F5298" s="2" t="s">
        <v>15</v>
      </c>
      <c r="G5298" s="4" t="n">
        <v>454</v>
      </c>
      <c r="H5298" s="13" t="s">
        <v>16</v>
      </c>
    </row>
    <row r="5299" customFormat="false" ht="15" hidden="false" customHeight="true" outlineLevel="0" collapsed="false">
      <c r="A5299" s="11" t="n">
        <f aca="false">A5298+1</f>
        <v>5293</v>
      </c>
      <c r="B5299" s="2" t="s">
        <v>15926</v>
      </c>
      <c r="C5299" s="2" t="s">
        <v>15927</v>
      </c>
      <c r="D5299" s="12" t="s">
        <v>15928</v>
      </c>
      <c r="E5299" s="12" t="s">
        <v>23</v>
      </c>
      <c r="F5299" s="2" t="s">
        <v>15</v>
      </c>
      <c r="G5299" s="4" t="n">
        <v>0</v>
      </c>
      <c r="H5299" s="13" t="s">
        <v>16</v>
      </c>
    </row>
    <row r="5300" customFormat="false" ht="15" hidden="false" customHeight="true" outlineLevel="0" collapsed="false">
      <c r="A5300" s="11" t="n">
        <f aca="false">A5299+1</f>
        <v>5294</v>
      </c>
      <c r="B5300" s="2" t="s">
        <v>15929</v>
      </c>
      <c r="C5300" s="2" t="s">
        <v>15930</v>
      </c>
      <c r="D5300" s="12" t="s">
        <v>15931</v>
      </c>
      <c r="E5300" s="12" t="s">
        <v>23</v>
      </c>
      <c r="F5300" s="2" t="s">
        <v>15</v>
      </c>
      <c r="G5300" s="4" t="n">
        <v>0</v>
      </c>
      <c r="H5300" s="13" t="s">
        <v>16</v>
      </c>
    </row>
    <row r="5301" customFormat="false" ht="15" hidden="false" customHeight="true" outlineLevel="0" collapsed="false">
      <c r="A5301" s="11" t="n">
        <f aca="false">A5300+1</f>
        <v>5295</v>
      </c>
      <c r="B5301" s="2" t="s">
        <v>15932</v>
      </c>
      <c r="C5301" s="2" t="s">
        <v>15933</v>
      </c>
      <c r="D5301" s="12" t="s">
        <v>15934</v>
      </c>
      <c r="E5301" s="12" t="s">
        <v>23</v>
      </c>
      <c r="F5301" s="2" t="s">
        <v>15</v>
      </c>
      <c r="G5301" s="4" t="n">
        <v>0</v>
      </c>
      <c r="H5301" s="13" t="s">
        <v>16</v>
      </c>
    </row>
    <row r="5302" customFormat="false" ht="15" hidden="false" customHeight="true" outlineLevel="0" collapsed="false">
      <c r="A5302" s="11" t="n">
        <f aca="false">A5301+1</f>
        <v>5296</v>
      </c>
      <c r="B5302" s="2" t="s">
        <v>15935</v>
      </c>
      <c r="C5302" s="2" t="s">
        <v>15936</v>
      </c>
      <c r="D5302" s="12" t="s">
        <v>15937</v>
      </c>
      <c r="E5302" s="12" t="s">
        <v>23</v>
      </c>
      <c r="F5302" s="2" t="s">
        <v>15</v>
      </c>
      <c r="G5302" s="4" t="n">
        <v>0</v>
      </c>
      <c r="H5302" s="13" t="s">
        <v>16</v>
      </c>
    </row>
    <row r="5303" customFormat="false" ht="15" hidden="false" customHeight="true" outlineLevel="0" collapsed="false">
      <c r="A5303" s="11" t="n">
        <f aca="false">A5302+1</f>
        <v>5297</v>
      </c>
      <c r="B5303" s="2" t="s">
        <v>15938</v>
      </c>
      <c r="C5303" s="2" t="s">
        <v>15939</v>
      </c>
      <c r="D5303" s="12" t="s">
        <v>15940</v>
      </c>
      <c r="E5303" s="12" t="s">
        <v>23</v>
      </c>
      <c r="F5303" s="2" t="s">
        <v>15</v>
      </c>
      <c r="G5303" s="4" t="n">
        <v>1406</v>
      </c>
      <c r="H5303" s="13" t="s">
        <v>16</v>
      </c>
    </row>
    <row r="5304" customFormat="false" ht="15" hidden="false" customHeight="true" outlineLevel="0" collapsed="false">
      <c r="A5304" s="11" t="n">
        <f aca="false">A5303+1</f>
        <v>5298</v>
      </c>
      <c r="B5304" s="2" t="s">
        <v>15941</v>
      </c>
      <c r="C5304" s="2" t="s">
        <v>15942</v>
      </c>
      <c r="D5304" s="12" t="s">
        <v>15943</v>
      </c>
      <c r="E5304" s="12" t="s">
        <v>23</v>
      </c>
      <c r="F5304" s="2" t="s">
        <v>15</v>
      </c>
      <c r="G5304" s="4" t="n">
        <v>3024</v>
      </c>
      <c r="H5304" s="13" t="s">
        <v>16</v>
      </c>
    </row>
    <row r="5305" customFormat="false" ht="15" hidden="false" customHeight="true" outlineLevel="0" collapsed="false">
      <c r="A5305" s="11" t="n">
        <f aca="false">A5304+1</f>
        <v>5299</v>
      </c>
      <c r="B5305" s="2" t="s">
        <v>15944</v>
      </c>
      <c r="C5305" s="2" t="s">
        <v>15945</v>
      </c>
      <c r="D5305" s="12" t="s">
        <v>15946</v>
      </c>
      <c r="E5305" s="12" t="s">
        <v>23</v>
      </c>
      <c r="F5305" s="2" t="s">
        <v>15</v>
      </c>
      <c r="G5305" s="4" t="n">
        <v>1228</v>
      </c>
      <c r="H5305" s="13" t="s">
        <v>16</v>
      </c>
    </row>
    <row r="5306" customFormat="false" ht="15" hidden="false" customHeight="true" outlineLevel="0" collapsed="false">
      <c r="A5306" s="11" t="n">
        <f aca="false">A5305+1</f>
        <v>5300</v>
      </c>
      <c r="B5306" s="2" t="s">
        <v>15947</v>
      </c>
      <c r="C5306" s="2" t="s">
        <v>15948</v>
      </c>
      <c r="D5306" s="12" t="s">
        <v>15949</v>
      </c>
      <c r="E5306" s="12" t="s">
        <v>23</v>
      </c>
      <c r="F5306" s="2" t="s">
        <v>15</v>
      </c>
      <c r="G5306" s="4" t="n">
        <v>14818</v>
      </c>
      <c r="H5306" s="13" t="s">
        <v>16</v>
      </c>
    </row>
    <row r="5307" customFormat="false" ht="15" hidden="false" customHeight="true" outlineLevel="0" collapsed="false">
      <c r="A5307" s="11" t="n">
        <f aca="false">A5306+1</f>
        <v>5301</v>
      </c>
      <c r="B5307" s="2" t="s">
        <v>15950</v>
      </c>
      <c r="C5307" s="2" t="s">
        <v>15951</v>
      </c>
      <c r="D5307" s="12" t="s">
        <v>15952</v>
      </c>
      <c r="E5307" s="12" t="s">
        <v>23</v>
      </c>
      <c r="F5307" s="2" t="s">
        <v>15</v>
      </c>
      <c r="G5307" s="4" t="n">
        <v>1041</v>
      </c>
      <c r="H5307" s="13" t="s">
        <v>16</v>
      </c>
    </row>
    <row r="5308" customFormat="false" ht="15" hidden="false" customHeight="true" outlineLevel="0" collapsed="false">
      <c r="A5308" s="11" t="n">
        <f aca="false">A5307+1</f>
        <v>5302</v>
      </c>
      <c r="B5308" s="2" t="s">
        <v>15953</v>
      </c>
      <c r="C5308" s="2" t="s">
        <v>15954</v>
      </c>
      <c r="D5308" s="12" t="s">
        <v>15955</v>
      </c>
      <c r="E5308" s="12" t="s">
        <v>23</v>
      </c>
      <c r="F5308" s="2" t="s">
        <v>15</v>
      </c>
      <c r="G5308" s="4" t="n">
        <v>416</v>
      </c>
      <c r="H5308" s="13" t="s">
        <v>16</v>
      </c>
    </row>
    <row r="5309" customFormat="false" ht="15" hidden="false" customHeight="true" outlineLevel="0" collapsed="false">
      <c r="A5309" s="11" t="n">
        <f aca="false">A5308+1</f>
        <v>5303</v>
      </c>
      <c r="B5309" s="2" t="s">
        <v>15956</v>
      </c>
      <c r="C5309" s="2" t="s">
        <v>15957</v>
      </c>
      <c r="D5309" s="12" t="s">
        <v>15958</v>
      </c>
      <c r="E5309" s="12" t="s">
        <v>23</v>
      </c>
      <c r="F5309" s="2" t="s">
        <v>15</v>
      </c>
      <c r="G5309" s="4" t="n">
        <v>3960</v>
      </c>
      <c r="H5309" s="13" t="s">
        <v>16</v>
      </c>
    </row>
    <row r="5310" customFormat="false" ht="15" hidden="false" customHeight="true" outlineLevel="0" collapsed="false">
      <c r="A5310" s="11" t="n">
        <f aca="false">A5309+1</f>
        <v>5304</v>
      </c>
      <c r="B5310" s="2" t="s">
        <v>15959</v>
      </c>
      <c r="C5310" s="2" t="s">
        <v>15960</v>
      </c>
      <c r="D5310" s="12" t="s">
        <v>15961</v>
      </c>
      <c r="E5310" s="12" t="s">
        <v>23</v>
      </c>
      <c r="F5310" s="2" t="s">
        <v>15</v>
      </c>
      <c r="G5310" s="4" t="n">
        <v>0</v>
      </c>
      <c r="H5310" s="13" t="s">
        <v>16</v>
      </c>
    </row>
    <row r="5311" customFormat="false" ht="15" hidden="false" customHeight="true" outlineLevel="0" collapsed="false">
      <c r="A5311" s="11" t="n">
        <f aca="false">A5310+1</f>
        <v>5305</v>
      </c>
      <c r="B5311" s="2" t="s">
        <v>15962</v>
      </c>
      <c r="C5311" s="2" t="s">
        <v>15963</v>
      </c>
      <c r="D5311" s="12" t="s">
        <v>15964</v>
      </c>
      <c r="E5311" s="12" t="s">
        <v>23</v>
      </c>
      <c r="F5311" s="2" t="s">
        <v>15</v>
      </c>
      <c r="G5311" s="4" t="n">
        <v>1690</v>
      </c>
      <c r="H5311" s="13" t="s">
        <v>16</v>
      </c>
    </row>
    <row r="5312" customFormat="false" ht="15" hidden="false" customHeight="true" outlineLevel="0" collapsed="false">
      <c r="A5312" s="11" t="n">
        <f aca="false">A5311+1</f>
        <v>5306</v>
      </c>
      <c r="B5312" s="2" t="s">
        <v>15965</v>
      </c>
      <c r="C5312" s="2" t="s">
        <v>15966</v>
      </c>
      <c r="D5312" s="12" t="s">
        <v>15967</v>
      </c>
      <c r="E5312" s="12" t="s">
        <v>23</v>
      </c>
      <c r="F5312" s="2" t="s">
        <v>15</v>
      </c>
      <c r="G5312" s="4" t="n">
        <v>249</v>
      </c>
      <c r="H5312" s="13" t="s">
        <v>16</v>
      </c>
    </row>
    <row r="5313" customFormat="false" ht="15" hidden="false" customHeight="true" outlineLevel="0" collapsed="false">
      <c r="A5313" s="11" t="n">
        <f aca="false">A5312+1</f>
        <v>5307</v>
      </c>
      <c r="B5313" s="2" t="s">
        <v>15968</v>
      </c>
      <c r="C5313" s="2" t="s">
        <v>15969</v>
      </c>
      <c r="D5313" s="12" t="s">
        <v>15970</v>
      </c>
      <c r="E5313" s="12" t="s">
        <v>23</v>
      </c>
      <c r="F5313" s="2" t="s">
        <v>15</v>
      </c>
      <c r="G5313" s="4" t="n">
        <v>0</v>
      </c>
      <c r="H5313" s="13" t="s">
        <v>16</v>
      </c>
    </row>
    <row r="5314" customFormat="false" ht="15" hidden="false" customHeight="true" outlineLevel="0" collapsed="false">
      <c r="A5314" s="11" t="n">
        <f aca="false">A5313+1</f>
        <v>5308</v>
      </c>
      <c r="B5314" s="2" t="s">
        <v>15971</v>
      </c>
      <c r="C5314" s="2" t="s">
        <v>15972</v>
      </c>
      <c r="D5314" s="12" t="s">
        <v>15973</v>
      </c>
      <c r="E5314" s="12" t="s">
        <v>23</v>
      </c>
      <c r="F5314" s="2" t="s">
        <v>15</v>
      </c>
      <c r="G5314" s="4" t="n">
        <v>108</v>
      </c>
      <c r="H5314" s="13" t="s">
        <v>16</v>
      </c>
    </row>
    <row r="5315" customFormat="false" ht="15" hidden="false" customHeight="true" outlineLevel="0" collapsed="false">
      <c r="A5315" s="11" t="n">
        <f aca="false">A5314+1</f>
        <v>5309</v>
      </c>
      <c r="B5315" s="2" t="s">
        <v>15974</v>
      </c>
      <c r="C5315" s="2" t="s">
        <v>15975</v>
      </c>
      <c r="D5315" s="12" t="s">
        <v>15976</v>
      </c>
      <c r="E5315" s="12" t="s">
        <v>23</v>
      </c>
      <c r="F5315" s="2" t="s">
        <v>15</v>
      </c>
      <c r="G5315" s="4" t="n">
        <v>194</v>
      </c>
      <c r="H5315" s="13" t="s">
        <v>16</v>
      </c>
    </row>
    <row r="5316" customFormat="false" ht="15" hidden="false" customHeight="true" outlineLevel="0" collapsed="false">
      <c r="A5316" s="11" t="n">
        <f aca="false">A5315+1</f>
        <v>5310</v>
      </c>
      <c r="B5316" s="2" t="s">
        <v>15977</v>
      </c>
      <c r="C5316" s="2" t="s">
        <v>15978</v>
      </c>
      <c r="D5316" s="12" t="s">
        <v>15979</v>
      </c>
      <c r="E5316" s="12" t="s">
        <v>23</v>
      </c>
      <c r="F5316" s="2" t="s">
        <v>15</v>
      </c>
      <c r="G5316" s="4" t="n">
        <v>1289</v>
      </c>
      <c r="H5316" s="13" t="s">
        <v>16</v>
      </c>
    </row>
    <row r="5317" customFormat="false" ht="15" hidden="false" customHeight="true" outlineLevel="0" collapsed="false">
      <c r="A5317" s="11" t="n">
        <f aca="false">A5316+1</f>
        <v>5311</v>
      </c>
      <c r="B5317" s="2" t="s">
        <v>15980</v>
      </c>
      <c r="C5317" s="2" t="s">
        <v>15981</v>
      </c>
      <c r="D5317" s="12" t="s">
        <v>15982</v>
      </c>
      <c r="E5317" s="12" t="s">
        <v>23</v>
      </c>
      <c r="F5317" s="2" t="s">
        <v>15</v>
      </c>
      <c r="G5317" s="4" t="n">
        <v>0</v>
      </c>
      <c r="H5317" s="13" t="s">
        <v>16</v>
      </c>
    </row>
    <row r="5318" customFormat="false" ht="15" hidden="false" customHeight="true" outlineLevel="0" collapsed="false">
      <c r="A5318" s="11" t="n">
        <f aca="false">A5317+1</f>
        <v>5312</v>
      </c>
      <c r="B5318" s="2" t="s">
        <v>15983</v>
      </c>
      <c r="C5318" s="2" t="s">
        <v>15984</v>
      </c>
      <c r="D5318" s="12" t="s">
        <v>15985</v>
      </c>
      <c r="E5318" s="12" t="s">
        <v>23</v>
      </c>
      <c r="F5318" s="2" t="s">
        <v>15</v>
      </c>
      <c r="G5318" s="4" t="n">
        <v>514</v>
      </c>
      <c r="H5318" s="13" t="s">
        <v>16</v>
      </c>
    </row>
    <row r="5319" customFormat="false" ht="15" hidden="false" customHeight="true" outlineLevel="0" collapsed="false">
      <c r="A5319" s="11" t="n">
        <f aca="false">A5318+1</f>
        <v>5313</v>
      </c>
      <c r="B5319" s="2" t="s">
        <v>15986</v>
      </c>
      <c r="C5319" s="2" t="s">
        <v>15987</v>
      </c>
      <c r="D5319" s="12" t="s">
        <v>15988</v>
      </c>
      <c r="E5319" s="12" t="s">
        <v>23</v>
      </c>
      <c r="F5319" s="2" t="s">
        <v>15</v>
      </c>
      <c r="G5319" s="4" t="n">
        <v>2785</v>
      </c>
      <c r="H5319" s="13" t="s">
        <v>16</v>
      </c>
    </row>
    <row r="5320" customFormat="false" ht="15" hidden="false" customHeight="true" outlineLevel="0" collapsed="false">
      <c r="A5320" s="11" t="n">
        <f aca="false">A5319+1</f>
        <v>5314</v>
      </c>
      <c r="B5320" s="2" t="s">
        <v>15989</v>
      </c>
      <c r="C5320" s="2" t="s">
        <v>15990</v>
      </c>
      <c r="D5320" s="12" t="s">
        <v>15991</v>
      </c>
      <c r="E5320" s="12" t="s">
        <v>23</v>
      </c>
      <c r="F5320" s="2" t="s">
        <v>15</v>
      </c>
      <c r="G5320" s="4" t="n">
        <v>3541</v>
      </c>
      <c r="H5320" s="13" t="s">
        <v>16</v>
      </c>
    </row>
    <row r="5321" customFormat="false" ht="15" hidden="false" customHeight="true" outlineLevel="0" collapsed="false">
      <c r="A5321" s="11" t="n">
        <f aca="false">A5320+1</f>
        <v>5315</v>
      </c>
      <c r="B5321" s="2" t="s">
        <v>15992</v>
      </c>
      <c r="C5321" s="2" t="s">
        <v>15993</v>
      </c>
      <c r="D5321" s="12" t="s">
        <v>15994</v>
      </c>
      <c r="E5321" s="12" t="s">
        <v>23</v>
      </c>
      <c r="F5321" s="2" t="s">
        <v>15</v>
      </c>
      <c r="G5321" s="4" t="n">
        <v>1585</v>
      </c>
      <c r="H5321" s="13" t="s">
        <v>16</v>
      </c>
    </row>
    <row r="5322" customFormat="false" ht="15" hidden="false" customHeight="true" outlineLevel="0" collapsed="false">
      <c r="A5322" s="11" t="n">
        <f aca="false">A5321+1</f>
        <v>5316</v>
      </c>
      <c r="B5322" s="2" t="s">
        <v>15995</v>
      </c>
      <c r="C5322" s="2" t="s">
        <v>15996</v>
      </c>
      <c r="D5322" s="12" t="s">
        <v>15997</v>
      </c>
      <c r="E5322" s="12" t="s">
        <v>23</v>
      </c>
      <c r="F5322" s="2" t="s">
        <v>15</v>
      </c>
      <c r="G5322" s="4" t="n">
        <v>916</v>
      </c>
      <c r="H5322" s="13" t="s">
        <v>16</v>
      </c>
    </row>
    <row r="5323" customFormat="false" ht="15" hidden="false" customHeight="true" outlineLevel="0" collapsed="false">
      <c r="A5323" s="11" t="n">
        <f aca="false">A5322+1</f>
        <v>5317</v>
      </c>
      <c r="B5323" s="2" t="s">
        <v>15998</v>
      </c>
      <c r="C5323" s="2" t="s">
        <v>15999</v>
      </c>
      <c r="D5323" s="12" t="s">
        <v>16000</v>
      </c>
      <c r="E5323" s="12" t="s">
        <v>23</v>
      </c>
      <c r="F5323" s="2" t="s">
        <v>15</v>
      </c>
      <c r="G5323" s="4" t="n">
        <v>802</v>
      </c>
      <c r="H5323" s="13" t="s">
        <v>16</v>
      </c>
    </row>
    <row r="5324" customFormat="false" ht="15" hidden="false" customHeight="true" outlineLevel="0" collapsed="false">
      <c r="A5324" s="11" t="n">
        <f aca="false">A5323+1</f>
        <v>5318</v>
      </c>
      <c r="B5324" s="2" t="s">
        <v>16001</v>
      </c>
      <c r="C5324" s="2" t="s">
        <v>16002</v>
      </c>
      <c r="D5324" s="12" t="s">
        <v>16003</v>
      </c>
      <c r="E5324" s="12" t="s">
        <v>23</v>
      </c>
      <c r="F5324" s="2" t="s">
        <v>15</v>
      </c>
      <c r="G5324" s="4" t="n">
        <v>3463</v>
      </c>
      <c r="H5324" s="13" t="s">
        <v>16</v>
      </c>
    </row>
    <row r="5325" customFormat="false" ht="15" hidden="false" customHeight="true" outlineLevel="0" collapsed="false">
      <c r="A5325" s="11" t="n">
        <f aca="false">A5324+1</f>
        <v>5319</v>
      </c>
      <c r="B5325" s="2" t="s">
        <v>16004</v>
      </c>
      <c r="C5325" s="2" t="s">
        <v>16005</v>
      </c>
      <c r="D5325" s="12" t="s">
        <v>16006</v>
      </c>
      <c r="E5325" s="12" t="s">
        <v>14</v>
      </c>
      <c r="F5325" s="2" t="s">
        <v>15</v>
      </c>
      <c r="G5325" s="4" t="n">
        <v>1189</v>
      </c>
      <c r="H5325" s="13" t="s">
        <v>16</v>
      </c>
    </row>
    <row r="5326" customFormat="false" ht="15" hidden="false" customHeight="true" outlineLevel="0" collapsed="false">
      <c r="A5326" s="11" t="n">
        <f aca="false">A5325+1</f>
        <v>5320</v>
      </c>
      <c r="B5326" s="2" t="s">
        <v>16007</v>
      </c>
      <c r="C5326" s="2" t="s">
        <v>16008</v>
      </c>
      <c r="D5326" s="12" t="s">
        <v>16009</v>
      </c>
      <c r="E5326" s="12" t="s">
        <v>23</v>
      </c>
      <c r="F5326" s="2" t="s">
        <v>15</v>
      </c>
      <c r="G5326" s="4" t="n">
        <v>0</v>
      </c>
      <c r="H5326" s="13" t="s">
        <v>16</v>
      </c>
    </row>
    <row r="5327" customFormat="false" ht="15" hidden="false" customHeight="true" outlineLevel="0" collapsed="false">
      <c r="A5327" s="11" t="n">
        <f aca="false">A5326+1</f>
        <v>5321</v>
      </c>
      <c r="B5327" s="2" t="s">
        <v>16010</v>
      </c>
      <c r="C5327" s="2" t="s">
        <v>16011</v>
      </c>
      <c r="D5327" s="12" t="s">
        <v>16012</v>
      </c>
      <c r="E5327" s="12" t="s">
        <v>23</v>
      </c>
      <c r="F5327" s="2" t="s">
        <v>15</v>
      </c>
      <c r="G5327" s="4" t="n">
        <v>645</v>
      </c>
      <c r="H5327" s="13" t="s">
        <v>16</v>
      </c>
    </row>
    <row r="5328" customFormat="false" ht="15" hidden="false" customHeight="true" outlineLevel="0" collapsed="false">
      <c r="A5328" s="11" t="n">
        <f aca="false">A5327+1</f>
        <v>5322</v>
      </c>
      <c r="B5328" s="2" t="s">
        <v>16013</v>
      </c>
      <c r="C5328" s="2" t="s">
        <v>16014</v>
      </c>
      <c r="D5328" s="12" t="s">
        <v>16015</v>
      </c>
      <c r="E5328" s="12" t="s">
        <v>23</v>
      </c>
      <c r="F5328" s="2" t="s">
        <v>15</v>
      </c>
      <c r="G5328" s="4" t="n">
        <v>373</v>
      </c>
      <c r="H5328" s="13" t="s">
        <v>16</v>
      </c>
    </row>
    <row r="5329" customFormat="false" ht="15" hidden="false" customHeight="true" outlineLevel="0" collapsed="false">
      <c r="A5329" s="11" t="n">
        <f aca="false">A5328+1</f>
        <v>5323</v>
      </c>
      <c r="B5329" s="2" t="s">
        <v>16016</v>
      </c>
      <c r="C5329" s="2" t="s">
        <v>16017</v>
      </c>
      <c r="D5329" s="12" t="s">
        <v>16018</v>
      </c>
      <c r="E5329" s="12" t="s">
        <v>3938</v>
      </c>
      <c r="F5329" s="2" t="s">
        <v>3939</v>
      </c>
      <c r="G5329" s="4" t="n">
        <v>99</v>
      </c>
      <c r="H5329" s="13" t="s">
        <v>16</v>
      </c>
    </row>
    <row r="5330" customFormat="false" ht="15" hidden="false" customHeight="true" outlineLevel="0" collapsed="false">
      <c r="A5330" s="11" t="n">
        <f aca="false">A5329+1</f>
        <v>5324</v>
      </c>
      <c r="B5330" s="2" t="s">
        <v>16019</v>
      </c>
      <c r="C5330" s="2" t="s">
        <v>16020</v>
      </c>
      <c r="D5330" s="12" t="s">
        <v>16021</v>
      </c>
      <c r="E5330" s="12" t="s">
        <v>23</v>
      </c>
      <c r="F5330" s="2" t="s">
        <v>15</v>
      </c>
      <c r="G5330" s="4" t="n">
        <v>496</v>
      </c>
      <c r="H5330" s="13" t="s">
        <v>16</v>
      </c>
    </row>
    <row r="5331" customFormat="false" ht="15" hidden="false" customHeight="true" outlineLevel="0" collapsed="false">
      <c r="A5331" s="11" t="n">
        <f aca="false">A5330+1</f>
        <v>5325</v>
      </c>
      <c r="B5331" s="2" t="s">
        <v>16022</v>
      </c>
      <c r="C5331" s="2" t="s">
        <v>16023</v>
      </c>
      <c r="D5331" s="12" t="s">
        <v>16024</v>
      </c>
      <c r="E5331" s="12" t="s">
        <v>23</v>
      </c>
      <c r="F5331" s="2" t="s">
        <v>15</v>
      </c>
      <c r="G5331" s="4" t="n">
        <v>759</v>
      </c>
      <c r="H5331" s="13" t="s">
        <v>16</v>
      </c>
    </row>
    <row r="5332" customFormat="false" ht="15" hidden="false" customHeight="true" outlineLevel="0" collapsed="false">
      <c r="A5332" s="11" t="n">
        <f aca="false">A5331+1</f>
        <v>5326</v>
      </c>
      <c r="B5332" s="2" t="s">
        <v>16025</v>
      </c>
      <c r="C5332" s="2" t="s">
        <v>16026</v>
      </c>
      <c r="D5332" s="12" t="s">
        <v>16027</v>
      </c>
      <c r="E5332" s="12" t="s">
        <v>23</v>
      </c>
      <c r="F5332" s="2" t="s">
        <v>15</v>
      </c>
      <c r="G5332" s="4" t="n">
        <v>2221</v>
      </c>
      <c r="H5332" s="13" t="s">
        <v>16</v>
      </c>
    </row>
    <row r="5333" customFormat="false" ht="15" hidden="false" customHeight="true" outlineLevel="0" collapsed="false">
      <c r="A5333" s="11" t="n">
        <f aca="false">A5332+1</f>
        <v>5327</v>
      </c>
      <c r="B5333" s="2" t="s">
        <v>16028</v>
      </c>
      <c r="C5333" s="2" t="s">
        <v>16029</v>
      </c>
      <c r="D5333" s="12" t="s">
        <v>16030</v>
      </c>
      <c r="E5333" s="12" t="s">
        <v>23</v>
      </c>
      <c r="F5333" s="2" t="s">
        <v>15</v>
      </c>
      <c r="G5333" s="4" t="n">
        <v>499</v>
      </c>
      <c r="H5333" s="13" t="s">
        <v>16</v>
      </c>
    </row>
    <row r="5334" customFormat="false" ht="15" hidden="false" customHeight="true" outlineLevel="0" collapsed="false">
      <c r="A5334" s="11" t="n">
        <f aca="false">A5333+1</f>
        <v>5328</v>
      </c>
      <c r="B5334" s="2" t="s">
        <v>16031</v>
      </c>
      <c r="C5334" s="2" t="s">
        <v>16032</v>
      </c>
      <c r="D5334" s="12" t="s">
        <v>16033</v>
      </c>
      <c r="E5334" s="12" t="s">
        <v>23</v>
      </c>
      <c r="F5334" s="2" t="s">
        <v>15</v>
      </c>
      <c r="G5334" s="4" t="n">
        <v>948</v>
      </c>
      <c r="H5334" s="13" t="s">
        <v>16</v>
      </c>
    </row>
    <row r="5335" customFormat="false" ht="15" hidden="false" customHeight="true" outlineLevel="0" collapsed="false">
      <c r="A5335" s="11" t="n">
        <f aca="false">A5334+1</f>
        <v>5329</v>
      </c>
      <c r="B5335" s="2" t="s">
        <v>16034</v>
      </c>
      <c r="C5335" s="2" t="s">
        <v>16035</v>
      </c>
      <c r="D5335" s="12" t="s">
        <v>16036</v>
      </c>
      <c r="E5335" s="12" t="s">
        <v>23</v>
      </c>
      <c r="F5335" s="2" t="s">
        <v>15</v>
      </c>
      <c r="G5335" s="4" t="n">
        <v>4148</v>
      </c>
      <c r="H5335" s="13" t="s">
        <v>16</v>
      </c>
    </row>
    <row r="5336" customFormat="false" ht="15" hidden="false" customHeight="true" outlineLevel="0" collapsed="false">
      <c r="A5336" s="11" t="n">
        <f aca="false">A5335+1</f>
        <v>5330</v>
      </c>
      <c r="B5336" s="2" t="s">
        <v>16037</v>
      </c>
      <c r="C5336" s="2" t="s">
        <v>16038</v>
      </c>
      <c r="D5336" s="12" t="s">
        <v>16039</v>
      </c>
      <c r="E5336" s="12" t="s">
        <v>23</v>
      </c>
      <c r="F5336" s="2" t="s">
        <v>15</v>
      </c>
      <c r="G5336" s="4" t="n">
        <v>0</v>
      </c>
      <c r="H5336" s="13" t="s">
        <v>16</v>
      </c>
    </row>
    <row r="5337" customFormat="false" ht="15" hidden="false" customHeight="true" outlineLevel="0" collapsed="false">
      <c r="A5337" s="11" t="n">
        <f aca="false">A5336+1</f>
        <v>5331</v>
      </c>
      <c r="B5337" s="2" t="s">
        <v>16040</v>
      </c>
      <c r="C5337" s="2" t="s">
        <v>16041</v>
      </c>
      <c r="D5337" s="12" t="s">
        <v>16042</v>
      </c>
      <c r="E5337" s="12" t="s">
        <v>23</v>
      </c>
      <c r="F5337" s="2" t="s">
        <v>15</v>
      </c>
      <c r="G5337" s="4" t="n">
        <v>872</v>
      </c>
      <c r="H5337" s="13" t="s">
        <v>16</v>
      </c>
    </row>
    <row r="5338" customFormat="false" ht="15" hidden="false" customHeight="true" outlineLevel="0" collapsed="false">
      <c r="A5338" s="11" t="n">
        <f aca="false">A5337+1</f>
        <v>5332</v>
      </c>
      <c r="B5338" s="2" t="s">
        <v>16043</v>
      </c>
      <c r="C5338" s="2" t="s">
        <v>16044</v>
      </c>
      <c r="D5338" s="12" t="s">
        <v>16045</v>
      </c>
      <c r="E5338" s="12" t="s">
        <v>23</v>
      </c>
      <c r="F5338" s="2" t="s">
        <v>15</v>
      </c>
      <c r="G5338" s="4" t="n">
        <v>2000</v>
      </c>
      <c r="H5338" s="13" t="s">
        <v>16</v>
      </c>
    </row>
    <row r="5339" customFormat="false" ht="15" hidden="false" customHeight="true" outlineLevel="0" collapsed="false">
      <c r="A5339" s="11" t="n">
        <f aca="false">A5338+1</f>
        <v>5333</v>
      </c>
      <c r="B5339" s="2" t="s">
        <v>16046</v>
      </c>
      <c r="C5339" s="2" t="s">
        <v>16047</v>
      </c>
      <c r="D5339" s="12" t="s">
        <v>16048</v>
      </c>
      <c r="E5339" s="12" t="s">
        <v>23</v>
      </c>
      <c r="F5339" s="2" t="s">
        <v>15</v>
      </c>
      <c r="G5339" s="4" t="n">
        <v>10</v>
      </c>
      <c r="H5339" s="13" t="s">
        <v>16</v>
      </c>
    </row>
    <row r="5340" customFormat="false" ht="15" hidden="false" customHeight="true" outlineLevel="0" collapsed="false">
      <c r="A5340" s="11" t="n">
        <f aca="false">A5339+1</f>
        <v>5334</v>
      </c>
      <c r="B5340" s="2" t="s">
        <v>16049</v>
      </c>
      <c r="C5340" s="2" t="s">
        <v>16050</v>
      </c>
      <c r="D5340" s="12" t="s">
        <v>16051</v>
      </c>
      <c r="E5340" s="12" t="s">
        <v>23</v>
      </c>
      <c r="F5340" s="2" t="s">
        <v>15</v>
      </c>
      <c r="G5340" s="4" t="n">
        <v>4202</v>
      </c>
      <c r="H5340" s="13" t="s">
        <v>16</v>
      </c>
    </row>
    <row r="5341" customFormat="false" ht="15" hidden="false" customHeight="true" outlineLevel="0" collapsed="false">
      <c r="A5341" s="11" t="n">
        <f aca="false">A5340+1</f>
        <v>5335</v>
      </c>
      <c r="B5341" s="2" t="s">
        <v>16052</v>
      </c>
      <c r="C5341" s="2" t="s">
        <v>16053</v>
      </c>
      <c r="D5341" s="12" t="s">
        <v>16054</v>
      </c>
      <c r="E5341" s="12" t="s">
        <v>23</v>
      </c>
      <c r="F5341" s="2" t="s">
        <v>15</v>
      </c>
      <c r="G5341" s="4" t="n">
        <v>0</v>
      </c>
      <c r="H5341" s="13" t="s">
        <v>16</v>
      </c>
    </row>
    <row r="5342" customFormat="false" ht="15" hidden="false" customHeight="true" outlineLevel="0" collapsed="false">
      <c r="A5342" s="11" t="n">
        <f aca="false">A5341+1</f>
        <v>5336</v>
      </c>
      <c r="B5342" s="2" t="s">
        <v>16055</v>
      </c>
      <c r="C5342" s="2" t="s">
        <v>16056</v>
      </c>
      <c r="D5342" s="12" t="s">
        <v>16057</v>
      </c>
      <c r="E5342" s="12" t="s">
        <v>23</v>
      </c>
      <c r="F5342" s="2" t="s">
        <v>15</v>
      </c>
      <c r="G5342" s="4" t="n">
        <v>453</v>
      </c>
      <c r="H5342" s="13" t="s">
        <v>16</v>
      </c>
    </row>
    <row r="5343" customFormat="false" ht="15" hidden="false" customHeight="true" outlineLevel="0" collapsed="false">
      <c r="A5343" s="11" t="n">
        <f aca="false">A5342+1</f>
        <v>5337</v>
      </c>
      <c r="B5343" s="2" t="s">
        <v>16058</v>
      </c>
      <c r="C5343" s="2" t="s">
        <v>16059</v>
      </c>
      <c r="D5343" s="12" t="s">
        <v>16060</v>
      </c>
      <c r="E5343" s="12" t="s">
        <v>23</v>
      </c>
      <c r="F5343" s="2" t="s">
        <v>15</v>
      </c>
      <c r="G5343" s="4" t="n">
        <v>2854</v>
      </c>
      <c r="H5343" s="13" t="s">
        <v>16</v>
      </c>
    </row>
    <row r="5344" customFormat="false" ht="15" hidden="false" customHeight="true" outlineLevel="0" collapsed="false">
      <c r="A5344" s="11" t="n">
        <f aca="false">A5343+1</f>
        <v>5338</v>
      </c>
      <c r="B5344" s="2" t="s">
        <v>16061</v>
      </c>
      <c r="C5344" s="2" t="s">
        <v>16062</v>
      </c>
      <c r="D5344" s="12" t="s">
        <v>16063</v>
      </c>
      <c r="E5344" s="12" t="s">
        <v>23</v>
      </c>
      <c r="F5344" s="2" t="s">
        <v>15</v>
      </c>
      <c r="G5344" s="4" t="n">
        <v>181</v>
      </c>
      <c r="H5344" s="13" t="s">
        <v>16</v>
      </c>
    </row>
    <row r="5345" customFormat="false" ht="15" hidden="false" customHeight="true" outlineLevel="0" collapsed="false">
      <c r="A5345" s="11" t="n">
        <f aca="false">A5344+1</f>
        <v>5339</v>
      </c>
      <c r="B5345" s="2" t="s">
        <v>16064</v>
      </c>
      <c r="C5345" s="2" t="s">
        <v>16065</v>
      </c>
      <c r="D5345" s="12" t="s">
        <v>16066</v>
      </c>
      <c r="E5345" s="12" t="s">
        <v>23</v>
      </c>
      <c r="F5345" s="2" t="s">
        <v>15</v>
      </c>
      <c r="G5345" s="4" t="n">
        <v>4367</v>
      </c>
      <c r="H5345" s="13" t="s">
        <v>16</v>
      </c>
    </row>
    <row r="5346" customFormat="false" ht="15" hidden="false" customHeight="true" outlineLevel="0" collapsed="false">
      <c r="A5346" s="11" t="n">
        <f aca="false">A5345+1</f>
        <v>5340</v>
      </c>
      <c r="B5346" s="2" t="s">
        <v>16067</v>
      </c>
      <c r="C5346" s="2" t="s">
        <v>16068</v>
      </c>
      <c r="D5346" s="12" t="s">
        <v>16069</v>
      </c>
      <c r="E5346" s="12" t="s">
        <v>23</v>
      </c>
      <c r="F5346" s="2" t="s">
        <v>15</v>
      </c>
      <c r="G5346" s="4" t="n">
        <v>864</v>
      </c>
      <c r="H5346" s="13" t="s">
        <v>16</v>
      </c>
    </row>
    <row r="5347" customFormat="false" ht="15" hidden="false" customHeight="true" outlineLevel="0" collapsed="false">
      <c r="A5347" s="11" t="n">
        <f aca="false">A5346+1</f>
        <v>5341</v>
      </c>
      <c r="B5347" s="2" t="s">
        <v>16070</v>
      </c>
      <c r="C5347" s="2" t="s">
        <v>16071</v>
      </c>
      <c r="D5347" s="12" t="s">
        <v>16072</v>
      </c>
      <c r="E5347" s="12" t="s">
        <v>23</v>
      </c>
      <c r="F5347" s="2" t="s">
        <v>15</v>
      </c>
      <c r="G5347" s="4" t="n">
        <v>191</v>
      </c>
      <c r="H5347" s="13" t="s">
        <v>16</v>
      </c>
    </row>
    <row r="5348" customFormat="false" ht="15" hidden="false" customHeight="true" outlineLevel="0" collapsed="false">
      <c r="A5348" s="11" t="n">
        <f aca="false">A5347+1</f>
        <v>5342</v>
      </c>
      <c r="B5348" s="2" t="s">
        <v>16073</v>
      </c>
      <c r="C5348" s="2" t="s">
        <v>16074</v>
      </c>
      <c r="D5348" s="12" t="s">
        <v>16075</v>
      </c>
      <c r="E5348" s="12" t="s">
        <v>23</v>
      </c>
      <c r="F5348" s="2" t="s">
        <v>15</v>
      </c>
      <c r="G5348" s="4" t="n">
        <v>17142</v>
      </c>
      <c r="H5348" s="13" t="s">
        <v>16</v>
      </c>
    </row>
    <row r="5349" customFormat="false" ht="15" hidden="false" customHeight="true" outlineLevel="0" collapsed="false">
      <c r="A5349" s="11" t="n">
        <f aca="false">A5348+1</f>
        <v>5343</v>
      </c>
      <c r="B5349" s="2" t="s">
        <v>16076</v>
      </c>
      <c r="C5349" s="2" t="s">
        <v>16077</v>
      </c>
      <c r="D5349" s="12" t="s">
        <v>16078</v>
      </c>
      <c r="E5349" s="12" t="s">
        <v>23</v>
      </c>
      <c r="F5349" s="2" t="s">
        <v>15</v>
      </c>
      <c r="G5349" s="4" t="n">
        <v>741</v>
      </c>
      <c r="H5349" s="13" t="s">
        <v>16</v>
      </c>
    </row>
    <row r="5350" customFormat="false" ht="15" hidden="false" customHeight="true" outlineLevel="0" collapsed="false">
      <c r="A5350" s="11" t="n">
        <f aca="false">A5349+1</f>
        <v>5344</v>
      </c>
      <c r="B5350" s="2" t="s">
        <v>16079</v>
      </c>
      <c r="C5350" s="2" t="s">
        <v>16080</v>
      </c>
      <c r="D5350" s="12" t="s">
        <v>16081</v>
      </c>
      <c r="E5350" s="12" t="s">
        <v>23</v>
      </c>
      <c r="F5350" s="2" t="s">
        <v>15</v>
      </c>
      <c r="G5350" s="4" t="n">
        <v>3134</v>
      </c>
      <c r="H5350" s="13" t="s">
        <v>16</v>
      </c>
    </row>
    <row r="5351" customFormat="false" ht="15" hidden="false" customHeight="true" outlineLevel="0" collapsed="false">
      <c r="A5351" s="11" t="n">
        <f aca="false">A5350+1</f>
        <v>5345</v>
      </c>
      <c r="B5351" s="2" t="s">
        <v>16082</v>
      </c>
      <c r="C5351" s="2" t="s">
        <v>16083</v>
      </c>
      <c r="D5351" s="12" t="s">
        <v>16084</v>
      </c>
      <c r="E5351" s="12" t="s">
        <v>23</v>
      </c>
      <c r="F5351" s="2" t="s">
        <v>15</v>
      </c>
      <c r="G5351" s="4" t="n">
        <v>972</v>
      </c>
      <c r="H5351" s="13" t="s">
        <v>16</v>
      </c>
    </row>
    <row r="5352" customFormat="false" ht="15" hidden="false" customHeight="true" outlineLevel="0" collapsed="false">
      <c r="A5352" s="11" t="n">
        <f aca="false">A5351+1</f>
        <v>5346</v>
      </c>
      <c r="B5352" s="2" t="s">
        <v>16085</v>
      </c>
      <c r="C5352" s="2" t="s">
        <v>16086</v>
      </c>
      <c r="D5352" s="12" t="s">
        <v>16087</v>
      </c>
      <c r="E5352" s="12" t="s">
        <v>23</v>
      </c>
      <c r="F5352" s="2" t="s">
        <v>15</v>
      </c>
      <c r="G5352" s="4" t="n">
        <v>1797</v>
      </c>
      <c r="H5352" s="13" t="s">
        <v>16</v>
      </c>
    </row>
    <row r="5353" customFormat="false" ht="15" hidden="false" customHeight="true" outlineLevel="0" collapsed="false">
      <c r="A5353" s="11" t="n">
        <f aca="false">A5352+1</f>
        <v>5347</v>
      </c>
      <c r="B5353" s="2" t="s">
        <v>16088</v>
      </c>
      <c r="C5353" s="2" t="s">
        <v>16089</v>
      </c>
      <c r="D5353" s="12" t="s">
        <v>16090</v>
      </c>
      <c r="E5353" s="12" t="s">
        <v>23</v>
      </c>
      <c r="F5353" s="2" t="s">
        <v>15</v>
      </c>
      <c r="G5353" s="4" t="n">
        <v>361</v>
      </c>
      <c r="H5353" s="13" t="s">
        <v>16</v>
      </c>
    </row>
    <row r="5354" customFormat="false" ht="15" hidden="false" customHeight="true" outlineLevel="0" collapsed="false">
      <c r="A5354" s="11" t="n">
        <f aca="false">A5353+1</f>
        <v>5348</v>
      </c>
      <c r="B5354" s="2" t="s">
        <v>16091</v>
      </c>
      <c r="C5354" s="2" t="s">
        <v>16092</v>
      </c>
      <c r="D5354" s="12" t="s">
        <v>16093</v>
      </c>
      <c r="E5354" s="12" t="s">
        <v>23</v>
      </c>
      <c r="F5354" s="2" t="s">
        <v>15</v>
      </c>
      <c r="G5354" s="4" t="n">
        <v>927</v>
      </c>
      <c r="H5354" s="13" t="s">
        <v>16</v>
      </c>
    </row>
    <row r="5355" customFormat="false" ht="15" hidden="false" customHeight="true" outlineLevel="0" collapsed="false">
      <c r="A5355" s="11" t="n">
        <f aca="false">A5354+1</f>
        <v>5349</v>
      </c>
      <c r="B5355" s="2" t="s">
        <v>16094</v>
      </c>
      <c r="C5355" s="2" t="s">
        <v>16095</v>
      </c>
      <c r="D5355" s="12" t="s">
        <v>16096</v>
      </c>
      <c r="E5355" s="12" t="s">
        <v>23</v>
      </c>
      <c r="F5355" s="2" t="s">
        <v>15</v>
      </c>
      <c r="G5355" s="4" t="n">
        <v>0</v>
      </c>
      <c r="H5355" s="13" t="s">
        <v>16</v>
      </c>
    </row>
    <row r="5356" customFormat="false" ht="15" hidden="false" customHeight="true" outlineLevel="0" collapsed="false">
      <c r="A5356" s="11" t="n">
        <f aca="false">A5355+1</f>
        <v>5350</v>
      </c>
      <c r="B5356" s="2" t="s">
        <v>16097</v>
      </c>
      <c r="C5356" s="2" t="s">
        <v>16098</v>
      </c>
      <c r="D5356" s="12" t="s">
        <v>16099</v>
      </c>
      <c r="E5356" s="12" t="s">
        <v>23</v>
      </c>
      <c r="F5356" s="2" t="s">
        <v>15</v>
      </c>
      <c r="G5356" s="4" t="n">
        <v>130</v>
      </c>
      <c r="H5356" s="13" t="s">
        <v>16</v>
      </c>
    </row>
    <row r="5357" customFormat="false" ht="15" hidden="false" customHeight="true" outlineLevel="0" collapsed="false">
      <c r="A5357" s="11" t="n">
        <f aca="false">A5356+1</f>
        <v>5351</v>
      </c>
      <c r="B5357" s="2" t="s">
        <v>16100</v>
      </c>
      <c r="C5357" s="2" t="s">
        <v>16101</v>
      </c>
      <c r="D5357" s="12" t="s">
        <v>16102</v>
      </c>
      <c r="E5357" s="12" t="s">
        <v>23</v>
      </c>
      <c r="F5357" s="2" t="s">
        <v>15</v>
      </c>
      <c r="G5357" s="4" t="n">
        <v>265</v>
      </c>
      <c r="H5357" s="13" t="s">
        <v>16</v>
      </c>
    </row>
    <row r="5358" customFormat="false" ht="15" hidden="false" customHeight="true" outlineLevel="0" collapsed="false">
      <c r="A5358" s="11" t="n">
        <f aca="false">A5357+1</f>
        <v>5352</v>
      </c>
      <c r="B5358" s="2" t="s">
        <v>16103</v>
      </c>
      <c r="C5358" s="2" t="s">
        <v>16104</v>
      </c>
      <c r="D5358" s="12" t="s">
        <v>16105</v>
      </c>
      <c r="E5358" s="12" t="s">
        <v>23</v>
      </c>
      <c r="F5358" s="2" t="s">
        <v>15</v>
      </c>
      <c r="G5358" s="4" t="n">
        <v>127</v>
      </c>
      <c r="H5358" s="13" t="s">
        <v>16</v>
      </c>
    </row>
    <row r="5359" customFormat="false" ht="15" hidden="false" customHeight="true" outlineLevel="0" collapsed="false">
      <c r="A5359" s="11" t="n">
        <f aca="false">A5358+1</f>
        <v>5353</v>
      </c>
      <c r="B5359" s="2" t="s">
        <v>16106</v>
      </c>
      <c r="C5359" s="2" t="s">
        <v>16107</v>
      </c>
      <c r="D5359" s="12" t="s">
        <v>16108</v>
      </c>
      <c r="E5359" s="12" t="s">
        <v>23</v>
      </c>
      <c r="F5359" s="2" t="s">
        <v>15</v>
      </c>
      <c r="G5359" s="4" t="n">
        <v>810</v>
      </c>
      <c r="H5359" s="13" t="s">
        <v>16</v>
      </c>
    </row>
    <row r="5360" customFormat="false" ht="15" hidden="false" customHeight="true" outlineLevel="0" collapsed="false">
      <c r="A5360" s="11" t="n">
        <f aca="false">A5359+1</f>
        <v>5354</v>
      </c>
      <c r="B5360" s="2" t="s">
        <v>16109</v>
      </c>
      <c r="C5360" s="2" t="s">
        <v>16110</v>
      </c>
      <c r="D5360" s="12" t="s">
        <v>16111</v>
      </c>
      <c r="E5360" s="12" t="s">
        <v>23</v>
      </c>
      <c r="F5360" s="2" t="s">
        <v>15</v>
      </c>
      <c r="G5360" s="4" t="n">
        <v>2210</v>
      </c>
      <c r="H5360" s="13" t="s">
        <v>16</v>
      </c>
    </row>
    <row r="5361" customFormat="false" ht="15" hidden="false" customHeight="true" outlineLevel="0" collapsed="false">
      <c r="A5361" s="11" t="n">
        <f aca="false">A5360+1</f>
        <v>5355</v>
      </c>
      <c r="B5361" s="2" t="s">
        <v>16112</v>
      </c>
      <c r="C5361" s="2" t="s">
        <v>16113</v>
      </c>
      <c r="D5361" s="12" t="s">
        <v>16114</v>
      </c>
      <c r="E5361" s="12" t="s">
        <v>23</v>
      </c>
      <c r="F5361" s="2" t="s">
        <v>15</v>
      </c>
      <c r="G5361" s="4" t="n">
        <v>1083</v>
      </c>
      <c r="H5361" s="13" t="s">
        <v>16</v>
      </c>
    </row>
    <row r="5362" customFormat="false" ht="15" hidden="false" customHeight="true" outlineLevel="0" collapsed="false">
      <c r="A5362" s="11" t="n">
        <f aca="false">A5361+1</f>
        <v>5356</v>
      </c>
      <c r="B5362" s="2" t="s">
        <v>16115</v>
      </c>
      <c r="C5362" s="2" t="s">
        <v>16116</v>
      </c>
      <c r="D5362" s="12" t="s">
        <v>16117</v>
      </c>
      <c r="E5362" s="12" t="s">
        <v>5360</v>
      </c>
      <c r="F5362" s="2" t="s">
        <v>5361</v>
      </c>
      <c r="G5362" s="4" t="n">
        <v>11994</v>
      </c>
      <c r="H5362" s="13" t="s">
        <v>16</v>
      </c>
    </row>
    <row r="5363" customFormat="false" ht="15" hidden="false" customHeight="true" outlineLevel="0" collapsed="false">
      <c r="A5363" s="11" t="n">
        <f aca="false">A5362+1</f>
        <v>5357</v>
      </c>
      <c r="B5363" s="2" t="s">
        <v>16118</v>
      </c>
      <c r="C5363" s="2" t="s">
        <v>16119</v>
      </c>
      <c r="D5363" s="12" t="s">
        <v>16120</v>
      </c>
      <c r="E5363" s="12" t="s">
        <v>23</v>
      </c>
      <c r="F5363" s="2" t="s">
        <v>15</v>
      </c>
      <c r="G5363" s="4" t="n">
        <v>1324</v>
      </c>
      <c r="H5363" s="13" t="s">
        <v>16</v>
      </c>
    </row>
    <row r="5364" customFormat="false" ht="15" hidden="false" customHeight="true" outlineLevel="0" collapsed="false">
      <c r="A5364" s="11" t="n">
        <f aca="false">A5363+1</f>
        <v>5358</v>
      </c>
      <c r="B5364" s="2" t="s">
        <v>16121</v>
      </c>
      <c r="C5364" s="2" t="s">
        <v>16122</v>
      </c>
      <c r="D5364" s="12" t="s">
        <v>16123</v>
      </c>
      <c r="E5364" s="12" t="s">
        <v>23</v>
      </c>
      <c r="F5364" s="2" t="s">
        <v>15</v>
      </c>
      <c r="G5364" s="4" t="n">
        <v>1905</v>
      </c>
      <c r="H5364" s="13" t="s">
        <v>16</v>
      </c>
    </row>
    <row r="5365" customFormat="false" ht="15" hidden="false" customHeight="true" outlineLevel="0" collapsed="false">
      <c r="A5365" s="11" t="n">
        <f aca="false">A5364+1</f>
        <v>5359</v>
      </c>
      <c r="B5365" s="2" t="s">
        <v>16124</v>
      </c>
      <c r="C5365" s="2" t="s">
        <v>16125</v>
      </c>
      <c r="D5365" s="12" t="s">
        <v>16126</v>
      </c>
      <c r="E5365" s="12" t="s">
        <v>23</v>
      </c>
      <c r="F5365" s="2" t="s">
        <v>15</v>
      </c>
      <c r="G5365" s="4" t="n">
        <v>1651</v>
      </c>
      <c r="H5365" s="13" t="s">
        <v>16</v>
      </c>
    </row>
    <row r="5366" customFormat="false" ht="15" hidden="false" customHeight="true" outlineLevel="0" collapsed="false">
      <c r="A5366" s="11" t="n">
        <f aca="false">A5365+1</f>
        <v>5360</v>
      </c>
      <c r="B5366" s="2" t="s">
        <v>16127</v>
      </c>
      <c r="C5366" s="2" t="s">
        <v>16128</v>
      </c>
      <c r="D5366" s="12" t="s">
        <v>16129</v>
      </c>
      <c r="E5366" s="12" t="s">
        <v>23</v>
      </c>
      <c r="F5366" s="2" t="s">
        <v>15</v>
      </c>
      <c r="G5366" s="4" t="n">
        <v>789</v>
      </c>
      <c r="H5366" s="13" t="s">
        <v>16</v>
      </c>
    </row>
    <row r="5367" customFormat="false" ht="15" hidden="false" customHeight="true" outlineLevel="0" collapsed="false">
      <c r="A5367" s="11" t="n">
        <f aca="false">A5366+1</f>
        <v>5361</v>
      </c>
      <c r="B5367" s="2" t="s">
        <v>16130</v>
      </c>
      <c r="C5367" s="2" t="s">
        <v>16131</v>
      </c>
      <c r="D5367" s="12" t="s">
        <v>16132</v>
      </c>
      <c r="E5367" s="12" t="s">
        <v>23</v>
      </c>
      <c r="F5367" s="2" t="s">
        <v>15</v>
      </c>
      <c r="G5367" s="4" t="n">
        <v>266</v>
      </c>
      <c r="H5367" s="13" t="s">
        <v>16</v>
      </c>
    </row>
    <row r="5368" customFormat="false" ht="15" hidden="false" customHeight="true" outlineLevel="0" collapsed="false">
      <c r="A5368" s="11" t="n">
        <f aca="false">A5367+1</f>
        <v>5362</v>
      </c>
      <c r="B5368" s="2" t="s">
        <v>16133</v>
      </c>
      <c r="C5368" s="2" t="s">
        <v>16134</v>
      </c>
      <c r="D5368" s="12" t="s">
        <v>16135</v>
      </c>
      <c r="E5368" s="12" t="s">
        <v>23</v>
      </c>
      <c r="F5368" s="2" t="s">
        <v>15</v>
      </c>
      <c r="G5368" s="4" t="n">
        <v>338</v>
      </c>
      <c r="H5368" s="13" t="s">
        <v>16</v>
      </c>
    </row>
    <row r="5369" customFormat="false" ht="15" hidden="false" customHeight="true" outlineLevel="0" collapsed="false">
      <c r="A5369" s="11" t="n">
        <f aca="false">A5368+1</f>
        <v>5363</v>
      </c>
      <c r="B5369" s="2" t="s">
        <v>16136</v>
      </c>
      <c r="C5369" s="2" t="s">
        <v>16137</v>
      </c>
      <c r="D5369" s="12" t="s">
        <v>16138</v>
      </c>
      <c r="E5369" s="12" t="s">
        <v>23</v>
      </c>
      <c r="F5369" s="2" t="s">
        <v>15</v>
      </c>
      <c r="G5369" s="4" t="n">
        <v>114</v>
      </c>
      <c r="H5369" s="13" t="s">
        <v>16</v>
      </c>
    </row>
    <row r="5370" customFormat="false" ht="15" hidden="false" customHeight="true" outlineLevel="0" collapsed="false">
      <c r="A5370" s="11" t="n">
        <f aca="false">A5369+1</f>
        <v>5364</v>
      </c>
      <c r="B5370" s="2" t="s">
        <v>16139</v>
      </c>
      <c r="C5370" s="2" t="s">
        <v>16140</v>
      </c>
      <c r="D5370" s="12" t="s">
        <v>16141</v>
      </c>
      <c r="E5370" s="12" t="s">
        <v>23</v>
      </c>
      <c r="F5370" s="2" t="s">
        <v>15</v>
      </c>
      <c r="G5370" s="4" t="n">
        <v>1443</v>
      </c>
      <c r="H5370" s="13" t="s">
        <v>16</v>
      </c>
    </row>
    <row r="5371" customFormat="false" ht="15" hidden="false" customHeight="true" outlineLevel="0" collapsed="false">
      <c r="A5371" s="11" t="n">
        <f aca="false">A5370+1</f>
        <v>5365</v>
      </c>
      <c r="B5371" s="2" t="s">
        <v>16142</v>
      </c>
      <c r="C5371" s="2" t="s">
        <v>16143</v>
      </c>
      <c r="D5371" s="12" t="s">
        <v>16144</v>
      </c>
      <c r="E5371" s="12" t="s">
        <v>23</v>
      </c>
      <c r="F5371" s="2" t="s">
        <v>15</v>
      </c>
      <c r="G5371" s="4" t="n">
        <v>137</v>
      </c>
      <c r="H5371" s="13" t="s">
        <v>16</v>
      </c>
    </row>
    <row r="5372" customFormat="false" ht="15" hidden="false" customHeight="true" outlineLevel="0" collapsed="false">
      <c r="A5372" s="11" t="n">
        <f aca="false">A5371+1</f>
        <v>5366</v>
      </c>
      <c r="B5372" s="2" t="s">
        <v>16145</v>
      </c>
      <c r="C5372" s="2" t="s">
        <v>16146</v>
      </c>
      <c r="D5372" s="12" t="s">
        <v>16147</v>
      </c>
      <c r="E5372" s="12" t="s">
        <v>23</v>
      </c>
      <c r="F5372" s="2" t="s">
        <v>15</v>
      </c>
      <c r="G5372" s="4" t="n">
        <v>255</v>
      </c>
      <c r="H5372" s="13" t="s">
        <v>16</v>
      </c>
    </row>
    <row r="5373" customFormat="false" ht="15" hidden="false" customHeight="true" outlineLevel="0" collapsed="false">
      <c r="A5373" s="11" t="n">
        <f aca="false">A5372+1</f>
        <v>5367</v>
      </c>
      <c r="B5373" s="2" t="s">
        <v>16148</v>
      </c>
      <c r="C5373" s="2" t="s">
        <v>16149</v>
      </c>
      <c r="D5373" s="12" t="s">
        <v>16150</v>
      </c>
      <c r="E5373" s="12" t="s">
        <v>23</v>
      </c>
      <c r="F5373" s="2" t="s">
        <v>15</v>
      </c>
      <c r="G5373" s="4" t="n">
        <v>745</v>
      </c>
      <c r="H5373" s="13" t="s">
        <v>16</v>
      </c>
    </row>
    <row r="5374" customFormat="false" ht="15" hidden="false" customHeight="true" outlineLevel="0" collapsed="false">
      <c r="A5374" s="11" t="n">
        <f aca="false">A5373+1</f>
        <v>5368</v>
      </c>
      <c r="B5374" s="2" t="s">
        <v>16151</v>
      </c>
      <c r="C5374" s="2" t="s">
        <v>16152</v>
      </c>
      <c r="D5374" s="12" t="s">
        <v>16153</v>
      </c>
      <c r="E5374" s="12" t="s">
        <v>12281</v>
      </c>
      <c r="F5374" s="2" t="s">
        <v>12282</v>
      </c>
      <c r="G5374" s="4" t="n">
        <v>517</v>
      </c>
      <c r="H5374" s="13" t="s">
        <v>16</v>
      </c>
    </row>
    <row r="5375" customFormat="false" ht="15" hidden="false" customHeight="true" outlineLevel="0" collapsed="false">
      <c r="A5375" s="11" t="n">
        <f aca="false">A5374+1</f>
        <v>5369</v>
      </c>
      <c r="B5375" s="2" t="s">
        <v>16154</v>
      </c>
      <c r="C5375" s="2" t="s">
        <v>16155</v>
      </c>
      <c r="D5375" s="12" t="s">
        <v>16156</v>
      </c>
      <c r="E5375" s="12" t="s">
        <v>23</v>
      </c>
      <c r="F5375" s="2" t="s">
        <v>15</v>
      </c>
      <c r="G5375" s="4" t="n">
        <v>1918</v>
      </c>
      <c r="H5375" s="13" t="s">
        <v>16</v>
      </c>
    </row>
    <row r="5376" customFormat="false" ht="15" hidden="false" customHeight="true" outlineLevel="0" collapsed="false">
      <c r="A5376" s="11" t="n">
        <f aca="false">A5375+1</f>
        <v>5370</v>
      </c>
      <c r="B5376" s="2" t="s">
        <v>16157</v>
      </c>
      <c r="C5376" s="2" t="s">
        <v>16158</v>
      </c>
      <c r="D5376" s="12" t="s">
        <v>16159</v>
      </c>
      <c r="E5376" s="12" t="s">
        <v>23</v>
      </c>
      <c r="F5376" s="2" t="s">
        <v>15</v>
      </c>
      <c r="G5376" s="4" t="n">
        <v>0</v>
      </c>
      <c r="H5376" s="13" t="s">
        <v>16</v>
      </c>
    </row>
    <row r="5377" customFormat="false" ht="15" hidden="false" customHeight="true" outlineLevel="0" collapsed="false">
      <c r="A5377" s="11" t="n">
        <f aca="false">A5376+1</f>
        <v>5371</v>
      </c>
      <c r="B5377" s="2" t="s">
        <v>16160</v>
      </c>
      <c r="C5377" s="2" t="s">
        <v>16161</v>
      </c>
      <c r="D5377" s="12" t="s">
        <v>16162</v>
      </c>
      <c r="E5377" s="12" t="s">
        <v>23</v>
      </c>
      <c r="F5377" s="2" t="s">
        <v>15</v>
      </c>
      <c r="G5377" s="4" t="n">
        <v>1431</v>
      </c>
      <c r="H5377" s="13" t="s">
        <v>16</v>
      </c>
    </row>
    <row r="5378" customFormat="false" ht="15" hidden="false" customHeight="true" outlineLevel="0" collapsed="false">
      <c r="A5378" s="11" t="n">
        <f aca="false">A5377+1</f>
        <v>5372</v>
      </c>
      <c r="B5378" s="2" t="s">
        <v>16163</v>
      </c>
      <c r="C5378" s="2" t="s">
        <v>16164</v>
      </c>
      <c r="D5378" s="12" t="s">
        <v>16165</v>
      </c>
      <c r="E5378" s="12" t="s">
        <v>23</v>
      </c>
      <c r="F5378" s="2" t="s">
        <v>15</v>
      </c>
      <c r="G5378" s="4" t="n">
        <v>1117</v>
      </c>
      <c r="H5378" s="13" t="s">
        <v>16</v>
      </c>
    </row>
    <row r="5379" customFormat="false" ht="15" hidden="false" customHeight="true" outlineLevel="0" collapsed="false">
      <c r="A5379" s="11" t="n">
        <f aca="false">A5378+1</f>
        <v>5373</v>
      </c>
      <c r="B5379" s="2" t="s">
        <v>16166</v>
      </c>
      <c r="C5379" s="2" t="s">
        <v>16167</v>
      </c>
      <c r="D5379" s="12" t="s">
        <v>16168</v>
      </c>
      <c r="E5379" s="12" t="s">
        <v>23</v>
      </c>
      <c r="F5379" s="2" t="s">
        <v>15</v>
      </c>
      <c r="G5379" s="4" t="n">
        <v>484</v>
      </c>
      <c r="H5379" s="13" t="s">
        <v>16</v>
      </c>
    </row>
    <row r="5380" customFormat="false" ht="15" hidden="false" customHeight="true" outlineLevel="0" collapsed="false">
      <c r="A5380" s="11" t="n">
        <f aca="false">A5379+1</f>
        <v>5374</v>
      </c>
      <c r="B5380" s="2" t="s">
        <v>16169</v>
      </c>
      <c r="C5380" s="2" t="s">
        <v>16170</v>
      </c>
      <c r="D5380" s="12" t="s">
        <v>16171</v>
      </c>
      <c r="E5380" s="12" t="s">
        <v>23</v>
      </c>
      <c r="F5380" s="2" t="s">
        <v>15</v>
      </c>
      <c r="G5380" s="4" t="n">
        <v>195</v>
      </c>
      <c r="H5380" s="13" t="s">
        <v>16</v>
      </c>
    </row>
    <row r="5381" customFormat="false" ht="15" hidden="false" customHeight="true" outlineLevel="0" collapsed="false">
      <c r="A5381" s="11" t="n">
        <f aca="false">A5380+1</f>
        <v>5375</v>
      </c>
      <c r="B5381" s="2" t="s">
        <v>16172</v>
      </c>
      <c r="C5381" s="2" t="s">
        <v>16173</v>
      </c>
      <c r="D5381" s="12" t="s">
        <v>16174</v>
      </c>
      <c r="E5381" s="12" t="s">
        <v>23</v>
      </c>
      <c r="F5381" s="2" t="s">
        <v>15</v>
      </c>
      <c r="G5381" s="4" t="n">
        <v>258</v>
      </c>
      <c r="H5381" s="13" t="s">
        <v>16</v>
      </c>
    </row>
    <row r="5382" customFormat="false" ht="15" hidden="false" customHeight="true" outlineLevel="0" collapsed="false">
      <c r="A5382" s="11" t="n">
        <f aca="false">A5381+1</f>
        <v>5376</v>
      </c>
      <c r="B5382" s="2" t="s">
        <v>16175</v>
      </c>
      <c r="C5382" s="2" t="s">
        <v>16176</v>
      </c>
      <c r="D5382" s="12" t="s">
        <v>16177</v>
      </c>
      <c r="E5382" s="12" t="s">
        <v>23</v>
      </c>
      <c r="F5382" s="2" t="s">
        <v>15</v>
      </c>
      <c r="G5382" s="4" t="n">
        <v>1848</v>
      </c>
      <c r="H5382" s="13" t="s">
        <v>16</v>
      </c>
    </row>
    <row r="5383" customFormat="false" ht="15" hidden="false" customHeight="true" outlineLevel="0" collapsed="false">
      <c r="A5383" s="11" t="n">
        <f aca="false">A5382+1</f>
        <v>5377</v>
      </c>
      <c r="B5383" s="2" t="s">
        <v>16178</v>
      </c>
      <c r="C5383" s="2" t="s">
        <v>16179</v>
      </c>
      <c r="D5383" s="12" t="s">
        <v>16180</v>
      </c>
      <c r="E5383" s="12" t="s">
        <v>23</v>
      </c>
      <c r="F5383" s="2" t="s">
        <v>15</v>
      </c>
      <c r="G5383" s="4" t="n">
        <v>473</v>
      </c>
      <c r="H5383" s="13" t="s">
        <v>16</v>
      </c>
    </row>
    <row r="5384" customFormat="false" ht="15" hidden="false" customHeight="true" outlineLevel="0" collapsed="false">
      <c r="A5384" s="11" t="n">
        <f aca="false">A5383+1</f>
        <v>5378</v>
      </c>
      <c r="B5384" s="2" t="s">
        <v>16181</v>
      </c>
      <c r="C5384" s="2" t="s">
        <v>16182</v>
      </c>
      <c r="D5384" s="12" t="s">
        <v>16183</v>
      </c>
      <c r="E5384" s="12" t="s">
        <v>23</v>
      </c>
      <c r="F5384" s="2" t="s">
        <v>15</v>
      </c>
      <c r="G5384" s="4" t="n">
        <v>2477</v>
      </c>
      <c r="H5384" s="13" t="s">
        <v>16</v>
      </c>
    </row>
    <row r="5385" customFormat="false" ht="15" hidden="false" customHeight="true" outlineLevel="0" collapsed="false">
      <c r="A5385" s="11" t="n">
        <f aca="false">A5384+1</f>
        <v>5379</v>
      </c>
      <c r="B5385" s="2" t="s">
        <v>16184</v>
      </c>
      <c r="C5385" s="2" t="s">
        <v>16185</v>
      </c>
      <c r="D5385" s="12" t="s">
        <v>16186</v>
      </c>
      <c r="E5385" s="12" t="s">
        <v>23</v>
      </c>
      <c r="F5385" s="2" t="s">
        <v>15</v>
      </c>
      <c r="G5385" s="4" t="n">
        <v>317</v>
      </c>
      <c r="H5385" s="13" t="s">
        <v>16</v>
      </c>
    </row>
    <row r="5386" customFormat="false" ht="15" hidden="false" customHeight="true" outlineLevel="0" collapsed="false">
      <c r="A5386" s="11" t="n">
        <f aca="false">A5385+1</f>
        <v>5380</v>
      </c>
      <c r="B5386" s="2" t="s">
        <v>16187</v>
      </c>
      <c r="C5386" s="2" t="s">
        <v>16188</v>
      </c>
      <c r="D5386" s="12" t="s">
        <v>16189</v>
      </c>
      <c r="E5386" s="12" t="s">
        <v>23</v>
      </c>
      <c r="F5386" s="2" t="s">
        <v>15</v>
      </c>
      <c r="G5386" s="4" t="n">
        <v>942</v>
      </c>
      <c r="H5386" s="13" t="s">
        <v>16</v>
      </c>
    </row>
    <row r="5387" customFormat="false" ht="15" hidden="false" customHeight="true" outlineLevel="0" collapsed="false">
      <c r="A5387" s="11" t="n">
        <f aca="false">A5386+1</f>
        <v>5381</v>
      </c>
      <c r="B5387" s="2" t="s">
        <v>16190</v>
      </c>
      <c r="C5387" s="2" t="s">
        <v>16191</v>
      </c>
      <c r="D5387" s="12" t="s">
        <v>16192</v>
      </c>
      <c r="E5387" s="12" t="s">
        <v>23</v>
      </c>
      <c r="F5387" s="2" t="s">
        <v>15</v>
      </c>
      <c r="G5387" s="4" t="n">
        <v>646</v>
      </c>
      <c r="H5387" s="13" t="s">
        <v>16</v>
      </c>
    </row>
    <row r="5388" customFormat="false" ht="15" hidden="false" customHeight="true" outlineLevel="0" collapsed="false">
      <c r="A5388" s="11" t="n">
        <f aca="false">A5387+1</f>
        <v>5382</v>
      </c>
      <c r="B5388" s="2" t="s">
        <v>16193</v>
      </c>
      <c r="C5388" s="2" t="s">
        <v>16194</v>
      </c>
      <c r="D5388" s="12" t="s">
        <v>16195</v>
      </c>
      <c r="E5388" s="12" t="s">
        <v>23</v>
      </c>
      <c r="F5388" s="2" t="s">
        <v>15</v>
      </c>
      <c r="G5388" s="4" t="n">
        <v>0</v>
      </c>
      <c r="H5388" s="13" t="s">
        <v>16</v>
      </c>
    </row>
    <row r="5389" customFormat="false" ht="15" hidden="false" customHeight="true" outlineLevel="0" collapsed="false">
      <c r="A5389" s="11" t="n">
        <f aca="false">A5388+1</f>
        <v>5383</v>
      </c>
      <c r="B5389" s="2" t="s">
        <v>16196</v>
      </c>
      <c r="C5389" s="2" t="s">
        <v>16197</v>
      </c>
      <c r="D5389" s="12" t="s">
        <v>16198</v>
      </c>
      <c r="E5389" s="12" t="s">
        <v>23</v>
      </c>
      <c r="F5389" s="2" t="s">
        <v>15</v>
      </c>
      <c r="G5389" s="4" t="n">
        <v>677</v>
      </c>
      <c r="H5389" s="13" t="s">
        <v>16</v>
      </c>
    </row>
    <row r="5390" customFormat="false" ht="15" hidden="false" customHeight="true" outlineLevel="0" collapsed="false">
      <c r="A5390" s="11" t="n">
        <f aca="false">A5389+1</f>
        <v>5384</v>
      </c>
      <c r="B5390" s="2" t="s">
        <v>16199</v>
      </c>
      <c r="C5390" s="2" t="s">
        <v>16200</v>
      </c>
      <c r="D5390" s="12" t="s">
        <v>16201</v>
      </c>
      <c r="E5390" s="12" t="s">
        <v>23</v>
      </c>
      <c r="F5390" s="2" t="s">
        <v>15</v>
      </c>
      <c r="G5390" s="4" t="n">
        <v>271</v>
      </c>
      <c r="H5390" s="13" t="s">
        <v>16</v>
      </c>
    </row>
    <row r="5391" customFormat="false" ht="15" hidden="false" customHeight="true" outlineLevel="0" collapsed="false">
      <c r="A5391" s="11" t="n">
        <f aca="false">A5390+1</f>
        <v>5385</v>
      </c>
      <c r="B5391" s="2" t="s">
        <v>16202</v>
      </c>
      <c r="C5391" s="2" t="s">
        <v>16203</v>
      </c>
      <c r="D5391" s="12" t="s">
        <v>16204</v>
      </c>
      <c r="E5391" s="12" t="s">
        <v>23</v>
      </c>
      <c r="F5391" s="2" t="s">
        <v>15</v>
      </c>
      <c r="G5391" s="4" t="n">
        <v>2989</v>
      </c>
      <c r="H5391" s="13" t="s">
        <v>16</v>
      </c>
    </row>
    <row r="5392" customFormat="false" ht="15" hidden="false" customHeight="true" outlineLevel="0" collapsed="false">
      <c r="A5392" s="11" t="n">
        <f aca="false">A5391+1</f>
        <v>5386</v>
      </c>
      <c r="B5392" s="2" t="s">
        <v>16205</v>
      </c>
      <c r="C5392" s="2" t="s">
        <v>16206</v>
      </c>
      <c r="D5392" s="12" t="s">
        <v>16207</v>
      </c>
      <c r="E5392" s="12" t="s">
        <v>23</v>
      </c>
      <c r="F5392" s="2" t="s">
        <v>15</v>
      </c>
      <c r="G5392" s="4" t="n">
        <v>14186</v>
      </c>
      <c r="H5392" s="13" t="s">
        <v>16</v>
      </c>
    </row>
    <row r="5393" customFormat="false" ht="15" hidden="false" customHeight="true" outlineLevel="0" collapsed="false">
      <c r="A5393" s="11" t="n">
        <f aca="false">A5392+1</f>
        <v>5387</v>
      </c>
      <c r="B5393" s="2" t="s">
        <v>16208</v>
      </c>
      <c r="C5393" s="2" t="s">
        <v>16209</v>
      </c>
      <c r="D5393" s="12" t="s">
        <v>16210</v>
      </c>
      <c r="E5393" s="12" t="s">
        <v>23</v>
      </c>
      <c r="F5393" s="2" t="s">
        <v>15</v>
      </c>
      <c r="G5393" s="4" t="n">
        <v>2260</v>
      </c>
      <c r="H5393" s="13" t="s">
        <v>16</v>
      </c>
    </row>
    <row r="5394" customFormat="false" ht="15" hidden="false" customHeight="true" outlineLevel="0" collapsed="false">
      <c r="A5394" s="11" t="n">
        <f aca="false">A5393+1</f>
        <v>5388</v>
      </c>
      <c r="B5394" s="2" t="s">
        <v>16211</v>
      </c>
      <c r="C5394" s="2" t="s">
        <v>16212</v>
      </c>
      <c r="D5394" s="12" t="s">
        <v>16213</v>
      </c>
      <c r="E5394" s="12" t="s">
        <v>23</v>
      </c>
      <c r="F5394" s="2" t="s">
        <v>15</v>
      </c>
      <c r="G5394" s="4" t="n">
        <v>466</v>
      </c>
      <c r="H5394" s="13" t="s">
        <v>16</v>
      </c>
    </row>
    <row r="5395" customFormat="false" ht="15" hidden="false" customHeight="true" outlineLevel="0" collapsed="false">
      <c r="A5395" s="11" t="n">
        <f aca="false">A5394+1</f>
        <v>5389</v>
      </c>
      <c r="B5395" s="2" t="s">
        <v>16214</v>
      </c>
      <c r="C5395" s="2" t="s">
        <v>16215</v>
      </c>
      <c r="D5395" s="12" t="s">
        <v>16216</v>
      </c>
      <c r="E5395" s="12" t="s">
        <v>23</v>
      </c>
      <c r="F5395" s="2" t="s">
        <v>15</v>
      </c>
      <c r="G5395" s="4" t="n">
        <v>357</v>
      </c>
      <c r="H5395" s="13" t="s">
        <v>16</v>
      </c>
    </row>
    <row r="5396" customFormat="false" ht="15" hidden="false" customHeight="true" outlineLevel="0" collapsed="false">
      <c r="A5396" s="11" t="n">
        <f aca="false">A5395+1</f>
        <v>5390</v>
      </c>
      <c r="B5396" s="2" t="s">
        <v>16217</v>
      </c>
      <c r="C5396" s="2" t="s">
        <v>16218</v>
      </c>
      <c r="D5396" s="12" t="s">
        <v>16219</v>
      </c>
      <c r="E5396" s="12" t="s">
        <v>14</v>
      </c>
      <c r="F5396" s="2" t="s">
        <v>15</v>
      </c>
      <c r="G5396" s="4" t="n">
        <v>35302</v>
      </c>
      <c r="H5396" s="13" t="s">
        <v>16</v>
      </c>
    </row>
    <row r="5397" customFormat="false" ht="15" hidden="false" customHeight="true" outlineLevel="0" collapsed="false">
      <c r="A5397" s="11" t="n">
        <f aca="false">A5396+1</f>
        <v>5391</v>
      </c>
      <c r="B5397" s="2" t="s">
        <v>16220</v>
      </c>
      <c r="C5397" s="2" t="s">
        <v>16221</v>
      </c>
      <c r="D5397" s="12" t="s">
        <v>16222</v>
      </c>
      <c r="E5397" s="12" t="s">
        <v>23</v>
      </c>
      <c r="F5397" s="2" t="s">
        <v>15</v>
      </c>
      <c r="G5397" s="4" t="n">
        <v>2378</v>
      </c>
      <c r="H5397" s="13" t="s">
        <v>16</v>
      </c>
    </row>
    <row r="5398" customFormat="false" ht="15" hidden="false" customHeight="true" outlineLevel="0" collapsed="false">
      <c r="A5398" s="11" t="n">
        <f aca="false">A5397+1</f>
        <v>5392</v>
      </c>
      <c r="B5398" s="2" t="s">
        <v>16223</v>
      </c>
      <c r="C5398" s="2" t="s">
        <v>16224</v>
      </c>
      <c r="D5398" s="12" t="s">
        <v>16225</v>
      </c>
      <c r="E5398" s="12" t="s">
        <v>23</v>
      </c>
      <c r="F5398" s="2" t="s">
        <v>15</v>
      </c>
      <c r="G5398" s="4" t="n">
        <v>2752</v>
      </c>
      <c r="H5398" s="13" t="s">
        <v>16</v>
      </c>
    </row>
    <row r="5399" customFormat="false" ht="15" hidden="false" customHeight="true" outlineLevel="0" collapsed="false">
      <c r="A5399" s="11" t="n">
        <f aca="false">A5398+1</f>
        <v>5393</v>
      </c>
      <c r="B5399" s="2" t="s">
        <v>16226</v>
      </c>
      <c r="C5399" s="2" t="s">
        <v>16227</v>
      </c>
      <c r="D5399" s="12" t="s">
        <v>16228</v>
      </c>
      <c r="E5399" s="12" t="s">
        <v>23</v>
      </c>
      <c r="F5399" s="2" t="s">
        <v>15</v>
      </c>
      <c r="G5399" s="4" t="n">
        <v>9</v>
      </c>
      <c r="H5399" s="13" t="s">
        <v>16</v>
      </c>
    </row>
    <row r="5400" customFormat="false" ht="15" hidden="false" customHeight="true" outlineLevel="0" collapsed="false">
      <c r="A5400" s="11" t="n">
        <f aca="false">A5399+1</f>
        <v>5394</v>
      </c>
      <c r="B5400" s="2" t="s">
        <v>16229</v>
      </c>
      <c r="C5400" s="2" t="s">
        <v>16230</v>
      </c>
      <c r="D5400" s="12" t="s">
        <v>16231</v>
      </c>
      <c r="E5400" s="12" t="s">
        <v>23</v>
      </c>
      <c r="F5400" s="2" t="s">
        <v>15</v>
      </c>
      <c r="G5400" s="4" t="n">
        <v>11220</v>
      </c>
      <c r="H5400" s="13" t="s">
        <v>16</v>
      </c>
    </row>
    <row r="5401" customFormat="false" ht="15" hidden="false" customHeight="true" outlineLevel="0" collapsed="false">
      <c r="A5401" s="11" t="n">
        <f aca="false">A5400+1</f>
        <v>5395</v>
      </c>
      <c r="B5401" s="2" t="s">
        <v>16232</v>
      </c>
      <c r="C5401" s="2" t="s">
        <v>16233</v>
      </c>
      <c r="D5401" s="12" t="s">
        <v>16234</v>
      </c>
      <c r="E5401" s="12" t="s">
        <v>23</v>
      </c>
      <c r="F5401" s="2" t="s">
        <v>15</v>
      </c>
      <c r="G5401" s="4" t="n">
        <v>1260</v>
      </c>
      <c r="H5401" s="13" t="s">
        <v>16</v>
      </c>
    </row>
    <row r="5402" customFormat="false" ht="15" hidden="false" customHeight="true" outlineLevel="0" collapsed="false">
      <c r="A5402" s="11" t="n">
        <f aca="false">A5401+1</f>
        <v>5396</v>
      </c>
      <c r="B5402" s="2" t="s">
        <v>16235</v>
      </c>
      <c r="C5402" s="2" t="s">
        <v>16236</v>
      </c>
      <c r="D5402" s="12" t="s">
        <v>16237</v>
      </c>
      <c r="E5402" s="12" t="s">
        <v>23</v>
      </c>
      <c r="F5402" s="2" t="s">
        <v>15</v>
      </c>
      <c r="G5402" s="4" t="n">
        <v>0</v>
      </c>
      <c r="H5402" s="13" t="s">
        <v>16</v>
      </c>
    </row>
    <row r="5403" customFormat="false" ht="15" hidden="false" customHeight="true" outlineLevel="0" collapsed="false">
      <c r="A5403" s="11" t="n">
        <f aca="false">A5402+1</f>
        <v>5397</v>
      </c>
      <c r="B5403" s="2" t="s">
        <v>16238</v>
      </c>
      <c r="C5403" s="2" t="s">
        <v>16239</v>
      </c>
      <c r="D5403" s="12" t="s">
        <v>16240</v>
      </c>
      <c r="E5403" s="12" t="s">
        <v>23</v>
      </c>
      <c r="F5403" s="2" t="s">
        <v>15</v>
      </c>
      <c r="G5403" s="4" t="n">
        <v>267</v>
      </c>
      <c r="H5403" s="13" t="s">
        <v>16</v>
      </c>
    </row>
    <row r="5404" customFormat="false" ht="15" hidden="false" customHeight="true" outlineLevel="0" collapsed="false">
      <c r="A5404" s="11" t="n">
        <f aca="false">A5403+1</f>
        <v>5398</v>
      </c>
      <c r="B5404" s="2" t="s">
        <v>16241</v>
      </c>
      <c r="C5404" s="2" t="s">
        <v>16242</v>
      </c>
      <c r="D5404" s="12" t="s">
        <v>16243</v>
      </c>
      <c r="E5404" s="12" t="s">
        <v>23</v>
      </c>
      <c r="F5404" s="2" t="s">
        <v>15</v>
      </c>
      <c r="G5404" s="4" t="n">
        <v>1538</v>
      </c>
      <c r="H5404" s="13" t="s">
        <v>16</v>
      </c>
    </row>
    <row r="5405" customFormat="false" ht="15" hidden="false" customHeight="true" outlineLevel="0" collapsed="false">
      <c r="A5405" s="11" t="n">
        <f aca="false">A5404+1</f>
        <v>5399</v>
      </c>
      <c r="B5405" s="2" t="s">
        <v>16244</v>
      </c>
      <c r="C5405" s="2" t="s">
        <v>16245</v>
      </c>
      <c r="D5405" s="12" t="s">
        <v>16246</v>
      </c>
      <c r="E5405" s="12" t="s">
        <v>23</v>
      </c>
      <c r="F5405" s="2" t="s">
        <v>15</v>
      </c>
      <c r="G5405" s="4" t="n">
        <v>0</v>
      </c>
      <c r="H5405" s="13" t="s">
        <v>16</v>
      </c>
    </row>
    <row r="5406" customFormat="false" ht="15" hidden="false" customHeight="true" outlineLevel="0" collapsed="false">
      <c r="A5406" s="11" t="n">
        <f aca="false">A5405+1</f>
        <v>5400</v>
      </c>
      <c r="B5406" s="2" t="s">
        <v>16247</v>
      </c>
      <c r="C5406" s="2" t="s">
        <v>16248</v>
      </c>
      <c r="D5406" s="12" t="s">
        <v>16249</v>
      </c>
      <c r="E5406" s="12" t="s">
        <v>23</v>
      </c>
      <c r="F5406" s="2" t="s">
        <v>15</v>
      </c>
      <c r="G5406" s="4" t="n">
        <v>22454</v>
      </c>
      <c r="H5406" s="13" t="s">
        <v>16</v>
      </c>
    </row>
    <row r="5407" customFormat="false" ht="15" hidden="false" customHeight="true" outlineLevel="0" collapsed="false">
      <c r="A5407" s="11" t="n">
        <f aca="false">A5406+1</f>
        <v>5401</v>
      </c>
      <c r="B5407" s="2" t="s">
        <v>16250</v>
      </c>
      <c r="C5407" s="2" t="s">
        <v>16251</v>
      </c>
      <c r="D5407" s="12" t="s">
        <v>16252</v>
      </c>
      <c r="E5407" s="12" t="s">
        <v>23</v>
      </c>
      <c r="F5407" s="2" t="s">
        <v>15</v>
      </c>
      <c r="G5407" s="4" t="n">
        <v>1440</v>
      </c>
      <c r="H5407" s="13" t="s">
        <v>16</v>
      </c>
    </row>
    <row r="5408" customFormat="false" ht="15" hidden="false" customHeight="true" outlineLevel="0" collapsed="false">
      <c r="A5408" s="11" t="n">
        <f aca="false">A5407+1</f>
        <v>5402</v>
      </c>
      <c r="B5408" s="2" t="s">
        <v>16253</v>
      </c>
      <c r="C5408" s="2" t="s">
        <v>16254</v>
      </c>
      <c r="D5408" s="12" t="s">
        <v>16255</v>
      </c>
      <c r="E5408" s="12" t="s">
        <v>23</v>
      </c>
      <c r="F5408" s="2" t="s">
        <v>15</v>
      </c>
      <c r="G5408" s="4" t="n">
        <v>122</v>
      </c>
      <c r="H5408" s="13" t="s">
        <v>16</v>
      </c>
    </row>
    <row r="5409" customFormat="false" ht="15" hidden="false" customHeight="true" outlineLevel="0" collapsed="false">
      <c r="A5409" s="11" t="n">
        <f aca="false">A5408+1</f>
        <v>5403</v>
      </c>
      <c r="B5409" s="2" t="s">
        <v>16256</v>
      </c>
      <c r="C5409" s="2" t="s">
        <v>16257</v>
      </c>
      <c r="D5409" s="12" t="s">
        <v>16258</v>
      </c>
      <c r="E5409" s="12" t="s">
        <v>23</v>
      </c>
      <c r="F5409" s="2" t="s">
        <v>15</v>
      </c>
      <c r="G5409" s="4" t="n">
        <v>12687</v>
      </c>
      <c r="H5409" s="13" t="s">
        <v>16</v>
      </c>
    </row>
    <row r="5410" customFormat="false" ht="15" hidden="false" customHeight="true" outlineLevel="0" collapsed="false">
      <c r="A5410" s="11" t="n">
        <f aca="false">A5409+1</f>
        <v>5404</v>
      </c>
      <c r="B5410" s="2" t="s">
        <v>16259</v>
      </c>
      <c r="C5410" s="2" t="s">
        <v>16260</v>
      </c>
      <c r="D5410" s="12" t="s">
        <v>16261</v>
      </c>
      <c r="E5410" s="12" t="s">
        <v>23</v>
      </c>
      <c r="F5410" s="2" t="s">
        <v>15</v>
      </c>
      <c r="G5410" s="4" t="n">
        <v>1368</v>
      </c>
      <c r="H5410" s="13" t="s">
        <v>16</v>
      </c>
    </row>
    <row r="5411" customFormat="false" ht="15" hidden="false" customHeight="true" outlineLevel="0" collapsed="false">
      <c r="A5411" s="11" t="n">
        <f aca="false">A5410+1</f>
        <v>5405</v>
      </c>
      <c r="B5411" s="2" t="s">
        <v>16262</v>
      </c>
      <c r="C5411" s="2" t="s">
        <v>16263</v>
      </c>
      <c r="D5411" s="12" t="s">
        <v>16264</v>
      </c>
      <c r="E5411" s="12" t="s">
        <v>23</v>
      </c>
      <c r="F5411" s="2" t="s">
        <v>15</v>
      </c>
      <c r="G5411" s="4" t="n">
        <v>14727</v>
      </c>
      <c r="H5411" s="13" t="s">
        <v>16</v>
      </c>
    </row>
    <row r="5412" customFormat="false" ht="15" hidden="false" customHeight="true" outlineLevel="0" collapsed="false">
      <c r="A5412" s="11" t="n">
        <f aca="false">A5411+1</f>
        <v>5406</v>
      </c>
      <c r="B5412" s="2" t="s">
        <v>16265</v>
      </c>
      <c r="C5412" s="2" t="s">
        <v>16266</v>
      </c>
      <c r="D5412" s="12" t="s">
        <v>16267</v>
      </c>
      <c r="E5412" s="12" t="s">
        <v>23</v>
      </c>
      <c r="F5412" s="2" t="s">
        <v>15</v>
      </c>
      <c r="G5412" s="4" t="n">
        <v>1</v>
      </c>
      <c r="H5412" s="13" t="s">
        <v>16</v>
      </c>
    </row>
    <row r="5413" customFormat="false" ht="15" hidden="false" customHeight="true" outlineLevel="0" collapsed="false">
      <c r="A5413" s="11" t="n">
        <f aca="false">A5412+1</f>
        <v>5407</v>
      </c>
      <c r="B5413" s="2" t="s">
        <v>16268</v>
      </c>
      <c r="C5413" s="2" t="s">
        <v>16269</v>
      </c>
      <c r="D5413" s="12" t="s">
        <v>16270</v>
      </c>
      <c r="E5413" s="12" t="s">
        <v>23</v>
      </c>
      <c r="F5413" s="2" t="s">
        <v>15</v>
      </c>
      <c r="G5413" s="4" t="n">
        <v>4933</v>
      </c>
      <c r="H5413" s="13" t="s">
        <v>16</v>
      </c>
    </row>
    <row r="5414" customFormat="false" ht="15" hidden="false" customHeight="true" outlineLevel="0" collapsed="false">
      <c r="A5414" s="11" t="n">
        <f aca="false">A5413+1</f>
        <v>5408</v>
      </c>
      <c r="B5414" s="2" t="s">
        <v>16271</v>
      </c>
      <c r="C5414" s="2" t="s">
        <v>16272</v>
      </c>
      <c r="D5414" s="12" t="s">
        <v>16273</v>
      </c>
      <c r="E5414" s="12" t="s">
        <v>23</v>
      </c>
      <c r="F5414" s="2" t="s">
        <v>15</v>
      </c>
      <c r="G5414" s="4" t="n">
        <v>475</v>
      </c>
      <c r="H5414" s="13" t="s">
        <v>16</v>
      </c>
    </row>
    <row r="5415" customFormat="false" ht="15" hidden="false" customHeight="true" outlineLevel="0" collapsed="false">
      <c r="A5415" s="11" t="n">
        <f aca="false">A5414+1</f>
        <v>5409</v>
      </c>
      <c r="B5415" s="2" t="s">
        <v>16274</v>
      </c>
      <c r="C5415" s="2" t="s">
        <v>16275</v>
      </c>
      <c r="D5415" s="12" t="s">
        <v>16276</v>
      </c>
      <c r="E5415" s="12" t="s">
        <v>23</v>
      </c>
      <c r="F5415" s="2" t="s">
        <v>15</v>
      </c>
      <c r="G5415" s="4" t="n">
        <v>38156</v>
      </c>
      <c r="H5415" s="13" t="s">
        <v>16</v>
      </c>
    </row>
    <row r="5416" customFormat="false" ht="15" hidden="false" customHeight="true" outlineLevel="0" collapsed="false">
      <c r="A5416" s="11" t="n">
        <f aca="false">A5415+1</f>
        <v>5410</v>
      </c>
      <c r="B5416" s="2" t="s">
        <v>16277</v>
      </c>
      <c r="C5416" s="2" t="s">
        <v>16278</v>
      </c>
      <c r="D5416" s="12" t="s">
        <v>16279</v>
      </c>
      <c r="E5416" s="12" t="s">
        <v>23</v>
      </c>
      <c r="F5416" s="2" t="s">
        <v>15</v>
      </c>
      <c r="G5416" s="4" t="n">
        <v>304</v>
      </c>
      <c r="H5416" s="13" t="s">
        <v>16</v>
      </c>
    </row>
    <row r="5417" customFormat="false" ht="15" hidden="false" customHeight="true" outlineLevel="0" collapsed="false">
      <c r="A5417" s="11" t="n">
        <f aca="false">A5416+1</f>
        <v>5411</v>
      </c>
      <c r="B5417" s="2" t="s">
        <v>16280</v>
      </c>
      <c r="C5417" s="2" t="s">
        <v>16281</v>
      </c>
      <c r="D5417" s="12" t="s">
        <v>16282</v>
      </c>
      <c r="E5417" s="12" t="s">
        <v>23</v>
      </c>
      <c r="F5417" s="2" t="s">
        <v>15</v>
      </c>
      <c r="G5417" s="4" t="n">
        <v>479</v>
      </c>
      <c r="H5417" s="13" t="s">
        <v>16</v>
      </c>
    </row>
    <row r="5418" customFormat="false" ht="15" hidden="false" customHeight="true" outlineLevel="0" collapsed="false">
      <c r="A5418" s="11" t="n">
        <f aca="false">A5417+1</f>
        <v>5412</v>
      </c>
      <c r="B5418" s="2" t="s">
        <v>16283</v>
      </c>
      <c r="C5418" s="2" t="s">
        <v>16284</v>
      </c>
      <c r="D5418" s="12" t="s">
        <v>16285</v>
      </c>
      <c r="E5418" s="12" t="s">
        <v>23</v>
      </c>
      <c r="F5418" s="2" t="s">
        <v>15</v>
      </c>
      <c r="G5418" s="4" t="n">
        <v>244</v>
      </c>
      <c r="H5418" s="13" t="s">
        <v>16</v>
      </c>
    </row>
    <row r="5419" customFormat="false" ht="15" hidden="false" customHeight="true" outlineLevel="0" collapsed="false">
      <c r="A5419" s="11" t="n">
        <f aca="false">A5418+1</f>
        <v>5413</v>
      </c>
      <c r="B5419" s="2" t="s">
        <v>16286</v>
      </c>
      <c r="C5419" s="2" t="s">
        <v>16287</v>
      </c>
      <c r="D5419" s="12" t="s">
        <v>16288</v>
      </c>
      <c r="E5419" s="12" t="s">
        <v>23</v>
      </c>
      <c r="F5419" s="2" t="s">
        <v>15</v>
      </c>
      <c r="G5419" s="4" t="n">
        <v>510</v>
      </c>
      <c r="H5419" s="13" t="s">
        <v>16</v>
      </c>
    </row>
    <row r="5420" customFormat="false" ht="15" hidden="false" customHeight="true" outlineLevel="0" collapsed="false">
      <c r="A5420" s="11" t="n">
        <f aca="false">A5419+1</f>
        <v>5414</v>
      </c>
      <c r="B5420" s="2" t="s">
        <v>16289</v>
      </c>
      <c r="C5420" s="2" t="s">
        <v>16290</v>
      </c>
      <c r="D5420" s="12" t="s">
        <v>16291</v>
      </c>
      <c r="E5420" s="12" t="s">
        <v>23</v>
      </c>
      <c r="F5420" s="2" t="s">
        <v>15</v>
      </c>
      <c r="G5420" s="4" t="n">
        <v>874</v>
      </c>
      <c r="H5420" s="13" t="s">
        <v>16</v>
      </c>
    </row>
    <row r="5421" customFormat="false" ht="15" hidden="false" customHeight="true" outlineLevel="0" collapsed="false">
      <c r="A5421" s="11" t="n">
        <f aca="false">A5420+1</f>
        <v>5415</v>
      </c>
      <c r="B5421" s="2" t="s">
        <v>16292</v>
      </c>
      <c r="C5421" s="2" t="s">
        <v>16293</v>
      </c>
      <c r="D5421" s="12" t="s">
        <v>16294</v>
      </c>
      <c r="E5421" s="12" t="s">
        <v>23</v>
      </c>
      <c r="F5421" s="2" t="s">
        <v>15</v>
      </c>
      <c r="G5421" s="4" t="n">
        <v>531</v>
      </c>
      <c r="H5421" s="13" t="s">
        <v>16</v>
      </c>
    </row>
    <row r="5422" customFormat="false" ht="15" hidden="false" customHeight="true" outlineLevel="0" collapsed="false">
      <c r="A5422" s="11" t="n">
        <f aca="false">A5421+1</f>
        <v>5416</v>
      </c>
      <c r="B5422" s="2" t="s">
        <v>16295</v>
      </c>
      <c r="C5422" s="2" t="s">
        <v>16296</v>
      </c>
      <c r="D5422" s="12" t="s">
        <v>16297</v>
      </c>
      <c r="E5422" s="12" t="s">
        <v>23</v>
      </c>
      <c r="F5422" s="2" t="s">
        <v>15</v>
      </c>
      <c r="G5422" s="4" t="n">
        <v>3427</v>
      </c>
      <c r="H5422" s="13" t="s">
        <v>16</v>
      </c>
    </row>
    <row r="5423" customFormat="false" ht="15" hidden="false" customHeight="true" outlineLevel="0" collapsed="false">
      <c r="A5423" s="11" t="n">
        <f aca="false">A5422+1</f>
        <v>5417</v>
      </c>
      <c r="B5423" s="2" t="s">
        <v>16298</v>
      </c>
      <c r="C5423" s="2" t="s">
        <v>16299</v>
      </c>
      <c r="D5423" s="12" t="s">
        <v>16300</v>
      </c>
      <c r="E5423" s="12" t="s">
        <v>23</v>
      </c>
      <c r="F5423" s="2" t="s">
        <v>15</v>
      </c>
      <c r="G5423" s="4" t="n">
        <v>207</v>
      </c>
      <c r="H5423" s="13" t="s">
        <v>16</v>
      </c>
    </row>
    <row r="5424" customFormat="false" ht="15" hidden="false" customHeight="true" outlineLevel="0" collapsed="false">
      <c r="A5424" s="11" t="n">
        <f aca="false">A5423+1</f>
        <v>5418</v>
      </c>
      <c r="B5424" s="2" t="s">
        <v>16301</v>
      </c>
      <c r="C5424" s="2" t="s">
        <v>16302</v>
      </c>
      <c r="D5424" s="12" t="s">
        <v>16303</v>
      </c>
      <c r="E5424" s="12" t="s">
        <v>23</v>
      </c>
      <c r="F5424" s="2" t="s">
        <v>15</v>
      </c>
      <c r="G5424" s="4" t="n">
        <v>1223</v>
      </c>
      <c r="H5424" s="13" t="s">
        <v>16</v>
      </c>
    </row>
    <row r="5425" customFormat="false" ht="15" hidden="false" customHeight="true" outlineLevel="0" collapsed="false">
      <c r="A5425" s="11" t="n">
        <f aca="false">A5424+1</f>
        <v>5419</v>
      </c>
      <c r="B5425" s="2" t="s">
        <v>16304</v>
      </c>
      <c r="C5425" s="2" t="s">
        <v>16305</v>
      </c>
      <c r="D5425" s="12" t="s">
        <v>16306</v>
      </c>
      <c r="E5425" s="12" t="s">
        <v>23</v>
      </c>
      <c r="F5425" s="2" t="s">
        <v>15</v>
      </c>
      <c r="G5425" s="4" t="n">
        <v>6378</v>
      </c>
      <c r="H5425" s="13" t="s">
        <v>16</v>
      </c>
    </row>
    <row r="5426" customFormat="false" ht="15" hidden="false" customHeight="true" outlineLevel="0" collapsed="false">
      <c r="A5426" s="11" t="n">
        <f aca="false">A5425+1</f>
        <v>5420</v>
      </c>
      <c r="B5426" s="2" t="s">
        <v>16307</v>
      </c>
      <c r="C5426" s="2" t="s">
        <v>16308</v>
      </c>
      <c r="D5426" s="12" t="s">
        <v>16309</v>
      </c>
      <c r="E5426" s="12" t="s">
        <v>23</v>
      </c>
      <c r="F5426" s="2" t="s">
        <v>15</v>
      </c>
      <c r="G5426" s="4" t="n">
        <v>1357</v>
      </c>
      <c r="H5426" s="13" t="s">
        <v>16</v>
      </c>
    </row>
    <row r="5427" customFormat="false" ht="15" hidden="false" customHeight="true" outlineLevel="0" collapsed="false">
      <c r="A5427" s="11" t="n">
        <f aca="false">A5426+1</f>
        <v>5421</v>
      </c>
      <c r="B5427" s="2" t="s">
        <v>16310</v>
      </c>
      <c r="C5427" s="2" t="s">
        <v>16311</v>
      </c>
      <c r="D5427" s="12" t="s">
        <v>16312</v>
      </c>
      <c r="E5427" s="12" t="s">
        <v>23</v>
      </c>
      <c r="F5427" s="2" t="s">
        <v>15</v>
      </c>
      <c r="G5427" s="4" t="n">
        <v>4596</v>
      </c>
      <c r="H5427" s="13" t="s">
        <v>16</v>
      </c>
    </row>
    <row r="5428" customFormat="false" ht="15" hidden="false" customHeight="true" outlineLevel="0" collapsed="false">
      <c r="A5428" s="11" t="n">
        <f aca="false">A5427+1</f>
        <v>5422</v>
      </c>
      <c r="B5428" s="2" t="s">
        <v>16313</v>
      </c>
      <c r="C5428" s="2" t="s">
        <v>16314</v>
      </c>
      <c r="D5428" s="12" t="s">
        <v>16315</v>
      </c>
      <c r="E5428" s="12" t="s">
        <v>23</v>
      </c>
      <c r="F5428" s="2" t="s">
        <v>15</v>
      </c>
      <c r="G5428" s="4" t="n">
        <v>1338</v>
      </c>
      <c r="H5428" s="13" t="s">
        <v>16</v>
      </c>
    </row>
    <row r="5429" customFormat="false" ht="15" hidden="false" customHeight="true" outlineLevel="0" collapsed="false">
      <c r="A5429" s="11" t="n">
        <f aca="false">A5428+1</f>
        <v>5423</v>
      </c>
      <c r="B5429" s="2" t="s">
        <v>16316</v>
      </c>
      <c r="C5429" s="2" t="s">
        <v>16317</v>
      </c>
      <c r="D5429" s="12" t="s">
        <v>16318</v>
      </c>
      <c r="E5429" s="12" t="s">
        <v>23</v>
      </c>
      <c r="F5429" s="2" t="s">
        <v>15</v>
      </c>
      <c r="G5429" s="4" t="n">
        <v>781</v>
      </c>
      <c r="H5429" s="13" t="s">
        <v>16</v>
      </c>
    </row>
    <row r="5430" customFormat="false" ht="15" hidden="false" customHeight="true" outlineLevel="0" collapsed="false">
      <c r="A5430" s="11" t="n">
        <f aca="false">A5429+1</f>
        <v>5424</v>
      </c>
      <c r="B5430" s="2" t="s">
        <v>16319</v>
      </c>
      <c r="C5430" s="2" t="s">
        <v>16320</v>
      </c>
      <c r="D5430" s="12" t="s">
        <v>16321</v>
      </c>
      <c r="E5430" s="12" t="s">
        <v>23</v>
      </c>
      <c r="F5430" s="2" t="s">
        <v>15</v>
      </c>
      <c r="G5430" s="4" t="n">
        <v>675</v>
      </c>
      <c r="H5430" s="13" t="s">
        <v>16</v>
      </c>
    </row>
    <row r="5431" customFormat="false" ht="15" hidden="false" customHeight="true" outlineLevel="0" collapsed="false">
      <c r="A5431" s="11" t="n">
        <f aca="false">A5430+1</f>
        <v>5425</v>
      </c>
      <c r="B5431" s="2" t="s">
        <v>16322</v>
      </c>
      <c r="C5431" s="2" t="s">
        <v>16323</v>
      </c>
      <c r="D5431" s="12" t="s">
        <v>16324</v>
      </c>
      <c r="E5431" s="12" t="s">
        <v>23</v>
      </c>
      <c r="F5431" s="2" t="s">
        <v>15</v>
      </c>
      <c r="G5431" s="4" t="n">
        <v>446</v>
      </c>
      <c r="H5431" s="13" t="s">
        <v>16</v>
      </c>
    </row>
    <row r="5432" customFormat="false" ht="15" hidden="false" customHeight="true" outlineLevel="0" collapsed="false">
      <c r="A5432" s="11" t="n">
        <f aca="false">A5431+1</f>
        <v>5426</v>
      </c>
      <c r="B5432" s="2" t="s">
        <v>16325</v>
      </c>
      <c r="C5432" s="2" t="s">
        <v>16326</v>
      </c>
      <c r="D5432" s="12" t="s">
        <v>16327</v>
      </c>
      <c r="E5432" s="12" t="s">
        <v>23</v>
      </c>
      <c r="F5432" s="2" t="s">
        <v>15</v>
      </c>
      <c r="G5432" s="4" t="n">
        <v>3946</v>
      </c>
      <c r="H5432" s="13" t="s">
        <v>16</v>
      </c>
    </row>
    <row r="5433" customFormat="false" ht="15" hidden="false" customHeight="true" outlineLevel="0" collapsed="false">
      <c r="A5433" s="11" t="n">
        <f aca="false">A5432+1</f>
        <v>5427</v>
      </c>
      <c r="B5433" s="2" t="s">
        <v>16328</v>
      </c>
      <c r="C5433" s="2" t="s">
        <v>16329</v>
      </c>
      <c r="D5433" s="12" t="s">
        <v>16330</v>
      </c>
      <c r="E5433" s="12" t="s">
        <v>23</v>
      </c>
      <c r="F5433" s="2" t="s">
        <v>15</v>
      </c>
      <c r="G5433" s="4" t="n">
        <v>8513</v>
      </c>
      <c r="H5433" s="13" t="s">
        <v>16</v>
      </c>
    </row>
    <row r="5434" customFormat="false" ht="15" hidden="false" customHeight="true" outlineLevel="0" collapsed="false">
      <c r="A5434" s="11" t="n">
        <f aca="false">A5433+1</f>
        <v>5428</v>
      </c>
      <c r="B5434" s="2" t="s">
        <v>16331</v>
      </c>
      <c r="C5434" s="2" t="s">
        <v>16332</v>
      </c>
      <c r="D5434" s="12" t="s">
        <v>16333</v>
      </c>
      <c r="E5434" s="12" t="s">
        <v>23</v>
      </c>
      <c r="F5434" s="2" t="s">
        <v>15</v>
      </c>
      <c r="G5434" s="4" t="n">
        <v>5092</v>
      </c>
      <c r="H5434" s="13" t="s">
        <v>16</v>
      </c>
    </row>
    <row r="5435" customFormat="false" ht="15" hidden="false" customHeight="true" outlineLevel="0" collapsed="false">
      <c r="A5435" s="11" t="n">
        <f aca="false">A5434+1</f>
        <v>5429</v>
      </c>
      <c r="B5435" s="2" t="s">
        <v>16334</v>
      </c>
      <c r="C5435" s="2" t="s">
        <v>16335</v>
      </c>
      <c r="D5435" s="12" t="s">
        <v>16336</v>
      </c>
      <c r="E5435" s="12" t="s">
        <v>23</v>
      </c>
      <c r="F5435" s="2" t="s">
        <v>15</v>
      </c>
      <c r="G5435" s="4" t="n">
        <v>1424</v>
      </c>
      <c r="H5435" s="13" t="s">
        <v>16</v>
      </c>
    </row>
    <row r="5436" customFormat="false" ht="15" hidden="false" customHeight="true" outlineLevel="0" collapsed="false">
      <c r="A5436" s="11" t="n">
        <f aca="false">A5435+1</f>
        <v>5430</v>
      </c>
      <c r="B5436" s="2" t="s">
        <v>16337</v>
      </c>
      <c r="C5436" s="2" t="s">
        <v>16338</v>
      </c>
      <c r="D5436" s="12" t="s">
        <v>16339</v>
      </c>
      <c r="E5436" s="12" t="s">
        <v>23</v>
      </c>
      <c r="F5436" s="2" t="s">
        <v>15</v>
      </c>
      <c r="G5436" s="4" t="n">
        <v>1926</v>
      </c>
      <c r="H5436" s="13" t="s">
        <v>16</v>
      </c>
    </row>
    <row r="5437" customFormat="false" ht="15" hidden="false" customHeight="true" outlineLevel="0" collapsed="false">
      <c r="A5437" s="11" t="n">
        <f aca="false">A5436+1</f>
        <v>5431</v>
      </c>
      <c r="B5437" s="2" t="s">
        <v>16340</v>
      </c>
      <c r="C5437" s="2" t="s">
        <v>16341</v>
      </c>
      <c r="D5437" s="12" t="s">
        <v>16342</v>
      </c>
      <c r="E5437" s="12" t="s">
        <v>23</v>
      </c>
      <c r="F5437" s="2" t="s">
        <v>15</v>
      </c>
      <c r="G5437" s="4" t="n">
        <v>592</v>
      </c>
      <c r="H5437" s="13" t="s">
        <v>16</v>
      </c>
    </row>
    <row r="5438" customFormat="false" ht="15" hidden="false" customHeight="true" outlineLevel="0" collapsed="false">
      <c r="A5438" s="11" t="n">
        <f aca="false">A5437+1</f>
        <v>5432</v>
      </c>
      <c r="B5438" s="2" t="s">
        <v>16343</v>
      </c>
      <c r="C5438" s="2" t="s">
        <v>16344</v>
      </c>
      <c r="D5438" s="12" t="s">
        <v>16345</v>
      </c>
      <c r="E5438" s="12" t="s">
        <v>23</v>
      </c>
      <c r="F5438" s="2" t="s">
        <v>15</v>
      </c>
      <c r="G5438" s="4" t="n">
        <v>0</v>
      </c>
      <c r="H5438" s="13" t="s">
        <v>16</v>
      </c>
    </row>
    <row r="5439" customFormat="false" ht="15" hidden="false" customHeight="true" outlineLevel="0" collapsed="false">
      <c r="A5439" s="11" t="n">
        <f aca="false">A5438+1</f>
        <v>5433</v>
      </c>
      <c r="B5439" s="2" t="s">
        <v>16346</v>
      </c>
      <c r="C5439" s="2" t="s">
        <v>16347</v>
      </c>
      <c r="D5439" s="12" t="s">
        <v>16348</v>
      </c>
      <c r="E5439" s="12" t="s">
        <v>23</v>
      </c>
      <c r="F5439" s="2" t="s">
        <v>15</v>
      </c>
      <c r="G5439" s="4" t="n">
        <v>494</v>
      </c>
      <c r="H5439" s="13" t="s">
        <v>16</v>
      </c>
    </row>
    <row r="5440" customFormat="false" ht="15" hidden="false" customHeight="true" outlineLevel="0" collapsed="false">
      <c r="A5440" s="11" t="n">
        <f aca="false">A5439+1</f>
        <v>5434</v>
      </c>
      <c r="B5440" s="2" t="s">
        <v>16349</v>
      </c>
      <c r="C5440" s="2" t="s">
        <v>16350</v>
      </c>
      <c r="D5440" s="12" t="s">
        <v>16351</v>
      </c>
      <c r="E5440" s="12" t="s">
        <v>23</v>
      </c>
      <c r="F5440" s="2" t="s">
        <v>15</v>
      </c>
      <c r="G5440" s="4" t="n">
        <v>982</v>
      </c>
      <c r="H5440" s="13" t="s">
        <v>16</v>
      </c>
    </row>
    <row r="5441" customFormat="false" ht="15" hidden="false" customHeight="true" outlineLevel="0" collapsed="false">
      <c r="A5441" s="11" t="n">
        <f aca="false">A5440+1</f>
        <v>5435</v>
      </c>
      <c r="B5441" s="2" t="s">
        <v>16352</v>
      </c>
      <c r="C5441" s="2" t="s">
        <v>16353</v>
      </c>
      <c r="D5441" s="12" t="s">
        <v>16354</v>
      </c>
      <c r="E5441" s="12" t="s">
        <v>23</v>
      </c>
      <c r="F5441" s="2" t="s">
        <v>15</v>
      </c>
      <c r="G5441" s="4" t="n">
        <v>6029</v>
      </c>
      <c r="H5441" s="13" t="s">
        <v>16</v>
      </c>
    </row>
    <row r="5442" customFormat="false" ht="15" hidden="false" customHeight="true" outlineLevel="0" collapsed="false">
      <c r="A5442" s="11" t="n">
        <f aca="false">A5441+1</f>
        <v>5436</v>
      </c>
      <c r="B5442" s="2" t="s">
        <v>16355</v>
      </c>
      <c r="C5442" s="2" t="s">
        <v>16356</v>
      </c>
      <c r="D5442" s="12" t="s">
        <v>16357</v>
      </c>
      <c r="E5442" s="12" t="s">
        <v>23</v>
      </c>
      <c r="F5442" s="2" t="s">
        <v>15</v>
      </c>
      <c r="G5442" s="4" t="n">
        <v>1190</v>
      </c>
      <c r="H5442" s="13" t="s">
        <v>16</v>
      </c>
    </row>
    <row r="5443" customFormat="false" ht="15" hidden="false" customHeight="true" outlineLevel="0" collapsed="false">
      <c r="A5443" s="11" t="n">
        <f aca="false">A5442+1</f>
        <v>5437</v>
      </c>
      <c r="B5443" s="2" t="s">
        <v>16358</v>
      </c>
      <c r="C5443" s="2" t="s">
        <v>16359</v>
      </c>
      <c r="D5443" s="12" t="s">
        <v>16360</v>
      </c>
      <c r="E5443" s="12" t="s">
        <v>23</v>
      </c>
      <c r="F5443" s="2" t="s">
        <v>15</v>
      </c>
      <c r="G5443" s="4" t="n">
        <v>159</v>
      </c>
      <c r="H5443" s="13" t="s">
        <v>16</v>
      </c>
    </row>
    <row r="5444" customFormat="false" ht="15" hidden="false" customHeight="true" outlineLevel="0" collapsed="false">
      <c r="A5444" s="11" t="n">
        <f aca="false">A5443+1</f>
        <v>5438</v>
      </c>
      <c r="B5444" s="2" t="s">
        <v>16361</v>
      </c>
      <c r="C5444" s="2" t="s">
        <v>16362</v>
      </c>
      <c r="D5444" s="12" t="s">
        <v>16363</v>
      </c>
      <c r="E5444" s="12" t="s">
        <v>23</v>
      </c>
      <c r="F5444" s="2" t="s">
        <v>15</v>
      </c>
      <c r="G5444" s="4" t="n">
        <v>1704</v>
      </c>
      <c r="H5444" s="13" t="s">
        <v>16</v>
      </c>
    </row>
    <row r="5445" customFormat="false" ht="15" hidden="false" customHeight="true" outlineLevel="0" collapsed="false">
      <c r="A5445" s="11" t="n">
        <f aca="false">A5444+1</f>
        <v>5439</v>
      </c>
      <c r="B5445" s="2" t="s">
        <v>16364</v>
      </c>
      <c r="C5445" s="2" t="s">
        <v>16365</v>
      </c>
      <c r="D5445" s="12" t="s">
        <v>16366</v>
      </c>
      <c r="E5445" s="12" t="s">
        <v>23</v>
      </c>
      <c r="F5445" s="2" t="s">
        <v>15</v>
      </c>
      <c r="G5445" s="4" t="n">
        <v>340</v>
      </c>
      <c r="H5445" s="13" t="s">
        <v>16</v>
      </c>
    </row>
    <row r="5446" customFormat="false" ht="15" hidden="false" customHeight="true" outlineLevel="0" collapsed="false">
      <c r="A5446" s="11" t="n">
        <f aca="false">A5445+1</f>
        <v>5440</v>
      </c>
      <c r="B5446" s="2" t="s">
        <v>16367</v>
      </c>
      <c r="C5446" s="2" t="s">
        <v>16368</v>
      </c>
      <c r="D5446" s="12" t="s">
        <v>16369</v>
      </c>
      <c r="E5446" s="12" t="s">
        <v>23</v>
      </c>
      <c r="F5446" s="2" t="s">
        <v>15</v>
      </c>
      <c r="G5446" s="4" t="n">
        <v>5570</v>
      </c>
      <c r="H5446" s="13" t="s">
        <v>16</v>
      </c>
    </row>
    <row r="5447" customFormat="false" ht="15" hidden="false" customHeight="true" outlineLevel="0" collapsed="false">
      <c r="A5447" s="11" t="n">
        <f aca="false">A5446+1</f>
        <v>5441</v>
      </c>
      <c r="B5447" s="2" t="s">
        <v>16370</v>
      </c>
      <c r="C5447" s="2" t="s">
        <v>16371</v>
      </c>
      <c r="D5447" s="12" t="s">
        <v>16372</v>
      </c>
      <c r="E5447" s="12" t="s">
        <v>23</v>
      </c>
      <c r="F5447" s="2" t="s">
        <v>15</v>
      </c>
      <c r="G5447" s="4" t="n">
        <v>1228</v>
      </c>
      <c r="H5447" s="13" t="s">
        <v>16</v>
      </c>
    </row>
    <row r="5448" customFormat="false" ht="15" hidden="false" customHeight="true" outlineLevel="0" collapsed="false">
      <c r="A5448" s="11" t="n">
        <f aca="false">A5447+1</f>
        <v>5442</v>
      </c>
      <c r="B5448" s="2" t="s">
        <v>16373</v>
      </c>
      <c r="C5448" s="2" t="s">
        <v>16374</v>
      </c>
      <c r="D5448" s="12" t="s">
        <v>16375</v>
      </c>
      <c r="E5448" s="12" t="s">
        <v>23</v>
      </c>
      <c r="F5448" s="2" t="s">
        <v>15</v>
      </c>
      <c r="G5448" s="4" t="n">
        <v>20650</v>
      </c>
      <c r="H5448" s="13" t="s">
        <v>16</v>
      </c>
    </row>
    <row r="5449" customFormat="false" ht="15" hidden="false" customHeight="true" outlineLevel="0" collapsed="false">
      <c r="A5449" s="11" t="n">
        <f aca="false">A5448+1</f>
        <v>5443</v>
      </c>
      <c r="B5449" s="2" t="s">
        <v>16376</v>
      </c>
      <c r="C5449" s="2" t="s">
        <v>16377</v>
      </c>
      <c r="D5449" s="12" t="s">
        <v>16378</v>
      </c>
      <c r="E5449" s="12" t="s">
        <v>23</v>
      </c>
      <c r="F5449" s="2" t="s">
        <v>15</v>
      </c>
      <c r="G5449" s="4" t="n">
        <v>251</v>
      </c>
      <c r="H5449" s="13" t="s">
        <v>16</v>
      </c>
    </row>
    <row r="5450" customFormat="false" ht="15" hidden="false" customHeight="true" outlineLevel="0" collapsed="false">
      <c r="A5450" s="11" t="n">
        <f aca="false">A5449+1</f>
        <v>5444</v>
      </c>
      <c r="B5450" s="2" t="s">
        <v>16379</v>
      </c>
      <c r="C5450" s="2" t="s">
        <v>16380</v>
      </c>
      <c r="D5450" s="12" t="s">
        <v>16381</v>
      </c>
      <c r="E5450" s="12" t="s">
        <v>23</v>
      </c>
      <c r="F5450" s="2" t="s">
        <v>15</v>
      </c>
      <c r="G5450" s="4" t="n">
        <v>285</v>
      </c>
      <c r="H5450" s="13" t="s">
        <v>16</v>
      </c>
    </row>
    <row r="5451" customFormat="false" ht="15" hidden="false" customHeight="true" outlineLevel="0" collapsed="false">
      <c r="A5451" s="11" t="n">
        <f aca="false">A5450+1</f>
        <v>5445</v>
      </c>
      <c r="B5451" s="2" t="s">
        <v>16382</v>
      </c>
      <c r="C5451" s="2" t="s">
        <v>16383</v>
      </c>
      <c r="D5451" s="12" t="s">
        <v>16384</v>
      </c>
      <c r="E5451" s="12" t="s">
        <v>23</v>
      </c>
      <c r="F5451" s="2" t="s">
        <v>15</v>
      </c>
      <c r="G5451" s="4" t="n">
        <v>32934</v>
      </c>
      <c r="H5451" s="13" t="s">
        <v>16</v>
      </c>
    </row>
    <row r="5452" customFormat="false" ht="15" hidden="false" customHeight="true" outlineLevel="0" collapsed="false">
      <c r="A5452" s="11" t="n">
        <f aca="false">A5451+1</f>
        <v>5446</v>
      </c>
      <c r="B5452" s="2" t="s">
        <v>16385</v>
      </c>
      <c r="C5452" s="2" t="s">
        <v>16386</v>
      </c>
      <c r="D5452" s="12" t="s">
        <v>16387</v>
      </c>
      <c r="E5452" s="12" t="s">
        <v>23</v>
      </c>
      <c r="F5452" s="2" t="s">
        <v>15</v>
      </c>
      <c r="G5452" s="4" t="n">
        <v>5368</v>
      </c>
      <c r="H5452" s="13" t="s">
        <v>16</v>
      </c>
    </row>
    <row r="5453" customFormat="false" ht="15" hidden="false" customHeight="true" outlineLevel="0" collapsed="false">
      <c r="A5453" s="11" t="n">
        <f aca="false">A5452+1</f>
        <v>5447</v>
      </c>
      <c r="B5453" s="2" t="s">
        <v>16388</v>
      </c>
      <c r="C5453" s="2" t="s">
        <v>16389</v>
      </c>
      <c r="D5453" s="12" t="s">
        <v>16390</v>
      </c>
      <c r="E5453" s="12" t="s">
        <v>23</v>
      </c>
      <c r="F5453" s="2" t="s">
        <v>15</v>
      </c>
      <c r="G5453" s="4" t="n">
        <v>2570</v>
      </c>
      <c r="H5453" s="13" t="s">
        <v>16</v>
      </c>
    </row>
    <row r="5454" customFormat="false" ht="15" hidden="false" customHeight="true" outlineLevel="0" collapsed="false">
      <c r="A5454" s="11" t="n">
        <f aca="false">A5453+1</f>
        <v>5448</v>
      </c>
      <c r="B5454" s="2" t="s">
        <v>16391</v>
      </c>
      <c r="C5454" s="2" t="s">
        <v>16392</v>
      </c>
      <c r="D5454" s="12" t="s">
        <v>16393</v>
      </c>
      <c r="E5454" s="12" t="s">
        <v>23</v>
      </c>
      <c r="F5454" s="2" t="s">
        <v>15</v>
      </c>
      <c r="G5454" s="4" t="n">
        <v>0</v>
      </c>
      <c r="H5454" s="13" t="s">
        <v>16</v>
      </c>
    </row>
    <row r="5455" customFormat="false" ht="15" hidden="false" customHeight="true" outlineLevel="0" collapsed="false">
      <c r="A5455" s="11" t="n">
        <f aca="false">A5454+1</f>
        <v>5449</v>
      </c>
      <c r="B5455" s="2" t="s">
        <v>16394</v>
      </c>
      <c r="C5455" s="2" t="s">
        <v>16395</v>
      </c>
      <c r="D5455" s="12" t="s">
        <v>16396</v>
      </c>
      <c r="E5455" s="12" t="s">
        <v>23</v>
      </c>
      <c r="F5455" s="2" t="s">
        <v>15</v>
      </c>
      <c r="G5455" s="4" t="n">
        <v>45792</v>
      </c>
      <c r="H5455" s="13" t="s">
        <v>16</v>
      </c>
    </row>
    <row r="5456" customFormat="false" ht="15" hidden="false" customHeight="true" outlineLevel="0" collapsed="false">
      <c r="A5456" s="11" t="n">
        <f aca="false">A5455+1</f>
        <v>5450</v>
      </c>
      <c r="B5456" s="2" t="s">
        <v>16397</v>
      </c>
      <c r="C5456" s="2" t="s">
        <v>16398</v>
      </c>
      <c r="D5456" s="12" t="s">
        <v>16399</v>
      </c>
      <c r="E5456" s="12" t="s">
        <v>1157</v>
      </c>
      <c r="F5456" s="2" t="s">
        <v>1158</v>
      </c>
      <c r="G5456" s="4" t="n">
        <v>0</v>
      </c>
      <c r="H5456" s="13" t="s">
        <v>16</v>
      </c>
    </row>
    <row r="5457" customFormat="false" ht="15" hidden="false" customHeight="true" outlineLevel="0" collapsed="false">
      <c r="A5457" s="11" t="n">
        <f aca="false">A5456+1</f>
        <v>5451</v>
      </c>
      <c r="B5457" s="2" t="s">
        <v>16400</v>
      </c>
      <c r="C5457" s="2" t="s">
        <v>16401</v>
      </c>
      <c r="D5457" s="12" t="s">
        <v>16402</v>
      </c>
      <c r="E5457" s="12" t="s">
        <v>23</v>
      </c>
      <c r="F5457" s="2" t="s">
        <v>15</v>
      </c>
      <c r="G5457" s="4" t="n">
        <v>0</v>
      </c>
      <c r="H5457" s="13" t="s">
        <v>16</v>
      </c>
    </row>
    <row r="5458" customFormat="false" ht="15" hidden="false" customHeight="true" outlineLevel="0" collapsed="false">
      <c r="A5458" s="11" t="n">
        <f aca="false">A5457+1</f>
        <v>5452</v>
      </c>
      <c r="B5458" s="2" t="s">
        <v>16403</v>
      </c>
      <c r="C5458" s="2" t="s">
        <v>16404</v>
      </c>
      <c r="D5458" s="12" t="s">
        <v>16405</v>
      </c>
      <c r="E5458" s="12" t="s">
        <v>23</v>
      </c>
      <c r="F5458" s="2" t="s">
        <v>15</v>
      </c>
      <c r="G5458" s="4" t="n">
        <v>3077</v>
      </c>
      <c r="H5458" s="13" t="s">
        <v>16</v>
      </c>
    </row>
    <row r="5459" customFormat="false" ht="15" hidden="false" customHeight="true" outlineLevel="0" collapsed="false">
      <c r="A5459" s="11" t="n">
        <f aca="false">A5458+1</f>
        <v>5453</v>
      </c>
      <c r="B5459" s="2" t="s">
        <v>16406</v>
      </c>
      <c r="C5459" s="2" t="s">
        <v>16407</v>
      </c>
      <c r="D5459" s="12" t="s">
        <v>16408</v>
      </c>
      <c r="E5459" s="12" t="s">
        <v>23</v>
      </c>
      <c r="F5459" s="2" t="s">
        <v>15</v>
      </c>
      <c r="G5459" s="4" t="n">
        <v>141</v>
      </c>
      <c r="H5459" s="13" t="s">
        <v>16</v>
      </c>
    </row>
    <row r="5460" customFormat="false" ht="15" hidden="false" customHeight="true" outlineLevel="0" collapsed="false">
      <c r="A5460" s="11" t="n">
        <f aca="false">A5459+1</f>
        <v>5454</v>
      </c>
      <c r="B5460" s="2" t="s">
        <v>16409</v>
      </c>
      <c r="C5460" s="2" t="s">
        <v>16410</v>
      </c>
      <c r="D5460" s="12" t="s">
        <v>16411</v>
      </c>
      <c r="E5460" s="12" t="s">
        <v>23</v>
      </c>
      <c r="F5460" s="2" t="s">
        <v>15</v>
      </c>
      <c r="G5460" s="4" t="n">
        <v>6273</v>
      </c>
      <c r="H5460" s="13" t="s">
        <v>16</v>
      </c>
    </row>
    <row r="5461" customFormat="false" ht="15" hidden="false" customHeight="true" outlineLevel="0" collapsed="false">
      <c r="A5461" s="11" t="n">
        <f aca="false">A5460+1</f>
        <v>5455</v>
      </c>
      <c r="B5461" s="2" t="s">
        <v>16412</v>
      </c>
      <c r="C5461" s="2" t="s">
        <v>16413</v>
      </c>
      <c r="D5461" s="12" t="s">
        <v>16414</v>
      </c>
      <c r="E5461" s="12" t="s">
        <v>23</v>
      </c>
      <c r="F5461" s="2" t="s">
        <v>15</v>
      </c>
      <c r="G5461" s="4" t="n">
        <v>226</v>
      </c>
      <c r="H5461" s="13" t="s">
        <v>16</v>
      </c>
    </row>
    <row r="5462" customFormat="false" ht="15" hidden="false" customHeight="true" outlineLevel="0" collapsed="false">
      <c r="A5462" s="11" t="n">
        <f aca="false">A5461+1</f>
        <v>5456</v>
      </c>
      <c r="B5462" s="2" t="s">
        <v>16415</v>
      </c>
      <c r="C5462" s="2" t="s">
        <v>16416</v>
      </c>
      <c r="D5462" s="12" t="s">
        <v>16417</v>
      </c>
      <c r="E5462" s="12" t="s">
        <v>23</v>
      </c>
      <c r="F5462" s="2" t="s">
        <v>15</v>
      </c>
      <c r="G5462" s="4" t="n">
        <v>7084</v>
      </c>
      <c r="H5462" s="13" t="s">
        <v>16</v>
      </c>
    </row>
    <row r="5463" customFormat="false" ht="15" hidden="false" customHeight="true" outlineLevel="0" collapsed="false">
      <c r="A5463" s="11" t="n">
        <f aca="false">A5462+1</f>
        <v>5457</v>
      </c>
      <c r="B5463" s="2" t="s">
        <v>16418</v>
      </c>
      <c r="C5463" s="2" t="s">
        <v>16419</v>
      </c>
      <c r="D5463" s="12" t="s">
        <v>16420</v>
      </c>
      <c r="E5463" s="12" t="s">
        <v>23</v>
      </c>
      <c r="F5463" s="2" t="s">
        <v>15</v>
      </c>
      <c r="G5463" s="4" t="n">
        <v>0</v>
      </c>
      <c r="H5463" s="13" t="s">
        <v>16</v>
      </c>
    </row>
    <row r="5464" customFormat="false" ht="15" hidden="false" customHeight="true" outlineLevel="0" collapsed="false">
      <c r="A5464" s="11" t="n">
        <f aca="false">A5463+1</f>
        <v>5458</v>
      </c>
      <c r="B5464" s="2" t="s">
        <v>16421</v>
      </c>
      <c r="C5464" s="2" t="s">
        <v>16422</v>
      </c>
      <c r="D5464" s="12" t="s">
        <v>16423</v>
      </c>
      <c r="E5464" s="12" t="s">
        <v>23</v>
      </c>
      <c r="F5464" s="2" t="s">
        <v>15</v>
      </c>
      <c r="G5464" s="4" t="n">
        <v>0</v>
      </c>
      <c r="H5464" s="13" t="s">
        <v>16</v>
      </c>
    </row>
    <row r="5465" customFormat="false" ht="15" hidden="false" customHeight="true" outlineLevel="0" collapsed="false">
      <c r="A5465" s="11" t="n">
        <f aca="false">A5464+1</f>
        <v>5459</v>
      </c>
      <c r="B5465" s="2" t="s">
        <v>16424</v>
      </c>
      <c r="C5465" s="2" t="s">
        <v>16425</v>
      </c>
      <c r="D5465" s="12" t="s">
        <v>16426</v>
      </c>
      <c r="E5465" s="12" t="s">
        <v>23</v>
      </c>
      <c r="F5465" s="2" t="s">
        <v>15</v>
      </c>
      <c r="G5465" s="4" t="n">
        <v>930</v>
      </c>
      <c r="H5465" s="13" t="s">
        <v>16</v>
      </c>
    </row>
    <row r="5466" customFormat="false" ht="15" hidden="false" customHeight="true" outlineLevel="0" collapsed="false">
      <c r="A5466" s="11" t="n">
        <f aca="false">A5465+1</f>
        <v>5460</v>
      </c>
      <c r="B5466" s="2" t="s">
        <v>16427</v>
      </c>
      <c r="C5466" s="2" t="s">
        <v>16428</v>
      </c>
      <c r="D5466" s="12" t="s">
        <v>16429</v>
      </c>
      <c r="E5466" s="12" t="s">
        <v>23</v>
      </c>
      <c r="F5466" s="2" t="s">
        <v>15</v>
      </c>
      <c r="G5466" s="4" t="n">
        <v>11588</v>
      </c>
      <c r="H5466" s="13" t="s">
        <v>16</v>
      </c>
    </row>
    <row r="5467" customFormat="false" ht="15" hidden="false" customHeight="true" outlineLevel="0" collapsed="false">
      <c r="A5467" s="11" t="n">
        <f aca="false">A5466+1</f>
        <v>5461</v>
      </c>
      <c r="B5467" s="2" t="s">
        <v>16430</v>
      </c>
      <c r="C5467" s="2" t="s">
        <v>16431</v>
      </c>
      <c r="D5467" s="12" t="s">
        <v>16432</v>
      </c>
      <c r="E5467" s="12" t="s">
        <v>23</v>
      </c>
      <c r="F5467" s="2" t="s">
        <v>15</v>
      </c>
      <c r="G5467" s="4" t="n">
        <v>0</v>
      </c>
      <c r="H5467" s="13" t="s">
        <v>16</v>
      </c>
    </row>
    <row r="5468" customFormat="false" ht="15" hidden="false" customHeight="true" outlineLevel="0" collapsed="false">
      <c r="A5468" s="11" t="n">
        <f aca="false">A5467+1</f>
        <v>5462</v>
      </c>
      <c r="B5468" s="2" t="s">
        <v>16433</v>
      </c>
      <c r="C5468" s="2" t="s">
        <v>16434</v>
      </c>
      <c r="D5468" s="12" t="s">
        <v>16435</v>
      </c>
      <c r="E5468" s="12" t="s">
        <v>7475</v>
      </c>
      <c r="F5468" s="2" t="s">
        <v>127</v>
      </c>
      <c r="G5468" s="4" t="n">
        <v>688</v>
      </c>
      <c r="H5468" s="13" t="s">
        <v>16</v>
      </c>
    </row>
    <row r="5469" customFormat="false" ht="15" hidden="false" customHeight="true" outlineLevel="0" collapsed="false">
      <c r="A5469" s="11" t="n">
        <f aca="false">A5468+1</f>
        <v>5463</v>
      </c>
      <c r="B5469" s="2" t="s">
        <v>16436</v>
      </c>
      <c r="C5469" s="2" t="s">
        <v>16437</v>
      </c>
      <c r="D5469" s="12" t="s">
        <v>16438</v>
      </c>
      <c r="E5469" s="12" t="s">
        <v>23</v>
      </c>
      <c r="F5469" s="2" t="s">
        <v>15</v>
      </c>
      <c r="G5469" s="4" t="n">
        <v>15843</v>
      </c>
      <c r="H5469" s="13" t="s">
        <v>16</v>
      </c>
    </row>
    <row r="5470" customFormat="false" ht="15" hidden="false" customHeight="true" outlineLevel="0" collapsed="false">
      <c r="A5470" s="11" t="n">
        <f aca="false">A5469+1</f>
        <v>5464</v>
      </c>
      <c r="B5470" s="2" t="s">
        <v>16439</v>
      </c>
      <c r="C5470" s="2" t="s">
        <v>16440</v>
      </c>
      <c r="D5470" s="12" t="s">
        <v>16441</v>
      </c>
      <c r="E5470" s="12" t="s">
        <v>23</v>
      </c>
      <c r="F5470" s="2" t="s">
        <v>15</v>
      </c>
      <c r="G5470" s="4" t="n">
        <v>0</v>
      </c>
      <c r="H5470" s="13" t="s">
        <v>16</v>
      </c>
    </row>
    <row r="5471" customFormat="false" ht="15" hidden="false" customHeight="true" outlineLevel="0" collapsed="false">
      <c r="A5471" s="11" t="n">
        <f aca="false">A5470+1</f>
        <v>5465</v>
      </c>
      <c r="B5471" s="2" t="s">
        <v>16442</v>
      </c>
      <c r="C5471" s="2" t="s">
        <v>16443</v>
      </c>
      <c r="D5471" s="12" t="s">
        <v>16444</v>
      </c>
      <c r="E5471" s="12" t="s">
        <v>23</v>
      </c>
      <c r="F5471" s="2" t="s">
        <v>15</v>
      </c>
      <c r="G5471" s="4" t="n">
        <v>94</v>
      </c>
      <c r="H5471" s="13" t="s">
        <v>16</v>
      </c>
    </row>
    <row r="5472" customFormat="false" ht="15" hidden="false" customHeight="true" outlineLevel="0" collapsed="false">
      <c r="A5472" s="11" t="n">
        <f aca="false">A5471+1</f>
        <v>5466</v>
      </c>
      <c r="B5472" s="2" t="s">
        <v>16445</v>
      </c>
      <c r="C5472" s="2" t="s">
        <v>16446</v>
      </c>
      <c r="D5472" s="12" t="s">
        <v>16447</v>
      </c>
      <c r="E5472" s="12" t="s">
        <v>23</v>
      </c>
      <c r="F5472" s="2" t="s">
        <v>15</v>
      </c>
      <c r="G5472" s="4" t="n">
        <v>3541</v>
      </c>
      <c r="H5472" s="13" t="s">
        <v>16</v>
      </c>
    </row>
    <row r="5473" customFormat="false" ht="15" hidden="false" customHeight="true" outlineLevel="0" collapsed="false">
      <c r="A5473" s="11" t="n">
        <f aca="false">A5472+1</f>
        <v>5467</v>
      </c>
      <c r="B5473" s="2" t="s">
        <v>16448</v>
      </c>
      <c r="C5473" s="2" t="s">
        <v>16449</v>
      </c>
      <c r="D5473" s="12" t="s">
        <v>16450</v>
      </c>
      <c r="E5473" s="12" t="s">
        <v>23</v>
      </c>
      <c r="F5473" s="2" t="s">
        <v>15</v>
      </c>
      <c r="G5473" s="4" t="n">
        <v>807</v>
      </c>
      <c r="H5473" s="13" t="s">
        <v>16</v>
      </c>
    </row>
    <row r="5474" customFormat="false" ht="15" hidden="false" customHeight="true" outlineLevel="0" collapsed="false">
      <c r="A5474" s="11" t="n">
        <f aca="false">A5473+1</f>
        <v>5468</v>
      </c>
      <c r="B5474" s="2" t="s">
        <v>16451</v>
      </c>
      <c r="C5474" s="2" t="s">
        <v>16452</v>
      </c>
      <c r="D5474" s="12" t="s">
        <v>16453</v>
      </c>
      <c r="E5474" s="12" t="s">
        <v>23</v>
      </c>
      <c r="F5474" s="2" t="s">
        <v>15</v>
      </c>
      <c r="G5474" s="4" t="n">
        <v>2128</v>
      </c>
      <c r="H5474" s="13" t="s">
        <v>16</v>
      </c>
    </row>
    <row r="5475" customFormat="false" ht="15" hidden="false" customHeight="true" outlineLevel="0" collapsed="false">
      <c r="A5475" s="11" t="n">
        <f aca="false">A5474+1</f>
        <v>5469</v>
      </c>
      <c r="B5475" s="2" t="s">
        <v>16454</v>
      </c>
      <c r="C5475" s="2" t="s">
        <v>16455</v>
      </c>
      <c r="D5475" s="12" t="s">
        <v>16456</v>
      </c>
      <c r="E5475" s="12" t="s">
        <v>23</v>
      </c>
      <c r="F5475" s="2" t="s">
        <v>15</v>
      </c>
      <c r="G5475" s="4" t="n">
        <v>5821</v>
      </c>
      <c r="H5475" s="13" t="s">
        <v>16</v>
      </c>
    </row>
    <row r="5476" customFormat="false" ht="15" hidden="false" customHeight="true" outlineLevel="0" collapsed="false">
      <c r="A5476" s="11" t="n">
        <f aca="false">A5475+1</f>
        <v>5470</v>
      </c>
      <c r="B5476" s="2" t="s">
        <v>16457</v>
      </c>
      <c r="C5476" s="2" t="s">
        <v>16458</v>
      </c>
      <c r="D5476" s="12" t="s">
        <v>16459</v>
      </c>
      <c r="E5476" s="12" t="s">
        <v>23</v>
      </c>
      <c r="F5476" s="2" t="s">
        <v>15</v>
      </c>
      <c r="G5476" s="4" t="n">
        <v>183</v>
      </c>
      <c r="H5476" s="13" t="s">
        <v>16</v>
      </c>
    </row>
    <row r="5477" customFormat="false" ht="15" hidden="false" customHeight="true" outlineLevel="0" collapsed="false">
      <c r="A5477" s="11" t="n">
        <f aca="false">A5476+1</f>
        <v>5471</v>
      </c>
      <c r="B5477" s="2" t="s">
        <v>16460</v>
      </c>
      <c r="C5477" s="2" t="s">
        <v>16461</v>
      </c>
      <c r="D5477" s="12" t="s">
        <v>16462</v>
      </c>
      <c r="E5477" s="12" t="s">
        <v>23</v>
      </c>
      <c r="F5477" s="2" t="s">
        <v>15</v>
      </c>
      <c r="G5477" s="4" t="n">
        <v>0</v>
      </c>
      <c r="H5477" s="13" t="s">
        <v>16</v>
      </c>
    </row>
    <row r="5478" customFormat="false" ht="15" hidden="false" customHeight="true" outlineLevel="0" collapsed="false">
      <c r="A5478" s="11" t="n">
        <f aca="false">A5477+1</f>
        <v>5472</v>
      </c>
      <c r="B5478" s="2" t="s">
        <v>16463</v>
      </c>
      <c r="C5478" s="2" t="s">
        <v>16464</v>
      </c>
      <c r="D5478" s="12" t="s">
        <v>16465</v>
      </c>
      <c r="E5478" s="12" t="s">
        <v>23</v>
      </c>
      <c r="F5478" s="2" t="s">
        <v>15</v>
      </c>
      <c r="G5478" s="4" t="n">
        <v>676</v>
      </c>
      <c r="H5478" s="13" t="s">
        <v>16</v>
      </c>
    </row>
    <row r="5479" customFormat="false" ht="15" hidden="false" customHeight="true" outlineLevel="0" collapsed="false">
      <c r="A5479" s="11" t="n">
        <f aca="false">A5478+1</f>
        <v>5473</v>
      </c>
      <c r="B5479" s="2" t="s">
        <v>16466</v>
      </c>
      <c r="C5479" s="2" t="s">
        <v>16467</v>
      </c>
      <c r="D5479" s="12" t="s">
        <v>16468</v>
      </c>
      <c r="E5479" s="12" t="s">
        <v>23</v>
      </c>
      <c r="F5479" s="2" t="s">
        <v>15</v>
      </c>
      <c r="G5479" s="4" t="n">
        <v>2821</v>
      </c>
      <c r="H5479" s="13" t="s">
        <v>16</v>
      </c>
    </row>
    <row r="5480" customFormat="false" ht="15" hidden="false" customHeight="true" outlineLevel="0" collapsed="false">
      <c r="A5480" s="11" t="n">
        <f aca="false">A5479+1</f>
        <v>5474</v>
      </c>
      <c r="B5480" s="2" t="s">
        <v>16469</v>
      </c>
      <c r="C5480" s="2" t="s">
        <v>16470</v>
      </c>
      <c r="D5480" s="12" t="s">
        <v>16471</v>
      </c>
      <c r="E5480" s="12" t="s">
        <v>23</v>
      </c>
      <c r="F5480" s="2" t="s">
        <v>15</v>
      </c>
      <c r="G5480" s="4" t="n">
        <v>13306</v>
      </c>
      <c r="H5480" s="13" t="s">
        <v>16</v>
      </c>
    </row>
    <row r="5481" customFormat="false" ht="15" hidden="false" customHeight="true" outlineLevel="0" collapsed="false">
      <c r="A5481" s="11" t="n">
        <f aca="false">A5480+1</f>
        <v>5475</v>
      </c>
      <c r="B5481" s="2" t="s">
        <v>16472</v>
      </c>
      <c r="C5481" s="2" t="s">
        <v>16473</v>
      </c>
      <c r="D5481" s="12" t="s">
        <v>16474</v>
      </c>
      <c r="E5481" s="12" t="s">
        <v>23</v>
      </c>
      <c r="F5481" s="2" t="s">
        <v>15</v>
      </c>
      <c r="G5481" s="4" t="n">
        <v>635</v>
      </c>
      <c r="H5481" s="13" t="s">
        <v>16</v>
      </c>
    </row>
    <row r="5482" customFormat="false" ht="15" hidden="false" customHeight="true" outlineLevel="0" collapsed="false">
      <c r="A5482" s="11" t="n">
        <f aca="false">A5481+1</f>
        <v>5476</v>
      </c>
      <c r="B5482" s="2" t="s">
        <v>16475</v>
      </c>
      <c r="C5482" s="2" t="s">
        <v>16476</v>
      </c>
      <c r="D5482" s="12" t="s">
        <v>16477</v>
      </c>
      <c r="E5482" s="12" t="s">
        <v>23</v>
      </c>
      <c r="F5482" s="2" t="s">
        <v>15</v>
      </c>
      <c r="G5482" s="4" t="n">
        <v>0</v>
      </c>
      <c r="H5482" s="13" t="s">
        <v>16</v>
      </c>
    </row>
    <row r="5483" customFormat="false" ht="15" hidden="false" customHeight="true" outlineLevel="0" collapsed="false">
      <c r="A5483" s="11" t="n">
        <f aca="false">A5482+1</f>
        <v>5477</v>
      </c>
      <c r="B5483" s="2" t="s">
        <v>16478</v>
      </c>
      <c r="C5483" s="2" t="s">
        <v>16479</v>
      </c>
      <c r="D5483" s="12" t="s">
        <v>16480</v>
      </c>
      <c r="E5483" s="12" t="s">
        <v>23</v>
      </c>
      <c r="F5483" s="2" t="s">
        <v>15</v>
      </c>
      <c r="G5483" s="4" t="n">
        <v>0</v>
      </c>
      <c r="H5483" s="13" t="s">
        <v>16</v>
      </c>
    </row>
    <row r="5484" customFormat="false" ht="15" hidden="false" customHeight="true" outlineLevel="0" collapsed="false">
      <c r="A5484" s="11" t="n">
        <f aca="false">A5483+1</f>
        <v>5478</v>
      </c>
      <c r="B5484" s="2" t="s">
        <v>16481</v>
      </c>
      <c r="C5484" s="2" t="s">
        <v>16482</v>
      </c>
      <c r="D5484" s="12" t="s">
        <v>16483</v>
      </c>
      <c r="E5484" s="12" t="s">
        <v>23</v>
      </c>
      <c r="F5484" s="2" t="s">
        <v>15</v>
      </c>
      <c r="G5484" s="4" t="n">
        <v>28494</v>
      </c>
      <c r="H5484" s="13" t="s">
        <v>16</v>
      </c>
    </row>
    <row r="5485" customFormat="false" ht="15" hidden="false" customHeight="true" outlineLevel="0" collapsed="false">
      <c r="A5485" s="11" t="n">
        <f aca="false">A5484+1</f>
        <v>5479</v>
      </c>
      <c r="B5485" s="2" t="s">
        <v>16484</v>
      </c>
      <c r="C5485" s="2" t="s">
        <v>16485</v>
      </c>
      <c r="D5485" s="12" t="s">
        <v>16486</v>
      </c>
      <c r="E5485" s="12" t="s">
        <v>23</v>
      </c>
      <c r="F5485" s="2" t="s">
        <v>15</v>
      </c>
      <c r="G5485" s="4" t="n">
        <v>90</v>
      </c>
      <c r="H5485" s="13" t="s">
        <v>16</v>
      </c>
    </row>
    <row r="5486" customFormat="false" ht="15" hidden="false" customHeight="true" outlineLevel="0" collapsed="false">
      <c r="A5486" s="11" t="n">
        <f aca="false">A5485+1</f>
        <v>5480</v>
      </c>
      <c r="B5486" s="2" t="s">
        <v>16487</v>
      </c>
      <c r="C5486" s="2" t="s">
        <v>16488</v>
      </c>
      <c r="D5486" s="12" t="s">
        <v>16489</v>
      </c>
      <c r="E5486" s="12" t="s">
        <v>23</v>
      </c>
      <c r="F5486" s="2" t="s">
        <v>15</v>
      </c>
      <c r="G5486" s="4" t="n">
        <v>965</v>
      </c>
      <c r="H5486" s="13" t="s">
        <v>16</v>
      </c>
    </row>
    <row r="5487" customFormat="false" ht="15" hidden="false" customHeight="true" outlineLevel="0" collapsed="false">
      <c r="A5487" s="11" t="n">
        <f aca="false">A5486+1</f>
        <v>5481</v>
      </c>
      <c r="B5487" s="2" t="s">
        <v>16490</v>
      </c>
      <c r="C5487" s="2" t="s">
        <v>16491</v>
      </c>
      <c r="D5487" s="12" t="s">
        <v>16492</v>
      </c>
      <c r="E5487" s="12" t="s">
        <v>23</v>
      </c>
      <c r="F5487" s="2" t="s">
        <v>15</v>
      </c>
      <c r="G5487" s="4" t="n">
        <v>22985</v>
      </c>
      <c r="H5487" s="13" t="s">
        <v>16</v>
      </c>
    </row>
    <row r="5488" customFormat="false" ht="15" hidden="false" customHeight="true" outlineLevel="0" collapsed="false">
      <c r="A5488" s="11" t="n">
        <f aca="false">A5487+1</f>
        <v>5482</v>
      </c>
      <c r="B5488" s="2" t="s">
        <v>16493</v>
      </c>
      <c r="C5488" s="2" t="s">
        <v>16494</v>
      </c>
      <c r="D5488" s="12" t="s">
        <v>16495</v>
      </c>
      <c r="E5488" s="12" t="s">
        <v>23</v>
      </c>
      <c r="F5488" s="2" t="s">
        <v>15</v>
      </c>
      <c r="G5488" s="4" t="n">
        <v>2217</v>
      </c>
      <c r="H5488" s="13" t="s">
        <v>16</v>
      </c>
    </row>
    <row r="5489" customFormat="false" ht="15" hidden="false" customHeight="true" outlineLevel="0" collapsed="false">
      <c r="A5489" s="11" t="n">
        <f aca="false">A5488+1</f>
        <v>5483</v>
      </c>
      <c r="B5489" s="2" t="s">
        <v>16496</v>
      </c>
      <c r="C5489" s="2" t="s">
        <v>16497</v>
      </c>
      <c r="D5489" s="12" t="s">
        <v>16498</v>
      </c>
      <c r="E5489" s="12" t="s">
        <v>23</v>
      </c>
      <c r="F5489" s="2" t="s">
        <v>15</v>
      </c>
      <c r="G5489" s="4" t="n">
        <v>1642</v>
      </c>
      <c r="H5489" s="13" t="s">
        <v>16</v>
      </c>
    </row>
    <row r="5490" customFormat="false" ht="15" hidden="false" customHeight="true" outlineLevel="0" collapsed="false">
      <c r="A5490" s="11" t="n">
        <f aca="false">A5489+1</f>
        <v>5484</v>
      </c>
      <c r="B5490" s="2" t="s">
        <v>16499</v>
      </c>
      <c r="C5490" s="2" t="s">
        <v>16500</v>
      </c>
      <c r="D5490" s="12" t="s">
        <v>16501</v>
      </c>
      <c r="E5490" s="12" t="s">
        <v>23</v>
      </c>
      <c r="F5490" s="2" t="s">
        <v>15</v>
      </c>
      <c r="G5490" s="4" t="n">
        <v>16</v>
      </c>
      <c r="H5490" s="13" t="s">
        <v>16</v>
      </c>
    </row>
    <row r="5491" customFormat="false" ht="15" hidden="false" customHeight="true" outlineLevel="0" collapsed="false">
      <c r="A5491" s="11" t="n">
        <f aca="false">A5490+1</f>
        <v>5485</v>
      </c>
      <c r="B5491" s="2" t="s">
        <v>16502</v>
      </c>
      <c r="C5491" s="2" t="s">
        <v>16503</v>
      </c>
      <c r="D5491" s="12" t="s">
        <v>16504</v>
      </c>
      <c r="E5491" s="12" t="s">
        <v>23</v>
      </c>
      <c r="F5491" s="2" t="s">
        <v>15</v>
      </c>
      <c r="G5491" s="4" t="n">
        <v>2351</v>
      </c>
      <c r="H5491" s="13" t="s">
        <v>16</v>
      </c>
    </row>
    <row r="5492" customFormat="false" ht="15" hidden="false" customHeight="true" outlineLevel="0" collapsed="false">
      <c r="A5492" s="11" t="n">
        <f aca="false">A5491+1</f>
        <v>5486</v>
      </c>
      <c r="B5492" s="2" t="s">
        <v>16505</v>
      </c>
      <c r="C5492" s="2" t="s">
        <v>16506</v>
      </c>
      <c r="D5492" s="12" t="s">
        <v>16507</v>
      </c>
      <c r="E5492" s="12" t="s">
        <v>23</v>
      </c>
      <c r="F5492" s="2" t="s">
        <v>15</v>
      </c>
      <c r="G5492" s="4" t="n">
        <v>17036</v>
      </c>
      <c r="H5492" s="13" t="s">
        <v>16</v>
      </c>
    </row>
    <row r="5493" customFormat="false" ht="15" hidden="false" customHeight="true" outlineLevel="0" collapsed="false">
      <c r="A5493" s="11" t="n">
        <f aca="false">A5492+1</f>
        <v>5487</v>
      </c>
      <c r="B5493" s="2" t="s">
        <v>16508</v>
      </c>
      <c r="C5493" s="2" t="s">
        <v>16509</v>
      </c>
      <c r="D5493" s="12" t="s">
        <v>16510</v>
      </c>
      <c r="E5493" s="12" t="s">
        <v>23</v>
      </c>
      <c r="F5493" s="2" t="s">
        <v>15</v>
      </c>
      <c r="G5493" s="4" t="n">
        <v>184</v>
      </c>
      <c r="H5493" s="13" t="s">
        <v>16</v>
      </c>
    </row>
    <row r="5494" customFormat="false" ht="15" hidden="false" customHeight="true" outlineLevel="0" collapsed="false">
      <c r="A5494" s="11" t="n">
        <f aca="false">A5493+1</f>
        <v>5488</v>
      </c>
      <c r="B5494" s="2" t="s">
        <v>16511</v>
      </c>
      <c r="C5494" s="2" t="s">
        <v>16512</v>
      </c>
      <c r="D5494" s="12" t="s">
        <v>16513</v>
      </c>
      <c r="E5494" s="12" t="s">
        <v>23</v>
      </c>
      <c r="F5494" s="2" t="s">
        <v>15</v>
      </c>
      <c r="G5494" s="4" t="n">
        <v>3243</v>
      </c>
      <c r="H5494" s="13" t="s">
        <v>16</v>
      </c>
    </row>
    <row r="5495" customFormat="false" ht="15" hidden="false" customHeight="true" outlineLevel="0" collapsed="false">
      <c r="A5495" s="11" t="n">
        <f aca="false">A5494+1</f>
        <v>5489</v>
      </c>
      <c r="B5495" s="2" t="s">
        <v>16514</v>
      </c>
      <c r="C5495" s="2" t="s">
        <v>16515</v>
      </c>
      <c r="D5495" s="12" t="s">
        <v>16516</v>
      </c>
      <c r="E5495" s="12" t="s">
        <v>23</v>
      </c>
      <c r="F5495" s="2" t="s">
        <v>15</v>
      </c>
      <c r="G5495" s="4" t="n">
        <v>1562</v>
      </c>
      <c r="H5495" s="13" t="s">
        <v>16</v>
      </c>
    </row>
    <row r="5496" customFormat="false" ht="15" hidden="false" customHeight="true" outlineLevel="0" collapsed="false">
      <c r="A5496" s="11" t="n">
        <f aca="false">A5495+1</f>
        <v>5490</v>
      </c>
      <c r="B5496" s="2" t="s">
        <v>16517</v>
      </c>
      <c r="C5496" s="2" t="s">
        <v>16518</v>
      </c>
      <c r="D5496" s="12" t="s">
        <v>16519</v>
      </c>
      <c r="E5496" s="12" t="s">
        <v>23</v>
      </c>
      <c r="F5496" s="2" t="s">
        <v>15</v>
      </c>
      <c r="G5496" s="4" t="n">
        <v>0</v>
      </c>
      <c r="H5496" s="13" t="s">
        <v>16</v>
      </c>
    </row>
    <row r="5497" customFormat="false" ht="15" hidden="false" customHeight="true" outlineLevel="0" collapsed="false">
      <c r="A5497" s="11" t="n">
        <f aca="false">A5496+1</f>
        <v>5491</v>
      </c>
      <c r="B5497" s="2" t="s">
        <v>16520</v>
      </c>
      <c r="C5497" s="2" t="s">
        <v>16521</v>
      </c>
      <c r="D5497" s="12" t="s">
        <v>16522</v>
      </c>
      <c r="E5497" s="12" t="s">
        <v>23</v>
      </c>
      <c r="F5497" s="2" t="s">
        <v>15</v>
      </c>
      <c r="G5497" s="4" t="n">
        <v>4428</v>
      </c>
      <c r="H5497" s="13" t="s">
        <v>16</v>
      </c>
    </row>
    <row r="5498" customFormat="false" ht="15" hidden="false" customHeight="true" outlineLevel="0" collapsed="false">
      <c r="A5498" s="11" t="n">
        <f aca="false">A5497+1</f>
        <v>5492</v>
      </c>
      <c r="B5498" s="2" t="s">
        <v>16523</v>
      </c>
      <c r="C5498" s="2" t="s">
        <v>16524</v>
      </c>
      <c r="D5498" s="12" t="s">
        <v>16525</v>
      </c>
      <c r="E5498" s="12" t="s">
        <v>23</v>
      </c>
      <c r="F5498" s="2" t="s">
        <v>15</v>
      </c>
      <c r="G5498" s="4" t="n">
        <v>11342</v>
      </c>
      <c r="H5498" s="13" t="s">
        <v>16</v>
      </c>
    </row>
    <row r="5499" customFormat="false" ht="15" hidden="false" customHeight="true" outlineLevel="0" collapsed="false">
      <c r="A5499" s="11" t="n">
        <f aca="false">A5498+1</f>
        <v>5493</v>
      </c>
      <c r="B5499" s="2" t="s">
        <v>16526</v>
      </c>
      <c r="C5499" s="2" t="s">
        <v>16527</v>
      </c>
      <c r="D5499" s="12" t="s">
        <v>16528</v>
      </c>
      <c r="E5499" s="12" t="s">
        <v>23</v>
      </c>
      <c r="F5499" s="2" t="s">
        <v>15</v>
      </c>
      <c r="G5499" s="4" t="n">
        <v>100</v>
      </c>
      <c r="H5499" s="13" t="s">
        <v>16</v>
      </c>
    </row>
    <row r="5500" customFormat="false" ht="15" hidden="false" customHeight="true" outlineLevel="0" collapsed="false">
      <c r="A5500" s="11" t="n">
        <f aca="false">A5499+1</f>
        <v>5494</v>
      </c>
      <c r="B5500" s="2" t="s">
        <v>16529</v>
      </c>
      <c r="C5500" s="2" t="s">
        <v>16530</v>
      </c>
      <c r="D5500" s="12" t="s">
        <v>16531</v>
      </c>
      <c r="E5500" s="12" t="s">
        <v>23</v>
      </c>
      <c r="F5500" s="2" t="s">
        <v>15</v>
      </c>
      <c r="G5500" s="4" t="n">
        <v>4201</v>
      </c>
      <c r="H5500" s="13" t="s">
        <v>16</v>
      </c>
    </row>
    <row r="5501" customFormat="false" ht="15" hidden="false" customHeight="true" outlineLevel="0" collapsed="false">
      <c r="A5501" s="11" t="n">
        <f aca="false">A5500+1</f>
        <v>5495</v>
      </c>
      <c r="B5501" s="2" t="s">
        <v>16532</v>
      </c>
      <c r="C5501" s="2" t="s">
        <v>16533</v>
      </c>
      <c r="D5501" s="12" t="s">
        <v>16534</v>
      </c>
      <c r="E5501" s="12" t="s">
        <v>23</v>
      </c>
      <c r="F5501" s="2" t="s">
        <v>15</v>
      </c>
      <c r="G5501" s="4" t="n">
        <v>570</v>
      </c>
      <c r="H5501" s="13" t="s">
        <v>16</v>
      </c>
    </row>
    <row r="5502" customFormat="false" ht="15" hidden="false" customHeight="true" outlineLevel="0" collapsed="false">
      <c r="A5502" s="11" t="n">
        <f aca="false">A5501+1</f>
        <v>5496</v>
      </c>
      <c r="B5502" s="2" t="s">
        <v>16535</v>
      </c>
      <c r="C5502" s="2" t="s">
        <v>16536</v>
      </c>
      <c r="D5502" s="12" t="s">
        <v>16537</v>
      </c>
      <c r="E5502" s="12" t="s">
        <v>23</v>
      </c>
      <c r="F5502" s="2" t="s">
        <v>15</v>
      </c>
      <c r="G5502" s="4" t="n">
        <v>60</v>
      </c>
      <c r="H5502" s="13" t="s">
        <v>16</v>
      </c>
    </row>
    <row r="5503" customFormat="false" ht="15" hidden="false" customHeight="true" outlineLevel="0" collapsed="false">
      <c r="A5503" s="11" t="n">
        <f aca="false">A5502+1</f>
        <v>5497</v>
      </c>
      <c r="B5503" s="2" t="s">
        <v>16538</v>
      </c>
      <c r="C5503" s="2" t="s">
        <v>16539</v>
      </c>
      <c r="D5503" s="12" t="s">
        <v>16540</v>
      </c>
      <c r="E5503" s="12" t="s">
        <v>23</v>
      </c>
      <c r="F5503" s="2" t="s">
        <v>15</v>
      </c>
      <c r="G5503" s="4" t="n">
        <v>934</v>
      </c>
      <c r="H5503" s="13" t="s">
        <v>16</v>
      </c>
    </row>
    <row r="5504" customFormat="false" ht="15" hidden="false" customHeight="true" outlineLevel="0" collapsed="false">
      <c r="A5504" s="11" t="n">
        <f aca="false">A5503+1</f>
        <v>5498</v>
      </c>
      <c r="B5504" s="2" t="s">
        <v>16541</v>
      </c>
      <c r="C5504" s="2" t="s">
        <v>16542</v>
      </c>
      <c r="D5504" s="12" t="s">
        <v>16543</v>
      </c>
      <c r="E5504" s="12" t="s">
        <v>23</v>
      </c>
      <c r="F5504" s="2" t="s">
        <v>15</v>
      </c>
      <c r="G5504" s="4" t="n">
        <v>3979</v>
      </c>
      <c r="H5504" s="13" t="s">
        <v>16</v>
      </c>
    </row>
    <row r="5505" customFormat="false" ht="15" hidden="false" customHeight="true" outlineLevel="0" collapsed="false">
      <c r="A5505" s="11" t="n">
        <f aca="false">A5504+1</f>
        <v>5499</v>
      </c>
      <c r="B5505" s="2" t="s">
        <v>16544</v>
      </c>
      <c r="C5505" s="2" t="s">
        <v>16545</v>
      </c>
      <c r="D5505" s="12" t="s">
        <v>16546</v>
      </c>
      <c r="E5505" s="12" t="s">
        <v>23</v>
      </c>
      <c r="F5505" s="2" t="s">
        <v>15</v>
      </c>
      <c r="G5505" s="4" t="n">
        <v>6438</v>
      </c>
      <c r="H5505" s="13" t="s">
        <v>16</v>
      </c>
    </row>
    <row r="5506" customFormat="false" ht="15" hidden="false" customHeight="true" outlineLevel="0" collapsed="false">
      <c r="A5506" s="11" t="n">
        <f aca="false">A5505+1</f>
        <v>5500</v>
      </c>
      <c r="B5506" s="2" t="s">
        <v>16547</v>
      </c>
      <c r="C5506" s="2" t="s">
        <v>16548</v>
      </c>
      <c r="D5506" s="12" t="s">
        <v>16549</v>
      </c>
      <c r="E5506" s="12" t="s">
        <v>23</v>
      </c>
      <c r="F5506" s="2" t="s">
        <v>15</v>
      </c>
      <c r="G5506" s="4" t="n">
        <v>1289</v>
      </c>
      <c r="H5506" s="13" t="s">
        <v>16</v>
      </c>
    </row>
    <row r="5507" customFormat="false" ht="15" hidden="false" customHeight="true" outlineLevel="0" collapsed="false">
      <c r="A5507" s="11" t="n">
        <f aca="false">A5506+1</f>
        <v>5501</v>
      </c>
      <c r="B5507" s="2" t="s">
        <v>16550</v>
      </c>
      <c r="C5507" s="2" t="s">
        <v>16551</v>
      </c>
      <c r="D5507" s="12" t="s">
        <v>16552</v>
      </c>
      <c r="E5507" s="12" t="s">
        <v>23</v>
      </c>
      <c r="F5507" s="2" t="s">
        <v>15</v>
      </c>
      <c r="G5507" s="4" t="n">
        <v>0</v>
      </c>
      <c r="H5507" s="13" t="s">
        <v>16</v>
      </c>
    </row>
    <row r="5508" customFormat="false" ht="15" hidden="false" customHeight="true" outlineLevel="0" collapsed="false">
      <c r="A5508" s="11" t="n">
        <f aca="false">A5507+1</f>
        <v>5502</v>
      </c>
      <c r="B5508" s="2" t="s">
        <v>16553</v>
      </c>
      <c r="C5508" s="2" t="s">
        <v>16554</v>
      </c>
      <c r="D5508" s="12" t="s">
        <v>16555</v>
      </c>
      <c r="E5508" s="12" t="s">
        <v>23</v>
      </c>
      <c r="F5508" s="2" t="s">
        <v>15</v>
      </c>
      <c r="G5508" s="4" t="n">
        <v>4847</v>
      </c>
      <c r="H5508" s="13" t="s">
        <v>16</v>
      </c>
    </row>
    <row r="5509" customFormat="false" ht="15" hidden="false" customHeight="true" outlineLevel="0" collapsed="false">
      <c r="A5509" s="11" t="n">
        <f aca="false">A5508+1</f>
        <v>5503</v>
      </c>
      <c r="B5509" s="2" t="s">
        <v>16556</v>
      </c>
      <c r="C5509" s="2" t="s">
        <v>16557</v>
      </c>
      <c r="D5509" s="12" t="s">
        <v>16558</v>
      </c>
      <c r="E5509" s="12" t="s">
        <v>23</v>
      </c>
      <c r="F5509" s="2" t="s">
        <v>15</v>
      </c>
      <c r="G5509" s="4" t="n">
        <v>864</v>
      </c>
      <c r="H5509" s="13" t="s">
        <v>16</v>
      </c>
    </row>
    <row r="5510" customFormat="false" ht="15" hidden="false" customHeight="true" outlineLevel="0" collapsed="false">
      <c r="A5510" s="11" t="n">
        <f aca="false">A5509+1</f>
        <v>5504</v>
      </c>
      <c r="B5510" s="2" t="s">
        <v>16559</v>
      </c>
      <c r="C5510" s="2" t="s">
        <v>16560</v>
      </c>
      <c r="D5510" s="12" t="s">
        <v>16561</v>
      </c>
      <c r="E5510" s="12" t="s">
        <v>23</v>
      </c>
      <c r="F5510" s="2" t="s">
        <v>15</v>
      </c>
      <c r="G5510" s="4" t="n">
        <v>35</v>
      </c>
      <c r="H5510" s="13" t="s">
        <v>16</v>
      </c>
    </row>
    <row r="5511" customFormat="false" ht="15" hidden="false" customHeight="true" outlineLevel="0" collapsed="false">
      <c r="A5511" s="11" t="n">
        <f aca="false">A5510+1</f>
        <v>5505</v>
      </c>
      <c r="B5511" s="2" t="s">
        <v>16562</v>
      </c>
      <c r="C5511" s="2" t="s">
        <v>16563</v>
      </c>
      <c r="D5511" s="12" t="s">
        <v>16564</v>
      </c>
      <c r="E5511" s="12" t="s">
        <v>23</v>
      </c>
      <c r="F5511" s="2" t="s">
        <v>15</v>
      </c>
      <c r="G5511" s="4" t="n">
        <v>2208</v>
      </c>
      <c r="H5511" s="13" t="s">
        <v>16</v>
      </c>
    </row>
    <row r="5512" customFormat="false" ht="15" hidden="false" customHeight="true" outlineLevel="0" collapsed="false">
      <c r="A5512" s="11" t="n">
        <f aca="false">A5511+1</f>
        <v>5506</v>
      </c>
      <c r="B5512" s="2" t="s">
        <v>16565</v>
      </c>
      <c r="C5512" s="2" t="s">
        <v>16566</v>
      </c>
      <c r="D5512" s="12" t="s">
        <v>16567</v>
      </c>
      <c r="E5512" s="12" t="s">
        <v>23</v>
      </c>
      <c r="F5512" s="2" t="s">
        <v>15</v>
      </c>
      <c r="G5512" s="4" t="n">
        <v>0</v>
      </c>
      <c r="H5512" s="13" t="s">
        <v>16</v>
      </c>
    </row>
    <row r="5513" customFormat="false" ht="15" hidden="false" customHeight="true" outlineLevel="0" collapsed="false">
      <c r="A5513" s="11" t="n">
        <f aca="false">A5512+1</f>
        <v>5507</v>
      </c>
      <c r="B5513" s="2" t="s">
        <v>16568</v>
      </c>
      <c r="C5513" s="2" t="s">
        <v>16569</v>
      </c>
      <c r="D5513" s="12" t="s">
        <v>16570</v>
      </c>
      <c r="E5513" s="12" t="s">
        <v>23</v>
      </c>
      <c r="F5513" s="2" t="s">
        <v>15</v>
      </c>
      <c r="G5513" s="4" t="n">
        <v>4070</v>
      </c>
      <c r="H5513" s="13" t="s">
        <v>16</v>
      </c>
    </row>
    <row r="5514" customFormat="false" ht="15" hidden="false" customHeight="true" outlineLevel="0" collapsed="false">
      <c r="A5514" s="11" t="n">
        <f aca="false">A5513+1</f>
        <v>5508</v>
      </c>
      <c r="B5514" s="2" t="s">
        <v>16571</v>
      </c>
      <c r="C5514" s="2" t="s">
        <v>16572</v>
      </c>
      <c r="D5514" s="12" t="s">
        <v>16573</v>
      </c>
      <c r="E5514" s="12" t="s">
        <v>23</v>
      </c>
      <c r="F5514" s="2" t="s">
        <v>15</v>
      </c>
      <c r="G5514" s="4" t="n">
        <v>7200</v>
      </c>
      <c r="H5514" s="13" t="s">
        <v>16</v>
      </c>
    </row>
    <row r="5515" customFormat="false" ht="15" hidden="false" customHeight="true" outlineLevel="0" collapsed="false">
      <c r="A5515" s="11" t="n">
        <f aca="false">A5514+1</f>
        <v>5509</v>
      </c>
      <c r="B5515" s="2" t="s">
        <v>16574</v>
      </c>
      <c r="C5515" s="2" t="s">
        <v>16575</v>
      </c>
      <c r="D5515" s="12" t="s">
        <v>16576</v>
      </c>
      <c r="E5515" s="12" t="s">
        <v>23</v>
      </c>
      <c r="F5515" s="2" t="s">
        <v>15</v>
      </c>
      <c r="G5515" s="4" t="n">
        <v>304</v>
      </c>
      <c r="H5515" s="13" t="s">
        <v>16</v>
      </c>
    </row>
    <row r="5516" customFormat="false" ht="15" hidden="false" customHeight="true" outlineLevel="0" collapsed="false">
      <c r="A5516" s="11" t="n">
        <f aca="false">A5515+1</f>
        <v>5510</v>
      </c>
      <c r="B5516" s="2" t="s">
        <v>16577</v>
      </c>
      <c r="C5516" s="2" t="s">
        <v>16578</v>
      </c>
      <c r="D5516" s="12" t="s">
        <v>16579</v>
      </c>
      <c r="E5516" s="12" t="s">
        <v>23</v>
      </c>
      <c r="F5516" s="2" t="s">
        <v>15</v>
      </c>
      <c r="G5516" s="4" t="n">
        <v>2386</v>
      </c>
      <c r="H5516" s="13" t="s">
        <v>16</v>
      </c>
    </row>
    <row r="5517" customFormat="false" ht="15" hidden="false" customHeight="true" outlineLevel="0" collapsed="false">
      <c r="A5517" s="11" t="n">
        <f aca="false">A5516+1</f>
        <v>5511</v>
      </c>
      <c r="B5517" s="2" t="s">
        <v>16580</v>
      </c>
      <c r="C5517" s="2" t="s">
        <v>16581</v>
      </c>
      <c r="D5517" s="12" t="s">
        <v>16582</v>
      </c>
      <c r="E5517" s="12" t="s">
        <v>23</v>
      </c>
      <c r="F5517" s="2" t="s">
        <v>15</v>
      </c>
      <c r="G5517" s="4" t="n">
        <v>7900</v>
      </c>
      <c r="H5517" s="13" t="s">
        <v>16</v>
      </c>
    </row>
    <row r="5518" customFormat="false" ht="15" hidden="false" customHeight="true" outlineLevel="0" collapsed="false">
      <c r="A5518" s="11" t="n">
        <f aca="false">A5517+1</f>
        <v>5512</v>
      </c>
      <c r="B5518" s="2" t="s">
        <v>16583</v>
      </c>
      <c r="C5518" s="2" t="s">
        <v>16584</v>
      </c>
      <c r="D5518" s="12" t="s">
        <v>16585</v>
      </c>
      <c r="E5518" s="12" t="s">
        <v>23</v>
      </c>
      <c r="F5518" s="2" t="s">
        <v>15</v>
      </c>
      <c r="G5518" s="4" t="n">
        <v>374</v>
      </c>
      <c r="H5518" s="13" t="s">
        <v>16</v>
      </c>
    </row>
    <row r="5519" customFormat="false" ht="15" hidden="false" customHeight="true" outlineLevel="0" collapsed="false">
      <c r="A5519" s="11" t="n">
        <f aca="false">A5518+1</f>
        <v>5513</v>
      </c>
      <c r="B5519" s="2" t="s">
        <v>16586</v>
      </c>
      <c r="C5519" s="2" t="s">
        <v>16587</v>
      </c>
      <c r="D5519" s="12" t="s">
        <v>16588</v>
      </c>
      <c r="E5519" s="12" t="s">
        <v>23</v>
      </c>
      <c r="F5519" s="2" t="s">
        <v>15</v>
      </c>
      <c r="G5519" s="4" t="n">
        <v>1467</v>
      </c>
      <c r="H5519" s="13" t="s">
        <v>16</v>
      </c>
    </row>
    <row r="5520" customFormat="false" ht="15" hidden="false" customHeight="true" outlineLevel="0" collapsed="false">
      <c r="A5520" s="11" t="n">
        <f aca="false">A5519+1</f>
        <v>5514</v>
      </c>
      <c r="B5520" s="2" t="s">
        <v>16589</v>
      </c>
      <c r="C5520" s="2" t="s">
        <v>16590</v>
      </c>
      <c r="D5520" s="12" t="s">
        <v>16591</v>
      </c>
      <c r="E5520" s="12" t="s">
        <v>23</v>
      </c>
      <c r="F5520" s="2" t="s">
        <v>15</v>
      </c>
      <c r="G5520" s="4" t="n">
        <v>1521</v>
      </c>
      <c r="H5520" s="13" t="s">
        <v>16</v>
      </c>
    </row>
    <row r="5521" customFormat="false" ht="15" hidden="false" customHeight="true" outlineLevel="0" collapsed="false">
      <c r="A5521" s="11" t="n">
        <f aca="false">A5520+1</f>
        <v>5515</v>
      </c>
      <c r="B5521" s="2" t="s">
        <v>16592</v>
      </c>
      <c r="C5521" s="2" t="s">
        <v>16593</v>
      </c>
      <c r="D5521" s="12" t="s">
        <v>16594</v>
      </c>
      <c r="E5521" s="12" t="s">
        <v>23</v>
      </c>
      <c r="F5521" s="2" t="s">
        <v>15</v>
      </c>
      <c r="G5521" s="4" t="n">
        <v>86</v>
      </c>
      <c r="H5521" s="13" t="s">
        <v>16</v>
      </c>
    </row>
    <row r="5522" customFormat="false" ht="15" hidden="false" customHeight="true" outlineLevel="0" collapsed="false">
      <c r="A5522" s="11" t="n">
        <f aca="false">A5521+1</f>
        <v>5516</v>
      </c>
      <c r="B5522" s="2" t="s">
        <v>16595</v>
      </c>
      <c r="C5522" s="2" t="s">
        <v>16596</v>
      </c>
      <c r="D5522" s="12" t="s">
        <v>16597</v>
      </c>
      <c r="E5522" s="12" t="s">
        <v>23</v>
      </c>
      <c r="F5522" s="2" t="s">
        <v>15</v>
      </c>
      <c r="G5522" s="4" t="n">
        <v>2955</v>
      </c>
      <c r="H5522" s="13" t="s">
        <v>16</v>
      </c>
    </row>
    <row r="5523" customFormat="false" ht="15" hidden="false" customHeight="true" outlineLevel="0" collapsed="false">
      <c r="A5523" s="11" t="n">
        <f aca="false">A5522+1</f>
        <v>5517</v>
      </c>
      <c r="B5523" s="2" t="s">
        <v>16598</v>
      </c>
      <c r="C5523" s="2" t="s">
        <v>16599</v>
      </c>
      <c r="D5523" s="12" t="s">
        <v>16600</v>
      </c>
      <c r="E5523" s="12" t="s">
        <v>23</v>
      </c>
      <c r="F5523" s="2" t="s">
        <v>15</v>
      </c>
      <c r="G5523" s="4" t="n">
        <v>10537</v>
      </c>
      <c r="H5523" s="13" t="s">
        <v>16</v>
      </c>
    </row>
    <row r="5524" customFormat="false" ht="15" hidden="false" customHeight="true" outlineLevel="0" collapsed="false">
      <c r="A5524" s="11" t="n">
        <f aca="false">A5523+1</f>
        <v>5518</v>
      </c>
      <c r="B5524" s="2" t="s">
        <v>16601</v>
      </c>
      <c r="C5524" s="2" t="s">
        <v>16602</v>
      </c>
      <c r="D5524" s="12" t="s">
        <v>16603</v>
      </c>
      <c r="E5524" s="12" t="s">
        <v>23</v>
      </c>
      <c r="F5524" s="2" t="s">
        <v>15</v>
      </c>
      <c r="G5524" s="4" t="n">
        <v>628</v>
      </c>
      <c r="H5524" s="13" t="s">
        <v>16</v>
      </c>
    </row>
    <row r="5525" customFormat="false" ht="15" hidden="false" customHeight="true" outlineLevel="0" collapsed="false">
      <c r="A5525" s="11" t="n">
        <f aca="false">A5524+1</f>
        <v>5519</v>
      </c>
      <c r="B5525" s="2" t="s">
        <v>16604</v>
      </c>
      <c r="C5525" s="2" t="s">
        <v>16605</v>
      </c>
      <c r="D5525" s="12" t="s">
        <v>16606</v>
      </c>
      <c r="E5525" s="12" t="s">
        <v>23</v>
      </c>
      <c r="F5525" s="2" t="s">
        <v>15</v>
      </c>
      <c r="G5525" s="4" t="n">
        <v>3861</v>
      </c>
      <c r="H5525" s="13" t="s">
        <v>16</v>
      </c>
    </row>
    <row r="5526" customFormat="false" ht="15" hidden="false" customHeight="true" outlineLevel="0" collapsed="false">
      <c r="A5526" s="11" t="n">
        <f aca="false">A5525+1</f>
        <v>5520</v>
      </c>
      <c r="B5526" s="2" t="s">
        <v>16607</v>
      </c>
      <c r="C5526" s="2" t="s">
        <v>16608</v>
      </c>
      <c r="D5526" s="12" t="s">
        <v>16609</v>
      </c>
      <c r="E5526" s="12" t="s">
        <v>23</v>
      </c>
      <c r="F5526" s="2" t="s">
        <v>15</v>
      </c>
      <c r="G5526" s="4" t="n">
        <v>18962</v>
      </c>
      <c r="H5526" s="13" t="s">
        <v>16</v>
      </c>
    </row>
    <row r="5527" customFormat="false" ht="15" hidden="false" customHeight="true" outlineLevel="0" collapsed="false">
      <c r="A5527" s="11" t="n">
        <f aca="false">A5526+1</f>
        <v>5521</v>
      </c>
      <c r="B5527" s="2" t="s">
        <v>16610</v>
      </c>
      <c r="C5527" s="2" t="s">
        <v>16611</v>
      </c>
      <c r="D5527" s="12" t="s">
        <v>16612</v>
      </c>
      <c r="E5527" s="12" t="s">
        <v>23</v>
      </c>
      <c r="F5527" s="2" t="s">
        <v>15</v>
      </c>
      <c r="G5527" s="4" t="n">
        <v>3476</v>
      </c>
      <c r="H5527" s="13" t="s">
        <v>16</v>
      </c>
    </row>
    <row r="5528" customFormat="false" ht="15" hidden="false" customHeight="true" outlineLevel="0" collapsed="false">
      <c r="A5528" s="11" t="n">
        <f aca="false">A5527+1</f>
        <v>5522</v>
      </c>
      <c r="B5528" s="2" t="s">
        <v>16613</v>
      </c>
      <c r="C5528" s="2" t="s">
        <v>16614</v>
      </c>
      <c r="D5528" s="12" t="s">
        <v>16615</v>
      </c>
      <c r="E5528" s="12" t="s">
        <v>23</v>
      </c>
      <c r="F5528" s="2" t="s">
        <v>15</v>
      </c>
      <c r="G5528" s="4" t="n">
        <v>3579</v>
      </c>
      <c r="H5528" s="13" t="s">
        <v>16</v>
      </c>
    </row>
    <row r="5529" customFormat="false" ht="15" hidden="false" customHeight="true" outlineLevel="0" collapsed="false">
      <c r="A5529" s="11" t="n">
        <f aca="false">A5528+1</f>
        <v>5523</v>
      </c>
      <c r="B5529" s="2" t="s">
        <v>16616</v>
      </c>
      <c r="C5529" s="2" t="s">
        <v>16617</v>
      </c>
      <c r="D5529" s="12" t="s">
        <v>16618</v>
      </c>
      <c r="E5529" s="12" t="s">
        <v>23</v>
      </c>
      <c r="F5529" s="2" t="s">
        <v>15</v>
      </c>
      <c r="G5529" s="4" t="n">
        <v>85</v>
      </c>
      <c r="H5529" s="13" t="s">
        <v>16</v>
      </c>
    </row>
    <row r="5530" customFormat="false" ht="15" hidden="false" customHeight="true" outlineLevel="0" collapsed="false">
      <c r="A5530" s="11" t="n">
        <f aca="false">A5529+1</f>
        <v>5524</v>
      </c>
      <c r="B5530" s="2" t="s">
        <v>16619</v>
      </c>
      <c r="C5530" s="2" t="s">
        <v>16620</v>
      </c>
      <c r="D5530" s="12" t="s">
        <v>16621</v>
      </c>
      <c r="E5530" s="12" t="s">
        <v>23</v>
      </c>
      <c r="F5530" s="2" t="s">
        <v>15</v>
      </c>
      <c r="G5530" s="4" t="n">
        <v>0</v>
      </c>
      <c r="H5530" s="13" t="s">
        <v>16</v>
      </c>
    </row>
    <row r="5531" customFormat="false" ht="15" hidden="false" customHeight="true" outlineLevel="0" collapsed="false">
      <c r="A5531" s="11" t="n">
        <f aca="false">A5530+1</f>
        <v>5525</v>
      </c>
      <c r="B5531" s="2" t="s">
        <v>16622</v>
      </c>
      <c r="C5531" s="2" t="s">
        <v>16623</v>
      </c>
      <c r="D5531" s="12" t="s">
        <v>16624</v>
      </c>
      <c r="E5531" s="12" t="s">
        <v>23</v>
      </c>
      <c r="F5531" s="2" t="s">
        <v>15</v>
      </c>
      <c r="G5531" s="4" t="n">
        <v>234</v>
      </c>
      <c r="H5531" s="13" t="s">
        <v>16</v>
      </c>
    </row>
    <row r="5532" customFormat="false" ht="15" hidden="false" customHeight="true" outlineLevel="0" collapsed="false">
      <c r="A5532" s="11" t="n">
        <f aca="false">A5531+1</f>
        <v>5526</v>
      </c>
      <c r="B5532" s="2" t="s">
        <v>16625</v>
      </c>
      <c r="C5532" s="2" t="s">
        <v>16626</v>
      </c>
      <c r="D5532" s="12" t="s">
        <v>16627</v>
      </c>
      <c r="E5532" s="12" t="s">
        <v>23</v>
      </c>
      <c r="F5532" s="2" t="s">
        <v>15</v>
      </c>
      <c r="G5532" s="4" t="n">
        <v>6543</v>
      </c>
      <c r="H5532" s="13" t="s">
        <v>16</v>
      </c>
    </row>
    <row r="5533" customFormat="false" ht="15" hidden="false" customHeight="true" outlineLevel="0" collapsed="false">
      <c r="A5533" s="11" t="n">
        <f aca="false">A5532+1</f>
        <v>5527</v>
      </c>
      <c r="B5533" s="2" t="s">
        <v>16628</v>
      </c>
      <c r="C5533" s="2" t="s">
        <v>16629</v>
      </c>
      <c r="D5533" s="12" t="s">
        <v>16630</v>
      </c>
      <c r="E5533" s="12" t="s">
        <v>23</v>
      </c>
      <c r="F5533" s="2" t="s">
        <v>15</v>
      </c>
      <c r="G5533" s="4" t="n">
        <v>21822</v>
      </c>
      <c r="H5533" s="13" t="s">
        <v>16</v>
      </c>
    </row>
    <row r="5534" customFormat="false" ht="15" hidden="false" customHeight="true" outlineLevel="0" collapsed="false">
      <c r="A5534" s="11" t="n">
        <f aca="false">A5533+1</f>
        <v>5528</v>
      </c>
      <c r="B5534" s="2" t="s">
        <v>16631</v>
      </c>
      <c r="C5534" s="2" t="s">
        <v>16632</v>
      </c>
      <c r="D5534" s="12" t="s">
        <v>16633</v>
      </c>
      <c r="E5534" s="12" t="s">
        <v>23</v>
      </c>
      <c r="F5534" s="2" t="s">
        <v>15</v>
      </c>
      <c r="G5534" s="4" t="n">
        <v>18464</v>
      </c>
      <c r="H5534" s="13" t="s">
        <v>16</v>
      </c>
    </row>
    <row r="5535" customFormat="false" ht="15" hidden="false" customHeight="true" outlineLevel="0" collapsed="false">
      <c r="A5535" s="11" t="n">
        <f aca="false">A5534+1</f>
        <v>5529</v>
      </c>
      <c r="B5535" s="2" t="s">
        <v>16634</v>
      </c>
      <c r="C5535" s="2" t="s">
        <v>16635</v>
      </c>
      <c r="D5535" s="12" t="s">
        <v>16636</v>
      </c>
      <c r="E5535" s="12" t="s">
        <v>23</v>
      </c>
      <c r="F5535" s="2" t="s">
        <v>15</v>
      </c>
      <c r="G5535" s="4" t="n">
        <v>8174</v>
      </c>
      <c r="H5535" s="13" t="s">
        <v>16</v>
      </c>
    </row>
    <row r="5536" customFormat="false" ht="15" hidden="false" customHeight="true" outlineLevel="0" collapsed="false">
      <c r="A5536" s="11" t="n">
        <f aca="false">A5535+1</f>
        <v>5530</v>
      </c>
      <c r="B5536" s="2" t="s">
        <v>16637</v>
      </c>
      <c r="C5536" s="2" t="s">
        <v>16638</v>
      </c>
      <c r="D5536" s="12" t="s">
        <v>16639</v>
      </c>
      <c r="E5536" s="12" t="s">
        <v>23</v>
      </c>
      <c r="F5536" s="2" t="s">
        <v>15</v>
      </c>
      <c r="G5536" s="4" t="n">
        <v>0</v>
      </c>
      <c r="H5536" s="13" t="s">
        <v>16</v>
      </c>
    </row>
    <row r="5537" customFormat="false" ht="15" hidden="false" customHeight="true" outlineLevel="0" collapsed="false">
      <c r="A5537" s="11" t="n">
        <f aca="false">A5536+1</f>
        <v>5531</v>
      </c>
      <c r="B5537" s="2" t="s">
        <v>16640</v>
      </c>
      <c r="C5537" s="2" t="s">
        <v>16641</v>
      </c>
      <c r="D5537" s="12" t="s">
        <v>16642</v>
      </c>
      <c r="E5537" s="12" t="s">
        <v>23</v>
      </c>
      <c r="F5537" s="2" t="s">
        <v>15</v>
      </c>
      <c r="G5537" s="4" t="n">
        <v>1152</v>
      </c>
      <c r="H5537" s="13" t="s">
        <v>16</v>
      </c>
    </row>
    <row r="5538" customFormat="false" ht="15" hidden="false" customHeight="true" outlineLevel="0" collapsed="false">
      <c r="A5538" s="11" t="n">
        <f aca="false">A5537+1</f>
        <v>5532</v>
      </c>
      <c r="B5538" s="2" t="s">
        <v>16643</v>
      </c>
      <c r="C5538" s="2" t="s">
        <v>16644</v>
      </c>
      <c r="D5538" s="12" t="s">
        <v>16645</v>
      </c>
      <c r="E5538" s="12" t="s">
        <v>23</v>
      </c>
      <c r="F5538" s="2" t="s">
        <v>15</v>
      </c>
      <c r="G5538" s="4" t="n">
        <v>2356</v>
      </c>
      <c r="H5538" s="13" t="s">
        <v>16</v>
      </c>
    </row>
    <row r="5539" customFormat="false" ht="15" hidden="false" customHeight="true" outlineLevel="0" collapsed="false">
      <c r="A5539" s="11" t="n">
        <f aca="false">A5538+1</f>
        <v>5533</v>
      </c>
      <c r="B5539" s="2" t="s">
        <v>16646</v>
      </c>
      <c r="C5539" s="2" t="s">
        <v>16647</v>
      </c>
      <c r="D5539" s="12" t="s">
        <v>16648</v>
      </c>
      <c r="E5539" s="12" t="s">
        <v>23</v>
      </c>
      <c r="F5539" s="2" t="s">
        <v>15</v>
      </c>
      <c r="G5539" s="4" t="n">
        <v>212</v>
      </c>
      <c r="H5539" s="13" t="s">
        <v>16</v>
      </c>
    </row>
    <row r="5540" customFormat="false" ht="15" hidden="false" customHeight="true" outlineLevel="0" collapsed="false">
      <c r="A5540" s="11" t="n">
        <f aca="false">A5539+1</f>
        <v>5534</v>
      </c>
      <c r="B5540" s="2" t="s">
        <v>16649</v>
      </c>
      <c r="C5540" s="2" t="s">
        <v>16650</v>
      </c>
      <c r="D5540" s="12" t="s">
        <v>16651</v>
      </c>
      <c r="E5540" s="12" t="s">
        <v>23</v>
      </c>
      <c r="F5540" s="2" t="s">
        <v>15</v>
      </c>
      <c r="G5540" s="4" t="n">
        <v>13514</v>
      </c>
      <c r="H5540" s="13" t="s">
        <v>16</v>
      </c>
    </row>
    <row r="5541" customFormat="false" ht="15" hidden="false" customHeight="true" outlineLevel="0" collapsed="false">
      <c r="A5541" s="11" t="n">
        <f aca="false">A5540+1</f>
        <v>5535</v>
      </c>
      <c r="B5541" s="2" t="s">
        <v>16652</v>
      </c>
      <c r="C5541" s="2" t="s">
        <v>16653</v>
      </c>
      <c r="D5541" s="12" t="s">
        <v>16654</v>
      </c>
      <c r="E5541" s="12" t="s">
        <v>23</v>
      </c>
      <c r="F5541" s="2" t="s">
        <v>15</v>
      </c>
      <c r="G5541" s="4" t="n">
        <v>127</v>
      </c>
      <c r="H5541" s="13" t="s">
        <v>16</v>
      </c>
    </row>
    <row r="5542" customFormat="false" ht="15" hidden="false" customHeight="true" outlineLevel="0" collapsed="false">
      <c r="A5542" s="11" t="n">
        <f aca="false">A5541+1</f>
        <v>5536</v>
      </c>
      <c r="B5542" s="2" t="s">
        <v>16655</v>
      </c>
      <c r="C5542" s="2" t="s">
        <v>16656</v>
      </c>
      <c r="D5542" s="12" t="s">
        <v>16657</v>
      </c>
      <c r="E5542" s="12" t="s">
        <v>23</v>
      </c>
      <c r="F5542" s="2" t="s">
        <v>15</v>
      </c>
      <c r="G5542" s="4" t="n">
        <v>139</v>
      </c>
      <c r="H5542" s="13" t="s">
        <v>16</v>
      </c>
    </row>
    <row r="5543" customFormat="false" ht="15" hidden="false" customHeight="true" outlineLevel="0" collapsed="false">
      <c r="A5543" s="11" t="n">
        <f aca="false">A5542+1</f>
        <v>5537</v>
      </c>
      <c r="B5543" s="2" t="s">
        <v>16658</v>
      </c>
      <c r="C5543" s="2" t="s">
        <v>16659</v>
      </c>
      <c r="D5543" s="12" t="s">
        <v>16660</v>
      </c>
      <c r="E5543" s="12" t="s">
        <v>23</v>
      </c>
      <c r="F5543" s="2" t="s">
        <v>15</v>
      </c>
      <c r="G5543" s="4" t="n">
        <v>0</v>
      </c>
      <c r="H5543" s="13" t="s">
        <v>16</v>
      </c>
    </row>
    <row r="5544" customFormat="false" ht="15" hidden="false" customHeight="true" outlineLevel="0" collapsed="false">
      <c r="A5544" s="11" t="n">
        <f aca="false">A5543+1</f>
        <v>5538</v>
      </c>
      <c r="B5544" s="2" t="s">
        <v>16661</v>
      </c>
      <c r="C5544" s="2" t="s">
        <v>16662</v>
      </c>
      <c r="D5544" s="12" t="s">
        <v>16663</v>
      </c>
      <c r="E5544" s="12" t="s">
        <v>23</v>
      </c>
      <c r="F5544" s="2" t="s">
        <v>15</v>
      </c>
      <c r="G5544" s="4" t="n">
        <v>9674</v>
      </c>
      <c r="H5544" s="13" t="s">
        <v>16</v>
      </c>
    </row>
    <row r="5545" customFormat="false" ht="15" hidden="false" customHeight="true" outlineLevel="0" collapsed="false">
      <c r="A5545" s="11" t="n">
        <f aca="false">A5544+1</f>
        <v>5539</v>
      </c>
      <c r="B5545" s="2" t="s">
        <v>16664</v>
      </c>
      <c r="C5545" s="2" t="s">
        <v>16665</v>
      </c>
      <c r="D5545" s="12" t="s">
        <v>16666</v>
      </c>
      <c r="E5545" s="12" t="s">
        <v>23</v>
      </c>
      <c r="F5545" s="2" t="s">
        <v>15</v>
      </c>
      <c r="G5545" s="4" t="n">
        <v>0</v>
      </c>
      <c r="H5545" s="13" t="s">
        <v>16</v>
      </c>
    </row>
    <row r="5546" customFormat="false" ht="15" hidden="false" customHeight="true" outlineLevel="0" collapsed="false">
      <c r="A5546" s="11" t="n">
        <f aca="false">A5545+1</f>
        <v>5540</v>
      </c>
      <c r="B5546" s="2" t="s">
        <v>16667</v>
      </c>
      <c r="C5546" s="2" t="s">
        <v>16668</v>
      </c>
      <c r="D5546" s="12" t="s">
        <v>16669</v>
      </c>
      <c r="E5546" s="12" t="s">
        <v>23</v>
      </c>
      <c r="F5546" s="2" t="s">
        <v>15</v>
      </c>
      <c r="G5546" s="4" t="n">
        <v>6098</v>
      </c>
      <c r="H5546" s="13" t="s">
        <v>16</v>
      </c>
    </row>
    <row r="5547" customFormat="false" ht="15" hidden="false" customHeight="true" outlineLevel="0" collapsed="false">
      <c r="A5547" s="11" t="n">
        <f aca="false">A5546+1</f>
        <v>5541</v>
      </c>
      <c r="B5547" s="2" t="s">
        <v>16670</v>
      </c>
      <c r="C5547" s="2" t="s">
        <v>16671</v>
      </c>
      <c r="D5547" s="12" t="s">
        <v>16672</v>
      </c>
      <c r="E5547" s="12" t="s">
        <v>23</v>
      </c>
      <c r="F5547" s="2" t="s">
        <v>15</v>
      </c>
      <c r="G5547" s="4" t="n">
        <v>124</v>
      </c>
      <c r="H5547" s="13" t="s">
        <v>16</v>
      </c>
    </row>
    <row r="5548" customFormat="false" ht="15" hidden="false" customHeight="true" outlineLevel="0" collapsed="false">
      <c r="A5548" s="11" t="n">
        <f aca="false">A5547+1</f>
        <v>5542</v>
      </c>
      <c r="B5548" s="2" t="s">
        <v>16673</v>
      </c>
      <c r="C5548" s="2" t="s">
        <v>16674</v>
      </c>
      <c r="D5548" s="12" t="s">
        <v>16675</v>
      </c>
      <c r="E5548" s="12" t="s">
        <v>23</v>
      </c>
      <c r="F5548" s="2" t="s">
        <v>15</v>
      </c>
      <c r="G5548" s="4" t="n">
        <v>1284</v>
      </c>
      <c r="H5548" s="13" t="s">
        <v>16</v>
      </c>
    </row>
    <row r="5549" customFormat="false" ht="15" hidden="false" customHeight="true" outlineLevel="0" collapsed="false">
      <c r="A5549" s="11" t="n">
        <f aca="false">A5548+1</f>
        <v>5543</v>
      </c>
      <c r="B5549" s="2" t="s">
        <v>16676</v>
      </c>
      <c r="C5549" s="2" t="s">
        <v>16677</v>
      </c>
      <c r="D5549" s="12" t="s">
        <v>16678</v>
      </c>
      <c r="E5549" s="12" t="s">
        <v>23</v>
      </c>
      <c r="F5549" s="2" t="s">
        <v>15</v>
      </c>
      <c r="G5549" s="4" t="n">
        <v>0</v>
      </c>
      <c r="H5549" s="13" t="s">
        <v>16</v>
      </c>
    </row>
    <row r="5550" customFormat="false" ht="15" hidden="false" customHeight="true" outlineLevel="0" collapsed="false">
      <c r="A5550" s="11" t="n">
        <f aca="false">A5549+1</f>
        <v>5544</v>
      </c>
      <c r="B5550" s="2" t="s">
        <v>16679</v>
      </c>
      <c r="C5550" s="2" t="s">
        <v>16680</v>
      </c>
      <c r="D5550" s="12" t="s">
        <v>16681</v>
      </c>
      <c r="E5550" s="12" t="s">
        <v>23</v>
      </c>
      <c r="F5550" s="2" t="s">
        <v>15</v>
      </c>
      <c r="G5550" s="4" t="n">
        <v>338</v>
      </c>
      <c r="H5550" s="13" t="s">
        <v>16</v>
      </c>
    </row>
    <row r="5551" customFormat="false" ht="15" hidden="false" customHeight="true" outlineLevel="0" collapsed="false">
      <c r="A5551" s="11" t="n">
        <f aca="false">A5550+1</f>
        <v>5545</v>
      </c>
      <c r="B5551" s="2" t="s">
        <v>16682</v>
      </c>
      <c r="C5551" s="2" t="s">
        <v>16683</v>
      </c>
      <c r="D5551" s="12" t="s">
        <v>16684</v>
      </c>
      <c r="E5551" s="12" t="s">
        <v>23</v>
      </c>
      <c r="F5551" s="2" t="s">
        <v>15</v>
      </c>
      <c r="G5551" s="4" t="n">
        <v>1420</v>
      </c>
      <c r="H5551" s="13" t="s">
        <v>16</v>
      </c>
    </row>
    <row r="5552" customFormat="false" ht="15" hidden="false" customHeight="true" outlineLevel="0" collapsed="false">
      <c r="A5552" s="11" t="n">
        <f aca="false">A5551+1</f>
        <v>5546</v>
      </c>
      <c r="B5552" s="2" t="s">
        <v>16685</v>
      </c>
      <c r="C5552" s="2" t="s">
        <v>16686</v>
      </c>
      <c r="D5552" s="12" t="s">
        <v>16687</v>
      </c>
      <c r="E5552" s="12" t="s">
        <v>23</v>
      </c>
      <c r="F5552" s="2" t="s">
        <v>15</v>
      </c>
      <c r="G5552" s="4" t="n">
        <v>186</v>
      </c>
      <c r="H5552" s="13" t="s">
        <v>16</v>
      </c>
    </row>
    <row r="5553" customFormat="false" ht="15" hidden="false" customHeight="true" outlineLevel="0" collapsed="false">
      <c r="A5553" s="11" t="n">
        <f aca="false">A5552+1</f>
        <v>5547</v>
      </c>
      <c r="B5553" s="2" t="s">
        <v>16688</v>
      </c>
      <c r="C5553" s="2" t="s">
        <v>16689</v>
      </c>
      <c r="D5553" s="12" t="s">
        <v>16690</v>
      </c>
      <c r="E5553" s="12" t="s">
        <v>14</v>
      </c>
      <c r="F5553" s="2" t="s">
        <v>15</v>
      </c>
      <c r="G5553" s="4" t="n">
        <v>2390</v>
      </c>
      <c r="H5553" s="13" t="s">
        <v>16</v>
      </c>
    </row>
    <row r="5554" customFormat="false" ht="15" hidden="false" customHeight="true" outlineLevel="0" collapsed="false">
      <c r="A5554" s="11" t="n">
        <f aca="false">A5553+1</f>
        <v>5548</v>
      </c>
      <c r="B5554" s="2" t="s">
        <v>16691</v>
      </c>
      <c r="C5554" s="2" t="s">
        <v>16692</v>
      </c>
      <c r="D5554" s="12" t="s">
        <v>16693</v>
      </c>
      <c r="E5554" s="12" t="s">
        <v>23</v>
      </c>
      <c r="F5554" s="2" t="s">
        <v>15</v>
      </c>
      <c r="G5554" s="4" t="n">
        <v>3694</v>
      </c>
      <c r="H5554" s="13" t="s">
        <v>16</v>
      </c>
    </row>
    <row r="5555" customFormat="false" ht="15" hidden="false" customHeight="true" outlineLevel="0" collapsed="false">
      <c r="A5555" s="11" t="n">
        <f aca="false">A5554+1</f>
        <v>5549</v>
      </c>
      <c r="B5555" s="2" t="s">
        <v>16694</v>
      </c>
      <c r="C5555" s="2" t="s">
        <v>16695</v>
      </c>
      <c r="D5555" s="12" t="s">
        <v>16696</v>
      </c>
      <c r="E5555" s="12" t="s">
        <v>23</v>
      </c>
      <c r="F5555" s="2" t="s">
        <v>15</v>
      </c>
      <c r="G5555" s="4" t="n">
        <v>6584</v>
      </c>
      <c r="H5555" s="13" t="s">
        <v>16</v>
      </c>
    </row>
    <row r="5556" customFormat="false" ht="15" hidden="false" customHeight="true" outlineLevel="0" collapsed="false">
      <c r="A5556" s="11" t="n">
        <f aca="false">A5555+1</f>
        <v>5550</v>
      </c>
      <c r="B5556" s="2" t="s">
        <v>16697</v>
      </c>
      <c r="C5556" s="2" t="s">
        <v>16698</v>
      </c>
      <c r="D5556" s="12" t="s">
        <v>16699</v>
      </c>
      <c r="E5556" s="12" t="s">
        <v>23</v>
      </c>
      <c r="F5556" s="2" t="s">
        <v>15</v>
      </c>
      <c r="G5556" s="4" t="n">
        <v>2590</v>
      </c>
      <c r="H5556" s="13" t="s">
        <v>16</v>
      </c>
    </row>
    <row r="5557" customFormat="false" ht="15" hidden="false" customHeight="true" outlineLevel="0" collapsed="false">
      <c r="A5557" s="11" t="n">
        <f aca="false">A5556+1</f>
        <v>5551</v>
      </c>
      <c r="B5557" s="2" t="s">
        <v>16700</v>
      </c>
      <c r="C5557" s="2" t="s">
        <v>16701</v>
      </c>
      <c r="D5557" s="12" t="s">
        <v>16702</v>
      </c>
      <c r="E5557" s="12" t="s">
        <v>372</v>
      </c>
      <c r="F5557" s="2" t="s">
        <v>15</v>
      </c>
      <c r="G5557" s="4" t="n">
        <v>10728</v>
      </c>
      <c r="H5557" s="13" t="s">
        <v>16</v>
      </c>
    </row>
    <row r="5558" customFormat="false" ht="15" hidden="false" customHeight="true" outlineLevel="0" collapsed="false">
      <c r="A5558" s="11" t="n">
        <f aca="false">A5557+1</f>
        <v>5552</v>
      </c>
      <c r="B5558" s="2" t="s">
        <v>16703</v>
      </c>
      <c r="C5558" s="2" t="s">
        <v>16704</v>
      </c>
      <c r="D5558" s="12" t="s">
        <v>16705</v>
      </c>
      <c r="E5558" s="12" t="s">
        <v>23</v>
      </c>
      <c r="F5558" s="2" t="s">
        <v>15</v>
      </c>
      <c r="G5558" s="4" t="n">
        <v>54045</v>
      </c>
      <c r="H5558" s="13" t="s">
        <v>16</v>
      </c>
    </row>
    <row r="5559" customFormat="false" ht="15" hidden="false" customHeight="true" outlineLevel="0" collapsed="false">
      <c r="A5559" s="11" t="n">
        <f aca="false">A5558+1</f>
        <v>5553</v>
      </c>
      <c r="B5559" s="2" t="s">
        <v>16706</v>
      </c>
      <c r="C5559" s="2" t="s">
        <v>16707</v>
      </c>
      <c r="D5559" s="12" t="s">
        <v>16708</v>
      </c>
      <c r="E5559" s="12" t="s">
        <v>23</v>
      </c>
      <c r="F5559" s="2" t="s">
        <v>15</v>
      </c>
      <c r="G5559" s="4" t="n">
        <v>0</v>
      </c>
      <c r="H5559" s="13" t="s">
        <v>16</v>
      </c>
    </row>
    <row r="5560" customFormat="false" ht="15" hidden="false" customHeight="true" outlineLevel="0" collapsed="false">
      <c r="A5560" s="11" t="n">
        <f aca="false">A5559+1</f>
        <v>5554</v>
      </c>
      <c r="B5560" s="2" t="s">
        <v>16709</v>
      </c>
      <c r="C5560" s="2" t="s">
        <v>16710</v>
      </c>
      <c r="D5560" s="12" t="s">
        <v>16711</v>
      </c>
      <c r="E5560" s="12" t="s">
        <v>23</v>
      </c>
      <c r="F5560" s="2" t="s">
        <v>15</v>
      </c>
      <c r="G5560" s="4" t="n">
        <v>0</v>
      </c>
      <c r="H5560" s="13" t="s">
        <v>16</v>
      </c>
    </row>
    <row r="5561" customFormat="false" ht="15" hidden="false" customHeight="true" outlineLevel="0" collapsed="false">
      <c r="A5561" s="11" t="n">
        <f aca="false">A5560+1</f>
        <v>5555</v>
      </c>
      <c r="B5561" s="2" t="s">
        <v>16712</v>
      </c>
      <c r="C5561" s="2" t="s">
        <v>16713</v>
      </c>
      <c r="D5561" s="12" t="s">
        <v>16714</v>
      </c>
      <c r="E5561" s="12" t="s">
        <v>23</v>
      </c>
      <c r="F5561" s="2" t="s">
        <v>15</v>
      </c>
      <c r="G5561" s="4" t="n">
        <v>0</v>
      </c>
      <c r="H5561" s="13" t="s">
        <v>16</v>
      </c>
    </row>
    <row r="5562" customFormat="false" ht="15" hidden="false" customHeight="true" outlineLevel="0" collapsed="false">
      <c r="A5562" s="11" t="n">
        <f aca="false">A5561+1</f>
        <v>5556</v>
      </c>
      <c r="B5562" s="2" t="s">
        <v>16715</v>
      </c>
      <c r="C5562" s="2" t="s">
        <v>16716</v>
      </c>
      <c r="D5562" s="12" t="s">
        <v>16717</v>
      </c>
      <c r="E5562" s="12" t="s">
        <v>23</v>
      </c>
      <c r="F5562" s="2" t="s">
        <v>15</v>
      </c>
      <c r="G5562" s="4" t="n">
        <v>5108</v>
      </c>
      <c r="H5562" s="13" t="s">
        <v>16</v>
      </c>
    </row>
    <row r="5563" customFormat="false" ht="15" hidden="false" customHeight="true" outlineLevel="0" collapsed="false">
      <c r="A5563" s="11" t="n">
        <f aca="false">A5562+1</f>
        <v>5557</v>
      </c>
      <c r="B5563" s="2" t="s">
        <v>16718</v>
      </c>
      <c r="C5563" s="2" t="s">
        <v>16719</v>
      </c>
      <c r="D5563" s="12" t="s">
        <v>16720</v>
      </c>
      <c r="E5563" s="12" t="s">
        <v>14</v>
      </c>
      <c r="F5563" s="2" t="s">
        <v>15</v>
      </c>
      <c r="G5563" s="4" t="n">
        <v>2283</v>
      </c>
      <c r="H5563" s="13" t="s">
        <v>16</v>
      </c>
    </row>
    <row r="5564" customFormat="false" ht="15" hidden="false" customHeight="true" outlineLevel="0" collapsed="false">
      <c r="A5564" s="11" t="n">
        <f aca="false">A5563+1</f>
        <v>5558</v>
      </c>
      <c r="B5564" s="2" t="s">
        <v>16721</v>
      </c>
      <c r="C5564" s="2" t="s">
        <v>16722</v>
      </c>
      <c r="D5564" s="12" t="s">
        <v>16723</v>
      </c>
      <c r="E5564" s="12" t="s">
        <v>23</v>
      </c>
      <c r="F5564" s="2" t="s">
        <v>15</v>
      </c>
      <c r="G5564" s="4" t="n">
        <v>59</v>
      </c>
      <c r="H5564" s="13" t="s">
        <v>16</v>
      </c>
    </row>
    <row r="5565" customFormat="false" ht="15" hidden="false" customHeight="true" outlineLevel="0" collapsed="false">
      <c r="A5565" s="11" t="n">
        <f aca="false">A5564+1</f>
        <v>5559</v>
      </c>
      <c r="B5565" s="2" t="s">
        <v>16724</v>
      </c>
      <c r="C5565" s="2" t="s">
        <v>16725</v>
      </c>
      <c r="D5565" s="12" t="s">
        <v>16726</v>
      </c>
      <c r="E5565" s="12" t="s">
        <v>23</v>
      </c>
      <c r="F5565" s="2" t="s">
        <v>15</v>
      </c>
      <c r="G5565" s="4" t="n">
        <v>57668</v>
      </c>
      <c r="H5565" s="13" t="s">
        <v>16</v>
      </c>
    </row>
    <row r="5566" customFormat="false" ht="15" hidden="false" customHeight="true" outlineLevel="0" collapsed="false">
      <c r="A5566" s="11" t="n">
        <f aca="false">A5565+1</f>
        <v>5560</v>
      </c>
      <c r="B5566" s="2" t="s">
        <v>16727</v>
      </c>
      <c r="C5566" s="2" t="s">
        <v>16728</v>
      </c>
      <c r="D5566" s="12" t="s">
        <v>16729</v>
      </c>
      <c r="E5566" s="12" t="s">
        <v>23</v>
      </c>
      <c r="F5566" s="2" t="s">
        <v>15</v>
      </c>
      <c r="G5566" s="4" t="n">
        <v>94</v>
      </c>
      <c r="H5566" s="13" t="s">
        <v>16</v>
      </c>
    </row>
    <row r="5567" customFormat="false" ht="15" hidden="false" customHeight="true" outlineLevel="0" collapsed="false">
      <c r="A5567" s="11" t="n">
        <f aca="false">A5566+1</f>
        <v>5561</v>
      </c>
      <c r="B5567" s="2" t="s">
        <v>16730</v>
      </c>
      <c r="C5567" s="2" t="s">
        <v>16731</v>
      </c>
      <c r="D5567" s="12" t="s">
        <v>16732</v>
      </c>
      <c r="E5567" s="12" t="s">
        <v>23</v>
      </c>
      <c r="F5567" s="2" t="s">
        <v>15</v>
      </c>
      <c r="G5567" s="4" t="n">
        <v>1370</v>
      </c>
      <c r="H5567" s="13" t="s">
        <v>16</v>
      </c>
    </row>
    <row r="5568" customFormat="false" ht="15" hidden="false" customHeight="true" outlineLevel="0" collapsed="false">
      <c r="A5568" s="11" t="n">
        <f aca="false">A5567+1</f>
        <v>5562</v>
      </c>
      <c r="B5568" s="2" t="s">
        <v>16733</v>
      </c>
      <c r="C5568" s="2" t="s">
        <v>16734</v>
      </c>
      <c r="D5568" s="12" t="s">
        <v>16735</v>
      </c>
      <c r="E5568" s="12" t="s">
        <v>23</v>
      </c>
      <c r="F5568" s="2" t="s">
        <v>15</v>
      </c>
      <c r="G5568" s="4" t="n">
        <v>16154</v>
      </c>
      <c r="H5568" s="13" t="s">
        <v>16</v>
      </c>
    </row>
    <row r="5569" customFormat="false" ht="15" hidden="false" customHeight="true" outlineLevel="0" collapsed="false">
      <c r="A5569" s="11" t="n">
        <f aca="false">A5568+1</f>
        <v>5563</v>
      </c>
      <c r="B5569" s="2" t="s">
        <v>16736</v>
      </c>
      <c r="C5569" s="2" t="s">
        <v>16737</v>
      </c>
      <c r="D5569" s="12" t="s">
        <v>16738</v>
      </c>
      <c r="E5569" s="12" t="s">
        <v>23</v>
      </c>
      <c r="F5569" s="2" t="s">
        <v>15</v>
      </c>
      <c r="G5569" s="4" t="n">
        <v>12208</v>
      </c>
      <c r="H5569" s="13" t="s">
        <v>16</v>
      </c>
    </row>
    <row r="5570" customFormat="false" ht="15" hidden="false" customHeight="true" outlineLevel="0" collapsed="false">
      <c r="A5570" s="11" t="n">
        <f aca="false">A5569+1</f>
        <v>5564</v>
      </c>
      <c r="B5570" s="2" t="s">
        <v>16739</v>
      </c>
      <c r="C5570" s="2" t="s">
        <v>16740</v>
      </c>
      <c r="D5570" s="12" t="s">
        <v>16741</v>
      </c>
      <c r="E5570" s="12" t="s">
        <v>23</v>
      </c>
      <c r="F5570" s="2" t="s">
        <v>15</v>
      </c>
      <c r="G5570" s="4" t="n">
        <v>114</v>
      </c>
      <c r="H5570" s="13" t="s">
        <v>16</v>
      </c>
    </row>
    <row r="5571" customFormat="false" ht="15" hidden="false" customHeight="true" outlineLevel="0" collapsed="false">
      <c r="A5571" s="11" t="n">
        <f aca="false">A5570+1</f>
        <v>5565</v>
      </c>
      <c r="B5571" s="2" t="s">
        <v>16742</v>
      </c>
      <c r="C5571" s="2" t="s">
        <v>16743</v>
      </c>
      <c r="D5571" s="12" t="s">
        <v>16744</v>
      </c>
      <c r="E5571" s="12" t="s">
        <v>23</v>
      </c>
      <c r="F5571" s="2" t="s">
        <v>15</v>
      </c>
      <c r="G5571" s="4" t="n">
        <v>0</v>
      </c>
      <c r="H5571" s="13" t="s">
        <v>16</v>
      </c>
    </row>
    <row r="5572" customFormat="false" ht="15" hidden="false" customHeight="true" outlineLevel="0" collapsed="false">
      <c r="A5572" s="11" t="n">
        <f aca="false">A5571+1</f>
        <v>5566</v>
      </c>
      <c r="B5572" s="2" t="s">
        <v>16745</v>
      </c>
      <c r="C5572" s="2" t="s">
        <v>16746</v>
      </c>
      <c r="D5572" s="12" t="s">
        <v>16747</v>
      </c>
      <c r="E5572" s="12" t="s">
        <v>23</v>
      </c>
      <c r="F5572" s="2" t="s">
        <v>15</v>
      </c>
      <c r="G5572" s="4" t="n">
        <v>4279</v>
      </c>
      <c r="H5572" s="13" t="s">
        <v>16</v>
      </c>
    </row>
    <row r="5573" customFormat="false" ht="15" hidden="false" customHeight="true" outlineLevel="0" collapsed="false">
      <c r="A5573" s="11" t="n">
        <f aca="false">A5572+1</f>
        <v>5567</v>
      </c>
      <c r="B5573" s="2" t="s">
        <v>16748</v>
      </c>
      <c r="C5573" s="2" t="s">
        <v>16749</v>
      </c>
      <c r="D5573" s="12" t="s">
        <v>16750</v>
      </c>
      <c r="E5573" s="12" t="s">
        <v>23</v>
      </c>
      <c r="F5573" s="2" t="s">
        <v>15</v>
      </c>
      <c r="G5573" s="4" t="n">
        <v>30</v>
      </c>
      <c r="H5573" s="13" t="s">
        <v>16</v>
      </c>
    </row>
    <row r="5574" customFormat="false" ht="15" hidden="false" customHeight="true" outlineLevel="0" collapsed="false">
      <c r="A5574" s="11" t="n">
        <f aca="false">A5573+1</f>
        <v>5568</v>
      </c>
      <c r="B5574" s="2" t="s">
        <v>16751</v>
      </c>
      <c r="C5574" s="2" t="s">
        <v>16752</v>
      </c>
      <c r="D5574" s="12" t="s">
        <v>16753</v>
      </c>
      <c r="E5574" s="12" t="s">
        <v>14</v>
      </c>
      <c r="F5574" s="2" t="s">
        <v>15</v>
      </c>
      <c r="G5574" s="4" t="n">
        <v>1001</v>
      </c>
      <c r="H5574" s="13" t="s">
        <v>16</v>
      </c>
    </row>
    <row r="5575" customFormat="false" ht="15" hidden="false" customHeight="true" outlineLevel="0" collapsed="false">
      <c r="A5575" s="11" t="n">
        <f aca="false">A5574+1</f>
        <v>5569</v>
      </c>
      <c r="B5575" s="2" t="s">
        <v>16754</v>
      </c>
      <c r="C5575" s="2" t="s">
        <v>16755</v>
      </c>
      <c r="D5575" s="12" t="s">
        <v>16756</v>
      </c>
      <c r="E5575" s="12" t="s">
        <v>23</v>
      </c>
      <c r="F5575" s="2" t="s">
        <v>15</v>
      </c>
      <c r="G5575" s="4" t="n">
        <v>0</v>
      </c>
      <c r="H5575" s="13" t="s">
        <v>16</v>
      </c>
    </row>
    <row r="5576" customFormat="false" ht="15" hidden="false" customHeight="true" outlineLevel="0" collapsed="false">
      <c r="A5576" s="11" t="n">
        <f aca="false">A5575+1</f>
        <v>5570</v>
      </c>
      <c r="B5576" s="2" t="s">
        <v>16757</v>
      </c>
      <c r="C5576" s="2" t="s">
        <v>16758</v>
      </c>
      <c r="D5576" s="12" t="s">
        <v>16759</v>
      </c>
      <c r="E5576" s="12" t="s">
        <v>23</v>
      </c>
      <c r="F5576" s="2" t="s">
        <v>15</v>
      </c>
      <c r="G5576" s="4" t="n">
        <v>2160</v>
      </c>
      <c r="H5576" s="13" t="s">
        <v>16</v>
      </c>
    </row>
    <row r="5577" customFormat="false" ht="15" hidden="false" customHeight="true" outlineLevel="0" collapsed="false">
      <c r="A5577" s="11" t="n">
        <f aca="false">A5576+1</f>
        <v>5571</v>
      </c>
      <c r="B5577" s="2" t="s">
        <v>16760</v>
      </c>
      <c r="C5577" s="2" t="s">
        <v>16761</v>
      </c>
      <c r="D5577" s="12" t="s">
        <v>16762</v>
      </c>
      <c r="E5577" s="12" t="s">
        <v>23</v>
      </c>
      <c r="F5577" s="2" t="s">
        <v>15</v>
      </c>
      <c r="G5577" s="4" t="n">
        <v>983</v>
      </c>
      <c r="H5577" s="13" t="s">
        <v>16</v>
      </c>
    </row>
    <row r="5578" customFormat="false" ht="15" hidden="false" customHeight="true" outlineLevel="0" collapsed="false">
      <c r="A5578" s="11" t="n">
        <f aca="false">A5577+1</f>
        <v>5572</v>
      </c>
      <c r="B5578" s="2" t="s">
        <v>16763</v>
      </c>
      <c r="C5578" s="2" t="s">
        <v>16764</v>
      </c>
      <c r="D5578" s="12" t="s">
        <v>16765</v>
      </c>
      <c r="E5578" s="12" t="s">
        <v>23</v>
      </c>
      <c r="F5578" s="2" t="s">
        <v>15</v>
      </c>
      <c r="G5578" s="4" t="n">
        <v>1758</v>
      </c>
      <c r="H5578" s="13" t="s">
        <v>16</v>
      </c>
    </row>
    <row r="5579" customFormat="false" ht="15" hidden="false" customHeight="true" outlineLevel="0" collapsed="false">
      <c r="A5579" s="11" t="n">
        <f aca="false">A5578+1</f>
        <v>5573</v>
      </c>
      <c r="B5579" s="2" t="s">
        <v>16766</v>
      </c>
      <c r="C5579" s="2" t="s">
        <v>16767</v>
      </c>
      <c r="D5579" s="12" t="s">
        <v>16768</v>
      </c>
      <c r="E5579" s="12" t="s">
        <v>23</v>
      </c>
      <c r="F5579" s="2" t="s">
        <v>15</v>
      </c>
      <c r="G5579" s="4" t="n">
        <v>24856</v>
      </c>
      <c r="H5579" s="13" t="s">
        <v>16</v>
      </c>
    </row>
    <row r="5580" customFormat="false" ht="15" hidden="false" customHeight="true" outlineLevel="0" collapsed="false">
      <c r="A5580" s="11" t="n">
        <f aca="false">A5579+1</f>
        <v>5574</v>
      </c>
      <c r="B5580" s="2" t="s">
        <v>16769</v>
      </c>
      <c r="C5580" s="2" t="s">
        <v>16770</v>
      </c>
      <c r="D5580" s="12" t="s">
        <v>16771</v>
      </c>
      <c r="E5580" s="12" t="s">
        <v>23</v>
      </c>
      <c r="F5580" s="2" t="s">
        <v>15</v>
      </c>
      <c r="G5580" s="4" t="n">
        <v>137</v>
      </c>
      <c r="H5580" s="13" t="s">
        <v>16</v>
      </c>
    </row>
    <row r="5581" customFormat="false" ht="15" hidden="false" customHeight="true" outlineLevel="0" collapsed="false">
      <c r="A5581" s="11" t="n">
        <f aca="false">A5580+1</f>
        <v>5575</v>
      </c>
      <c r="B5581" s="2" t="s">
        <v>16772</v>
      </c>
      <c r="C5581" s="2" t="s">
        <v>16773</v>
      </c>
      <c r="D5581" s="12" t="s">
        <v>16774</v>
      </c>
      <c r="E5581" s="12" t="s">
        <v>23</v>
      </c>
      <c r="F5581" s="2" t="s">
        <v>15</v>
      </c>
      <c r="G5581" s="4" t="n">
        <v>3</v>
      </c>
      <c r="H5581" s="13" t="s">
        <v>16</v>
      </c>
    </row>
    <row r="5582" customFormat="false" ht="15" hidden="false" customHeight="true" outlineLevel="0" collapsed="false">
      <c r="A5582" s="11" t="n">
        <f aca="false">A5581+1</f>
        <v>5576</v>
      </c>
      <c r="B5582" s="2" t="s">
        <v>16775</v>
      </c>
      <c r="C5582" s="2" t="s">
        <v>16776</v>
      </c>
      <c r="D5582" s="12" t="s">
        <v>16777</v>
      </c>
      <c r="E5582" s="12" t="s">
        <v>23</v>
      </c>
      <c r="F5582" s="2" t="s">
        <v>15</v>
      </c>
      <c r="G5582" s="4" t="n">
        <v>2919</v>
      </c>
      <c r="H5582" s="13" t="s">
        <v>16</v>
      </c>
    </row>
    <row r="5583" customFormat="false" ht="15" hidden="false" customHeight="true" outlineLevel="0" collapsed="false">
      <c r="A5583" s="11" t="n">
        <f aca="false">A5582+1</f>
        <v>5577</v>
      </c>
      <c r="B5583" s="2" t="s">
        <v>16778</v>
      </c>
      <c r="C5583" s="2" t="s">
        <v>16779</v>
      </c>
      <c r="D5583" s="12" t="s">
        <v>16780</v>
      </c>
      <c r="E5583" s="12" t="s">
        <v>23</v>
      </c>
      <c r="F5583" s="2" t="s">
        <v>15</v>
      </c>
      <c r="G5583" s="4" t="n">
        <v>4302</v>
      </c>
      <c r="H5583" s="13" t="s">
        <v>16</v>
      </c>
    </row>
    <row r="5584" customFormat="false" ht="15" hidden="false" customHeight="true" outlineLevel="0" collapsed="false">
      <c r="A5584" s="11" t="n">
        <f aca="false">A5583+1</f>
        <v>5578</v>
      </c>
      <c r="B5584" s="2" t="s">
        <v>16781</v>
      </c>
      <c r="C5584" s="2" t="s">
        <v>16782</v>
      </c>
      <c r="D5584" s="12" t="s">
        <v>16783</v>
      </c>
      <c r="E5584" s="12" t="s">
        <v>23</v>
      </c>
      <c r="F5584" s="2" t="s">
        <v>15</v>
      </c>
      <c r="G5584" s="4" t="n">
        <v>1682</v>
      </c>
      <c r="H5584" s="13" t="s">
        <v>16</v>
      </c>
    </row>
    <row r="5585" customFormat="false" ht="15" hidden="false" customHeight="true" outlineLevel="0" collapsed="false">
      <c r="A5585" s="11" t="n">
        <f aca="false">A5584+1</f>
        <v>5579</v>
      </c>
      <c r="B5585" s="2" t="s">
        <v>16784</v>
      </c>
      <c r="C5585" s="2" t="s">
        <v>16785</v>
      </c>
      <c r="D5585" s="12" t="s">
        <v>16786</v>
      </c>
      <c r="E5585" s="12" t="s">
        <v>23</v>
      </c>
      <c r="F5585" s="2" t="s">
        <v>15</v>
      </c>
      <c r="G5585" s="4" t="n">
        <v>165</v>
      </c>
      <c r="H5585" s="13" t="s">
        <v>16</v>
      </c>
    </row>
    <row r="5586" customFormat="false" ht="15" hidden="false" customHeight="true" outlineLevel="0" collapsed="false">
      <c r="A5586" s="11" t="n">
        <f aca="false">A5585+1</f>
        <v>5580</v>
      </c>
      <c r="B5586" s="2" t="s">
        <v>16787</v>
      </c>
      <c r="C5586" s="2" t="s">
        <v>16788</v>
      </c>
      <c r="D5586" s="12" t="s">
        <v>16789</v>
      </c>
      <c r="E5586" s="12" t="s">
        <v>23</v>
      </c>
      <c r="F5586" s="2" t="s">
        <v>15</v>
      </c>
      <c r="G5586" s="4" t="n">
        <v>10200</v>
      </c>
      <c r="H5586" s="13" t="s">
        <v>16</v>
      </c>
    </row>
    <row r="5587" customFormat="false" ht="15" hidden="false" customHeight="true" outlineLevel="0" collapsed="false">
      <c r="A5587" s="11" t="n">
        <f aca="false">A5586+1</f>
        <v>5581</v>
      </c>
      <c r="B5587" s="2" t="s">
        <v>16790</v>
      </c>
      <c r="C5587" s="2" t="s">
        <v>16791</v>
      </c>
      <c r="D5587" s="12" t="s">
        <v>16792</v>
      </c>
      <c r="E5587" s="12" t="s">
        <v>23</v>
      </c>
      <c r="F5587" s="2" t="s">
        <v>15</v>
      </c>
      <c r="G5587" s="4" t="n">
        <v>5969</v>
      </c>
      <c r="H5587" s="13" t="s">
        <v>16</v>
      </c>
    </row>
    <row r="5588" customFormat="false" ht="15" hidden="false" customHeight="true" outlineLevel="0" collapsed="false">
      <c r="A5588" s="11" t="n">
        <f aca="false">A5587+1</f>
        <v>5582</v>
      </c>
      <c r="B5588" s="2" t="s">
        <v>16793</v>
      </c>
      <c r="C5588" s="2" t="s">
        <v>16794</v>
      </c>
      <c r="D5588" s="12" t="s">
        <v>16795</v>
      </c>
      <c r="E5588" s="12" t="s">
        <v>23</v>
      </c>
      <c r="F5588" s="2" t="s">
        <v>15</v>
      </c>
      <c r="G5588" s="4" t="n">
        <v>3915</v>
      </c>
      <c r="H5588" s="13" t="s">
        <v>16</v>
      </c>
    </row>
    <row r="5589" customFormat="false" ht="15" hidden="false" customHeight="true" outlineLevel="0" collapsed="false">
      <c r="A5589" s="11" t="n">
        <f aca="false">A5588+1</f>
        <v>5583</v>
      </c>
      <c r="B5589" s="2" t="s">
        <v>16796</v>
      </c>
      <c r="C5589" s="2" t="s">
        <v>16797</v>
      </c>
      <c r="D5589" s="12" t="s">
        <v>16798</v>
      </c>
      <c r="E5589" s="12" t="s">
        <v>23</v>
      </c>
      <c r="F5589" s="2" t="s">
        <v>15</v>
      </c>
      <c r="G5589" s="4" t="n">
        <v>12526</v>
      </c>
      <c r="H5589" s="13" t="s">
        <v>16</v>
      </c>
    </row>
    <row r="5590" customFormat="false" ht="15" hidden="false" customHeight="true" outlineLevel="0" collapsed="false">
      <c r="A5590" s="11" t="n">
        <f aca="false">A5589+1</f>
        <v>5584</v>
      </c>
      <c r="B5590" s="2" t="s">
        <v>16799</v>
      </c>
      <c r="C5590" s="2" t="s">
        <v>16800</v>
      </c>
      <c r="D5590" s="12" t="s">
        <v>16801</v>
      </c>
      <c r="E5590" s="12" t="s">
        <v>23</v>
      </c>
      <c r="F5590" s="2" t="s">
        <v>15</v>
      </c>
      <c r="G5590" s="4" t="n">
        <v>2382</v>
      </c>
      <c r="H5590" s="13" t="s">
        <v>16</v>
      </c>
    </row>
    <row r="5591" customFormat="false" ht="15" hidden="false" customHeight="true" outlineLevel="0" collapsed="false">
      <c r="A5591" s="11" t="n">
        <f aca="false">A5590+1</f>
        <v>5585</v>
      </c>
      <c r="B5591" s="2" t="s">
        <v>16802</v>
      </c>
      <c r="C5591" s="2" t="s">
        <v>16803</v>
      </c>
      <c r="D5591" s="12" t="s">
        <v>16804</v>
      </c>
      <c r="E5591" s="12" t="s">
        <v>23</v>
      </c>
      <c r="F5591" s="2" t="s">
        <v>15</v>
      </c>
      <c r="G5591" s="4" t="n">
        <v>0</v>
      </c>
      <c r="H5591" s="13" t="s">
        <v>16</v>
      </c>
    </row>
    <row r="5592" customFormat="false" ht="15" hidden="false" customHeight="true" outlineLevel="0" collapsed="false">
      <c r="A5592" s="11" t="n">
        <f aca="false">A5591+1</f>
        <v>5586</v>
      </c>
      <c r="B5592" s="2" t="s">
        <v>16805</v>
      </c>
      <c r="C5592" s="2" t="s">
        <v>16806</v>
      </c>
      <c r="D5592" s="12" t="s">
        <v>16807</v>
      </c>
      <c r="E5592" s="12" t="s">
        <v>23</v>
      </c>
      <c r="F5592" s="2" t="s">
        <v>15</v>
      </c>
      <c r="G5592" s="4" t="n">
        <v>3980</v>
      </c>
      <c r="H5592" s="13" t="s">
        <v>16</v>
      </c>
    </row>
    <row r="5593" customFormat="false" ht="15" hidden="false" customHeight="true" outlineLevel="0" collapsed="false">
      <c r="A5593" s="11" t="n">
        <f aca="false">A5592+1</f>
        <v>5587</v>
      </c>
      <c r="B5593" s="2" t="s">
        <v>16808</v>
      </c>
      <c r="C5593" s="2" t="s">
        <v>16809</v>
      </c>
      <c r="D5593" s="12" t="s">
        <v>16810</v>
      </c>
      <c r="E5593" s="12" t="s">
        <v>23</v>
      </c>
      <c r="F5593" s="2" t="s">
        <v>15</v>
      </c>
      <c r="G5593" s="4" t="n">
        <v>0</v>
      </c>
      <c r="H5593" s="13" t="s">
        <v>16</v>
      </c>
    </row>
    <row r="5594" customFormat="false" ht="15" hidden="false" customHeight="true" outlineLevel="0" collapsed="false">
      <c r="A5594" s="11" t="n">
        <f aca="false">A5593+1</f>
        <v>5588</v>
      </c>
      <c r="B5594" s="2" t="s">
        <v>16811</v>
      </c>
      <c r="C5594" s="2" t="s">
        <v>16812</v>
      </c>
      <c r="D5594" s="12" t="s">
        <v>16813</v>
      </c>
      <c r="E5594" s="12" t="s">
        <v>23</v>
      </c>
      <c r="F5594" s="2" t="s">
        <v>15</v>
      </c>
      <c r="G5594" s="4" t="n">
        <v>182</v>
      </c>
      <c r="H5594" s="13" t="s">
        <v>16</v>
      </c>
    </row>
    <row r="5595" customFormat="false" ht="15" hidden="false" customHeight="true" outlineLevel="0" collapsed="false">
      <c r="A5595" s="11" t="n">
        <f aca="false">A5594+1</f>
        <v>5589</v>
      </c>
      <c r="B5595" s="2" t="s">
        <v>16814</v>
      </c>
      <c r="C5595" s="2" t="s">
        <v>16815</v>
      </c>
      <c r="D5595" s="12" t="s">
        <v>16816</v>
      </c>
      <c r="E5595" s="12" t="s">
        <v>23</v>
      </c>
      <c r="F5595" s="2" t="s">
        <v>15</v>
      </c>
      <c r="G5595" s="4" t="n">
        <v>3363</v>
      </c>
      <c r="H5595" s="13" t="s">
        <v>16</v>
      </c>
    </row>
    <row r="5596" customFormat="false" ht="15" hidden="false" customHeight="true" outlineLevel="0" collapsed="false">
      <c r="A5596" s="11" t="n">
        <f aca="false">A5595+1</f>
        <v>5590</v>
      </c>
      <c r="B5596" s="2" t="s">
        <v>16817</v>
      </c>
      <c r="C5596" s="2" t="s">
        <v>16818</v>
      </c>
      <c r="D5596" s="12" t="s">
        <v>16819</v>
      </c>
      <c r="E5596" s="12" t="s">
        <v>23</v>
      </c>
      <c r="F5596" s="2" t="s">
        <v>15</v>
      </c>
      <c r="G5596" s="4" t="n">
        <v>3075</v>
      </c>
      <c r="H5596" s="13" t="s">
        <v>16</v>
      </c>
    </row>
    <row r="5597" customFormat="false" ht="15" hidden="false" customHeight="true" outlineLevel="0" collapsed="false">
      <c r="A5597" s="11" t="n">
        <f aca="false">A5596+1</f>
        <v>5591</v>
      </c>
      <c r="B5597" s="2" t="s">
        <v>16820</v>
      </c>
      <c r="C5597" s="2" t="s">
        <v>16821</v>
      </c>
      <c r="D5597" s="12" t="s">
        <v>16822</v>
      </c>
      <c r="E5597" s="12" t="s">
        <v>23</v>
      </c>
      <c r="F5597" s="2" t="s">
        <v>15</v>
      </c>
      <c r="G5597" s="4" t="n">
        <v>342</v>
      </c>
      <c r="H5597" s="13" t="s">
        <v>16</v>
      </c>
    </row>
    <row r="5598" customFormat="false" ht="15" hidden="false" customHeight="true" outlineLevel="0" collapsed="false">
      <c r="A5598" s="11" t="n">
        <f aca="false">A5597+1</f>
        <v>5592</v>
      </c>
      <c r="B5598" s="2" t="s">
        <v>16823</v>
      </c>
      <c r="C5598" s="2" t="s">
        <v>16824</v>
      </c>
      <c r="D5598" s="12" t="s">
        <v>16825</v>
      </c>
      <c r="E5598" s="12" t="s">
        <v>23</v>
      </c>
      <c r="F5598" s="2" t="s">
        <v>15</v>
      </c>
      <c r="G5598" s="4" t="n">
        <v>1333</v>
      </c>
      <c r="H5598" s="13" t="s">
        <v>16</v>
      </c>
    </row>
    <row r="5599" customFormat="false" ht="15" hidden="false" customHeight="true" outlineLevel="0" collapsed="false">
      <c r="A5599" s="11" t="n">
        <f aca="false">A5598+1</f>
        <v>5593</v>
      </c>
      <c r="B5599" s="2" t="s">
        <v>16826</v>
      </c>
      <c r="C5599" s="2" t="s">
        <v>16827</v>
      </c>
      <c r="D5599" s="12" t="s">
        <v>16828</v>
      </c>
      <c r="E5599" s="12" t="s">
        <v>23</v>
      </c>
      <c r="F5599" s="2" t="s">
        <v>15</v>
      </c>
      <c r="G5599" s="4" t="n">
        <v>253</v>
      </c>
      <c r="H5599" s="13" t="s">
        <v>16</v>
      </c>
    </row>
    <row r="5600" customFormat="false" ht="15" hidden="false" customHeight="true" outlineLevel="0" collapsed="false">
      <c r="A5600" s="11" t="n">
        <f aca="false">A5599+1</f>
        <v>5594</v>
      </c>
      <c r="B5600" s="2" t="s">
        <v>16829</v>
      </c>
      <c r="C5600" s="2" t="s">
        <v>16830</v>
      </c>
      <c r="D5600" s="12" t="s">
        <v>16831</v>
      </c>
      <c r="E5600" s="12" t="s">
        <v>23</v>
      </c>
      <c r="F5600" s="2" t="s">
        <v>15</v>
      </c>
      <c r="G5600" s="4" t="n">
        <v>424</v>
      </c>
      <c r="H5600" s="13" t="s">
        <v>16</v>
      </c>
    </row>
    <row r="5601" customFormat="false" ht="15" hidden="false" customHeight="true" outlineLevel="0" collapsed="false">
      <c r="A5601" s="11" t="n">
        <f aca="false">A5600+1</f>
        <v>5595</v>
      </c>
      <c r="B5601" s="2" t="s">
        <v>16832</v>
      </c>
      <c r="C5601" s="2" t="s">
        <v>16833</v>
      </c>
      <c r="D5601" s="12" t="s">
        <v>16834</v>
      </c>
      <c r="E5601" s="12" t="s">
        <v>23</v>
      </c>
      <c r="F5601" s="2" t="s">
        <v>15</v>
      </c>
      <c r="G5601" s="4" t="n">
        <v>0</v>
      </c>
      <c r="H5601" s="13" t="s">
        <v>16</v>
      </c>
    </row>
    <row r="5602" customFormat="false" ht="15" hidden="false" customHeight="true" outlineLevel="0" collapsed="false">
      <c r="A5602" s="11" t="n">
        <f aca="false">A5601+1</f>
        <v>5596</v>
      </c>
      <c r="B5602" s="2" t="s">
        <v>16835</v>
      </c>
      <c r="C5602" s="2" t="s">
        <v>16836</v>
      </c>
      <c r="D5602" s="12" t="s">
        <v>16837</v>
      </c>
      <c r="E5602" s="12" t="s">
        <v>23</v>
      </c>
      <c r="F5602" s="2" t="s">
        <v>15</v>
      </c>
      <c r="G5602" s="4" t="n">
        <v>860</v>
      </c>
      <c r="H5602" s="13" t="s">
        <v>16</v>
      </c>
    </row>
    <row r="5603" customFormat="false" ht="15" hidden="false" customHeight="true" outlineLevel="0" collapsed="false">
      <c r="A5603" s="11" t="n">
        <f aca="false">A5602+1</f>
        <v>5597</v>
      </c>
      <c r="B5603" s="2" t="s">
        <v>16838</v>
      </c>
      <c r="C5603" s="2" t="s">
        <v>16839</v>
      </c>
      <c r="D5603" s="12" t="s">
        <v>16840</v>
      </c>
      <c r="E5603" s="12" t="s">
        <v>23</v>
      </c>
      <c r="F5603" s="2" t="s">
        <v>15</v>
      </c>
      <c r="G5603" s="4" t="n">
        <v>1958</v>
      </c>
      <c r="H5603" s="13" t="s">
        <v>16</v>
      </c>
    </row>
    <row r="5604" customFormat="false" ht="15" hidden="false" customHeight="true" outlineLevel="0" collapsed="false">
      <c r="A5604" s="11" t="n">
        <f aca="false">A5603+1</f>
        <v>5598</v>
      </c>
      <c r="B5604" s="2" t="s">
        <v>16841</v>
      </c>
      <c r="C5604" s="2" t="s">
        <v>16842</v>
      </c>
      <c r="D5604" s="12" t="s">
        <v>16843</v>
      </c>
      <c r="E5604" s="12" t="s">
        <v>23</v>
      </c>
      <c r="F5604" s="2" t="s">
        <v>15</v>
      </c>
      <c r="G5604" s="4" t="n">
        <v>9032</v>
      </c>
      <c r="H5604" s="13" t="s">
        <v>16</v>
      </c>
    </row>
    <row r="5605" customFormat="false" ht="15" hidden="false" customHeight="true" outlineLevel="0" collapsed="false">
      <c r="A5605" s="11" t="n">
        <f aca="false">A5604+1</f>
        <v>5599</v>
      </c>
      <c r="B5605" s="2" t="s">
        <v>16844</v>
      </c>
      <c r="C5605" s="2" t="s">
        <v>16845</v>
      </c>
      <c r="D5605" s="12" t="s">
        <v>16846</v>
      </c>
      <c r="E5605" s="12" t="s">
        <v>23</v>
      </c>
      <c r="F5605" s="2" t="s">
        <v>15</v>
      </c>
      <c r="G5605" s="4" t="n">
        <v>235</v>
      </c>
      <c r="H5605" s="13" t="s">
        <v>16</v>
      </c>
    </row>
    <row r="5606" customFormat="false" ht="15" hidden="false" customHeight="true" outlineLevel="0" collapsed="false">
      <c r="A5606" s="11" t="n">
        <f aca="false">A5605+1</f>
        <v>5600</v>
      </c>
      <c r="B5606" s="2" t="s">
        <v>16847</v>
      </c>
      <c r="C5606" s="2" t="s">
        <v>16848</v>
      </c>
      <c r="D5606" s="12" t="s">
        <v>16849</v>
      </c>
      <c r="E5606" s="12" t="s">
        <v>23</v>
      </c>
      <c r="F5606" s="2" t="s">
        <v>15</v>
      </c>
      <c r="G5606" s="4" t="n">
        <v>969</v>
      </c>
      <c r="H5606" s="13" t="s">
        <v>16</v>
      </c>
    </row>
    <row r="5607" customFormat="false" ht="15" hidden="false" customHeight="true" outlineLevel="0" collapsed="false">
      <c r="A5607" s="11" t="n">
        <f aca="false">A5606+1</f>
        <v>5601</v>
      </c>
      <c r="B5607" s="2" t="s">
        <v>16850</v>
      </c>
      <c r="C5607" s="2" t="s">
        <v>16851</v>
      </c>
      <c r="D5607" s="12" t="s">
        <v>16852</v>
      </c>
      <c r="E5607" s="12" t="s">
        <v>23</v>
      </c>
      <c r="F5607" s="2" t="s">
        <v>15</v>
      </c>
      <c r="G5607" s="4" t="n">
        <v>441</v>
      </c>
      <c r="H5607" s="13" t="s">
        <v>16</v>
      </c>
    </row>
    <row r="5608" customFormat="false" ht="15" hidden="false" customHeight="true" outlineLevel="0" collapsed="false">
      <c r="A5608" s="11" t="n">
        <f aca="false">A5607+1</f>
        <v>5602</v>
      </c>
      <c r="B5608" s="2" t="s">
        <v>16853</v>
      </c>
      <c r="C5608" s="2" t="s">
        <v>16854</v>
      </c>
      <c r="D5608" s="12" t="s">
        <v>16855</v>
      </c>
      <c r="E5608" s="12" t="s">
        <v>23</v>
      </c>
      <c r="F5608" s="2" t="s">
        <v>15</v>
      </c>
      <c r="G5608" s="4" t="n">
        <v>9679</v>
      </c>
      <c r="H5608" s="13" t="s">
        <v>16</v>
      </c>
    </row>
    <row r="5609" customFormat="false" ht="15" hidden="false" customHeight="true" outlineLevel="0" collapsed="false">
      <c r="A5609" s="11" t="n">
        <f aca="false">A5608+1</f>
        <v>5603</v>
      </c>
      <c r="B5609" s="2" t="s">
        <v>16856</v>
      </c>
      <c r="C5609" s="2" t="s">
        <v>16857</v>
      </c>
      <c r="D5609" s="12" t="s">
        <v>16858</v>
      </c>
      <c r="E5609" s="12" t="s">
        <v>23</v>
      </c>
      <c r="F5609" s="2" t="s">
        <v>15</v>
      </c>
      <c r="G5609" s="4" t="n">
        <v>6696</v>
      </c>
      <c r="H5609" s="13" t="s">
        <v>16</v>
      </c>
    </row>
    <row r="5610" customFormat="false" ht="15" hidden="false" customHeight="true" outlineLevel="0" collapsed="false">
      <c r="A5610" s="11" t="n">
        <f aca="false">A5609+1</f>
        <v>5604</v>
      </c>
      <c r="B5610" s="2" t="s">
        <v>16859</v>
      </c>
      <c r="C5610" s="2" t="s">
        <v>16860</v>
      </c>
      <c r="D5610" s="12" t="s">
        <v>16861</v>
      </c>
      <c r="E5610" s="12" t="s">
        <v>23</v>
      </c>
      <c r="F5610" s="2" t="s">
        <v>15</v>
      </c>
      <c r="G5610" s="4" t="n">
        <v>9</v>
      </c>
      <c r="H5610" s="13" t="s">
        <v>16</v>
      </c>
    </row>
    <row r="5611" customFormat="false" ht="15" hidden="false" customHeight="true" outlineLevel="0" collapsed="false">
      <c r="A5611" s="11" t="n">
        <f aca="false">A5610+1</f>
        <v>5605</v>
      </c>
      <c r="B5611" s="2" t="s">
        <v>16862</v>
      </c>
      <c r="C5611" s="2" t="s">
        <v>16863</v>
      </c>
      <c r="D5611" s="12" t="s">
        <v>16864</v>
      </c>
      <c r="E5611" s="12" t="s">
        <v>23</v>
      </c>
      <c r="F5611" s="2" t="s">
        <v>15</v>
      </c>
      <c r="G5611" s="4" t="n">
        <v>527</v>
      </c>
      <c r="H5611" s="13" t="s">
        <v>16</v>
      </c>
    </row>
    <row r="5612" customFormat="false" ht="15" hidden="false" customHeight="true" outlineLevel="0" collapsed="false">
      <c r="A5612" s="11" t="n">
        <f aca="false">A5611+1</f>
        <v>5606</v>
      </c>
      <c r="B5612" s="2" t="s">
        <v>16865</v>
      </c>
      <c r="C5612" s="2" t="s">
        <v>16866</v>
      </c>
      <c r="D5612" s="12" t="s">
        <v>16867</v>
      </c>
      <c r="E5612" s="12" t="s">
        <v>23</v>
      </c>
      <c r="F5612" s="2" t="s">
        <v>15</v>
      </c>
      <c r="G5612" s="4" t="n">
        <v>6329</v>
      </c>
      <c r="H5612" s="13" t="s">
        <v>16</v>
      </c>
    </row>
    <row r="5613" customFormat="false" ht="15" hidden="false" customHeight="true" outlineLevel="0" collapsed="false">
      <c r="A5613" s="11" t="n">
        <f aca="false">A5612+1</f>
        <v>5607</v>
      </c>
      <c r="B5613" s="2" t="s">
        <v>16868</v>
      </c>
      <c r="C5613" s="2" t="s">
        <v>16869</v>
      </c>
      <c r="D5613" s="12" t="s">
        <v>16870</v>
      </c>
      <c r="E5613" s="12" t="s">
        <v>23</v>
      </c>
      <c r="F5613" s="2" t="s">
        <v>15</v>
      </c>
      <c r="G5613" s="4" t="n">
        <v>0</v>
      </c>
      <c r="H5613" s="13" t="s">
        <v>16</v>
      </c>
    </row>
    <row r="5614" customFormat="false" ht="15" hidden="false" customHeight="true" outlineLevel="0" collapsed="false">
      <c r="A5614" s="11" t="n">
        <f aca="false">A5613+1</f>
        <v>5608</v>
      </c>
      <c r="B5614" s="2" t="s">
        <v>16871</v>
      </c>
      <c r="C5614" s="2" t="s">
        <v>16872</v>
      </c>
      <c r="D5614" s="12" t="s">
        <v>16873</v>
      </c>
      <c r="E5614" s="12" t="s">
        <v>23</v>
      </c>
      <c r="F5614" s="2" t="s">
        <v>15</v>
      </c>
      <c r="G5614" s="4" t="n">
        <v>13940</v>
      </c>
      <c r="H5614" s="13" t="s">
        <v>16</v>
      </c>
    </row>
    <row r="5615" customFormat="false" ht="15" hidden="false" customHeight="true" outlineLevel="0" collapsed="false">
      <c r="A5615" s="11" t="n">
        <f aca="false">A5614+1</f>
        <v>5609</v>
      </c>
      <c r="B5615" s="2" t="s">
        <v>16874</v>
      </c>
      <c r="C5615" s="2" t="s">
        <v>16875</v>
      </c>
      <c r="D5615" s="12" t="s">
        <v>16876</v>
      </c>
      <c r="E5615" s="12" t="s">
        <v>23</v>
      </c>
      <c r="F5615" s="2" t="s">
        <v>15</v>
      </c>
      <c r="G5615" s="4" t="n">
        <v>3359</v>
      </c>
      <c r="H5615" s="13" t="s">
        <v>16</v>
      </c>
    </row>
    <row r="5616" customFormat="false" ht="15" hidden="false" customHeight="true" outlineLevel="0" collapsed="false">
      <c r="A5616" s="11" t="n">
        <f aca="false">A5615+1</f>
        <v>5610</v>
      </c>
      <c r="B5616" s="2" t="s">
        <v>16877</v>
      </c>
      <c r="C5616" s="2" t="s">
        <v>16878</v>
      </c>
      <c r="D5616" s="12" t="s">
        <v>16879</v>
      </c>
      <c r="E5616" s="12" t="s">
        <v>23</v>
      </c>
      <c r="F5616" s="2" t="s">
        <v>15</v>
      </c>
      <c r="G5616" s="4" t="n">
        <v>0</v>
      </c>
      <c r="H5616" s="13" t="s">
        <v>16</v>
      </c>
    </row>
    <row r="5617" customFormat="false" ht="15" hidden="false" customHeight="true" outlineLevel="0" collapsed="false">
      <c r="A5617" s="11" t="n">
        <f aca="false">A5616+1</f>
        <v>5611</v>
      </c>
      <c r="B5617" s="2" t="s">
        <v>16880</v>
      </c>
      <c r="C5617" s="2" t="s">
        <v>16881</v>
      </c>
      <c r="D5617" s="12" t="s">
        <v>16882</v>
      </c>
      <c r="E5617" s="12" t="s">
        <v>23</v>
      </c>
      <c r="F5617" s="2" t="s">
        <v>15</v>
      </c>
      <c r="G5617" s="4" t="n">
        <v>861</v>
      </c>
      <c r="H5617" s="13" t="s">
        <v>16</v>
      </c>
    </row>
    <row r="5618" customFormat="false" ht="15" hidden="false" customHeight="true" outlineLevel="0" collapsed="false">
      <c r="A5618" s="11" t="n">
        <f aca="false">A5617+1</f>
        <v>5612</v>
      </c>
      <c r="B5618" s="2" t="s">
        <v>16883</v>
      </c>
      <c r="C5618" s="2" t="s">
        <v>16884</v>
      </c>
      <c r="D5618" s="12" t="s">
        <v>16885</v>
      </c>
      <c r="E5618" s="12" t="s">
        <v>23</v>
      </c>
      <c r="F5618" s="2" t="s">
        <v>15</v>
      </c>
      <c r="G5618" s="4" t="n">
        <v>289</v>
      </c>
      <c r="H5618" s="13" t="s">
        <v>16</v>
      </c>
    </row>
    <row r="5619" customFormat="false" ht="15" hidden="false" customHeight="true" outlineLevel="0" collapsed="false">
      <c r="A5619" s="11" t="n">
        <f aca="false">A5618+1</f>
        <v>5613</v>
      </c>
      <c r="B5619" s="2" t="s">
        <v>16886</v>
      </c>
      <c r="C5619" s="2" t="s">
        <v>16887</v>
      </c>
      <c r="D5619" s="12" t="s">
        <v>16888</v>
      </c>
      <c r="E5619" s="12" t="s">
        <v>23</v>
      </c>
      <c r="F5619" s="2" t="s">
        <v>15</v>
      </c>
      <c r="G5619" s="4" t="n">
        <v>0</v>
      </c>
      <c r="H5619" s="13" t="s">
        <v>16</v>
      </c>
    </row>
    <row r="5620" customFormat="false" ht="15" hidden="false" customHeight="true" outlineLevel="0" collapsed="false">
      <c r="A5620" s="11" t="n">
        <f aca="false">A5619+1</f>
        <v>5614</v>
      </c>
      <c r="B5620" s="2" t="s">
        <v>16889</v>
      </c>
      <c r="C5620" s="2" t="s">
        <v>16890</v>
      </c>
      <c r="D5620" s="12" t="s">
        <v>16891</v>
      </c>
      <c r="E5620" s="12" t="s">
        <v>23</v>
      </c>
      <c r="F5620" s="2" t="s">
        <v>15</v>
      </c>
      <c r="G5620" s="4" t="n">
        <v>6869</v>
      </c>
      <c r="H5620" s="13" t="s">
        <v>16</v>
      </c>
    </row>
    <row r="5621" customFormat="false" ht="15" hidden="false" customHeight="true" outlineLevel="0" collapsed="false">
      <c r="A5621" s="11" t="n">
        <f aca="false">A5620+1</f>
        <v>5615</v>
      </c>
      <c r="B5621" s="2" t="s">
        <v>16892</v>
      </c>
      <c r="C5621" s="2" t="s">
        <v>16893</v>
      </c>
      <c r="D5621" s="12" t="s">
        <v>16894</v>
      </c>
      <c r="E5621" s="12" t="s">
        <v>2952</v>
      </c>
      <c r="F5621" s="2" t="s">
        <v>2953</v>
      </c>
      <c r="G5621" s="4" t="n">
        <v>336</v>
      </c>
      <c r="H5621" s="13" t="s">
        <v>16</v>
      </c>
    </row>
    <row r="5622" customFormat="false" ht="15" hidden="false" customHeight="true" outlineLevel="0" collapsed="false">
      <c r="A5622" s="11" t="n">
        <f aca="false">A5621+1</f>
        <v>5616</v>
      </c>
      <c r="B5622" s="2" t="s">
        <v>16895</v>
      </c>
      <c r="C5622" s="2" t="s">
        <v>16896</v>
      </c>
      <c r="D5622" s="12" t="s">
        <v>16897</v>
      </c>
      <c r="E5622" s="12" t="s">
        <v>23</v>
      </c>
      <c r="F5622" s="2" t="s">
        <v>15</v>
      </c>
      <c r="G5622" s="4" t="n">
        <v>1406</v>
      </c>
      <c r="H5622" s="13" t="s">
        <v>16</v>
      </c>
    </row>
    <row r="5623" customFormat="false" ht="15" hidden="false" customHeight="true" outlineLevel="0" collapsed="false">
      <c r="A5623" s="11" t="n">
        <f aca="false">A5622+1</f>
        <v>5617</v>
      </c>
      <c r="B5623" s="2" t="s">
        <v>16898</v>
      </c>
      <c r="C5623" s="2" t="s">
        <v>16899</v>
      </c>
      <c r="D5623" s="12" t="s">
        <v>16900</v>
      </c>
      <c r="E5623" s="12" t="s">
        <v>23</v>
      </c>
      <c r="F5623" s="2" t="s">
        <v>15</v>
      </c>
      <c r="G5623" s="4" t="n">
        <v>0</v>
      </c>
      <c r="H5623" s="13" t="s">
        <v>16</v>
      </c>
    </row>
    <row r="5624" customFormat="false" ht="15" hidden="false" customHeight="true" outlineLevel="0" collapsed="false">
      <c r="A5624" s="11" t="n">
        <f aca="false">A5623+1</f>
        <v>5618</v>
      </c>
      <c r="B5624" s="2" t="s">
        <v>16901</v>
      </c>
      <c r="C5624" s="2" t="s">
        <v>16902</v>
      </c>
      <c r="D5624" s="12" t="s">
        <v>16903</v>
      </c>
      <c r="E5624" s="12" t="s">
        <v>23</v>
      </c>
      <c r="F5624" s="2" t="s">
        <v>15</v>
      </c>
      <c r="G5624" s="4" t="n">
        <v>10473</v>
      </c>
      <c r="H5624" s="13" t="s">
        <v>16</v>
      </c>
    </row>
    <row r="5625" customFormat="false" ht="15" hidden="false" customHeight="true" outlineLevel="0" collapsed="false">
      <c r="A5625" s="11" t="n">
        <f aca="false">A5624+1</f>
        <v>5619</v>
      </c>
      <c r="B5625" s="2" t="s">
        <v>16904</v>
      </c>
      <c r="C5625" s="2" t="s">
        <v>16905</v>
      </c>
      <c r="D5625" s="12" t="s">
        <v>16906</v>
      </c>
      <c r="E5625" s="12" t="s">
        <v>23</v>
      </c>
      <c r="F5625" s="2" t="s">
        <v>15</v>
      </c>
      <c r="G5625" s="4" t="n">
        <v>0</v>
      </c>
      <c r="H5625" s="13" t="s">
        <v>16</v>
      </c>
    </row>
    <row r="5626" customFormat="false" ht="15" hidden="false" customHeight="true" outlineLevel="0" collapsed="false">
      <c r="A5626" s="11" t="n">
        <f aca="false">A5625+1</f>
        <v>5620</v>
      </c>
      <c r="B5626" s="2" t="s">
        <v>16907</v>
      </c>
      <c r="C5626" s="2" t="s">
        <v>16908</v>
      </c>
      <c r="D5626" s="12" t="s">
        <v>16909</v>
      </c>
      <c r="E5626" s="12" t="s">
        <v>23</v>
      </c>
      <c r="F5626" s="2" t="s">
        <v>15</v>
      </c>
      <c r="G5626" s="4" t="n">
        <v>1923717</v>
      </c>
      <c r="H5626" s="13" t="s">
        <v>16</v>
      </c>
    </row>
    <row r="5627" customFormat="false" ht="15" hidden="false" customHeight="true" outlineLevel="0" collapsed="false">
      <c r="A5627" s="11" t="n">
        <f aca="false">A5626+1</f>
        <v>5621</v>
      </c>
      <c r="B5627" s="2" t="s">
        <v>16910</v>
      </c>
      <c r="C5627" s="2" t="s">
        <v>16911</v>
      </c>
      <c r="D5627" s="12" t="s">
        <v>16912</v>
      </c>
      <c r="E5627" s="12" t="s">
        <v>23</v>
      </c>
      <c r="F5627" s="2" t="s">
        <v>15</v>
      </c>
      <c r="G5627" s="4" t="n">
        <v>2095</v>
      </c>
      <c r="H5627" s="13" t="s">
        <v>16</v>
      </c>
    </row>
    <row r="5628" customFormat="false" ht="15" hidden="false" customHeight="true" outlineLevel="0" collapsed="false">
      <c r="A5628" s="11" t="n">
        <f aca="false">A5627+1</f>
        <v>5622</v>
      </c>
      <c r="B5628" s="2" t="s">
        <v>16913</v>
      </c>
      <c r="C5628" s="2" t="s">
        <v>16914</v>
      </c>
      <c r="D5628" s="12" t="s">
        <v>16915</v>
      </c>
      <c r="E5628" s="12" t="s">
        <v>2783</v>
      </c>
      <c r="F5628" s="2" t="s">
        <v>2784</v>
      </c>
      <c r="G5628" s="4" t="n">
        <v>2212</v>
      </c>
      <c r="H5628" s="13" t="s">
        <v>16</v>
      </c>
    </row>
    <row r="5629" customFormat="false" ht="15" hidden="false" customHeight="true" outlineLevel="0" collapsed="false">
      <c r="A5629" s="11" t="n">
        <f aca="false">A5628+1</f>
        <v>5623</v>
      </c>
      <c r="B5629" s="2" t="s">
        <v>16916</v>
      </c>
      <c r="C5629" s="2" t="s">
        <v>16917</v>
      </c>
      <c r="D5629" s="12" t="s">
        <v>16918</v>
      </c>
      <c r="E5629" s="12" t="s">
        <v>23</v>
      </c>
      <c r="F5629" s="2" t="s">
        <v>15</v>
      </c>
      <c r="G5629" s="4" t="n">
        <v>2514</v>
      </c>
      <c r="H5629" s="13" t="s">
        <v>16</v>
      </c>
    </row>
    <row r="5630" customFormat="false" ht="15" hidden="false" customHeight="true" outlineLevel="0" collapsed="false">
      <c r="A5630" s="11" t="n">
        <f aca="false">A5629+1</f>
        <v>5624</v>
      </c>
      <c r="B5630" s="2" t="s">
        <v>16919</v>
      </c>
      <c r="C5630" s="2" t="s">
        <v>16920</v>
      </c>
      <c r="D5630" s="12" t="s">
        <v>16921</v>
      </c>
      <c r="E5630" s="12" t="s">
        <v>23</v>
      </c>
      <c r="F5630" s="2" t="s">
        <v>15</v>
      </c>
      <c r="G5630" s="4" t="n">
        <v>2668165</v>
      </c>
      <c r="H5630" s="13" t="s">
        <v>16</v>
      </c>
    </row>
    <row r="5631" customFormat="false" ht="15" hidden="false" customHeight="true" outlineLevel="0" collapsed="false">
      <c r="A5631" s="11" t="n">
        <f aca="false">A5630+1</f>
        <v>5625</v>
      </c>
      <c r="B5631" s="2" t="s">
        <v>16922</v>
      </c>
      <c r="C5631" s="2" t="s">
        <v>16923</v>
      </c>
      <c r="D5631" s="12" t="s">
        <v>16924</v>
      </c>
      <c r="E5631" s="12" t="s">
        <v>23</v>
      </c>
      <c r="F5631" s="2" t="s">
        <v>15</v>
      </c>
      <c r="G5631" s="4" t="n">
        <v>159</v>
      </c>
      <c r="H5631" s="13" t="s">
        <v>16</v>
      </c>
    </row>
    <row r="5632" customFormat="false" ht="15" hidden="false" customHeight="true" outlineLevel="0" collapsed="false">
      <c r="A5632" s="11" t="n">
        <f aca="false">A5631+1</f>
        <v>5626</v>
      </c>
      <c r="B5632" s="2" t="s">
        <v>16925</v>
      </c>
      <c r="C5632" s="2" t="s">
        <v>16926</v>
      </c>
      <c r="D5632" s="12" t="s">
        <v>16927</v>
      </c>
      <c r="E5632" s="12" t="s">
        <v>23</v>
      </c>
      <c r="F5632" s="2" t="s">
        <v>15</v>
      </c>
      <c r="G5632" s="4" t="n">
        <v>5515</v>
      </c>
      <c r="H5632" s="13" t="s">
        <v>16</v>
      </c>
    </row>
    <row r="5633" customFormat="false" ht="15" hidden="false" customHeight="true" outlineLevel="0" collapsed="false">
      <c r="A5633" s="11" t="n">
        <f aca="false">A5632+1</f>
        <v>5627</v>
      </c>
      <c r="B5633" s="2" t="s">
        <v>16928</v>
      </c>
      <c r="C5633" s="2" t="s">
        <v>16929</v>
      </c>
      <c r="D5633" s="12" t="s">
        <v>16930</v>
      </c>
      <c r="E5633" s="12" t="s">
        <v>23</v>
      </c>
      <c r="F5633" s="2" t="s">
        <v>15</v>
      </c>
      <c r="G5633" s="4" t="n">
        <v>5388</v>
      </c>
      <c r="H5633" s="13" t="s">
        <v>16</v>
      </c>
    </row>
    <row r="5634" customFormat="false" ht="15" hidden="false" customHeight="true" outlineLevel="0" collapsed="false">
      <c r="A5634" s="11" t="n">
        <f aca="false">A5633+1</f>
        <v>5628</v>
      </c>
      <c r="B5634" s="2" t="s">
        <v>16931</v>
      </c>
      <c r="C5634" s="2" t="s">
        <v>16932</v>
      </c>
      <c r="D5634" s="12" t="s">
        <v>16933</v>
      </c>
      <c r="E5634" s="12" t="s">
        <v>23</v>
      </c>
      <c r="F5634" s="2" t="s">
        <v>15</v>
      </c>
      <c r="G5634" s="4" t="n">
        <v>465</v>
      </c>
      <c r="H5634" s="13" t="s">
        <v>16</v>
      </c>
    </row>
    <row r="5635" customFormat="false" ht="15" hidden="false" customHeight="true" outlineLevel="0" collapsed="false">
      <c r="A5635" s="11" t="n">
        <f aca="false">A5634+1</f>
        <v>5629</v>
      </c>
      <c r="B5635" s="2" t="s">
        <v>16934</v>
      </c>
      <c r="C5635" s="2" t="s">
        <v>16935</v>
      </c>
      <c r="D5635" s="12" t="s">
        <v>16936</v>
      </c>
      <c r="E5635" s="12" t="s">
        <v>23</v>
      </c>
      <c r="F5635" s="2" t="s">
        <v>15</v>
      </c>
      <c r="G5635" s="4" t="n">
        <v>5994</v>
      </c>
      <c r="H5635" s="13" t="s">
        <v>16</v>
      </c>
    </row>
    <row r="5636" customFormat="false" ht="15" hidden="false" customHeight="true" outlineLevel="0" collapsed="false">
      <c r="A5636" s="11" t="n">
        <f aca="false">A5635+1</f>
        <v>5630</v>
      </c>
      <c r="B5636" s="2" t="s">
        <v>16937</v>
      </c>
      <c r="C5636" s="2" t="s">
        <v>16938</v>
      </c>
      <c r="D5636" s="12" t="s">
        <v>16939</v>
      </c>
      <c r="E5636" s="12" t="s">
        <v>23</v>
      </c>
      <c r="F5636" s="2" t="s">
        <v>15</v>
      </c>
      <c r="G5636" s="4" t="n">
        <v>24263</v>
      </c>
      <c r="H5636" s="13" t="s">
        <v>16</v>
      </c>
    </row>
    <row r="5637" customFormat="false" ht="15" hidden="false" customHeight="true" outlineLevel="0" collapsed="false">
      <c r="A5637" s="11" t="n">
        <f aca="false">A5636+1</f>
        <v>5631</v>
      </c>
      <c r="B5637" s="2" t="s">
        <v>16940</v>
      </c>
      <c r="C5637" s="2" t="s">
        <v>16941</v>
      </c>
      <c r="D5637" s="12" t="s">
        <v>16942</v>
      </c>
      <c r="E5637" s="12" t="s">
        <v>23</v>
      </c>
      <c r="F5637" s="2" t="s">
        <v>15</v>
      </c>
      <c r="G5637" s="4" t="n">
        <v>14569</v>
      </c>
      <c r="H5637" s="13" t="s">
        <v>16</v>
      </c>
    </row>
    <row r="5638" customFormat="false" ht="15" hidden="false" customHeight="true" outlineLevel="0" collapsed="false">
      <c r="A5638" s="11" t="n">
        <f aca="false">A5637+1</f>
        <v>5632</v>
      </c>
      <c r="B5638" s="2" t="s">
        <v>16943</v>
      </c>
      <c r="C5638" s="2" t="s">
        <v>16944</v>
      </c>
      <c r="D5638" s="12" t="s">
        <v>16945</v>
      </c>
      <c r="E5638" s="12" t="s">
        <v>23</v>
      </c>
      <c r="F5638" s="2" t="s">
        <v>15</v>
      </c>
      <c r="G5638" s="4" t="n">
        <v>3675</v>
      </c>
      <c r="H5638" s="13" t="s">
        <v>16</v>
      </c>
    </row>
    <row r="5639" customFormat="false" ht="15" hidden="false" customHeight="true" outlineLevel="0" collapsed="false">
      <c r="A5639" s="11" t="n">
        <f aca="false">A5638+1</f>
        <v>5633</v>
      </c>
      <c r="B5639" s="2" t="s">
        <v>16946</v>
      </c>
      <c r="C5639" s="2" t="s">
        <v>16947</v>
      </c>
      <c r="D5639" s="12" t="s">
        <v>16948</v>
      </c>
      <c r="E5639" s="12" t="s">
        <v>23</v>
      </c>
      <c r="F5639" s="2" t="s">
        <v>15</v>
      </c>
      <c r="G5639" s="4" t="n">
        <v>1714</v>
      </c>
      <c r="H5639" s="13" t="s">
        <v>16</v>
      </c>
    </row>
    <row r="5640" customFormat="false" ht="15" hidden="false" customHeight="true" outlineLevel="0" collapsed="false">
      <c r="A5640" s="11" t="n">
        <f aca="false">A5639+1</f>
        <v>5634</v>
      </c>
      <c r="B5640" s="2" t="s">
        <v>16949</v>
      </c>
      <c r="C5640" s="2" t="s">
        <v>16950</v>
      </c>
      <c r="D5640" s="12" t="s">
        <v>16951</v>
      </c>
      <c r="E5640" s="12" t="s">
        <v>23</v>
      </c>
      <c r="F5640" s="2" t="s">
        <v>15</v>
      </c>
      <c r="G5640" s="4" t="n">
        <v>1909</v>
      </c>
      <c r="H5640" s="13" t="s">
        <v>16</v>
      </c>
    </row>
    <row r="5641" customFormat="false" ht="15" hidden="false" customHeight="true" outlineLevel="0" collapsed="false">
      <c r="A5641" s="11" t="n">
        <f aca="false">A5640+1</f>
        <v>5635</v>
      </c>
      <c r="B5641" s="2" t="s">
        <v>16952</v>
      </c>
      <c r="C5641" s="2" t="s">
        <v>16953</v>
      </c>
      <c r="D5641" s="12" t="s">
        <v>16954</v>
      </c>
      <c r="E5641" s="12" t="s">
        <v>23</v>
      </c>
      <c r="F5641" s="2" t="s">
        <v>15</v>
      </c>
      <c r="G5641" s="4" t="n">
        <v>592</v>
      </c>
      <c r="H5641" s="13" t="s">
        <v>16</v>
      </c>
    </row>
    <row r="5642" customFormat="false" ht="15" hidden="false" customHeight="true" outlineLevel="0" collapsed="false">
      <c r="A5642" s="11" t="n">
        <f aca="false">A5641+1</f>
        <v>5636</v>
      </c>
      <c r="B5642" s="2" t="s">
        <v>16955</v>
      </c>
      <c r="C5642" s="2" t="s">
        <v>16956</v>
      </c>
      <c r="D5642" s="12" t="s">
        <v>16957</v>
      </c>
      <c r="E5642" s="12" t="s">
        <v>23</v>
      </c>
      <c r="F5642" s="2" t="s">
        <v>15</v>
      </c>
      <c r="G5642" s="4" t="n">
        <v>0</v>
      </c>
      <c r="H5642" s="13" t="s">
        <v>16</v>
      </c>
    </row>
    <row r="5643" customFormat="false" ht="15" hidden="false" customHeight="true" outlineLevel="0" collapsed="false">
      <c r="A5643" s="11" t="n">
        <f aca="false">A5642+1</f>
        <v>5637</v>
      </c>
      <c r="B5643" s="2" t="s">
        <v>16958</v>
      </c>
      <c r="C5643" s="2" t="s">
        <v>16959</v>
      </c>
      <c r="D5643" s="12" t="s">
        <v>16960</v>
      </c>
      <c r="E5643" s="12" t="s">
        <v>23</v>
      </c>
      <c r="F5643" s="2" t="s">
        <v>15</v>
      </c>
      <c r="G5643" s="4" t="n">
        <v>0</v>
      </c>
      <c r="H5643" s="13" t="s">
        <v>16</v>
      </c>
    </row>
    <row r="5644" customFormat="false" ht="15" hidden="false" customHeight="true" outlineLevel="0" collapsed="false">
      <c r="A5644" s="11" t="n">
        <f aca="false">A5643+1</f>
        <v>5638</v>
      </c>
      <c r="B5644" s="2" t="s">
        <v>16961</v>
      </c>
      <c r="C5644" s="2" t="s">
        <v>16962</v>
      </c>
      <c r="D5644" s="12" t="s">
        <v>16963</v>
      </c>
      <c r="E5644" s="12" t="s">
        <v>23</v>
      </c>
      <c r="F5644" s="2" t="s">
        <v>15</v>
      </c>
      <c r="G5644" s="4" t="n">
        <v>150</v>
      </c>
      <c r="H5644" s="13" t="s">
        <v>16</v>
      </c>
    </row>
    <row r="5645" customFormat="false" ht="15" hidden="false" customHeight="true" outlineLevel="0" collapsed="false">
      <c r="A5645" s="11" t="n">
        <f aca="false">A5644+1</f>
        <v>5639</v>
      </c>
      <c r="B5645" s="2" t="s">
        <v>16964</v>
      </c>
      <c r="C5645" s="2" t="s">
        <v>16965</v>
      </c>
      <c r="D5645" s="12" t="s">
        <v>16966</v>
      </c>
      <c r="E5645" s="12" t="s">
        <v>23</v>
      </c>
      <c r="F5645" s="2" t="s">
        <v>15</v>
      </c>
      <c r="G5645" s="4" t="n">
        <v>143</v>
      </c>
      <c r="H5645" s="13" t="s">
        <v>16</v>
      </c>
    </row>
    <row r="5646" customFormat="false" ht="15" hidden="false" customHeight="true" outlineLevel="0" collapsed="false">
      <c r="A5646" s="11" t="n">
        <f aca="false">A5645+1</f>
        <v>5640</v>
      </c>
      <c r="B5646" s="2" t="s">
        <v>16967</v>
      </c>
      <c r="C5646" s="2" t="s">
        <v>16968</v>
      </c>
      <c r="D5646" s="12" t="s">
        <v>16969</v>
      </c>
      <c r="E5646" s="12" t="s">
        <v>23</v>
      </c>
      <c r="F5646" s="2" t="s">
        <v>15</v>
      </c>
      <c r="G5646" s="4" t="n">
        <v>2754</v>
      </c>
      <c r="H5646" s="13" t="s">
        <v>16</v>
      </c>
    </row>
    <row r="5647" customFormat="false" ht="15" hidden="false" customHeight="true" outlineLevel="0" collapsed="false">
      <c r="A5647" s="11" t="n">
        <f aca="false">A5646+1</f>
        <v>5641</v>
      </c>
      <c r="B5647" s="2" t="s">
        <v>16970</v>
      </c>
      <c r="C5647" s="2" t="s">
        <v>16971</v>
      </c>
      <c r="D5647" s="12" t="s">
        <v>16972</v>
      </c>
      <c r="E5647" s="12" t="s">
        <v>23</v>
      </c>
      <c r="F5647" s="2" t="s">
        <v>15</v>
      </c>
      <c r="G5647" s="4" t="n">
        <v>0</v>
      </c>
      <c r="H5647" s="13" t="s">
        <v>16</v>
      </c>
    </row>
    <row r="5648" customFormat="false" ht="15" hidden="false" customHeight="true" outlineLevel="0" collapsed="false">
      <c r="A5648" s="11" t="n">
        <f aca="false">A5647+1</f>
        <v>5642</v>
      </c>
      <c r="B5648" s="2" t="s">
        <v>16973</v>
      </c>
      <c r="C5648" s="2" t="s">
        <v>16974</v>
      </c>
      <c r="D5648" s="12" t="s">
        <v>16975</v>
      </c>
      <c r="E5648" s="12" t="s">
        <v>23</v>
      </c>
      <c r="F5648" s="2" t="s">
        <v>15</v>
      </c>
      <c r="G5648" s="4" t="n">
        <v>600</v>
      </c>
      <c r="H5648" s="13" t="s">
        <v>16</v>
      </c>
    </row>
    <row r="5649" customFormat="false" ht="15" hidden="false" customHeight="true" outlineLevel="0" collapsed="false">
      <c r="A5649" s="11" t="n">
        <f aca="false">A5648+1</f>
        <v>5643</v>
      </c>
      <c r="B5649" s="2" t="s">
        <v>16976</v>
      </c>
      <c r="C5649" s="2" t="s">
        <v>16977</v>
      </c>
      <c r="D5649" s="12" t="s">
        <v>16978</v>
      </c>
      <c r="E5649" s="12" t="s">
        <v>23</v>
      </c>
      <c r="F5649" s="2" t="s">
        <v>15</v>
      </c>
      <c r="G5649" s="4" t="n">
        <v>4</v>
      </c>
      <c r="H5649" s="13" t="s">
        <v>16</v>
      </c>
    </row>
    <row r="5650" customFormat="false" ht="15" hidden="false" customHeight="true" outlineLevel="0" collapsed="false">
      <c r="A5650" s="11" t="n">
        <f aca="false">A5649+1</f>
        <v>5644</v>
      </c>
      <c r="B5650" s="2" t="s">
        <v>16979</v>
      </c>
      <c r="C5650" s="2" t="s">
        <v>16980</v>
      </c>
      <c r="D5650" s="12" t="s">
        <v>16981</v>
      </c>
      <c r="E5650" s="12" t="s">
        <v>23</v>
      </c>
      <c r="F5650" s="2" t="s">
        <v>15</v>
      </c>
      <c r="G5650" s="4" t="n">
        <v>13</v>
      </c>
      <c r="H5650" s="13" t="s">
        <v>16</v>
      </c>
    </row>
    <row r="5651" customFormat="false" ht="15" hidden="false" customHeight="true" outlineLevel="0" collapsed="false">
      <c r="A5651" s="11" t="n">
        <f aca="false">A5650+1</f>
        <v>5645</v>
      </c>
      <c r="B5651" s="2" t="s">
        <v>16982</v>
      </c>
      <c r="C5651" s="2" t="s">
        <v>16983</v>
      </c>
      <c r="D5651" s="12" t="s">
        <v>16984</v>
      </c>
      <c r="E5651" s="12" t="s">
        <v>23</v>
      </c>
      <c r="F5651" s="2" t="s">
        <v>15</v>
      </c>
      <c r="G5651" s="4" t="n">
        <v>878</v>
      </c>
      <c r="H5651" s="13" t="s">
        <v>16</v>
      </c>
    </row>
    <row r="5652" customFormat="false" ht="15" hidden="false" customHeight="true" outlineLevel="0" collapsed="false">
      <c r="A5652" s="11" t="n">
        <f aca="false">A5651+1</f>
        <v>5646</v>
      </c>
      <c r="B5652" s="2" t="s">
        <v>16985</v>
      </c>
      <c r="C5652" s="2" t="s">
        <v>16986</v>
      </c>
      <c r="D5652" s="12" t="s">
        <v>16987</v>
      </c>
      <c r="E5652" s="12" t="s">
        <v>23</v>
      </c>
      <c r="F5652" s="2" t="s">
        <v>15</v>
      </c>
      <c r="G5652" s="4" t="n">
        <v>774</v>
      </c>
      <c r="H5652" s="13" t="s">
        <v>16</v>
      </c>
    </row>
    <row r="5653" customFormat="false" ht="15" hidden="false" customHeight="true" outlineLevel="0" collapsed="false">
      <c r="A5653" s="11" t="n">
        <f aca="false">A5652+1</f>
        <v>5647</v>
      </c>
      <c r="B5653" s="2" t="s">
        <v>16988</v>
      </c>
      <c r="C5653" s="2" t="s">
        <v>16989</v>
      </c>
      <c r="D5653" s="12" t="s">
        <v>16990</v>
      </c>
      <c r="E5653" s="12" t="s">
        <v>23</v>
      </c>
      <c r="F5653" s="2" t="s">
        <v>15</v>
      </c>
      <c r="G5653" s="4" t="n">
        <v>823</v>
      </c>
      <c r="H5653" s="13" t="s">
        <v>16</v>
      </c>
    </row>
    <row r="5654" customFormat="false" ht="15" hidden="false" customHeight="true" outlineLevel="0" collapsed="false">
      <c r="A5654" s="11" t="n">
        <f aca="false">A5653+1</f>
        <v>5648</v>
      </c>
      <c r="B5654" s="2" t="s">
        <v>16991</v>
      </c>
      <c r="C5654" s="2" t="s">
        <v>16992</v>
      </c>
      <c r="D5654" s="12" t="s">
        <v>16993</v>
      </c>
      <c r="E5654" s="12" t="s">
        <v>23</v>
      </c>
      <c r="F5654" s="2" t="s">
        <v>15</v>
      </c>
      <c r="G5654" s="4" t="n">
        <v>4788</v>
      </c>
      <c r="H5654" s="13" t="s">
        <v>16</v>
      </c>
    </row>
    <row r="5655" customFormat="false" ht="15" hidden="false" customHeight="true" outlineLevel="0" collapsed="false">
      <c r="A5655" s="11" t="n">
        <f aca="false">A5654+1</f>
        <v>5649</v>
      </c>
      <c r="B5655" s="2" t="s">
        <v>16994</v>
      </c>
      <c r="C5655" s="2" t="s">
        <v>16995</v>
      </c>
      <c r="D5655" s="12" t="s">
        <v>16996</v>
      </c>
      <c r="E5655" s="12" t="s">
        <v>23</v>
      </c>
      <c r="F5655" s="2" t="s">
        <v>15</v>
      </c>
      <c r="G5655" s="4" t="n">
        <v>2154</v>
      </c>
      <c r="H5655" s="13" t="s">
        <v>16</v>
      </c>
    </row>
    <row r="5656" customFormat="false" ht="15" hidden="false" customHeight="true" outlineLevel="0" collapsed="false">
      <c r="A5656" s="11" t="n">
        <f aca="false">A5655+1</f>
        <v>5650</v>
      </c>
      <c r="B5656" s="2" t="s">
        <v>16997</v>
      </c>
      <c r="C5656" s="2" t="s">
        <v>16998</v>
      </c>
      <c r="D5656" s="12" t="s">
        <v>16999</v>
      </c>
      <c r="E5656" s="12" t="s">
        <v>23</v>
      </c>
      <c r="F5656" s="2" t="s">
        <v>15</v>
      </c>
      <c r="G5656" s="4" t="n">
        <v>1299</v>
      </c>
      <c r="H5656" s="13" t="s">
        <v>16</v>
      </c>
    </row>
    <row r="5657" customFormat="false" ht="15" hidden="false" customHeight="true" outlineLevel="0" collapsed="false">
      <c r="A5657" s="11" t="n">
        <f aca="false">A5656+1</f>
        <v>5651</v>
      </c>
      <c r="B5657" s="2" t="s">
        <v>17000</v>
      </c>
      <c r="C5657" s="2" t="s">
        <v>17001</v>
      </c>
      <c r="D5657" s="12" t="s">
        <v>17002</v>
      </c>
      <c r="E5657" s="12" t="s">
        <v>23</v>
      </c>
      <c r="F5657" s="2" t="s">
        <v>15</v>
      </c>
      <c r="G5657" s="4" t="n">
        <v>3097</v>
      </c>
      <c r="H5657" s="13" t="s">
        <v>16</v>
      </c>
    </row>
    <row r="5658" customFormat="false" ht="15" hidden="false" customHeight="true" outlineLevel="0" collapsed="false">
      <c r="A5658" s="11" t="n">
        <f aca="false">A5657+1</f>
        <v>5652</v>
      </c>
      <c r="B5658" s="2" t="s">
        <v>17003</v>
      </c>
      <c r="C5658" s="2" t="s">
        <v>17004</v>
      </c>
      <c r="D5658" s="12" t="s">
        <v>17005</v>
      </c>
      <c r="E5658" s="12" t="s">
        <v>23</v>
      </c>
      <c r="F5658" s="2" t="s">
        <v>15</v>
      </c>
      <c r="G5658" s="4" t="n">
        <v>353</v>
      </c>
      <c r="H5658" s="13" t="s">
        <v>16</v>
      </c>
    </row>
    <row r="5659" customFormat="false" ht="15" hidden="false" customHeight="true" outlineLevel="0" collapsed="false">
      <c r="A5659" s="11" t="n">
        <f aca="false">A5658+1</f>
        <v>5653</v>
      </c>
      <c r="B5659" s="2" t="s">
        <v>17006</v>
      </c>
      <c r="C5659" s="2" t="s">
        <v>17007</v>
      </c>
      <c r="D5659" s="12" t="s">
        <v>17008</v>
      </c>
      <c r="E5659" s="12" t="s">
        <v>23</v>
      </c>
      <c r="F5659" s="2" t="s">
        <v>15</v>
      </c>
      <c r="G5659" s="4" t="n">
        <v>270</v>
      </c>
      <c r="H5659" s="13" t="s">
        <v>16</v>
      </c>
    </row>
    <row r="5660" customFormat="false" ht="15" hidden="false" customHeight="true" outlineLevel="0" collapsed="false">
      <c r="A5660" s="11" t="n">
        <f aca="false">A5659+1</f>
        <v>5654</v>
      </c>
      <c r="B5660" s="2" t="s">
        <v>17009</v>
      </c>
      <c r="C5660" s="2" t="s">
        <v>17010</v>
      </c>
      <c r="D5660" s="12" t="s">
        <v>17011</v>
      </c>
      <c r="E5660" s="12" t="s">
        <v>23</v>
      </c>
      <c r="F5660" s="2" t="s">
        <v>15</v>
      </c>
      <c r="G5660" s="4" t="n">
        <v>0</v>
      </c>
      <c r="H5660" s="13" t="s">
        <v>16</v>
      </c>
    </row>
    <row r="5661" customFormat="false" ht="15" hidden="false" customHeight="true" outlineLevel="0" collapsed="false">
      <c r="A5661" s="11" t="n">
        <f aca="false">A5660+1</f>
        <v>5655</v>
      </c>
      <c r="B5661" s="2" t="s">
        <v>17012</v>
      </c>
      <c r="C5661" s="2" t="s">
        <v>17013</v>
      </c>
      <c r="D5661" s="12" t="s">
        <v>17014</v>
      </c>
      <c r="E5661" s="12" t="s">
        <v>23</v>
      </c>
      <c r="F5661" s="2" t="s">
        <v>15</v>
      </c>
      <c r="G5661" s="4" t="n">
        <v>59</v>
      </c>
      <c r="H5661" s="13" t="s">
        <v>16</v>
      </c>
    </row>
    <row r="5662" customFormat="false" ht="15" hidden="false" customHeight="true" outlineLevel="0" collapsed="false">
      <c r="A5662" s="11" t="n">
        <f aca="false">A5661+1</f>
        <v>5656</v>
      </c>
      <c r="B5662" s="2" t="s">
        <v>17015</v>
      </c>
      <c r="C5662" s="2" t="s">
        <v>17016</v>
      </c>
      <c r="D5662" s="12" t="s">
        <v>17017</v>
      </c>
      <c r="E5662" s="12" t="s">
        <v>23</v>
      </c>
      <c r="F5662" s="2" t="s">
        <v>15</v>
      </c>
      <c r="G5662" s="4" t="n">
        <v>1625</v>
      </c>
      <c r="H5662" s="13" t="s">
        <v>16</v>
      </c>
    </row>
    <row r="5663" customFormat="false" ht="15" hidden="false" customHeight="true" outlineLevel="0" collapsed="false">
      <c r="A5663" s="11" t="n">
        <f aca="false">A5662+1</f>
        <v>5657</v>
      </c>
      <c r="B5663" s="2" t="s">
        <v>17018</v>
      </c>
      <c r="C5663" s="2" t="s">
        <v>17019</v>
      </c>
      <c r="D5663" s="12" t="s">
        <v>17020</v>
      </c>
      <c r="E5663" s="12" t="s">
        <v>23</v>
      </c>
      <c r="F5663" s="2" t="s">
        <v>15</v>
      </c>
      <c r="G5663" s="4" t="n">
        <v>907</v>
      </c>
      <c r="H5663" s="13" t="s">
        <v>16</v>
      </c>
    </row>
    <row r="5664" customFormat="false" ht="15" hidden="false" customHeight="true" outlineLevel="0" collapsed="false">
      <c r="A5664" s="11" t="n">
        <f aca="false">A5663+1</f>
        <v>5658</v>
      </c>
      <c r="B5664" s="2" t="s">
        <v>17021</v>
      </c>
      <c r="C5664" s="2" t="s">
        <v>17022</v>
      </c>
      <c r="D5664" s="12" t="s">
        <v>17023</v>
      </c>
      <c r="E5664" s="12" t="s">
        <v>23</v>
      </c>
      <c r="F5664" s="2" t="s">
        <v>15</v>
      </c>
      <c r="G5664" s="4" t="n">
        <v>5751</v>
      </c>
      <c r="H5664" s="13" t="s">
        <v>16</v>
      </c>
    </row>
    <row r="5665" customFormat="false" ht="15" hidden="false" customHeight="true" outlineLevel="0" collapsed="false">
      <c r="A5665" s="11" t="n">
        <f aca="false">A5664+1</f>
        <v>5659</v>
      </c>
      <c r="B5665" s="2" t="s">
        <v>17024</v>
      </c>
      <c r="C5665" s="2" t="s">
        <v>17025</v>
      </c>
      <c r="D5665" s="12" t="s">
        <v>17026</v>
      </c>
      <c r="E5665" s="12" t="s">
        <v>23</v>
      </c>
      <c r="F5665" s="2" t="s">
        <v>15</v>
      </c>
      <c r="G5665" s="4" t="n">
        <v>330</v>
      </c>
      <c r="H5665" s="13" t="s">
        <v>16</v>
      </c>
    </row>
    <row r="5666" customFormat="false" ht="15" hidden="false" customHeight="true" outlineLevel="0" collapsed="false">
      <c r="A5666" s="11" t="n">
        <f aca="false">A5665+1</f>
        <v>5660</v>
      </c>
      <c r="B5666" s="2" t="s">
        <v>17027</v>
      </c>
      <c r="C5666" s="2" t="s">
        <v>17028</v>
      </c>
      <c r="D5666" s="12" t="s">
        <v>17029</v>
      </c>
      <c r="E5666" s="12" t="s">
        <v>23</v>
      </c>
      <c r="F5666" s="2" t="s">
        <v>15</v>
      </c>
      <c r="G5666" s="4" t="n">
        <v>93</v>
      </c>
      <c r="H5666" s="13" t="s">
        <v>16</v>
      </c>
    </row>
    <row r="5667" customFormat="false" ht="15" hidden="false" customHeight="true" outlineLevel="0" collapsed="false">
      <c r="A5667" s="11" t="n">
        <f aca="false">A5666+1</f>
        <v>5661</v>
      </c>
      <c r="B5667" s="2" t="s">
        <v>17030</v>
      </c>
      <c r="C5667" s="2" t="s">
        <v>17031</v>
      </c>
      <c r="D5667" s="12" t="s">
        <v>17032</v>
      </c>
      <c r="E5667" s="12" t="s">
        <v>23</v>
      </c>
      <c r="F5667" s="2" t="s">
        <v>15</v>
      </c>
      <c r="G5667" s="4" t="n">
        <v>4888</v>
      </c>
      <c r="H5667" s="13" t="s">
        <v>16</v>
      </c>
    </row>
    <row r="5668" customFormat="false" ht="15" hidden="false" customHeight="true" outlineLevel="0" collapsed="false">
      <c r="A5668" s="11" t="n">
        <f aca="false">A5667+1</f>
        <v>5662</v>
      </c>
      <c r="B5668" s="2" t="s">
        <v>17033</v>
      </c>
      <c r="C5668" s="2" t="s">
        <v>17034</v>
      </c>
      <c r="D5668" s="12" t="s">
        <v>17035</v>
      </c>
      <c r="E5668" s="12" t="s">
        <v>23</v>
      </c>
      <c r="F5668" s="2" t="s">
        <v>15</v>
      </c>
      <c r="G5668" s="4" t="n">
        <v>752</v>
      </c>
      <c r="H5668" s="13" t="s">
        <v>16</v>
      </c>
    </row>
    <row r="5669" customFormat="false" ht="15" hidden="false" customHeight="true" outlineLevel="0" collapsed="false">
      <c r="A5669" s="11" t="n">
        <f aca="false">A5668+1</f>
        <v>5663</v>
      </c>
      <c r="B5669" s="2" t="s">
        <v>17036</v>
      </c>
      <c r="C5669" s="2" t="s">
        <v>17037</v>
      </c>
      <c r="D5669" s="12" t="s">
        <v>17038</v>
      </c>
      <c r="E5669" s="12" t="s">
        <v>23</v>
      </c>
      <c r="F5669" s="2" t="s">
        <v>15</v>
      </c>
      <c r="G5669" s="4" t="n">
        <v>4993</v>
      </c>
      <c r="H5669" s="13" t="s">
        <v>16</v>
      </c>
    </row>
    <row r="5670" customFormat="false" ht="15" hidden="false" customHeight="true" outlineLevel="0" collapsed="false">
      <c r="A5670" s="11" t="n">
        <f aca="false">A5669+1</f>
        <v>5664</v>
      </c>
      <c r="B5670" s="2" t="s">
        <v>17039</v>
      </c>
      <c r="C5670" s="2" t="s">
        <v>17040</v>
      </c>
      <c r="D5670" s="12" t="s">
        <v>17041</v>
      </c>
      <c r="E5670" s="12" t="s">
        <v>23</v>
      </c>
      <c r="F5670" s="2" t="s">
        <v>15</v>
      </c>
      <c r="G5670" s="4" t="n">
        <v>1041</v>
      </c>
      <c r="H5670" s="13" t="s">
        <v>16</v>
      </c>
    </row>
    <row r="5671" customFormat="false" ht="15" hidden="false" customHeight="true" outlineLevel="0" collapsed="false">
      <c r="A5671" s="11" t="n">
        <f aca="false">A5670+1</f>
        <v>5665</v>
      </c>
      <c r="B5671" s="2" t="s">
        <v>17042</v>
      </c>
      <c r="C5671" s="2" t="s">
        <v>17043</v>
      </c>
      <c r="D5671" s="12" t="s">
        <v>17044</v>
      </c>
      <c r="E5671" s="12" t="s">
        <v>23</v>
      </c>
      <c r="F5671" s="2" t="s">
        <v>15</v>
      </c>
      <c r="G5671" s="4" t="n">
        <v>66</v>
      </c>
      <c r="H5671" s="13" t="s">
        <v>16</v>
      </c>
    </row>
    <row r="5672" customFormat="false" ht="15" hidden="false" customHeight="true" outlineLevel="0" collapsed="false">
      <c r="A5672" s="11" t="n">
        <f aca="false">A5671+1</f>
        <v>5666</v>
      </c>
      <c r="B5672" s="2" t="s">
        <v>17045</v>
      </c>
      <c r="C5672" s="2" t="s">
        <v>17046</v>
      </c>
      <c r="D5672" s="12" t="s">
        <v>17047</v>
      </c>
      <c r="E5672" s="12" t="s">
        <v>23</v>
      </c>
      <c r="F5672" s="2" t="s">
        <v>15</v>
      </c>
      <c r="G5672" s="4" t="n">
        <v>6150</v>
      </c>
      <c r="H5672" s="13" t="s">
        <v>16</v>
      </c>
    </row>
    <row r="5673" customFormat="false" ht="15" hidden="false" customHeight="true" outlineLevel="0" collapsed="false">
      <c r="A5673" s="11" t="n">
        <f aca="false">A5672+1</f>
        <v>5667</v>
      </c>
      <c r="B5673" s="2" t="s">
        <v>17048</v>
      </c>
      <c r="C5673" s="2" t="s">
        <v>17049</v>
      </c>
      <c r="D5673" s="12" t="s">
        <v>17050</v>
      </c>
      <c r="E5673" s="12" t="s">
        <v>23</v>
      </c>
      <c r="F5673" s="2" t="s">
        <v>15</v>
      </c>
      <c r="G5673" s="4" t="n">
        <v>0</v>
      </c>
      <c r="H5673" s="13" t="s">
        <v>16</v>
      </c>
    </row>
    <row r="5674" customFormat="false" ht="15" hidden="false" customHeight="true" outlineLevel="0" collapsed="false">
      <c r="A5674" s="11" t="n">
        <f aca="false">A5673+1</f>
        <v>5668</v>
      </c>
      <c r="B5674" s="2" t="s">
        <v>17051</v>
      </c>
      <c r="C5674" s="2" t="s">
        <v>17052</v>
      </c>
      <c r="D5674" s="12" t="s">
        <v>17053</v>
      </c>
      <c r="E5674" s="12" t="s">
        <v>23</v>
      </c>
      <c r="F5674" s="2" t="s">
        <v>15</v>
      </c>
      <c r="G5674" s="4" t="n">
        <v>1909</v>
      </c>
      <c r="H5674" s="13" t="s">
        <v>16</v>
      </c>
    </row>
    <row r="5675" customFormat="false" ht="15" hidden="false" customHeight="true" outlineLevel="0" collapsed="false">
      <c r="A5675" s="11" t="n">
        <f aca="false">A5674+1</f>
        <v>5669</v>
      </c>
      <c r="B5675" s="2" t="s">
        <v>17054</v>
      </c>
      <c r="C5675" s="2" t="s">
        <v>17055</v>
      </c>
      <c r="D5675" s="12" t="s">
        <v>17056</v>
      </c>
      <c r="E5675" s="12" t="s">
        <v>23</v>
      </c>
      <c r="F5675" s="2" t="s">
        <v>15</v>
      </c>
      <c r="G5675" s="4" t="n">
        <v>1636</v>
      </c>
      <c r="H5675" s="13" t="s">
        <v>16</v>
      </c>
    </row>
    <row r="5676" customFormat="false" ht="15" hidden="false" customHeight="true" outlineLevel="0" collapsed="false">
      <c r="A5676" s="11" t="n">
        <f aca="false">A5675+1</f>
        <v>5670</v>
      </c>
      <c r="B5676" s="2" t="s">
        <v>17057</v>
      </c>
      <c r="C5676" s="2" t="s">
        <v>17058</v>
      </c>
      <c r="D5676" s="12" t="s">
        <v>17059</v>
      </c>
      <c r="E5676" s="12" t="s">
        <v>23</v>
      </c>
      <c r="F5676" s="2" t="s">
        <v>15</v>
      </c>
      <c r="G5676" s="4" t="n">
        <v>0</v>
      </c>
      <c r="H5676" s="13" t="s">
        <v>16</v>
      </c>
    </row>
    <row r="5677" customFormat="false" ht="15" hidden="false" customHeight="true" outlineLevel="0" collapsed="false">
      <c r="A5677" s="11" t="n">
        <f aca="false">A5676+1</f>
        <v>5671</v>
      </c>
      <c r="B5677" s="2" t="s">
        <v>17060</v>
      </c>
      <c r="C5677" s="2" t="s">
        <v>17061</v>
      </c>
      <c r="D5677" s="12" t="s">
        <v>17062</v>
      </c>
      <c r="E5677" s="12" t="s">
        <v>14</v>
      </c>
      <c r="F5677" s="2" t="s">
        <v>15</v>
      </c>
      <c r="G5677" s="4" t="n">
        <v>28</v>
      </c>
      <c r="H5677" s="13" t="s">
        <v>16</v>
      </c>
    </row>
    <row r="5678" customFormat="false" ht="15" hidden="false" customHeight="true" outlineLevel="0" collapsed="false">
      <c r="A5678" s="11" t="n">
        <f aca="false">A5677+1</f>
        <v>5672</v>
      </c>
      <c r="B5678" s="2" t="s">
        <v>17063</v>
      </c>
      <c r="C5678" s="2" t="s">
        <v>17064</v>
      </c>
      <c r="D5678" s="12" t="s">
        <v>17065</v>
      </c>
      <c r="E5678" s="12" t="s">
        <v>23</v>
      </c>
      <c r="F5678" s="2" t="s">
        <v>15</v>
      </c>
      <c r="G5678" s="4" t="n">
        <v>1149</v>
      </c>
      <c r="H5678" s="13" t="s">
        <v>16</v>
      </c>
    </row>
    <row r="5679" customFormat="false" ht="15" hidden="false" customHeight="true" outlineLevel="0" collapsed="false">
      <c r="A5679" s="11" t="n">
        <f aca="false">A5678+1</f>
        <v>5673</v>
      </c>
      <c r="B5679" s="2" t="s">
        <v>17066</v>
      </c>
      <c r="C5679" s="2" t="s">
        <v>17067</v>
      </c>
      <c r="D5679" s="12" t="s">
        <v>17068</v>
      </c>
      <c r="E5679" s="12" t="s">
        <v>23</v>
      </c>
      <c r="F5679" s="2" t="s">
        <v>15</v>
      </c>
      <c r="G5679" s="4" t="n">
        <v>0</v>
      </c>
      <c r="H5679" s="13" t="s">
        <v>16</v>
      </c>
    </row>
    <row r="5680" customFormat="false" ht="15" hidden="false" customHeight="true" outlineLevel="0" collapsed="false">
      <c r="A5680" s="11" t="n">
        <f aca="false">A5679+1</f>
        <v>5674</v>
      </c>
      <c r="B5680" s="2" t="s">
        <v>17069</v>
      </c>
      <c r="C5680" s="2" t="s">
        <v>17070</v>
      </c>
      <c r="D5680" s="12" t="s">
        <v>17071</v>
      </c>
      <c r="E5680" s="12" t="s">
        <v>23</v>
      </c>
      <c r="F5680" s="2" t="s">
        <v>15</v>
      </c>
      <c r="G5680" s="4" t="n">
        <v>1003</v>
      </c>
      <c r="H5680" s="13" t="s">
        <v>16</v>
      </c>
    </row>
    <row r="5681" customFormat="false" ht="15" hidden="false" customHeight="true" outlineLevel="0" collapsed="false">
      <c r="A5681" s="11" t="n">
        <f aca="false">A5680+1</f>
        <v>5675</v>
      </c>
      <c r="B5681" s="2" t="s">
        <v>17072</v>
      </c>
      <c r="C5681" s="2" t="s">
        <v>17073</v>
      </c>
      <c r="D5681" s="12" t="s">
        <v>17074</v>
      </c>
      <c r="E5681" s="12" t="s">
        <v>23</v>
      </c>
      <c r="F5681" s="2" t="s">
        <v>15</v>
      </c>
      <c r="G5681" s="4" t="n">
        <v>0</v>
      </c>
      <c r="H5681" s="13" t="s">
        <v>16</v>
      </c>
    </row>
    <row r="5682" customFormat="false" ht="15" hidden="false" customHeight="true" outlineLevel="0" collapsed="false">
      <c r="A5682" s="11" t="n">
        <f aca="false">A5681+1</f>
        <v>5676</v>
      </c>
      <c r="B5682" s="2" t="s">
        <v>17075</v>
      </c>
      <c r="C5682" s="2" t="s">
        <v>17076</v>
      </c>
      <c r="D5682" s="12" t="s">
        <v>17077</v>
      </c>
      <c r="E5682" s="12" t="s">
        <v>23</v>
      </c>
      <c r="F5682" s="2" t="s">
        <v>15</v>
      </c>
      <c r="G5682" s="4" t="n">
        <v>303</v>
      </c>
      <c r="H5682" s="13" t="s">
        <v>16</v>
      </c>
    </row>
    <row r="5683" customFormat="false" ht="15" hidden="false" customHeight="true" outlineLevel="0" collapsed="false">
      <c r="A5683" s="11" t="n">
        <f aca="false">A5682+1</f>
        <v>5677</v>
      </c>
      <c r="B5683" s="2" t="s">
        <v>17078</v>
      </c>
      <c r="C5683" s="2" t="s">
        <v>17079</v>
      </c>
      <c r="D5683" s="12" t="s">
        <v>17080</v>
      </c>
      <c r="E5683" s="12" t="s">
        <v>23</v>
      </c>
      <c r="F5683" s="2" t="s">
        <v>15</v>
      </c>
      <c r="G5683" s="4" t="n">
        <v>2057</v>
      </c>
      <c r="H5683" s="13" t="s">
        <v>16</v>
      </c>
    </row>
    <row r="5684" customFormat="false" ht="15" hidden="false" customHeight="true" outlineLevel="0" collapsed="false">
      <c r="A5684" s="11" t="n">
        <f aca="false">A5683+1</f>
        <v>5678</v>
      </c>
      <c r="B5684" s="2" t="s">
        <v>17081</v>
      </c>
      <c r="C5684" s="2" t="s">
        <v>17082</v>
      </c>
      <c r="D5684" s="12" t="s">
        <v>17083</v>
      </c>
      <c r="E5684" s="12" t="s">
        <v>23</v>
      </c>
      <c r="F5684" s="2" t="s">
        <v>15</v>
      </c>
      <c r="G5684" s="4" t="n">
        <v>752</v>
      </c>
      <c r="H5684" s="13" t="s">
        <v>16</v>
      </c>
    </row>
    <row r="5685" customFormat="false" ht="15" hidden="false" customHeight="true" outlineLevel="0" collapsed="false">
      <c r="A5685" s="11" t="n">
        <f aca="false">A5684+1</f>
        <v>5679</v>
      </c>
      <c r="B5685" s="2" t="s">
        <v>17084</v>
      </c>
      <c r="C5685" s="2" t="s">
        <v>17085</v>
      </c>
      <c r="D5685" s="12" t="s">
        <v>17086</v>
      </c>
      <c r="E5685" s="12" t="s">
        <v>23</v>
      </c>
      <c r="F5685" s="2" t="s">
        <v>15</v>
      </c>
      <c r="G5685" s="4" t="n">
        <v>50</v>
      </c>
      <c r="H5685" s="13" t="s">
        <v>16</v>
      </c>
    </row>
    <row r="5686" customFormat="false" ht="15" hidden="false" customHeight="true" outlineLevel="0" collapsed="false">
      <c r="A5686" s="11" t="n">
        <f aca="false">A5685+1</f>
        <v>5680</v>
      </c>
      <c r="B5686" s="2" t="s">
        <v>17087</v>
      </c>
      <c r="C5686" s="2" t="s">
        <v>17088</v>
      </c>
      <c r="D5686" s="12" t="s">
        <v>17089</v>
      </c>
      <c r="E5686" s="12" t="s">
        <v>23</v>
      </c>
      <c r="F5686" s="2" t="s">
        <v>15</v>
      </c>
      <c r="G5686" s="4" t="n">
        <v>8257</v>
      </c>
      <c r="H5686" s="13" t="s">
        <v>16</v>
      </c>
    </row>
    <row r="5687" customFormat="false" ht="15" hidden="false" customHeight="true" outlineLevel="0" collapsed="false">
      <c r="A5687" s="11" t="n">
        <f aca="false">A5686+1</f>
        <v>5681</v>
      </c>
      <c r="B5687" s="2" t="s">
        <v>17090</v>
      </c>
      <c r="C5687" s="2" t="s">
        <v>17091</v>
      </c>
      <c r="D5687" s="12" t="s">
        <v>17092</v>
      </c>
      <c r="E5687" s="12" t="s">
        <v>23</v>
      </c>
      <c r="F5687" s="2" t="s">
        <v>15</v>
      </c>
      <c r="G5687" s="4" t="n">
        <v>164</v>
      </c>
      <c r="H5687" s="13" t="s">
        <v>16</v>
      </c>
    </row>
    <row r="5688" customFormat="false" ht="15" hidden="false" customHeight="true" outlineLevel="0" collapsed="false">
      <c r="A5688" s="11" t="n">
        <f aca="false">A5687+1</f>
        <v>5682</v>
      </c>
      <c r="B5688" s="2" t="s">
        <v>17093</v>
      </c>
      <c r="C5688" s="2" t="s">
        <v>17094</v>
      </c>
      <c r="D5688" s="12" t="s">
        <v>17095</v>
      </c>
      <c r="E5688" s="12" t="s">
        <v>23</v>
      </c>
      <c r="F5688" s="2" t="s">
        <v>15</v>
      </c>
      <c r="G5688" s="4" t="n">
        <v>1248</v>
      </c>
      <c r="H5688" s="13" t="s">
        <v>16</v>
      </c>
    </row>
    <row r="5689" customFormat="false" ht="15" hidden="false" customHeight="true" outlineLevel="0" collapsed="false">
      <c r="A5689" s="11" t="n">
        <f aca="false">A5688+1</f>
        <v>5683</v>
      </c>
      <c r="B5689" s="2" t="s">
        <v>17096</v>
      </c>
      <c r="C5689" s="2" t="s">
        <v>17097</v>
      </c>
      <c r="D5689" s="12" t="s">
        <v>17098</v>
      </c>
      <c r="E5689" s="12" t="s">
        <v>23</v>
      </c>
      <c r="F5689" s="2" t="s">
        <v>15</v>
      </c>
      <c r="G5689" s="4" t="n">
        <v>7197</v>
      </c>
      <c r="H5689" s="13" t="s">
        <v>16</v>
      </c>
    </row>
    <row r="5690" customFormat="false" ht="15" hidden="false" customHeight="true" outlineLevel="0" collapsed="false">
      <c r="A5690" s="11" t="n">
        <f aca="false">A5689+1</f>
        <v>5684</v>
      </c>
      <c r="B5690" s="2" t="s">
        <v>17099</v>
      </c>
      <c r="C5690" s="2" t="s">
        <v>17100</v>
      </c>
      <c r="D5690" s="12" t="s">
        <v>17101</v>
      </c>
      <c r="E5690" s="12" t="s">
        <v>23</v>
      </c>
      <c r="F5690" s="2" t="s">
        <v>15</v>
      </c>
      <c r="G5690" s="4" t="n">
        <v>1</v>
      </c>
      <c r="H5690" s="13" t="s">
        <v>16</v>
      </c>
    </row>
    <row r="5691" customFormat="false" ht="15" hidden="false" customHeight="true" outlineLevel="0" collapsed="false">
      <c r="A5691" s="11" t="n">
        <f aca="false">A5690+1</f>
        <v>5685</v>
      </c>
      <c r="B5691" s="2" t="s">
        <v>17102</v>
      </c>
      <c r="C5691" s="2" t="s">
        <v>17103</v>
      </c>
      <c r="D5691" s="12" t="s">
        <v>17104</v>
      </c>
      <c r="E5691" s="12" t="s">
        <v>23</v>
      </c>
      <c r="F5691" s="2" t="s">
        <v>15</v>
      </c>
      <c r="G5691" s="4" t="n">
        <v>55</v>
      </c>
      <c r="H5691" s="13" t="s">
        <v>16</v>
      </c>
    </row>
    <row r="5692" customFormat="false" ht="15" hidden="false" customHeight="true" outlineLevel="0" collapsed="false">
      <c r="A5692" s="11" t="n">
        <f aca="false">A5691+1</f>
        <v>5686</v>
      </c>
      <c r="B5692" s="2" t="s">
        <v>17105</v>
      </c>
      <c r="C5692" s="2" t="s">
        <v>17106</v>
      </c>
      <c r="D5692" s="12" t="s">
        <v>17107</v>
      </c>
      <c r="E5692" s="12" t="s">
        <v>23</v>
      </c>
      <c r="F5692" s="2" t="s">
        <v>15</v>
      </c>
      <c r="G5692" s="4" t="n">
        <v>196</v>
      </c>
      <c r="H5692" s="13" t="s">
        <v>16</v>
      </c>
    </row>
    <row r="5693" customFormat="false" ht="15" hidden="false" customHeight="true" outlineLevel="0" collapsed="false">
      <c r="A5693" s="11" t="n">
        <f aca="false">A5692+1</f>
        <v>5687</v>
      </c>
      <c r="B5693" s="2" t="s">
        <v>17108</v>
      </c>
      <c r="C5693" s="2" t="s">
        <v>17109</v>
      </c>
      <c r="D5693" s="12" t="s">
        <v>17110</v>
      </c>
      <c r="E5693" s="12" t="s">
        <v>372</v>
      </c>
      <c r="F5693" s="2" t="s">
        <v>15</v>
      </c>
      <c r="G5693" s="4" t="n">
        <v>11992</v>
      </c>
      <c r="H5693" s="13" t="s">
        <v>16</v>
      </c>
    </row>
    <row r="5694" customFormat="false" ht="15" hidden="false" customHeight="true" outlineLevel="0" collapsed="false">
      <c r="A5694" s="11" t="n">
        <f aca="false">A5693+1</f>
        <v>5688</v>
      </c>
      <c r="B5694" s="2" t="s">
        <v>17111</v>
      </c>
      <c r="C5694" s="2" t="s">
        <v>17112</v>
      </c>
      <c r="D5694" s="12" t="s">
        <v>17113</v>
      </c>
      <c r="E5694" s="12" t="s">
        <v>23</v>
      </c>
      <c r="F5694" s="2" t="s">
        <v>15</v>
      </c>
      <c r="G5694" s="4" t="n">
        <v>113</v>
      </c>
      <c r="H5694" s="13" t="s">
        <v>16</v>
      </c>
    </row>
    <row r="5695" customFormat="false" ht="15" hidden="false" customHeight="true" outlineLevel="0" collapsed="false">
      <c r="A5695" s="11" t="n">
        <f aca="false">A5694+1</f>
        <v>5689</v>
      </c>
      <c r="B5695" s="2" t="s">
        <v>17114</v>
      </c>
      <c r="C5695" s="2" t="s">
        <v>17115</v>
      </c>
      <c r="D5695" s="12" t="s">
        <v>17116</v>
      </c>
      <c r="E5695" s="12" t="s">
        <v>14</v>
      </c>
      <c r="F5695" s="2" t="s">
        <v>15</v>
      </c>
      <c r="G5695" s="4" t="n">
        <v>2842</v>
      </c>
      <c r="H5695" s="13" t="s">
        <v>16</v>
      </c>
    </row>
    <row r="5696" customFormat="false" ht="15" hidden="false" customHeight="true" outlineLevel="0" collapsed="false">
      <c r="A5696" s="11" t="n">
        <f aca="false">A5695+1</f>
        <v>5690</v>
      </c>
      <c r="B5696" s="2" t="s">
        <v>17117</v>
      </c>
      <c r="C5696" s="2" t="s">
        <v>17118</v>
      </c>
      <c r="D5696" s="12" t="s">
        <v>17119</v>
      </c>
      <c r="E5696" s="12" t="s">
        <v>23</v>
      </c>
      <c r="F5696" s="2" t="s">
        <v>15</v>
      </c>
      <c r="G5696" s="4" t="n">
        <v>2507</v>
      </c>
      <c r="H5696" s="13" t="s">
        <v>16</v>
      </c>
    </row>
    <row r="5697" customFormat="false" ht="15" hidden="false" customHeight="true" outlineLevel="0" collapsed="false">
      <c r="A5697" s="11" t="n">
        <f aca="false">A5696+1</f>
        <v>5691</v>
      </c>
      <c r="B5697" s="2" t="s">
        <v>17120</v>
      </c>
      <c r="C5697" s="2" t="s">
        <v>17121</v>
      </c>
      <c r="D5697" s="12" t="s">
        <v>17122</v>
      </c>
      <c r="E5697" s="12" t="s">
        <v>23</v>
      </c>
      <c r="F5697" s="2" t="s">
        <v>15</v>
      </c>
      <c r="G5697" s="4" t="n">
        <v>93</v>
      </c>
      <c r="H5697" s="13" t="s">
        <v>16</v>
      </c>
    </row>
    <row r="5698" customFormat="false" ht="15" hidden="false" customHeight="true" outlineLevel="0" collapsed="false">
      <c r="A5698" s="11" t="n">
        <f aca="false">A5697+1</f>
        <v>5692</v>
      </c>
      <c r="B5698" s="2" t="s">
        <v>17123</v>
      </c>
      <c r="C5698" s="2" t="s">
        <v>17124</v>
      </c>
      <c r="D5698" s="12" t="s">
        <v>17125</v>
      </c>
      <c r="E5698" s="12" t="s">
        <v>23</v>
      </c>
      <c r="F5698" s="2" t="s">
        <v>15</v>
      </c>
      <c r="G5698" s="4" t="n">
        <v>2345</v>
      </c>
      <c r="H5698" s="13" t="s">
        <v>16</v>
      </c>
    </row>
    <row r="5699" customFormat="false" ht="15" hidden="false" customHeight="true" outlineLevel="0" collapsed="false">
      <c r="A5699" s="11" t="n">
        <f aca="false">A5698+1</f>
        <v>5693</v>
      </c>
      <c r="B5699" s="2" t="s">
        <v>17126</v>
      </c>
      <c r="C5699" s="2" t="s">
        <v>17127</v>
      </c>
      <c r="D5699" s="12" t="s">
        <v>17128</v>
      </c>
      <c r="E5699" s="12" t="s">
        <v>23</v>
      </c>
      <c r="F5699" s="2" t="s">
        <v>15</v>
      </c>
      <c r="G5699" s="4" t="n">
        <v>1985</v>
      </c>
      <c r="H5699" s="13" t="s">
        <v>16</v>
      </c>
    </row>
    <row r="5700" customFormat="false" ht="15" hidden="false" customHeight="true" outlineLevel="0" collapsed="false">
      <c r="A5700" s="11" t="n">
        <f aca="false">A5699+1</f>
        <v>5694</v>
      </c>
      <c r="B5700" s="2" t="s">
        <v>17129</v>
      </c>
      <c r="C5700" s="2" t="s">
        <v>17130</v>
      </c>
      <c r="D5700" s="12" t="s">
        <v>17131</v>
      </c>
      <c r="E5700" s="12" t="s">
        <v>23</v>
      </c>
      <c r="F5700" s="2" t="s">
        <v>15</v>
      </c>
      <c r="G5700" s="4" t="n">
        <v>832</v>
      </c>
      <c r="H5700" s="13" t="s">
        <v>16</v>
      </c>
    </row>
    <row r="5701" customFormat="false" ht="15" hidden="false" customHeight="true" outlineLevel="0" collapsed="false">
      <c r="A5701" s="11" t="n">
        <f aca="false">A5700+1</f>
        <v>5695</v>
      </c>
      <c r="B5701" s="2" t="s">
        <v>17132</v>
      </c>
      <c r="C5701" s="2" t="s">
        <v>17133</v>
      </c>
      <c r="D5701" s="12" t="s">
        <v>17134</v>
      </c>
      <c r="E5701" s="12" t="s">
        <v>23</v>
      </c>
      <c r="F5701" s="2" t="s">
        <v>15</v>
      </c>
      <c r="G5701" s="4" t="n">
        <v>3021</v>
      </c>
      <c r="H5701" s="13" t="s">
        <v>16</v>
      </c>
    </row>
    <row r="5702" customFormat="false" ht="15" hidden="false" customHeight="true" outlineLevel="0" collapsed="false">
      <c r="A5702" s="11" t="n">
        <f aca="false">A5701+1</f>
        <v>5696</v>
      </c>
      <c r="B5702" s="2" t="s">
        <v>17135</v>
      </c>
      <c r="C5702" s="2" t="s">
        <v>17136</v>
      </c>
      <c r="D5702" s="12" t="s">
        <v>17137</v>
      </c>
      <c r="E5702" s="12" t="s">
        <v>23</v>
      </c>
      <c r="F5702" s="2" t="s">
        <v>15</v>
      </c>
      <c r="G5702" s="4" t="n">
        <v>176</v>
      </c>
      <c r="H5702" s="13" t="s">
        <v>16</v>
      </c>
    </row>
    <row r="5703" customFormat="false" ht="15" hidden="false" customHeight="true" outlineLevel="0" collapsed="false">
      <c r="A5703" s="11" t="n">
        <f aca="false">A5702+1</f>
        <v>5697</v>
      </c>
      <c r="B5703" s="2" t="s">
        <v>17138</v>
      </c>
      <c r="C5703" s="2" t="s">
        <v>17139</v>
      </c>
      <c r="D5703" s="12" t="s">
        <v>17140</v>
      </c>
      <c r="E5703" s="12" t="s">
        <v>23</v>
      </c>
      <c r="F5703" s="2" t="s">
        <v>15</v>
      </c>
      <c r="G5703" s="4" t="n">
        <v>159</v>
      </c>
      <c r="H5703" s="13" t="s">
        <v>16</v>
      </c>
    </row>
    <row r="5704" customFormat="false" ht="15" hidden="false" customHeight="true" outlineLevel="0" collapsed="false">
      <c r="A5704" s="11" t="n">
        <f aca="false">A5703+1</f>
        <v>5698</v>
      </c>
      <c r="B5704" s="2" t="s">
        <v>17141</v>
      </c>
      <c r="C5704" s="2" t="s">
        <v>17142</v>
      </c>
      <c r="D5704" s="12" t="s">
        <v>17143</v>
      </c>
      <c r="E5704" s="12" t="s">
        <v>23</v>
      </c>
      <c r="F5704" s="2" t="s">
        <v>15</v>
      </c>
      <c r="G5704" s="4" t="n">
        <v>1848</v>
      </c>
      <c r="H5704" s="13" t="s">
        <v>16</v>
      </c>
    </row>
    <row r="5705" customFormat="false" ht="15" hidden="false" customHeight="true" outlineLevel="0" collapsed="false">
      <c r="A5705" s="11" t="n">
        <f aca="false">A5704+1</f>
        <v>5699</v>
      </c>
      <c r="B5705" s="2" t="s">
        <v>17144</v>
      </c>
      <c r="C5705" s="2" t="s">
        <v>17145</v>
      </c>
      <c r="D5705" s="12" t="s">
        <v>17146</v>
      </c>
      <c r="E5705" s="12" t="s">
        <v>23</v>
      </c>
      <c r="F5705" s="2" t="s">
        <v>15</v>
      </c>
      <c r="G5705" s="4" t="n">
        <v>37447</v>
      </c>
      <c r="H5705" s="13" t="s">
        <v>16</v>
      </c>
    </row>
    <row r="5706" customFormat="false" ht="15" hidden="false" customHeight="true" outlineLevel="0" collapsed="false">
      <c r="A5706" s="11" t="n">
        <f aca="false">A5705+1</f>
        <v>5700</v>
      </c>
      <c r="B5706" s="2" t="s">
        <v>17147</v>
      </c>
      <c r="C5706" s="2" t="s">
        <v>17148</v>
      </c>
      <c r="D5706" s="12" t="s">
        <v>17149</v>
      </c>
      <c r="E5706" s="12" t="s">
        <v>23</v>
      </c>
      <c r="F5706" s="2" t="s">
        <v>15</v>
      </c>
      <c r="G5706" s="4" t="n">
        <v>1227</v>
      </c>
      <c r="H5706" s="13" t="s">
        <v>16</v>
      </c>
    </row>
    <row r="5707" customFormat="false" ht="15" hidden="false" customHeight="true" outlineLevel="0" collapsed="false">
      <c r="A5707" s="11" t="n">
        <f aca="false">A5706+1</f>
        <v>5701</v>
      </c>
      <c r="B5707" s="2" t="s">
        <v>17150</v>
      </c>
      <c r="C5707" s="2" t="s">
        <v>17151</v>
      </c>
      <c r="D5707" s="12" t="s">
        <v>17152</v>
      </c>
      <c r="E5707" s="12" t="s">
        <v>23</v>
      </c>
      <c r="F5707" s="2" t="s">
        <v>15</v>
      </c>
      <c r="G5707" s="4" t="n">
        <v>1077</v>
      </c>
      <c r="H5707" s="13" t="s">
        <v>16</v>
      </c>
    </row>
    <row r="5708" customFormat="false" ht="15" hidden="false" customHeight="true" outlineLevel="0" collapsed="false">
      <c r="A5708" s="11" t="n">
        <f aca="false">A5707+1</f>
        <v>5702</v>
      </c>
      <c r="B5708" s="2" t="s">
        <v>17153</v>
      </c>
      <c r="C5708" s="2" t="s">
        <v>17154</v>
      </c>
      <c r="D5708" s="12" t="s">
        <v>17155</v>
      </c>
      <c r="E5708" s="12" t="s">
        <v>23</v>
      </c>
      <c r="F5708" s="2" t="s">
        <v>15</v>
      </c>
      <c r="G5708" s="4" t="n">
        <v>0</v>
      </c>
      <c r="H5708" s="13" t="s">
        <v>16</v>
      </c>
    </row>
    <row r="5709" customFormat="false" ht="15" hidden="false" customHeight="true" outlineLevel="0" collapsed="false">
      <c r="A5709" s="11" t="n">
        <f aca="false">A5708+1</f>
        <v>5703</v>
      </c>
      <c r="B5709" s="2" t="s">
        <v>17156</v>
      </c>
      <c r="C5709" s="2" t="s">
        <v>17157</v>
      </c>
      <c r="D5709" s="12" t="s">
        <v>17158</v>
      </c>
      <c r="E5709" s="12" t="s">
        <v>23</v>
      </c>
      <c r="F5709" s="2" t="s">
        <v>15</v>
      </c>
      <c r="G5709" s="4" t="n">
        <v>2114</v>
      </c>
      <c r="H5709" s="13" t="s">
        <v>16</v>
      </c>
    </row>
    <row r="5710" customFormat="false" ht="15" hidden="false" customHeight="true" outlineLevel="0" collapsed="false">
      <c r="A5710" s="11" t="n">
        <f aca="false">A5709+1</f>
        <v>5704</v>
      </c>
      <c r="B5710" s="2" t="s">
        <v>17159</v>
      </c>
      <c r="C5710" s="2" t="s">
        <v>17160</v>
      </c>
      <c r="D5710" s="12" t="s">
        <v>17161</v>
      </c>
      <c r="E5710" s="12" t="s">
        <v>23</v>
      </c>
      <c r="F5710" s="2" t="s">
        <v>15</v>
      </c>
      <c r="G5710" s="4" t="n">
        <v>1895</v>
      </c>
      <c r="H5710" s="13" t="s">
        <v>16</v>
      </c>
    </row>
    <row r="5711" customFormat="false" ht="15" hidden="false" customHeight="true" outlineLevel="0" collapsed="false">
      <c r="A5711" s="11" t="n">
        <f aca="false">A5710+1</f>
        <v>5705</v>
      </c>
      <c r="B5711" s="2" t="s">
        <v>17162</v>
      </c>
      <c r="C5711" s="2" t="s">
        <v>17163</v>
      </c>
      <c r="D5711" s="12" t="s">
        <v>17164</v>
      </c>
      <c r="E5711" s="12" t="s">
        <v>23</v>
      </c>
      <c r="F5711" s="2" t="s">
        <v>15</v>
      </c>
      <c r="G5711" s="4" t="n">
        <v>1593</v>
      </c>
      <c r="H5711" s="13" t="s">
        <v>16</v>
      </c>
    </row>
    <row r="5712" customFormat="false" ht="15" hidden="false" customHeight="true" outlineLevel="0" collapsed="false">
      <c r="A5712" s="11" t="n">
        <f aca="false">A5711+1</f>
        <v>5706</v>
      </c>
      <c r="B5712" s="2" t="s">
        <v>17165</v>
      </c>
      <c r="C5712" s="2" t="s">
        <v>17166</v>
      </c>
      <c r="D5712" s="12" t="s">
        <v>17167</v>
      </c>
      <c r="E5712" s="12" t="s">
        <v>23</v>
      </c>
      <c r="F5712" s="2" t="s">
        <v>15</v>
      </c>
      <c r="G5712" s="4" t="n">
        <v>2367</v>
      </c>
      <c r="H5712" s="13" t="s">
        <v>16</v>
      </c>
    </row>
    <row r="5713" customFormat="false" ht="15" hidden="false" customHeight="true" outlineLevel="0" collapsed="false">
      <c r="A5713" s="11" t="n">
        <f aca="false">A5712+1</f>
        <v>5707</v>
      </c>
      <c r="B5713" s="2" t="s">
        <v>17168</v>
      </c>
      <c r="C5713" s="2" t="s">
        <v>17169</v>
      </c>
      <c r="D5713" s="12" t="s">
        <v>17170</v>
      </c>
      <c r="E5713" s="12" t="s">
        <v>23</v>
      </c>
      <c r="F5713" s="2" t="s">
        <v>15</v>
      </c>
      <c r="G5713" s="4" t="n">
        <v>0</v>
      </c>
      <c r="H5713" s="13" t="s">
        <v>16</v>
      </c>
    </row>
    <row r="5714" customFormat="false" ht="15" hidden="false" customHeight="true" outlineLevel="0" collapsed="false">
      <c r="A5714" s="11" t="n">
        <f aca="false">A5713+1</f>
        <v>5708</v>
      </c>
      <c r="B5714" s="2" t="s">
        <v>17171</v>
      </c>
      <c r="C5714" s="2" t="s">
        <v>17172</v>
      </c>
      <c r="D5714" s="12" t="s">
        <v>17173</v>
      </c>
      <c r="E5714" s="12" t="s">
        <v>23</v>
      </c>
      <c r="F5714" s="2" t="s">
        <v>15</v>
      </c>
      <c r="G5714" s="4" t="n">
        <v>22327</v>
      </c>
      <c r="H5714" s="13" t="s">
        <v>16</v>
      </c>
    </row>
    <row r="5715" customFormat="false" ht="15" hidden="false" customHeight="true" outlineLevel="0" collapsed="false">
      <c r="A5715" s="11" t="n">
        <f aca="false">A5714+1</f>
        <v>5709</v>
      </c>
      <c r="B5715" s="2" t="s">
        <v>17174</v>
      </c>
      <c r="C5715" s="2" t="s">
        <v>17175</v>
      </c>
      <c r="D5715" s="12" t="s">
        <v>17176</v>
      </c>
      <c r="E5715" s="12" t="s">
        <v>23</v>
      </c>
      <c r="F5715" s="2" t="s">
        <v>15</v>
      </c>
      <c r="G5715" s="4" t="n">
        <v>2116</v>
      </c>
      <c r="H5715" s="13" t="s">
        <v>16</v>
      </c>
    </row>
    <row r="5716" customFormat="false" ht="15" hidden="false" customHeight="true" outlineLevel="0" collapsed="false">
      <c r="A5716" s="11" t="n">
        <f aca="false">A5715+1</f>
        <v>5710</v>
      </c>
      <c r="B5716" s="2" t="s">
        <v>17177</v>
      </c>
      <c r="C5716" s="2" t="s">
        <v>17178</v>
      </c>
      <c r="D5716" s="12" t="s">
        <v>17179</v>
      </c>
      <c r="E5716" s="12" t="s">
        <v>23</v>
      </c>
      <c r="F5716" s="2" t="s">
        <v>15</v>
      </c>
      <c r="G5716" s="4" t="n">
        <v>0</v>
      </c>
      <c r="H5716" s="13" t="s">
        <v>16</v>
      </c>
    </row>
    <row r="5717" customFormat="false" ht="15" hidden="false" customHeight="true" outlineLevel="0" collapsed="false">
      <c r="A5717" s="11" t="n">
        <f aca="false">A5716+1</f>
        <v>5711</v>
      </c>
      <c r="B5717" s="2" t="s">
        <v>17180</v>
      </c>
      <c r="C5717" s="2" t="s">
        <v>17181</v>
      </c>
      <c r="D5717" s="12" t="s">
        <v>17182</v>
      </c>
      <c r="E5717" s="12" t="s">
        <v>23</v>
      </c>
      <c r="F5717" s="2" t="s">
        <v>15</v>
      </c>
      <c r="G5717" s="4" t="n">
        <v>1372</v>
      </c>
      <c r="H5717" s="13" t="s">
        <v>16</v>
      </c>
    </row>
    <row r="5718" customFormat="false" ht="15" hidden="false" customHeight="true" outlineLevel="0" collapsed="false">
      <c r="A5718" s="11" t="n">
        <f aca="false">A5717+1</f>
        <v>5712</v>
      </c>
      <c r="B5718" s="2" t="s">
        <v>17183</v>
      </c>
      <c r="C5718" s="2" t="s">
        <v>17184</v>
      </c>
      <c r="D5718" s="12" t="s">
        <v>17185</v>
      </c>
      <c r="E5718" s="12" t="s">
        <v>23</v>
      </c>
      <c r="F5718" s="2" t="s">
        <v>15</v>
      </c>
      <c r="G5718" s="4" t="n">
        <v>2544</v>
      </c>
      <c r="H5718" s="13" t="s">
        <v>16</v>
      </c>
    </row>
    <row r="5719" customFormat="false" ht="15" hidden="false" customHeight="true" outlineLevel="0" collapsed="false">
      <c r="A5719" s="11" t="n">
        <f aca="false">A5718+1</f>
        <v>5713</v>
      </c>
      <c r="B5719" s="2" t="s">
        <v>17186</v>
      </c>
      <c r="C5719" s="2" t="s">
        <v>17187</v>
      </c>
      <c r="D5719" s="12" t="s">
        <v>17188</v>
      </c>
      <c r="E5719" s="12" t="s">
        <v>23</v>
      </c>
      <c r="F5719" s="2" t="s">
        <v>15</v>
      </c>
      <c r="G5719" s="4" t="n">
        <v>1511</v>
      </c>
      <c r="H5719" s="13" t="s">
        <v>16</v>
      </c>
    </row>
    <row r="5720" customFormat="false" ht="15" hidden="false" customHeight="true" outlineLevel="0" collapsed="false">
      <c r="A5720" s="11" t="n">
        <f aca="false">A5719+1</f>
        <v>5714</v>
      </c>
      <c r="B5720" s="2" t="s">
        <v>17189</v>
      </c>
      <c r="C5720" s="2" t="s">
        <v>17190</v>
      </c>
      <c r="D5720" s="12" t="s">
        <v>17191</v>
      </c>
      <c r="E5720" s="12" t="s">
        <v>23</v>
      </c>
      <c r="F5720" s="2" t="s">
        <v>15</v>
      </c>
      <c r="G5720" s="4" t="n">
        <v>5629</v>
      </c>
      <c r="H5720" s="13" t="s">
        <v>16</v>
      </c>
    </row>
    <row r="5721" customFormat="false" ht="15" hidden="false" customHeight="true" outlineLevel="0" collapsed="false">
      <c r="A5721" s="11" t="n">
        <f aca="false">A5720+1</f>
        <v>5715</v>
      </c>
      <c r="B5721" s="2" t="s">
        <v>17192</v>
      </c>
      <c r="C5721" s="2" t="s">
        <v>17193</v>
      </c>
      <c r="D5721" s="12" t="s">
        <v>17194</v>
      </c>
      <c r="E5721" s="12" t="s">
        <v>23</v>
      </c>
      <c r="F5721" s="2" t="s">
        <v>15</v>
      </c>
      <c r="G5721" s="4" t="n">
        <v>26</v>
      </c>
      <c r="H5721" s="13" t="s">
        <v>16</v>
      </c>
    </row>
    <row r="5722" customFormat="false" ht="15" hidden="false" customHeight="true" outlineLevel="0" collapsed="false">
      <c r="A5722" s="11" t="n">
        <f aca="false">A5721+1</f>
        <v>5716</v>
      </c>
      <c r="B5722" s="2" t="s">
        <v>17195</v>
      </c>
      <c r="C5722" s="2" t="s">
        <v>17196</v>
      </c>
      <c r="D5722" s="12" t="s">
        <v>17197</v>
      </c>
      <c r="E5722" s="12" t="s">
        <v>23</v>
      </c>
      <c r="F5722" s="2" t="s">
        <v>15</v>
      </c>
      <c r="G5722" s="4" t="n">
        <v>352</v>
      </c>
      <c r="H5722" s="13" t="s">
        <v>16</v>
      </c>
    </row>
    <row r="5723" customFormat="false" ht="15" hidden="false" customHeight="true" outlineLevel="0" collapsed="false">
      <c r="A5723" s="11" t="n">
        <f aca="false">A5722+1</f>
        <v>5717</v>
      </c>
      <c r="B5723" s="2" t="s">
        <v>17198</v>
      </c>
      <c r="C5723" s="2" t="s">
        <v>17199</v>
      </c>
      <c r="D5723" s="12" t="s">
        <v>17200</v>
      </c>
      <c r="E5723" s="12" t="s">
        <v>23</v>
      </c>
      <c r="F5723" s="2" t="s">
        <v>15</v>
      </c>
      <c r="G5723" s="4" t="n">
        <v>2310</v>
      </c>
      <c r="H5723" s="13" t="s">
        <v>16</v>
      </c>
    </row>
    <row r="5724" customFormat="false" ht="15" hidden="false" customHeight="true" outlineLevel="0" collapsed="false">
      <c r="A5724" s="11" t="n">
        <f aca="false">A5723+1</f>
        <v>5718</v>
      </c>
      <c r="B5724" s="2" t="s">
        <v>17201</v>
      </c>
      <c r="C5724" s="2" t="s">
        <v>17202</v>
      </c>
      <c r="D5724" s="12" t="s">
        <v>17203</v>
      </c>
      <c r="E5724" s="12" t="s">
        <v>23</v>
      </c>
      <c r="F5724" s="2" t="s">
        <v>15</v>
      </c>
      <c r="G5724" s="4" t="n">
        <v>2312</v>
      </c>
      <c r="H5724" s="13" t="s">
        <v>16</v>
      </c>
    </row>
    <row r="5725" customFormat="false" ht="15" hidden="false" customHeight="true" outlineLevel="0" collapsed="false">
      <c r="A5725" s="11" t="n">
        <f aca="false">A5724+1</f>
        <v>5719</v>
      </c>
      <c r="B5725" s="2" t="s">
        <v>17204</v>
      </c>
      <c r="C5725" s="2" t="s">
        <v>17205</v>
      </c>
      <c r="D5725" s="12" t="s">
        <v>17206</v>
      </c>
      <c r="E5725" s="12" t="s">
        <v>23</v>
      </c>
      <c r="F5725" s="2" t="s">
        <v>15</v>
      </c>
      <c r="G5725" s="4" t="n">
        <v>194</v>
      </c>
      <c r="H5725" s="13" t="s">
        <v>16</v>
      </c>
    </row>
    <row r="5726" customFormat="false" ht="15" hidden="false" customHeight="true" outlineLevel="0" collapsed="false">
      <c r="A5726" s="11" t="n">
        <f aca="false">A5725+1</f>
        <v>5720</v>
      </c>
      <c r="B5726" s="2" t="s">
        <v>17207</v>
      </c>
      <c r="C5726" s="2" t="s">
        <v>17208</v>
      </c>
      <c r="D5726" s="12" t="s">
        <v>17209</v>
      </c>
      <c r="E5726" s="12" t="s">
        <v>23</v>
      </c>
      <c r="F5726" s="2" t="s">
        <v>15</v>
      </c>
      <c r="G5726" s="4" t="n">
        <v>14211</v>
      </c>
      <c r="H5726" s="13" t="s">
        <v>16</v>
      </c>
    </row>
    <row r="5727" customFormat="false" ht="15" hidden="false" customHeight="true" outlineLevel="0" collapsed="false">
      <c r="A5727" s="11" t="n">
        <f aca="false">A5726+1</f>
        <v>5721</v>
      </c>
      <c r="B5727" s="2" t="s">
        <v>17210</v>
      </c>
      <c r="C5727" s="2" t="s">
        <v>17211</v>
      </c>
      <c r="D5727" s="12" t="s">
        <v>17212</v>
      </c>
      <c r="E5727" s="12" t="s">
        <v>23</v>
      </c>
      <c r="F5727" s="2" t="s">
        <v>15</v>
      </c>
      <c r="G5727" s="4" t="n">
        <v>579</v>
      </c>
      <c r="H5727" s="13" t="s">
        <v>16</v>
      </c>
    </row>
    <row r="5728" customFormat="false" ht="15" hidden="false" customHeight="true" outlineLevel="0" collapsed="false">
      <c r="A5728" s="11" t="n">
        <f aca="false">A5727+1</f>
        <v>5722</v>
      </c>
      <c r="B5728" s="2" t="s">
        <v>17213</v>
      </c>
      <c r="C5728" s="2" t="s">
        <v>17214</v>
      </c>
      <c r="D5728" s="12" t="s">
        <v>17215</v>
      </c>
      <c r="E5728" s="12" t="s">
        <v>23</v>
      </c>
      <c r="F5728" s="2" t="s">
        <v>15</v>
      </c>
      <c r="G5728" s="4" t="n">
        <v>17309</v>
      </c>
      <c r="H5728" s="13" t="s">
        <v>16</v>
      </c>
    </row>
    <row r="5729" customFormat="false" ht="15" hidden="false" customHeight="true" outlineLevel="0" collapsed="false">
      <c r="A5729" s="11" t="n">
        <f aca="false">A5728+1</f>
        <v>5723</v>
      </c>
      <c r="B5729" s="2" t="s">
        <v>17216</v>
      </c>
      <c r="C5729" s="2" t="s">
        <v>17217</v>
      </c>
      <c r="D5729" s="12" t="s">
        <v>17218</v>
      </c>
      <c r="E5729" s="12" t="s">
        <v>23</v>
      </c>
      <c r="F5729" s="2" t="s">
        <v>15</v>
      </c>
      <c r="G5729" s="4" t="n">
        <v>3664</v>
      </c>
      <c r="H5729" s="13" t="s">
        <v>16</v>
      </c>
    </row>
    <row r="5730" customFormat="false" ht="15" hidden="false" customHeight="true" outlineLevel="0" collapsed="false">
      <c r="A5730" s="11" t="n">
        <f aca="false">A5729+1</f>
        <v>5724</v>
      </c>
      <c r="B5730" s="2" t="s">
        <v>17219</v>
      </c>
      <c r="C5730" s="2" t="s">
        <v>17220</v>
      </c>
      <c r="D5730" s="12" t="s">
        <v>17221</v>
      </c>
      <c r="E5730" s="12" t="s">
        <v>23</v>
      </c>
      <c r="F5730" s="2" t="s">
        <v>15</v>
      </c>
      <c r="G5730" s="4" t="n">
        <v>300</v>
      </c>
      <c r="H5730" s="13" t="s">
        <v>16</v>
      </c>
    </row>
    <row r="5731" customFormat="false" ht="15" hidden="false" customHeight="true" outlineLevel="0" collapsed="false">
      <c r="A5731" s="11" t="n">
        <f aca="false">A5730+1</f>
        <v>5725</v>
      </c>
      <c r="B5731" s="2" t="s">
        <v>17222</v>
      </c>
      <c r="C5731" s="2" t="s">
        <v>17223</v>
      </c>
      <c r="D5731" s="12" t="s">
        <v>17224</v>
      </c>
      <c r="E5731" s="12" t="s">
        <v>23</v>
      </c>
      <c r="F5731" s="2" t="s">
        <v>15</v>
      </c>
      <c r="G5731" s="4" t="n">
        <v>543</v>
      </c>
      <c r="H5731" s="13" t="s">
        <v>16</v>
      </c>
    </row>
    <row r="5732" customFormat="false" ht="15" hidden="false" customHeight="true" outlineLevel="0" collapsed="false">
      <c r="A5732" s="11" t="n">
        <f aca="false">A5731+1</f>
        <v>5726</v>
      </c>
      <c r="B5732" s="2" t="s">
        <v>17225</v>
      </c>
      <c r="C5732" s="2" t="s">
        <v>17226</v>
      </c>
      <c r="D5732" s="12" t="s">
        <v>17227</v>
      </c>
      <c r="E5732" s="12" t="s">
        <v>23</v>
      </c>
      <c r="F5732" s="2" t="s">
        <v>15</v>
      </c>
      <c r="G5732" s="4" t="n">
        <v>3197</v>
      </c>
      <c r="H5732" s="13" t="s">
        <v>16</v>
      </c>
    </row>
    <row r="5733" customFormat="false" ht="15" hidden="false" customHeight="true" outlineLevel="0" collapsed="false">
      <c r="A5733" s="11" t="n">
        <f aca="false">A5732+1</f>
        <v>5727</v>
      </c>
      <c r="B5733" s="2" t="s">
        <v>17228</v>
      </c>
      <c r="C5733" s="2" t="s">
        <v>17229</v>
      </c>
      <c r="D5733" s="12" t="s">
        <v>17230</v>
      </c>
      <c r="E5733" s="12" t="s">
        <v>23</v>
      </c>
      <c r="F5733" s="2" t="s">
        <v>15</v>
      </c>
      <c r="G5733" s="4" t="n">
        <v>988</v>
      </c>
      <c r="H5733" s="13" t="s">
        <v>16</v>
      </c>
    </row>
    <row r="5734" customFormat="false" ht="15" hidden="false" customHeight="true" outlineLevel="0" collapsed="false">
      <c r="A5734" s="11" t="n">
        <f aca="false">A5733+1</f>
        <v>5728</v>
      </c>
      <c r="B5734" s="2" t="s">
        <v>17231</v>
      </c>
      <c r="C5734" s="2" t="s">
        <v>17232</v>
      </c>
      <c r="D5734" s="12" t="s">
        <v>17233</v>
      </c>
      <c r="E5734" s="12" t="s">
        <v>23</v>
      </c>
      <c r="F5734" s="2" t="s">
        <v>15</v>
      </c>
      <c r="G5734" s="4" t="n">
        <v>3295</v>
      </c>
      <c r="H5734" s="13" t="s">
        <v>16</v>
      </c>
    </row>
    <row r="5735" customFormat="false" ht="15" hidden="false" customHeight="true" outlineLevel="0" collapsed="false">
      <c r="A5735" s="11" t="n">
        <f aca="false">A5734+1</f>
        <v>5729</v>
      </c>
      <c r="B5735" s="2" t="s">
        <v>17234</v>
      </c>
      <c r="C5735" s="2" t="s">
        <v>17235</v>
      </c>
      <c r="D5735" s="12" t="s">
        <v>17236</v>
      </c>
      <c r="E5735" s="12" t="s">
        <v>23</v>
      </c>
      <c r="F5735" s="2" t="s">
        <v>15</v>
      </c>
      <c r="G5735" s="4" t="n">
        <v>434</v>
      </c>
      <c r="H5735" s="13" t="s">
        <v>16</v>
      </c>
    </row>
    <row r="5736" customFormat="false" ht="15" hidden="false" customHeight="true" outlineLevel="0" collapsed="false">
      <c r="A5736" s="11" t="n">
        <f aca="false">A5735+1</f>
        <v>5730</v>
      </c>
      <c r="B5736" s="2" t="s">
        <v>17237</v>
      </c>
      <c r="C5736" s="2" t="s">
        <v>17238</v>
      </c>
      <c r="D5736" s="12" t="s">
        <v>17239</v>
      </c>
      <c r="E5736" s="12" t="s">
        <v>23</v>
      </c>
      <c r="F5736" s="2" t="s">
        <v>15</v>
      </c>
      <c r="G5736" s="4" t="n">
        <v>1935</v>
      </c>
      <c r="H5736" s="13" t="s">
        <v>16</v>
      </c>
    </row>
    <row r="5737" customFormat="false" ht="15" hidden="false" customHeight="true" outlineLevel="0" collapsed="false">
      <c r="A5737" s="11" t="n">
        <f aca="false">A5736+1</f>
        <v>5731</v>
      </c>
      <c r="B5737" s="2" t="s">
        <v>17240</v>
      </c>
      <c r="C5737" s="2" t="s">
        <v>17241</v>
      </c>
      <c r="D5737" s="12" t="s">
        <v>17242</v>
      </c>
      <c r="E5737" s="12" t="s">
        <v>23</v>
      </c>
      <c r="F5737" s="2" t="s">
        <v>15</v>
      </c>
      <c r="G5737" s="4" t="n">
        <v>9629</v>
      </c>
      <c r="H5737" s="13" t="s">
        <v>16</v>
      </c>
    </row>
    <row r="5738" customFormat="false" ht="15" hidden="false" customHeight="true" outlineLevel="0" collapsed="false">
      <c r="A5738" s="11" t="n">
        <f aca="false">A5737+1</f>
        <v>5732</v>
      </c>
      <c r="B5738" s="2" t="s">
        <v>17243</v>
      </c>
      <c r="C5738" s="2" t="s">
        <v>17244</v>
      </c>
      <c r="D5738" s="12" t="s">
        <v>17245</v>
      </c>
      <c r="E5738" s="12" t="s">
        <v>23</v>
      </c>
      <c r="F5738" s="2" t="s">
        <v>15</v>
      </c>
      <c r="G5738" s="4" t="n">
        <v>1984</v>
      </c>
      <c r="H5738" s="13" t="s">
        <v>16</v>
      </c>
    </row>
    <row r="5739" customFormat="false" ht="15" hidden="false" customHeight="true" outlineLevel="0" collapsed="false">
      <c r="A5739" s="11" t="n">
        <f aca="false">A5738+1</f>
        <v>5733</v>
      </c>
      <c r="B5739" s="2" t="s">
        <v>17246</v>
      </c>
      <c r="C5739" s="2" t="s">
        <v>17247</v>
      </c>
      <c r="D5739" s="12" t="s">
        <v>17248</v>
      </c>
      <c r="E5739" s="12" t="s">
        <v>23</v>
      </c>
      <c r="F5739" s="2" t="s">
        <v>15</v>
      </c>
      <c r="G5739" s="4" t="n">
        <v>26578</v>
      </c>
      <c r="H5739" s="13" t="s">
        <v>16</v>
      </c>
    </row>
    <row r="5740" customFormat="false" ht="15" hidden="false" customHeight="true" outlineLevel="0" collapsed="false">
      <c r="A5740" s="11" t="n">
        <f aca="false">A5739+1</f>
        <v>5734</v>
      </c>
      <c r="B5740" s="2" t="s">
        <v>17249</v>
      </c>
      <c r="C5740" s="2" t="s">
        <v>17250</v>
      </c>
      <c r="D5740" s="12" t="s">
        <v>17251</v>
      </c>
      <c r="E5740" s="12" t="s">
        <v>23</v>
      </c>
      <c r="F5740" s="2" t="s">
        <v>15</v>
      </c>
      <c r="G5740" s="4" t="n">
        <v>1333</v>
      </c>
      <c r="H5740" s="13" t="s">
        <v>16</v>
      </c>
    </row>
    <row r="5741" customFormat="false" ht="15" hidden="false" customHeight="true" outlineLevel="0" collapsed="false">
      <c r="A5741" s="11" t="n">
        <f aca="false">A5740+1</f>
        <v>5735</v>
      </c>
      <c r="B5741" s="2" t="s">
        <v>17252</v>
      </c>
      <c r="C5741" s="2" t="s">
        <v>17253</v>
      </c>
      <c r="D5741" s="12" t="s">
        <v>17254</v>
      </c>
      <c r="E5741" s="12" t="s">
        <v>23</v>
      </c>
      <c r="F5741" s="2" t="s">
        <v>15</v>
      </c>
      <c r="G5741" s="4" t="n">
        <v>1337</v>
      </c>
      <c r="H5741" s="13" t="s">
        <v>16</v>
      </c>
    </row>
    <row r="5742" customFormat="false" ht="15" hidden="false" customHeight="true" outlineLevel="0" collapsed="false">
      <c r="A5742" s="11" t="n">
        <f aca="false">A5741+1</f>
        <v>5736</v>
      </c>
      <c r="B5742" s="2" t="s">
        <v>17255</v>
      </c>
      <c r="C5742" s="2" t="s">
        <v>17256</v>
      </c>
      <c r="D5742" s="12" t="s">
        <v>17257</v>
      </c>
      <c r="E5742" s="12" t="s">
        <v>23</v>
      </c>
      <c r="F5742" s="2" t="s">
        <v>15</v>
      </c>
      <c r="G5742" s="4" t="n">
        <v>199</v>
      </c>
      <c r="H5742" s="13" t="s">
        <v>16</v>
      </c>
    </row>
    <row r="5743" customFormat="false" ht="15" hidden="false" customHeight="true" outlineLevel="0" collapsed="false">
      <c r="A5743" s="11" t="n">
        <f aca="false">A5742+1</f>
        <v>5737</v>
      </c>
      <c r="B5743" s="2" t="s">
        <v>17258</v>
      </c>
      <c r="C5743" s="2" t="s">
        <v>17259</v>
      </c>
      <c r="D5743" s="12" t="s">
        <v>17260</v>
      </c>
      <c r="E5743" s="12" t="s">
        <v>23</v>
      </c>
      <c r="F5743" s="2" t="s">
        <v>15</v>
      </c>
      <c r="G5743" s="4" t="n">
        <v>727</v>
      </c>
      <c r="H5743" s="13" t="s">
        <v>16</v>
      </c>
    </row>
    <row r="5744" customFormat="false" ht="15" hidden="false" customHeight="true" outlineLevel="0" collapsed="false">
      <c r="A5744" s="11" t="n">
        <f aca="false">A5743+1</f>
        <v>5738</v>
      </c>
      <c r="B5744" s="2" t="s">
        <v>17261</v>
      </c>
      <c r="C5744" s="2" t="s">
        <v>17262</v>
      </c>
      <c r="D5744" s="12" t="s">
        <v>17263</v>
      </c>
      <c r="E5744" s="12" t="s">
        <v>23</v>
      </c>
      <c r="F5744" s="2" t="s">
        <v>15</v>
      </c>
      <c r="G5744" s="4" t="n">
        <v>794</v>
      </c>
      <c r="H5744" s="13" t="s">
        <v>16</v>
      </c>
    </row>
    <row r="5745" customFormat="false" ht="15" hidden="false" customHeight="true" outlineLevel="0" collapsed="false">
      <c r="A5745" s="11" t="n">
        <f aca="false">A5744+1</f>
        <v>5739</v>
      </c>
      <c r="B5745" s="2" t="s">
        <v>17264</v>
      </c>
      <c r="C5745" s="2" t="s">
        <v>17265</v>
      </c>
      <c r="D5745" s="12" t="s">
        <v>17266</v>
      </c>
      <c r="E5745" s="12" t="s">
        <v>23</v>
      </c>
      <c r="F5745" s="2" t="s">
        <v>15</v>
      </c>
      <c r="G5745" s="4" t="n">
        <v>707</v>
      </c>
      <c r="H5745" s="13" t="s">
        <v>16</v>
      </c>
    </row>
    <row r="5746" customFormat="false" ht="15" hidden="false" customHeight="true" outlineLevel="0" collapsed="false">
      <c r="A5746" s="11" t="n">
        <f aca="false">A5745+1</f>
        <v>5740</v>
      </c>
      <c r="B5746" s="2" t="s">
        <v>17267</v>
      </c>
      <c r="C5746" s="2" t="s">
        <v>17268</v>
      </c>
      <c r="D5746" s="12" t="s">
        <v>17269</v>
      </c>
      <c r="E5746" s="12" t="s">
        <v>23</v>
      </c>
      <c r="F5746" s="2" t="s">
        <v>15</v>
      </c>
      <c r="G5746" s="4" t="n">
        <v>9057</v>
      </c>
      <c r="H5746" s="13" t="s">
        <v>16</v>
      </c>
    </row>
    <row r="5747" customFormat="false" ht="15" hidden="false" customHeight="true" outlineLevel="0" collapsed="false">
      <c r="A5747" s="11" t="n">
        <f aca="false">A5746+1</f>
        <v>5741</v>
      </c>
      <c r="B5747" s="2" t="s">
        <v>17270</v>
      </c>
      <c r="C5747" s="2" t="s">
        <v>17271</v>
      </c>
      <c r="D5747" s="12" t="s">
        <v>17272</v>
      </c>
      <c r="E5747" s="12" t="s">
        <v>23</v>
      </c>
      <c r="F5747" s="2" t="s">
        <v>15</v>
      </c>
      <c r="G5747" s="4" t="n">
        <v>2862</v>
      </c>
      <c r="H5747" s="13" t="s">
        <v>16</v>
      </c>
    </row>
    <row r="5748" customFormat="false" ht="15" hidden="false" customHeight="true" outlineLevel="0" collapsed="false">
      <c r="A5748" s="11" t="n">
        <f aca="false">A5747+1</f>
        <v>5742</v>
      </c>
      <c r="B5748" s="2" t="s">
        <v>17273</v>
      </c>
      <c r="C5748" s="2" t="s">
        <v>17274</v>
      </c>
      <c r="D5748" s="12" t="s">
        <v>17275</v>
      </c>
      <c r="E5748" s="12" t="s">
        <v>23</v>
      </c>
      <c r="F5748" s="2" t="s">
        <v>15</v>
      </c>
      <c r="G5748" s="4" t="n">
        <v>832</v>
      </c>
      <c r="H5748" s="13" t="s">
        <v>16</v>
      </c>
    </row>
    <row r="5749" customFormat="false" ht="15" hidden="false" customHeight="true" outlineLevel="0" collapsed="false">
      <c r="A5749" s="11" t="n">
        <f aca="false">A5748+1</f>
        <v>5743</v>
      </c>
      <c r="B5749" s="2" t="s">
        <v>17276</v>
      </c>
      <c r="C5749" s="2" t="s">
        <v>17277</v>
      </c>
      <c r="D5749" s="12" t="s">
        <v>17278</v>
      </c>
      <c r="E5749" s="12" t="s">
        <v>23</v>
      </c>
      <c r="F5749" s="2" t="s">
        <v>15</v>
      </c>
      <c r="G5749" s="4" t="n">
        <v>379</v>
      </c>
      <c r="H5749" s="13" t="s">
        <v>16</v>
      </c>
    </row>
    <row r="5750" customFormat="false" ht="15" hidden="false" customHeight="true" outlineLevel="0" collapsed="false">
      <c r="A5750" s="11" t="n">
        <f aca="false">A5749+1</f>
        <v>5744</v>
      </c>
      <c r="B5750" s="2" t="s">
        <v>17279</v>
      </c>
      <c r="C5750" s="2" t="s">
        <v>17280</v>
      </c>
      <c r="D5750" s="12" t="s">
        <v>17281</v>
      </c>
      <c r="E5750" s="12" t="s">
        <v>23</v>
      </c>
      <c r="F5750" s="2" t="s">
        <v>15</v>
      </c>
      <c r="G5750" s="4" t="n">
        <v>188</v>
      </c>
      <c r="H5750" s="13" t="s">
        <v>16</v>
      </c>
    </row>
    <row r="5751" customFormat="false" ht="15" hidden="false" customHeight="true" outlineLevel="0" collapsed="false">
      <c r="A5751" s="11" t="n">
        <f aca="false">A5750+1</f>
        <v>5745</v>
      </c>
      <c r="B5751" s="2" t="s">
        <v>17282</v>
      </c>
      <c r="C5751" s="2" t="s">
        <v>17283</v>
      </c>
      <c r="D5751" s="12" t="s">
        <v>17284</v>
      </c>
      <c r="E5751" s="12" t="s">
        <v>23</v>
      </c>
      <c r="F5751" s="2" t="s">
        <v>15</v>
      </c>
      <c r="G5751" s="4" t="n">
        <v>3775</v>
      </c>
      <c r="H5751" s="13" t="s">
        <v>16</v>
      </c>
    </row>
    <row r="5752" customFormat="false" ht="15" hidden="false" customHeight="true" outlineLevel="0" collapsed="false">
      <c r="A5752" s="11" t="n">
        <f aca="false">A5751+1</f>
        <v>5746</v>
      </c>
      <c r="B5752" s="2" t="s">
        <v>17285</v>
      </c>
      <c r="C5752" s="2" t="s">
        <v>17286</v>
      </c>
      <c r="D5752" s="12" t="s">
        <v>17287</v>
      </c>
      <c r="E5752" s="12" t="s">
        <v>2783</v>
      </c>
      <c r="F5752" s="2" t="s">
        <v>2784</v>
      </c>
      <c r="G5752" s="4" t="n">
        <v>596</v>
      </c>
      <c r="H5752" s="13" t="s">
        <v>16</v>
      </c>
    </row>
    <row r="5753" customFormat="false" ht="15" hidden="false" customHeight="true" outlineLevel="0" collapsed="false">
      <c r="A5753" s="11" t="n">
        <f aca="false">A5752+1</f>
        <v>5747</v>
      </c>
      <c r="B5753" s="2" t="s">
        <v>17288</v>
      </c>
      <c r="C5753" s="2" t="s">
        <v>17289</v>
      </c>
      <c r="D5753" s="12" t="s">
        <v>17290</v>
      </c>
      <c r="E5753" s="12" t="s">
        <v>23</v>
      </c>
      <c r="F5753" s="2" t="s">
        <v>15</v>
      </c>
      <c r="G5753" s="4" t="n">
        <v>4</v>
      </c>
      <c r="H5753" s="13" t="s">
        <v>16</v>
      </c>
    </row>
    <row r="5754" customFormat="false" ht="15" hidden="false" customHeight="true" outlineLevel="0" collapsed="false">
      <c r="A5754" s="11" t="n">
        <f aca="false">A5753+1</f>
        <v>5748</v>
      </c>
      <c r="B5754" s="2" t="s">
        <v>17291</v>
      </c>
      <c r="C5754" s="2" t="s">
        <v>17292</v>
      </c>
      <c r="D5754" s="12" t="s">
        <v>17293</v>
      </c>
      <c r="E5754" s="12" t="s">
        <v>23</v>
      </c>
      <c r="F5754" s="2" t="s">
        <v>15</v>
      </c>
      <c r="G5754" s="4" t="n">
        <v>169</v>
      </c>
      <c r="H5754" s="13" t="s">
        <v>16</v>
      </c>
    </row>
    <row r="5755" customFormat="false" ht="15" hidden="false" customHeight="true" outlineLevel="0" collapsed="false">
      <c r="A5755" s="11" t="n">
        <f aca="false">A5754+1</f>
        <v>5749</v>
      </c>
      <c r="B5755" s="2" t="s">
        <v>17294</v>
      </c>
      <c r="C5755" s="2" t="s">
        <v>17295</v>
      </c>
      <c r="D5755" s="12" t="s">
        <v>17296</v>
      </c>
      <c r="E5755" s="12" t="s">
        <v>23</v>
      </c>
      <c r="F5755" s="2" t="s">
        <v>15</v>
      </c>
      <c r="G5755" s="4" t="n">
        <v>176</v>
      </c>
      <c r="H5755" s="13" t="s">
        <v>16</v>
      </c>
    </row>
    <row r="5756" customFormat="false" ht="15" hidden="false" customHeight="true" outlineLevel="0" collapsed="false">
      <c r="A5756" s="11" t="n">
        <f aca="false">A5755+1</f>
        <v>5750</v>
      </c>
      <c r="B5756" s="2" t="s">
        <v>17297</v>
      </c>
      <c r="C5756" s="2" t="s">
        <v>17298</v>
      </c>
      <c r="D5756" s="12" t="s">
        <v>17299</v>
      </c>
      <c r="E5756" s="12" t="s">
        <v>23</v>
      </c>
      <c r="F5756" s="2" t="s">
        <v>15</v>
      </c>
      <c r="G5756" s="4" t="n">
        <v>1094</v>
      </c>
      <c r="H5756" s="13" t="s">
        <v>16</v>
      </c>
    </row>
    <row r="5757" customFormat="false" ht="15" hidden="false" customHeight="true" outlineLevel="0" collapsed="false">
      <c r="A5757" s="11" t="n">
        <f aca="false">A5756+1</f>
        <v>5751</v>
      </c>
      <c r="B5757" s="2" t="s">
        <v>17300</v>
      </c>
      <c r="C5757" s="2" t="s">
        <v>17301</v>
      </c>
      <c r="D5757" s="12" t="s">
        <v>17302</v>
      </c>
      <c r="E5757" s="12" t="s">
        <v>23</v>
      </c>
      <c r="F5757" s="2" t="s">
        <v>15</v>
      </c>
      <c r="G5757" s="4" t="n">
        <v>219</v>
      </c>
      <c r="H5757" s="13" t="s">
        <v>16</v>
      </c>
    </row>
    <row r="5758" customFormat="false" ht="15" hidden="false" customHeight="true" outlineLevel="0" collapsed="false">
      <c r="A5758" s="11" t="n">
        <f aca="false">A5757+1</f>
        <v>5752</v>
      </c>
      <c r="B5758" s="2" t="s">
        <v>17303</v>
      </c>
      <c r="C5758" s="2" t="s">
        <v>17304</v>
      </c>
      <c r="D5758" s="12" t="s">
        <v>17305</v>
      </c>
      <c r="E5758" s="12" t="s">
        <v>23</v>
      </c>
      <c r="F5758" s="2" t="s">
        <v>15</v>
      </c>
      <c r="G5758" s="4" t="n">
        <v>468</v>
      </c>
      <c r="H5758" s="13" t="s">
        <v>16</v>
      </c>
    </row>
    <row r="5759" customFormat="false" ht="15" hidden="false" customHeight="true" outlineLevel="0" collapsed="false">
      <c r="A5759" s="11" t="n">
        <f aca="false">A5758+1</f>
        <v>5753</v>
      </c>
      <c r="B5759" s="2" t="s">
        <v>17306</v>
      </c>
      <c r="C5759" s="2" t="s">
        <v>17307</v>
      </c>
      <c r="D5759" s="12" t="s">
        <v>17308</v>
      </c>
      <c r="E5759" s="12" t="s">
        <v>23</v>
      </c>
      <c r="F5759" s="2" t="s">
        <v>15</v>
      </c>
      <c r="G5759" s="4" t="n">
        <v>782</v>
      </c>
      <c r="H5759" s="13" t="s">
        <v>16</v>
      </c>
    </row>
    <row r="5760" customFormat="false" ht="15" hidden="false" customHeight="true" outlineLevel="0" collapsed="false">
      <c r="A5760" s="11" t="n">
        <f aca="false">A5759+1</f>
        <v>5754</v>
      </c>
      <c r="B5760" s="2" t="s">
        <v>17309</v>
      </c>
      <c r="C5760" s="2" t="s">
        <v>17310</v>
      </c>
      <c r="D5760" s="12" t="s">
        <v>17311</v>
      </c>
      <c r="E5760" s="12" t="s">
        <v>23</v>
      </c>
      <c r="F5760" s="2" t="s">
        <v>15</v>
      </c>
      <c r="G5760" s="4" t="n">
        <v>28</v>
      </c>
      <c r="H5760" s="13" t="s">
        <v>16</v>
      </c>
    </row>
    <row r="5761" customFormat="false" ht="15" hidden="false" customHeight="true" outlineLevel="0" collapsed="false">
      <c r="A5761" s="11" t="n">
        <f aca="false">A5760+1</f>
        <v>5755</v>
      </c>
      <c r="B5761" s="2" t="s">
        <v>17312</v>
      </c>
      <c r="C5761" s="2" t="s">
        <v>17313</v>
      </c>
      <c r="D5761" s="12" t="s">
        <v>17314</v>
      </c>
      <c r="E5761" s="12" t="s">
        <v>23</v>
      </c>
      <c r="F5761" s="2" t="s">
        <v>15</v>
      </c>
      <c r="G5761" s="4" t="n">
        <v>0</v>
      </c>
      <c r="H5761" s="13" t="s">
        <v>16</v>
      </c>
    </row>
    <row r="5762" customFormat="false" ht="15" hidden="false" customHeight="true" outlineLevel="0" collapsed="false">
      <c r="A5762" s="11" t="n">
        <f aca="false">A5761+1</f>
        <v>5756</v>
      </c>
      <c r="B5762" s="2" t="s">
        <v>17315</v>
      </c>
      <c r="C5762" s="2" t="s">
        <v>17316</v>
      </c>
      <c r="D5762" s="12" t="s">
        <v>17317</v>
      </c>
      <c r="E5762" s="12" t="s">
        <v>23</v>
      </c>
      <c r="F5762" s="2" t="s">
        <v>15</v>
      </c>
      <c r="G5762" s="4" t="n">
        <v>7545</v>
      </c>
      <c r="H5762" s="13" t="s">
        <v>16</v>
      </c>
    </row>
    <row r="5763" customFormat="false" ht="15" hidden="false" customHeight="true" outlineLevel="0" collapsed="false">
      <c r="A5763" s="11" t="n">
        <f aca="false">A5762+1</f>
        <v>5757</v>
      </c>
      <c r="B5763" s="2" t="s">
        <v>17318</v>
      </c>
      <c r="C5763" s="2" t="s">
        <v>17319</v>
      </c>
      <c r="D5763" s="12" t="s">
        <v>17320</v>
      </c>
      <c r="E5763" s="12" t="s">
        <v>23</v>
      </c>
      <c r="F5763" s="2" t="s">
        <v>15</v>
      </c>
      <c r="G5763" s="4" t="n">
        <v>2539</v>
      </c>
      <c r="H5763" s="13" t="s">
        <v>16</v>
      </c>
    </row>
    <row r="5764" customFormat="false" ht="15" hidden="false" customHeight="true" outlineLevel="0" collapsed="false">
      <c r="A5764" s="11" t="n">
        <f aca="false">A5763+1</f>
        <v>5758</v>
      </c>
      <c r="B5764" s="2" t="s">
        <v>17321</v>
      </c>
      <c r="C5764" s="2" t="s">
        <v>17322</v>
      </c>
      <c r="D5764" s="12" t="s">
        <v>17323</v>
      </c>
      <c r="E5764" s="12" t="s">
        <v>23</v>
      </c>
      <c r="F5764" s="2" t="s">
        <v>15</v>
      </c>
      <c r="G5764" s="4" t="n">
        <v>86</v>
      </c>
      <c r="H5764" s="13" t="s">
        <v>16</v>
      </c>
    </row>
    <row r="5765" customFormat="false" ht="15" hidden="false" customHeight="true" outlineLevel="0" collapsed="false">
      <c r="A5765" s="11" t="n">
        <f aca="false">A5764+1</f>
        <v>5759</v>
      </c>
      <c r="B5765" s="2" t="s">
        <v>17324</v>
      </c>
      <c r="C5765" s="2" t="s">
        <v>17325</v>
      </c>
      <c r="D5765" s="12" t="s">
        <v>17326</v>
      </c>
      <c r="E5765" s="12" t="s">
        <v>23</v>
      </c>
      <c r="F5765" s="2" t="s">
        <v>15</v>
      </c>
      <c r="G5765" s="4" t="n">
        <v>859</v>
      </c>
      <c r="H5765" s="13" t="s">
        <v>16</v>
      </c>
    </row>
    <row r="5766" customFormat="false" ht="15" hidden="false" customHeight="true" outlineLevel="0" collapsed="false">
      <c r="A5766" s="11" t="n">
        <f aca="false">A5765+1</f>
        <v>5760</v>
      </c>
      <c r="B5766" s="2" t="s">
        <v>17327</v>
      </c>
      <c r="C5766" s="2" t="s">
        <v>17328</v>
      </c>
      <c r="D5766" s="12" t="s">
        <v>17329</v>
      </c>
      <c r="E5766" s="12" t="s">
        <v>23</v>
      </c>
      <c r="F5766" s="2" t="s">
        <v>15</v>
      </c>
      <c r="G5766" s="4" t="n">
        <v>821</v>
      </c>
      <c r="H5766" s="13" t="s">
        <v>16</v>
      </c>
    </row>
    <row r="5767" customFormat="false" ht="15" hidden="false" customHeight="true" outlineLevel="0" collapsed="false">
      <c r="A5767" s="11" t="n">
        <f aca="false">A5766+1</f>
        <v>5761</v>
      </c>
      <c r="B5767" s="2" t="s">
        <v>17330</v>
      </c>
      <c r="C5767" s="2" t="s">
        <v>17331</v>
      </c>
      <c r="D5767" s="12" t="s">
        <v>17332</v>
      </c>
      <c r="E5767" s="12" t="s">
        <v>23</v>
      </c>
      <c r="F5767" s="2" t="s">
        <v>15</v>
      </c>
      <c r="G5767" s="4" t="n">
        <v>1480</v>
      </c>
      <c r="H5767" s="13" t="s">
        <v>16</v>
      </c>
    </row>
    <row r="5768" customFormat="false" ht="15" hidden="false" customHeight="true" outlineLevel="0" collapsed="false">
      <c r="A5768" s="11" t="n">
        <f aca="false">A5767+1</f>
        <v>5762</v>
      </c>
      <c r="B5768" s="2" t="s">
        <v>17333</v>
      </c>
      <c r="C5768" s="2" t="s">
        <v>17334</v>
      </c>
      <c r="D5768" s="12" t="s">
        <v>17335</v>
      </c>
      <c r="E5768" s="12" t="s">
        <v>23</v>
      </c>
      <c r="F5768" s="2" t="s">
        <v>15</v>
      </c>
      <c r="G5768" s="4" t="n">
        <v>1426</v>
      </c>
      <c r="H5768" s="13" t="s">
        <v>16</v>
      </c>
    </row>
    <row r="5769" customFormat="false" ht="15" hidden="false" customHeight="true" outlineLevel="0" collapsed="false">
      <c r="A5769" s="11" t="n">
        <f aca="false">A5768+1</f>
        <v>5763</v>
      </c>
      <c r="B5769" s="2" t="s">
        <v>17336</v>
      </c>
      <c r="C5769" s="2" t="s">
        <v>17337</v>
      </c>
      <c r="D5769" s="12" t="s">
        <v>17338</v>
      </c>
      <c r="E5769" s="12" t="s">
        <v>23</v>
      </c>
      <c r="F5769" s="2" t="s">
        <v>15</v>
      </c>
      <c r="G5769" s="4" t="n">
        <v>958</v>
      </c>
      <c r="H5769" s="13" t="s">
        <v>16</v>
      </c>
    </row>
    <row r="5770" customFormat="false" ht="15" hidden="false" customHeight="true" outlineLevel="0" collapsed="false">
      <c r="A5770" s="11" t="n">
        <f aca="false">A5769+1</f>
        <v>5764</v>
      </c>
      <c r="B5770" s="2" t="s">
        <v>17339</v>
      </c>
      <c r="C5770" s="2" t="s">
        <v>17340</v>
      </c>
      <c r="D5770" s="12" t="s">
        <v>17341</v>
      </c>
      <c r="E5770" s="12" t="s">
        <v>23</v>
      </c>
      <c r="F5770" s="2" t="s">
        <v>15</v>
      </c>
      <c r="G5770" s="4" t="n">
        <v>837</v>
      </c>
      <c r="H5770" s="13" t="s">
        <v>16</v>
      </c>
    </row>
    <row r="5771" customFormat="false" ht="15" hidden="false" customHeight="true" outlineLevel="0" collapsed="false">
      <c r="A5771" s="11" t="n">
        <f aca="false">A5770+1</f>
        <v>5765</v>
      </c>
      <c r="B5771" s="2" t="s">
        <v>17342</v>
      </c>
      <c r="C5771" s="2" t="s">
        <v>17343</v>
      </c>
      <c r="D5771" s="12" t="s">
        <v>17344</v>
      </c>
      <c r="E5771" s="12" t="s">
        <v>23</v>
      </c>
      <c r="F5771" s="2" t="s">
        <v>15</v>
      </c>
      <c r="G5771" s="4" t="n">
        <v>0</v>
      </c>
      <c r="H5771" s="13" t="s">
        <v>16</v>
      </c>
    </row>
    <row r="5772" customFormat="false" ht="15" hidden="false" customHeight="true" outlineLevel="0" collapsed="false">
      <c r="A5772" s="11" t="n">
        <f aca="false">A5771+1</f>
        <v>5766</v>
      </c>
      <c r="B5772" s="2" t="s">
        <v>17345</v>
      </c>
      <c r="C5772" s="2" t="s">
        <v>17346</v>
      </c>
      <c r="D5772" s="12" t="s">
        <v>17347</v>
      </c>
      <c r="E5772" s="12" t="s">
        <v>23</v>
      </c>
      <c r="F5772" s="2" t="s">
        <v>15</v>
      </c>
      <c r="G5772" s="4" t="n">
        <v>3596</v>
      </c>
      <c r="H5772" s="13" t="s">
        <v>16</v>
      </c>
    </row>
    <row r="5773" customFormat="false" ht="15" hidden="false" customHeight="true" outlineLevel="0" collapsed="false">
      <c r="A5773" s="11" t="n">
        <f aca="false">A5772+1</f>
        <v>5767</v>
      </c>
      <c r="B5773" s="2" t="s">
        <v>17348</v>
      </c>
      <c r="C5773" s="2" t="s">
        <v>17349</v>
      </c>
      <c r="D5773" s="12" t="s">
        <v>17350</v>
      </c>
      <c r="E5773" s="12" t="s">
        <v>23</v>
      </c>
      <c r="F5773" s="2" t="s">
        <v>15</v>
      </c>
      <c r="G5773" s="4" t="n">
        <v>287</v>
      </c>
      <c r="H5773" s="13" t="s">
        <v>16</v>
      </c>
    </row>
    <row r="5774" customFormat="false" ht="15" hidden="false" customHeight="true" outlineLevel="0" collapsed="false">
      <c r="A5774" s="11" t="n">
        <f aca="false">A5773+1</f>
        <v>5768</v>
      </c>
      <c r="B5774" s="2" t="s">
        <v>17351</v>
      </c>
      <c r="C5774" s="2" t="s">
        <v>17352</v>
      </c>
      <c r="D5774" s="12" t="s">
        <v>17353</v>
      </c>
      <c r="E5774" s="12" t="s">
        <v>23</v>
      </c>
      <c r="F5774" s="2" t="s">
        <v>15</v>
      </c>
      <c r="G5774" s="4" t="n">
        <v>650</v>
      </c>
      <c r="H5774" s="13" t="s">
        <v>16</v>
      </c>
    </row>
    <row r="5775" customFormat="false" ht="15" hidden="false" customHeight="true" outlineLevel="0" collapsed="false">
      <c r="A5775" s="11" t="n">
        <f aca="false">A5774+1</f>
        <v>5769</v>
      </c>
      <c r="B5775" s="2" t="s">
        <v>17354</v>
      </c>
      <c r="C5775" s="2" t="s">
        <v>17355</v>
      </c>
      <c r="D5775" s="12" t="s">
        <v>17356</v>
      </c>
      <c r="E5775" s="12" t="s">
        <v>2905</v>
      </c>
      <c r="F5775" s="2" t="s">
        <v>2906</v>
      </c>
      <c r="G5775" s="4" t="n">
        <v>4867</v>
      </c>
      <c r="H5775" s="13" t="s">
        <v>16</v>
      </c>
    </row>
    <row r="5776" customFormat="false" ht="15" hidden="false" customHeight="true" outlineLevel="0" collapsed="false">
      <c r="A5776" s="11" t="n">
        <f aca="false">A5775+1</f>
        <v>5770</v>
      </c>
      <c r="B5776" s="2" t="s">
        <v>17357</v>
      </c>
      <c r="C5776" s="2" t="s">
        <v>17358</v>
      </c>
      <c r="D5776" s="12" t="s">
        <v>17359</v>
      </c>
      <c r="E5776" s="12" t="s">
        <v>23</v>
      </c>
      <c r="F5776" s="2" t="s">
        <v>15</v>
      </c>
      <c r="G5776" s="4" t="n">
        <v>455</v>
      </c>
      <c r="H5776" s="13" t="s">
        <v>16</v>
      </c>
    </row>
    <row r="5777" customFormat="false" ht="15" hidden="false" customHeight="true" outlineLevel="0" collapsed="false">
      <c r="A5777" s="11" t="n">
        <f aca="false">A5776+1</f>
        <v>5771</v>
      </c>
      <c r="B5777" s="2" t="s">
        <v>17360</v>
      </c>
      <c r="C5777" s="2" t="s">
        <v>17361</v>
      </c>
      <c r="D5777" s="12" t="s">
        <v>17362</v>
      </c>
      <c r="E5777" s="12" t="s">
        <v>23</v>
      </c>
      <c r="F5777" s="2" t="s">
        <v>15</v>
      </c>
      <c r="G5777" s="4" t="n">
        <v>6</v>
      </c>
      <c r="H5777" s="13" t="s">
        <v>16</v>
      </c>
    </row>
    <row r="5778" customFormat="false" ht="15" hidden="false" customHeight="true" outlineLevel="0" collapsed="false">
      <c r="A5778" s="11" t="n">
        <f aca="false">A5777+1</f>
        <v>5772</v>
      </c>
      <c r="B5778" s="2" t="s">
        <v>17363</v>
      </c>
      <c r="C5778" s="2" t="s">
        <v>17364</v>
      </c>
      <c r="D5778" s="12" t="s">
        <v>17365</v>
      </c>
      <c r="E5778" s="12" t="s">
        <v>23</v>
      </c>
      <c r="F5778" s="2" t="s">
        <v>15</v>
      </c>
      <c r="G5778" s="4" t="n">
        <v>2462</v>
      </c>
      <c r="H5778" s="13" t="s">
        <v>16</v>
      </c>
    </row>
    <row r="5779" customFormat="false" ht="15" hidden="false" customHeight="true" outlineLevel="0" collapsed="false">
      <c r="A5779" s="11" t="n">
        <f aca="false">A5778+1</f>
        <v>5773</v>
      </c>
      <c r="B5779" s="2" t="s">
        <v>17366</v>
      </c>
      <c r="C5779" s="2" t="s">
        <v>17367</v>
      </c>
      <c r="D5779" s="12" t="s">
        <v>17368</v>
      </c>
      <c r="E5779" s="12" t="s">
        <v>23</v>
      </c>
      <c r="F5779" s="2" t="s">
        <v>15</v>
      </c>
      <c r="G5779" s="4" t="n">
        <v>3483</v>
      </c>
      <c r="H5779" s="13" t="s">
        <v>16</v>
      </c>
    </row>
    <row r="5780" customFormat="false" ht="15" hidden="false" customHeight="true" outlineLevel="0" collapsed="false">
      <c r="A5780" s="11" t="n">
        <f aca="false">A5779+1</f>
        <v>5774</v>
      </c>
      <c r="B5780" s="2" t="s">
        <v>17369</v>
      </c>
      <c r="C5780" s="2" t="s">
        <v>17370</v>
      </c>
      <c r="D5780" s="12" t="s">
        <v>17371</v>
      </c>
      <c r="E5780" s="12" t="s">
        <v>23</v>
      </c>
      <c r="F5780" s="2" t="s">
        <v>15</v>
      </c>
      <c r="G5780" s="4" t="n">
        <v>490</v>
      </c>
      <c r="H5780" s="13" t="s">
        <v>16</v>
      </c>
    </row>
    <row r="5781" customFormat="false" ht="15" hidden="false" customHeight="true" outlineLevel="0" collapsed="false">
      <c r="A5781" s="11" t="n">
        <f aca="false">A5780+1</f>
        <v>5775</v>
      </c>
      <c r="B5781" s="2" t="s">
        <v>17372</v>
      </c>
      <c r="C5781" s="2" t="s">
        <v>17373</v>
      </c>
      <c r="D5781" s="12" t="s">
        <v>17374</v>
      </c>
      <c r="E5781" s="12" t="s">
        <v>23</v>
      </c>
      <c r="F5781" s="2" t="s">
        <v>15</v>
      </c>
      <c r="G5781" s="4" t="n">
        <v>4515</v>
      </c>
      <c r="H5781" s="13" t="s">
        <v>16</v>
      </c>
    </row>
    <row r="5782" customFormat="false" ht="15" hidden="false" customHeight="true" outlineLevel="0" collapsed="false">
      <c r="A5782" s="11" t="n">
        <f aca="false">A5781+1</f>
        <v>5776</v>
      </c>
      <c r="B5782" s="2" t="s">
        <v>17375</v>
      </c>
      <c r="C5782" s="2" t="s">
        <v>17376</v>
      </c>
      <c r="D5782" s="12" t="s">
        <v>17377</v>
      </c>
      <c r="E5782" s="12" t="s">
        <v>23</v>
      </c>
      <c r="F5782" s="2" t="s">
        <v>15</v>
      </c>
      <c r="G5782" s="4" t="n">
        <v>341</v>
      </c>
      <c r="H5782" s="13" t="s">
        <v>16</v>
      </c>
    </row>
    <row r="5783" customFormat="false" ht="15" hidden="false" customHeight="true" outlineLevel="0" collapsed="false">
      <c r="A5783" s="11" t="n">
        <f aca="false">A5782+1</f>
        <v>5777</v>
      </c>
      <c r="B5783" s="2" t="s">
        <v>17378</v>
      </c>
      <c r="C5783" s="2" t="s">
        <v>17379</v>
      </c>
      <c r="D5783" s="12" t="s">
        <v>17380</v>
      </c>
      <c r="E5783" s="12" t="s">
        <v>23</v>
      </c>
      <c r="F5783" s="2" t="s">
        <v>15</v>
      </c>
      <c r="G5783" s="4" t="n">
        <v>0</v>
      </c>
      <c r="H5783" s="13" t="s">
        <v>16</v>
      </c>
    </row>
    <row r="5784" customFormat="false" ht="15" hidden="false" customHeight="true" outlineLevel="0" collapsed="false">
      <c r="A5784" s="11" t="n">
        <f aca="false">A5783+1</f>
        <v>5778</v>
      </c>
      <c r="B5784" s="2" t="s">
        <v>17381</v>
      </c>
      <c r="C5784" s="2" t="s">
        <v>17382</v>
      </c>
      <c r="D5784" s="12" t="s">
        <v>17383</v>
      </c>
      <c r="E5784" s="12" t="s">
        <v>23</v>
      </c>
      <c r="F5784" s="2" t="s">
        <v>15</v>
      </c>
      <c r="G5784" s="4" t="n">
        <v>542</v>
      </c>
      <c r="H5784" s="13" t="s">
        <v>16</v>
      </c>
    </row>
    <row r="5785" customFormat="false" ht="15" hidden="false" customHeight="true" outlineLevel="0" collapsed="false">
      <c r="A5785" s="11" t="n">
        <f aca="false">A5784+1</f>
        <v>5779</v>
      </c>
      <c r="B5785" s="2" t="s">
        <v>17384</v>
      </c>
      <c r="C5785" s="2" t="s">
        <v>17385</v>
      </c>
      <c r="D5785" s="12" t="s">
        <v>17386</v>
      </c>
      <c r="E5785" s="12" t="s">
        <v>23</v>
      </c>
      <c r="F5785" s="2" t="s">
        <v>15</v>
      </c>
      <c r="G5785" s="4" t="n">
        <v>4637</v>
      </c>
      <c r="H5785" s="13" t="s">
        <v>16</v>
      </c>
    </row>
    <row r="5786" customFormat="false" ht="15" hidden="false" customHeight="true" outlineLevel="0" collapsed="false">
      <c r="A5786" s="11" t="n">
        <f aca="false">A5785+1</f>
        <v>5780</v>
      </c>
      <c r="B5786" s="2" t="s">
        <v>17387</v>
      </c>
      <c r="C5786" s="2" t="s">
        <v>17388</v>
      </c>
      <c r="D5786" s="12" t="s">
        <v>17389</v>
      </c>
      <c r="E5786" s="12" t="s">
        <v>23</v>
      </c>
      <c r="F5786" s="2" t="s">
        <v>15</v>
      </c>
      <c r="G5786" s="4" t="n">
        <v>3</v>
      </c>
      <c r="H5786" s="13" t="s">
        <v>16</v>
      </c>
    </row>
    <row r="5787" customFormat="false" ht="15" hidden="false" customHeight="true" outlineLevel="0" collapsed="false">
      <c r="A5787" s="11" t="n">
        <f aca="false">A5786+1</f>
        <v>5781</v>
      </c>
      <c r="B5787" s="2" t="s">
        <v>17390</v>
      </c>
      <c r="C5787" s="2" t="s">
        <v>17391</v>
      </c>
      <c r="D5787" s="12" t="s">
        <v>17392</v>
      </c>
      <c r="E5787" s="12" t="s">
        <v>23</v>
      </c>
      <c r="F5787" s="2" t="s">
        <v>15</v>
      </c>
      <c r="G5787" s="4" t="n">
        <v>1853</v>
      </c>
      <c r="H5787" s="13" t="s">
        <v>16</v>
      </c>
    </row>
    <row r="5788" customFormat="false" ht="15" hidden="false" customHeight="true" outlineLevel="0" collapsed="false">
      <c r="A5788" s="11" t="n">
        <f aca="false">A5787+1</f>
        <v>5782</v>
      </c>
      <c r="B5788" s="2" t="s">
        <v>17393</v>
      </c>
      <c r="C5788" s="2" t="s">
        <v>17394</v>
      </c>
      <c r="D5788" s="12" t="s">
        <v>17395</v>
      </c>
      <c r="E5788" s="12" t="s">
        <v>23</v>
      </c>
      <c r="F5788" s="2" t="s">
        <v>15</v>
      </c>
      <c r="G5788" s="4" t="n">
        <v>3195</v>
      </c>
      <c r="H5788" s="13" t="s">
        <v>16</v>
      </c>
    </row>
    <row r="5789" customFormat="false" ht="15" hidden="false" customHeight="true" outlineLevel="0" collapsed="false">
      <c r="A5789" s="11" t="n">
        <f aca="false">A5788+1</f>
        <v>5783</v>
      </c>
      <c r="B5789" s="2" t="s">
        <v>17396</v>
      </c>
      <c r="C5789" s="2" t="s">
        <v>17397</v>
      </c>
      <c r="D5789" s="12" t="s">
        <v>17398</v>
      </c>
      <c r="E5789" s="12" t="s">
        <v>23</v>
      </c>
      <c r="F5789" s="2" t="s">
        <v>15</v>
      </c>
      <c r="G5789" s="4" t="n">
        <v>0</v>
      </c>
      <c r="H5789" s="13" t="s">
        <v>16</v>
      </c>
    </row>
    <row r="5790" customFormat="false" ht="15" hidden="false" customHeight="true" outlineLevel="0" collapsed="false">
      <c r="A5790" s="11" t="n">
        <f aca="false">A5789+1</f>
        <v>5784</v>
      </c>
      <c r="B5790" s="2" t="s">
        <v>17399</v>
      </c>
      <c r="C5790" s="2" t="s">
        <v>17400</v>
      </c>
      <c r="D5790" s="12" t="s">
        <v>17401</v>
      </c>
      <c r="E5790" s="12" t="s">
        <v>23</v>
      </c>
      <c r="F5790" s="2" t="s">
        <v>15</v>
      </c>
      <c r="G5790" s="4" t="n">
        <v>132</v>
      </c>
      <c r="H5790" s="13" t="s">
        <v>16</v>
      </c>
    </row>
    <row r="5791" customFormat="false" ht="15" hidden="false" customHeight="true" outlineLevel="0" collapsed="false">
      <c r="A5791" s="11" t="n">
        <f aca="false">A5790+1</f>
        <v>5785</v>
      </c>
      <c r="B5791" s="2" t="s">
        <v>17402</v>
      </c>
      <c r="C5791" s="2" t="s">
        <v>17403</v>
      </c>
      <c r="D5791" s="12" t="s">
        <v>17404</v>
      </c>
      <c r="E5791" s="12" t="s">
        <v>23</v>
      </c>
      <c r="F5791" s="2" t="s">
        <v>15</v>
      </c>
      <c r="G5791" s="4" t="n">
        <v>22</v>
      </c>
      <c r="H5791" s="13" t="s">
        <v>16</v>
      </c>
    </row>
    <row r="5792" customFormat="false" ht="15" hidden="false" customHeight="true" outlineLevel="0" collapsed="false">
      <c r="A5792" s="11" t="n">
        <f aca="false">A5791+1</f>
        <v>5786</v>
      </c>
      <c r="B5792" s="2" t="s">
        <v>17405</v>
      </c>
      <c r="C5792" s="2" t="s">
        <v>17406</v>
      </c>
      <c r="D5792" s="12" t="s">
        <v>17407</v>
      </c>
      <c r="E5792" s="12" t="s">
        <v>23</v>
      </c>
      <c r="F5792" s="2" t="s">
        <v>15</v>
      </c>
      <c r="G5792" s="4" t="n">
        <v>57</v>
      </c>
      <c r="H5792" s="13" t="s">
        <v>16</v>
      </c>
    </row>
    <row r="5793" customFormat="false" ht="15" hidden="false" customHeight="true" outlineLevel="0" collapsed="false">
      <c r="A5793" s="11" t="n">
        <f aca="false">A5792+1</f>
        <v>5787</v>
      </c>
      <c r="B5793" s="2" t="s">
        <v>17408</v>
      </c>
      <c r="C5793" s="2" t="s">
        <v>17409</v>
      </c>
      <c r="D5793" s="12" t="s">
        <v>17410</v>
      </c>
      <c r="E5793" s="12" t="s">
        <v>23</v>
      </c>
      <c r="F5793" s="2" t="s">
        <v>15</v>
      </c>
      <c r="G5793" s="4" t="n">
        <v>283</v>
      </c>
      <c r="H5793" s="13" t="s">
        <v>16</v>
      </c>
    </row>
    <row r="5794" customFormat="false" ht="15" hidden="false" customHeight="true" outlineLevel="0" collapsed="false">
      <c r="A5794" s="11" t="n">
        <f aca="false">A5793+1</f>
        <v>5788</v>
      </c>
      <c r="B5794" s="2" t="s">
        <v>17411</v>
      </c>
      <c r="C5794" s="2" t="s">
        <v>17412</v>
      </c>
      <c r="D5794" s="12" t="s">
        <v>17413</v>
      </c>
      <c r="E5794" s="12" t="s">
        <v>23</v>
      </c>
      <c r="F5794" s="2" t="s">
        <v>15</v>
      </c>
      <c r="G5794" s="4" t="n">
        <v>10</v>
      </c>
      <c r="H5794" s="13" t="s">
        <v>16</v>
      </c>
    </row>
    <row r="5795" customFormat="false" ht="15" hidden="false" customHeight="true" outlineLevel="0" collapsed="false">
      <c r="A5795" s="11" t="n">
        <f aca="false">A5794+1</f>
        <v>5789</v>
      </c>
      <c r="B5795" s="2" t="s">
        <v>17414</v>
      </c>
      <c r="C5795" s="2" t="s">
        <v>17415</v>
      </c>
      <c r="D5795" s="12" t="s">
        <v>17416</v>
      </c>
      <c r="E5795" s="12" t="s">
        <v>23</v>
      </c>
      <c r="F5795" s="2" t="s">
        <v>15</v>
      </c>
      <c r="G5795" s="4" t="n">
        <v>6936</v>
      </c>
      <c r="H5795" s="13" t="s">
        <v>16</v>
      </c>
    </row>
    <row r="5796" customFormat="false" ht="15" hidden="false" customHeight="true" outlineLevel="0" collapsed="false">
      <c r="A5796" s="11" t="n">
        <f aca="false">A5795+1</f>
        <v>5790</v>
      </c>
      <c r="B5796" s="2" t="s">
        <v>17417</v>
      </c>
      <c r="C5796" s="2" t="s">
        <v>17418</v>
      </c>
      <c r="D5796" s="12" t="s">
        <v>17419</v>
      </c>
      <c r="E5796" s="12" t="s">
        <v>23</v>
      </c>
      <c r="F5796" s="2" t="s">
        <v>15</v>
      </c>
      <c r="G5796" s="4" t="n">
        <v>57</v>
      </c>
      <c r="H5796" s="13" t="s">
        <v>16</v>
      </c>
    </row>
    <row r="5797" customFormat="false" ht="15" hidden="false" customHeight="true" outlineLevel="0" collapsed="false">
      <c r="A5797" s="11" t="n">
        <f aca="false">A5796+1</f>
        <v>5791</v>
      </c>
      <c r="B5797" s="2" t="s">
        <v>17420</v>
      </c>
      <c r="C5797" s="2" t="s">
        <v>17421</v>
      </c>
      <c r="D5797" s="12" t="s">
        <v>17422</v>
      </c>
      <c r="E5797" s="12" t="s">
        <v>23</v>
      </c>
      <c r="F5797" s="2" t="s">
        <v>15</v>
      </c>
      <c r="G5797" s="4" t="n">
        <v>559</v>
      </c>
      <c r="H5797" s="13" t="s">
        <v>16</v>
      </c>
    </row>
    <row r="5798" customFormat="false" ht="15" hidden="false" customHeight="true" outlineLevel="0" collapsed="false">
      <c r="A5798" s="11" t="n">
        <f aca="false">A5797+1</f>
        <v>5792</v>
      </c>
      <c r="B5798" s="2" t="s">
        <v>17423</v>
      </c>
      <c r="C5798" s="2" t="s">
        <v>17424</v>
      </c>
      <c r="D5798" s="12" t="s">
        <v>17425</v>
      </c>
      <c r="E5798" s="12" t="s">
        <v>23</v>
      </c>
      <c r="F5798" s="2" t="s">
        <v>15</v>
      </c>
      <c r="G5798" s="4" t="n">
        <v>1120</v>
      </c>
      <c r="H5798" s="13" t="s">
        <v>16</v>
      </c>
    </row>
    <row r="5799" customFormat="false" ht="15" hidden="false" customHeight="true" outlineLevel="0" collapsed="false">
      <c r="A5799" s="11" t="n">
        <f aca="false">A5798+1</f>
        <v>5793</v>
      </c>
      <c r="B5799" s="2" t="s">
        <v>17426</v>
      </c>
      <c r="C5799" s="2" t="s">
        <v>17427</v>
      </c>
      <c r="D5799" s="12" t="s">
        <v>17428</v>
      </c>
      <c r="E5799" s="12" t="s">
        <v>23</v>
      </c>
      <c r="F5799" s="2" t="s">
        <v>15</v>
      </c>
      <c r="G5799" s="4" t="n">
        <v>20472</v>
      </c>
      <c r="H5799" s="13" t="s">
        <v>16</v>
      </c>
    </row>
    <row r="5800" customFormat="false" ht="15" hidden="false" customHeight="true" outlineLevel="0" collapsed="false">
      <c r="A5800" s="11" t="n">
        <f aca="false">A5799+1</f>
        <v>5794</v>
      </c>
      <c r="B5800" s="2" t="s">
        <v>17429</v>
      </c>
      <c r="C5800" s="2" t="s">
        <v>17430</v>
      </c>
      <c r="D5800" s="12" t="s">
        <v>17431</v>
      </c>
      <c r="E5800" s="12" t="s">
        <v>23</v>
      </c>
      <c r="F5800" s="2" t="s">
        <v>15</v>
      </c>
      <c r="G5800" s="4" t="n">
        <v>713</v>
      </c>
      <c r="H5800" s="13" t="s">
        <v>16</v>
      </c>
    </row>
    <row r="5801" customFormat="false" ht="15" hidden="false" customHeight="true" outlineLevel="0" collapsed="false">
      <c r="A5801" s="11" t="n">
        <f aca="false">A5800+1</f>
        <v>5795</v>
      </c>
      <c r="B5801" s="2" t="s">
        <v>17432</v>
      </c>
      <c r="C5801" s="2" t="s">
        <v>17433</v>
      </c>
      <c r="D5801" s="12" t="s">
        <v>17434</v>
      </c>
      <c r="E5801" s="12" t="s">
        <v>6631</v>
      </c>
      <c r="F5801" s="2" t="s">
        <v>6632</v>
      </c>
      <c r="G5801" s="4" t="n">
        <v>8807</v>
      </c>
      <c r="H5801" s="13" t="s">
        <v>16</v>
      </c>
    </row>
    <row r="5802" customFormat="false" ht="15" hidden="false" customHeight="true" outlineLevel="0" collapsed="false">
      <c r="A5802" s="11" t="n">
        <f aca="false">A5801+1</f>
        <v>5796</v>
      </c>
      <c r="B5802" s="2" t="s">
        <v>17435</v>
      </c>
      <c r="C5802" s="2" t="s">
        <v>17436</v>
      </c>
      <c r="D5802" s="12" t="s">
        <v>17437</v>
      </c>
      <c r="E5802" s="12" t="s">
        <v>23</v>
      </c>
      <c r="F5802" s="2" t="s">
        <v>15</v>
      </c>
      <c r="G5802" s="4" t="n">
        <v>2369</v>
      </c>
      <c r="H5802" s="13" t="s">
        <v>16</v>
      </c>
    </row>
    <row r="5803" customFormat="false" ht="15" hidden="false" customHeight="true" outlineLevel="0" collapsed="false">
      <c r="A5803" s="11" t="n">
        <f aca="false">A5802+1</f>
        <v>5797</v>
      </c>
      <c r="B5803" s="2" t="s">
        <v>17438</v>
      </c>
      <c r="C5803" s="2" t="s">
        <v>17439</v>
      </c>
      <c r="D5803" s="12" t="s">
        <v>17440</v>
      </c>
      <c r="E5803" s="12" t="s">
        <v>23</v>
      </c>
      <c r="F5803" s="2" t="s">
        <v>15</v>
      </c>
      <c r="G5803" s="4" t="n">
        <v>1519</v>
      </c>
      <c r="H5803" s="13" t="s">
        <v>16</v>
      </c>
    </row>
    <row r="5804" customFormat="false" ht="15" hidden="false" customHeight="true" outlineLevel="0" collapsed="false">
      <c r="A5804" s="11" t="n">
        <f aca="false">A5803+1</f>
        <v>5798</v>
      </c>
      <c r="B5804" s="2" t="s">
        <v>17441</v>
      </c>
      <c r="C5804" s="2" t="s">
        <v>17442</v>
      </c>
      <c r="D5804" s="12" t="s">
        <v>17443</v>
      </c>
      <c r="E5804" s="12" t="s">
        <v>23</v>
      </c>
      <c r="F5804" s="2" t="s">
        <v>15</v>
      </c>
      <c r="G5804" s="4" t="n">
        <v>4</v>
      </c>
      <c r="H5804" s="13" t="s">
        <v>16</v>
      </c>
    </row>
    <row r="5805" customFormat="false" ht="15" hidden="false" customHeight="true" outlineLevel="0" collapsed="false">
      <c r="A5805" s="11" t="n">
        <f aca="false">A5804+1</f>
        <v>5799</v>
      </c>
      <c r="B5805" s="2" t="s">
        <v>17444</v>
      </c>
      <c r="C5805" s="2" t="s">
        <v>17445</v>
      </c>
      <c r="D5805" s="12" t="s">
        <v>17446</v>
      </c>
      <c r="E5805" s="12" t="s">
        <v>23</v>
      </c>
      <c r="F5805" s="2" t="s">
        <v>15</v>
      </c>
      <c r="G5805" s="4" t="n">
        <v>3159</v>
      </c>
      <c r="H5805" s="13" t="s">
        <v>16</v>
      </c>
    </row>
    <row r="5806" customFormat="false" ht="15" hidden="false" customHeight="true" outlineLevel="0" collapsed="false">
      <c r="A5806" s="11" t="n">
        <f aca="false">A5805+1</f>
        <v>5800</v>
      </c>
      <c r="B5806" s="2" t="s">
        <v>17447</v>
      </c>
      <c r="C5806" s="2" t="s">
        <v>17448</v>
      </c>
      <c r="D5806" s="12" t="s">
        <v>17449</v>
      </c>
      <c r="E5806" s="12" t="s">
        <v>23</v>
      </c>
      <c r="F5806" s="2" t="s">
        <v>15</v>
      </c>
      <c r="G5806" s="4" t="n">
        <v>0</v>
      </c>
      <c r="H5806" s="13" t="s">
        <v>16</v>
      </c>
    </row>
    <row r="5807" customFormat="false" ht="15" hidden="false" customHeight="true" outlineLevel="0" collapsed="false">
      <c r="A5807" s="11" t="n">
        <f aca="false">A5806+1</f>
        <v>5801</v>
      </c>
      <c r="B5807" s="2" t="s">
        <v>17450</v>
      </c>
      <c r="C5807" s="2" t="s">
        <v>17451</v>
      </c>
      <c r="D5807" s="12" t="s">
        <v>17452</v>
      </c>
      <c r="E5807" s="12" t="s">
        <v>23</v>
      </c>
      <c r="F5807" s="2" t="s">
        <v>15</v>
      </c>
      <c r="G5807" s="4" t="n">
        <v>953</v>
      </c>
      <c r="H5807" s="13" t="s">
        <v>16</v>
      </c>
    </row>
    <row r="5808" customFormat="false" ht="15" hidden="false" customHeight="true" outlineLevel="0" collapsed="false">
      <c r="A5808" s="11" t="n">
        <f aca="false">A5807+1</f>
        <v>5802</v>
      </c>
      <c r="B5808" s="2" t="s">
        <v>17453</v>
      </c>
      <c r="C5808" s="2" t="s">
        <v>17454</v>
      </c>
      <c r="D5808" s="12" t="s">
        <v>17455</v>
      </c>
      <c r="E5808" s="12" t="s">
        <v>23</v>
      </c>
      <c r="F5808" s="2" t="s">
        <v>15</v>
      </c>
      <c r="G5808" s="4" t="n">
        <v>0</v>
      </c>
      <c r="H5808" s="13" t="s">
        <v>16</v>
      </c>
    </row>
    <row r="5809" customFormat="false" ht="15" hidden="false" customHeight="true" outlineLevel="0" collapsed="false">
      <c r="A5809" s="11" t="n">
        <f aca="false">A5808+1</f>
        <v>5803</v>
      </c>
      <c r="B5809" s="2" t="s">
        <v>17456</v>
      </c>
      <c r="C5809" s="2" t="s">
        <v>17457</v>
      </c>
      <c r="D5809" s="12" t="s">
        <v>17458</v>
      </c>
      <c r="E5809" s="12" t="s">
        <v>23</v>
      </c>
      <c r="F5809" s="2" t="s">
        <v>15</v>
      </c>
      <c r="G5809" s="4" t="n">
        <v>111</v>
      </c>
      <c r="H5809" s="13" t="s">
        <v>16</v>
      </c>
    </row>
    <row r="5810" customFormat="false" ht="15" hidden="false" customHeight="true" outlineLevel="0" collapsed="false">
      <c r="A5810" s="11" t="n">
        <f aca="false">A5809+1</f>
        <v>5804</v>
      </c>
      <c r="B5810" s="2" t="s">
        <v>17459</v>
      </c>
      <c r="C5810" s="2" t="s">
        <v>17460</v>
      </c>
      <c r="D5810" s="12" t="s">
        <v>17461</v>
      </c>
      <c r="E5810" s="12" t="s">
        <v>23</v>
      </c>
      <c r="F5810" s="2" t="s">
        <v>15</v>
      </c>
      <c r="G5810" s="4" t="n">
        <v>961</v>
      </c>
      <c r="H5810" s="13" t="s">
        <v>16</v>
      </c>
    </row>
    <row r="5811" customFormat="false" ht="15" hidden="false" customHeight="true" outlineLevel="0" collapsed="false">
      <c r="A5811" s="11" t="n">
        <f aca="false">A5810+1</f>
        <v>5805</v>
      </c>
      <c r="B5811" s="2" t="s">
        <v>17462</v>
      </c>
      <c r="C5811" s="2" t="s">
        <v>17463</v>
      </c>
      <c r="D5811" s="12" t="s">
        <v>17464</v>
      </c>
      <c r="E5811" s="12" t="s">
        <v>23</v>
      </c>
      <c r="F5811" s="2" t="s">
        <v>15</v>
      </c>
      <c r="G5811" s="4" t="n">
        <v>114</v>
      </c>
      <c r="H5811" s="13" t="s">
        <v>16</v>
      </c>
    </row>
    <row r="5812" customFormat="false" ht="15" hidden="false" customHeight="true" outlineLevel="0" collapsed="false">
      <c r="A5812" s="11" t="n">
        <f aca="false">A5811+1</f>
        <v>5806</v>
      </c>
      <c r="B5812" s="2" t="s">
        <v>17465</v>
      </c>
      <c r="C5812" s="2" t="s">
        <v>17466</v>
      </c>
      <c r="D5812" s="12" t="s">
        <v>17467</v>
      </c>
      <c r="E5812" s="12" t="s">
        <v>23</v>
      </c>
      <c r="F5812" s="2" t="s">
        <v>15</v>
      </c>
      <c r="G5812" s="4" t="n">
        <v>2681</v>
      </c>
      <c r="H5812" s="13" t="s">
        <v>16</v>
      </c>
    </row>
    <row r="5813" customFormat="false" ht="15" hidden="false" customHeight="true" outlineLevel="0" collapsed="false">
      <c r="A5813" s="11" t="n">
        <f aca="false">A5812+1</f>
        <v>5807</v>
      </c>
      <c r="B5813" s="2" t="s">
        <v>17468</v>
      </c>
      <c r="C5813" s="2" t="s">
        <v>17469</v>
      </c>
      <c r="D5813" s="12" t="s">
        <v>17470</v>
      </c>
      <c r="E5813" s="12" t="s">
        <v>23</v>
      </c>
      <c r="F5813" s="2" t="s">
        <v>15</v>
      </c>
      <c r="G5813" s="4" t="n">
        <v>42</v>
      </c>
      <c r="H5813" s="13" t="s">
        <v>16</v>
      </c>
    </row>
    <row r="5814" customFormat="false" ht="15" hidden="false" customHeight="true" outlineLevel="0" collapsed="false">
      <c r="A5814" s="11" t="n">
        <f aca="false">A5813+1</f>
        <v>5808</v>
      </c>
      <c r="B5814" s="2" t="s">
        <v>17471</v>
      </c>
      <c r="C5814" s="2" t="s">
        <v>17472</v>
      </c>
      <c r="D5814" s="12" t="s">
        <v>17473</v>
      </c>
      <c r="E5814" s="12" t="s">
        <v>23</v>
      </c>
      <c r="F5814" s="2" t="s">
        <v>15</v>
      </c>
      <c r="G5814" s="4" t="n">
        <v>3</v>
      </c>
      <c r="H5814" s="13" t="s">
        <v>16</v>
      </c>
    </row>
    <row r="5815" customFormat="false" ht="15" hidden="false" customHeight="true" outlineLevel="0" collapsed="false">
      <c r="A5815" s="11" t="n">
        <f aca="false">A5814+1</f>
        <v>5809</v>
      </c>
      <c r="B5815" s="2" t="s">
        <v>17474</v>
      </c>
      <c r="C5815" s="2" t="s">
        <v>17475</v>
      </c>
      <c r="D5815" s="12" t="s">
        <v>17476</v>
      </c>
      <c r="E5815" s="12" t="s">
        <v>23</v>
      </c>
      <c r="F5815" s="2" t="s">
        <v>15</v>
      </c>
      <c r="G5815" s="4" t="n">
        <v>1343</v>
      </c>
      <c r="H5815" s="13" t="s">
        <v>16</v>
      </c>
    </row>
    <row r="5816" customFormat="false" ht="15" hidden="false" customHeight="true" outlineLevel="0" collapsed="false">
      <c r="A5816" s="11" t="n">
        <f aca="false">A5815+1</f>
        <v>5810</v>
      </c>
      <c r="B5816" s="2" t="s">
        <v>17477</v>
      </c>
      <c r="C5816" s="2" t="s">
        <v>17478</v>
      </c>
      <c r="D5816" s="12" t="s">
        <v>17479</v>
      </c>
      <c r="E5816" s="12" t="s">
        <v>23</v>
      </c>
      <c r="F5816" s="2" t="s">
        <v>15</v>
      </c>
      <c r="G5816" s="4" t="n">
        <v>0</v>
      </c>
      <c r="H5816" s="13" t="s">
        <v>16</v>
      </c>
    </row>
    <row r="5817" customFormat="false" ht="15" hidden="false" customHeight="true" outlineLevel="0" collapsed="false">
      <c r="A5817" s="11" t="n">
        <f aca="false">A5816+1</f>
        <v>5811</v>
      </c>
      <c r="B5817" s="2" t="s">
        <v>17480</v>
      </c>
      <c r="C5817" s="2" t="s">
        <v>17481</v>
      </c>
      <c r="D5817" s="12" t="s">
        <v>17482</v>
      </c>
      <c r="E5817" s="12" t="s">
        <v>23</v>
      </c>
      <c r="F5817" s="2" t="s">
        <v>15</v>
      </c>
      <c r="G5817" s="4" t="n">
        <v>3658</v>
      </c>
      <c r="H5817" s="13" t="s">
        <v>16</v>
      </c>
    </row>
    <row r="5818" customFormat="false" ht="15" hidden="false" customHeight="true" outlineLevel="0" collapsed="false">
      <c r="A5818" s="11" t="n">
        <f aca="false">A5817+1</f>
        <v>5812</v>
      </c>
      <c r="B5818" s="2" t="s">
        <v>17483</v>
      </c>
      <c r="C5818" s="2" t="s">
        <v>17484</v>
      </c>
      <c r="D5818" s="12" t="s">
        <v>17485</v>
      </c>
      <c r="E5818" s="12" t="s">
        <v>23</v>
      </c>
      <c r="F5818" s="2" t="s">
        <v>15</v>
      </c>
      <c r="G5818" s="4" t="n">
        <v>24</v>
      </c>
      <c r="H5818" s="13" t="s">
        <v>16</v>
      </c>
    </row>
    <row r="5819" customFormat="false" ht="15" hidden="false" customHeight="true" outlineLevel="0" collapsed="false">
      <c r="A5819" s="11" t="n">
        <f aca="false">A5818+1</f>
        <v>5813</v>
      </c>
      <c r="B5819" s="2" t="s">
        <v>17486</v>
      </c>
      <c r="C5819" s="2" t="s">
        <v>17487</v>
      </c>
      <c r="D5819" s="12" t="s">
        <v>17488</v>
      </c>
      <c r="E5819" s="12" t="s">
        <v>23</v>
      </c>
      <c r="F5819" s="2" t="s">
        <v>15</v>
      </c>
      <c r="G5819" s="4" t="n">
        <v>0</v>
      </c>
      <c r="H5819" s="13" t="s">
        <v>16</v>
      </c>
    </row>
    <row r="5820" customFormat="false" ht="15" hidden="false" customHeight="true" outlineLevel="0" collapsed="false">
      <c r="A5820" s="11" t="n">
        <f aca="false">A5819+1</f>
        <v>5814</v>
      </c>
      <c r="B5820" s="2" t="s">
        <v>17489</v>
      </c>
      <c r="C5820" s="2" t="s">
        <v>17490</v>
      </c>
      <c r="D5820" s="12" t="s">
        <v>17491</v>
      </c>
      <c r="E5820" s="12" t="s">
        <v>23</v>
      </c>
      <c r="F5820" s="2" t="s">
        <v>15</v>
      </c>
      <c r="G5820" s="4" t="n">
        <v>325</v>
      </c>
      <c r="H5820" s="13" t="s">
        <v>16</v>
      </c>
    </row>
    <row r="5821" customFormat="false" ht="15" hidden="false" customHeight="true" outlineLevel="0" collapsed="false">
      <c r="A5821" s="11" t="n">
        <f aca="false">A5820+1</f>
        <v>5815</v>
      </c>
      <c r="B5821" s="2" t="s">
        <v>17492</v>
      </c>
      <c r="C5821" s="2" t="s">
        <v>17493</v>
      </c>
      <c r="D5821" s="12" t="s">
        <v>17494</v>
      </c>
      <c r="E5821" s="12" t="s">
        <v>23</v>
      </c>
      <c r="F5821" s="2" t="s">
        <v>15</v>
      </c>
      <c r="G5821" s="4" t="n">
        <v>2149</v>
      </c>
      <c r="H5821" s="13" t="s">
        <v>16</v>
      </c>
    </row>
    <row r="5822" customFormat="false" ht="15" hidden="false" customHeight="true" outlineLevel="0" collapsed="false">
      <c r="A5822" s="11" t="n">
        <f aca="false">A5821+1</f>
        <v>5816</v>
      </c>
      <c r="B5822" s="2" t="s">
        <v>17495</v>
      </c>
      <c r="C5822" s="2" t="s">
        <v>17496</v>
      </c>
      <c r="D5822" s="12" t="s">
        <v>17497</v>
      </c>
      <c r="E5822" s="12" t="s">
        <v>23</v>
      </c>
      <c r="F5822" s="2" t="s">
        <v>15</v>
      </c>
      <c r="G5822" s="4" t="n">
        <v>0</v>
      </c>
      <c r="H5822" s="13" t="s">
        <v>16</v>
      </c>
    </row>
    <row r="5823" customFormat="false" ht="15" hidden="false" customHeight="true" outlineLevel="0" collapsed="false">
      <c r="A5823" s="11" t="n">
        <f aca="false">A5822+1</f>
        <v>5817</v>
      </c>
      <c r="B5823" s="2" t="s">
        <v>17498</v>
      </c>
      <c r="C5823" s="2" t="s">
        <v>17499</v>
      </c>
      <c r="D5823" s="12" t="s">
        <v>17500</v>
      </c>
      <c r="E5823" s="12" t="s">
        <v>23</v>
      </c>
      <c r="F5823" s="2" t="s">
        <v>15</v>
      </c>
      <c r="G5823" s="4" t="n">
        <v>2189</v>
      </c>
      <c r="H5823" s="13" t="s">
        <v>16</v>
      </c>
    </row>
    <row r="5824" customFormat="false" ht="15" hidden="false" customHeight="true" outlineLevel="0" collapsed="false">
      <c r="A5824" s="11" t="n">
        <f aca="false">A5823+1</f>
        <v>5818</v>
      </c>
      <c r="B5824" s="2" t="s">
        <v>17501</v>
      </c>
      <c r="C5824" s="2" t="s">
        <v>17502</v>
      </c>
      <c r="D5824" s="12" t="s">
        <v>17503</v>
      </c>
      <c r="E5824" s="12" t="s">
        <v>23</v>
      </c>
      <c r="F5824" s="2" t="s">
        <v>15</v>
      </c>
      <c r="G5824" s="4" t="n">
        <v>0</v>
      </c>
      <c r="H5824" s="13" t="s">
        <v>16</v>
      </c>
    </row>
    <row r="5825" customFormat="false" ht="15" hidden="false" customHeight="true" outlineLevel="0" collapsed="false">
      <c r="A5825" s="11" t="n">
        <f aca="false">A5824+1</f>
        <v>5819</v>
      </c>
      <c r="B5825" s="2" t="s">
        <v>17504</v>
      </c>
      <c r="C5825" s="2" t="s">
        <v>17505</v>
      </c>
      <c r="D5825" s="12" t="s">
        <v>17506</v>
      </c>
      <c r="E5825" s="12" t="s">
        <v>23</v>
      </c>
      <c r="F5825" s="2" t="s">
        <v>15</v>
      </c>
      <c r="G5825" s="4" t="n">
        <v>6331</v>
      </c>
      <c r="H5825" s="13" t="s">
        <v>16</v>
      </c>
    </row>
    <row r="5826" customFormat="false" ht="15" hidden="false" customHeight="true" outlineLevel="0" collapsed="false">
      <c r="A5826" s="11" t="n">
        <f aca="false">A5825+1</f>
        <v>5820</v>
      </c>
      <c r="B5826" s="2" t="s">
        <v>17507</v>
      </c>
      <c r="C5826" s="2" t="s">
        <v>17508</v>
      </c>
      <c r="D5826" s="12" t="s">
        <v>17509</v>
      </c>
      <c r="E5826" s="12" t="s">
        <v>23</v>
      </c>
      <c r="F5826" s="2" t="s">
        <v>15</v>
      </c>
      <c r="G5826" s="4" t="n">
        <v>0</v>
      </c>
      <c r="H5826" s="13" t="s">
        <v>16</v>
      </c>
    </row>
    <row r="5827" customFormat="false" ht="15" hidden="false" customHeight="true" outlineLevel="0" collapsed="false">
      <c r="A5827" s="11" t="n">
        <f aca="false">A5826+1</f>
        <v>5821</v>
      </c>
      <c r="B5827" s="2" t="s">
        <v>17510</v>
      </c>
      <c r="C5827" s="2" t="s">
        <v>17511</v>
      </c>
      <c r="D5827" s="12" t="s">
        <v>17512</v>
      </c>
      <c r="E5827" s="12" t="s">
        <v>23</v>
      </c>
      <c r="F5827" s="2" t="s">
        <v>15</v>
      </c>
      <c r="G5827" s="4" t="n">
        <v>355</v>
      </c>
      <c r="H5827" s="13" t="s">
        <v>16</v>
      </c>
    </row>
    <row r="5828" customFormat="false" ht="15" hidden="false" customHeight="true" outlineLevel="0" collapsed="false">
      <c r="A5828" s="11" t="n">
        <f aca="false">A5827+1</f>
        <v>5822</v>
      </c>
      <c r="B5828" s="2" t="s">
        <v>17513</v>
      </c>
      <c r="C5828" s="2" t="s">
        <v>17514</v>
      </c>
      <c r="D5828" s="12" t="s">
        <v>17515</v>
      </c>
      <c r="E5828" s="12" t="s">
        <v>23</v>
      </c>
      <c r="F5828" s="2" t="s">
        <v>15</v>
      </c>
      <c r="G5828" s="4" t="n">
        <v>1537</v>
      </c>
      <c r="H5828" s="13" t="s">
        <v>16</v>
      </c>
    </row>
    <row r="5829" customFormat="false" ht="15" hidden="false" customHeight="true" outlineLevel="0" collapsed="false">
      <c r="A5829" s="11" t="n">
        <f aca="false">A5828+1</f>
        <v>5823</v>
      </c>
      <c r="B5829" s="2" t="s">
        <v>17516</v>
      </c>
      <c r="C5829" s="2" t="s">
        <v>17517</v>
      </c>
      <c r="D5829" s="12" t="s">
        <v>17518</v>
      </c>
      <c r="E5829" s="12" t="s">
        <v>23</v>
      </c>
      <c r="F5829" s="2" t="s">
        <v>15</v>
      </c>
      <c r="G5829" s="4" t="n">
        <v>521</v>
      </c>
      <c r="H5829" s="13" t="s">
        <v>16</v>
      </c>
    </row>
    <row r="5830" customFormat="false" ht="15" hidden="false" customHeight="true" outlineLevel="0" collapsed="false">
      <c r="A5830" s="11" t="n">
        <f aca="false">A5829+1</f>
        <v>5824</v>
      </c>
      <c r="B5830" s="2" t="s">
        <v>17519</v>
      </c>
      <c r="C5830" s="2" t="s">
        <v>17520</v>
      </c>
      <c r="D5830" s="12" t="s">
        <v>17521</v>
      </c>
      <c r="E5830" s="12" t="s">
        <v>23</v>
      </c>
      <c r="F5830" s="2" t="s">
        <v>15</v>
      </c>
      <c r="G5830" s="4" t="n">
        <v>637</v>
      </c>
      <c r="H5830" s="13" t="s">
        <v>16</v>
      </c>
    </row>
    <row r="5831" customFormat="false" ht="15" hidden="false" customHeight="true" outlineLevel="0" collapsed="false">
      <c r="A5831" s="11" t="n">
        <f aca="false">A5830+1</f>
        <v>5825</v>
      </c>
      <c r="B5831" s="2" t="s">
        <v>17522</v>
      </c>
      <c r="C5831" s="2" t="s">
        <v>17523</v>
      </c>
      <c r="D5831" s="12" t="s">
        <v>17524</v>
      </c>
      <c r="E5831" s="12" t="s">
        <v>23</v>
      </c>
      <c r="F5831" s="2" t="s">
        <v>15</v>
      </c>
      <c r="G5831" s="4" t="n">
        <v>154</v>
      </c>
      <c r="H5831" s="13" t="s">
        <v>16</v>
      </c>
    </row>
    <row r="5832" customFormat="false" ht="15" hidden="false" customHeight="true" outlineLevel="0" collapsed="false">
      <c r="A5832" s="11" t="n">
        <f aca="false">A5831+1</f>
        <v>5826</v>
      </c>
      <c r="B5832" s="2" t="s">
        <v>17525</v>
      </c>
      <c r="C5832" s="2" t="s">
        <v>17526</v>
      </c>
      <c r="D5832" s="12" t="s">
        <v>17527</v>
      </c>
      <c r="E5832" s="12" t="s">
        <v>23</v>
      </c>
      <c r="F5832" s="2" t="s">
        <v>15</v>
      </c>
      <c r="G5832" s="4" t="n">
        <v>0</v>
      </c>
      <c r="H5832" s="13" t="s">
        <v>16</v>
      </c>
    </row>
    <row r="5833" customFormat="false" ht="15" hidden="false" customHeight="true" outlineLevel="0" collapsed="false">
      <c r="A5833" s="11" t="n">
        <f aca="false">A5832+1</f>
        <v>5827</v>
      </c>
      <c r="B5833" s="2" t="s">
        <v>17528</v>
      </c>
      <c r="C5833" s="2" t="s">
        <v>17529</v>
      </c>
      <c r="D5833" s="12" t="s">
        <v>17530</v>
      </c>
      <c r="E5833" s="12" t="s">
        <v>23</v>
      </c>
      <c r="F5833" s="2" t="s">
        <v>15</v>
      </c>
      <c r="G5833" s="4" t="n">
        <v>4059</v>
      </c>
      <c r="H5833" s="13" t="s">
        <v>16</v>
      </c>
    </row>
    <row r="5834" customFormat="false" ht="15" hidden="false" customHeight="true" outlineLevel="0" collapsed="false">
      <c r="A5834" s="11" t="n">
        <f aca="false">A5833+1</f>
        <v>5828</v>
      </c>
      <c r="B5834" s="2" t="s">
        <v>17531</v>
      </c>
      <c r="C5834" s="2" t="s">
        <v>17532</v>
      </c>
      <c r="D5834" s="12" t="s">
        <v>17533</v>
      </c>
      <c r="E5834" s="12" t="s">
        <v>23</v>
      </c>
      <c r="F5834" s="2" t="s">
        <v>15</v>
      </c>
      <c r="G5834" s="4" t="n">
        <v>4374</v>
      </c>
      <c r="H5834" s="13" t="s">
        <v>16</v>
      </c>
    </row>
    <row r="5835" customFormat="false" ht="15" hidden="false" customHeight="true" outlineLevel="0" collapsed="false">
      <c r="A5835" s="11" t="n">
        <f aca="false">A5834+1</f>
        <v>5829</v>
      </c>
      <c r="B5835" s="2" t="s">
        <v>17534</v>
      </c>
      <c r="C5835" s="2" t="s">
        <v>17535</v>
      </c>
      <c r="D5835" s="12" t="s">
        <v>17536</v>
      </c>
      <c r="E5835" s="12" t="s">
        <v>23</v>
      </c>
      <c r="F5835" s="2" t="s">
        <v>15</v>
      </c>
      <c r="G5835" s="4" t="n">
        <v>15574</v>
      </c>
      <c r="H5835" s="13" t="s">
        <v>16</v>
      </c>
    </row>
    <row r="5836" customFormat="false" ht="15" hidden="false" customHeight="true" outlineLevel="0" collapsed="false">
      <c r="A5836" s="11" t="n">
        <f aca="false">A5835+1</f>
        <v>5830</v>
      </c>
      <c r="B5836" s="2" t="s">
        <v>17537</v>
      </c>
      <c r="C5836" s="2" t="s">
        <v>17538</v>
      </c>
      <c r="D5836" s="12" t="s">
        <v>17539</v>
      </c>
      <c r="E5836" s="12" t="s">
        <v>23</v>
      </c>
      <c r="F5836" s="2" t="s">
        <v>15</v>
      </c>
      <c r="G5836" s="4" t="n">
        <v>4806</v>
      </c>
      <c r="H5836" s="13" t="s">
        <v>16</v>
      </c>
    </row>
    <row r="5837" customFormat="false" ht="15" hidden="false" customHeight="true" outlineLevel="0" collapsed="false">
      <c r="A5837" s="11" t="n">
        <f aca="false">A5836+1</f>
        <v>5831</v>
      </c>
      <c r="B5837" s="2" t="s">
        <v>17540</v>
      </c>
      <c r="C5837" s="2" t="s">
        <v>17541</v>
      </c>
      <c r="D5837" s="12" t="s">
        <v>17542</v>
      </c>
      <c r="E5837" s="12" t="s">
        <v>23</v>
      </c>
      <c r="F5837" s="2" t="s">
        <v>15</v>
      </c>
      <c r="G5837" s="4" t="n">
        <v>972</v>
      </c>
      <c r="H5837" s="13" t="s">
        <v>16</v>
      </c>
    </row>
    <row r="5838" customFormat="false" ht="15" hidden="false" customHeight="true" outlineLevel="0" collapsed="false">
      <c r="A5838" s="11" t="n">
        <f aca="false">A5837+1</f>
        <v>5832</v>
      </c>
      <c r="B5838" s="2" t="s">
        <v>17543</v>
      </c>
      <c r="C5838" s="2" t="s">
        <v>17544</v>
      </c>
      <c r="D5838" s="12" t="s">
        <v>17545</v>
      </c>
      <c r="E5838" s="12" t="s">
        <v>23</v>
      </c>
      <c r="F5838" s="2" t="s">
        <v>15</v>
      </c>
      <c r="G5838" s="4" t="n">
        <v>7365</v>
      </c>
      <c r="H5838" s="13" t="s">
        <v>16</v>
      </c>
    </row>
    <row r="5839" customFormat="false" ht="15" hidden="false" customHeight="true" outlineLevel="0" collapsed="false">
      <c r="A5839" s="11" t="n">
        <f aca="false">A5838+1</f>
        <v>5833</v>
      </c>
      <c r="B5839" s="2" t="s">
        <v>17546</v>
      </c>
      <c r="C5839" s="2" t="s">
        <v>17547</v>
      </c>
      <c r="D5839" s="12" t="s">
        <v>17548</v>
      </c>
      <c r="E5839" s="12" t="s">
        <v>23</v>
      </c>
      <c r="F5839" s="2" t="s">
        <v>15</v>
      </c>
      <c r="G5839" s="4" t="n">
        <v>0</v>
      </c>
      <c r="H5839" s="13" t="s">
        <v>16</v>
      </c>
    </row>
    <row r="5840" customFormat="false" ht="15" hidden="false" customHeight="true" outlineLevel="0" collapsed="false">
      <c r="A5840" s="11" t="n">
        <f aca="false">A5839+1</f>
        <v>5834</v>
      </c>
      <c r="B5840" s="2" t="s">
        <v>17549</v>
      </c>
      <c r="C5840" s="2" t="s">
        <v>17550</v>
      </c>
      <c r="D5840" s="12" t="s">
        <v>17551</v>
      </c>
      <c r="E5840" s="12" t="s">
        <v>23</v>
      </c>
      <c r="F5840" s="2" t="s">
        <v>15</v>
      </c>
      <c r="G5840" s="4" t="n">
        <v>221</v>
      </c>
      <c r="H5840" s="13" t="s">
        <v>16</v>
      </c>
    </row>
    <row r="5841" customFormat="false" ht="15" hidden="false" customHeight="true" outlineLevel="0" collapsed="false">
      <c r="A5841" s="11" t="n">
        <f aca="false">A5840+1</f>
        <v>5835</v>
      </c>
      <c r="B5841" s="2" t="s">
        <v>17552</v>
      </c>
      <c r="C5841" s="2" t="s">
        <v>17553</v>
      </c>
      <c r="D5841" s="12" t="s">
        <v>17554</v>
      </c>
      <c r="E5841" s="12" t="s">
        <v>23</v>
      </c>
      <c r="F5841" s="2" t="s">
        <v>15</v>
      </c>
      <c r="G5841" s="4" t="n">
        <v>1690</v>
      </c>
      <c r="H5841" s="13" t="s">
        <v>16</v>
      </c>
    </row>
    <row r="5842" customFormat="false" ht="15" hidden="false" customHeight="true" outlineLevel="0" collapsed="false">
      <c r="A5842" s="11" t="n">
        <f aca="false">A5841+1</f>
        <v>5836</v>
      </c>
      <c r="B5842" s="2" t="s">
        <v>17555</v>
      </c>
      <c r="C5842" s="2" t="s">
        <v>17556</v>
      </c>
      <c r="D5842" s="12" t="s">
        <v>17557</v>
      </c>
      <c r="E5842" s="12" t="s">
        <v>23</v>
      </c>
      <c r="F5842" s="2" t="s">
        <v>15</v>
      </c>
      <c r="G5842" s="4" t="n">
        <v>16421</v>
      </c>
      <c r="H5842" s="13" t="s">
        <v>16</v>
      </c>
    </row>
    <row r="5843" customFormat="false" ht="15" hidden="false" customHeight="true" outlineLevel="0" collapsed="false">
      <c r="A5843" s="11" t="n">
        <f aca="false">A5842+1</f>
        <v>5837</v>
      </c>
      <c r="B5843" s="2" t="s">
        <v>17558</v>
      </c>
      <c r="C5843" s="2" t="s">
        <v>17559</v>
      </c>
      <c r="D5843" s="12" t="s">
        <v>17560</v>
      </c>
      <c r="E5843" s="12" t="s">
        <v>23</v>
      </c>
      <c r="F5843" s="2" t="s">
        <v>15</v>
      </c>
      <c r="G5843" s="4" t="n">
        <v>3531</v>
      </c>
      <c r="H5843" s="13" t="s">
        <v>16</v>
      </c>
    </row>
    <row r="5844" customFormat="false" ht="15" hidden="false" customHeight="true" outlineLevel="0" collapsed="false">
      <c r="A5844" s="11" t="n">
        <f aca="false">A5843+1</f>
        <v>5838</v>
      </c>
      <c r="B5844" s="2" t="s">
        <v>17561</v>
      </c>
      <c r="C5844" s="2" t="s">
        <v>17562</v>
      </c>
      <c r="D5844" s="12" t="s">
        <v>17563</v>
      </c>
      <c r="E5844" s="12" t="s">
        <v>23</v>
      </c>
      <c r="F5844" s="2" t="s">
        <v>15</v>
      </c>
      <c r="G5844" s="4" t="n">
        <v>639</v>
      </c>
      <c r="H5844" s="13" t="s">
        <v>16</v>
      </c>
    </row>
    <row r="5845" customFormat="false" ht="15" hidden="false" customHeight="true" outlineLevel="0" collapsed="false">
      <c r="A5845" s="11" t="n">
        <f aca="false">A5844+1</f>
        <v>5839</v>
      </c>
      <c r="B5845" s="2" t="s">
        <v>17564</v>
      </c>
      <c r="C5845" s="2" t="s">
        <v>17565</v>
      </c>
      <c r="D5845" s="12" t="s">
        <v>17566</v>
      </c>
      <c r="E5845" s="12" t="s">
        <v>23</v>
      </c>
      <c r="F5845" s="2" t="s">
        <v>15</v>
      </c>
      <c r="G5845" s="4" t="n">
        <v>2532</v>
      </c>
      <c r="H5845" s="13" t="s">
        <v>16</v>
      </c>
    </row>
    <row r="5846" customFormat="false" ht="15" hidden="false" customHeight="true" outlineLevel="0" collapsed="false">
      <c r="A5846" s="11" t="n">
        <f aca="false">A5845+1</f>
        <v>5840</v>
      </c>
      <c r="B5846" s="2" t="s">
        <v>17567</v>
      </c>
      <c r="C5846" s="2" t="s">
        <v>17568</v>
      </c>
      <c r="D5846" s="12" t="s">
        <v>17569</v>
      </c>
      <c r="E5846" s="12" t="s">
        <v>23</v>
      </c>
      <c r="F5846" s="2" t="s">
        <v>15</v>
      </c>
      <c r="G5846" s="4" t="n">
        <v>0</v>
      </c>
      <c r="H5846" s="13" t="s">
        <v>16</v>
      </c>
    </row>
    <row r="5847" customFormat="false" ht="15" hidden="false" customHeight="true" outlineLevel="0" collapsed="false">
      <c r="A5847" s="11" t="n">
        <f aca="false">A5846+1</f>
        <v>5841</v>
      </c>
      <c r="B5847" s="2" t="s">
        <v>17570</v>
      </c>
      <c r="C5847" s="2" t="s">
        <v>17571</v>
      </c>
      <c r="D5847" s="12" t="s">
        <v>17572</v>
      </c>
      <c r="E5847" s="12" t="s">
        <v>23</v>
      </c>
      <c r="F5847" s="2" t="s">
        <v>15</v>
      </c>
      <c r="G5847" s="4" t="n">
        <v>754</v>
      </c>
      <c r="H5847" s="13" t="s">
        <v>16</v>
      </c>
    </row>
    <row r="5848" customFormat="false" ht="15" hidden="false" customHeight="true" outlineLevel="0" collapsed="false">
      <c r="A5848" s="11" t="n">
        <f aca="false">A5847+1</f>
        <v>5842</v>
      </c>
      <c r="B5848" s="2" t="s">
        <v>17573</v>
      </c>
      <c r="C5848" s="2" t="s">
        <v>17574</v>
      </c>
      <c r="D5848" s="12" t="s">
        <v>17575</v>
      </c>
      <c r="E5848" s="12" t="s">
        <v>23</v>
      </c>
      <c r="F5848" s="2" t="s">
        <v>15</v>
      </c>
      <c r="G5848" s="4" t="n">
        <v>123114</v>
      </c>
      <c r="H5848" s="13" t="s">
        <v>16</v>
      </c>
    </row>
    <row r="5849" customFormat="false" ht="15" hidden="false" customHeight="true" outlineLevel="0" collapsed="false">
      <c r="A5849" s="11" t="n">
        <f aca="false">A5848+1</f>
        <v>5843</v>
      </c>
      <c r="B5849" s="2" t="s">
        <v>17576</v>
      </c>
      <c r="C5849" s="2" t="s">
        <v>17577</v>
      </c>
      <c r="D5849" s="12" t="s">
        <v>17578</v>
      </c>
      <c r="E5849" s="12" t="s">
        <v>23</v>
      </c>
      <c r="F5849" s="2" t="s">
        <v>15</v>
      </c>
      <c r="G5849" s="4" t="n">
        <v>2549</v>
      </c>
      <c r="H5849" s="13" t="s">
        <v>16</v>
      </c>
    </row>
    <row r="5850" customFormat="false" ht="15" hidden="false" customHeight="true" outlineLevel="0" collapsed="false">
      <c r="A5850" s="11" t="n">
        <f aca="false">A5849+1</f>
        <v>5844</v>
      </c>
      <c r="B5850" s="2" t="s">
        <v>17579</v>
      </c>
      <c r="C5850" s="2" t="s">
        <v>17580</v>
      </c>
      <c r="D5850" s="12" t="s">
        <v>17581</v>
      </c>
      <c r="E5850" s="12" t="s">
        <v>23</v>
      </c>
      <c r="F5850" s="2" t="s">
        <v>15</v>
      </c>
      <c r="G5850" s="4" t="n">
        <v>0</v>
      </c>
      <c r="H5850" s="13" t="s">
        <v>16</v>
      </c>
    </row>
    <row r="5851" customFormat="false" ht="15" hidden="false" customHeight="true" outlineLevel="0" collapsed="false">
      <c r="A5851" s="11" t="n">
        <f aca="false">A5850+1</f>
        <v>5845</v>
      </c>
      <c r="B5851" s="2" t="s">
        <v>17582</v>
      </c>
      <c r="C5851" s="2" t="s">
        <v>17583</v>
      </c>
      <c r="D5851" s="12" t="s">
        <v>17584</v>
      </c>
      <c r="E5851" s="12" t="s">
        <v>23</v>
      </c>
      <c r="F5851" s="2" t="s">
        <v>15</v>
      </c>
      <c r="G5851" s="4" t="n">
        <v>0</v>
      </c>
      <c r="H5851" s="13" t="s">
        <v>16</v>
      </c>
    </row>
    <row r="5852" customFormat="false" ht="15" hidden="false" customHeight="true" outlineLevel="0" collapsed="false">
      <c r="A5852" s="11" t="n">
        <f aca="false">A5851+1</f>
        <v>5846</v>
      </c>
      <c r="B5852" s="2" t="s">
        <v>17585</v>
      </c>
      <c r="C5852" s="2" t="s">
        <v>17586</v>
      </c>
      <c r="D5852" s="12" t="s">
        <v>17587</v>
      </c>
      <c r="E5852" s="12" t="s">
        <v>23</v>
      </c>
      <c r="F5852" s="2" t="s">
        <v>15</v>
      </c>
      <c r="G5852" s="4" t="n">
        <v>4301</v>
      </c>
      <c r="H5852" s="13" t="s">
        <v>16</v>
      </c>
    </row>
    <row r="5853" customFormat="false" ht="15" hidden="false" customHeight="true" outlineLevel="0" collapsed="false">
      <c r="A5853" s="11" t="n">
        <f aca="false">A5852+1</f>
        <v>5847</v>
      </c>
      <c r="B5853" s="2" t="s">
        <v>17588</v>
      </c>
      <c r="C5853" s="2" t="s">
        <v>17589</v>
      </c>
      <c r="D5853" s="12" t="s">
        <v>17590</v>
      </c>
      <c r="E5853" s="12" t="s">
        <v>23</v>
      </c>
      <c r="F5853" s="2" t="s">
        <v>15</v>
      </c>
      <c r="G5853" s="4" t="n">
        <v>9580</v>
      </c>
      <c r="H5853" s="13" t="s">
        <v>16</v>
      </c>
    </row>
    <row r="5854" customFormat="false" ht="15" hidden="false" customHeight="true" outlineLevel="0" collapsed="false">
      <c r="A5854" s="11" t="n">
        <f aca="false">A5853+1</f>
        <v>5848</v>
      </c>
      <c r="B5854" s="2" t="s">
        <v>17591</v>
      </c>
      <c r="C5854" s="2" t="s">
        <v>17592</v>
      </c>
      <c r="D5854" s="12" t="s">
        <v>17593</v>
      </c>
      <c r="E5854" s="12" t="s">
        <v>23</v>
      </c>
      <c r="F5854" s="2" t="s">
        <v>15</v>
      </c>
      <c r="G5854" s="4" t="n">
        <v>139</v>
      </c>
      <c r="H5854" s="13" t="s">
        <v>16</v>
      </c>
    </row>
    <row r="5855" customFormat="false" ht="15" hidden="false" customHeight="true" outlineLevel="0" collapsed="false">
      <c r="A5855" s="11" t="n">
        <f aca="false">A5854+1</f>
        <v>5849</v>
      </c>
      <c r="B5855" s="2" t="s">
        <v>17594</v>
      </c>
      <c r="C5855" s="2" t="s">
        <v>17595</v>
      </c>
      <c r="D5855" s="12" t="s">
        <v>17596</v>
      </c>
      <c r="E5855" s="12" t="s">
        <v>23</v>
      </c>
      <c r="F5855" s="2" t="s">
        <v>15</v>
      </c>
      <c r="G5855" s="4" t="n">
        <v>9179</v>
      </c>
      <c r="H5855" s="13" t="s">
        <v>16</v>
      </c>
    </row>
    <row r="5856" customFormat="false" ht="15" hidden="false" customHeight="true" outlineLevel="0" collapsed="false">
      <c r="A5856" s="11" t="n">
        <f aca="false">A5855+1</f>
        <v>5850</v>
      </c>
      <c r="B5856" s="2" t="s">
        <v>17597</v>
      </c>
      <c r="C5856" s="2" t="s">
        <v>17598</v>
      </c>
      <c r="D5856" s="12" t="s">
        <v>17599</v>
      </c>
      <c r="E5856" s="12" t="s">
        <v>23</v>
      </c>
      <c r="F5856" s="2" t="s">
        <v>15</v>
      </c>
      <c r="G5856" s="4" t="n">
        <v>1813</v>
      </c>
      <c r="H5856" s="13" t="s">
        <v>16</v>
      </c>
    </row>
    <row r="5857" customFormat="false" ht="15" hidden="false" customHeight="true" outlineLevel="0" collapsed="false">
      <c r="A5857" s="11" t="n">
        <f aca="false">A5856+1</f>
        <v>5851</v>
      </c>
      <c r="B5857" s="2" t="s">
        <v>17600</v>
      </c>
      <c r="C5857" s="2" t="s">
        <v>17601</v>
      </c>
      <c r="D5857" s="12" t="s">
        <v>17602</v>
      </c>
      <c r="E5857" s="12" t="s">
        <v>23</v>
      </c>
      <c r="F5857" s="2" t="s">
        <v>15</v>
      </c>
      <c r="G5857" s="4" t="n">
        <v>326</v>
      </c>
      <c r="H5857" s="13" t="s">
        <v>16</v>
      </c>
    </row>
    <row r="5858" customFormat="false" ht="15" hidden="false" customHeight="true" outlineLevel="0" collapsed="false">
      <c r="A5858" s="11" t="n">
        <f aca="false">A5857+1</f>
        <v>5852</v>
      </c>
      <c r="B5858" s="2" t="s">
        <v>17603</v>
      </c>
      <c r="C5858" s="2" t="s">
        <v>17604</v>
      </c>
      <c r="D5858" s="12" t="s">
        <v>17605</v>
      </c>
      <c r="E5858" s="12" t="s">
        <v>23</v>
      </c>
      <c r="F5858" s="2" t="s">
        <v>15</v>
      </c>
      <c r="G5858" s="4" t="n">
        <v>3718</v>
      </c>
      <c r="H5858" s="13" t="s">
        <v>16</v>
      </c>
    </row>
    <row r="5859" customFormat="false" ht="15" hidden="false" customHeight="true" outlineLevel="0" collapsed="false">
      <c r="A5859" s="11" t="n">
        <f aca="false">A5858+1</f>
        <v>5853</v>
      </c>
      <c r="B5859" s="2" t="s">
        <v>17606</v>
      </c>
      <c r="C5859" s="2" t="s">
        <v>17607</v>
      </c>
      <c r="D5859" s="12" t="s">
        <v>17608</v>
      </c>
      <c r="E5859" s="12" t="s">
        <v>23</v>
      </c>
      <c r="F5859" s="2" t="s">
        <v>15</v>
      </c>
      <c r="G5859" s="4" t="n">
        <v>0</v>
      </c>
      <c r="H5859" s="13" t="s">
        <v>16</v>
      </c>
    </row>
    <row r="5860" customFormat="false" ht="15" hidden="false" customHeight="true" outlineLevel="0" collapsed="false">
      <c r="A5860" s="11" t="n">
        <f aca="false">A5859+1</f>
        <v>5854</v>
      </c>
      <c r="B5860" s="2" t="s">
        <v>17609</v>
      </c>
      <c r="C5860" s="2" t="s">
        <v>17610</v>
      </c>
      <c r="D5860" s="12" t="s">
        <v>17611</v>
      </c>
      <c r="E5860" s="12" t="s">
        <v>23</v>
      </c>
      <c r="F5860" s="2" t="s">
        <v>15</v>
      </c>
      <c r="G5860" s="4" t="n">
        <v>96</v>
      </c>
      <c r="H5860" s="13" t="s">
        <v>16</v>
      </c>
    </row>
    <row r="5861" customFormat="false" ht="15" hidden="false" customHeight="true" outlineLevel="0" collapsed="false">
      <c r="A5861" s="11" t="n">
        <f aca="false">A5860+1</f>
        <v>5855</v>
      </c>
      <c r="B5861" s="2" t="s">
        <v>17612</v>
      </c>
      <c r="C5861" s="2" t="s">
        <v>17613</v>
      </c>
      <c r="D5861" s="12" t="s">
        <v>17614</v>
      </c>
      <c r="E5861" s="12" t="s">
        <v>23</v>
      </c>
      <c r="F5861" s="2" t="s">
        <v>15</v>
      </c>
      <c r="G5861" s="4" t="n">
        <v>6424</v>
      </c>
      <c r="H5861" s="13" t="s">
        <v>16</v>
      </c>
    </row>
    <row r="5862" customFormat="false" ht="15" hidden="false" customHeight="true" outlineLevel="0" collapsed="false">
      <c r="A5862" s="11" t="n">
        <f aca="false">A5861+1</f>
        <v>5856</v>
      </c>
      <c r="B5862" s="2" t="s">
        <v>17615</v>
      </c>
      <c r="C5862" s="2" t="s">
        <v>17616</v>
      </c>
      <c r="D5862" s="12" t="s">
        <v>17617</v>
      </c>
      <c r="E5862" s="12" t="s">
        <v>23</v>
      </c>
      <c r="F5862" s="2" t="s">
        <v>15</v>
      </c>
      <c r="G5862" s="4" t="n">
        <v>1065</v>
      </c>
      <c r="H5862" s="13" t="s">
        <v>16</v>
      </c>
    </row>
    <row r="5863" customFormat="false" ht="15" hidden="false" customHeight="true" outlineLevel="0" collapsed="false">
      <c r="A5863" s="11" t="n">
        <f aca="false">A5862+1</f>
        <v>5857</v>
      </c>
      <c r="B5863" s="2" t="s">
        <v>17618</v>
      </c>
      <c r="C5863" s="2" t="s">
        <v>17619</v>
      </c>
      <c r="D5863" s="12" t="s">
        <v>17620</v>
      </c>
      <c r="E5863" s="12" t="s">
        <v>23</v>
      </c>
      <c r="F5863" s="2" t="s">
        <v>15</v>
      </c>
      <c r="G5863" s="4" t="n">
        <v>2361</v>
      </c>
      <c r="H5863" s="13" t="s">
        <v>16</v>
      </c>
    </row>
    <row r="5864" customFormat="false" ht="15" hidden="false" customHeight="true" outlineLevel="0" collapsed="false">
      <c r="A5864" s="11" t="n">
        <f aca="false">A5863+1</f>
        <v>5858</v>
      </c>
      <c r="B5864" s="2" t="s">
        <v>17621</v>
      </c>
      <c r="C5864" s="2" t="s">
        <v>17622</v>
      </c>
      <c r="D5864" s="12" t="s">
        <v>17623</v>
      </c>
      <c r="E5864" s="12" t="s">
        <v>23</v>
      </c>
      <c r="F5864" s="2" t="s">
        <v>15</v>
      </c>
      <c r="G5864" s="4" t="n">
        <v>2510</v>
      </c>
      <c r="H5864" s="13" t="s">
        <v>16</v>
      </c>
    </row>
    <row r="5865" customFormat="false" ht="15" hidden="false" customHeight="true" outlineLevel="0" collapsed="false">
      <c r="A5865" s="11" t="n">
        <f aca="false">A5864+1</f>
        <v>5859</v>
      </c>
      <c r="B5865" s="2" t="s">
        <v>17624</v>
      </c>
      <c r="C5865" s="2" t="s">
        <v>17625</v>
      </c>
      <c r="D5865" s="12" t="s">
        <v>17626</v>
      </c>
      <c r="E5865" s="12" t="s">
        <v>23</v>
      </c>
      <c r="F5865" s="2" t="s">
        <v>15</v>
      </c>
      <c r="G5865" s="4" t="n">
        <v>8048</v>
      </c>
      <c r="H5865" s="13" t="s">
        <v>16</v>
      </c>
    </row>
    <row r="5866" customFormat="false" ht="15" hidden="false" customHeight="true" outlineLevel="0" collapsed="false">
      <c r="A5866" s="11" t="n">
        <f aca="false">A5865+1</f>
        <v>5860</v>
      </c>
      <c r="B5866" s="2" t="s">
        <v>17627</v>
      </c>
      <c r="C5866" s="2" t="s">
        <v>17628</v>
      </c>
      <c r="D5866" s="12" t="s">
        <v>17629</v>
      </c>
      <c r="E5866" s="12" t="s">
        <v>14</v>
      </c>
      <c r="F5866" s="2" t="s">
        <v>15</v>
      </c>
      <c r="G5866" s="4" t="n">
        <v>30</v>
      </c>
      <c r="H5866" s="13" t="s">
        <v>16</v>
      </c>
    </row>
    <row r="5867" customFormat="false" ht="15" hidden="false" customHeight="true" outlineLevel="0" collapsed="false">
      <c r="A5867" s="11" t="n">
        <f aca="false">A5866+1</f>
        <v>5861</v>
      </c>
      <c r="B5867" s="2" t="s">
        <v>17630</v>
      </c>
      <c r="C5867" s="2" t="s">
        <v>17631</v>
      </c>
      <c r="D5867" s="12" t="s">
        <v>17632</v>
      </c>
      <c r="E5867" s="12" t="s">
        <v>23</v>
      </c>
      <c r="F5867" s="2" t="s">
        <v>15</v>
      </c>
      <c r="G5867" s="4" t="n">
        <v>0</v>
      </c>
      <c r="H5867" s="13" t="s">
        <v>16</v>
      </c>
    </row>
    <row r="5868" customFormat="false" ht="15" hidden="false" customHeight="true" outlineLevel="0" collapsed="false">
      <c r="A5868" s="11" t="n">
        <f aca="false">A5867+1</f>
        <v>5862</v>
      </c>
      <c r="B5868" s="2" t="s">
        <v>17633</v>
      </c>
      <c r="C5868" s="2" t="s">
        <v>17634</v>
      </c>
      <c r="D5868" s="12" t="s">
        <v>17635</v>
      </c>
      <c r="E5868" s="12" t="s">
        <v>23</v>
      </c>
      <c r="F5868" s="2" t="s">
        <v>15</v>
      </c>
      <c r="G5868" s="4" t="n">
        <v>0</v>
      </c>
      <c r="H5868" s="13" t="s">
        <v>16</v>
      </c>
    </row>
    <row r="5869" customFormat="false" ht="15" hidden="false" customHeight="true" outlineLevel="0" collapsed="false">
      <c r="A5869" s="11" t="n">
        <f aca="false">A5868+1</f>
        <v>5863</v>
      </c>
      <c r="B5869" s="2" t="s">
        <v>17636</v>
      </c>
      <c r="C5869" s="2" t="s">
        <v>17637</v>
      </c>
      <c r="D5869" s="12" t="s">
        <v>17638</v>
      </c>
      <c r="E5869" s="12" t="s">
        <v>23</v>
      </c>
      <c r="F5869" s="2" t="s">
        <v>15</v>
      </c>
      <c r="G5869" s="4" t="n">
        <v>0</v>
      </c>
      <c r="H5869" s="13" t="s">
        <v>16</v>
      </c>
    </row>
    <row r="5870" customFormat="false" ht="15" hidden="false" customHeight="true" outlineLevel="0" collapsed="false">
      <c r="A5870" s="11" t="n">
        <f aca="false">A5869+1</f>
        <v>5864</v>
      </c>
      <c r="B5870" s="2" t="s">
        <v>17639</v>
      </c>
      <c r="C5870" s="2" t="s">
        <v>17640</v>
      </c>
      <c r="D5870" s="12" t="s">
        <v>17641</v>
      </c>
      <c r="E5870" s="12" t="s">
        <v>23</v>
      </c>
      <c r="F5870" s="2" t="s">
        <v>15</v>
      </c>
      <c r="G5870" s="4" t="n">
        <v>283</v>
      </c>
      <c r="H5870" s="13" t="s">
        <v>16</v>
      </c>
    </row>
    <row r="5871" customFormat="false" ht="15" hidden="false" customHeight="true" outlineLevel="0" collapsed="false">
      <c r="A5871" s="11" t="n">
        <f aca="false">A5870+1</f>
        <v>5865</v>
      </c>
      <c r="B5871" s="2" t="s">
        <v>17642</v>
      </c>
      <c r="C5871" s="2" t="s">
        <v>17643</v>
      </c>
      <c r="D5871" s="12" t="s">
        <v>17644</v>
      </c>
      <c r="E5871" s="12" t="s">
        <v>23</v>
      </c>
      <c r="F5871" s="2" t="s">
        <v>15</v>
      </c>
      <c r="G5871" s="4" t="n">
        <v>234</v>
      </c>
      <c r="H5871" s="13" t="s">
        <v>16</v>
      </c>
    </row>
    <row r="5872" customFormat="false" ht="15" hidden="false" customHeight="true" outlineLevel="0" collapsed="false">
      <c r="A5872" s="11" t="n">
        <f aca="false">A5871+1</f>
        <v>5866</v>
      </c>
      <c r="B5872" s="2" t="s">
        <v>17645</v>
      </c>
      <c r="C5872" s="2" t="s">
        <v>17646</v>
      </c>
      <c r="D5872" s="12" t="s">
        <v>17647</v>
      </c>
      <c r="E5872" s="12" t="s">
        <v>23</v>
      </c>
      <c r="F5872" s="2" t="s">
        <v>15</v>
      </c>
      <c r="G5872" s="4" t="n">
        <v>1283</v>
      </c>
      <c r="H5872" s="13" t="s">
        <v>16</v>
      </c>
    </row>
    <row r="5873" customFormat="false" ht="15" hidden="false" customHeight="true" outlineLevel="0" collapsed="false">
      <c r="A5873" s="11" t="n">
        <f aca="false">A5872+1</f>
        <v>5867</v>
      </c>
      <c r="B5873" s="2" t="s">
        <v>17648</v>
      </c>
      <c r="C5873" s="2" t="s">
        <v>17649</v>
      </c>
      <c r="D5873" s="12" t="s">
        <v>17650</v>
      </c>
      <c r="E5873" s="12" t="s">
        <v>23</v>
      </c>
      <c r="F5873" s="2" t="s">
        <v>15</v>
      </c>
      <c r="G5873" s="4" t="n">
        <v>16993</v>
      </c>
      <c r="H5873" s="13" t="s">
        <v>16</v>
      </c>
    </row>
    <row r="5874" customFormat="false" ht="15" hidden="false" customHeight="true" outlineLevel="0" collapsed="false">
      <c r="A5874" s="11" t="n">
        <f aca="false">A5873+1</f>
        <v>5868</v>
      </c>
      <c r="B5874" s="2" t="s">
        <v>17651</v>
      </c>
      <c r="C5874" s="2" t="s">
        <v>17652</v>
      </c>
      <c r="D5874" s="12" t="s">
        <v>17653</v>
      </c>
      <c r="E5874" s="12" t="s">
        <v>23</v>
      </c>
      <c r="F5874" s="2" t="s">
        <v>15</v>
      </c>
      <c r="G5874" s="4" t="n">
        <v>0</v>
      </c>
      <c r="H5874" s="13" t="s">
        <v>16</v>
      </c>
    </row>
    <row r="5875" customFormat="false" ht="15" hidden="false" customHeight="true" outlineLevel="0" collapsed="false">
      <c r="A5875" s="11" t="n">
        <f aca="false">A5874+1</f>
        <v>5869</v>
      </c>
      <c r="B5875" s="2" t="s">
        <v>17654</v>
      </c>
      <c r="C5875" s="2" t="s">
        <v>17655</v>
      </c>
      <c r="D5875" s="12" t="s">
        <v>17656</v>
      </c>
      <c r="E5875" s="12" t="s">
        <v>23</v>
      </c>
      <c r="F5875" s="2" t="s">
        <v>15</v>
      </c>
      <c r="G5875" s="4" t="n">
        <v>0</v>
      </c>
      <c r="H5875" s="13" t="s">
        <v>16</v>
      </c>
    </row>
    <row r="5876" customFormat="false" ht="15" hidden="false" customHeight="true" outlineLevel="0" collapsed="false">
      <c r="A5876" s="11" t="n">
        <f aca="false">A5875+1</f>
        <v>5870</v>
      </c>
      <c r="B5876" s="2" t="s">
        <v>17657</v>
      </c>
      <c r="C5876" s="2" t="s">
        <v>17658</v>
      </c>
      <c r="D5876" s="12" t="s">
        <v>17659</v>
      </c>
      <c r="E5876" s="12" t="s">
        <v>23</v>
      </c>
      <c r="F5876" s="2" t="s">
        <v>15</v>
      </c>
      <c r="G5876" s="4" t="n">
        <v>6658</v>
      </c>
      <c r="H5876" s="13" t="s">
        <v>16</v>
      </c>
    </row>
    <row r="5877" customFormat="false" ht="15" hidden="false" customHeight="true" outlineLevel="0" collapsed="false">
      <c r="A5877" s="11" t="n">
        <f aca="false">A5876+1</f>
        <v>5871</v>
      </c>
      <c r="B5877" s="2" t="s">
        <v>17660</v>
      </c>
      <c r="C5877" s="2" t="s">
        <v>17661</v>
      </c>
      <c r="D5877" s="12" t="s">
        <v>17662</v>
      </c>
      <c r="E5877" s="12" t="s">
        <v>23</v>
      </c>
      <c r="F5877" s="2" t="s">
        <v>15</v>
      </c>
      <c r="G5877" s="4" t="n">
        <v>1245</v>
      </c>
      <c r="H5877" s="13" t="s">
        <v>16</v>
      </c>
    </row>
    <row r="5878" customFormat="false" ht="15" hidden="false" customHeight="true" outlineLevel="0" collapsed="false">
      <c r="A5878" s="11" t="n">
        <f aca="false">A5877+1</f>
        <v>5872</v>
      </c>
      <c r="B5878" s="2" t="s">
        <v>17663</v>
      </c>
      <c r="C5878" s="2" t="s">
        <v>17664</v>
      </c>
      <c r="D5878" s="12" t="s">
        <v>17665</v>
      </c>
      <c r="E5878" s="12" t="s">
        <v>23</v>
      </c>
      <c r="F5878" s="2" t="s">
        <v>15</v>
      </c>
      <c r="G5878" s="4" t="n">
        <v>8492</v>
      </c>
      <c r="H5878" s="13" t="s">
        <v>16</v>
      </c>
    </row>
    <row r="5879" customFormat="false" ht="15" hidden="false" customHeight="true" outlineLevel="0" collapsed="false">
      <c r="A5879" s="11" t="n">
        <f aca="false">A5878+1</f>
        <v>5873</v>
      </c>
      <c r="B5879" s="2" t="s">
        <v>17666</v>
      </c>
      <c r="C5879" s="2" t="s">
        <v>17667</v>
      </c>
      <c r="D5879" s="12" t="s">
        <v>17668</v>
      </c>
      <c r="E5879" s="12" t="s">
        <v>23</v>
      </c>
      <c r="F5879" s="2" t="s">
        <v>15</v>
      </c>
      <c r="G5879" s="4" t="n">
        <v>1059</v>
      </c>
      <c r="H5879" s="13" t="s">
        <v>16</v>
      </c>
    </row>
    <row r="5880" customFormat="false" ht="15" hidden="false" customHeight="true" outlineLevel="0" collapsed="false">
      <c r="A5880" s="11" t="n">
        <f aca="false">A5879+1</f>
        <v>5874</v>
      </c>
      <c r="B5880" s="2" t="s">
        <v>17669</v>
      </c>
      <c r="C5880" s="2" t="s">
        <v>17670</v>
      </c>
      <c r="D5880" s="12" t="s">
        <v>17671</v>
      </c>
      <c r="E5880" s="12" t="s">
        <v>23</v>
      </c>
      <c r="F5880" s="2" t="s">
        <v>15</v>
      </c>
      <c r="G5880" s="4" t="n">
        <v>1232</v>
      </c>
      <c r="H5880" s="13" t="s">
        <v>16</v>
      </c>
    </row>
    <row r="5881" customFormat="false" ht="15" hidden="false" customHeight="true" outlineLevel="0" collapsed="false">
      <c r="A5881" s="11" t="n">
        <f aca="false">A5880+1</f>
        <v>5875</v>
      </c>
      <c r="B5881" s="2" t="s">
        <v>17672</v>
      </c>
      <c r="C5881" s="2" t="s">
        <v>17673</v>
      </c>
      <c r="D5881" s="12" t="s">
        <v>17674</v>
      </c>
      <c r="E5881" s="12" t="s">
        <v>23</v>
      </c>
      <c r="F5881" s="2" t="s">
        <v>15</v>
      </c>
      <c r="G5881" s="4" t="n">
        <v>72</v>
      </c>
      <c r="H5881" s="13" t="s">
        <v>16</v>
      </c>
    </row>
    <row r="5882" customFormat="false" ht="15" hidden="false" customHeight="true" outlineLevel="0" collapsed="false">
      <c r="A5882" s="11" t="n">
        <f aca="false">A5881+1</f>
        <v>5876</v>
      </c>
      <c r="B5882" s="2" t="s">
        <v>17675</v>
      </c>
      <c r="C5882" s="2" t="s">
        <v>17676</v>
      </c>
      <c r="D5882" s="12" t="s">
        <v>17677</v>
      </c>
      <c r="E5882" s="12" t="s">
        <v>23</v>
      </c>
      <c r="F5882" s="2" t="s">
        <v>15</v>
      </c>
      <c r="G5882" s="4" t="n">
        <v>1036</v>
      </c>
      <c r="H5882" s="13" t="s">
        <v>16</v>
      </c>
    </row>
    <row r="5883" customFormat="false" ht="15" hidden="false" customHeight="true" outlineLevel="0" collapsed="false">
      <c r="A5883" s="11" t="n">
        <f aca="false">A5882+1</f>
        <v>5877</v>
      </c>
      <c r="B5883" s="2" t="s">
        <v>17678</v>
      </c>
      <c r="C5883" s="2" t="s">
        <v>17679</v>
      </c>
      <c r="D5883" s="12" t="s">
        <v>17680</v>
      </c>
      <c r="E5883" s="12" t="s">
        <v>23</v>
      </c>
      <c r="F5883" s="2" t="s">
        <v>15</v>
      </c>
      <c r="G5883" s="4" t="n">
        <v>6133</v>
      </c>
      <c r="H5883" s="13" t="s">
        <v>16</v>
      </c>
    </row>
    <row r="5884" customFormat="false" ht="15" hidden="false" customHeight="true" outlineLevel="0" collapsed="false">
      <c r="A5884" s="11" t="n">
        <f aca="false">A5883+1</f>
        <v>5878</v>
      </c>
      <c r="B5884" s="2" t="s">
        <v>17681</v>
      </c>
      <c r="C5884" s="2" t="s">
        <v>17682</v>
      </c>
      <c r="D5884" s="12" t="s">
        <v>17683</v>
      </c>
      <c r="E5884" s="12" t="s">
        <v>23</v>
      </c>
      <c r="F5884" s="2" t="s">
        <v>15</v>
      </c>
      <c r="G5884" s="4" t="n">
        <v>2021</v>
      </c>
      <c r="H5884" s="13" t="s">
        <v>16</v>
      </c>
    </row>
    <row r="5885" customFormat="false" ht="15" hidden="false" customHeight="true" outlineLevel="0" collapsed="false">
      <c r="A5885" s="11" t="n">
        <f aca="false">A5884+1</f>
        <v>5879</v>
      </c>
      <c r="B5885" s="2" t="s">
        <v>17684</v>
      </c>
      <c r="C5885" s="2" t="s">
        <v>17685</v>
      </c>
      <c r="D5885" s="12" t="s">
        <v>17686</v>
      </c>
      <c r="E5885" s="12" t="s">
        <v>23</v>
      </c>
      <c r="F5885" s="2" t="s">
        <v>15</v>
      </c>
      <c r="G5885" s="4" t="n">
        <v>557</v>
      </c>
      <c r="H5885" s="13" t="s">
        <v>16</v>
      </c>
    </row>
    <row r="5886" customFormat="false" ht="15" hidden="false" customHeight="true" outlineLevel="0" collapsed="false">
      <c r="A5886" s="11" t="n">
        <f aca="false">A5885+1</f>
        <v>5880</v>
      </c>
      <c r="B5886" s="2" t="s">
        <v>17687</v>
      </c>
      <c r="C5886" s="2" t="s">
        <v>17688</v>
      </c>
      <c r="D5886" s="12" t="s">
        <v>17689</v>
      </c>
      <c r="E5886" s="12" t="s">
        <v>23</v>
      </c>
      <c r="F5886" s="2" t="s">
        <v>15</v>
      </c>
      <c r="G5886" s="4" t="n">
        <v>0</v>
      </c>
      <c r="H5886" s="13" t="s">
        <v>16</v>
      </c>
    </row>
    <row r="5887" customFormat="false" ht="15" hidden="false" customHeight="true" outlineLevel="0" collapsed="false">
      <c r="A5887" s="11" t="n">
        <f aca="false">A5886+1</f>
        <v>5881</v>
      </c>
      <c r="B5887" s="2" t="s">
        <v>17690</v>
      </c>
      <c r="C5887" s="2" t="s">
        <v>17691</v>
      </c>
      <c r="D5887" s="12" t="s">
        <v>17692</v>
      </c>
      <c r="E5887" s="12" t="s">
        <v>23</v>
      </c>
      <c r="F5887" s="2" t="s">
        <v>15</v>
      </c>
      <c r="G5887" s="4" t="n">
        <v>3085</v>
      </c>
      <c r="H5887" s="13" t="s">
        <v>16</v>
      </c>
    </row>
    <row r="5888" customFormat="false" ht="15" hidden="false" customHeight="true" outlineLevel="0" collapsed="false">
      <c r="A5888" s="11" t="n">
        <f aca="false">A5887+1</f>
        <v>5882</v>
      </c>
      <c r="B5888" s="2" t="s">
        <v>17693</v>
      </c>
      <c r="C5888" s="2" t="s">
        <v>17694</v>
      </c>
      <c r="D5888" s="12" t="s">
        <v>17695</v>
      </c>
      <c r="E5888" s="12" t="s">
        <v>23</v>
      </c>
      <c r="F5888" s="2" t="s">
        <v>15</v>
      </c>
      <c r="G5888" s="4" t="n">
        <v>1764</v>
      </c>
      <c r="H5888" s="13" t="s">
        <v>16</v>
      </c>
    </row>
    <row r="5889" customFormat="false" ht="15" hidden="false" customHeight="true" outlineLevel="0" collapsed="false">
      <c r="A5889" s="11" t="n">
        <f aca="false">A5888+1</f>
        <v>5883</v>
      </c>
      <c r="B5889" s="2" t="s">
        <v>17696</v>
      </c>
      <c r="C5889" s="2" t="s">
        <v>17697</v>
      </c>
      <c r="D5889" s="12" t="s">
        <v>17698</v>
      </c>
      <c r="E5889" s="12" t="s">
        <v>23</v>
      </c>
      <c r="F5889" s="2" t="s">
        <v>15</v>
      </c>
      <c r="G5889" s="4" t="n">
        <v>12</v>
      </c>
      <c r="H5889" s="13" t="s">
        <v>16</v>
      </c>
    </row>
    <row r="5890" customFormat="false" ht="15" hidden="false" customHeight="true" outlineLevel="0" collapsed="false">
      <c r="A5890" s="11" t="n">
        <f aca="false">A5889+1</f>
        <v>5884</v>
      </c>
      <c r="B5890" s="2" t="s">
        <v>17699</v>
      </c>
      <c r="C5890" s="2" t="s">
        <v>17700</v>
      </c>
      <c r="D5890" s="12" t="s">
        <v>17701</v>
      </c>
      <c r="E5890" s="12" t="s">
        <v>23</v>
      </c>
      <c r="F5890" s="2" t="s">
        <v>15</v>
      </c>
      <c r="G5890" s="4" t="n">
        <v>1194</v>
      </c>
      <c r="H5890" s="13" t="s">
        <v>16</v>
      </c>
    </row>
    <row r="5891" customFormat="false" ht="15" hidden="false" customHeight="true" outlineLevel="0" collapsed="false">
      <c r="A5891" s="11" t="n">
        <f aca="false">A5890+1</f>
        <v>5885</v>
      </c>
      <c r="B5891" s="2" t="s">
        <v>17702</v>
      </c>
      <c r="C5891" s="2" t="s">
        <v>17703</v>
      </c>
      <c r="D5891" s="12" t="s">
        <v>17704</v>
      </c>
      <c r="E5891" s="12" t="s">
        <v>23</v>
      </c>
      <c r="F5891" s="2" t="s">
        <v>15</v>
      </c>
      <c r="G5891" s="4" t="n">
        <v>0</v>
      </c>
      <c r="H5891" s="13" t="s">
        <v>16</v>
      </c>
    </row>
    <row r="5892" customFormat="false" ht="15" hidden="false" customHeight="true" outlineLevel="0" collapsed="false">
      <c r="A5892" s="11" t="n">
        <f aca="false">A5891+1</f>
        <v>5886</v>
      </c>
      <c r="B5892" s="2" t="s">
        <v>17705</v>
      </c>
      <c r="C5892" s="2" t="s">
        <v>17706</v>
      </c>
      <c r="D5892" s="12" t="s">
        <v>17707</v>
      </c>
      <c r="E5892" s="12" t="s">
        <v>23</v>
      </c>
      <c r="F5892" s="2" t="s">
        <v>15</v>
      </c>
      <c r="G5892" s="4" t="n">
        <v>1024</v>
      </c>
      <c r="H5892" s="13" t="s">
        <v>16</v>
      </c>
    </row>
    <row r="5893" customFormat="false" ht="15" hidden="false" customHeight="true" outlineLevel="0" collapsed="false">
      <c r="A5893" s="11" t="n">
        <f aca="false">A5892+1</f>
        <v>5887</v>
      </c>
      <c r="B5893" s="2" t="s">
        <v>17708</v>
      </c>
      <c r="C5893" s="2" t="s">
        <v>17709</v>
      </c>
      <c r="D5893" s="12" t="s">
        <v>17710</v>
      </c>
      <c r="E5893" s="12" t="s">
        <v>23</v>
      </c>
      <c r="F5893" s="2" t="s">
        <v>15</v>
      </c>
      <c r="G5893" s="4" t="n">
        <v>86</v>
      </c>
      <c r="H5893" s="13" t="s">
        <v>16</v>
      </c>
    </row>
    <row r="5894" customFormat="false" ht="15" hidden="false" customHeight="true" outlineLevel="0" collapsed="false">
      <c r="A5894" s="11" t="n">
        <f aca="false">A5893+1</f>
        <v>5888</v>
      </c>
      <c r="B5894" s="2" t="s">
        <v>17711</v>
      </c>
      <c r="C5894" s="2" t="s">
        <v>17712</v>
      </c>
      <c r="D5894" s="12" t="s">
        <v>17713</v>
      </c>
      <c r="E5894" s="12" t="s">
        <v>23</v>
      </c>
      <c r="F5894" s="2" t="s">
        <v>15</v>
      </c>
      <c r="G5894" s="4" t="n">
        <v>49</v>
      </c>
      <c r="H5894" s="13" t="s">
        <v>16</v>
      </c>
    </row>
    <row r="5895" customFormat="false" ht="15" hidden="false" customHeight="true" outlineLevel="0" collapsed="false">
      <c r="A5895" s="11" t="n">
        <f aca="false">A5894+1</f>
        <v>5889</v>
      </c>
      <c r="B5895" s="2" t="s">
        <v>17714</v>
      </c>
      <c r="C5895" s="2" t="s">
        <v>17715</v>
      </c>
      <c r="D5895" s="12" t="s">
        <v>17716</v>
      </c>
      <c r="E5895" s="12" t="s">
        <v>23</v>
      </c>
      <c r="F5895" s="2" t="s">
        <v>15</v>
      </c>
      <c r="G5895" s="4" t="n">
        <v>743</v>
      </c>
      <c r="H5895" s="13" t="s">
        <v>16</v>
      </c>
    </row>
    <row r="5896" customFormat="false" ht="15" hidden="false" customHeight="true" outlineLevel="0" collapsed="false">
      <c r="A5896" s="11" t="n">
        <f aca="false">A5895+1</f>
        <v>5890</v>
      </c>
      <c r="B5896" s="2" t="s">
        <v>17717</v>
      </c>
      <c r="C5896" s="2" t="s">
        <v>17718</v>
      </c>
      <c r="D5896" s="12" t="s">
        <v>17719</v>
      </c>
      <c r="E5896" s="12" t="s">
        <v>23</v>
      </c>
      <c r="F5896" s="2" t="s">
        <v>15</v>
      </c>
      <c r="G5896" s="4" t="n">
        <v>768</v>
      </c>
      <c r="H5896" s="13" t="s">
        <v>16</v>
      </c>
    </row>
    <row r="5897" customFormat="false" ht="15" hidden="false" customHeight="true" outlineLevel="0" collapsed="false">
      <c r="A5897" s="11" t="n">
        <f aca="false">A5896+1</f>
        <v>5891</v>
      </c>
      <c r="B5897" s="2" t="s">
        <v>17720</v>
      </c>
      <c r="C5897" s="2" t="s">
        <v>17721</v>
      </c>
      <c r="D5897" s="12" t="s">
        <v>17722</v>
      </c>
      <c r="E5897" s="12" t="s">
        <v>23</v>
      </c>
      <c r="F5897" s="2" t="s">
        <v>15</v>
      </c>
      <c r="G5897" s="4" t="n">
        <v>16215</v>
      </c>
      <c r="H5897" s="13" t="s">
        <v>16</v>
      </c>
    </row>
    <row r="5898" customFormat="false" ht="15" hidden="false" customHeight="true" outlineLevel="0" collapsed="false">
      <c r="A5898" s="11" t="n">
        <f aca="false">A5897+1</f>
        <v>5892</v>
      </c>
      <c r="B5898" s="2" t="s">
        <v>17723</v>
      </c>
      <c r="C5898" s="2" t="s">
        <v>17724</v>
      </c>
      <c r="D5898" s="12" t="s">
        <v>17725</v>
      </c>
      <c r="E5898" s="12" t="s">
        <v>23</v>
      </c>
      <c r="F5898" s="2" t="s">
        <v>15</v>
      </c>
      <c r="G5898" s="4" t="n">
        <v>306</v>
      </c>
      <c r="H5898" s="13" t="s">
        <v>16</v>
      </c>
    </row>
    <row r="5899" customFormat="false" ht="15" hidden="false" customHeight="true" outlineLevel="0" collapsed="false">
      <c r="A5899" s="11" t="n">
        <f aca="false">A5898+1</f>
        <v>5893</v>
      </c>
      <c r="B5899" s="2" t="s">
        <v>17726</v>
      </c>
      <c r="C5899" s="2" t="s">
        <v>17727</v>
      </c>
      <c r="D5899" s="12" t="s">
        <v>17728</v>
      </c>
      <c r="E5899" s="12" t="s">
        <v>23</v>
      </c>
      <c r="F5899" s="2" t="s">
        <v>15</v>
      </c>
      <c r="G5899" s="4" t="n">
        <v>851</v>
      </c>
      <c r="H5899" s="13" t="s">
        <v>16</v>
      </c>
    </row>
    <row r="5900" customFormat="false" ht="15" hidden="false" customHeight="true" outlineLevel="0" collapsed="false">
      <c r="A5900" s="11" t="n">
        <f aca="false">A5899+1</f>
        <v>5894</v>
      </c>
      <c r="B5900" s="2" t="s">
        <v>17729</v>
      </c>
      <c r="C5900" s="2" t="s">
        <v>17730</v>
      </c>
      <c r="D5900" s="12" t="s">
        <v>17731</v>
      </c>
      <c r="E5900" s="12" t="s">
        <v>23</v>
      </c>
      <c r="F5900" s="2" t="s">
        <v>15</v>
      </c>
      <c r="G5900" s="4" t="n">
        <v>20</v>
      </c>
      <c r="H5900" s="13" t="s">
        <v>16</v>
      </c>
    </row>
    <row r="5901" customFormat="false" ht="15" hidden="false" customHeight="true" outlineLevel="0" collapsed="false">
      <c r="A5901" s="11" t="n">
        <f aca="false">A5900+1</f>
        <v>5895</v>
      </c>
      <c r="B5901" s="2" t="s">
        <v>17732</v>
      </c>
      <c r="C5901" s="2" t="s">
        <v>17733</v>
      </c>
      <c r="D5901" s="12" t="s">
        <v>17734</v>
      </c>
      <c r="E5901" s="12" t="s">
        <v>23</v>
      </c>
      <c r="F5901" s="2" t="s">
        <v>15</v>
      </c>
      <c r="G5901" s="4" t="n">
        <v>7158</v>
      </c>
      <c r="H5901" s="13" t="s">
        <v>16</v>
      </c>
    </row>
    <row r="5902" customFormat="false" ht="15" hidden="false" customHeight="true" outlineLevel="0" collapsed="false">
      <c r="A5902" s="11" t="n">
        <f aca="false">A5901+1</f>
        <v>5896</v>
      </c>
      <c r="B5902" s="2" t="s">
        <v>17735</v>
      </c>
      <c r="C5902" s="2" t="s">
        <v>17736</v>
      </c>
      <c r="D5902" s="12" t="s">
        <v>17737</v>
      </c>
      <c r="E5902" s="12" t="s">
        <v>23</v>
      </c>
      <c r="F5902" s="2" t="s">
        <v>15</v>
      </c>
      <c r="G5902" s="4" t="n">
        <v>4100</v>
      </c>
      <c r="H5902" s="13" t="s">
        <v>16</v>
      </c>
    </row>
    <row r="5903" customFormat="false" ht="15" hidden="false" customHeight="true" outlineLevel="0" collapsed="false">
      <c r="A5903" s="11" t="n">
        <f aca="false">A5902+1</f>
        <v>5897</v>
      </c>
      <c r="B5903" s="2" t="s">
        <v>17738</v>
      </c>
      <c r="C5903" s="2" t="s">
        <v>17739</v>
      </c>
      <c r="D5903" s="12" t="s">
        <v>17740</v>
      </c>
      <c r="E5903" s="12" t="s">
        <v>23</v>
      </c>
      <c r="F5903" s="2" t="s">
        <v>15</v>
      </c>
      <c r="G5903" s="4" t="n">
        <v>14589</v>
      </c>
      <c r="H5903" s="13" t="s">
        <v>16</v>
      </c>
    </row>
    <row r="5904" customFormat="false" ht="15" hidden="false" customHeight="true" outlineLevel="0" collapsed="false">
      <c r="A5904" s="11" t="n">
        <f aca="false">A5903+1</f>
        <v>5898</v>
      </c>
      <c r="B5904" s="2" t="s">
        <v>17741</v>
      </c>
      <c r="C5904" s="2" t="s">
        <v>17742</v>
      </c>
      <c r="D5904" s="12" t="s">
        <v>17743</v>
      </c>
      <c r="E5904" s="12" t="s">
        <v>23</v>
      </c>
      <c r="F5904" s="2" t="s">
        <v>15</v>
      </c>
      <c r="G5904" s="4" t="n">
        <v>0</v>
      </c>
      <c r="H5904" s="13" t="s">
        <v>16</v>
      </c>
    </row>
    <row r="5905" customFormat="false" ht="15" hidden="false" customHeight="true" outlineLevel="0" collapsed="false">
      <c r="A5905" s="11" t="n">
        <f aca="false">A5904+1</f>
        <v>5899</v>
      </c>
      <c r="B5905" s="2" t="s">
        <v>17744</v>
      </c>
      <c r="C5905" s="2" t="s">
        <v>17745</v>
      </c>
      <c r="D5905" s="12" t="s">
        <v>17746</v>
      </c>
      <c r="E5905" s="12" t="s">
        <v>23</v>
      </c>
      <c r="F5905" s="2" t="s">
        <v>15</v>
      </c>
      <c r="G5905" s="4" t="n">
        <v>6575</v>
      </c>
      <c r="H5905" s="13" t="s">
        <v>16</v>
      </c>
    </row>
    <row r="5906" customFormat="false" ht="15" hidden="false" customHeight="true" outlineLevel="0" collapsed="false">
      <c r="A5906" s="11" t="n">
        <f aca="false">A5905+1</f>
        <v>5900</v>
      </c>
      <c r="B5906" s="2" t="s">
        <v>17747</v>
      </c>
      <c r="C5906" s="2" t="s">
        <v>17748</v>
      </c>
      <c r="D5906" s="12" t="s">
        <v>17749</v>
      </c>
      <c r="E5906" s="12" t="s">
        <v>23</v>
      </c>
      <c r="F5906" s="2" t="s">
        <v>15</v>
      </c>
      <c r="G5906" s="4" t="n">
        <v>113</v>
      </c>
      <c r="H5906" s="13" t="s">
        <v>16</v>
      </c>
    </row>
    <row r="5907" customFormat="false" ht="15" hidden="false" customHeight="true" outlineLevel="0" collapsed="false">
      <c r="A5907" s="11" t="n">
        <f aca="false">A5906+1</f>
        <v>5901</v>
      </c>
      <c r="B5907" s="2" t="s">
        <v>17750</v>
      </c>
      <c r="C5907" s="2" t="s">
        <v>17751</v>
      </c>
      <c r="D5907" s="12" t="s">
        <v>17752</v>
      </c>
      <c r="E5907" s="12" t="s">
        <v>23</v>
      </c>
      <c r="F5907" s="2" t="s">
        <v>15</v>
      </c>
      <c r="G5907" s="4" t="n">
        <v>866</v>
      </c>
      <c r="H5907" s="13" t="s">
        <v>16</v>
      </c>
    </row>
    <row r="5908" customFormat="false" ht="15" hidden="false" customHeight="true" outlineLevel="0" collapsed="false">
      <c r="A5908" s="11" t="n">
        <f aca="false">A5907+1</f>
        <v>5902</v>
      </c>
      <c r="B5908" s="2" t="s">
        <v>17753</v>
      </c>
      <c r="C5908" s="2" t="s">
        <v>17754</v>
      </c>
      <c r="D5908" s="12" t="s">
        <v>17755</v>
      </c>
      <c r="E5908" s="12" t="s">
        <v>23</v>
      </c>
      <c r="F5908" s="2" t="s">
        <v>15</v>
      </c>
      <c r="G5908" s="4" t="n">
        <v>419</v>
      </c>
      <c r="H5908" s="13" t="s">
        <v>16</v>
      </c>
    </row>
    <row r="5909" customFormat="false" ht="15" hidden="false" customHeight="true" outlineLevel="0" collapsed="false">
      <c r="A5909" s="11" t="n">
        <f aca="false">A5908+1</f>
        <v>5903</v>
      </c>
      <c r="B5909" s="2" t="s">
        <v>17756</v>
      </c>
      <c r="C5909" s="2" t="s">
        <v>17757</v>
      </c>
      <c r="D5909" s="12" t="s">
        <v>17758</v>
      </c>
      <c r="E5909" s="12" t="s">
        <v>23</v>
      </c>
      <c r="F5909" s="2" t="s">
        <v>15</v>
      </c>
      <c r="G5909" s="4" t="n">
        <v>0</v>
      </c>
      <c r="H5909" s="13" t="s">
        <v>16</v>
      </c>
    </row>
    <row r="5910" customFormat="false" ht="15" hidden="false" customHeight="true" outlineLevel="0" collapsed="false">
      <c r="A5910" s="11" t="n">
        <f aca="false">A5909+1</f>
        <v>5904</v>
      </c>
      <c r="B5910" s="2" t="s">
        <v>17759</v>
      </c>
      <c r="C5910" s="2" t="s">
        <v>17760</v>
      </c>
      <c r="D5910" s="12" t="s">
        <v>17761</v>
      </c>
      <c r="E5910" s="12" t="s">
        <v>23</v>
      </c>
      <c r="F5910" s="2" t="s">
        <v>15</v>
      </c>
      <c r="G5910" s="4" t="n">
        <v>187</v>
      </c>
      <c r="H5910" s="13" t="s">
        <v>16</v>
      </c>
    </row>
    <row r="5911" customFormat="false" ht="15" hidden="false" customHeight="true" outlineLevel="0" collapsed="false">
      <c r="A5911" s="11" t="n">
        <f aca="false">A5910+1</f>
        <v>5905</v>
      </c>
      <c r="B5911" s="2" t="s">
        <v>17762</v>
      </c>
      <c r="C5911" s="2" t="s">
        <v>17763</v>
      </c>
      <c r="D5911" s="12" t="s">
        <v>17764</v>
      </c>
      <c r="E5911" s="12" t="s">
        <v>23</v>
      </c>
      <c r="F5911" s="2" t="s">
        <v>15</v>
      </c>
      <c r="G5911" s="4" t="n">
        <v>5159</v>
      </c>
      <c r="H5911" s="13" t="s">
        <v>16</v>
      </c>
    </row>
    <row r="5912" customFormat="false" ht="15" hidden="false" customHeight="true" outlineLevel="0" collapsed="false">
      <c r="A5912" s="11" t="n">
        <f aca="false">A5911+1</f>
        <v>5906</v>
      </c>
      <c r="B5912" s="2" t="s">
        <v>17765</v>
      </c>
      <c r="C5912" s="2" t="s">
        <v>17766</v>
      </c>
      <c r="D5912" s="12" t="s">
        <v>17767</v>
      </c>
      <c r="E5912" s="12" t="s">
        <v>23</v>
      </c>
      <c r="F5912" s="2" t="s">
        <v>15</v>
      </c>
      <c r="G5912" s="4" t="n">
        <v>2603</v>
      </c>
      <c r="H5912" s="13" t="s">
        <v>16</v>
      </c>
    </row>
    <row r="5913" customFormat="false" ht="15" hidden="false" customHeight="true" outlineLevel="0" collapsed="false">
      <c r="A5913" s="11" t="n">
        <f aca="false">A5912+1</f>
        <v>5907</v>
      </c>
      <c r="B5913" s="2" t="s">
        <v>17768</v>
      </c>
      <c r="C5913" s="2" t="s">
        <v>17769</v>
      </c>
      <c r="D5913" s="12" t="s">
        <v>17770</v>
      </c>
      <c r="E5913" s="12" t="s">
        <v>23</v>
      </c>
      <c r="F5913" s="2" t="s">
        <v>15</v>
      </c>
      <c r="G5913" s="4" t="n">
        <v>1266</v>
      </c>
      <c r="H5913" s="13" t="s">
        <v>16</v>
      </c>
    </row>
    <row r="5914" customFormat="false" ht="15" hidden="false" customHeight="true" outlineLevel="0" collapsed="false">
      <c r="A5914" s="11" t="n">
        <f aca="false">A5913+1</f>
        <v>5908</v>
      </c>
      <c r="B5914" s="2" t="s">
        <v>17771</v>
      </c>
      <c r="C5914" s="2" t="s">
        <v>17772</v>
      </c>
      <c r="D5914" s="12" t="s">
        <v>17773</v>
      </c>
      <c r="E5914" s="12" t="s">
        <v>23</v>
      </c>
      <c r="F5914" s="2" t="s">
        <v>15</v>
      </c>
      <c r="G5914" s="4" t="n">
        <v>0</v>
      </c>
      <c r="H5914" s="13" t="s">
        <v>16</v>
      </c>
    </row>
    <row r="5915" customFormat="false" ht="15" hidden="false" customHeight="true" outlineLevel="0" collapsed="false">
      <c r="A5915" s="11" t="n">
        <f aca="false">A5914+1</f>
        <v>5909</v>
      </c>
      <c r="B5915" s="2" t="s">
        <v>17774</v>
      </c>
      <c r="C5915" s="2" t="s">
        <v>17775</v>
      </c>
      <c r="D5915" s="12" t="s">
        <v>17776</v>
      </c>
      <c r="E5915" s="12" t="s">
        <v>23</v>
      </c>
      <c r="F5915" s="2" t="s">
        <v>15</v>
      </c>
      <c r="G5915" s="4" t="n">
        <v>215</v>
      </c>
      <c r="H5915" s="13" t="s">
        <v>16</v>
      </c>
    </row>
    <row r="5916" customFormat="false" ht="15" hidden="false" customHeight="true" outlineLevel="0" collapsed="false">
      <c r="A5916" s="11" t="n">
        <f aca="false">A5915+1</f>
        <v>5910</v>
      </c>
      <c r="B5916" s="2" t="s">
        <v>17777</v>
      </c>
      <c r="C5916" s="2" t="s">
        <v>17778</v>
      </c>
      <c r="D5916" s="12" t="s">
        <v>17779</v>
      </c>
      <c r="E5916" s="12" t="s">
        <v>23</v>
      </c>
      <c r="F5916" s="2" t="s">
        <v>15</v>
      </c>
      <c r="G5916" s="4" t="n">
        <v>13</v>
      </c>
      <c r="H5916" s="13" t="s">
        <v>16</v>
      </c>
    </row>
    <row r="5917" customFormat="false" ht="15" hidden="false" customHeight="true" outlineLevel="0" collapsed="false">
      <c r="A5917" s="11" t="n">
        <f aca="false">A5916+1</f>
        <v>5911</v>
      </c>
      <c r="B5917" s="2" t="s">
        <v>17780</v>
      </c>
      <c r="C5917" s="2" t="s">
        <v>17781</v>
      </c>
      <c r="D5917" s="12" t="s">
        <v>17782</v>
      </c>
      <c r="E5917" s="12" t="s">
        <v>23</v>
      </c>
      <c r="F5917" s="2" t="s">
        <v>15</v>
      </c>
      <c r="G5917" s="4" t="n">
        <v>59</v>
      </c>
      <c r="H5917" s="13" t="s">
        <v>16</v>
      </c>
    </row>
    <row r="5918" customFormat="false" ht="15" hidden="false" customHeight="true" outlineLevel="0" collapsed="false">
      <c r="A5918" s="11" t="n">
        <f aca="false">A5917+1</f>
        <v>5912</v>
      </c>
      <c r="B5918" s="2" t="s">
        <v>17783</v>
      </c>
      <c r="C5918" s="2" t="s">
        <v>17784</v>
      </c>
      <c r="D5918" s="12" t="s">
        <v>17785</v>
      </c>
      <c r="E5918" s="12" t="s">
        <v>23</v>
      </c>
      <c r="F5918" s="2" t="s">
        <v>15</v>
      </c>
      <c r="G5918" s="4" t="n">
        <v>0</v>
      </c>
      <c r="H5918" s="13" t="s">
        <v>16</v>
      </c>
    </row>
    <row r="5919" customFormat="false" ht="15" hidden="false" customHeight="true" outlineLevel="0" collapsed="false">
      <c r="A5919" s="11" t="n">
        <f aca="false">A5918+1</f>
        <v>5913</v>
      </c>
      <c r="B5919" s="2" t="s">
        <v>17786</v>
      </c>
      <c r="C5919" s="2" t="s">
        <v>17787</v>
      </c>
      <c r="D5919" s="12" t="s">
        <v>17788</v>
      </c>
      <c r="E5919" s="12" t="s">
        <v>23</v>
      </c>
      <c r="F5919" s="2" t="s">
        <v>15</v>
      </c>
      <c r="G5919" s="4" t="n">
        <v>0</v>
      </c>
      <c r="H5919" s="13" t="s">
        <v>16</v>
      </c>
    </row>
    <row r="5920" customFormat="false" ht="15" hidden="false" customHeight="true" outlineLevel="0" collapsed="false">
      <c r="A5920" s="11" t="n">
        <f aca="false">A5919+1</f>
        <v>5914</v>
      </c>
      <c r="B5920" s="2" t="s">
        <v>17789</v>
      </c>
      <c r="C5920" s="2" t="s">
        <v>17790</v>
      </c>
      <c r="D5920" s="12" t="s">
        <v>17791</v>
      </c>
      <c r="E5920" s="12" t="s">
        <v>23</v>
      </c>
      <c r="F5920" s="2" t="s">
        <v>15</v>
      </c>
      <c r="G5920" s="4" t="n">
        <v>135</v>
      </c>
      <c r="H5920" s="13" t="s">
        <v>16</v>
      </c>
    </row>
    <row r="5921" customFormat="false" ht="15" hidden="false" customHeight="true" outlineLevel="0" collapsed="false">
      <c r="A5921" s="11" t="n">
        <f aca="false">A5920+1</f>
        <v>5915</v>
      </c>
      <c r="B5921" s="2" t="s">
        <v>17792</v>
      </c>
      <c r="C5921" s="2" t="s">
        <v>17793</v>
      </c>
      <c r="D5921" s="12" t="s">
        <v>17794</v>
      </c>
      <c r="E5921" s="12" t="s">
        <v>23</v>
      </c>
      <c r="F5921" s="2" t="s">
        <v>15</v>
      </c>
      <c r="G5921" s="4" t="n">
        <v>4758</v>
      </c>
      <c r="H5921" s="13" t="s">
        <v>16</v>
      </c>
    </row>
    <row r="5922" customFormat="false" ht="15" hidden="false" customHeight="true" outlineLevel="0" collapsed="false">
      <c r="A5922" s="11" t="n">
        <f aca="false">A5921+1</f>
        <v>5916</v>
      </c>
      <c r="B5922" s="2" t="s">
        <v>17795</v>
      </c>
      <c r="C5922" s="2" t="s">
        <v>17796</v>
      </c>
      <c r="D5922" s="12" t="s">
        <v>17797</v>
      </c>
      <c r="E5922" s="12" t="s">
        <v>23</v>
      </c>
      <c r="F5922" s="2" t="s">
        <v>15</v>
      </c>
      <c r="G5922" s="4" t="n">
        <v>112</v>
      </c>
      <c r="H5922" s="13" t="s">
        <v>16</v>
      </c>
    </row>
    <row r="5923" customFormat="false" ht="15" hidden="false" customHeight="true" outlineLevel="0" collapsed="false">
      <c r="A5923" s="11" t="n">
        <f aca="false">A5922+1</f>
        <v>5917</v>
      </c>
      <c r="B5923" s="2" t="s">
        <v>17798</v>
      </c>
      <c r="C5923" s="2" t="s">
        <v>17799</v>
      </c>
      <c r="D5923" s="12" t="s">
        <v>17800</v>
      </c>
      <c r="E5923" s="12" t="s">
        <v>23</v>
      </c>
      <c r="F5923" s="2" t="s">
        <v>15</v>
      </c>
      <c r="G5923" s="4" t="n">
        <v>1189</v>
      </c>
      <c r="H5923" s="13" t="s">
        <v>16</v>
      </c>
    </row>
    <row r="5924" customFormat="false" ht="15" hidden="false" customHeight="true" outlineLevel="0" collapsed="false">
      <c r="A5924" s="11" t="n">
        <f aca="false">A5923+1</f>
        <v>5918</v>
      </c>
      <c r="B5924" s="2" t="s">
        <v>17801</v>
      </c>
      <c r="C5924" s="2" t="s">
        <v>17802</v>
      </c>
      <c r="D5924" s="12" t="s">
        <v>17803</v>
      </c>
      <c r="E5924" s="12" t="s">
        <v>23</v>
      </c>
      <c r="F5924" s="2" t="s">
        <v>15</v>
      </c>
      <c r="G5924" s="4" t="n">
        <v>907</v>
      </c>
      <c r="H5924" s="13" t="s">
        <v>16</v>
      </c>
    </row>
    <row r="5925" customFormat="false" ht="15" hidden="false" customHeight="true" outlineLevel="0" collapsed="false">
      <c r="A5925" s="11" t="n">
        <f aca="false">A5924+1</f>
        <v>5919</v>
      </c>
      <c r="B5925" s="2" t="s">
        <v>17804</v>
      </c>
      <c r="C5925" s="2" t="s">
        <v>17805</v>
      </c>
      <c r="D5925" s="12" t="s">
        <v>17806</v>
      </c>
      <c r="E5925" s="12" t="s">
        <v>23</v>
      </c>
      <c r="F5925" s="2" t="s">
        <v>15</v>
      </c>
      <c r="G5925" s="4" t="n">
        <v>25193</v>
      </c>
      <c r="H5925" s="13" t="s">
        <v>16</v>
      </c>
    </row>
    <row r="5926" customFormat="false" ht="15" hidden="false" customHeight="true" outlineLevel="0" collapsed="false">
      <c r="A5926" s="11" t="n">
        <f aca="false">A5925+1</f>
        <v>5920</v>
      </c>
      <c r="B5926" s="2" t="s">
        <v>17807</v>
      </c>
      <c r="C5926" s="2" t="s">
        <v>17808</v>
      </c>
      <c r="D5926" s="12" t="s">
        <v>17809</v>
      </c>
      <c r="E5926" s="12" t="s">
        <v>23</v>
      </c>
      <c r="F5926" s="2" t="s">
        <v>15</v>
      </c>
      <c r="G5926" s="4" t="n">
        <v>1869</v>
      </c>
      <c r="H5926" s="13" t="s">
        <v>16</v>
      </c>
    </row>
    <row r="5927" customFormat="false" ht="15" hidden="false" customHeight="true" outlineLevel="0" collapsed="false">
      <c r="A5927" s="11" t="n">
        <f aca="false">A5926+1</f>
        <v>5921</v>
      </c>
      <c r="B5927" s="2" t="s">
        <v>17810</v>
      </c>
      <c r="C5927" s="2" t="s">
        <v>17811</v>
      </c>
      <c r="D5927" s="12" t="s">
        <v>17812</v>
      </c>
      <c r="E5927" s="12" t="s">
        <v>23</v>
      </c>
      <c r="F5927" s="2" t="s">
        <v>15</v>
      </c>
      <c r="G5927" s="4" t="n">
        <v>1827</v>
      </c>
      <c r="H5927" s="13" t="s">
        <v>16</v>
      </c>
    </row>
    <row r="5928" customFormat="false" ht="15" hidden="false" customHeight="true" outlineLevel="0" collapsed="false">
      <c r="A5928" s="11" t="n">
        <f aca="false">A5927+1</f>
        <v>5922</v>
      </c>
      <c r="B5928" s="2" t="s">
        <v>17813</v>
      </c>
      <c r="C5928" s="2" t="s">
        <v>17814</v>
      </c>
      <c r="D5928" s="12" t="s">
        <v>17815</v>
      </c>
      <c r="E5928" s="12" t="s">
        <v>23</v>
      </c>
      <c r="F5928" s="2" t="s">
        <v>15</v>
      </c>
      <c r="G5928" s="4" t="n">
        <v>5208</v>
      </c>
      <c r="H5928" s="13" t="s">
        <v>16</v>
      </c>
    </row>
    <row r="5929" customFormat="false" ht="15" hidden="false" customHeight="true" outlineLevel="0" collapsed="false">
      <c r="A5929" s="11" t="n">
        <f aca="false">A5928+1</f>
        <v>5923</v>
      </c>
      <c r="B5929" s="2" t="s">
        <v>17816</v>
      </c>
      <c r="C5929" s="2" t="s">
        <v>17817</v>
      </c>
      <c r="D5929" s="12" t="s">
        <v>17818</v>
      </c>
      <c r="E5929" s="12" t="s">
        <v>23</v>
      </c>
      <c r="F5929" s="2" t="s">
        <v>15</v>
      </c>
      <c r="G5929" s="4" t="n">
        <v>417</v>
      </c>
      <c r="H5929" s="13" t="s">
        <v>16</v>
      </c>
    </row>
    <row r="5930" customFormat="false" ht="15" hidden="false" customHeight="true" outlineLevel="0" collapsed="false">
      <c r="A5930" s="11" t="n">
        <f aca="false">A5929+1</f>
        <v>5924</v>
      </c>
      <c r="B5930" s="2" t="s">
        <v>17819</v>
      </c>
      <c r="C5930" s="2" t="s">
        <v>17820</v>
      </c>
      <c r="D5930" s="12" t="s">
        <v>17821</v>
      </c>
      <c r="E5930" s="12" t="s">
        <v>23</v>
      </c>
      <c r="F5930" s="2" t="s">
        <v>15</v>
      </c>
      <c r="G5930" s="4" t="n">
        <v>10271</v>
      </c>
      <c r="H5930" s="13" t="s">
        <v>16</v>
      </c>
    </row>
    <row r="5931" customFormat="false" ht="15" hidden="false" customHeight="true" outlineLevel="0" collapsed="false">
      <c r="A5931" s="11" t="n">
        <f aca="false">A5930+1</f>
        <v>5925</v>
      </c>
      <c r="B5931" s="2" t="s">
        <v>17822</v>
      </c>
      <c r="C5931" s="2" t="s">
        <v>17823</v>
      </c>
      <c r="D5931" s="12" t="s">
        <v>17824</v>
      </c>
      <c r="E5931" s="12" t="s">
        <v>23</v>
      </c>
      <c r="F5931" s="2" t="s">
        <v>15</v>
      </c>
      <c r="G5931" s="4" t="n">
        <v>8281</v>
      </c>
      <c r="H5931" s="13" t="s">
        <v>16</v>
      </c>
    </row>
    <row r="5932" customFormat="false" ht="15" hidden="false" customHeight="true" outlineLevel="0" collapsed="false">
      <c r="A5932" s="11" t="n">
        <f aca="false">A5931+1</f>
        <v>5926</v>
      </c>
      <c r="B5932" s="2" t="s">
        <v>17825</v>
      </c>
      <c r="C5932" s="2" t="s">
        <v>17826</v>
      </c>
      <c r="D5932" s="12" t="s">
        <v>17827</v>
      </c>
      <c r="E5932" s="12" t="s">
        <v>23</v>
      </c>
      <c r="F5932" s="2" t="s">
        <v>15</v>
      </c>
      <c r="G5932" s="4" t="n">
        <v>166</v>
      </c>
      <c r="H5932" s="13" t="s">
        <v>16</v>
      </c>
    </row>
    <row r="5933" customFormat="false" ht="15" hidden="false" customHeight="true" outlineLevel="0" collapsed="false">
      <c r="A5933" s="11" t="n">
        <f aca="false">A5932+1</f>
        <v>5927</v>
      </c>
      <c r="B5933" s="2" t="s">
        <v>17828</v>
      </c>
      <c r="C5933" s="2" t="s">
        <v>17829</v>
      </c>
      <c r="D5933" s="12" t="s">
        <v>17830</v>
      </c>
      <c r="E5933" s="12" t="s">
        <v>23</v>
      </c>
      <c r="F5933" s="2" t="s">
        <v>15</v>
      </c>
      <c r="G5933" s="4" t="n">
        <v>165</v>
      </c>
      <c r="H5933" s="13" t="s">
        <v>16</v>
      </c>
    </row>
    <row r="5934" customFormat="false" ht="15" hidden="false" customHeight="true" outlineLevel="0" collapsed="false">
      <c r="A5934" s="11" t="n">
        <f aca="false">A5933+1</f>
        <v>5928</v>
      </c>
      <c r="B5934" s="2" t="s">
        <v>17831</v>
      </c>
      <c r="C5934" s="2" t="s">
        <v>17832</v>
      </c>
      <c r="D5934" s="12" t="s">
        <v>17833</v>
      </c>
      <c r="E5934" s="12" t="s">
        <v>23</v>
      </c>
      <c r="F5934" s="2" t="s">
        <v>15</v>
      </c>
      <c r="G5934" s="4" t="n">
        <v>633</v>
      </c>
      <c r="H5934" s="13" t="s">
        <v>16</v>
      </c>
    </row>
    <row r="5935" customFormat="false" ht="15" hidden="false" customHeight="true" outlineLevel="0" collapsed="false">
      <c r="A5935" s="11" t="n">
        <f aca="false">A5934+1</f>
        <v>5929</v>
      </c>
      <c r="B5935" s="2" t="s">
        <v>17834</v>
      </c>
      <c r="C5935" s="2" t="s">
        <v>17835</v>
      </c>
      <c r="D5935" s="12" t="s">
        <v>17836</v>
      </c>
      <c r="E5935" s="12" t="s">
        <v>23</v>
      </c>
      <c r="F5935" s="2" t="s">
        <v>15</v>
      </c>
      <c r="G5935" s="4" t="n">
        <v>1195</v>
      </c>
      <c r="H5935" s="13" t="s">
        <v>16</v>
      </c>
    </row>
    <row r="5936" customFormat="false" ht="15" hidden="false" customHeight="true" outlineLevel="0" collapsed="false">
      <c r="A5936" s="11" t="n">
        <f aca="false">A5935+1</f>
        <v>5930</v>
      </c>
      <c r="B5936" s="2" t="s">
        <v>17837</v>
      </c>
      <c r="C5936" s="2" t="s">
        <v>17838</v>
      </c>
      <c r="D5936" s="12" t="s">
        <v>17839</v>
      </c>
      <c r="E5936" s="12" t="s">
        <v>15633</v>
      </c>
      <c r="F5936" s="2" t="s">
        <v>15634</v>
      </c>
      <c r="G5936" s="4" t="n">
        <v>335</v>
      </c>
      <c r="H5936" s="13" t="s">
        <v>16</v>
      </c>
    </row>
    <row r="5937" customFormat="false" ht="15" hidden="false" customHeight="true" outlineLevel="0" collapsed="false">
      <c r="A5937" s="11" t="n">
        <f aca="false">A5936+1</f>
        <v>5931</v>
      </c>
      <c r="B5937" s="2" t="s">
        <v>17840</v>
      </c>
      <c r="C5937" s="2" t="s">
        <v>17841</v>
      </c>
      <c r="D5937" s="12" t="s">
        <v>17842</v>
      </c>
      <c r="E5937" s="12" t="s">
        <v>23</v>
      </c>
      <c r="F5937" s="2" t="s">
        <v>15</v>
      </c>
      <c r="G5937" s="4" t="n">
        <v>0</v>
      </c>
      <c r="H5937" s="13" t="s">
        <v>16</v>
      </c>
    </row>
    <row r="5938" customFormat="false" ht="15" hidden="false" customHeight="true" outlineLevel="0" collapsed="false">
      <c r="A5938" s="11" t="n">
        <f aca="false">A5937+1</f>
        <v>5932</v>
      </c>
      <c r="B5938" s="2" t="s">
        <v>17843</v>
      </c>
      <c r="C5938" s="2" t="s">
        <v>17844</v>
      </c>
      <c r="D5938" s="12" t="s">
        <v>17845</v>
      </c>
      <c r="E5938" s="12" t="s">
        <v>23</v>
      </c>
      <c r="F5938" s="2" t="s">
        <v>15</v>
      </c>
      <c r="G5938" s="4" t="n">
        <v>1682</v>
      </c>
      <c r="H5938" s="13" t="s">
        <v>16</v>
      </c>
    </row>
    <row r="5939" customFormat="false" ht="15" hidden="false" customHeight="true" outlineLevel="0" collapsed="false">
      <c r="A5939" s="11" t="n">
        <f aca="false">A5938+1</f>
        <v>5933</v>
      </c>
      <c r="B5939" s="2" t="s">
        <v>17846</v>
      </c>
      <c r="C5939" s="2" t="s">
        <v>17847</v>
      </c>
      <c r="D5939" s="12" t="s">
        <v>17848</v>
      </c>
      <c r="E5939" s="12" t="s">
        <v>23</v>
      </c>
      <c r="F5939" s="2" t="s">
        <v>15</v>
      </c>
      <c r="G5939" s="4" t="n">
        <v>11133</v>
      </c>
      <c r="H5939" s="13" t="s">
        <v>16</v>
      </c>
    </row>
    <row r="5940" customFormat="false" ht="15" hidden="false" customHeight="true" outlineLevel="0" collapsed="false">
      <c r="A5940" s="11" t="n">
        <f aca="false">A5939+1</f>
        <v>5934</v>
      </c>
      <c r="B5940" s="2" t="s">
        <v>17849</v>
      </c>
      <c r="C5940" s="2" t="s">
        <v>17850</v>
      </c>
      <c r="D5940" s="12" t="s">
        <v>17851</v>
      </c>
      <c r="E5940" s="12" t="s">
        <v>23</v>
      </c>
      <c r="F5940" s="2" t="s">
        <v>15</v>
      </c>
      <c r="G5940" s="4" t="n">
        <v>589</v>
      </c>
      <c r="H5940" s="13" t="s">
        <v>16</v>
      </c>
    </row>
    <row r="5941" customFormat="false" ht="15" hidden="false" customHeight="true" outlineLevel="0" collapsed="false">
      <c r="A5941" s="11" t="n">
        <f aca="false">A5940+1</f>
        <v>5935</v>
      </c>
      <c r="B5941" s="2" t="s">
        <v>17852</v>
      </c>
      <c r="C5941" s="2" t="s">
        <v>17853</v>
      </c>
      <c r="D5941" s="12" t="s">
        <v>17854</v>
      </c>
      <c r="E5941" s="12" t="s">
        <v>23</v>
      </c>
      <c r="F5941" s="2" t="s">
        <v>15</v>
      </c>
      <c r="G5941" s="4" t="n">
        <v>3225</v>
      </c>
      <c r="H5941" s="13" t="s">
        <v>16</v>
      </c>
    </row>
    <row r="5942" customFormat="false" ht="15" hidden="false" customHeight="true" outlineLevel="0" collapsed="false">
      <c r="A5942" s="11" t="n">
        <f aca="false">A5941+1</f>
        <v>5936</v>
      </c>
      <c r="B5942" s="2" t="s">
        <v>17855</v>
      </c>
      <c r="C5942" s="2" t="s">
        <v>17856</v>
      </c>
      <c r="D5942" s="12" t="s">
        <v>17857</v>
      </c>
      <c r="E5942" s="12" t="s">
        <v>23</v>
      </c>
      <c r="F5942" s="2" t="s">
        <v>15</v>
      </c>
      <c r="G5942" s="4" t="n">
        <v>240</v>
      </c>
      <c r="H5942" s="13" t="s">
        <v>16</v>
      </c>
    </row>
    <row r="5943" customFormat="false" ht="15" hidden="false" customHeight="true" outlineLevel="0" collapsed="false">
      <c r="A5943" s="11" t="n">
        <f aca="false">A5942+1</f>
        <v>5937</v>
      </c>
      <c r="B5943" s="2" t="s">
        <v>17858</v>
      </c>
      <c r="C5943" s="2" t="s">
        <v>17859</v>
      </c>
      <c r="D5943" s="12" t="s">
        <v>17860</v>
      </c>
      <c r="E5943" s="12" t="s">
        <v>23</v>
      </c>
      <c r="F5943" s="2" t="s">
        <v>15</v>
      </c>
      <c r="G5943" s="4" t="n">
        <v>0</v>
      </c>
      <c r="H5943" s="13" t="s">
        <v>16</v>
      </c>
    </row>
    <row r="5944" customFormat="false" ht="15" hidden="false" customHeight="true" outlineLevel="0" collapsed="false">
      <c r="A5944" s="11" t="n">
        <f aca="false">A5943+1</f>
        <v>5938</v>
      </c>
      <c r="B5944" s="2" t="s">
        <v>17861</v>
      </c>
      <c r="C5944" s="2" t="s">
        <v>17862</v>
      </c>
      <c r="D5944" s="12" t="s">
        <v>17863</v>
      </c>
      <c r="E5944" s="12" t="s">
        <v>23</v>
      </c>
      <c r="F5944" s="2" t="s">
        <v>15</v>
      </c>
      <c r="G5944" s="4" t="n">
        <v>8042</v>
      </c>
      <c r="H5944" s="13" t="s">
        <v>16</v>
      </c>
    </row>
    <row r="5945" customFormat="false" ht="15" hidden="false" customHeight="true" outlineLevel="0" collapsed="false">
      <c r="A5945" s="11" t="n">
        <f aca="false">A5944+1</f>
        <v>5939</v>
      </c>
      <c r="B5945" s="2" t="s">
        <v>17864</v>
      </c>
      <c r="C5945" s="2" t="s">
        <v>17865</v>
      </c>
      <c r="D5945" s="12" t="s">
        <v>17866</v>
      </c>
      <c r="E5945" s="12" t="s">
        <v>23</v>
      </c>
      <c r="F5945" s="2" t="s">
        <v>15</v>
      </c>
      <c r="G5945" s="4" t="n">
        <v>239</v>
      </c>
      <c r="H5945" s="13" t="s">
        <v>16</v>
      </c>
    </row>
    <row r="5946" customFormat="false" ht="15" hidden="false" customHeight="true" outlineLevel="0" collapsed="false">
      <c r="A5946" s="11" t="n">
        <f aca="false">A5945+1</f>
        <v>5940</v>
      </c>
      <c r="B5946" s="2" t="s">
        <v>17867</v>
      </c>
      <c r="C5946" s="2" t="s">
        <v>17868</v>
      </c>
      <c r="D5946" s="12" t="s">
        <v>17869</v>
      </c>
      <c r="E5946" s="12" t="s">
        <v>23</v>
      </c>
      <c r="F5946" s="2" t="s">
        <v>15</v>
      </c>
      <c r="G5946" s="4" t="n">
        <v>0</v>
      </c>
      <c r="H5946" s="13" t="s">
        <v>16</v>
      </c>
    </row>
    <row r="5947" customFormat="false" ht="15" hidden="false" customHeight="true" outlineLevel="0" collapsed="false">
      <c r="A5947" s="11" t="n">
        <f aca="false">A5946+1</f>
        <v>5941</v>
      </c>
      <c r="B5947" s="2" t="s">
        <v>17870</v>
      </c>
      <c r="C5947" s="2" t="s">
        <v>17871</v>
      </c>
      <c r="D5947" s="12" t="s">
        <v>17872</v>
      </c>
      <c r="E5947" s="12" t="s">
        <v>23</v>
      </c>
      <c r="F5947" s="2" t="s">
        <v>15</v>
      </c>
      <c r="G5947" s="4" t="n">
        <v>0</v>
      </c>
      <c r="H5947" s="13" t="s">
        <v>16</v>
      </c>
    </row>
    <row r="5948" customFormat="false" ht="15" hidden="false" customHeight="true" outlineLevel="0" collapsed="false">
      <c r="A5948" s="11" t="n">
        <f aca="false">A5947+1</f>
        <v>5942</v>
      </c>
      <c r="B5948" s="2" t="s">
        <v>17873</v>
      </c>
      <c r="C5948" s="2" t="s">
        <v>17874</v>
      </c>
      <c r="D5948" s="12" t="s">
        <v>17875</v>
      </c>
      <c r="E5948" s="12" t="s">
        <v>23</v>
      </c>
      <c r="F5948" s="2" t="s">
        <v>15</v>
      </c>
      <c r="G5948" s="4" t="n">
        <v>1954</v>
      </c>
      <c r="H5948" s="13" t="s">
        <v>16</v>
      </c>
    </row>
    <row r="5949" customFormat="false" ht="15" hidden="false" customHeight="true" outlineLevel="0" collapsed="false">
      <c r="A5949" s="11" t="n">
        <f aca="false">A5948+1</f>
        <v>5943</v>
      </c>
      <c r="B5949" s="2" t="s">
        <v>17876</v>
      </c>
      <c r="C5949" s="2" t="s">
        <v>17877</v>
      </c>
      <c r="D5949" s="12" t="s">
        <v>17878</v>
      </c>
      <c r="E5949" s="12" t="s">
        <v>23</v>
      </c>
      <c r="F5949" s="2" t="s">
        <v>15</v>
      </c>
      <c r="G5949" s="4" t="n">
        <v>3504</v>
      </c>
      <c r="H5949" s="13" t="s">
        <v>16</v>
      </c>
    </row>
    <row r="5950" customFormat="false" ht="15" hidden="false" customHeight="true" outlineLevel="0" collapsed="false">
      <c r="A5950" s="11" t="n">
        <f aca="false">A5949+1</f>
        <v>5944</v>
      </c>
      <c r="B5950" s="2" t="s">
        <v>17879</v>
      </c>
      <c r="C5950" s="2" t="s">
        <v>17880</v>
      </c>
      <c r="D5950" s="12" t="s">
        <v>17881</v>
      </c>
      <c r="E5950" s="12" t="s">
        <v>23</v>
      </c>
      <c r="F5950" s="2" t="s">
        <v>15</v>
      </c>
      <c r="G5950" s="4" t="n">
        <v>14117</v>
      </c>
      <c r="H5950" s="13" t="s">
        <v>16</v>
      </c>
    </row>
    <row r="5951" customFormat="false" ht="15" hidden="false" customHeight="true" outlineLevel="0" collapsed="false">
      <c r="A5951" s="11" t="n">
        <f aca="false">A5950+1</f>
        <v>5945</v>
      </c>
      <c r="B5951" s="2" t="s">
        <v>17882</v>
      </c>
      <c r="C5951" s="2" t="s">
        <v>17883</v>
      </c>
      <c r="D5951" s="12" t="s">
        <v>17884</v>
      </c>
      <c r="E5951" s="12" t="s">
        <v>23</v>
      </c>
      <c r="F5951" s="2" t="s">
        <v>15</v>
      </c>
      <c r="G5951" s="4" t="n">
        <v>119</v>
      </c>
      <c r="H5951" s="13" t="s">
        <v>16</v>
      </c>
    </row>
    <row r="5952" customFormat="false" ht="15" hidden="false" customHeight="true" outlineLevel="0" collapsed="false">
      <c r="A5952" s="11" t="n">
        <f aca="false">A5951+1</f>
        <v>5946</v>
      </c>
      <c r="B5952" s="2" t="s">
        <v>17885</v>
      </c>
      <c r="C5952" s="2" t="s">
        <v>17886</v>
      </c>
      <c r="D5952" s="12" t="s">
        <v>17887</v>
      </c>
      <c r="E5952" s="12" t="s">
        <v>23</v>
      </c>
      <c r="F5952" s="2" t="s">
        <v>15</v>
      </c>
      <c r="G5952" s="4" t="n">
        <v>5725</v>
      </c>
      <c r="H5952" s="13" t="s">
        <v>16</v>
      </c>
    </row>
    <row r="5953" customFormat="false" ht="15" hidden="false" customHeight="true" outlineLevel="0" collapsed="false">
      <c r="A5953" s="11" t="n">
        <f aca="false">A5952+1</f>
        <v>5947</v>
      </c>
      <c r="B5953" s="2" t="s">
        <v>17888</v>
      </c>
      <c r="C5953" s="2" t="s">
        <v>17889</v>
      </c>
      <c r="D5953" s="12" t="s">
        <v>17890</v>
      </c>
      <c r="E5953" s="12" t="s">
        <v>23</v>
      </c>
      <c r="F5953" s="2" t="s">
        <v>15</v>
      </c>
      <c r="G5953" s="4" t="n">
        <v>1266</v>
      </c>
      <c r="H5953" s="13" t="s">
        <v>16</v>
      </c>
    </row>
    <row r="5954" customFormat="false" ht="15" hidden="false" customHeight="true" outlineLevel="0" collapsed="false">
      <c r="A5954" s="11" t="n">
        <f aca="false">A5953+1</f>
        <v>5948</v>
      </c>
      <c r="B5954" s="2" t="s">
        <v>17891</v>
      </c>
      <c r="C5954" s="2" t="s">
        <v>17892</v>
      </c>
      <c r="D5954" s="12" t="s">
        <v>17893</v>
      </c>
      <c r="E5954" s="12" t="s">
        <v>23</v>
      </c>
      <c r="F5954" s="2" t="s">
        <v>15</v>
      </c>
      <c r="G5954" s="4" t="n">
        <v>0</v>
      </c>
      <c r="H5954" s="13" t="s">
        <v>16</v>
      </c>
    </row>
    <row r="5955" customFormat="false" ht="15" hidden="false" customHeight="true" outlineLevel="0" collapsed="false">
      <c r="A5955" s="11" t="n">
        <f aca="false">A5954+1</f>
        <v>5949</v>
      </c>
      <c r="B5955" s="2" t="s">
        <v>17894</v>
      </c>
      <c r="C5955" s="2" t="s">
        <v>17895</v>
      </c>
      <c r="D5955" s="12" t="s">
        <v>17896</v>
      </c>
      <c r="E5955" s="12" t="s">
        <v>23</v>
      </c>
      <c r="F5955" s="2" t="s">
        <v>15</v>
      </c>
      <c r="G5955" s="4" t="n">
        <v>923</v>
      </c>
      <c r="H5955" s="13" t="s">
        <v>16</v>
      </c>
    </row>
    <row r="5956" customFormat="false" ht="15" hidden="false" customHeight="true" outlineLevel="0" collapsed="false">
      <c r="A5956" s="11" t="n">
        <f aca="false">A5955+1</f>
        <v>5950</v>
      </c>
      <c r="B5956" s="2" t="s">
        <v>17897</v>
      </c>
      <c r="C5956" s="2" t="s">
        <v>17898</v>
      </c>
      <c r="D5956" s="12" t="s">
        <v>17899</v>
      </c>
      <c r="E5956" s="12" t="s">
        <v>23</v>
      </c>
      <c r="F5956" s="2" t="s">
        <v>15</v>
      </c>
      <c r="G5956" s="4" t="n">
        <v>14337</v>
      </c>
      <c r="H5956" s="13" t="s">
        <v>16</v>
      </c>
    </row>
    <row r="5957" customFormat="false" ht="15" hidden="false" customHeight="true" outlineLevel="0" collapsed="false">
      <c r="A5957" s="11" t="n">
        <f aca="false">A5956+1</f>
        <v>5951</v>
      </c>
      <c r="B5957" s="2" t="s">
        <v>17900</v>
      </c>
      <c r="C5957" s="2" t="s">
        <v>17901</v>
      </c>
      <c r="D5957" s="12" t="s">
        <v>17902</v>
      </c>
      <c r="E5957" s="12" t="s">
        <v>23</v>
      </c>
      <c r="F5957" s="2" t="s">
        <v>15</v>
      </c>
      <c r="G5957" s="4" t="n">
        <v>5482</v>
      </c>
      <c r="H5957" s="13" t="s">
        <v>16</v>
      </c>
    </row>
    <row r="5958" customFormat="false" ht="15" hidden="false" customHeight="true" outlineLevel="0" collapsed="false">
      <c r="A5958" s="11" t="n">
        <f aca="false">A5957+1</f>
        <v>5952</v>
      </c>
      <c r="B5958" s="2" t="s">
        <v>17903</v>
      </c>
      <c r="C5958" s="2" t="s">
        <v>17904</v>
      </c>
      <c r="D5958" s="12" t="s">
        <v>17905</v>
      </c>
      <c r="E5958" s="12" t="s">
        <v>23</v>
      </c>
      <c r="F5958" s="2" t="s">
        <v>15</v>
      </c>
      <c r="G5958" s="4" t="n">
        <v>10251</v>
      </c>
      <c r="H5958" s="13" t="s">
        <v>16</v>
      </c>
    </row>
    <row r="5959" customFormat="false" ht="15" hidden="false" customHeight="true" outlineLevel="0" collapsed="false">
      <c r="A5959" s="11" t="n">
        <f aca="false">A5958+1</f>
        <v>5953</v>
      </c>
      <c r="B5959" s="2" t="s">
        <v>17906</v>
      </c>
      <c r="C5959" s="2" t="s">
        <v>17907</v>
      </c>
      <c r="D5959" s="12" t="s">
        <v>17908</v>
      </c>
      <c r="E5959" s="12" t="s">
        <v>23</v>
      </c>
      <c r="F5959" s="2" t="s">
        <v>15</v>
      </c>
      <c r="G5959" s="4" t="n">
        <v>2</v>
      </c>
      <c r="H5959" s="13" t="s">
        <v>16</v>
      </c>
    </row>
    <row r="5960" customFormat="false" ht="15" hidden="false" customHeight="true" outlineLevel="0" collapsed="false">
      <c r="A5960" s="11" t="n">
        <f aca="false">A5959+1</f>
        <v>5954</v>
      </c>
      <c r="B5960" s="2" t="s">
        <v>17909</v>
      </c>
      <c r="C5960" s="2" t="s">
        <v>17910</v>
      </c>
      <c r="D5960" s="12" t="s">
        <v>17911</v>
      </c>
      <c r="E5960" s="12" t="s">
        <v>23</v>
      </c>
      <c r="F5960" s="2" t="s">
        <v>15</v>
      </c>
      <c r="G5960" s="4" t="n">
        <v>9157</v>
      </c>
      <c r="H5960" s="13" t="s">
        <v>16</v>
      </c>
    </row>
    <row r="5961" customFormat="false" ht="15" hidden="false" customHeight="true" outlineLevel="0" collapsed="false">
      <c r="A5961" s="11" t="n">
        <f aca="false">A5960+1</f>
        <v>5955</v>
      </c>
      <c r="B5961" s="2" t="s">
        <v>17912</v>
      </c>
      <c r="C5961" s="2" t="s">
        <v>17913</v>
      </c>
      <c r="D5961" s="12" t="s">
        <v>17914</v>
      </c>
      <c r="E5961" s="12" t="s">
        <v>23</v>
      </c>
      <c r="F5961" s="2" t="s">
        <v>15</v>
      </c>
      <c r="G5961" s="4" t="n">
        <v>819</v>
      </c>
      <c r="H5961" s="13" t="s">
        <v>16</v>
      </c>
    </row>
    <row r="5962" customFormat="false" ht="15" hidden="false" customHeight="true" outlineLevel="0" collapsed="false">
      <c r="A5962" s="11" t="n">
        <f aca="false">A5961+1</f>
        <v>5956</v>
      </c>
      <c r="B5962" s="2" t="s">
        <v>17915</v>
      </c>
      <c r="C5962" s="2" t="s">
        <v>17916</v>
      </c>
      <c r="D5962" s="12" t="s">
        <v>17917</v>
      </c>
      <c r="E5962" s="12" t="s">
        <v>23</v>
      </c>
      <c r="F5962" s="2" t="s">
        <v>15</v>
      </c>
      <c r="G5962" s="4" t="n">
        <v>523</v>
      </c>
      <c r="H5962" s="13" t="s">
        <v>16</v>
      </c>
    </row>
    <row r="5963" customFormat="false" ht="15" hidden="false" customHeight="true" outlineLevel="0" collapsed="false">
      <c r="A5963" s="11" t="n">
        <f aca="false">A5962+1</f>
        <v>5957</v>
      </c>
      <c r="B5963" s="2" t="s">
        <v>17918</v>
      </c>
      <c r="C5963" s="2" t="s">
        <v>17919</v>
      </c>
      <c r="D5963" s="12" t="s">
        <v>17920</v>
      </c>
      <c r="E5963" s="12" t="s">
        <v>23</v>
      </c>
      <c r="F5963" s="2" t="s">
        <v>15</v>
      </c>
      <c r="G5963" s="4" t="n">
        <v>17142</v>
      </c>
      <c r="H5963" s="13" t="s">
        <v>16</v>
      </c>
    </row>
    <row r="5964" customFormat="false" ht="15" hidden="false" customHeight="true" outlineLevel="0" collapsed="false">
      <c r="A5964" s="11" t="n">
        <f aca="false">A5963+1</f>
        <v>5958</v>
      </c>
      <c r="B5964" s="2" t="s">
        <v>17921</v>
      </c>
      <c r="C5964" s="2" t="s">
        <v>17922</v>
      </c>
      <c r="D5964" s="12" t="s">
        <v>17923</v>
      </c>
      <c r="E5964" s="12" t="s">
        <v>23</v>
      </c>
      <c r="F5964" s="2" t="s">
        <v>15</v>
      </c>
      <c r="G5964" s="4" t="n">
        <v>6</v>
      </c>
      <c r="H5964" s="13" t="s">
        <v>16</v>
      </c>
    </row>
    <row r="5965" customFormat="false" ht="15" hidden="false" customHeight="true" outlineLevel="0" collapsed="false">
      <c r="A5965" s="11" t="n">
        <f aca="false">A5964+1</f>
        <v>5959</v>
      </c>
      <c r="B5965" s="2" t="s">
        <v>17924</v>
      </c>
      <c r="C5965" s="2" t="s">
        <v>17925</v>
      </c>
      <c r="D5965" s="12" t="s">
        <v>17926</v>
      </c>
      <c r="E5965" s="12" t="s">
        <v>23</v>
      </c>
      <c r="F5965" s="2" t="s">
        <v>15</v>
      </c>
      <c r="G5965" s="4" t="n">
        <v>42729</v>
      </c>
      <c r="H5965" s="13" t="s">
        <v>16</v>
      </c>
    </row>
    <row r="5966" customFormat="false" ht="15" hidden="false" customHeight="true" outlineLevel="0" collapsed="false">
      <c r="A5966" s="11" t="n">
        <f aca="false">A5965+1</f>
        <v>5960</v>
      </c>
      <c r="B5966" s="2" t="s">
        <v>17927</v>
      </c>
      <c r="C5966" s="2" t="s">
        <v>17928</v>
      </c>
      <c r="D5966" s="12" t="s">
        <v>17929</v>
      </c>
      <c r="E5966" s="12" t="s">
        <v>23</v>
      </c>
      <c r="F5966" s="2" t="s">
        <v>15</v>
      </c>
      <c r="G5966" s="4" t="n">
        <v>77162</v>
      </c>
      <c r="H5966" s="13" t="s">
        <v>16</v>
      </c>
    </row>
    <row r="5967" customFormat="false" ht="15" hidden="false" customHeight="true" outlineLevel="0" collapsed="false">
      <c r="A5967" s="11" t="n">
        <f aca="false">A5966+1</f>
        <v>5961</v>
      </c>
      <c r="B5967" s="2" t="s">
        <v>17930</v>
      </c>
      <c r="C5967" s="2" t="s">
        <v>17931</v>
      </c>
      <c r="D5967" s="12" t="s">
        <v>17932</v>
      </c>
      <c r="E5967" s="12" t="s">
        <v>23</v>
      </c>
      <c r="F5967" s="2" t="s">
        <v>15</v>
      </c>
      <c r="G5967" s="4" t="n">
        <v>21871</v>
      </c>
      <c r="H5967" s="13" t="s">
        <v>16</v>
      </c>
    </row>
    <row r="5968" customFormat="false" ht="15" hidden="false" customHeight="true" outlineLevel="0" collapsed="false">
      <c r="A5968" s="11" t="n">
        <f aca="false">A5967+1</f>
        <v>5962</v>
      </c>
      <c r="B5968" s="2" t="s">
        <v>17933</v>
      </c>
      <c r="C5968" s="2" t="s">
        <v>17934</v>
      </c>
      <c r="D5968" s="12" t="s">
        <v>17935</v>
      </c>
      <c r="E5968" s="12" t="s">
        <v>14</v>
      </c>
      <c r="F5968" s="2" t="s">
        <v>15</v>
      </c>
      <c r="G5968" s="4" t="n">
        <v>15726</v>
      </c>
      <c r="H5968" s="13" t="s">
        <v>16</v>
      </c>
    </row>
    <row r="5969" customFormat="false" ht="15" hidden="false" customHeight="true" outlineLevel="0" collapsed="false">
      <c r="A5969" s="11" t="n">
        <f aca="false">A5968+1</f>
        <v>5963</v>
      </c>
      <c r="B5969" s="2" t="s">
        <v>17936</v>
      </c>
      <c r="C5969" s="2" t="s">
        <v>17937</v>
      </c>
      <c r="D5969" s="12" t="s">
        <v>17938</v>
      </c>
      <c r="E5969" s="12" t="s">
        <v>23</v>
      </c>
      <c r="F5969" s="2" t="s">
        <v>15</v>
      </c>
      <c r="G5969" s="4" t="n">
        <v>2506</v>
      </c>
      <c r="H5969" s="13" t="s">
        <v>16</v>
      </c>
    </row>
    <row r="5970" customFormat="false" ht="15" hidden="false" customHeight="true" outlineLevel="0" collapsed="false">
      <c r="A5970" s="11" t="n">
        <f aca="false">A5969+1</f>
        <v>5964</v>
      </c>
      <c r="B5970" s="2" t="s">
        <v>17939</v>
      </c>
      <c r="C5970" s="2" t="s">
        <v>17940</v>
      </c>
      <c r="D5970" s="12" t="s">
        <v>17941</v>
      </c>
      <c r="E5970" s="12" t="s">
        <v>23</v>
      </c>
      <c r="F5970" s="2" t="s">
        <v>15</v>
      </c>
      <c r="G5970" s="4" t="n">
        <v>0</v>
      </c>
      <c r="H5970" s="13" t="s">
        <v>16</v>
      </c>
    </row>
    <row r="5971" customFormat="false" ht="15" hidden="false" customHeight="true" outlineLevel="0" collapsed="false">
      <c r="A5971" s="11" t="n">
        <f aca="false">A5970+1</f>
        <v>5965</v>
      </c>
      <c r="B5971" s="2" t="s">
        <v>17942</v>
      </c>
      <c r="C5971" s="2" t="s">
        <v>17943</v>
      </c>
      <c r="D5971" s="12" t="s">
        <v>17944</v>
      </c>
      <c r="E5971" s="12" t="s">
        <v>23</v>
      </c>
      <c r="F5971" s="2" t="s">
        <v>15</v>
      </c>
      <c r="G5971" s="4" t="n">
        <v>6</v>
      </c>
      <c r="H5971" s="13" t="s">
        <v>16</v>
      </c>
    </row>
    <row r="5972" customFormat="false" ht="15" hidden="false" customHeight="true" outlineLevel="0" collapsed="false">
      <c r="A5972" s="11" t="n">
        <f aca="false">A5971+1</f>
        <v>5966</v>
      </c>
      <c r="B5972" s="2" t="s">
        <v>17945</v>
      </c>
      <c r="C5972" s="2" t="s">
        <v>17946</v>
      </c>
      <c r="D5972" s="12" t="s">
        <v>17947</v>
      </c>
      <c r="E5972" s="12" t="s">
        <v>23</v>
      </c>
      <c r="F5972" s="2" t="s">
        <v>15</v>
      </c>
      <c r="G5972" s="4" t="n">
        <v>15731</v>
      </c>
      <c r="H5972" s="13" t="s">
        <v>16</v>
      </c>
    </row>
    <row r="5973" customFormat="false" ht="15" hidden="false" customHeight="true" outlineLevel="0" collapsed="false">
      <c r="A5973" s="11" t="n">
        <f aca="false">A5972+1</f>
        <v>5967</v>
      </c>
      <c r="B5973" s="2" t="s">
        <v>17948</v>
      </c>
      <c r="C5973" s="2" t="s">
        <v>17949</v>
      </c>
      <c r="D5973" s="12" t="s">
        <v>17950</v>
      </c>
      <c r="E5973" s="12" t="s">
        <v>23</v>
      </c>
      <c r="F5973" s="2" t="s">
        <v>15</v>
      </c>
      <c r="G5973" s="4" t="n">
        <v>651</v>
      </c>
      <c r="H5973" s="13" t="s">
        <v>16</v>
      </c>
    </row>
    <row r="5974" customFormat="false" ht="15" hidden="false" customHeight="true" outlineLevel="0" collapsed="false">
      <c r="A5974" s="11" t="n">
        <f aca="false">A5973+1</f>
        <v>5968</v>
      </c>
      <c r="B5974" s="2" t="s">
        <v>17951</v>
      </c>
      <c r="C5974" s="2" t="s">
        <v>17952</v>
      </c>
      <c r="D5974" s="12" t="s">
        <v>17953</v>
      </c>
      <c r="E5974" s="12" t="s">
        <v>23</v>
      </c>
      <c r="F5974" s="2" t="s">
        <v>15</v>
      </c>
      <c r="G5974" s="4" t="n">
        <v>0</v>
      </c>
      <c r="H5974" s="13" t="s">
        <v>16</v>
      </c>
    </row>
    <row r="5975" customFormat="false" ht="15" hidden="false" customHeight="true" outlineLevel="0" collapsed="false">
      <c r="A5975" s="11" t="n">
        <f aca="false">A5974+1</f>
        <v>5969</v>
      </c>
      <c r="B5975" s="2" t="s">
        <v>17954</v>
      </c>
      <c r="C5975" s="2" t="s">
        <v>17955</v>
      </c>
      <c r="D5975" s="12" t="s">
        <v>17956</v>
      </c>
      <c r="E5975" s="12" t="s">
        <v>23</v>
      </c>
      <c r="F5975" s="2" t="s">
        <v>15</v>
      </c>
      <c r="G5975" s="4" t="n">
        <v>764</v>
      </c>
      <c r="H5975" s="13" t="s">
        <v>16</v>
      </c>
    </row>
    <row r="5976" customFormat="false" ht="15" hidden="false" customHeight="true" outlineLevel="0" collapsed="false">
      <c r="A5976" s="11" t="n">
        <f aca="false">A5975+1</f>
        <v>5970</v>
      </c>
      <c r="B5976" s="2" t="s">
        <v>17957</v>
      </c>
      <c r="C5976" s="2" t="s">
        <v>17958</v>
      </c>
      <c r="D5976" s="12" t="s">
        <v>17959</v>
      </c>
      <c r="E5976" s="12" t="s">
        <v>23</v>
      </c>
      <c r="F5976" s="2" t="s">
        <v>15</v>
      </c>
      <c r="G5976" s="4" t="n">
        <v>8541</v>
      </c>
      <c r="H5976" s="13" t="s">
        <v>16</v>
      </c>
    </row>
    <row r="5977" customFormat="false" ht="15" hidden="false" customHeight="true" outlineLevel="0" collapsed="false">
      <c r="A5977" s="11" t="n">
        <f aca="false">A5976+1</f>
        <v>5971</v>
      </c>
      <c r="B5977" s="2" t="s">
        <v>17960</v>
      </c>
      <c r="C5977" s="2" t="s">
        <v>17961</v>
      </c>
      <c r="D5977" s="12" t="s">
        <v>17962</v>
      </c>
      <c r="E5977" s="12" t="s">
        <v>23</v>
      </c>
      <c r="F5977" s="2" t="s">
        <v>15</v>
      </c>
      <c r="G5977" s="4" t="n">
        <v>3962</v>
      </c>
      <c r="H5977" s="13" t="s">
        <v>16</v>
      </c>
    </row>
    <row r="5978" customFormat="false" ht="15" hidden="false" customHeight="true" outlineLevel="0" collapsed="false">
      <c r="A5978" s="11" t="n">
        <f aca="false">A5977+1</f>
        <v>5972</v>
      </c>
      <c r="B5978" s="2" t="s">
        <v>17963</v>
      </c>
      <c r="C5978" s="2" t="s">
        <v>17964</v>
      </c>
      <c r="D5978" s="12" t="s">
        <v>17965</v>
      </c>
      <c r="E5978" s="12" t="s">
        <v>23</v>
      </c>
      <c r="F5978" s="2" t="s">
        <v>15</v>
      </c>
      <c r="G5978" s="4" t="n">
        <v>2166</v>
      </c>
      <c r="H5978" s="13" t="s">
        <v>16</v>
      </c>
    </row>
    <row r="5979" customFormat="false" ht="15" hidden="false" customHeight="true" outlineLevel="0" collapsed="false">
      <c r="A5979" s="11" t="n">
        <f aca="false">A5978+1</f>
        <v>5973</v>
      </c>
      <c r="B5979" s="2" t="s">
        <v>17966</v>
      </c>
      <c r="C5979" s="2" t="s">
        <v>17967</v>
      </c>
      <c r="D5979" s="12" t="s">
        <v>17968</v>
      </c>
      <c r="E5979" s="12" t="s">
        <v>23</v>
      </c>
      <c r="F5979" s="2" t="s">
        <v>15</v>
      </c>
      <c r="G5979" s="4" t="n">
        <v>932</v>
      </c>
      <c r="H5979" s="13" t="s">
        <v>16</v>
      </c>
    </row>
    <row r="5980" customFormat="false" ht="15" hidden="false" customHeight="true" outlineLevel="0" collapsed="false">
      <c r="A5980" s="11" t="n">
        <f aca="false">A5979+1</f>
        <v>5974</v>
      </c>
      <c r="B5980" s="2" t="s">
        <v>17969</v>
      </c>
      <c r="C5980" s="2" t="s">
        <v>17970</v>
      </c>
      <c r="D5980" s="12" t="s">
        <v>17971</v>
      </c>
      <c r="E5980" s="12" t="s">
        <v>23</v>
      </c>
      <c r="F5980" s="2" t="s">
        <v>15</v>
      </c>
      <c r="G5980" s="4" t="n">
        <v>534</v>
      </c>
      <c r="H5980" s="13" t="s">
        <v>16</v>
      </c>
    </row>
    <row r="5981" customFormat="false" ht="15" hidden="false" customHeight="true" outlineLevel="0" collapsed="false">
      <c r="A5981" s="11" t="n">
        <f aca="false">A5980+1</f>
        <v>5975</v>
      </c>
      <c r="B5981" s="2" t="s">
        <v>17972</v>
      </c>
      <c r="C5981" s="2" t="s">
        <v>17973</v>
      </c>
      <c r="D5981" s="12" t="s">
        <v>17974</v>
      </c>
      <c r="E5981" s="12" t="s">
        <v>23</v>
      </c>
      <c r="F5981" s="2" t="s">
        <v>15</v>
      </c>
      <c r="G5981" s="4" t="n">
        <v>140</v>
      </c>
      <c r="H5981" s="13" t="s">
        <v>16</v>
      </c>
    </row>
    <row r="5982" customFormat="false" ht="15" hidden="false" customHeight="true" outlineLevel="0" collapsed="false">
      <c r="A5982" s="11" t="n">
        <f aca="false">A5981+1</f>
        <v>5976</v>
      </c>
      <c r="B5982" s="2" t="s">
        <v>17975</v>
      </c>
      <c r="C5982" s="2" t="s">
        <v>17976</v>
      </c>
      <c r="D5982" s="12" t="s">
        <v>17977</v>
      </c>
      <c r="E5982" s="12" t="s">
        <v>23</v>
      </c>
      <c r="F5982" s="2" t="s">
        <v>15</v>
      </c>
      <c r="G5982" s="4" t="n">
        <v>316</v>
      </c>
      <c r="H5982" s="13" t="s">
        <v>16</v>
      </c>
    </row>
    <row r="5983" customFormat="false" ht="15" hidden="false" customHeight="true" outlineLevel="0" collapsed="false">
      <c r="A5983" s="11" t="n">
        <f aca="false">A5982+1</f>
        <v>5977</v>
      </c>
      <c r="B5983" s="2" t="s">
        <v>17978</v>
      </c>
      <c r="C5983" s="2" t="s">
        <v>17979</v>
      </c>
      <c r="D5983" s="12" t="s">
        <v>17980</v>
      </c>
      <c r="E5983" s="12" t="s">
        <v>23</v>
      </c>
      <c r="F5983" s="2" t="s">
        <v>15</v>
      </c>
      <c r="G5983" s="4" t="n">
        <v>473</v>
      </c>
      <c r="H5983" s="13" t="s">
        <v>16</v>
      </c>
    </row>
    <row r="5984" customFormat="false" ht="15" hidden="false" customHeight="true" outlineLevel="0" collapsed="false">
      <c r="A5984" s="11" t="n">
        <f aca="false">A5983+1</f>
        <v>5978</v>
      </c>
      <c r="B5984" s="2" t="s">
        <v>17981</v>
      </c>
      <c r="C5984" s="2" t="s">
        <v>17982</v>
      </c>
      <c r="D5984" s="12" t="s">
        <v>17983</v>
      </c>
      <c r="E5984" s="12" t="s">
        <v>23</v>
      </c>
      <c r="F5984" s="2" t="s">
        <v>15</v>
      </c>
      <c r="G5984" s="4" t="n">
        <v>430</v>
      </c>
      <c r="H5984" s="13" t="s">
        <v>16</v>
      </c>
    </row>
    <row r="5985" customFormat="false" ht="15" hidden="false" customHeight="true" outlineLevel="0" collapsed="false">
      <c r="A5985" s="11" t="n">
        <f aca="false">A5984+1</f>
        <v>5979</v>
      </c>
      <c r="B5985" s="2" t="s">
        <v>17984</v>
      </c>
      <c r="C5985" s="2" t="s">
        <v>17985</v>
      </c>
      <c r="D5985" s="12" t="s">
        <v>17986</v>
      </c>
      <c r="E5985" s="12" t="s">
        <v>23</v>
      </c>
      <c r="F5985" s="2" t="s">
        <v>15</v>
      </c>
      <c r="G5985" s="4" t="n">
        <v>424</v>
      </c>
      <c r="H5985" s="13" t="s">
        <v>16</v>
      </c>
    </row>
    <row r="5986" customFormat="false" ht="15" hidden="false" customHeight="true" outlineLevel="0" collapsed="false">
      <c r="A5986" s="11" t="n">
        <f aca="false">A5985+1</f>
        <v>5980</v>
      </c>
      <c r="B5986" s="2" t="s">
        <v>17987</v>
      </c>
      <c r="C5986" s="2" t="s">
        <v>17988</v>
      </c>
      <c r="D5986" s="12" t="s">
        <v>17989</v>
      </c>
      <c r="E5986" s="12" t="s">
        <v>23</v>
      </c>
      <c r="F5986" s="2" t="s">
        <v>15</v>
      </c>
      <c r="G5986" s="4" t="n">
        <v>0</v>
      </c>
      <c r="H5986" s="13" t="s">
        <v>16</v>
      </c>
    </row>
    <row r="5987" customFormat="false" ht="15" hidden="false" customHeight="true" outlineLevel="0" collapsed="false">
      <c r="A5987" s="11" t="n">
        <f aca="false">A5986+1</f>
        <v>5981</v>
      </c>
      <c r="B5987" s="2" t="s">
        <v>17990</v>
      </c>
      <c r="C5987" s="2" t="s">
        <v>17991</v>
      </c>
      <c r="D5987" s="12" t="s">
        <v>17992</v>
      </c>
      <c r="E5987" s="12" t="s">
        <v>23</v>
      </c>
      <c r="F5987" s="2" t="s">
        <v>15</v>
      </c>
      <c r="G5987" s="4" t="n">
        <v>15025</v>
      </c>
      <c r="H5987" s="13" t="s">
        <v>16</v>
      </c>
    </row>
    <row r="5988" customFormat="false" ht="15" hidden="false" customHeight="true" outlineLevel="0" collapsed="false">
      <c r="A5988" s="11" t="n">
        <f aca="false">A5987+1</f>
        <v>5982</v>
      </c>
      <c r="B5988" s="2" t="s">
        <v>17993</v>
      </c>
      <c r="C5988" s="2" t="s">
        <v>17994</v>
      </c>
      <c r="D5988" s="12" t="s">
        <v>17995</v>
      </c>
      <c r="E5988" s="12" t="s">
        <v>23</v>
      </c>
      <c r="F5988" s="2" t="s">
        <v>15</v>
      </c>
      <c r="G5988" s="4" t="n">
        <v>3802</v>
      </c>
      <c r="H5988" s="13" t="s">
        <v>16</v>
      </c>
    </row>
    <row r="5989" customFormat="false" ht="15" hidden="false" customHeight="true" outlineLevel="0" collapsed="false">
      <c r="A5989" s="11" t="n">
        <f aca="false">A5988+1</f>
        <v>5983</v>
      </c>
      <c r="B5989" s="2" t="s">
        <v>17996</v>
      </c>
      <c r="C5989" s="2" t="s">
        <v>17997</v>
      </c>
      <c r="D5989" s="12" t="s">
        <v>17998</v>
      </c>
      <c r="E5989" s="12" t="s">
        <v>23</v>
      </c>
      <c r="F5989" s="2" t="s">
        <v>15</v>
      </c>
      <c r="G5989" s="4" t="n">
        <v>1852</v>
      </c>
      <c r="H5989" s="13" t="s">
        <v>16</v>
      </c>
    </row>
    <row r="5990" customFormat="false" ht="15" hidden="false" customHeight="true" outlineLevel="0" collapsed="false">
      <c r="A5990" s="11" t="n">
        <f aca="false">A5989+1</f>
        <v>5984</v>
      </c>
      <c r="B5990" s="2" t="s">
        <v>17999</v>
      </c>
      <c r="C5990" s="2" t="s">
        <v>18000</v>
      </c>
      <c r="D5990" s="12" t="s">
        <v>18001</v>
      </c>
      <c r="E5990" s="12" t="s">
        <v>23</v>
      </c>
      <c r="F5990" s="2" t="s">
        <v>15</v>
      </c>
      <c r="G5990" s="4" t="n">
        <v>1495</v>
      </c>
      <c r="H5990" s="13" t="s">
        <v>16</v>
      </c>
    </row>
    <row r="5991" customFormat="false" ht="15" hidden="false" customHeight="true" outlineLevel="0" collapsed="false">
      <c r="A5991" s="11" t="n">
        <f aca="false">A5990+1</f>
        <v>5985</v>
      </c>
      <c r="B5991" s="2" t="s">
        <v>18002</v>
      </c>
      <c r="C5991" s="2" t="s">
        <v>18003</v>
      </c>
      <c r="D5991" s="12" t="s">
        <v>18004</v>
      </c>
      <c r="E5991" s="12" t="s">
        <v>14</v>
      </c>
      <c r="F5991" s="2" t="s">
        <v>15</v>
      </c>
      <c r="G5991" s="4" t="n">
        <v>959</v>
      </c>
      <c r="H5991" s="13" t="s">
        <v>16</v>
      </c>
    </row>
    <row r="5992" customFormat="false" ht="15" hidden="false" customHeight="true" outlineLevel="0" collapsed="false">
      <c r="A5992" s="11" t="n">
        <f aca="false">A5991+1</f>
        <v>5986</v>
      </c>
      <c r="B5992" s="2" t="s">
        <v>18005</v>
      </c>
      <c r="C5992" s="2" t="s">
        <v>18006</v>
      </c>
      <c r="D5992" s="12" t="s">
        <v>18007</v>
      </c>
      <c r="E5992" s="12" t="s">
        <v>23</v>
      </c>
      <c r="F5992" s="2" t="s">
        <v>15</v>
      </c>
      <c r="G5992" s="4" t="n">
        <v>5902</v>
      </c>
      <c r="H5992" s="13" t="s">
        <v>16</v>
      </c>
    </row>
    <row r="5993" customFormat="false" ht="15" hidden="false" customHeight="true" outlineLevel="0" collapsed="false">
      <c r="A5993" s="11" t="n">
        <f aca="false">A5992+1</f>
        <v>5987</v>
      </c>
      <c r="B5993" s="2" t="s">
        <v>18008</v>
      </c>
      <c r="C5993" s="2" t="s">
        <v>18009</v>
      </c>
      <c r="D5993" s="12" t="s">
        <v>18010</v>
      </c>
      <c r="E5993" s="12" t="s">
        <v>23</v>
      </c>
      <c r="F5993" s="2" t="s">
        <v>15</v>
      </c>
      <c r="G5993" s="4" t="n">
        <v>0</v>
      </c>
      <c r="H5993" s="13" t="s">
        <v>16</v>
      </c>
    </row>
    <row r="5994" customFormat="false" ht="15" hidden="false" customHeight="true" outlineLevel="0" collapsed="false">
      <c r="A5994" s="11" t="n">
        <f aca="false">A5993+1</f>
        <v>5988</v>
      </c>
      <c r="B5994" s="2" t="s">
        <v>18011</v>
      </c>
      <c r="C5994" s="2" t="s">
        <v>18012</v>
      </c>
      <c r="D5994" s="12" t="s">
        <v>18013</v>
      </c>
      <c r="E5994" s="12" t="s">
        <v>23</v>
      </c>
      <c r="F5994" s="2" t="s">
        <v>15</v>
      </c>
      <c r="G5994" s="4" t="n">
        <v>0</v>
      </c>
      <c r="H5994" s="13" t="s">
        <v>16</v>
      </c>
    </row>
    <row r="5995" customFormat="false" ht="15" hidden="false" customHeight="true" outlineLevel="0" collapsed="false">
      <c r="A5995" s="11" t="n">
        <f aca="false">A5994+1</f>
        <v>5989</v>
      </c>
      <c r="B5995" s="2" t="s">
        <v>18014</v>
      </c>
      <c r="C5995" s="2" t="s">
        <v>18015</v>
      </c>
      <c r="D5995" s="12" t="s">
        <v>18016</v>
      </c>
      <c r="E5995" s="12" t="s">
        <v>23</v>
      </c>
      <c r="F5995" s="2" t="s">
        <v>15</v>
      </c>
      <c r="G5995" s="4" t="n">
        <v>158</v>
      </c>
      <c r="H5995" s="13" t="s">
        <v>16</v>
      </c>
    </row>
    <row r="5996" customFormat="false" ht="15" hidden="false" customHeight="true" outlineLevel="0" collapsed="false">
      <c r="A5996" s="11" t="n">
        <f aca="false">A5995+1</f>
        <v>5990</v>
      </c>
      <c r="B5996" s="2" t="s">
        <v>18017</v>
      </c>
      <c r="C5996" s="2" t="s">
        <v>18018</v>
      </c>
      <c r="D5996" s="12" t="s">
        <v>18019</v>
      </c>
      <c r="E5996" s="12" t="s">
        <v>23</v>
      </c>
      <c r="F5996" s="2" t="s">
        <v>15</v>
      </c>
      <c r="G5996" s="4" t="n">
        <v>2979</v>
      </c>
      <c r="H5996" s="13" t="s">
        <v>16</v>
      </c>
    </row>
    <row r="5997" customFormat="false" ht="15" hidden="false" customHeight="true" outlineLevel="0" collapsed="false">
      <c r="A5997" s="11" t="n">
        <f aca="false">A5996+1</f>
        <v>5991</v>
      </c>
      <c r="B5997" s="2" t="s">
        <v>18020</v>
      </c>
      <c r="C5997" s="2" t="s">
        <v>18021</v>
      </c>
      <c r="D5997" s="12" t="s">
        <v>18022</v>
      </c>
      <c r="E5997" s="12" t="s">
        <v>23</v>
      </c>
      <c r="F5997" s="2" t="s">
        <v>15</v>
      </c>
      <c r="G5997" s="4" t="n">
        <v>2717</v>
      </c>
      <c r="H5997" s="13" t="s">
        <v>16</v>
      </c>
    </row>
    <row r="5998" customFormat="false" ht="15" hidden="false" customHeight="true" outlineLevel="0" collapsed="false">
      <c r="A5998" s="11" t="n">
        <f aca="false">A5997+1</f>
        <v>5992</v>
      </c>
      <c r="B5998" s="2" t="s">
        <v>18023</v>
      </c>
      <c r="C5998" s="2" t="s">
        <v>18024</v>
      </c>
      <c r="D5998" s="12" t="s">
        <v>18025</v>
      </c>
      <c r="E5998" s="12" t="s">
        <v>23</v>
      </c>
      <c r="F5998" s="2" t="s">
        <v>15</v>
      </c>
      <c r="G5998" s="4" t="n">
        <v>72</v>
      </c>
      <c r="H5998" s="13" t="s">
        <v>16</v>
      </c>
    </row>
    <row r="5999" customFormat="false" ht="15" hidden="false" customHeight="true" outlineLevel="0" collapsed="false">
      <c r="A5999" s="11" t="n">
        <f aca="false">A5998+1</f>
        <v>5993</v>
      </c>
      <c r="B5999" s="2" t="s">
        <v>18026</v>
      </c>
      <c r="C5999" s="2" t="s">
        <v>18027</v>
      </c>
      <c r="D5999" s="12" t="s">
        <v>18028</v>
      </c>
      <c r="E5999" s="12" t="s">
        <v>23</v>
      </c>
      <c r="F5999" s="2" t="s">
        <v>15</v>
      </c>
      <c r="G5999" s="4" t="n">
        <v>692</v>
      </c>
      <c r="H5999" s="13" t="s">
        <v>16</v>
      </c>
    </row>
    <row r="6000" customFormat="false" ht="15" hidden="false" customHeight="true" outlineLevel="0" collapsed="false">
      <c r="A6000" s="11" t="n">
        <f aca="false">A5999+1</f>
        <v>5994</v>
      </c>
      <c r="B6000" s="2" t="s">
        <v>18029</v>
      </c>
      <c r="C6000" s="2" t="s">
        <v>18030</v>
      </c>
      <c r="D6000" s="12" t="s">
        <v>18031</v>
      </c>
      <c r="E6000" s="12" t="s">
        <v>23</v>
      </c>
      <c r="F6000" s="2" t="s">
        <v>15</v>
      </c>
      <c r="G6000" s="4" t="n">
        <v>0</v>
      </c>
      <c r="H6000" s="13" t="s">
        <v>16</v>
      </c>
    </row>
    <row r="6001" customFormat="false" ht="15" hidden="false" customHeight="true" outlineLevel="0" collapsed="false">
      <c r="A6001" s="11" t="n">
        <f aca="false">A6000+1</f>
        <v>5995</v>
      </c>
      <c r="B6001" s="2" t="s">
        <v>18032</v>
      </c>
      <c r="C6001" s="2" t="s">
        <v>18033</v>
      </c>
      <c r="D6001" s="12" t="s">
        <v>18034</v>
      </c>
      <c r="E6001" s="12" t="s">
        <v>23</v>
      </c>
      <c r="F6001" s="2" t="s">
        <v>15</v>
      </c>
      <c r="G6001" s="4" t="n">
        <v>523</v>
      </c>
      <c r="H6001" s="13" t="s">
        <v>16</v>
      </c>
    </row>
    <row r="6002" customFormat="false" ht="15" hidden="false" customHeight="true" outlineLevel="0" collapsed="false">
      <c r="A6002" s="11" t="n">
        <f aca="false">A6001+1</f>
        <v>5996</v>
      </c>
      <c r="B6002" s="2" t="s">
        <v>18035</v>
      </c>
      <c r="C6002" s="2" t="s">
        <v>18036</v>
      </c>
      <c r="D6002" s="12" t="s">
        <v>18037</v>
      </c>
      <c r="E6002" s="12" t="s">
        <v>23</v>
      </c>
      <c r="F6002" s="2" t="s">
        <v>15</v>
      </c>
      <c r="G6002" s="4" t="n">
        <v>2579</v>
      </c>
      <c r="H6002" s="13" t="s">
        <v>16</v>
      </c>
    </row>
    <row r="6003" customFormat="false" ht="15" hidden="false" customHeight="true" outlineLevel="0" collapsed="false">
      <c r="A6003" s="11" t="n">
        <f aca="false">A6002+1</f>
        <v>5997</v>
      </c>
      <c r="B6003" s="2" t="s">
        <v>18038</v>
      </c>
      <c r="C6003" s="2" t="s">
        <v>18039</v>
      </c>
      <c r="D6003" s="12" t="s">
        <v>18040</v>
      </c>
      <c r="E6003" s="12" t="s">
        <v>23</v>
      </c>
      <c r="F6003" s="2" t="s">
        <v>15</v>
      </c>
      <c r="G6003" s="4" t="n">
        <v>7933</v>
      </c>
      <c r="H6003" s="13" t="s">
        <v>16</v>
      </c>
    </row>
    <row r="6004" customFormat="false" ht="15" hidden="false" customHeight="true" outlineLevel="0" collapsed="false">
      <c r="A6004" s="11" t="n">
        <f aca="false">A6003+1</f>
        <v>5998</v>
      </c>
      <c r="B6004" s="2" t="s">
        <v>18041</v>
      </c>
      <c r="C6004" s="2" t="s">
        <v>18042</v>
      </c>
      <c r="D6004" s="12" t="s">
        <v>18043</v>
      </c>
      <c r="E6004" s="12" t="s">
        <v>23</v>
      </c>
      <c r="F6004" s="2" t="s">
        <v>15</v>
      </c>
      <c r="G6004" s="4" t="n">
        <v>1780</v>
      </c>
      <c r="H6004" s="13" t="s">
        <v>16</v>
      </c>
    </row>
    <row r="6005" customFormat="false" ht="15" hidden="false" customHeight="true" outlineLevel="0" collapsed="false">
      <c r="A6005" s="11" t="n">
        <f aca="false">A6004+1</f>
        <v>5999</v>
      </c>
      <c r="B6005" s="2" t="s">
        <v>18044</v>
      </c>
      <c r="C6005" s="2" t="s">
        <v>18045</v>
      </c>
      <c r="D6005" s="12" t="s">
        <v>18046</v>
      </c>
      <c r="E6005" s="12" t="s">
        <v>23</v>
      </c>
      <c r="F6005" s="2" t="s">
        <v>15</v>
      </c>
      <c r="G6005" s="4" t="n">
        <v>1167</v>
      </c>
      <c r="H6005" s="13" t="s">
        <v>16</v>
      </c>
    </row>
    <row r="6006" customFormat="false" ht="15" hidden="false" customHeight="true" outlineLevel="0" collapsed="false">
      <c r="A6006" s="11" t="n">
        <f aca="false">A6005+1</f>
        <v>6000</v>
      </c>
      <c r="B6006" s="2" t="s">
        <v>18047</v>
      </c>
      <c r="C6006" s="2" t="s">
        <v>18048</v>
      </c>
      <c r="D6006" s="12" t="s">
        <v>18049</v>
      </c>
      <c r="E6006" s="12" t="s">
        <v>23</v>
      </c>
      <c r="F6006" s="2" t="s">
        <v>15</v>
      </c>
      <c r="G6006" s="4" t="n">
        <v>1456</v>
      </c>
      <c r="H6006" s="13" t="s">
        <v>16</v>
      </c>
    </row>
    <row r="6007" customFormat="false" ht="15" hidden="false" customHeight="true" outlineLevel="0" collapsed="false">
      <c r="A6007" s="11" t="n">
        <f aca="false">A6006+1</f>
        <v>6001</v>
      </c>
      <c r="B6007" s="2" t="s">
        <v>18050</v>
      </c>
      <c r="C6007" s="2" t="s">
        <v>18051</v>
      </c>
      <c r="D6007" s="12" t="s">
        <v>18052</v>
      </c>
      <c r="E6007" s="12" t="s">
        <v>23</v>
      </c>
      <c r="F6007" s="2" t="s">
        <v>15</v>
      </c>
      <c r="G6007" s="4" t="n">
        <v>0</v>
      </c>
      <c r="H6007" s="13" t="s">
        <v>16</v>
      </c>
    </row>
    <row r="6008" customFormat="false" ht="15" hidden="false" customHeight="true" outlineLevel="0" collapsed="false">
      <c r="A6008" s="11" t="n">
        <f aca="false">A6007+1</f>
        <v>6002</v>
      </c>
      <c r="B6008" s="2" t="s">
        <v>18053</v>
      </c>
      <c r="C6008" s="2" t="s">
        <v>18054</v>
      </c>
      <c r="D6008" s="12" t="s">
        <v>18055</v>
      </c>
      <c r="E6008" s="12" t="s">
        <v>23</v>
      </c>
      <c r="F6008" s="2" t="s">
        <v>15</v>
      </c>
      <c r="G6008" s="4" t="n">
        <v>14562</v>
      </c>
      <c r="H6008" s="13" t="s">
        <v>16</v>
      </c>
    </row>
    <row r="6009" customFormat="false" ht="15" hidden="false" customHeight="true" outlineLevel="0" collapsed="false">
      <c r="A6009" s="11" t="n">
        <f aca="false">A6008+1</f>
        <v>6003</v>
      </c>
      <c r="B6009" s="2" t="s">
        <v>18056</v>
      </c>
      <c r="C6009" s="2" t="s">
        <v>18057</v>
      </c>
      <c r="D6009" s="12" t="s">
        <v>18058</v>
      </c>
      <c r="E6009" s="12" t="s">
        <v>23</v>
      </c>
      <c r="F6009" s="2" t="s">
        <v>15</v>
      </c>
      <c r="G6009" s="4" t="n">
        <v>0</v>
      </c>
      <c r="H6009" s="13" t="s">
        <v>16</v>
      </c>
    </row>
    <row r="6010" customFormat="false" ht="15" hidden="false" customHeight="true" outlineLevel="0" collapsed="false">
      <c r="A6010" s="11" t="n">
        <f aca="false">A6009+1</f>
        <v>6004</v>
      </c>
      <c r="B6010" s="2" t="s">
        <v>18059</v>
      </c>
      <c r="C6010" s="2" t="s">
        <v>18060</v>
      </c>
      <c r="D6010" s="12" t="s">
        <v>18061</v>
      </c>
      <c r="E6010" s="12" t="s">
        <v>23</v>
      </c>
      <c r="F6010" s="2" t="s">
        <v>15</v>
      </c>
      <c r="G6010" s="4" t="n">
        <v>1720</v>
      </c>
      <c r="H6010" s="13" t="s">
        <v>16</v>
      </c>
    </row>
    <row r="6011" customFormat="false" ht="15" hidden="false" customHeight="true" outlineLevel="0" collapsed="false">
      <c r="A6011" s="11" t="n">
        <f aca="false">A6010+1</f>
        <v>6005</v>
      </c>
      <c r="B6011" s="2" t="s">
        <v>18062</v>
      </c>
      <c r="C6011" s="2" t="s">
        <v>18063</v>
      </c>
      <c r="D6011" s="12" t="s">
        <v>18064</v>
      </c>
      <c r="E6011" s="12" t="s">
        <v>23</v>
      </c>
      <c r="F6011" s="2" t="s">
        <v>15</v>
      </c>
      <c r="G6011" s="4" t="n">
        <v>995</v>
      </c>
      <c r="H6011" s="13" t="s">
        <v>16</v>
      </c>
    </row>
    <row r="6012" customFormat="false" ht="15" hidden="false" customHeight="true" outlineLevel="0" collapsed="false">
      <c r="A6012" s="11" t="n">
        <f aca="false">A6011+1</f>
        <v>6006</v>
      </c>
      <c r="B6012" s="2" t="s">
        <v>18065</v>
      </c>
      <c r="C6012" s="2" t="s">
        <v>18066</v>
      </c>
      <c r="D6012" s="12" t="s">
        <v>18067</v>
      </c>
      <c r="E6012" s="12" t="s">
        <v>23</v>
      </c>
      <c r="F6012" s="2" t="s">
        <v>15</v>
      </c>
      <c r="G6012" s="4" t="n">
        <v>134</v>
      </c>
      <c r="H6012" s="13" t="s">
        <v>16</v>
      </c>
    </row>
    <row r="6013" customFormat="false" ht="15" hidden="false" customHeight="true" outlineLevel="0" collapsed="false">
      <c r="A6013" s="11" t="n">
        <f aca="false">A6012+1</f>
        <v>6007</v>
      </c>
      <c r="B6013" s="2" t="s">
        <v>18068</v>
      </c>
      <c r="C6013" s="2" t="s">
        <v>18069</v>
      </c>
      <c r="D6013" s="12" t="s">
        <v>18070</v>
      </c>
      <c r="E6013" s="12" t="s">
        <v>23</v>
      </c>
      <c r="F6013" s="2" t="s">
        <v>15</v>
      </c>
      <c r="G6013" s="4" t="n">
        <v>795</v>
      </c>
      <c r="H6013" s="13" t="s">
        <v>16</v>
      </c>
    </row>
    <row r="6014" customFormat="false" ht="15" hidden="false" customHeight="true" outlineLevel="0" collapsed="false">
      <c r="A6014" s="11" t="n">
        <f aca="false">A6013+1</f>
        <v>6008</v>
      </c>
      <c r="B6014" s="2" t="s">
        <v>18071</v>
      </c>
      <c r="C6014" s="2" t="s">
        <v>18072</v>
      </c>
      <c r="D6014" s="12" t="s">
        <v>18073</v>
      </c>
      <c r="E6014" s="12" t="s">
        <v>23</v>
      </c>
      <c r="F6014" s="2" t="s">
        <v>15</v>
      </c>
      <c r="G6014" s="4" t="n">
        <v>1669</v>
      </c>
      <c r="H6014" s="13" t="s">
        <v>16</v>
      </c>
    </row>
    <row r="6015" customFormat="false" ht="15" hidden="false" customHeight="true" outlineLevel="0" collapsed="false">
      <c r="A6015" s="11" t="n">
        <f aca="false">A6014+1</f>
        <v>6009</v>
      </c>
      <c r="B6015" s="2" t="s">
        <v>18074</v>
      </c>
      <c r="C6015" s="2" t="s">
        <v>18075</v>
      </c>
      <c r="D6015" s="12" t="s">
        <v>18076</v>
      </c>
      <c r="E6015" s="12" t="s">
        <v>23</v>
      </c>
      <c r="F6015" s="2" t="s">
        <v>15</v>
      </c>
      <c r="G6015" s="4" t="n">
        <v>4409</v>
      </c>
      <c r="H6015" s="13" t="s">
        <v>16</v>
      </c>
    </row>
    <row r="6016" customFormat="false" ht="15" hidden="false" customHeight="true" outlineLevel="0" collapsed="false">
      <c r="A6016" s="11" t="n">
        <f aca="false">A6015+1</f>
        <v>6010</v>
      </c>
      <c r="B6016" s="2" t="s">
        <v>18077</v>
      </c>
      <c r="C6016" s="2" t="s">
        <v>18078</v>
      </c>
      <c r="D6016" s="12" t="s">
        <v>18079</v>
      </c>
      <c r="E6016" s="12" t="s">
        <v>14</v>
      </c>
      <c r="F6016" s="2" t="s">
        <v>15</v>
      </c>
      <c r="G6016" s="4" t="n">
        <v>587</v>
      </c>
      <c r="H6016" s="13" t="s">
        <v>16</v>
      </c>
    </row>
    <row r="6017" customFormat="false" ht="15" hidden="false" customHeight="true" outlineLevel="0" collapsed="false">
      <c r="A6017" s="11" t="n">
        <f aca="false">A6016+1</f>
        <v>6011</v>
      </c>
      <c r="B6017" s="2" t="s">
        <v>18080</v>
      </c>
      <c r="C6017" s="2" t="s">
        <v>18081</v>
      </c>
      <c r="D6017" s="12" t="s">
        <v>18082</v>
      </c>
      <c r="E6017" s="12" t="s">
        <v>23</v>
      </c>
      <c r="F6017" s="2" t="s">
        <v>15</v>
      </c>
      <c r="G6017" s="4" t="n">
        <v>1520</v>
      </c>
      <c r="H6017" s="13" t="s">
        <v>16</v>
      </c>
    </row>
    <row r="6018" customFormat="false" ht="15" hidden="false" customHeight="true" outlineLevel="0" collapsed="false">
      <c r="A6018" s="11" t="n">
        <f aca="false">A6017+1</f>
        <v>6012</v>
      </c>
      <c r="B6018" s="2" t="s">
        <v>18083</v>
      </c>
      <c r="C6018" s="2" t="s">
        <v>18084</v>
      </c>
      <c r="D6018" s="12" t="s">
        <v>18085</v>
      </c>
      <c r="E6018" s="12" t="s">
        <v>23</v>
      </c>
      <c r="F6018" s="2" t="s">
        <v>15</v>
      </c>
      <c r="G6018" s="4" t="n">
        <v>0</v>
      </c>
      <c r="H6018" s="13" t="s">
        <v>16</v>
      </c>
    </row>
    <row r="6019" customFormat="false" ht="15" hidden="false" customHeight="true" outlineLevel="0" collapsed="false">
      <c r="A6019" s="11" t="n">
        <f aca="false">A6018+1</f>
        <v>6013</v>
      </c>
      <c r="B6019" s="2" t="s">
        <v>18086</v>
      </c>
      <c r="C6019" s="2" t="s">
        <v>18087</v>
      </c>
      <c r="D6019" s="12" t="s">
        <v>18088</v>
      </c>
      <c r="E6019" s="12" t="s">
        <v>23</v>
      </c>
      <c r="F6019" s="2" t="s">
        <v>15</v>
      </c>
      <c r="G6019" s="4" t="n">
        <v>0</v>
      </c>
      <c r="H6019" s="13" t="s">
        <v>16</v>
      </c>
    </row>
    <row r="6020" customFormat="false" ht="15" hidden="false" customHeight="true" outlineLevel="0" collapsed="false">
      <c r="A6020" s="11" t="n">
        <f aca="false">A6019+1</f>
        <v>6014</v>
      </c>
      <c r="B6020" s="2" t="s">
        <v>18089</v>
      </c>
      <c r="C6020" s="2" t="s">
        <v>18090</v>
      </c>
      <c r="D6020" s="12" t="s">
        <v>18091</v>
      </c>
      <c r="E6020" s="12" t="s">
        <v>23</v>
      </c>
      <c r="F6020" s="2" t="s">
        <v>15</v>
      </c>
      <c r="G6020" s="4" t="n">
        <v>175</v>
      </c>
      <c r="H6020" s="13" t="s">
        <v>16</v>
      </c>
    </row>
    <row r="6021" customFormat="false" ht="15" hidden="false" customHeight="true" outlineLevel="0" collapsed="false">
      <c r="A6021" s="11" t="n">
        <f aca="false">A6020+1</f>
        <v>6015</v>
      </c>
      <c r="B6021" s="2" t="s">
        <v>18092</v>
      </c>
      <c r="C6021" s="2" t="s">
        <v>18093</v>
      </c>
      <c r="D6021" s="12" t="s">
        <v>18094</v>
      </c>
      <c r="E6021" s="12" t="s">
        <v>23</v>
      </c>
      <c r="F6021" s="2" t="s">
        <v>15</v>
      </c>
      <c r="G6021" s="4" t="n">
        <v>662</v>
      </c>
      <c r="H6021" s="13" t="s">
        <v>16</v>
      </c>
    </row>
    <row r="6022" customFormat="false" ht="15" hidden="false" customHeight="true" outlineLevel="0" collapsed="false">
      <c r="A6022" s="11" t="n">
        <f aca="false">A6021+1</f>
        <v>6016</v>
      </c>
      <c r="B6022" s="2" t="s">
        <v>18095</v>
      </c>
      <c r="C6022" s="2" t="s">
        <v>18096</v>
      </c>
      <c r="D6022" s="12" t="s">
        <v>18097</v>
      </c>
      <c r="E6022" s="12" t="s">
        <v>23</v>
      </c>
      <c r="F6022" s="2" t="s">
        <v>15</v>
      </c>
      <c r="G6022" s="4" t="n">
        <v>623</v>
      </c>
      <c r="H6022" s="13" t="s">
        <v>16</v>
      </c>
    </row>
    <row r="6023" customFormat="false" ht="15" hidden="false" customHeight="true" outlineLevel="0" collapsed="false">
      <c r="A6023" s="11" t="n">
        <f aca="false">A6022+1</f>
        <v>6017</v>
      </c>
      <c r="B6023" s="2" t="s">
        <v>18098</v>
      </c>
      <c r="C6023" s="2" t="s">
        <v>18099</v>
      </c>
      <c r="D6023" s="12" t="s">
        <v>18100</v>
      </c>
      <c r="E6023" s="12" t="s">
        <v>14</v>
      </c>
      <c r="F6023" s="2" t="s">
        <v>15</v>
      </c>
      <c r="G6023" s="4" t="n">
        <v>0</v>
      </c>
      <c r="H6023" s="13" t="s">
        <v>16</v>
      </c>
    </row>
    <row r="6024" customFormat="false" ht="15" hidden="false" customHeight="true" outlineLevel="0" collapsed="false">
      <c r="A6024" s="11" t="n">
        <f aca="false">A6023+1</f>
        <v>6018</v>
      </c>
      <c r="B6024" s="2" t="s">
        <v>18101</v>
      </c>
      <c r="C6024" s="2" t="s">
        <v>18102</v>
      </c>
      <c r="D6024" s="12" t="s">
        <v>18103</v>
      </c>
      <c r="E6024" s="12" t="s">
        <v>23</v>
      </c>
      <c r="F6024" s="2" t="s">
        <v>15</v>
      </c>
      <c r="G6024" s="4" t="n">
        <v>982</v>
      </c>
      <c r="H6024" s="13" t="s">
        <v>16</v>
      </c>
    </row>
    <row r="6025" customFormat="false" ht="15" hidden="false" customHeight="true" outlineLevel="0" collapsed="false">
      <c r="A6025" s="11" t="n">
        <f aca="false">A6024+1</f>
        <v>6019</v>
      </c>
      <c r="B6025" s="2" t="s">
        <v>18104</v>
      </c>
      <c r="C6025" s="2" t="s">
        <v>18105</v>
      </c>
      <c r="D6025" s="12" t="s">
        <v>18106</v>
      </c>
      <c r="E6025" s="12" t="s">
        <v>23</v>
      </c>
      <c r="F6025" s="2" t="s">
        <v>15</v>
      </c>
      <c r="G6025" s="4" t="n">
        <v>5546</v>
      </c>
      <c r="H6025" s="13" t="s">
        <v>16</v>
      </c>
    </row>
    <row r="6026" customFormat="false" ht="15" hidden="false" customHeight="true" outlineLevel="0" collapsed="false">
      <c r="A6026" s="11" t="n">
        <f aca="false">A6025+1</f>
        <v>6020</v>
      </c>
      <c r="B6026" s="2" t="s">
        <v>18107</v>
      </c>
      <c r="C6026" s="2" t="s">
        <v>18108</v>
      </c>
      <c r="D6026" s="12" t="s">
        <v>18109</v>
      </c>
      <c r="E6026" s="12" t="s">
        <v>23</v>
      </c>
      <c r="F6026" s="2" t="s">
        <v>15</v>
      </c>
      <c r="G6026" s="4" t="n">
        <v>13696</v>
      </c>
      <c r="H6026" s="13" t="s">
        <v>16</v>
      </c>
    </row>
    <row r="6027" customFormat="false" ht="15" hidden="false" customHeight="true" outlineLevel="0" collapsed="false">
      <c r="A6027" s="11" t="n">
        <f aca="false">A6026+1</f>
        <v>6021</v>
      </c>
      <c r="B6027" s="2" t="s">
        <v>18110</v>
      </c>
      <c r="C6027" s="2" t="s">
        <v>18111</v>
      </c>
      <c r="D6027" s="12" t="s">
        <v>18112</v>
      </c>
      <c r="E6027" s="12" t="s">
        <v>23</v>
      </c>
      <c r="F6027" s="2" t="s">
        <v>15</v>
      </c>
      <c r="G6027" s="4" t="n">
        <v>148</v>
      </c>
      <c r="H6027" s="13" t="s">
        <v>16</v>
      </c>
    </row>
    <row r="6028" customFormat="false" ht="15" hidden="false" customHeight="true" outlineLevel="0" collapsed="false">
      <c r="A6028" s="11" t="n">
        <f aca="false">A6027+1</f>
        <v>6022</v>
      </c>
      <c r="B6028" s="2" t="s">
        <v>18113</v>
      </c>
      <c r="C6028" s="2" t="s">
        <v>18114</v>
      </c>
      <c r="D6028" s="12" t="s">
        <v>18115</v>
      </c>
      <c r="E6028" s="12" t="s">
        <v>23</v>
      </c>
      <c r="F6028" s="2" t="s">
        <v>15</v>
      </c>
      <c r="G6028" s="4" t="n">
        <v>1242</v>
      </c>
      <c r="H6028" s="13" t="s">
        <v>16</v>
      </c>
    </row>
    <row r="6029" customFormat="false" ht="15" hidden="false" customHeight="true" outlineLevel="0" collapsed="false">
      <c r="A6029" s="11" t="n">
        <f aca="false">A6028+1</f>
        <v>6023</v>
      </c>
      <c r="B6029" s="2" t="s">
        <v>18116</v>
      </c>
      <c r="C6029" s="2" t="s">
        <v>18117</v>
      </c>
      <c r="D6029" s="12" t="s">
        <v>18118</v>
      </c>
      <c r="E6029" s="12" t="s">
        <v>23</v>
      </c>
      <c r="F6029" s="2" t="s">
        <v>15</v>
      </c>
      <c r="G6029" s="4" t="n">
        <v>360</v>
      </c>
      <c r="H6029" s="13" t="s">
        <v>16</v>
      </c>
    </row>
    <row r="6030" customFormat="false" ht="15" hidden="false" customHeight="true" outlineLevel="0" collapsed="false">
      <c r="A6030" s="11" t="n">
        <f aca="false">A6029+1</f>
        <v>6024</v>
      </c>
      <c r="B6030" s="2" t="s">
        <v>18119</v>
      </c>
      <c r="C6030" s="2" t="s">
        <v>18120</v>
      </c>
      <c r="D6030" s="12" t="s">
        <v>18121</v>
      </c>
      <c r="E6030" s="12" t="s">
        <v>23</v>
      </c>
      <c r="F6030" s="2" t="s">
        <v>15</v>
      </c>
      <c r="G6030" s="4" t="n">
        <v>0</v>
      </c>
      <c r="H6030" s="13" t="s">
        <v>16</v>
      </c>
    </row>
    <row r="6031" customFormat="false" ht="15" hidden="false" customHeight="true" outlineLevel="0" collapsed="false">
      <c r="A6031" s="11" t="n">
        <f aca="false">A6030+1</f>
        <v>6025</v>
      </c>
      <c r="B6031" s="2" t="s">
        <v>18122</v>
      </c>
      <c r="C6031" s="2" t="s">
        <v>18123</v>
      </c>
      <c r="D6031" s="12" t="s">
        <v>18124</v>
      </c>
      <c r="E6031" s="12" t="s">
        <v>23</v>
      </c>
      <c r="F6031" s="2" t="s">
        <v>15</v>
      </c>
      <c r="G6031" s="4" t="n">
        <v>0</v>
      </c>
      <c r="H6031" s="13" t="s">
        <v>16</v>
      </c>
    </row>
    <row r="6032" customFormat="false" ht="15" hidden="false" customHeight="true" outlineLevel="0" collapsed="false">
      <c r="A6032" s="11" t="n">
        <f aca="false">A6031+1</f>
        <v>6026</v>
      </c>
      <c r="B6032" s="2" t="s">
        <v>18125</v>
      </c>
      <c r="C6032" s="2" t="s">
        <v>18126</v>
      </c>
      <c r="D6032" s="12" t="s">
        <v>18127</v>
      </c>
      <c r="E6032" s="12" t="s">
        <v>23</v>
      </c>
      <c r="F6032" s="2" t="s">
        <v>15</v>
      </c>
      <c r="G6032" s="4" t="n">
        <v>1056</v>
      </c>
      <c r="H6032" s="13" t="s">
        <v>16</v>
      </c>
    </row>
    <row r="6033" customFormat="false" ht="15" hidden="false" customHeight="true" outlineLevel="0" collapsed="false">
      <c r="A6033" s="11" t="n">
        <f aca="false">A6032+1</f>
        <v>6027</v>
      </c>
      <c r="B6033" s="2" t="s">
        <v>18128</v>
      </c>
      <c r="C6033" s="2" t="s">
        <v>18129</v>
      </c>
      <c r="D6033" s="12" t="s">
        <v>18130</v>
      </c>
      <c r="E6033" s="12" t="s">
        <v>23</v>
      </c>
      <c r="F6033" s="2" t="s">
        <v>15</v>
      </c>
      <c r="G6033" s="4" t="n">
        <v>3443</v>
      </c>
      <c r="H6033" s="13" t="s">
        <v>16</v>
      </c>
    </row>
    <row r="6034" customFormat="false" ht="15" hidden="false" customHeight="true" outlineLevel="0" collapsed="false">
      <c r="A6034" s="11" t="n">
        <f aca="false">A6033+1</f>
        <v>6028</v>
      </c>
      <c r="B6034" s="2" t="s">
        <v>18131</v>
      </c>
      <c r="C6034" s="2" t="s">
        <v>18132</v>
      </c>
      <c r="D6034" s="12" t="s">
        <v>18133</v>
      </c>
      <c r="E6034" s="12" t="s">
        <v>23</v>
      </c>
      <c r="F6034" s="2" t="s">
        <v>15</v>
      </c>
      <c r="G6034" s="4" t="n">
        <v>10439</v>
      </c>
      <c r="H6034" s="13" t="s">
        <v>16</v>
      </c>
    </row>
    <row r="6035" customFormat="false" ht="15" hidden="false" customHeight="true" outlineLevel="0" collapsed="false">
      <c r="A6035" s="11" t="n">
        <f aca="false">A6034+1</f>
        <v>6029</v>
      </c>
      <c r="B6035" s="2" t="s">
        <v>18134</v>
      </c>
      <c r="C6035" s="2" t="s">
        <v>18135</v>
      </c>
      <c r="D6035" s="12" t="s">
        <v>18136</v>
      </c>
      <c r="E6035" s="12" t="s">
        <v>23</v>
      </c>
      <c r="F6035" s="2" t="s">
        <v>15</v>
      </c>
      <c r="G6035" s="4" t="n">
        <v>5255</v>
      </c>
      <c r="H6035" s="13" t="s">
        <v>16</v>
      </c>
    </row>
    <row r="6036" customFormat="false" ht="15" hidden="false" customHeight="true" outlineLevel="0" collapsed="false">
      <c r="A6036" s="11" t="n">
        <f aca="false">A6035+1</f>
        <v>6030</v>
      </c>
      <c r="B6036" s="2" t="s">
        <v>18137</v>
      </c>
      <c r="C6036" s="2" t="s">
        <v>18138</v>
      </c>
      <c r="D6036" s="12" t="s">
        <v>18139</v>
      </c>
      <c r="E6036" s="12" t="s">
        <v>23</v>
      </c>
      <c r="F6036" s="2" t="s">
        <v>15</v>
      </c>
      <c r="G6036" s="4" t="n">
        <v>2493</v>
      </c>
      <c r="H6036" s="13" t="s">
        <v>16</v>
      </c>
    </row>
    <row r="6037" customFormat="false" ht="15" hidden="false" customHeight="true" outlineLevel="0" collapsed="false">
      <c r="A6037" s="11" t="n">
        <f aca="false">A6036+1</f>
        <v>6031</v>
      </c>
      <c r="B6037" s="2" t="s">
        <v>18140</v>
      </c>
      <c r="C6037" s="2" t="s">
        <v>18141</v>
      </c>
      <c r="D6037" s="12" t="s">
        <v>18142</v>
      </c>
      <c r="E6037" s="12" t="s">
        <v>23</v>
      </c>
      <c r="F6037" s="2" t="s">
        <v>15</v>
      </c>
      <c r="G6037" s="4" t="n">
        <v>2086</v>
      </c>
      <c r="H6037" s="13" t="s">
        <v>16</v>
      </c>
    </row>
    <row r="6038" customFormat="false" ht="15" hidden="false" customHeight="true" outlineLevel="0" collapsed="false">
      <c r="A6038" s="11" t="n">
        <f aca="false">A6037+1</f>
        <v>6032</v>
      </c>
      <c r="B6038" s="2" t="s">
        <v>18143</v>
      </c>
      <c r="C6038" s="2" t="s">
        <v>18144</v>
      </c>
      <c r="D6038" s="12" t="s">
        <v>18145</v>
      </c>
      <c r="E6038" s="12" t="s">
        <v>23</v>
      </c>
      <c r="F6038" s="2" t="s">
        <v>15</v>
      </c>
      <c r="G6038" s="4" t="n">
        <v>3799</v>
      </c>
      <c r="H6038" s="13" t="s">
        <v>16</v>
      </c>
    </row>
    <row r="6039" customFormat="false" ht="15" hidden="false" customHeight="true" outlineLevel="0" collapsed="false">
      <c r="A6039" s="11" t="n">
        <f aca="false">A6038+1</f>
        <v>6033</v>
      </c>
      <c r="B6039" s="2" t="s">
        <v>18146</v>
      </c>
      <c r="C6039" s="2" t="s">
        <v>18147</v>
      </c>
      <c r="D6039" s="12" t="s">
        <v>18148</v>
      </c>
      <c r="E6039" s="12" t="s">
        <v>23</v>
      </c>
      <c r="F6039" s="2" t="s">
        <v>15</v>
      </c>
      <c r="G6039" s="4" t="n">
        <v>2</v>
      </c>
      <c r="H6039" s="13" t="s">
        <v>16</v>
      </c>
    </row>
    <row r="6040" customFormat="false" ht="15" hidden="false" customHeight="true" outlineLevel="0" collapsed="false">
      <c r="A6040" s="11" t="n">
        <f aca="false">A6039+1</f>
        <v>6034</v>
      </c>
      <c r="B6040" s="2" t="s">
        <v>18149</v>
      </c>
      <c r="C6040" s="2" t="s">
        <v>18150</v>
      </c>
      <c r="D6040" s="12" t="s">
        <v>18151</v>
      </c>
      <c r="E6040" s="12" t="s">
        <v>23</v>
      </c>
      <c r="F6040" s="2" t="s">
        <v>15</v>
      </c>
      <c r="G6040" s="4" t="n">
        <v>873</v>
      </c>
      <c r="H6040" s="13" t="s">
        <v>16</v>
      </c>
    </row>
    <row r="6041" customFormat="false" ht="15" hidden="false" customHeight="true" outlineLevel="0" collapsed="false">
      <c r="A6041" s="11" t="n">
        <f aca="false">A6040+1</f>
        <v>6035</v>
      </c>
      <c r="B6041" s="2" t="s">
        <v>18152</v>
      </c>
      <c r="C6041" s="2" t="s">
        <v>18153</v>
      </c>
      <c r="D6041" s="12" t="s">
        <v>18154</v>
      </c>
      <c r="E6041" s="12" t="s">
        <v>23</v>
      </c>
      <c r="F6041" s="2" t="s">
        <v>15</v>
      </c>
      <c r="G6041" s="4" t="n">
        <v>187</v>
      </c>
      <c r="H6041" s="13" t="s">
        <v>16</v>
      </c>
    </row>
    <row r="6042" customFormat="false" ht="15" hidden="false" customHeight="true" outlineLevel="0" collapsed="false">
      <c r="A6042" s="11" t="n">
        <f aca="false">A6041+1</f>
        <v>6036</v>
      </c>
      <c r="B6042" s="2" t="s">
        <v>18155</v>
      </c>
      <c r="C6042" s="2" t="s">
        <v>18156</v>
      </c>
      <c r="D6042" s="12" t="s">
        <v>18157</v>
      </c>
      <c r="E6042" s="12" t="s">
        <v>23</v>
      </c>
      <c r="F6042" s="2" t="s">
        <v>15</v>
      </c>
      <c r="G6042" s="4" t="n">
        <v>11</v>
      </c>
      <c r="H6042" s="13" t="s">
        <v>16</v>
      </c>
    </row>
    <row r="6043" customFormat="false" ht="15" hidden="false" customHeight="true" outlineLevel="0" collapsed="false">
      <c r="A6043" s="11" t="n">
        <f aca="false">A6042+1</f>
        <v>6037</v>
      </c>
      <c r="B6043" s="2" t="s">
        <v>18158</v>
      </c>
      <c r="C6043" s="2" t="s">
        <v>18159</v>
      </c>
      <c r="D6043" s="12" t="s">
        <v>18160</v>
      </c>
      <c r="E6043" s="12" t="s">
        <v>23</v>
      </c>
      <c r="F6043" s="2" t="s">
        <v>15</v>
      </c>
      <c r="G6043" s="4" t="n">
        <v>6997</v>
      </c>
      <c r="H6043" s="13" t="s">
        <v>16</v>
      </c>
    </row>
    <row r="6044" customFormat="false" ht="15" hidden="false" customHeight="true" outlineLevel="0" collapsed="false">
      <c r="A6044" s="11" t="n">
        <f aca="false">A6043+1</f>
        <v>6038</v>
      </c>
      <c r="B6044" s="2" t="s">
        <v>18161</v>
      </c>
      <c r="C6044" s="2" t="s">
        <v>18162</v>
      </c>
      <c r="D6044" s="12" t="s">
        <v>18163</v>
      </c>
      <c r="E6044" s="12" t="s">
        <v>23</v>
      </c>
      <c r="F6044" s="2" t="s">
        <v>15</v>
      </c>
      <c r="G6044" s="4" t="n">
        <v>832</v>
      </c>
      <c r="H6044" s="13" t="s">
        <v>16</v>
      </c>
    </row>
    <row r="6045" customFormat="false" ht="15" hidden="false" customHeight="true" outlineLevel="0" collapsed="false">
      <c r="A6045" s="11" t="n">
        <f aca="false">A6044+1</f>
        <v>6039</v>
      </c>
      <c r="B6045" s="2" t="s">
        <v>18164</v>
      </c>
      <c r="C6045" s="2" t="s">
        <v>18165</v>
      </c>
      <c r="D6045" s="12" t="s">
        <v>18166</v>
      </c>
      <c r="E6045" s="12" t="s">
        <v>23</v>
      </c>
      <c r="F6045" s="2" t="s">
        <v>15</v>
      </c>
      <c r="G6045" s="4" t="n">
        <v>4038</v>
      </c>
      <c r="H6045" s="13" t="s">
        <v>16</v>
      </c>
    </row>
    <row r="6046" customFormat="false" ht="15" hidden="false" customHeight="true" outlineLevel="0" collapsed="false">
      <c r="A6046" s="11" t="n">
        <f aca="false">A6045+1</f>
        <v>6040</v>
      </c>
      <c r="B6046" s="2" t="s">
        <v>18167</v>
      </c>
      <c r="C6046" s="2" t="s">
        <v>18168</v>
      </c>
      <c r="D6046" s="12" t="s">
        <v>18169</v>
      </c>
      <c r="E6046" s="12" t="s">
        <v>23</v>
      </c>
      <c r="F6046" s="2" t="s">
        <v>15</v>
      </c>
      <c r="G6046" s="4" t="n">
        <v>389</v>
      </c>
      <c r="H6046" s="13" t="s">
        <v>16</v>
      </c>
    </row>
    <row r="6047" customFormat="false" ht="15" hidden="false" customHeight="true" outlineLevel="0" collapsed="false">
      <c r="A6047" s="11" t="n">
        <f aca="false">A6046+1</f>
        <v>6041</v>
      </c>
      <c r="B6047" s="2" t="s">
        <v>18170</v>
      </c>
      <c r="C6047" s="2" t="s">
        <v>18171</v>
      </c>
      <c r="D6047" s="12" t="s">
        <v>18172</v>
      </c>
      <c r="E6047" s="12" t="s">
        <v>23</v>
      </c>
      <c r="F6047" s="2" t="s">
        <v>15</v>
      </c>
      <c r="G6047" s="4" t="n">
        <v>0</v>
      </c>
      <c r="H6047" s="13" t="s">
        <v>16</v>
      </c>
    </row>
    <row r="6048" customFormat="false" ht="15" hidden="false" customHeight="true" outlineLevel="0" collapsed="false">
      <c r="A6048" s="11" t="n">
        <f aca="false">A6047+1</f>
        <v>6042</v>
      </c>
      <c r="B6048" s="2" t="s">
        <v>18173</v>
      </c>
      <c r="C6048" s="2" t="s">
        <v>18174</v>
      </c>
      <c r="D6048" s="12" t="s">
        <v>18175</v>
      </c>
      <c r="E6048" s="12" t="s">
        <v>23</v>
      </c>
      <c r="F6048" s="2" t="s">
        <v>15</v>
      </c>
      <c r="G6048" s="4" t="n">
        <v>5043</v>
      </c>
      <c r="H6048" s="13" t="s">
        <v>16</v>
      </c>
    </row>
    <row r="6049" customFormat="false" ht="15" hidden="false" customHeight="true" outlineLevel="0" collapsed="false">
      <c r="A6049" s="11" t="n">
        <f aca="false">A6048+1</f>
        <v>6043</v>
      </c>
      <c r="B6049" s="2" t="s">
        <v>18176</v>
      </c>
      <c r="C6049" s="2" t="s">
        <v>18177</v>
      </c>
      <c r="D6049" s="12" t="s">
        <v>18178</v>
      </c>
      <c r="E6049" s="12" t="s">
        <v>23</v>
      </c>
      <c r="F6049" s="2" t="s">
        <v>15</v>
      </c>
      <c r="G6049" s="4" t="n">
        <v>388</v>
      </c>
      <c r="H6049" s="13" t="s">
        <v>16</v>
      </c>
    </row>
    <row r="6050" customFormat="false" ht="15" hidden="false" customHeight="true" outlineLevel="0" collapsed="false">
      <c r="A6050" s="11" t="n">
        <f aca="false">A6049+1</f>
        <v>6044</v>
      </c>
      <c r="B6050" s="2" t="s">
        <v>18179</v>
      </c>
      <c r="C6050" s="2" t="s">
        <v>18180</v>
      </c>
      <c r="D6050" s="12" t="s">
        <v>18181</v>
      </c>
      <c r="E6050" s="12" t="s">
        <v>14</v>
      </c>
      <c r="F6050" s="2" t="s">
        <v>15</v>
      </c>
      <c r="G6050" s="4" t="n">
        <v>25</v>
      </c>
      <c r="H6050" s="13" t="s">
        <v>16</v>
      </c>
    </row>
    <row r="6051" customFormat="false" ht="15" hidden="false" customHeight="true" outlineLevel="0" collapsed="false">
      <c r="A6051" s="11" t="n">
        <f aca="false">A6050+1</f>
        <v>6045</v>
      </c>
      <c r="B6051" s="2" t="s">
        <v>18182</v>
      </c>
      <c r="C6051" s="2" t="s">
        <v>18183</v>
      </c>
      <c r="D6051" s="12" t="s">
        <v>18184</v>
      </c>
      <c r="E6051" s="12" t="s">
        <v>23</v>
      </c>
      <c r="F6051" s="2" t="s">
        <v>15</v>
      </c>
      <c r="G6051" s="4" t="n">
        <v>0</v>
      </c>
      <c r="H6051" s="13" t="s">
        <v>16</v>
      </c>
    </row>
    <row r="6052" customFormat="false" ht="15" hidden="false" customHeight="true" outlineLevel="0" collapsed="false">
      <c r="A6052" s="11" t="n">
        <f aca="false">A6051+1</f>
        <v>6046</v>
      </c>
      <c r="B6052" s="2" t="s">
        <v>18185</v>
      </c>
      <c r="C6052" s="2" t="s">
        <v>18186</v>
      </c>
      <c r="D6052" s="12" t="s">
        <v>18187</v>
      </c>
      <c r="E6052" s="12" t="s">
        <v>23</v>
      </c>
      <c r="F6052" s="2" t="s">
        <v>15</v>
      </c>
      <c r="G6052" s="4" t="n">
        <v>626</v>
      </c>
      <c r="H6052" s="13" t="s">
        <v>16</v>
      </c>
    </row>
    <row r="6053" customFormat="false" ht="15" hidden="false" customHeight="true" outlineLevel="0" collapsed="false">
      <c r="A6053" s="11" t="n">
        <f aca="false">A6052+1</f>
        <v>6047</v>
      </c>
      <c r="B6053" s="2" t="s">
        <v>18188</v>
      </c>
      <c r="C6053" s="2" t="s">
        <v>18189</v>
      </c>
      <c r="D6053" s="12" t="s">
        <v>18190</v>
      </c>
      <c r="E6053" s="12" t="s">
        <v>23</v>
      </c>
      <c r="F6053" s="2" t="s">
        <v>15</v>
      </c>
      <c r="G6053" s="4" t="n">
        <v>1189</v>
      </c>
      <c r="H6053" s="13" t="s">
        <v>16</v>
      </c>
    </row>
    <row r="6054" customFormat="false" ht="15" hidden="false" customHeight="true" outlineLevel="0" collapsed="false">
      <c r="A6054" s="11" t="n">
        <f aca="false">A6053+1</f>
        <v>6048</v>
      </c>
      <c r="B6054" s="2" t="s">
        <v>18191</v>
      </c>
      <c r="C6054" s="2" t="s">
        <v>18192</v>
      </c>
      <c r="D6054" s="12" t="s">
        <v>18193</v>
      </c>
      <c r="E6054" s="12" t="s">
        <v>23</v>
      </c>
      <c r="F6054" s="2" t="s">
        <v>15</v>
      </c>
      <c r="G6054" s="4" t="n">
        <v>3879</v>
      </c>
      <c r="H6054" s="13" t="s">
        <v>16</v>
      </c>
    </row>
    <row r="6055" customFormat="false" ht="15" hidden="false" customHeight="true" outlineLevel="0" collapsed="false">
      <c r="A6055" s="11" t="n">
        <f aca="false">A6054+1</f>
        <v>6049</v>
      </c>
      <c r="B6055" s="2" t="s">
        <v>18194</v>
      </c>
      <c r="C6055" s="2" t="s">
        <v>18195</v>
      </c>
      <c r="D6055" s="12" t="s">
        <v>18196</v>
      </c>
      <c r="E6055" s="12" t="s">
        <v>23</v>
      </c>
      <c r="F6055" s="2" t="s">
        <v>15</v>
      </c>
      <c r="G6055" s="4" t="n">
        <v>7192</v>
      </c>
      <c r="H6055" s="13" t="s">
        <v>16</v>
      </c>
    </row>
    <row r="6056" customFormat="false" ht="15" hidden="false" customHeight="true" outlineLevel="0" collapsed="false">
      <c r="A6056" s="11" t="n">
        <f aca="false">A6055+1</f>
        <v>6050</v>
      </c>
      <c r="B6056" s="2" t="s">
        <v>18197</v>
      </c>
      <c r="C6056" s="2" t="s">
        <v>18198</v>
      </c>
      <c r="D6056" s="12" t="s">
        <v>18199</v>
      </c>
      <c r="E6056" s="12" t="s">
        <v>23</v>
      </c>
      <c r="F6056" s="2" t="s">
        <v>15</v>
      </c>
      <c r="G6056" s="4" t="n">
        <v>4806</v>
      </c>
      <c r="H6056" s="13" t="s">
        <v>16</v>
      </c>
    </row>
    <row r="6057" customFormat="false" ht="15" hidden="false" customHeight="true" outlineLevel="0" collapsed="false">
      <c r="A6057" s="11" t="n">
        <f aca="false">A6056+1</f>
        <v>6051</v>
      </c>
      <c r="B6057" s="2" t="s">
        <v>18200</v>
      </c>
      <c r="C6057" s="2" t="s">
        <v>18201</v>
      </c>
      <c r="D6057" s="12" t="s">
        <v>18202</v>
      </c>
      <c r="E6057" s="12" t="s">
        <v>23</v>
      </c>
      <c r="F6057" s="2" t="s">
        <v>15</v>
      </c>
      <c r="G6057" s="4" t="n">
        <v>3808</v>
      </c>
      <c r="H6057" s="13" t="s">
        <v>16</v>
      </c>
    </row>
    <row r="6058" customFormat="false" ht="15" hidden="false" customHeight="true" outlineLevel="0" collapsed="false">
      <c r="A6058" s="11" t="n">
        <f aca="false">A6057+1</f>
        <v>6052</v>
      </c>
      <c r="B6058" s="2" t="s">
        <v>18203</v>
      </c>
      <c r="C6058" s="2" t="s">
        <v>18204</v>
      </c>
      <c r="D6058" s="12" t="s">
        <v>18205</v>
      </c>
      <c r="E6058" s="12" t="s">
        <v>23</v>
      </c>
      <c r="F6058" s="2" t="s">
        <v>15</v>
      </c>
      <c r="G6058" s="4" t="n">
        <v>427</v>
      </c>
      <c r="H6058" s="13" t="s">
        <v>16</v>
      </c>
    </row>
    <row r="6059" customFormat="false" ht="15" hidden="false" customHeight="true" outlineLevel="0" collapsed="false">
      <c r="A6059" s="11" t="n">
        <f aca="false">A6058+1</f>
        <v>6053</v>
      </c>
      <c r="B6059" s="2" t="s">
        <v>18206</v>
      </c>
      <c r="C6059" s="2" t="s">
        <v>18207</v>
      </c>
      <c r="D6059" s="12" t="s">
        <v>18208</v>
      </c>
      <c r="E6059" s="12" t="s">
        <v>23</v>
      </c>
      <c r="F6059" s="2" t="s">
        <v>15</v>
      </c>
      <c r="G6059" s="4" t="n">
        <v>5291</v>
      </c>
      <c r="H6059" s="13" t="s">
        <v>16</v>
      </c>
    </row>
    <row r="6060" customFormat="false" ht="15" hidden="false" customHeight="true" outlineLevel="0" collapsed="false">
      <c r="A6060" s="11" t="n">
        <f aca="false">A6059+1</f>
        <v>6054</v>
      </c>
      <c r="B6060" s="2" t="s">
        <v>18209</v>
      </c>
      <c r="C6060" s="2" t="s">
        <v>18210</v>
      </c>
      <c r="D6060" s="12" t="s">
        <v>18211</v>
      </c>
      <c r="E6060" s="12" t="s">
        <v>23</v>
      </c>
      <c r="F6060" s="2" t="s">
        <v>15</v>
      </c>
      <c r="G6060" s="4" t="n">
        <v>32</v>
      </c>
      <c r="H6060" s="13" t="s">
        <v>16</v>
      </c>
    </row>
    <row r="6061" customFormat="false" ht="15" hidden="false" customHeight="true" outlineLevel="0" collapsed="false">
      <c r="A6061" s="11" t="n">
        <f aca="false">A6060+1</f>
        <v>6055</v>
      </c>
      <c r="B6061" s="2" t="s">
        <v>18212</v>
      </c>
      <c r="C6061" s="2" t="s">
        <v>18213</v>
      </c>
      <c r="D6061" s="12" t="s">
        <v>18214</v>
      </c>
      <c r="E6061" s="12" t="s">
        <v>23</v>
      </c>
      <c r="F6061" s="2" t="s">
        <v>15</v>
      </c>
      <c r="G6061" s="4" t="n">
        <v>1437</v>
      </c>
      <c r="H6061" s="13" t="s">
        <v>16</v>
      </c>
    </row>
    <row r="6062" customFormat="false" ht="15" hidden="false" customHeight="true" outlineLevel="0" collapsed="false">
      <c r="A6062" s="11" t="n">
        <f aca="false">A6061+1</f>
        <v>6056</v>
      </c>
      <c r="B6062" s="2" t="s">
        <v>18215</v>
      </c>
      <c r="C6062" s="2" t="s">
        <v>18216</v>
      </c>
      <c r="D6062" s="12" t="s">
        <v>18217</v>
      </c>
      <c r="E6062" s="12" t="s">
        <v>23</v>
      </c>
      <c r="F6062" s="2" t="s">
        <v>15</v>
      </c>
      <c r="G6062" s="4" t="n">
        <v>1672</v>
      </c>
      <c r="H6062" s="13" t="s">
        <v>16</v>
      </c>
    </row>
    <row r="6063" customFormat="false" ht="15" hidden="false" customHeight="true" outlineLevel="0" collapsed="false">
      <c r="A6063" s="11" t="n">
        <f aca="false">A6062+1</f>
        <v>6057</v>
      </c>
      <c r="B6063" s="2" t="s">
        <v>18218</v>
      </c>
      <c r="C6063" s="2" t="s">
        <v>18219</v>
      </c>
      <c r="D6063" s="12" t="s">
        <v>18220</v>
      </c>
      <c r="E6063" s="12" t="s">
        <v>23</v>
      </c>
      <c r="F6063" s="2" t="s">
        <v>15</v>
      </c>
      <c r="G6063" s="4" t="n">
        <v>0</v>
      </c>
      <c r="H6063" s="13" t="s">
        <v>16</v>
      </c>
    </row>
    <row r="6064" customFormat="false" ht="15" hidden="false" customHeight="true" outlineLevel="0" collapsed="false">
      <c r="A6064" s="11" t="n">
        <f aca="false">A6063+1</f>
        <v>6058</v>
      </c>
      <c r="B6064" s="2" t="s">
        <v>18221</v>
      </c>
      <c r="C6064" s="2" t="s">
        <v>18222</v>
      </c>
      <c r="D6064" s="12" t="s">
        <v>18223</v>
      </c>
      <c r="E6064" s="12" t="s">
        <v>23</v>
      </c>
      <c r="F6064" s="2" t="s">
        <v>15</v>
      </c>
      <c r="G6064" s="4" t="n">
        <v>2043</v>
      </c>
      <c r="H6064" s="13" t="s">
        <v>16</v>
      </c>
    </row>
    <row r="6065" customFormat="false" ht="15" hidden="false" customHeight="true" outlineLevel="0" collapsed="false">
      <c r="A6065" s="11" t="n">
        <f aca="false">A6064+1</f>
        <v>6059</v>
      </c>
      <c r="B6065" s="2" t="s">
        <v>18224</v>
      </c>
      <c r="C6065" s="2" t="s">
        <v>18225</v>
      </c>
      <c r="D6065" s="12" t="s">
        <v>18226</v>
      </c>
      <c r="E6065" s="12" t="s">
        <v>23</v>
      </c>
      <c r="F6065" s="2" t="s">
        <v>15</v>
      </c>
      <c r="G6065" s="4" t="n">
        <v>5</v>
      </c>
      <c r="H6065" s="13" t="s">
        <v>16</v>
      </c>
    </row>
    <row r="6066" customFormat="false" ht="15" hidden="false" customHeight="true" outlineLevel="0" collapsed="false">
      <c r="A6066" s="11" t="n">
        <f aca="false">A6065+1</f>
        <v>6060</v>
      </c>
      <c r="B6066" s="2" t="s">
        <v>18227</v>
      </c>
      <c r="C6066" s="2" t="s">
        <v>18228</v>
      </c>
      <c r="D6066" s="12" t="s">
        <v>18229</v>
      </c>
      <c r="E6066" s="12" t="s">
        <v>23</v>
      </c>
      <c r="F6066" s="2" t="s">
        <v>15</v>
      </c>
      <c r="G6066" s="4" t="n">
        <v>269</v>
      </c>
      <c r="H6066" s="13" t="s">
        <v>16</v>
      </c>
    </row>
    <row r="6067" customFormat="false" ht="15" hidden="false" customHeight="true" outlineLevel="0" collapsed="false">
      <c r="A6067" s="11" t="n">
        <f aca="false">A6066+1</f>
        <v>6061</v>
      </c>
      <c r="B6067" s="2" t="s">
        <v>18230</v>
      </c>
      <c r="C6067" s="2" t="s">
        <v>18231</v>
      </c>
      <c r="D6067" s="12" t="s">
        <v>18232</v>
      </c>
      <c r="E6067" s="12" t="s">
        <v>23</v>
      </c>
      <c r="F6067" s="2" t="s">
        <v>15</v>
      </c>
      <c r="G6067" s="4" t="n">
        <v>949</v>
      </c>
      <c r="H6067" s="13" t="s">
        <v>16</v>
      </c>
    </row>
    <row r="6068" customFormat="false" ht="15" hidden="false" customHeight="true" outlineLevel="0" collapsed="false">
      <c r="A6068" s="11" t="n">
        <f aca="false">A6067+1</f>
        <v>6062</v>
      </c>
      <c r="B6068" s="2" t="s">
        <v>18233</v>
      </c>
      <c r="C6068" s="2" t="s">
        <v>18234</v>
      </c>
      <c r="D6068" s="12" t="s">
        <v>18235</v>
      </c>
      <c r="E6068" s="12" t="s">
        <v>23</v>
      </c>
      <c r="F6068" s="2" t="s">
        <v>15</v>
      </c>
      <c r="G6068" s="4" t="n">
        <v>397</v>
      </c>
      <c r="H6068" s="13" t="s">
        <v>16</v>
      </c>
    </row>
    <row r="6069" customFormat="false" ht="15" hidden="false" customHeight="true" outlineLevel="0" collapsed="false">
      <c r="A6069" s="11" t="n">
        <f aca="false">A6068+1</f>
        <v>6063</v>
      </c>
      <c r="B6069" s="2" t="s">
        <v>18236</v>
      </c>
      <c r="C6069" s="2" t="s">
        <v>18237</v>
      </c>
      <c r="D6069" s="12" t="s">
        <v>18238</v>
      </c>
      <c r="E6069" s="12" t="s">
        <v>23</v>
      </c>
      <c r="F6069" s="2" t="s">
        <v>15</v>
      </c>
      <c r="G6069" s="4" t="n">
        <v>7825</v>
      </c>
      <c r="H6069" s="13" t="s">
        <v>16</v>
      </c>
    </row>
    <row r="6070" customFormat="false" ht="15" hidden="false" customHeight="true" outlineLevel="0" collapsed="false">
      <c r="A6070" s="11" t="n">
        <f aca="false">A6069+1</f>
        <v>6064</v>
      </c>
      <c r="B6070" s="2" t="s">
        <v>18239</v>
      </c>
      <c r="C6070" s="2" t="s">
        <v>18240</v>
      </c>
      <c r="D6070" s="12" t="s">
        <v>18241</v>
      </c>
      <c r="E6070" s="12" t="s">
        <v>23</v>
      </c>
      <c r="F6070" s="2" t="s">
        <v>15</v>
      </c>
      <c r="G6070" s="4" t="n">
        <v>1707</v>
      </c>
      <c r="H6070" s="13" t="s">
        <v>16</v>
      </c>
    </row>
    <row r="6071" customFormat="false" ht="15" hidden="false" customHeight="true" outlineLevel="0" collapsed="false">
      <c r="A6071" s="11" t="n">
        <f aca="false">A6070+1</f>
        <v>6065</v>
      </c>
      <c r="B6071" s="2" t="s">
        <v>18242</v>
      </c>
      <c r="C6071" s="2" t="s">
        <v>18243</v>
      </c>
      <c r="D6071" s="12" t="s">
        <v>18244</v>
      </c>
      <c r="E6071" s="12" t="s">
        <v>23</v>
      </c>
      <c r="F6071" s="2" t="s">
        <v>15</v>
      </c>
      <c r="G6071" s="4" t="n">
        <v>9161</v>
      </c>
      <c r="H6071" s="13" t="s">
        <v>16</v>
      </c>
    </row>
    <row r="6072" customFormat="false" ht="15" hidden="false" customHeight="true" outlineLevel="0" collapsed="false">
      <c r="A6072" s="11" t="n">
        <f aca="false">A6071+1</f>
        <v>6066</v>
      </c>
      <c r="B6072" s="2" t="s">
        <v>18245</v>
      </c>
      <c r="C6072" s="2" t="s">
        <v>18246</v>
      </c>
      <c r="D6072" s="12" t="s">
        <v>18247</v>
      </c>
      <c r="E6072" s="12" t="s">
        <v>23</v>
      </c>
      <c r="F6072" s="2" t="s">
        <v>15</v>
      </c>
      <c r="G6072" s="4" t="n">
        <v>254</v>
      </c>
      <c r="H6072" s="13" t="s">
        <v>16</v>
      </c>
    </row>
    <row r="6073" customFormat="false" ht="15" hidden="false" customHeight="true" outlineLevel="0" collapsed="false">
      <c r="A6073" s="11" t="n">
        <f aca="false">A6072+1</f>
        <v>6067</v>
      </c>
      <c r="B6073" s="2" t="s">
        <v>18248</v>
      </c>
      <c r="C6073" s="2" t="s">
        <v>18249</v>
      </c>
      <c r="D6073" s="12" t="s">
        <v>18250</v>
      </c>
      <c r="E6073" s="12" t="s">
        <v>23</v>
      </c>
      <c r="F6073" s="2" t="s">
        <v>15</v>
      </c>
      <c r="G6073" s="4" t="n">
        <v>10980</v>
      </c>
      <c r="H6073" s="13" t="s">
        <v>16</v>
      </c>
    </row>
    <row r="6074" customFormat="false" ht="15" hidden="false" customHeight="true" outlineLevel="0" collapsed="false">
      <c r="A6074" s="11" t="n">
        <f aca="false">A6073+1</f>
        <v>6068</v>
      </c>
      <c r="B6074" s="2" t="s">
        <v>18251</v>
      </c>
      <c r="C6074" s="2" t="s">
        <v>18252</v>
      </c>
      <c r="D6074" s="12" t="s">
        <v>18253</v>
      </c>
      <c r="E6074" s="12" t="s">
        <v>23</v>
      </c>
      <c r="F6074" s="2" t="s">
        <v>15</v>
      </c>
      <c r="G6074" s="4" t="n">
        <v>0</v>
      </c>
      <c r="H6074" s="13" t="s">
        <v>16</v>
      </c>
    </row>
    <row r="6075" customFormat="false" ht="15" hidden="false" customHeight="true" outlineLevel="0" collapsed="false">
      <c r="A6075" s="11" t="n">
        <f aca="false">A6074+1</f>
        <v>6069</v>
      </c>
      <c r="B6075" s="2" t="s">
        <v>18254</v>
      </c>
      <c r="C6075" s="2" t="s">
        <v>18255</v>
      </c>
      <c r="D6075" s="12" t="s">
        <v>18256</v>
      </c>
      <c r="E6075" s="12" t="s">
        <v>23</v>
      </c>
      <c r="F6075" s="2" t="s">
        <v>15</v>
      </c>
      <c r="G6075" s="4" t="n">
        <v>1031</v>
      </c>
      <c r="H6075" s="13" t="s">
        <v>16</v>
      </c>
    </row>
    <row r="6076" customFormat="false" ht="15" hidden="false" customHeight="true" outlineLevel="0" collapsed="false">
      <c r="A6076" s="11" t="n">
        <f aca="false">A6075+1</f>
        <v>6070</v>
      </c>
      <c r="B6076" s="2" t="s">
        <v>18257</v>
      </c>
      <c r="C6076" s="2" t="s">
        <v>18258</v>
      </c>
      <c r="D6076" s="12" t="s">
        <v>18259</v>
      </c>
      <c r="E6076" s="12" t="s">
        <v>23</v>
      </c>
      <c r="F6076" s="2" t="s">
        <v>15</v>
      </c>
      <c r="G6076" s="4" t="n">
        <v>160</v>
      </c>
      <c r="H6076" s="13" t="s">
        <v>16</v>
      </c>
    </row>
    <row r="6077" customFormat="false" ht="15" hidden="false" customHeight="true" outlineLevel="0" collapsed="false">
      <c r="A6077" s="11" t="n">
        <f aca="false">A6076+1</f>
        <v>6071</v>
      </c>
      <c r="B6077" s="2" t="s">
        <v>18260</v>
      </c>
      <c r="C6077" s="2" t="s">
        <v>18261</v>
      </c>
      <c r="D6077" s="12" t="s">
        <v>18262</v>
      </c>
      <c r="E6077" s="12" t="s">
        <v>23</v>
      </c>
      <c r="F6077" s="2" t="s">
        <v>15</v>
      </c>
      <c r="G6077" s="4" t="n">
        <v>184</v>
      </c>
      <c r="H6077" s="13" t="s">
        <v>16</v>
      </c>
    </row>
    <row r="6078" customFormat="false" ht="15" hidden="false" customHeight="true" outlineLevel="0" collapsed="false">
      <c r="A6078" s="11" t="n">
        <f aca="false">A6077+1</f>
        <v>6072</v>
      </c>
      <c r="B6078" s="2" t="s">
        <v>18263</v>
      </c>
      <c r="C6078" s="2" t="s">
        <v>18264</v>
      </c>
      <c r="D6078" s="12" t="s">
        <v>18265</v>
      </c>
      <c r="E6078" s="12" t="s">
        <v>23</v>
      </c>
      <c r="F6078" s="2" t="s">
        <v>15</v>
      </c>
      <c r="G6078" s="4" t="n">
        <v>1997</v>
      </c>
      <c r="H6078" s="13" t="s">
        <v>16</v>
      </c>
    </row>
    <row r="6079" customFormat="false" ht="15" hidden="false" customHeight="true" outlineLevel="0" collapsed="false">
      <c r="A6079" s="11" t="n">
        <f aca="false">A6078+1</f>
        <v>6073</v>
      </c>
      <c r="B6079" s="2" t="s">
        <v>18266</v>
      </c>
      <c r="C6079" s="2" t="s">
        <v>18267</v>
      </c>
      <c r="D6079" s="12" t="s">
        <v>18268</v>
      </c>
      <c r="E6079" s="12" t="s">
        <v>23</v>
      </c>
      <c r="F6079" s="2" t="s">
        <v>15</v>
      </c>
      <c r="G6079" s="4" t="n">
        <v>1006</v>
      </c>
      <c r="H6079" s="13" t="s">
        <v>16</v>
      </c>
    </row>
    <row r="6080" customFormat="false" ht="15" hidden="false" customHeight="true" outlineLevel="0" collapsed="false">
      <c r="A6080" s="11" t="n">
        <f aca="false">A6079+1</f>
        <v>6074</v>
      </c>
      <c r="B6080" s="2" t="s">
        <v>18269</v>
      </c>
      <c r="C6080" s="2" t="s">
        <v>18270</v>
      </c>
      <c r="D6080" s="12" t="s">
        <v>18271</v>
      </c>
      <c r="E6080" s="12" t="s">
        <v>23</v>
      </c>
      <c r="F6080" s="2" t="s">
        <v>15</v>
      </c>
      <c r="G6080" s="4" t="n">
        <v>233</v>
      </c>
      <c r="H6080" s="13" t="s">
        <v>16</v>
      </c>
    </row>
    <row r="6081" customFormat="false" ht="15" hidden="false" customHeight="true" outlineLevel="0" collapsed="false">
      <c r="A6081" s="11" t="n">
        <f aca="false">A6080+1</f>
        <v>6075</v>
      </c>
      <c r="B6081" s="2" t="s">
        <v>18272</v>
      </c>
      <c r="C6081" s="2" t="s">
        <v>18273</v>
      </c>
      <c r="D6081" s="12" t="s">
        <v>18274</v>
      </c>
      <c r="E6081" s="12" t="s">
        <v>23</v>
      </c>
      <c r="F6081" s="2" t="s">
        <v>15</v>
      </c>
      <c r="G6081" s="4" t="n">
        <v>1088</v>
      </c>
      <c r="H6081" s="13" t="s">
        <v>16</v>
      </c>
    </row>
    <row r="6082" customFormat="false" ht="15" hidden="false" customHeight="true" outlineLevel="0" collapsed="false">
      <c r="A6082" s="11" t="n">
        <f aca="false">A6081+1</f>
        <v>6076</v>
      </c>
      <c r="B6082" s="2" t="s">
        <v>18275</v>
      </c>
      <c r="C6082" s="2" t="s">
        <v>18276</v>
      </c>
      <c r="D6082" s="12" t="s">
        <v>18277</v>
      </c>
      <c r="E6082" s="12" t="s">
        <v>23</v>
      </c>
      <c r="F6082" s="2" t="s">
        <v>15</v>
      </c>
      <c r="G6082" s="4" t="n">
        <v>0</v>
      </c>
      <c r="H6082" s="13" t="s">
        <v>16</v>
      </c>
    </row>
    <row r="6083" customFormat="false" ht="15" hidden="false" customHeight="true" outlineLevel="0" collapsed="false">
      <c r="A6083" s="11" t="n">
        <f aca="false">A6082+1</f>
        <v>6077</v>
      </c>
      <c r="B6083" s="2" t="s">
        <v>18278</v>
      </c>
      <c r="C6083" s="2" t="s">
        <v>18279</v>
      </c>
      <c r="D6083" s="12" t="s">
        <v>18280</v>
      </c>
      <c r="E6083" s="12" t="s">
        <v>23</v>
      </c>
      <c r="F6083" s="2" t="s">
        <v>15</v>
      </c>
      <c r="G6083" s="4" t="n">
        <v>1849</v>
      </c>
      <c r="H6083" s="13" t="s">
        <v>16</v>
      </c>
    </row>
    <row r="6084" customFormat="false" ht="15" hidden="false" customHeight="true" outlineLevel="0" collapsed="false">
      <c r="A6084" s="11" t="n">
        <f aca="false">A6083+1</f>
        <v>6078</v>
      </c>
      <c r="B6084" s="2" t="s">
        <v>18281</v>
      </c>
      <c r="C6084" s="2" t="s">
        <v>18282</v>
      </c>
      <c r="D6084" s="12" t="s">
        <v>18283</v>
      </c>
      <c r="E6084" s="12" t="s">
        <v>23</v>
      </c>
      <c r="F6084" s="2" t="s">
        <v>15</v>
      </c>
      <c r="G6084" s="4" t="n">
        <v>0</v>
      </c>
      <c r="H6084" s="13" t="s">
        <v>16</v>
      </c>
    </row>
    <row r="6085" customFormat="false" ht="15" hidden="false" customHeight="true" outlineLevel="0" collapsed="false">
      <c r="A6085" s="11" t="n">
        <f aca="false">A6084+1</f>
        <v>6079</v>
      </c>
      <c r="B6085" s="2" t="s">
        <v>18284</v>
      </c>
      <c r="C6085" s="2" t="s">
        <v>18285</v>
      </c>
      <c r="D6085" s="12" t="s">
        <v>18286</v>
      </c>
      <c r="E6085" s="12" t="s">
        <v>23</v>
      </c>
      <c r="F6085" s="2" t="s">
        <v>15</v>
      </c>
      <c r="G6085" s="4" t="n">
        <v>1272</v>
      </c>
      <c r="H6085" s="13" t="s">
        <v>16</v>
      </c>
    </row>
    <row r="6086" customFormat="false" ht="15" hidden="false" customHeight="true" outlineLevel="0" collapsed="false">
      <c r="A6086" s="11" t="n">
        <f aca="false">A6085+1</f>
        <v>6080</v>
      </c>
      <c r="B6086" s="2" t="s">
        <v>18287</v>
      </c>
      <c r="C6086" s="2" t="s">
        <v>18288</v>
      </c>
      <c r="D6086" s="12" t="s">
        <v>18289</v>
      </c>
      <c r="E6086" s="12" t="s">
        <v>23</v>
      </c>
      <c r="F6086" s="2" t="s">
        <v>15</v>
      </c>
      <c r="G6086" s="4" t="n">
        <v>3409</v>
      </c>
      <c r="H6086" s="13" t="s">
        <v>16</v>
      </c>
    </row>
    <row r="6087" customFormat="false" ht="15" hidden="false" customHeight="true" outlineLevel="0" collapsed="false">
      <c r="A6087" s="11" t="n">
        <f aca="false">A6086+1</f>
        <v>6081</v>
      </c>
      <c r="B6087" s="2" t="s">
        <v>18290</v>
      </c>
      <c r="C6087" s="2" t="s">
        <v>18291</v>
      </c>
      <c r="D6087" s="12" t="s">
        <v>18292</v>
      </c>
      <c r="E6087" s="12" t="s">
        <v>23</v>
      </c>
      <c r="F6087" s="2" t="s">
        <v>15</v>
      </c>
      <c r="G6087" s="4" t="n">
        <v>5</v>
      </c>
      <c r="H6087" s="13" t="s">
        <v>16</v>
      </c>
    </row>
    <row r="6088" customFormat="false" ht="15" hidden="false" customHeight="true" outlineLevel="0" collapsed="false">
      <c r="A6088" s="11" t="n">
        <f aca="false">A6087+1</f>
        <v>6082</v>
      </c>
      <c r="B6088" s="2" t="s">
        <v>18293</v>
      </c>
      <c r="C6088" s="2" t="s">
        <v>18294</v>
      </c>
      <c r="D6088" s="12" t="s">
        <v>18295</v>
      </c>
      <c r="E6088" s="12" t="s">
        <v>23</v>
      </c>
      <c r="F6088" s="2" t="s">
        <v>15</v>
      </c>
      <c r="G6088" s="4" t="n">
        <v>978</v>
      </c>
      <c r="H6088" s="13" t="s">
        <v>16</v>
      </c>
    </row>
    <row r="6089" customFormat="false" ht="15" hidden="false" customHeight="true" outlineLevel="0" collapsed="false">
      <c r="A6089" s="11" t="n">
        <f aca="false">A6088+1</f>
        <v>6083</v>
      </c>
      <c r="B6089" s="2" t="s">
        <v>18296</v>
      </c>
      <c r="C6089" s="2" t="s">
        <v>18297</v>
      </c>
      <c r="D6089" s="12" t="s">
        <v>18298</v>
      </c>
      <c r="E6089" s="12" t="s">
        <v>23</v>
      </c>
      <c r="F6089" s="2" t="s">
        <v>15</v>
      </c>
      <c r="G6089" s="4" t="n">
        <v>45</v>
      </c>
      <c r="H6089" s="13" t="s">
        <v>16</v>
      </c>
    </row>
    <row r="6090" customFormat="false" ht="15" hidden="false" customHeight="true" outlineLevel="0" collapsed="false">
      <c r="A6090" s="11" t="n">
        <f aca="false">A6089+1</f>
        <v>6084</v>
      </c>
      <c r="B6090" s="2" t="s">
        <v>18299</v>
      </c>
      <c r="C6090" s="2" t="s">
        <v>18300</v>
      </c>
      <c r="D6090" s="12" t="s">
        <v>18301</v>
      </c>
      <c r="E6090" s="12" t="s">
        <v>23</v>
      </c>
      <c r="F6090" s="2" t="s">
        <v>15</v>
      </c>
      <c r="G6090" s="4" t="n">
        <v>169</v>
      </c>
      <c r="H6090" s="13" t="s">
        <v>16</v>
      </c>
    </row>
    <row r="6091" customFormat="false" ht="15" hidden="false" customHeight="true" outlineLevel="0" collapsed="false">
      <c r="A6091" s="11" t="n">
        <f aca="false">A6090+1</f>
        <v>6085</v>
      </c>
      <c r="B6091" s="2" t="s">
        <v>18302</v>
      </c>
      <c r="C6091" s="2" t="s">
        <v>18303</v>
      </c>
      <c r="D6091" s="12" t="s">
        <v>18304</v>
      </c>
      <c r="E6091" s="12" t="s">
        <v>23</v>
      </c>
      <c r="F6091" s="2" t="s">
        <v>15</v>
      </c>
      <c r="G6091" s="4" t="n">
        <v>3173</v>
      </c>
      <c r="H6091" s="13" t="s">
        <v>16</v>
      </c>
    </row>
    <row r="6092" customFormat="false" ht="15" hidden="false" customHeight="true" outlineLevel="0" collapsed="false">
      <c r="A6092" s="11" t="n">
        <f aca="false">A6091+1</f>
        <v>6086</v>
      </c>
      <c r="B6092" s="2" t="s">
        <v>18305</v>
      </c>
      <c r="C6092" s="2" t="s">
        <v>18306</v>
      </c>
      <c r="D6092" s="12" t="s">
        <v>18307</v>
      </c>
      <c r="E6092" s="12" t="s">
        <v>23</v>
      </c>
      <c r="F6092" s="2" t="s">
        <v>15</v>
      </c>
      <c r="G6092" s="4" t="n">
        <v>0</v>
      </c>
      <c r="H6092" s="13" t="s">
        <v>16</v>
      </c>
    </row>
    <row r="6093" customFormat="false" ht="15" hidden="false" customHeight="true" outlineLevel="0" collapsed="false">
      <c r="A6093" s="11" t="n">
        <f aca="false">A6092+1</f>
        <v>6087</v>
      </c>
      <c r="B6093" s="2" t="s">
        <v>18308</v>
      </c>
      <c r="C6093" s="2" t="s">
        <v>18309</v>
      </c>
      <c r="D6093" s="12" t="s">
        <v>18310</v>
      </c>
      <c r="E6093" s="12" t="s">
        <v>23</v>
      </c>
      <c r="F6093" s="2" t="s">
        <v>15</v>
      </c>
      <c r="G6093" s="4" t="n">
        <v>5</v>
      </c>
      <c r="H6093" s="13" t="s">
        <v>16</v>
      </c>
    </row>
    <row r="6094" customFormat="false" ht="15" hidden="false" customHeight="true" outlineLevel="0" collapsed="false">
      <c r="A6094" s="11" t="n">
        <f aca="false">A6093+1</f>
        <v>6088</v>
      </c>
      <c r="B6094" s="2" t="s">
        <v>18311</v>
      </c>
      <c r="C6094" s="2" t="s">
        <v>18312</v>
      </c>
      <c r="D6094" s="12" t="s">
        <v>18313</v>
      </c>
      <c r="E6094" s="12" t="s">
        <v>23</v>
      </c>
      <c r="F6094" s="2" t="s">
        <v>15</v>
      </c>
      <c r="G6094" s="4" t="n">
        <v>0</v>
      </c>
      <c r="H6094" s="13" t="s">
        <v>16</v>
      </c>
    </row>
    <row r="6095" customFormat="false" ht="15" hidden="false" customHeight="true" outlineLevel="0" collapsed="false">
      <c r="A6095" s="11" t="n">
        <f aca="false">A6094+1</f>
        <v>6089</v>
      </c>
      <c r="B6095" s="2" t="s">
        <v>18314</v>
      </c>
      <c r="C6095" s="2" t="s">
        <v>18315</v>
      </c>
      <c r="D6095" s="12" t="s">
        <v>18316</v>
      </c>
      <c r="E6095" s="12" t="s">
        <v>23</v>
      </c>
      <c r="F6095" s="2" t="s">
        <v>15</v>
      </c>
      <c r="G6095" s="4" t="n">
        <v>897</v>
      </c>
      <c r="H6095" s="13" t="s">
        <v>16</v>
      </c>
    </row>
    <row r="6096" customFormat="false" ht="15" hidden="false" customHeight="true" outlineLevel="0" collapsed="false">
      <c r="A6096" s="11" t="n">
        <f aca="false">A6095+1</f>
        <v>6090</v>
      </c>
      <c r="B6096" s="2" t="s">
        <v>18317</v>
      </c>
      <c r="C6096" s="2" t="s">
        <v>18318</v>
      </c>
      <c r="D6096" s="12" t="s">
        <v>18319</v>
      </c>
      <c r="E6096" s="12" t="s">
        <v>23</v>
      </c>
      <c r="F6096" s="2" t="s">
        <v>15</v>
      </c>
      <c r="G6096" s="4" t="n">
        <v>2100</v>
      </c>
      <c r="H6096" s="13" t="s">
        <v>16</v>
      </c>
    </row>
    <row r="6097" customFormat="false" ht="15" hidden="false" customHeight="true" outlineLevel="0" collapsed="false">
      <c r="A6097" s="11" t="n">
        <f aca="false">A6096+1</f>
        <v>6091</v>
      </c>
      <c r="B6097" s="2" t="s">
        <v>18320</v>
      </c>
      <c r="C6097" s="2" t="s">
        <v>18321</v>
      </c>
      <c r="D6097" s="12" t="s">
        <v>18322</v>
      </c>
      <c r="E6097" s="12" t="s">
        <v>23</v>
      </c>
      <c r="F6097" s="2" t="s">
        <v>15</v>
      </c>
      <c r="G6097" s="4" t="n">
        <v>231</v>
      </c>
      <c r="H6097" s="13" t="s">
        <v>16</v>
      </c>
    </row>
    <row r="6098" customFormat="false" ht="15" hidden="false" customHeight="true" outlineLevel="0" collapsed="false">
      <c r="A6098" s="11" t="n">
        <f aca="false">A6097+1</f>
        <v>6092</v>
      </c>
      <c r="B6098" s="2" t="s">
        <v>18323</v>
      </c>
      <c r="C6098" s="2" t="s">
        <v>18324</v>
      </c>
      <c r="D6098" s="12" t="s">
        <v>18325</v>
      </c>
      <c r="E6098" s="12" t="s">
        <v>23</v>
      </c>
      <c r="F6098" s="2" t="s">
        <v>15</v>
      </c>
      <c r="G6098" s="4" t="n">
        <v>0</v>
      </c>
      <c r="H6098" s="13" t="s">
        <v>16</v>
      </c>
    </row>
    <row r="6099" customFormat="false" ht="15" hidden="false" customHeight="true" outlineLevel="0" collapsed="false">
      <c r="A6099" s="11" t="n">
        <f aca="false">A6098+1</f>
        <v>6093</v>
      </c>
      <c r="B6099" s="2" t="s">
        <v>18326</v>
      </c>
      <c r="C6099" s="2" t="s">
        <v>18327</v>
      </c>
      <c r="D6099" s="12" t="s">
        <v>18328</v>
      </c>
      <c r="E6099" s="12" t="s">
        <v>23</v>
      </c>
      <c r="F6099" s="2" t="s">
        <v>15</v>
      </c>
      <c r="G6099" s="4" t="n">
        <v>1068</v>
      </c>
      <c r="H6099" s="13" t="s">
        <v>16</v>
      </c>
    </row>
    <row r="6100" customFormat="false" ht="15" hidden="false" customHeight="true" outlineLevel="0" collapsed="false">
      <c r="A6100" s="11" t="n">
        <f aca="false">A6099+1</f>
        <v>6094</v>
      </c>
      <c r="B6100" s="2" t="s">
        <v>18329</v>
      </c>
      <c r="C6100" s="2" t="s">
        <v>18330</v>
      </c>
      <c r="D6100" s="12" t="s">
        <v>18331</v>
      </c>
      <c r="E6100" s="12" t="s">
        <v>23</v>
      </c>
      <c r="F6100" s="2" t="s">
        <v>15</v>
      </c>
      <c r="G6100" s="4" t="n">
        <v>4594</v>
      </c>
      <c r="H6100" s="13" t="s">
        <v>16</v>
      </c>
    </row>
    <row r="6101" customFormat="false" ht="15" hidden="false" customHeight="true" outlineLevel="0" collapsed="false">
      <c r="A6101" s="11" t="n">
        <f aca="false">A6100+1</f>
        <v>6095</v>
      </c>
      <c r="B6101" s="2" t="s">
        <v>18332</v>
      </c>
      <c r="C6101" s="2" t="s">
        <v>18333</v>
      </c>
      <c r="D6101" s="12" t="s">
        <v>18334</v>
      </c>
      <c r="E6101" s="12" t="s">
        <v>23</v>
      </c>
      <c r="F6101" s="2" t="s">
        <v>15</v>
      </c>
      <c r="G6101" s="4" t="n">
        <v>541</v>
      </c>
      <c r="H6101" s="13" t="s">
        <v>16</v>
      </c>
    </row>
    <row r="6102" customFormat="false" ht="15" hidden="false" customHeight="true" outlineLevel="0" collapsed="false">
      <c r="A6102" s="11" t="n">
        <f aca="false">A6101+1</f>
        <v>6096</v>
      </c>
      <c r="B6102" s="2" t="s">
        <v>18335</v>
      </c>
      <c r="C6102" s="2" t="s">
        <v>18336</v>
      </c>
      <c r="D6102" s="12" t="s">
        <v>18337</v>
      </c>
      <c r="E6102" s="12" t="s">
        <v>23</v>
      </c>
      <c r="F6102" s="2" t="s">
        <v>15</v>
      </c>
      <c r="G6102" s="4" t="n">
        <v>1849</v>
      </c>
      <c r="H6102" s="13" t="s">
        <v>16</v>
      </c>
    </row>
    <row r="6103" customFormat="false" ht="15" hidden="false" customHeight="true" outlineLevel="0" collapsed="false">
      <c r="A6103" s="11" t="n">
        <f aca="false">A6102+1</f>
        <v>6097</v>
      </c>
      <c r="B6103" s="2" t="s">
        <v>18338</v>
      </c>
      <c r="C6103" s="2" t="s">
        <v>18339</v>
      </c>
      <c r="D6103" s="12" t="s">
        <v>18340</v>
      </c>
      <c r="E6103" s="12" t="s">
        <v>23</v>
      </c>
      <c r="F6103" s="2" t="s">
        <v>15</v>
      </c>
      <c r="G6103" s="4" t="n">
        <v>993</v>
      </c>
      <c r="H6103" s="13" t="s">
        <v>16</v>
      </c>
    </row>
    <row r="6104" customFormat="false" ht="15" hidden="false" customHeight="true" outlineLevel="0" collapsed="false">
      <c r="A6104" s="11" t="n">
        <f aca="false">A6103+1</f>
        <v>6098</v>
      </c>
      <c r="B6104" s="2" t="s">
        <v>18341</v>
      </c>
      <c r="C6104" s="2" t="s">
        <v>18342</v>
      </c>
      <c r="D6104" s="12" t="s">
        <v>18343</v>
      </c>
      <c r="E6104" s="12" t="s">
        <v>23</v>
      </c>
      <c r="F6104" s="2" t="s">
        <v>15</v>
      </c>
      <c r="G6104" s="4" t="n">
        <v>652</v>
      </c>
      <c r="H6104" s="13" t="s">
        <v>16</v>
      </c>
    </row>
    <row r="6105" customFormat="false" ht="15" hidden="false" customHeight="true" outlineLevel="0" collapsed="false">
      <c r="A6105" s="11" t="n">
        <f aca="false">A6104+1</f>
        <v>6099</v>
      </c>
      <c r="B6105" s="2" t="s">
        <v>18344</v>
      </c>
      <c r="C6105" s="2" t="s">
        <v>18345</v>
      </c>
      <c r="D6105" s="12" t="s">
        <v>18346</v>
      </c>
      <c r="E6105" s="12" t="s">
        <v>23</v>
      </c>
      <c r="F6105" s="2" t="s">
        <v>15</v>
      </c>
      <c r="G6105" s="4" t="n">
        <v>2975</v>
      </c>
      <c r="H6105" s="13" t="s">
        <v>16</v>
      </c>
    </row>
    <row r="6106" customFormat="false" ht="15" hidden="false" customHeight="true" outlineLevel="0" collapsed="false">
      <c r="A6106" s="11" t="n">
        <f aca="false">A6105+1</f>
        <v>6100</v>
      </c>
      <c r="B6106" s="2" t="s">
        <v>18347</v>
      </c>
      <c r="C6106" s="2" t="s">
        <v>18348</v>
      </c>
      <c r="D6106" s="12" t="s">
        <v>18349</v>
      </c>
      <c r="E6106" s="12" t="s">
        <v>23</v>
      </c>
      <c r="F6106" s="2" t="s">
        <v>15</v>
      </c>
      <c r="G6106" s="4" t="n">
        <v>238</v>
      </c>
      <c r="H6106" s="13" t="s">
        <v>16</v>
      </c>
    </row>
    <row r="6107" customFormat="false" ht="15" hidden="false" customHeight="true" outlineLevel="0" collapsed="false">
      <c r="A6107" s="11" t="n">
        <f aca="false">A6106+1</f>
        <v>6101</v>
      </c>
      <c r="B6107" s="2" t="s">
        <v>18350</v>
      </c>
      <c r="C6107" s="2" t="s">
        <v>18351</v>
      </c>
      <c r="D6107" s="12" t="s">
        <v>18352</v>
      </c>
      <c r="E6107" s="12" t="s">
        <v>23</v>
      </c>
      <c r="F6107" s="2" t="s">
        <v>15</v>
      </c>
      <c r="G6107" s="4" t="n">
        <v>12222</v>
      </c>
      <c r="H6107" s="13" t="s">
        <v>16</v>
      </c>
    </row>
    <row r="6108" customFormat="false" ht="15" hidden="false" customHeight="true" outlineLevel="0" collapsed="false">
      <c r="A6108" s="11" t="n">
        <f aca="false">A6107+1</f>
        <v>6102</v>
      </c>
      <c r="B6108" s="2" t="s">
        <v>18353</v>
      </c>
      <c r="C6108" s="2" t="s">
        <v>18354</v>
      </c>
      <c r="D6108" s="12" t="s">
        <v>18355</v>
      </c>
      <c r="E6108" s="12" t="s">
        <v>23</v>
      </c>
      <c r="F6108" s="2" t="s">
        <v>15</v>
      </c>
      <c r="G6108" s="4" t="n">
        <v>1964</v>
      </c>
      <c r="H6108" s="13" t="s">
        <v>16</v>
      </c>
    </row>
    <row r="6109" customFormat="false" ht="15" hidden="false" customHeight="true" outlineLevel="0" collapsed="false">
      <c r="A6109" s="11" t="n">
        <f aca="false">A6108+1</f>
        <v>6103</v>
      </c>
      <c r="B6109" s="2" t="s">
        <v>18356</v>
      </c>
      <c r="C6109" s="2" t="s">
        <v>18357</v>
      </c>
      <c r="D6109" s="12" t="s">
        <v>18358</v>
      </c>
      <c r="E6109" s="12" t="s">
        <v>23</v>
      </c>
      <c r="F6109" s="2" t="s">
        <v>15</v>
      </c>
      <c r="G6109" s="4" t="n">
        <v>0</v>
      </c>
      <c r="H6109" s="13" t="s">
        <v>16</v>
      </c>
    </row>
    <row r="6110" customFormat="false" ht="15" hidden="false" customHeight="true" outlineLevel="0" collapsed="false">
      <c r="A6110" s="11" t="n">
        <f aca="false">A6109+1</f>
        <v>6104</v>
      </c>
      <c r="B6110" s="2" t="s">
        <v>18359</v>
      </c>
      <c r="C6110" s="2" t="s">
        <v>18360</v>
      </c>
      <c r="D6110" s="12" t="s">
        <v>18361</v>
      </c>
      <c r="E6110" s="12" t="s">
        <v>23</v>
      </c>
      <c r="F6110" s="2" t="s">
        <v>15</v>
      </c>
      <c r="G6110" s="4" t="n">
        <v>880</v>
      </c>
      <c r="H6110" s="13" t="s">
        <v>16</v>
      </c>
    </row>
    <row r="6111" customFormat="false" ht="15" hidden="false" customHeight="true" outlineLevel="0" collapsed="false">
      <c r="A6111" s="11" t="n">
        <f aca="false">A6110+1</f>
        <v>6105</v>
      </c>
      <c r="B6111" s="2" t="s">
        <v>18362</v>
      </c>
      <c r="C6111" s="2" t="s">
        <v>18363</v>
      </c>
      <c r="D6111" s="12" t="s">
        <v>18364</v>
      </c>
      <c r="E6111" s="12" t="s">
        <v>23</v>
      </c>
      <c r="F6111" s="2" t="s">
        <v>15</v>
      </c>
      <c r="G6111" s="4" t="n">
        <v>4</v>
      </c>
      <c r="H6111" s="13" t="s">
        <v>16</v>
      </c>
    </row>
    <row r="6112" customFormat="false" ht="15" hidden="false" customHeight="true" outlineLevel="0" collapsed="false">
      <c r="A6112" s="11" t="n">
        <f aca="false">A6111+1</f>
        <v>6106</v>
      </c>
      <c r="B6112" s="2" t="s">
        <v>18365</v>
      </c>
      <c r="C6112" s="2" t="s">
        <v>18366</v>
      </c>
      <c r="D6112" s="12" t="s">
        <v>18367</v>
      </c>
      <c r="E6112" s="12" t="s">
        <v>7605</v>
      </c>
      <c r="F6112" s="2" t="s">
        <v>7606</v>
      </c>
      <c r="G6112" s="4" t="n">
        <v>0</v>
      </c>
      <c r="H6112" s="13" t="s">
        <v>16</v>
      </c>
    </row>
    <row r="6113" customFormat="false" ht="15" hidden="false" customHeight="true" outlineLevel="0" collapsed="false">
      <c r="A6113" s="11" t="n">
        <f aca="false">A6112+1</f>
        <v>6107</v>
      </c>
      <c r="B6113" s="2" t="s">
        <v>18368</v>
      </c>
      <c r="C6113" s="2" t="s">
        <v>18369</v>
      </c>
      <c r="D6113" s="12" t="s">
        <v>18370</v>
      </c>
      <c r="E6113" s="12" t="s">
        <v>23</v>
      </c>
      <c r="F6113" s="2" t="s">
        <v>15</v>
      </c>
      <c r="G6113" s="4" t="n">
        <v>5203</v>
      </c>
      <c r="H6113" s="13" t="s">
        <v>16</v>
      </c>
    </row>
    <row r="6114" customFormat="false" ht="15" hidden="false" customHeight="true" outlineLevel="0" collapsed="false">
      <c r="A6114" s="11" t="n">
        <f aca="false">A6113+1</f>
        <v>6108</v>
      </c>
      <c r="B6114" s="2" t="s">
        <v>18371</v>
      </c>
      <c r="C6114" s="2" t="s">
        <v>18372</v>
      </c>
      <c r="D6114" s="12" t="s">
        <v>18373</v>
      </c>
      <c r="E6114" s="12" t="s">
        <v>1902</v>
      </c>
      <c r="F6114" s="2" t="s">
        <v>1903</v>
      </c>
      <c r="G6114" s="4" t="n">
        <v>214</v>
      </c>
      <c r="H6114" s="13" t="s">
        <v>16</v>
      </c>
    </row>
    <row r="6115" customFormat="false" ht="15" hidden="false" customHeight="true" outlineLevel="0" collapsed="false">
      <c r="A6115" s="11" t="n">
        <f aca="false">A6114+1</f>
        <v>6109</v>
      </c>
      <c r="B6115" s="2" t="s">
        <v>18374</v>
      </c>
      <c r="C6115" s="2" t="s">
        <v>18375</v>
      </c>
      <c r="D6115" s="12" t="s">
        <v>18376</v>
      </c>
      <c r="E6115" s="12" t="s">
        <v>23</v>
      </c>
      <c r="F6115" s="2" t="s">
        <v>15</v>
      </c>
      <c r="G6115" s="4" t="n">
        <v>1470</v>
      </c>
      <c r="H6115" s="13" t="s">
        <v>16</v>
      </c>
    </row>
    <row r="6116" customFormat="false" ht="15" hidden="false" customHeight="true" outlineLevel="0" collapsed="false">
      <c r="A6116" s="11" t="n">
        <f aca="false">A6115+1</f>
        <v>6110</v>
      </c>
      <c r="B6116" s="2" t="s">
        <v>18377</v>
      </c>
      <c r="C6116" s="2" t="s">
        <v>18378</v>
      </c>
      <c r="D6116" s="12" t="s">
        <v>18379</v>
      </c>
      <c r="E6116" s="12" t="s">
        <v>23</v>
      </c>
      <c r="F6116" s="2" t="s">
        <v>15</v>
      </c>
      <c r="G6116" s="4" t="n">
        <v>950</v>
      </c>
      <c r="H6116" s="13" t="s">
        <v>16</v>
      </c>
    </row>
    <row r="6117" customFormat="false" ht="15" hidden="false" customHeight="true" outlineLevel="0" collapsed="false">
      <c r="A6117" s="11" t="n">
        <f aca="false">A6116+1</f>
        <v>6111</v>
      </c>
      <c r="B6117" s="2" t="s">
        <v>18380</v>
      </c>
      <c r="C6117" s="2" t="s">
        <v>18381</v>
      </c>
      <c r="D6117" s="12" t="s">
        <v>18382</v>
      </c>
      <c r="E6117" s="12" t="s">
        <v>23</v>
      </c>
      <c r="F6117" s="2" t="s">
        <v>15</v>
      </c>
      <c r="G6117" s="4" t="n">
        <v>8005</v>
      </c>
      <c r="H6117" s="13" t="s">
        <v>16</v>
      </c>
    </row>
    <row r="6118" customFormat="false" ht="15" hidden="false" customHeight="true" outlineLevel="0" collapsed="false">
      <c r="A6118" s="11" t="n">
        <f aca="false">A6117+1</f>
        <v>6112</v>
      </c>
      <c r="B6118" s="2" t="s">
        <v>18383</v>
      </c>
      <c r="C6118" s="2" t="s">
        <v>18384</v>
      </c>
      <c r="D6118" s="12" t="s">
        <v>18385</v>
      </c>
      <c r="E6118" s="12" t="s">
        <v>23</v>
      </c>
      <c r="F6118" s="2" t="s">
        <v>15</v>
      </c>
      <c r="G6118" s="4" t="n">
        <v>35</v>
      </c>
      <c r="H6118" s="13" t="s">
        <v>16</v>
      </c>
    </row>
    <row r="6119" customFormat="false" ht="15" hidden="false" customHeight="true" outlineLevel="0" collapsed="false">
      <c r="A6119" s="11" t="n">
        <f aca="false">A6118+1</f>
        <v>6113</v>
      </c>
      <c r="B6119" s="2" t="s">
        <v>18386</v>
      </c>
      <c r="C6119" s="2" t="s">
        <v>18387</v>
      </c>
      <c r="D6119" s="12" t="s">
        <v>18388</v>
      </c>
      <c r="E6119" s="12" t="s">
        <v>23</v>
      </c>
      <c r="F6119" s="2" t="s">
        <v>15</v>
      </c>
      <c r="G6119" s="4" t="n">
        <v>130</v>
      </c>
      <c r="H6119" s="13" t="s">
        <v>16</v>
      </c>
    </row>
    <row r="6120" customFormat="false" ht="15" hidden="false" customHeight="true" outlineLevel="0" collapsed="false">
      <c r="A6120" s="11" t="n">
        <f aca="false">A6119+1</f>
        <v>6114</v>
      </c>
      <c r="B6120" s="2" t="s">
        <v>18389</v>
      </c>
      <c r="C6120" s="2" t="s">
        <v>18390</v>
      </c>
      <c r="D6120" s="12" t="s">
        <v>18391</v>
      </c>
      <c r="E6120" s="12" t="s">
        <v>23</v>
      </c>
      <c r="F6120" s="2" t="s">
        <v>15</v>
      </c>
      <c r="G6120" s="4" t="n">
        <v>802</v>
      </c>
      <c r="H6120" s="13" t="s">
        <v>16</v>
      </c>
    </row>
    <row r="6121" customFormat="false" ht="15" hidden="false" customHeight="true" outlineLevel="0" collapsed="false">
      <c r="A6121" s="11" t="n">
        <f aca="false">A6120+1</f>
        <v>6115</v>
      </c>
      <c r="B6121" s="2" t="s">
        <v>18392</v>
      </c>
      <c r="C6121" s="2" t="s">
        <v>18393</v>
      </c>
      <c r="D6121" s="12" t="s">
        <v>18394</v>
      </c>
      <c r="E6121" s="12" t="s">
        <v>23</v>
      </c>
      <c r="F6121" s="2" t="s">
        <v>15</v>
      </c>
      <c r="G6121" s="4" t="n">
        <v>9705</v>
      </c>
      <c r="H6121" s="13" t="s">
        <v>16</v>
      </c>
    </row>
    <row r="6122" customFormat="false" ht="15" hidden="false" customHeight="true" outlineLevel="0" collapsed="false">
      <c r="A6122" s="11" t="n">
        <f aca="false">A6121+1</f>
        <v>6116</v>
      </c>
      <c r="B6122" s="2" t="s">
        <v>18395</v>
      </c>
      <c r="C6122" s="2" t="s">
        <v>18396</v>
      </c>
      <c r="D6122" s="12" t="s">
        <v>18397</v>
      </c>
      <c r="E6122" s="12" t="s">
        <v>23</v>
      </c>
      <c r="F6122" s="2" t="s">
        <v>15</v>
      </c>
      <c r="G6122" s="4" t="n">
        <v>87</v>
      </c>
      <c r="H6122" s="13" t="s">
        <v>16</v>
      </c>
    </row>
    <row r="6123" customFormat="false" ht="15" hidden="false" customHeight="true" outlineLevel="0" collapsed="false">
      <c r="A6123" s="11" t="n">
        <f aca="false">A6122+1</f>
        <v>6117</v>
      </c>
      <c r="B6123" s="2" t="s">
        <v>18398</v>
      </c>
      <c r="C6123" s="2" t="s">
        <v>18399</v>
      </c>
      <c r="D6123" s="12" t="s">
        <v>18400</v>
      </c>
      <c r="E6123" s="12" t="s">
        <v>23</v>
      </c>
      <c r="F6123" s="2" t="s">
        <v>15</v>
      </c>
      <c r="G6123" s="4" t="n">
        <v>2346</v>
      </c>
      <c r="H6123" s="13" t="s">
        <v>16</v>
      </c>
    </row>
    <row r="6124" customFormat="false" ht="15" hidden="false" customHeight="true" outlineLevel="0" collapsed="false">
      <c r="A6124" s="11" t="n">
        <f aca="false">A6123+1</f>
        <v>6118</v>
      </c>
      <c r="B6124" s="2" t="s">
        <v>18401</v>
      </c>
      <c r="C6124" s="2" t="s">
        <v>18402</v>
      </c>
      <c r="D6124" s="12" t="s">
        <v>18403</v>
      </c>
      <c r="E6124" s="12" t="s">
        <v>23</v>
      </c>
      <c r="F6124" s="2" t="s">
        <v>15</v>
      </c>
      <c r="G6124" s="4" t="n">
        <v>0</v>
      </c>
      <c r="H6124" s="13" t="s">
        <v>16</v>
      </c>
    </row>
    <row r="6125" customFormat="false" ht="15" hidden="false" customHeight="true" outlineLevel="0" collapsed="false">
      <c r="A6125" s="11" t="n">
        <f aca="false">A6124+1</f>
        <v>6119</v>
      </c>
      <c r="B6125" s="2" t="s">
        <v>18404</v>
      </c>
      <c r="C6125" s="2" t="s">
        <v>18405</v>
      </c>
      <c r="D6125" s="12" t="s">
        <v>18406</v>
      </c>
      <c r="E6125" s="12" t="s">
        <v>23</v>
      </c>
      <c r="F6125" s="2" t="s">
        <v>15</v>
      </c>
      <c r="G6125" s="4" t="n">
        <v>285</v>
      </c>
      <c r="H6125" s="13" t="s">
        <v>16</v>
      </c>
    </row>
    <row r="6126" customFormat="false" ht="15" hidden="false" customHeight="true" outlineLevel="0" collapsed="false">
      <c r="A6126" s="11" t="n">
        <f aca="false">A6125+1</f>
        <v>6120</v>
      </c>
      <c r="B6126" s="2" t="s">
        <v>18407</v>
      </c>
      <c r="C6126" s="2" t="s">
        <v>18408</v>
      </c>
      <c r="D6126" s="12" t="s">
        <v>18409</v>
      </c>
      <c r="E6126" s="12" t="s">
        <v>23</v>
      </c>
      <c r="F6126" s="2" t="s">
        <v>15</v>
      </c>
      <c r="G6126" s="4" t="n">
        <v>2406</v>
      </c>
      <c r="H6126" s="13" t="s">
        <v>16</v>
      </c>
    </row>
    <row r="6127" customFormat="false" ht="15" hidden="false" customHeight="true" outlineLevel="0" collapsed="false">
      <c r="A6127" s="11" t="n">
        <f aca="false">A6126+1</f>
        <v>6121</v>
      </c>
      <c r="B6127" s="2" t="s">
        <v>18410</v>
      </c>
      <c r="C6127" s="2" t="s">
        <v>18411</v>
      </c>
      <c r="D6127" s="12" t="s">
        <v>18412</v>
      </c>
      <c r="E6127" s="12" t="s">
        <v>23</v>
      </c>
      <c r="F6127" s="2" t="s">
        <v>15</v>
      </c>
      <c r="G6127" s="4" t="n">
        <v>4746</v>
      </c>
      <c r="H6127" s="13" t="s">
        <v>16</v>
      </c>
    </row>
    <row r="6128" customFormat="false" ht="15" hidden="false" customHeight="true" outlineLevel="0" collapsed="false">
      <c r="A6128" s="11" t="n">
        <f aca="false">A6127+1</f>
        <v>6122</v>
      </c>
      <c r="B6128" s="2" t="s">
        <v>18413</v>
      </c>
      <c r="C6128" s="2" t="s">
        <v>18414</v>
      </c>
      <c r="D6128" s="12" t="s">
        <v>18415</v>
      </c>
      <c r="E6128" s="12" t="s">
        <v>23</v>
      </c>
      <c r="F6128" s="2" t="s">
        <v>15</v>
      </c>
      <c r="G6128" s="4" t="n">
        <v>160</v>
      </c>
      <c r="H6128" s="13" t="s">
        <v>16</v>
      </c>
    </row>
    <row r="6129" customFormat="false" ht="15" hidden="false" customHeight="true" outlineLevel="0" collapsed="false">
      <c r="A6129" s="11" t="n">
        <f aca="false">A6128+1</f>
        <v>6123</v>
      </c>
      <c r="B6129" s="2" t="s">
        <v>18416</v>
      </c>
      <c r="C6129" s="2" t="s">
        <v>18417</v>
      </c>
      <c r="D6129" s="12" t="s">
        <v>18418</v>
      </c>
      <c r="E6129" s="12" t="s">
        <v>23</v>
      </c>
      <c r="F6129" s="2" t="s">
        <v>15</v>
      </c>
      <c r="G6129" s="4" t="n">
        <v>0</v>
      </c>
      <c r="H6129" s="13" t="s">
        <v>16</v>
      </c>
    </row>
    <row r="6130" customFormat="false" ht="15" hidden="false" customHeight="true" outlineLevel="0" collapsed="false">
      <c r="A6130" s="11" t="n">
        <f aca="false">A6129+1</f>
        <v>6124</v>
      </c>
      <c r="B6130" s="2" t="s">
        <v>18419</v>
      </c>
      <c r="C6130" s="2" t="s">
        <v>18420</v>
      </c>
      <c r="D6130" s="12" t="s">
        <v>18421</v>
      </c>
      <c r="E6130" s="12" t="s">
        <v>23</v>
      </c>
      <c r="F6130" s="2" t="s">
        <v>15</v>
      </c>
      <c r="G6130" s="4" t="n">
        <v>303</v>
      </c>
      <c r="H6130" s="13" t="s">
        <v>16</v>
      </c>
    </row>
    <row r="6131" customFormat="false" ht="15" hidden="false" customHeight="true" outlineLevel="0" collapsed="false">
      <c r="A6131" s="11" t="n">
        <f aca="false">A6130+1</f>
        <v>6125</v>
      </c>
      <c r="B6131" s="2" t="s">
        <v>18422</v>
      </c>
      <c r="C6131" s="2" t="s">
        <v>18423</v>
      </c>
      <c r="D6131" s="12" t="s">
        <v>18424</v>
      </c>
      <c r="E6131" s="12" t="s">
        <v>23</v>
      </c>
      <c r="F6131" s="2" t="s">
        <v>15</v>
      </c>
      <c r="G6131" s="4" t="n">
        <v>815</v>
      </c>
      <c r="H6131" s="13" t="s">
        <v>16</v>
      </c>
    </row>
    <row r="6132" customFormat="false" ht="15" hidden="false" customHeight="true" outlineLevel="0" collapsed="false">
      <c r="A6132" s="11" t="n">
        <f aca="false">A6131+1</f>
        <v>6126</v>
      </c>
      <c r="B6132" s="2" t="s">
        <v>18425</v>
      </c>
      <c r="C6132" s="2" t="s">
        <v>18426</v>
      </c>
      <c r="D6132" s="12" t="s">
        <v>18427</v>
      </c>
      <c r="E6132" s="12" t="s">
        <v>23</v>
      </c>
      <c r="F6132" s="2" t="s">
        <v>15</v>
      </c>
      <c r="G6132" s="4" t="n">
        <v>420</v>
      </c>
      <c r="H6132" s="13" t="s">
        <v>16</v>
      </c>
    </row>
    <row r="6133" customFormat="false" ht="15" hidden="false" customHeight="true" outlineLevel="0" collapsed="false">
      <c r="A6133" s="11" t="n">
        <f aca="false">A6132+1</f>
        <v>6127</v>
      </c>
      <c r="B6133" s="2" t="s">
        <v>18428</v>
      </c>
      <c r="C6133" s="2" t="s">
        <v>18429</v>
      </c>
      <c r="D6133" s="12" t="s">
        <v>18430</v>
      </c>
      <c r="E6133" s="12" t="s">
        <v>23</v>
      </c>
      <c r="F6133" s="2" t="s">
        <v>15</v>
      </c>
      <c r="G6133" s="4" t="n">
        <v>2163</v>
      </c>
      <c r="H6133" s="13" t="s">
        <v>16</v>
      </c>
    </row>
    <row r="6134" customFormat="false" ht="15" hidden="false" customHeight="true" outlineLevel="0" collapsed="false">
      <c r="A6134" s="11" t="n">
        <f aca="false">A6133+1</f>
        <v>6128</v>
      </c>
      <c r="B6134" s="2" t="s">
        <v>18431</v>
      </c>
      <c r="C6134" s="2" t="s">
        <v>18432</v>
      </c>
      <c r="D6134" s="12" t="s">
        <v>18433</v>
      </c>
      <c r="E6134" s="12" t="s">
        <v>23</v>
      </c>
      <c r="F6134" s="2" t="s">
        <v>15</v>
      </c>
      <c r="G6134" s="4" t="n">
        <v>0</v>
      </c>
      <c r="H6134" s="13" t="s">
        <v>16</v>
      </c>
    </row>
    <row r="6135" customFormat="false" ht="15" hidden="false" customHeight="true" outlineLevel="0" collapsed="false">
      <c r="A6135" s="11" t="n">
        <f aca="false">A6134+1</f>
        <v>6129</v>
      </c>
      <c r="B6135" s="2" t="s">
        <v>18434</v>
      </c>
      <c r="C6135" s="2" t="s">
        <v>18435</v>
      </c>
      <c r="D6135" s="12" t="s">
        <v>18436</v>
      </c>
      <c r="E6135" s="12" t="s">
        <v>23</v>
      </c>
      <c r="F6135" s="2" t="s">
        <v>15</v>
      </c>
      <c r="G6135" s="4" t="n">
        <v>277</v>
      </c>
      <c r="H6135" s="13" t="s">
        <v>16</v>
      </c>
    </row>
    <row r="6136" customFormat="false" ht="15" hidden="false" customHeight="true" outlineLevel="0" collapsed="false">
      <c r="A6136" s="11" t="n">
        <f aca="false">A6135+1</f>
        <v>6130</v>
      </c>
      <c r="B6136" s="2" t="s">
        <v>18437</v>
      </c>
      <c r="C6136" s="2" t="s">
        <v>18438</v>
      </c>
      <c r="D6136" s="12" t="s">
        <v>18439</v>
      </c>
      <c r="E6136" s="12" t="s">
        <v>23</v>
      </c>
      <c r="F6136" s="2" t="s">
        <v>15</v>
      </c>
      <c r="G6136" s="4" t="n">
        <v>0</v>
      </c>
      <c r="H6136" s="13" t="s">
        <v>16</v>
      </c>
    </row>
    <row r="6137" customFormat="false" ht="15" hidden="false" customHeight="true" outlineLevel="0" collapsed="false">
      <c r="A6137" s="11" t="n">
        <f aca="false">A6136+1</f>
        <v>6131</v>
      </c>
      <c r="B6137" s="2" t="s">
        <v>18440</v>
      </c>
      <c r="C6137" s="2" t="s">
        <v>18441</v>
      </c>
      <c r="D6137" s="12" t="s">
        <v>18442</v>
      </c>
      <c r="E6137" s="12" t="s">
        <v>23</v>
      </c>
      <c r="F6137" s="2" t="s">
        <v>15</v>
      </c>
      <c r="G6137" s="4" t="n">
        <v>535</v>
      </c>
      <c r="H6137" s="13" t="s">
        <v>16</v>
      </c>
    </row>
    <row r="6138" customFormat="false" ht="15" hidden="false" customHeight="true" outlineLevel="0" collapsed="false">
      <c r="A6138" s="11" t="n">
        <f aca="false">A6137+1</f>
        <v>6132</v>
      </c>
      <c r="B6138" s="2" t="s">
        <v>18443</v>
      </c>
      <c r="C6138" s="2" t="s">
        <v>18444</v>
      </c>
      <c r="D6138" s="12" t="s">
        <v>18445</v>
      </c>
      <c r="E6138" s="12" t="s">
        <v>23</v>
      </c>
      <c r="F6138" s="2" t="s">
        <v>15</v>
      </c>
      <c r="G6138" s="4" t="n">
        <v>97</v>
      </c>
      <c r="H6138" s="13" t="s">
        <v>16</v>
      </c>
    </row>
    <row r="6139" customFormat="false" ht="15" hidden="false" customHeight="true" outlineLevel="0" collapsed="false">
      <c r="A6139" s="11" t="n">
        <f aca="false">A6138+1</f>
        <v>6133</v>
      </c>
      <c r="B6139" s="2" t="s">
        <v>18446</v>
      </c>
      <c r="C6139" s="2" t="s">
        <v>18447</v>
      </c>
      <c r="D6139" s="12" t="s">
        <v>18448</v>
      </c>
      <c r="E6139" s="12" t="s">
        <v>23</v>
      </c>
      <c r="F6139" s="2" t="s">
        <v>15</v>
      </c>
      <c r="G6139" s="4" t="n">
        <v>758</v>
      </c>
      <c r="H6139" s="13" t="s">
        <v>16</v>
      </c>
    </row>
    <row r="6140" customFormat="false" ht="15" hidden="false" customHeight="true" outlineLevel="0" collapsed="false">
      <c r="A6140" s="11" t="n">
        <f aca="false">A6139+1</f>
        <v>6134</v>
      </c>
      <c r="B6140" s="2" t="s">
        <v>18449</v>
      </c>
      <c r="C6140" s="2" t="s">
        <v>18450</v>
      </c>
      <c r="D6140" s="12" t="s">
        <v>18451</v>
      </c>
      <c r="E6140" s="12" t="s">
        <v>23</v>
      </c>
      <c r="F6140" s="2" t="s">
        <v>15</v>
      </c>
      <c r="G6140" s="4" t="n">
        <v>919</v>
      </c>
      <c r="H6140" s="13" t="s">
        <v>16</v>
      </c>
    </row>
    <row r="6141" customFormat="false" ht="15" hidden="false" customHeight="true" outlineLevel="0" collapsed="false">
      <c r="A6141" s="11" t="n">
        <f aca="false">A6140+1</f>
        <v>6135</v>
      </c>
      <c r="B6141" s="2" t="s">
        <v>18452</v>
      </c>
      <c r="C6141" s="2" t="s">
        <v>18453</v>
      </c>
      <c r="D6141" s="12" t="s">
        <v>18454</v>
      </c>
      <c r="E6141" s="12" t="s">
        <v>23</v>
      </c>
      <c r="F6141" s="2" t="s">
        <v>15</v>
      </c>
      <c r="G6141" s="4" t="n">
        <v>1230</v>
      </c>
      <c r="H6141" s="13" t="s">
        <v>16</v>
      </c>
    </row>
    <row r="6142" customFormat="false" ht="15" hidden="false" customHeight="true" outlineLevel="0" collapsed="false">
      <c r="A6142" s="11" t="n">
        <f aca="false">A6141+1</f>
        <v>6136</v>
      </c>
      <c r="B6142" s="2" t="s">
        <v>18455</v>
      </c>
      <c r="C6142" s="2" t="s">
        <v>18456</v>
      </c>
      <c r="D6142" s="12" t="s">
        <v>18457</v>
      </c>
      <c r="E6142" s="12" t="s">
        <v>23</v>
      </c>
      <c r="F6142" s="2" t="s">
        <v>15</v>
      </c>
      <c r="G6142" s="4" t="n">
        <v>921</v>
      </c>
      <c r="H6142" s="13" t="s">
        <v>16</v>
      </c>
    </row>
    <row r="6143" customFormat="false" ht="15" hidden="false" customHeight="true" outlineLevel="0" collapsed="false">
      <c r="A6143" s="11" t="n">
        <f aca="false">A6142+1</f>
        <v>6137</v>
      </c>
      <c r="B6143" s="2" t="s">
        <v>18458</v>
      </c>
      <c r="C6143" s="2" t="s">
        <v>18459</v>
      </c>
      <c r="D6143" s="12" t="s">
        <v>18460</v>
      </c>
      <c r="E6143" s="12" t="s">
        <v>23</v>
      </c>
      <c r="F6143" s="2" t="s">
        <v>15</v>
      </c>
      <c r="G6143" s="4" t="n">
        <v>578</v>
      </c>
      <c r="H6143" s="13" t="s">
        <v>16</v>
      </c>
    </row>
    <row r="6144" customFormat="false" ht="15" hidden="false" customHeight="true" outlineLevel="0" collapsed="false">
      <c r="A6144" s="11" t="n">
        <f aca="false">A6143+1</f>
        <v>6138</v>
      </c>
      <c r="B6144" s="2" t="s">
        <v>18461</v>
      </c>
      <c r="C6144" s="2" t="s">
        <v>18462</v>
      </c>
      <c r="D6144" s="12" t="s">
        <v>18463</v>
      </c>
      <c r="E6144" s="12" t="s">
        <v>23</v>
      </c>
      <c r="F6144" s="2" t="s">
        <v>15</v>
      </c>
      <c r="G6144" s="4" t="n">
        <v>739</v>
      </c>
      <c r="H6144" s="13" t="s">
        <v>16</v>
      </c>
    </row>
    <row r="6145" customFormat="false" ht="15" hidden="false" customHeight="true" outlineLevel="0" collapsed="false">
      <c r="A6145" s="11" t="n">
        <f aca="false">A6144+1</f>
        <v>6139</v>
      </c>
      <c r="B6145" s="2" t="s">
        <v>18464</v>
      </c>
      <c r="C6145" s="2" t="s">
        <v>18465</v>
      </c>
      <c r="D6145" s="12" t="s">
        <v>18466</v>
      </c>
      <c r="E6145" s="12" t="s">
        <v>23</v>
      </c>
      <c r="F6145" s="2" t="s">
        <v>15</v>
      </c>
      <c r="G6145" s="4" t="n">
        <v>48</v>
      </c>
      <c r="H6145" s="13" t="s">
        <v>16</v>
      </c>
    </row>
    <row r="6146" customFormat="false" ht="15" hidden="false" customHeight="true" outlineLevel="0" collapsed="false">
      <c r="A6146" s="11" t="n">
        <f aca="false">A6145+1</f>
        <v>6140</v>
      </c>
      <c r="B6146" s="2" t="s">
        <v>18467</v>
      </c>
      <c r="C6146" s="2" t="s">
        <v>18468</v>
      </c>
      <c r="D6146" s="12" t="s">
        <v>18469</v>
      </c>
      <c r="E6146" s="12" t="s">
        <v>23</v>
      </c>
      <c r="F6146" s="2" t="s">
        <v>15</v>
      </c>
      <c r="G6146" s="4" t="n">
        <v>5001</v>
      </c>
      <c r="H6146" s="13" t="s">
        <v>16</v>
      </c>
    </row>
    <row r="6147" customFormat="false" ht="15" hidden="false" customHeight="true" outlineLevel="0" collapsed="false">
      <c r="A6147" s="11" t="n">
        <f aca="false">A6146+1</f>
        <v>6141</v>
      </c>
      <c r="B6147" s="2" t="s">
        <v>18470</v>
      </c>
      <c r="C6147" s="2" t="s">
        <v>18471</v>
      </c>
      <c r="D6147" s="12" t="s">
        <v>18472</v>
      </c>
      <c r="E6147" s="12" t="s">
        <v>23</v>
      </c>
      <c r="F6147" s="2" t="s">
        <v>15</v>
      </c>
      <c r="G6147" s="4" t="n">
        <v>37935</v>
      </c>
      <c r="H6147" s="13" t="s">
        <v>16</v>
      </c>
    </row>
    <row r="6148" customFormat="false" ht="15" hidden="false" customHeight="true" outlineLevel="0" collapsed="false">
      <c r="A6148" s="11" t="n">
        <f aca="false">A6147+1</f>
        <v>6142</v>
      </c>
      <c r="B6148" s="2" t="s">
        <v>18473</v>
      </c>
      <c r="C6148" s="2" t="s">
        <v>18474</v>
      </c>
      <c r="D6148" s="12" t="s">
        <v>18475</v>
      </c>
      <c r="E6148" s="12" t="s">
        <v>23</v>
      </c>
      <c r="F6148" s="2" t="s">
        <v>15</v>
      </c>
      <c r="G6148" s="4" t="n">
        <v>211</v>
      </c>
      <c r="H6148" s="13" t="s">
        <v>16</v>
      </c>
    </row>
    <row r="6149" customFormat="false" ht="15" hidden="false" customHeight="true" outlineLevel="0" collapsed="false">
      <c r="A6149" s="11" t="n">
        <f aca="false">A6148+1</f>
        <v>6143</v>
      </c>
      <c r="B6149" s="2" t="s">
        <v>18476</v>
      </c>
      <c r="C6149" s="2" t="s">
        <v>18477</v>
      </c>
      <c r="D6149" s="12" t="s">
        <v>18478</v>
      </c>
      <c r="E6149" s="12" t="s">
        <v>23</v>
      </c>
      <c r="F6149" s="2" t="s">
        <v>15</v>
      </c>
      <c r="G6149" s="4" t="n">
        <v>175</v>
      </c>
      <c r="H6149" s="13" t="s">
        <v>16</v>
      </c>
    </row>
    <row r="6150" customFormat="false" ht="15" hidden="false" customHeight="true" outlineLevel="0" collapsed="false">
      <c r="A6150" s="11" t="n">
        <f aca="false">A6149+1</f>
        <v>6144</v>
      </c>
      <c r="B6150" s="2" t="s">
        <v>18479</v>
      </c>
      <c r="C6150" s="2" t="s">
        <v>18480</v>
      </c>
      <c r="D6150" s="12" t="s">
        <v>18481</v>
      </c>
      <c r="E6150" s="12" t="s">
        <v>23</v>
      </c>
      <c r="F6150" s="2" t="s">
        <v>15</v>
      </c>
      <c r="G6150" s="4" t="n">
        <v>2537</v>
      </c>
      <c r="H6150" s="13" t="s">
        <v>16</v>
      </c>
    </row>
    <row r="6151" customFormat="false" ht="15" hidden="false" customHeight="true" outlineLevel="0" collapsed="false">
      <c r="A6151" s="11" t="n">
        <f aca="false">A6150+1</f>
        <v>6145</v>
      </c>
      <c r="B6151" s="2" t="s">
        <v>18482</v>
      </c>
      <c r="C6151" s="2" t="s">
        <v>18483</v>
      </c>
      <c r="D6151" s="12" t="s">
        <v>18484</v>
      </c>
      <c r="E6151" s="12" t="s">
        <v>23</v>
      </c>
      <c r="F6151" s="2" t="s">
        <v>15</v>
      </c>
      <c r="G6151" s="4" t="n">
        <v>45</v>
      </c>
      <c r="H6151" s="13" t="s">
        <v>16</v>
      </c>
    </row>
    <row r="6152" customFormat="false" ht="15" hidden="false" customHeight="true" outlineLevel="0" collapsed="false">
      <c r="A6152" s="11" t="n">
        <f aca="false">A6151+1</f>
        <v>6146</v>
      </c>
      <c r="B6152" s="2" t="s">
        <v>18485</v>
      </c>
      <c r="C6152" s="2" t="s">
        <v>18486</v>
      </c>
      <c r="D6152" s="12" t="s">
        <v>18487</v>
      </c>
      <c r="E6152" s="12" t="s">
        <v>23</v>
      </c>
      <c r="F6152" s="2" t="s">
        <v>15</v>
      </c>
      <c r="G6152" s="4" t="n">
        <v>2304</v>
      </c>
      <c r="H6152" s="13" t="s">
        <v>16</v>
      </c>
    </row>
    <row r="6153" customFormat="false" ht="15" hidden="false" customHeight="true" outlineLevel="0" collapsed="false">
      <c r="A6153" s="11" t="n">
        <f aca="false">A6152+1</f>
        <v>6147</v>
      </c>
      <c r="B6153" s="2" t="s">
        <v>18488</v>
      </c>
      <c r="C6153" s="2" t="s">
        <v>18489</v>
      </c>
      <c r="D6153" s="12" t="s">
        <v>18490</v>
      </c>
      <c r="E6153" s="12" t="s">
        <v>23</v>
      </c>
      <c r="F6153" s="2" t="s">
        <v>15</v>
      </c>
      <c r="G6153" s="4" t="n">
        <v>3798</v>
      </c>
      <c r="H6153" s="13" t="s">
        <v>16</v>
      </c>
    </row>
    <row r="6154" customFormat="false" ht="15" hidden="false" customHeight="true" outlineLevel="0" collapsed="false">
      <c r="A6154" s="11" t="n">
        <f aca="false">A6153+1</f>
        <v>6148</v>
      </c>
      <c r="B6154" s="2" t="s">
        <v>18491</v>
      </c>
      <c r="C6154" s="2" t="s">
        <v>18492</v>
      </c>
      <c r="D6154" s="12" t="s">
        <v>18493</v>
      </c>
      <c r="E6154" s="12" t="s">
        <v>23</v>
      </c>
      <c r="F6154" s="2" t="s">
        <v>15</v>
      </c>
      <c r="G6154" s="4" t="n">
        <v>2429</v>
      </c>
      <c r="H6154" s="13" t="s">
        <v>16</v>
      </c>
    </row>
    <row r="6155" customFormat="false" ht="15" hidden="false" customHeight="true" outlineLevel="0" collapsed="false">
      <c r="A6155" s="11" t="n">
        <f aca="false">A6154+1</f>
        <v>6149</v>
      </c>
      <c r="B6155" s="2" t="s">
        <v>18494</v>
      </c>
      <c r="C6155" s="2" t="s">
        <v>18495</v>
      </c>
      <c r="D6155" s="12" t="s">
        <v>18496</v>
      </c>
      <c r="E6155" s="12" t="s">
        <v>23</v>
      </c>
      <c r="F6155" s="2" t="s">
        <v>15</v>
      </c>
      <c r="G6155" s="4" t="n">
        <v>14679</v>
      </c>
      <c r="H6155" s="13" t="s">
        <v>16</v>
      </c>
    </row>
    <row r="6156" customFormat="false" ht="15" hidden="false" customHeight="true" outlineLevel="0" collapsed="false">
      <c r="A6156" s="11" t="n">
        <f aca="false">A6155+1</f>
        <v>6150</v>
      </c>
      <c r="B6156" s="2" t="s">
        <v>18497</v>
      </c>
      <c r="C6156" s="2" t="s">
        <v>18498</v>
      </c>
      <c r="D6156" s="12" t="s">
        <v>18499</v>
      </c>
      <c r="E6156" s="12" t="s">
        <v>23</v>
      </c>
      <c r="F6156" s="2" t="s">
        <v>15</v>
      </c>
      <c r="G6156" s="4" t="n">
        <v>3506</v>
      </c>
      <c r="H6156" s="13" t="s">
        <v>16</v>
      </c>
    </row>
    <row r="6157" customFormat="false" ht="15" hidden="false" customHeight="true" outlineLevel="0" collapsed="false">
      <c r="A6157" s="11" t="n">
        <f aca="false">A6156+1</f>
        <v>6151</v>
      </c>
      <c r="B6157" s="2" t="s">
        <v>18500</v>
      </c>
      <c r="C6157" s="2" t="s">
        <v>18501</v>
      </c>
      <c r="D6157" s="12" t="s">
        <v>18502</v>
      </c>
      <c r="E6157" s="12" t="s">
        <v>1902</v>
      </c>
      <c r="F6157" s="2" t="s">
        <v>1903</v>
      </c>
      <c r="G6157" s="4" t="n">
        <v>180</v>
      </c>
      <c r="H6157" s="13" t="s">
        <v>16</v>
      </c>
    </row>
    <row r="6158" customFormat="false" ht="15" hidden="false" customHeight="true" outlineLevel="0" collapsed="false">
      <c r="A6158" s="11" t="n">
        <f aca="false">A6157+1</f>
        <v>6152</v>
      </c>
      <c r="B6158" s="2" t="s">
        <v>18503</v>
      </c>
      <c r="C6158" s="2" t="s">
        <v>18504</v>
      </c>
      <c r="D6158" s="12" t="s">
        <v>18505</v>
      </c>
      <c r="E6158" s="12" t="s">
        <v>23</v>
      </c>
      <c r="F6158" s="2" t="s">
        <v>15</v>
      </c>
      <c r="G6158" s="4" t="n">
        <v>0</v>
      </c>
      <c r="H6158" s="13" t="s">
        <v>16</v>
      </c>
    </row>
    <row r="6159" customFormat="false" ht="15" hidden="false" customHeight="true" outlineLevel="0" collapsed="false">
      <c r="A6159" s="11" t="n">
        <f aca="false">A6158+1</f>
        <v>6153</v>
      </c>
      <c r="B6159" s="2" t="s">
        <v>18506</v>
      </c>
      <c r="C6159" s="2" t="s">
        <v>18507</v>
      </c>
      <c r="D6159" s="12" t="s">
        <v>18508</v>
      </c>
      <c r="E6159" s="12" t="s">
        <v>23</v>
      </c>
      <c r="F6159" s="2" t="s">
        <v>15</v>
      </c>
      <c r="G6159" s="4" t="n">
        <v>361</v>
      </c>
      <c r="H6159" s="13" t="s">
        <v>16</v>
      </c>
    </row>
    <row r="6160" customFormat="false" ht="15" hidden="false" customHeight="true" outlineLevel="0" collapsed="false">
      <c r="A6160" s="11" t="n">
        <f aca="false">A6159+1</f>
        <v>6154</v>
      </c>
      <c r="B6160" s="2" t="s">
        <v>18509</v>
      </c>
      <c r="C6160" s="2" t="s">
        <v>18510</v>
      </c>
      <c r="D6160" s="12" t="s">
        <v>18511</v>
      </c>
      <c r="E6160" s="12" t="s">
        <v>23</v>
      </c>
      <c r="F6160" s="2" t="s">
        <v>15</v>
      </c>
      <c r="G6160" s="4" t="n">
        <v>517</v>
      </c>
      <c r="H6160" s="13" t="s">
        <v>16</v>
      </c>
    </row>
    <row r="6161" customFormat="false" ht="15" hidden="false" customHeight="true" outlineLevel="0" collapsed="false">
      <c r="A6161" s="11" t="n">
        <f aca="false">A6160+1</f>
        <v>6155</v>
      </c>
      <c r="B6161" s="2" t="s">
        <v>18512</v>
      </c>
      <c r="C6161" s="2" t="s">
        <v>18513</v>
      </c>
      <c r="D6161" s="12" t="s">
        <v>18514</v>
      </c>
      <c r="E6161" s="12" t="s">
        <v>23</v>
      </c>
      <c r="F6161" s="2" t="s">
        <v>15</v>
      </c>
      <c r="G6161" s="4" t="n">
        <v>879</v>
      </c>
      <c r="H6161" s="13" t="s">
        <v>16</v>
      </c>
    </row>
    <row r="6162" customFormat="false" ht="15" hidden="false" customHeight="true" outlineLevel="0" collapsed="false">
      <c r="A6162" s="11" t="n">
        <f aca="false">A6161+1</f>
        <v>6156</v>
      </c>
      <c r="B6162" s="2" t="s">
        <v>18515</v>
      </c>
      <c r="C6162" s="2" t="s">
        <v>18516</v>
      </c>
      <c r="D6162" s="12" t="s">
        <v>18517</v>
      </c>
      <c r="E6162" s="12" t="s">
        <v>23</v>
      </c>
      <c r="F6162" s="2" t="s">
        <v>15</v>
      </c>
      <c r="G6162" s="4" t="n">
        <v>1140</v>
      </c>
      <c r="H6162" s="13" t="s">
        <v>16</v>
      </c>
    </row>
    <row r="6163" customFormat="false" ht="15" hidden="false" customHeight="true" outlineLevel="0" collapsed="false">
      <c r="A6163" s="11" t="n">
        <f aca="false">A6162+1</f>
        <v>6157</v>
      </c>
      <c r="B6163" s="2" t="s">
        <v>18518</v>
      </c>
      <c r="C6163" s="2" t="s">
        <v>18519</v>
      </c>
      <c r="D6163" s="12" t="s">
        <v>18520</v>
      </c>
      <c r="E6163" s="12" t="s">
        <v>23</v>
      </c>
      <c r="F6163" s="2" t="s">
        <v>15</v>
      </c>
      <c r="G6163" s="4" t="n">
        <v>778</v>
      </c>
      <c r="H6163" s="13" t="s">
        <v>16</v>
      </c>
    </row>
    <row r="6164" customFormat="false" ht="15" hidden="false" customHeight="true" outlineLevel="0" collapsed="false">
      <c r="A6164" s="11" t="n">
        <f aca="false">A6163+1</f>
        <v>6158</v>
      </c>
      <c r="B6164" s="2" t="s">
        <v>18521</v>
      </c>
      <c r="C6164" s="2" t="s">
        <v>18522</v>
      </c>
      <c r="D6164" s="12" t="s">
        <v>18523</v>
      </c>
      <c r="E6164" s="12" t="s">
        <v>23</v>
      </c>
      <c r="F6164" s="2" t="s">
        <v>15</v>
      </c>
      <c r="G6164" s="4" t="n">
        <v>546</v>
      </c>
      <c r="H6164" s="13" t="s">
        <v>16</v>
      </c>
    </row>
    <row r="6165" customFormat="false" ht="15" hidden="false" customHeight="true" outlineLevel="0" collapsed="false">
      <c r="A6165" s="11" t="n">
        <f aca="false">A6164+1</f>
        <v>6159</v>
      </c>
      <c r="B6165" s="2" t="s">
        <v>18524</v>
      </c>
      <c r="C6165" s="2" t="s">
        <v>18525</v>
      </c>
      <c r="D6165" s="12" t="s">
        <v>18526</v>
      </c>
      <c r="E6165" s="12" t="s">
        <v>23</v>
      </c>
      <c r="F6165" s="2" t="s">
        <v>15</v>
      </c>
      <c r="G6165" s="4" t="n">
        <v>399</v>
      </c>
      <c r="H6165" s="13" t="s">
        <v>16</v>
      </c>
    </row>
    <row r="6166" customFormat="false" ht="15" hidden="false" customHeight="true" outlineLevel="0" collapsed="false">
      <c r="A6166" s="11" t="n">
        <f aca="false">A6165+1</f>
        <v>6160</v>
      </c>
      <c r="B6166" s="2" t="s">
        <v>18527</v>
      </c>
      <c r="C6166" s="2" t="s">
        <v>18528</v>
      </c>
      <c r="D6166" s="12" t="s">
        <v>18529</v>
      </c>
      <c r="E6166" s="12" t="s">
        <v>23</v>
      </c>
      <c r="F6166" s="2" t="s">
        <v>15</v>
      </c>
      <c r="G6166" s="4" t="n">
        <v>172</v>
      </c>
      <c r="H6166" s="13" t="s">
        <v>16</v>
      </c>
    </row>
    <row r="6167" customFormat="false" ht="15" hidden="false" customHeight="true" outlineLevel="0" collapsed="false">
      <c r="A6167" s="11" t="n">
        <f aca="false">A6166+1</f>
        <v>6161</v>
      </c>
      <c r="B6167" s="2" t="s">
        <v>18530</v>
      </c>
      <c r="C6167" s="2" t="s">
        <v>18531</v>
      </c>
      <c r="D6167" s="12" t="s">
        <v>18532</v>
      </c>
      <c r="E6167" s="12" t="s">
        <v>23</v>
      </c>
      <c r="F6167" s="2" t="s">
        <v>15</v>
      </c>
      <c r="G6167" s="4" t="n">
        <v>1488</v>
      </c>
      <c r="H6167" s="13" t="s">
        <v>16</v>
      </c>
    </row>
    <row r="6168" customFormat="false" ht="15" hidden="false" customHeight="true" outlineLevel="0" collapsed="false">
      <c r="A6168" s="11" t="n">
        <f aca="false">A6167+1</f>
        <v>6162</v>
      </c>
      <c r="B6168" s="2" t="s">
        <v>18533</v>
      </c>
      <c r="C6168" s="2" t="s">
        <v>18534</v>
      </c>
      <c r="D6168" s="12" t="s">
        <v>18535</v>
      </c>
      <c r="E6168" s="12" t="s">
        <v>23</v>
      </c>
      <c r="F6168" s="2" t="s">
        <v>15</v>
      </c>
      <c r="G6168" s="4" t="n">
        <v>12296</v>
      </c>
      <c r="H6168" s="13" t="s">
        <v>16</v>
      </c>
    </row>
    <row r="6169" customFormat="false" ht="15" hidden="false" customHeight="true" outlineLevel="0" collapsed="false">
      <c r="A6169" s="11" t="n">
        <f aca="false">A6168+1</f>
        <v>6163</v>
      </c>
      <c r="B6169" s="2" t="s">
        <v>18536</v>
      </c>
      <c r="C6169" s="2" t="s">
        <v>18537</v>
      </c>
      <c r="D6169" s="12" t="s">
        <v>18538</v>
      </c>
      <c r="E6169" s="12" t="s">
        <v>23</v>
      </c>
      <c r="F6169" s="2" t="s">
        <v>15</v>
      </c>
      <c r="G6169" s="4" t="n">
        <v>575</v>
      </c>
      <c r="H6169" s="13" t="s">
        <v>16</v>
      </c>
    </row>
    <row r="6170" customFormat="false" ht="15" hidden="false" customHeight="true" outlineLevel="0" collapsed="false">
      <c r="A6170" s="11" t="n">
        <f aca="false">A6169+1</f>
        <v>6164</v>
      </c>
      <c r="B6170" s="2" t="s">
        <v>18539</v>
      </c>
      <c r="C6170" s="2" t="s">
        <v>18540</v>
      </c>
      <c r="D6170" s="12" t="s">
        <v>18541</v>
      </c>
      <c r="E6170" s="12" t="s">
        <v>23</v>
      </c>
      <c r="F6170" s="2" t="s">
        <v>15</v>
      </c>
      <c r="G6170" s="4" t="n">
        <v>42</v>
      </c>
      <c r="H6170" s="13" t="s">
        <v>16</v>
      </c>
    </row>
    <row r="6171" customFormat="false" ht="15" hidden="false" customHeight="true" outlineLevel="0" collapsed="false">
      <c r="A6171" s="11" t="n">
        <f aca="false">A6170+1</f>
        <v>6165</v>
      </c>
      <c r="B6171" s="2" t="s">
        <v>18542</v>
      </c>
      <c r="C6171" s="2" t="s">
        <v>18543</v>
      </c>
      <c r="D6171" s="12" t="s">
        <v>18544</v>
      </c>
      <c r="E6171" s="12" t="s">
        <v>23</v>
      </c>
      <c r="F6171" s="2" t="s">
        <v>15</v>
      </c>
      <c r="G6171" s="4" t="n">
        <v>12</v>
      </c>
      <c r="H6171" s="13" t="s">
        <v>16</v>
      </c>
    </row>
    <row r="6172" customFormat="false" ht="15" hidden="false" customHeight="true" outlineLevel="0" collapsed="false">
      <c r="A6172" s="11" t="n">
        <f aca="false">A6171+1</f>
        <v>6166</v>
      </c>
      <c r="B6172" s="2" t="s">
        <v>18545</v>
      </c>
      <c r="C6172" s="2" t="s">
        <v>18546</v>
      </c>
      <c r="D6172" s="12" t="s">
        <v>18547</v>
      </c>
      <c r="E6172" s="12" t="s">
        <v>23</v>
      </c>
      <c r="F6172" s="2" t="s">
        <v>15</v>
      </c>
      <c r="G6172" s="4" t="n">
        <v>0</v>
      </c>
      <c r="H6172" s="13" t="s">
        <v>16</v>
      </c>
    </row>
    <row r="6173" customFormat="false" ht="15" hidden="false" customHeight="true" outlineLevel="0" collapsed="false">
      <c r="A6173" s="11" t="n">
        <f aca="false">A6172+1</f>
        <v>6167</v>
      </c>
      <c r="B6173" s="2" t="s">
        <v>18548</v>
      </c>
      <c r="C6173" s="2" t="s">
        <v>18549</v>
      </c>
      <c r="D6173" s="12" t="s">
        <v>18550</v>
      </c>
      <c r="E6173" s="12" t="s">
        <v>23</v>
      </c>
      <c r="F6173" s="2" t="s">
        <v>15</v>
      </c>
      <c r="G6173" s="4" t="n">
        <v>61</v>
      </c>
      <c r="H6173" s="13" t="s">
        <v>16</v>
      </c>
    </row>
    <row r="6174" customFormat="false" ht="15" hidden="false" customHeight="true" outlineLevel="0" collapsed="false">
      <c r="A6174" s="11" t="n">
        <f aca="false">A6173+1</f>
        <v>6168</v>
      </c>
      <c r="B6174" s="2" t="s">
        <v>18551</v>
      </c>
      <c r="C6174" s="2" t="s">
        <v>18552</v>
      </c>
      <c r="D6174" s="12" t="s">
        <v>18553</v>
      </c>
      <c r="E6174" s="12" t="s">
        <v>23</v>
      </c>
      <c r="F6174" s="2" t="s">
        <v>15</v>
      </c>
      <c r="G6174" s="4" t="n">
        <v>300</v>
      </c>
      <c r="H6174" s="13" t="s">
        <v>16</v>
      </c>
    </row>
    <row r="6175" customFormat="false" ht="15" hidden="false" customHeight="true" outlineLevel="0" collapsed="false">
      <c r="A6175" s="11" t="n">
        <f aca="false">A6174+1</f>
        <v>6169</v>
      </c>
      <c r="B6175" s="2" t="s">
        <v>18554</v>
      </c>
      <c r="C6175" s="2" t="s">
        <v>18555</v>
      </c>
      <c r="D6175" s="12" t="s">
        <v>18556</v>
      </c>
      <c r="E6175" s="12" t="s">
        <v>23</v>
      </c>
      <c r="F6175" s="2" t="s">
        <v>15</v>
      </c>
      <c r="G6175" s="4" t="n">
        <v>6142</v>
      </c>
      <c r="H6175" s="13" t="s">
        <v>16</v>
      </c>
    </row>
    <row r="6176" customFormat="false" ht="15" hidden="false" customHeight="true" outlineLevel="0" collapsed="false">
      <c r="A6176" s="11" t="n">
        <f aca="false">A6175+1</f>
        <v>6170</v>
      </c>
      <c r="B6176" s="2" t="s">
        <v>18557</v>
      </c>
      <c r="C6176" s="2" t="s">
        <v>18558</v>
      </c>
      <c r="D6176" s="12" t="s">
        <v>18559</v>
      </c>
      <c r="E6176" s="12" t="s">
        <v>23</v>
      </c>
      <c r="F6176" s="2" t="s">
        <v>15</v>
      </c>
      <c r="G6176" s="4" t="n">
        <v>0</v>
      </c>
      <c r="H6176" s="13" t="s">
        <v>16</v>
      </c>
    </row>
    <row r="6177" customFormat="false" ht="15" hidden="false" customHeight="true" outlineLevel="0" collapsed="false">
      <c r="A6177" s="11" t="n">
        <f aca="false">A6176+1</f>
        <v>6171</v>
      </c>
      <c r="B6177" s="2" t="s">
        <v>18560</v>
      </c>
      <c r="C6177" s="2" t="s">
        <v>18561</v>
      </c>
      <c r="D6177" s="12" t="s">
        <v>18562</v>
      </c>
      <c r="E6177" s="12" t="s">
        <v>23</v>
      </c>
      <c r="F6177" s="2" t="s">
        <v>15</v>
      </c>
      <c r="G6177" s="4" t="n">
        <v>597</v>
      </c>
      <c r="H6177" s="13" t="s">
        <v>16</v>
      </c>
    </row>
    <row r="6178" customFormat="false" ht="15" hidden="false" customHeight="true" outlineLevel="0" collapsed="false">
      <c r="A6178" s="11" t="n">
        <f aca="false">A6177+1</f>
        <v>6172</v>
      </c>
      <c r="B6178" s="2" t="s">
        <v>18563</v>
      </c>
      <c r="C6178" s="2" t="s">
        <v>18564</v>
      </c>
      <c r="D6178" s="12" t="s">
        <v>18565</v>
      </c>
      <c r="E6178" s="12" t="s">
        <v>23</v>
      </c>
      <c r="F6178" s="2" t="s">
        <v>15</v>
      </c>
      <c r="G6178" s="4" t="n">
        <v>289</v>
      </c>
      <c r="H6178" s="13" t="s">
        <v>16</v>
      </c>
    </row>
    <row r="6179" customFormat="false" ht="15" hidden="false" customHeight="true" outlineLevel="0" collapsed="false">
      <c r="A6179" s="11" t="n">
        <f aca="false">A6178+1</f>
        <v>6173</v>
      </c>
      <c r="B6179" s="2" t="s">
        <v>18566</v>
      </c>
      <c r="C6179" s="2" t="s">
        <v>18567</v>
      </c>
      <c r="D6179" s="12" t="s">
        <v>18568</v>
      </c>
      <c r="E6179" s="12" t="s">
        <v>23</v>
      </c>
      <c r="F6179" s="2" t="s">
        <v>15</v>
      </c>
      <c r="G6179" s="4" t="n">
        <v>1814</v>
      </c>
      <c r="H6179" s="13" t="s">
        <v>16</v>
      </c>
    </row>
    <row r="6180" customFormat="false" ht="15" hidden="false" customHeight="true" outlineLevel="0" collapsed="false">
      <c r="A6180" s="11" t="n">
        <f aca="false">A6179+1</f>
        <v>6174</v>
      </c>
      <c r="B6180" s="2" t="s">
        <v>18569</v>
      </c>
      <c r="C6180" s="2" t="s">
        <v>18570</v>
      </c>
      <c r="D6180" s="12" t="s">
        <v>18571</v>
      </c>
      <c r="E6180" s="12" t="s">
        <v>23</v>
      </c>
      <c r="F6180" s="2" t="s">
        <v>15</v>
      </c>
      <c r="G6180" s="4" t="n">
        <v>3046</v>
      </c>
      <c r="H6180" s="13" t="s">
        <v>16</v>
      </c>
    </row>
    <row r="6181" customFormat="false" ht="15" hidden="false" customHeight="true" outlineLevel="0" collapsed="false">
      <c r="A6181" s="11" t="n">
        <f aca="false">A6180+1</f>
        <v>6175</v>
      </c>
      <c r="B6181" s="2" t="s">
        <v>18572</v>
      </c>
      <c r="C6181" s="2" t="s">
        <v>18573</v>
      </c>
      <c r="D6181" s="12" t="s">
        <v>18574</v>
      </c>
      <c r="E6181" s="12" t="s">
        <v>23</v>
      </c>
      <c r="F6181" s="2" t="s">
        <v>15</v>
      </c>
      <c r="G6181" s="4" t="n">
        <v>6250</v>
      </c>
      <c r="H6181" s="13" t="s">
        <v>16</v>
      </c>
    </row>
    <row r="6182" customFormat="false" ht="15" hidden="false" customHeight="true" outlineLevel="0" collapsed="false">
      <c r="A6182" s="11" t="n">
        <f aca="false">A6181+1</f>
        <v>6176</v>
      </c>
      <c r="B6182" s="2" t="s">
        <v>18575</v>
      </c>
      <c r="C6182" s="2" t="s">
        <v>18576</v>
      </c>
      <c r="D6182" s="12" t="s">
        <v>18577</v>
      </c>
      <c r="E6182" s="12" t="s">
        <v>23</v>
      </c>
      <c r="F6182" s="2" t="s">
        <v>15</v>
      </c>
      <c r="G6182" s="4" t="n">
        <v>287</v>
      </c>
      <c r="H6182" s="13" t="s">
        <v>16</v>
      </c>
    </row>
    <row r="6183" customFormat="false" ht="15" hidden="false" customHeight="true" outlineLevel="0" collapsed="false">
      <c r="A6183" s="11" t="n">
        <f aca="false">A6182+1</f>
        <v>6177</v>
      </c>
      <c r="B6183" s="2" t="s">
        <v>18578</v>
      </c>
      <c r="C6183" s="2" t="s">
        <v>18579</v>
      </c>
      <c r="D6183" s="12" t="s">
        <v>18580</v>
      </c>
      <c r="E6183" s="12" t="s">
        <v>23</v>
      </c>
      <c r="F6183" s="2" t="s">
        <v>15</v>
      </c>
      <c r="G6183" s="4" t="n">
        <v>171</v>
      </c>
      <c r="H6183" s="13" t="s">
        <v>16</v>
      </c>
    </row>
    <row r="6184" customFormat="false" ht="15" hidden="false" customHeight="true" outlineLevel="0" collapsed="false">
      <c r="A6184" s="11" t="n">
        <f aca="false">A6183+1</f>
        <v>6178</v>
      </c>
      <c r="B6184" s="2" t="s">
        <v>18581</v>
      </c>
      <c r="C6184" s="2" t="s">
        <v>18582</v>
      </c>
      <c r="D6184" s="12" t="s">
        <v>18583</v>
      </c>
      <c r="E6184" s="12" t="s">
        <v>23</v>
      </c>
      <c r="F6184" s="2" t="s">
        <v>15</v>
      </c>
      <c r="G6184" s="4" t="n">
        <v>1669</v>
      </c>
      <c r="H6184" s="13" t="s">
        <v>16</v>
      </c>
    </row>
    <row r="6185" customFormat="false" ht="15" hidden="false" customHeight="true" outlineLevel="0" collapsed="false">
      <c r="A6185" s="11" t="n">
        <f aca="false">A6184+1</f>
        <v>6179</v>
      </c>
      <c r="B6185" s="2" t="s">
        <v>18584</v>
      </c>
      <c r="C6185" s="2" t="s">
        <v>18585</v>
      </c>
      <c r="D6185" s="12" t="s">
        <v>18586</v>
      </c>
      <c r="E6185" s="12" t="s">
        <v>23</v>
      </c>
      <c r="F6185" s="2" t="s">
        <v>15</v>
      </c>
      <c r="G6185" s="4" t="n">
        <v>3278</v>
      </c>
      <c r="H6185" s="13" t="s">
        <v>16</v>
      </c>
    </row>
    <row r="6186" customFormat="false" ht="15" hidden="false" customHeight="true" outlineLevel="0" collapsed="false">
      <c r="A6186" s="11" t="n">
        <f aca="false">A6185+1</f>
        <v>6180</v>
      </c>
      <c r="B6186" s="2" t="s">
        <v>18587</v>
      </c>
      <c r="C6186" s="2" t="s">
        <v>18588</v>
      </c>
      <c r="D6186" s="12" t="s">
        <v>18589</v>
      </c>
      <c r="E6186" s="12" t="s">
        <v>23</v>
      </c>
      <c r="F6186" s="2" t="s">
        <v>15</v>
      </c>
      <c r="G6186" s="4" t="n">
        <v>162</v>
      </c>
      <c r="H6186" s="13" t="s">
        <v>16</v>
      </c>
    </row>
    <row r="6187" customFormat="false" ht="15" hidden="false" customHeight="true" outlineLevel="0" collapsed="false">
      <c r="A6187" s="11" t="n">
        <f aca="false">A6186+1</f>
        <v>6181</v>
      </c>
      <c r="B6187" s="2" t="s">
        <v>18590</v>
      </c>
      <c r="C6187" s="2" t="s">
        <v>18591</v>
      </c>
      <c r="D6187" s="12" t="s">
        <v>18592</v>
      </c>
      <c r="E6187" s="12" t="s">
        <v>23</v>
      </c>
      <c r="F6187" s="2" t="s">
        <v>15</v>
      </c>
      <c r="G6187" s="4" t="n">
        <v>172</v>
      </c>
      <c r="H6187" s="13" t="s">
        <v>16</v>
      </c>
    </row>
    <row r="6188" customFormat="false" ht="15" hidden="false" customHeight="true" outlineLevel="0" collapsed="false">
      <c r="A6188" s="11" t="n">
        <f aca="false">A6187+1</f>
        <v>6182</v>
      </c>
      <c r="B6188" s="2" t="s">
        <v>18593</v>
      </c>
      <c r="C6188" s="2" t="s">
        <v>18594</v>
      </c>
      <c r="D6188" s="12" t="s">
        <v>18595</v>
      </c>
      <c r="E6188" s="12" t="s">
        <v>23</v>
      </c>
      <c r="F6188" s="2" t="s">
        <v>15</v>
      </c>
      <c r="G6188" s="4" t="n">
        <v>25538</v>
      </c>
      <c r="H6188" s="13" t="s">
        <v>16</v>
      </c>
    </row>
    <row r="6189" customFormat="false" ht="15" hidden="false" customHeight="true" outlineLevel="0" collapsed="false">
      <c r="A6189" s="11" t="n">
        <f aca="false">A6188+1</f>
        <v>6183</v>
      </c>
      <c r="B6189" s="2" t="s">
        <v>18596</v>
      </c>
      <c r="C6189" s="2" t="s">
        <v>18597</v>
      </c>
      <c r="D6189" s="12" t="s">
        <v>18598</v>
      </c>
      <c r="E6189" s="12" t="s">
        <v>23</v>
      </c>
      <c r="F6189" s="2" t="s">
        <v>15</v>
      </c>
      <c r="G6189" s="4" t="n">
        <v>6733</v>
      </c>
      <c r="H6189" s="13" t="s">
        <v>16</v>
      </c>
    </row>
    <row r="6190" customFormat="false" ht="15" hidden="false" customHeight="true" outlineLevel="0" collapsed="false">
      <c r="A6190" s="11" t="n">
        <f aca="false">A6189+1</f>
        <v>6184</v>
      </c>
      <c r="B6190" s="2" t="s">
        <v>18599</v>
      </c>
      <c r="C6190" s="2" t="s">
        <v>18600</v>
      </c>
      <c r="D6190" s="12" t="s">
        <v>18601</v>
      </c>
      <c r="E6190" s="12" t="s">
        <v>23</v>
      </c>
      <c r="F6190" s="2" t="s">
        <v>15</v>
      </c>
      <c r="G6190" s="4" t="n">
        <v>19</v>
      </c>
      <c r="H6190" s="13" t="s">
        <v>16</v>
      </c>
    </row>
    <row r="6191" customFormat="false" ht="15" hidden="false" customHeight="true" outlineLevel="0" collapsed="false">
      <c r="A6191" s="11" t="n">
        <f aca="false">A6190+1</f>
        <v>6185</v>
      </c>
      <c r="B6191" s="2" t="s">
        <v>18602</v>
      </c>
      <c r="C6191" s="2" t="s">
        <v>18603</v>
      </c>
      <c r="D6191" s="12" t="s">
        <v>18604</v>
      </c>
      <c r="E6191" s="12" t="s">
        <v>23</v>
      </c>
      <c r="F6191" s="2" t="s">
        <v>15</v>
      </c>
      <c r="G6191" s="4" t="n">
        <v>762</v>
      </c>
      <c r="H6191" s="13" t="s">
        <v>16</v>
      </c>
    </row>
    <row r="6192" customFormat="false" ht="15" hidden="false" customHeight="true" outlineLevel="0" collapsed="false">
      <c r="A6192" s="11" t="n">
        <f aca="false">A6191+1</f>
        <v>6186</v>
      </c>
      <c r="B6192" s="2" t="s">
        <v>18605</v>
      </c>
      <c r="C6192" s="2" t="s">
        <v>18606</v>
      </c>
      <c r="D6192" s="12" t="s">
        <v>18607</v>
      </c>
      <c r="E6192" s="12" t="s">
        <v>23</v>
      </c>
      <c r="F6192" s="2" t="s">
        <v>15</v>
      </c>
      <c r="G6192" s="4" t="n">
        <v>1499</v>
      </c>
      <c r="H6192" s="13" t="s">
        <v>16</v>
      </c>
    </row>
    <row r="6193" customFormat="false" ht="15" hidden="false" customHeight="true" outlineLevel="0" collapsed="false">
      <c r="A6193" s="11" t="n">
        <f aca="false">A6192+1</f>
        <v>6187</v>
      </c>
      <c r="B6193" s="2" t="s">
        <v>18608</v>
      </c>
      <c r="C6193" s="2" t="s">
        <v>18609</v>
      </c>
      <c r="D6193" s="12" t="s">
        <v>18610</v>
      </c>
      <c r="E6193" s="12" t="s">
        <v>23</v>
      </c>
      <c r="F6193" s="2" t="s">
        <v>15</v>
      </c>
      <c r="G6193" s="4" t="n">
        <v>2109</v>
      </c>
      <c r="H6193" s="13" t="s">
        <v>16</v>
      </c>
    </row>
    <row r="6194" customFormat="false" ht="15" hidden="false" customHeight="true" outlineLevel="0" collapsed="false">
      <c r="A6194" s="11" t="n">
        <f aca="false">A6193+1</f>
        <v>6188</v>
      </c>
      <c r="B6194" s="2" t="s">
        <v>18611</v>
      </c>
      <c r="C6194" s="2" t="s">
        <v>18612</v>
      </c>
      <c r="D6194" s="12" t="s">
        <v>18613</v>
      </c>
      <c r="E6194" s="12" t="s">
        <v>23</v>
      </c>
      <c r="F6194" s="2" t="s">
        <v>15</v>
      </c>
      <c r="G6194" s="4" t="n">
        <v>517</v>
      </c>
      <c r="H6194" s="13" t="s">
        <v>16</v>
      </c>
    </row>
    <row r="6195" customFormat="false" ht="15" hidden="false" customHeight="true" outlineLevel="0" collapsed="false">
      <c r="A6195" s="11" t="n">
        <f aca="false">A6194+1</f>
        <v>6189</v>
      </c>
      <c r="B6195" s="2" t="s">
        <v>18614</v>
      </c>
      <c r="C6195" s="2" t="s">
        <v>18615</v>
      </c>
      <c r="D6195" s="12" t="s">
        <v>18616</v>
      </c>
      <c r="E6195" s="12" t="s">
        <v>23</v>
      </c>
      <c r="F6195" s="2" t="s">
        <v>15</v>
      </c>
      <c r="G6195" s="4" t="n">
        <v>2252</v>
      </c>
      <c r="H6195" s="13" t="s">
        <v>16</v>
      </c>
    </row>
    <row r="6196" customFormat="false" ht="15" hidden="false" customHeight="true" outlineLevel="0" collapsed="false">
      <c r="A6196" s="11" t="n">
        <f aca="false">A6195+1</f>
        <v>6190</v>
      </c>
      <c r="B6196" s="2" t="s">
        <v>18617</v>
      </c>
      <c r="C6196" s="2" t="s">
        <v>18618</v>
      </c>
      <c r="D6196" s="12" t="s">
        <v>18619</v>
      </c>
      <c r="E6196" s="12" t="s">
        <v>23</v>
      </c>
      <c r="F6196" s="2" t="s">
        <v>15</v>
      </c>
      <c r="G6196" s="4" t="n">
        <v>0</v>
      </c>
      <c r="H6196" s="13" t="s">
        <v>16</v>
      </c>
    </row>
    <row r="6197" customFormat="false" ht="15" hidden="false" customHeight="true" outlineLevel="0" collapsed="false">
      <c r="A6197" s="11" t="n">
        <f aca="false">A6196+1</f>
        <v>6191</v>
      </c>
      <c r="B6197" s="2" t="s">
        <v>18620</v>
      </c>
      <c r="C6197" s="2" t="s">
        <v>18621</v>
      </c>
      <c r="D6197" s="12" t="s">
        <v>18622</v>
      </c>
      <c r="E6197" s="12" t="s">
        <v>23</v>
      </c>
      <c r="F6197" s="2" t="s">
        <v>15</v>
      </c>
      <c r="G6197" s="4" t="n">
        <v>0</v>
      </c>
      <c r="H6197" s="13" t="s">
        <v>16</v>
      </c>
    </row>
    <row r="6198" customFormat="false" ht="15" hidden="false" customHeight="true" outlineLevel="0" collapsed="false">
      <c r="A6198" s="11" t="n">
        <f aca="false">A6197+1</f>
        <v>6192</v>
      </c>
      <c r="B6198" s="2" t="s">
        <v>18623</v>
      </c>
      <c r="C6198" s="2" t="s">
        <v>18624</v>
      </c>
      <c r="D6198" s="12" t="s">
        <v>18625</v>
      </c>
      <c r="E6198" s="12" t="s">
        <v>23</v>
      </c>
      <c r="F6198" s="2" t="s">
        <v>15</v>
      </c>
      <c r="G6198" s="4" t="n">
        <v>0</v>
      </c>
      <c r="H6198" s="13" t="s">
        <v>16</v>
      </c>
    </row>
    <row r="6199" customFormat="false" ht="15" hidden="false" customHeight="true" outlineLevel="0" collapsed="false">
      <c r="A6199" s="11" t="n">
        <f aca="false">A6198+1</f>
        <v>6193</v>
      </c>
      <c r="B6199" s="2" t="s">
        <v>18626</v>
      </c>
      <c r="C6199" s="2" t="s">
        <v>18627</v>
      </c>
      <c r="D6199" s="12" t="s">
        <v>18628</v>
      </c>
      <c r="E6199" s="12" t="s">
        <v>23</v>
      </c>
      <c r="F6199" s="2" t="s">
        <v>15</v>
      </c>
      <c r="G6199" s="4" t="n">
        <v>2987</v>
      </c>
      <c r="H6199" s="13" t="s">
        <v>16</v>
      </c>
    </row>
    <row r="6200" customFormat="false" ht="15" hidden="false" customHeight="true" outlineLevel="0" collapsed="false">
      <c r="A6200" s="11" t="n">
        <f aca="false">A6199+1</f>
        <v>6194</v>
      </c>
      <c r="B6200" s="2" t="s">
        <v>18629</v>
      </c>
      <c r="C6200" s="2" t="s">
        <v>18630</v>
      </c>
      <c r="D6200" s="12" t="s">
        <v>18631</v>
      </c>
      <c r="E6200" s="12" t="s">
        <v>14</v>
      </c>
      <c r="F6200" s="2" t="s">
        <v>15</v>
      </c>
      <c r="G6200" s="4" t="n">
        <v>1222</v>
      </c>
      <c r="H6200" s="13" t="s">
        <v>16</v>
      </c>
    </row>
    <row r="6201" customFormat="false" ht="15" hidden="false" customHeight="true" outlineLevel="0" collapsed="false">
      <c r="A6201" s="11" t="n">
        <f aca="false">A6200+1</f>
        <v>6195</v>
      </c>
      <c r="B6201" s="2" t="s">
        <v>18632</v>
      </c>
      <c r="C6201" s="2" t="s">
        <v>18633</v>
      </c>
      <c r="D6201" s="12" t="s">
        <v>18634</v>
      </c>
      <c r="E6201" s="12" t="s">
        <v>23</v>
      </c>
      <c r="F6201" s="2" t="s">
        <v>15</v>
      </c>
      <c r="G6201" s="4" t="n">
        <v>774</v>
      </c>
      <c r="H6201" s="13" t="s">
        <v>16</v>
      </c>
    </row>
    <row r="6202" customFormat="false" ht="15" hidden="false" customHeight="true" outlineLevel="0" collapsed="false">
      <c r="A6202" s="11" t="n">
        <f aca="false">A6201+1</f>
        <v>6196</v>
      </c>
      <c r="B6202" s="2" t="s">
        <v>18635</v>
      </c>
      <c r="C6202" s="2" t="s">
        <v>18636</v>
      </c>
      <c r="D6202" s="12" t="s">
        <v>18637</v>
      </c>
      <c r="E6202" s="12" t="s">
        <v>23</v>
      </c>
      <c r="F6202" s="2" t="s">
        <v>15</v>
      </c>
      <c r="G6202" s="4" t="n">
        <v>5381</v>
      </c>
      <c r="H6202" s="13" t="s">
        <v>16</v>
      </c>
    </row>
    <row r="6203" customFormat="false" ht="15" hidden="false" customHeight="true" outlineLevel="0" collapsed="false">
      <c r="A6203" s="11" t="n">
        <f aca="false">A6202+1</f>
        <v>6197</v>
      </c>
      <c r="B6203" s="2" t="s">
        <v>18638</v>
      </c>
      <c r="C6203" s="2" t="s">
        <v>18639</v>
      </c>
      <c r="D6203" s="12" t="s">
        <v>18640</v>
      </c>
      <c r="E6203" s="12" t="s">
        <v>23</v>
      </c>
      <c r="F6203" s="2" t="s">
        <v>15</v>
      </c>
      <c r="G6203" s="4" t="n">
        <v>1519</v>
      </c>
      <c r="H6203" s="13" t="s">
        <v>16</v>
      </c>
    </row>
    <row r="6204" customFormat="false" ht="15" hidden="false" customHeight="true" outlineLevel="0" collapsed="false">
      <c r="A6204" s="11" t="n">
        <f aca="false">A6203+1</f>
        <v>6198</v>
      </c>
      <c r="B6204" s="2" t="s">
        <v>18641</v>
      </c>
      <c r="C6204" s="2" t="s">
        <v>18642</v>
      </c>
      <c r="D6204" s="12" t="s">
        <v>18643</v>
      </c>
      <c r="E6204" s="12" t="s">
        <v>23</v>
      </c>
      <c r="F6204" s="2" t="s">
        <v>15</v>
      </c>
      <c r="G6204" s="4" t="n">
        <v>16678</v>
      </c>
      <c r="H6204" s="13" t="s">
        <v>16</v>
      </c>
    </row>
    <row r="6205" customFormat="false" ht="15" hidden="false" customHeight="true" outlineLevel="0" collapsed="false">
      <c r="A6205" s="11" t="n">
        <f aca="false">A6204+1</f>
        <v>6199</v>
      </c>
      <c r="B6205" s="2" t="s">
        <v>18644</v>
      </c>
      <c r="C6205" s="2" t="s">
        <v>18645</v>
      </c>
      <c r="D6205" s="12" t="s">
        <v>18646</v>
      </c>
      <c r="E6205" s="12" t="s">
        <v>23</v>
      </c>
      <c r="F6205" s="2" t="s">
        <v>15</v>
      </c>
      <c r="G6205" s="4" t="n">
        <v>102</v>
      </c>
      <c r="H6205" s="13" t="s">
        <v>16</v>
      </c>
    </row>
    <row r="6206" customFormat="false" ht="15" hidden="false" customHeight="true" outlineLevel="0" collapsed="false">
      <c r="A6206" s="11" t="n">
        <f aca="false">A6205+1</f>
        <v>6200</v>
      </c>
      <c r="B6206" s="2" t="s">
        <v>18647</v>
      </c>
      <c r="C6206" s="2" t="s">
        <v>18648</v>
      </c>
      <c r="D6206" s="12" t="s">
        <v>18649</v>
      </c>
      <c r="E6206" s="12" t="s">
        <v>23</v>
      </c>
      <c r="F6206" s="2" t="s">
        <v>15</v>
      </c>
      <c r="G6206" s="4" t="n">
        <v>74</v>
      </c>
      <c r="H6206" s="13" t="s">
        <v>16</v>
      </c>
    </row>
    <row r="6207" customFormat="false" ht="15" hidden="false" customHeight="true" outlineLevel="0" collapsed="false">
      <c r="A6207" s="11" t="n">
        <f aca="false">A6206+1</f>
        <v>6201</v>
      </c>
      <c r="B6207" s="2" t="s">
        <v>18650</v>
      </c>
      <c r="C6207" s="2" t="s">
        <v>18651</v>
      </c>
      <c r="D6207" s="12" t="s">
        <v>18652</v>
      </c>
      <c r="E6207" s="12" t="s">
        <v>23</v>
      </c>
      <c r="F6207" s="2" t="s">
        <v>15</v>
      </c>
      <c r="G6207" s="4" t="n">
        <v>2321</v>
      </c>
      <c r="H6207" s="13" t="s">
        <v>16</v>
      </c>
    </row>
    <row r="6208" customFormat="false" ht="15" hidden="false" customHeight="true" outlineLevel="0" collapsed="false">
      <c r="A6208" s="11" t="n">
        <f aca="false">A6207+1</f>
        <v>6202</v>
      </c>
      <c r="B6208" s="2" t="s">
        <v>18653</v>
      </c>
      <c r="C6208" s="2" t="s">
        <v>18654</v>
      </c>
      <c r="D6208" s="12" t="s">
        <v>18655</v>
      </c>
      <c r="E6208" s="12" t="s">
        <v>23</v>
      </c>
      <c r="F6208" s="2" t="s">
        <v>15</v>
      </c>
      <c r="G6208" s="4" t="n">
        <v>966</v>
      </c>
      <c r="H6208" s="13" t="s">
        <v>16</v>
      </c>
    </row>
    <row r="6209" customFormat="false" ht="15" hidden="false" customHeight="true" outlineLevel="0" collapsed="false">
      <c r="A6209" s="11" t="n">
        <f aca="false">A6208+1</f>
        <v>6203</v>
      </c>
      <c r="B6209" s="2" t="s">
        <v>18656</v>
      </c>
      <c r="C6209" s="2" t="s">
        <v>18657</v>
      </c>
      <c r="D6209" s="12" t="s">
        <v>18658</v>
      </c>
      <c r="E6209" s="12" t="s">
        <v>23</v>
      </c>
      <c r="F6209" s="2" t="s">
        <v>15</v>
      </c>
      <c r="G6209" s="4" t="n">
        <v>0</v>
      </c>
      <c r="H6209" s="13" t="s">
        <v>16</v>
      </c>
    </row>
    <row r="6210" customFormat="false" ht="15" hidden="false" customHeight="true" outlineLevel="0" collapsed="false">
      <c r="A6210" s="11" t="n">
        <f aca="false">A6209+1</f>
        <v>6204</v>
      </c>
      <c r="B6210" s="2" t="s">
        <v>18659</v>
      </c>
      <c r="C6210" s="2" t="s">
        <v>18660</v>
      </c>
      <c r="D6210" s="12" t="s">
        <v>18661</v>
      </c>
      <c r="E6210" s="12" t="s">
        <v>12281</v>
      </c>
      <c r="F6210" s="2" t="s">
        <v>12282</v>
      </c>
      <c r="G6210" s="4" t="n">
        <v>0</v>
      </c>
      <c r="H6210" s="13" t="s">
        <v>16</v>
      </c>
    </row>
    <row r="6211" customFormat="false" ht="15" hidden="false" customHeight="true" outlineLevel="0" collapsed="false">
      <c r="A6211" s="11" t="n">
        <f aca="false">A6210+1</f>
        <v>6205</v>
      </c>
      <c r="B6211" s="2" t="s">
        <v>18662</v>
      </c>
      <c r="C6211" s="2" t="s">
        <v>18663</v>
      </c>
      <c r="D6211" s="12" t="s">
        <v>18664</v>
      </c>
      <c r="E6211" s="12" t="s">
        <v>23</v>
      </c>
      <c r="F6211" s="2" t="s">
        <v>15</v>
      </c>
      <c r="G6211" s="4" t="n">
        <v>6148</v>
      </c>
      <c r="H6211" s="13" t="s">
        <v>16</v>
      </c>
    </row>
    <row r="6212" customFormat="false" ht="15" hidden="false" customHeight="true" outlineLevel="0" collapsed="false">
      <c r="A6212" s="11" t="n">
        <f aca="false">A6211+1</f>
        <v>6206</v>
      </c>
      <c r="B6212" s="2" t="s">
        <v>18665</v>
      </c>
      <c r="C6212" s="2" t="s">
        <v>18666</v>
      </c>
      <c r="D6212" s="12" t="s">
        <v>18667</v>
      </c>
      <c r="E6212" s="12" t="s">
        <v>23</v>
      </c>
      <c r="F6212" s="2" t="s">
        <v>15</v>
      </c>
      <c r="G6212" s="4" t="n">
        <v>10201</v>
      </c>
      <c r="H6212" s="13" t="s">
        <v>16</v>
      </c>
    </row>
    <row r="6213" customFormat="false" ht="15" hidden="false" customHeight="true" outlineLevel="0" collapsed="false">
      <c r="A6213" s="11" t="n">
        <f aca="false">A6212+1</f>
        <v>6207</v>
      </c>
      <c r="B6213" s="2" t="s">
        <v>18668</v>
      </c>
      <c r="C6213" s="2" t="s">
        <v>18669</v>
      </c>
      <c r="D6213" s="12" t="s">
        <v>18670</v>
      </c>
      <c r="E6213" s="12" t="s">
        <v>23</v>
      </c>
      <c r="F6213" s="2" t="s">
        <v>15</v>
      </c>
      <c r="G6213" s="4" t="n">
        <v>1471</v>
      </c>
      <c r="H6213" s="13" t="s">
        <v>16</v>
      </c>
    </row>
    <row r="6214" customFormat="false" ht="15" hidden="false" customHeight="true" outlineLevel="0" collapsed="false">
      <c r="A6214" s="11" t="n">
        <f aca="false">A6213+1</f>
        <v>6208</v>
      </c>
      <c r="B6214" s="2" t="s">
        <v>18671</v>
      </c>
      <c r="C6214" s="2" t="s">
        <v>18672</v>
      </c>
      <c r="D6214" s="12" t="s">
        <v>18673</v>
      </c>
      <c r="E6214" s="12" t="s">
        <v>23</v>
      </c>
      <c r="F6214" s="2" t="s">
        <v>15</v>
      </c>
      <c r="G6214" s="4" t="n">
        <v>417</v>
      </c>
      <c r="H6214" s="13" t="s">
        <v>16</v>
      </c>
    </row>
    <row r="6215" customFormat="false" ht="15" hidden="false" customHeight="true" outlineLevel="0" collapsed="false">
      <c r="A6215" s="11" t="n">
        <f aca="false">A6214+1</f>
        <v>6209</v>
      </c>
      <c r="B6215" s="2" t="s">
        <v>18674</v>
      </c>
      <c r="C6215" s="2" t="s">
        <v>18675</v>
      </c>
      <c r="D6215" s="12" t="s">
        <v>18676</v>
      </c>
      <c r="E6215" s="12" t="s">
        <v>23</v>
      </c>
      <c r="F6215" s="2" t="s">
        <v>15</v>
      </c>
      <c r="G6215" s="4" t="n">
        <v>7424</v>
      </c>
      <c r="H6215" s="13" t="s">
        <v>16</v>
      </c>
    </row>
    <row r="6216" customFormat="false" ht="15" hidden="false" customHeight="true" outlineLevel="0" collapsed="false">
      <c r="A6216" s="11" t="n">
        <f aca="false">A6215+1</f>
        <v>6210</v>
      </c>
      <c r="B6216" s="2" t="s">
        <v>18677</v>
      </c>
      <c r="C6216" s="2" t="s">
        <v>18678</v>
      </c>
      <c r="D6216" s="12" t="s">
        <v>18679</v>
      </c>
      <c r="E6216" s="12" t="s">
        <v>23</v>
      </c>
      <c r="F6216" s="2" t="s">
        <v>15</v>
      </c>
      <c r="G6216" s="4" t="n">
        <v>261</v>
      </c>
      <c r="H6216" s="13" t="s">
        <v>16</v>
      </c>
    </row>
    <row r="6217" customFormat="false" ht="15" hidden="false" customHeight="true" outlineLevel="0" collapsed="false">
      <c r="A6217" s="11" t="n">
        <f aca="false">A6216+1</f>
        <v>6211</v>
      </c>
      <c r="B6217" s="2" t="s">
        <v>18680</v>
      </c>
      <c r="C6217" s="2" t="s">
        <v>18681</v>
      </c>
      <c r="D6217" s="12" t="s">
        <v>18682</v>
      </c>
      <c r="E6217" s="12" t="s">
        <v>23</v>
      </c>
      <c r="F6217" s="2" t="s">
        <v>15</v>
      </c>
      <c r="G6217" s="4" t="n">
        <v>8101</v>
      </c>
      <c r="H6217" s="13" t="s">
        <v>16</v>
      </c>
    </row>
    <row r="6218" customFormat="false" ht="15" hidden="false" customHeight="true" outlineLevel="0" collapsed="false">
      <c r="A6218" s="11" t="n">
        <f aca="false">A6217+1</f>
        <v>6212</v>
      </c>
      <c r="B6218" s="2" t="s">
        <v>18683</v>
      </c>
      <c r="C6218" s="2" t="s">
        <v>18684</v>
      </c>
      <c r="D6218" s="12" t="s">
        <v>18685</v>
      </c>
      <c r="E6218" s="12" t="s">
        <v>23</v>
      </c>
      <c r="F6218" s="2" t="s">
        <v>15</v>
      </c>
      <c r="G6218" s="4" t="n">
        <v>0</v>
      </c>
      <c r="H6218" s="13" t="s">
        <v>16</v>
      </c>
    </row>
    <row r="6219" customFormat="false" ht="15" hidden="false" customHeight="true" outlineLevel="0" collapsed="false">
      <c r="A6219" s="11" t="n">
        <f aca="false">A6218+1</f>
        <v>6213</v>
      </c>
      <c r="B6219" s="2" t="s">
        <v>18686</v>
      </c>
      <c r="C6219" s="2" t="s">
        <v>18687</v>
      </c>
      <c r="D6219" s="12" t="s">
        <v>18688</v>
      </c>
      <c r="E6219" s="12" t="s">
        <v>23</v>
      </c>
      <c r="F6219" s="2" t="s">
        <v>15</v>
      </c>
      <c r="G6219" s="4" t="n">
        <v>305</v>
      </c>
      <c r="H6219" s="13" t="s">
        <v>16</v>
      </c>
    </row>
    <row r="6220" customFormat="false" ht="15" hidden="false" customHeight="true" outlineLevel="0" collapsed="false">
      <c r="A6220" s="11" t="n">
        <f aca="false">A6219+1</f>
        <v>6214</v>
      </c>
      <c r="B6220" s="2" t="s">
        <v>18689</v>
      </c>
      <c r="C6220" s="2" t="s">
        <v>18690</v>
      </c>
      <c r="D6220" s="12" t="s">
        <v>18691</v>
      </c>
      <c r="E6220" s="12" t="s">
        <v>23</v>
      </c>
      <c r="F6220" s="2" t="s">
        <v>15</v>
      </c>
      <c r="G6220" s="4" t="n">
        <v>0</v>
      </c>
      <c r="H6220" s="13" t="s">
        <v>16</v>
      </c>
    </row>
    <row r="6221" customFormat="false" ht="15" hidden="false" customHeight="true" outlineLevel="0" collapsed="false">
      <c r="A6221" s="11" t="n">
        <f aca="false">A6220+1</f>
        <v>6215</v>
      </c>
      <c r="B6221" s="2" t="s">
        <v>18692</v>
      </c>
      <c r="C6221" s="2" t="s">
        <v>18693</v>
      </c>
      <c r="D6221" s="12" t="s">
        <v>18694</v>
      </c>
      <c r="E6221" s="12" t="s">
        <v>23</v>
      </c>
      <c r="F6221" s="2" t="s">
        <v>15</v>
      </c>
      <c r="G6221" s="4" t="n">
        <v>0</v>
      </c>
      <c r="H6221" s="13" t="s">
        <v>16</v>
      </c>
    </row>
    <row r="6222" customFormat="false" ht="15" hidden="false" customHeight="true" outlineLevel="0" collapsed="false">
      <c r="A6222" s="11" t="n">
        <f aca="false">A6221+1</f>
        <v>6216</v>
      </c>
      <c r="B6222" s="2" t="s">
        <v>18695</v>
      </c>
      <c r="C6222" s="2" t="s">
        <v>18696</v>
      </c>
      <c r="D6222" s="12" t="s">
        <v>18697</v>
      </c>
      <c r="E6222" s="12" t="s">
        <v>23</v>
      </c>
      <c r="F6222" s="2" t="s">
        <v>15</v>
      </c>
      <c r="G6222" s="4" t="n">
        <v>170</v>
      </c>
      <c r="H6222" s="13" t="s">
        <v>16</v>
      </c>
    </row>
    <row r="6223" customFormat="false" ht="15" hidden="false" customHeight="true" outlineLevel="0" collapsed="false">
      <c r="A6223" s="11" t="n">
        <f aca="false">A6222+1</f>
        <v>6217</v>
      </c>
      <c r="B6223" s="2" t="s">
        <v>18698</v>
      </c>
      <c r="C6223" s="2" t="s">
        <v>18699</v>
      </c>
      <c r="D6223" s="12" t="s">
        <v>18700</v>
      </c>
      <c r="E6223" s="12" t="s">
        <v>23</v>
      </c>
      <c r="F6223" s="2" t="s">
        <v>15</v>
      </c>
      <c r="G6223" s="4" t="n">
        <v>636</v>
      </c>
      <c r="H6223" s="13" t="s">
        <v>16</v>
      </c>
    </row>
    <row r="6224" customFormat="false" ht="15" hidden="false" customHeight="true" outlineLevel="0" collapsed="false">
      <c r="A6224" s="11" t="n">
        <f aca="false">A6223+1</f>
        <v>6218</v>
      </c>
      <c r="B6224" s="2" t="s">
        <v>18701</v>
      </c>
      <c r="C6224" s="2" t="s">
        <v>18702</v>
      </c>
      <c r="D6224" s="12" t="s">
        <v>18703</v>
      </c>
      <c r="E6224" s="12" t="s">
        <v>23</v>
      </c>
      <c r="F6224" s="2" t="s">
        <v>15</v>
      </c>
      <c r="G6224" s="4" t="n">
        <v>253</v>
      </c>
      <c r="H6224" s="13" t="s">
        <v>16</v>
      </c>
    </row>
    <row r="6225" customFormat="false" ht="15" hidden="false" customHeight="true" outlineLevel="0" collapsed="false">
      <c r="A6225" s="11" t="n">
        <f aca="false">A6224+1</f>
        <v>6219</v>
      </c>
      <c r="B6225" s="2" t="s">
        <v>18704</v>
      </c>
      <c r="C6225" s="2" t="s">
        <v>18705</v>
      </c>
      <c r="D6225" s="12" t="s">
        <v>18706</v>
      </c>
      <c r="E6225" s="12" t="s">
        <v>2952</v>
      </c>
      <c r="F6225" s="2" t="s">
        <v>2953</v>
      </c>
      <c r="G6225" s="4" t="n">
        <v>0</v>
      </c>
      <c r="H6225" s="13" t="s">
        <v>16</v>
      </c>
    </row>
    <row r="6226" customFormat="false" ht="15" hidden="false" customHeight="true" outlineLevel="0" collapsed="false">
      <c r="A6226" s="11" t="n">
        <f aca="false">A6225+1</f>
        <v>6220</v>
      </c>
      <c r="B6226" s="2" t="s">
        <v>18707</v>
      </c>
      <c r="C6226" s="2" t="s">
        <v>18708</v>
      </c>
      <c r="D6226" s="12" t="s">
        <v>18709</v>
      </c>
      <c r="E6226" s="12" t="s">
        <v>23</v>
      </c>
      <c r="F6226" s="2" t="s">
        <v>15</v>
      </c>
      <c r="G6226" s="4" t="n">
        <v>4073</v>
      </c>
      <c r="H6226" s="13" t="s">
        <v>16</v>
      </c>
    </row>
    <row r="6227" customFormat="false" ht="15" hidden="false" customHeight="true" outlineLevel="0" collapsed="false">
      <c r="A6227" s="11" t="n">
        <f aca="false">A6226+1</f>
        <v>6221</v>
      </c>
      <c r="B6227" s="2" t="s">
        <v>18710</v>
      </c>
      <c r="C6227" s="2" t="s">
        <v>18711</v>
      </c>
      <c r="D6227" s="12" t="s">
        <v>18712</v>
      </c>
      <c r="E6227" s="12" t="s">
        <v>23</v>
      </c>
      <c r="F6227" s="2" t="s">
        <v>15</v>
      </c>
      <c r="G6227" s="4" t="n">
        <v>927</v>
      </c>
      <c r="H6227" s="13" t="s">
        <v>16</v>
      </c>
    </row>
    <row r="6228" customFormat="false" ht="15" hidden="false" customHeight="true" outlineLevel="0" collapsed="false">
      <c r="A6228" s="11" t="n">
        <f aca="false">A6227+1</f>
        <v>6222</v>
      </c>
      <c r="B6228" s="2" t="s">
        <v>18713</v>
      </c>
      <c r="C6228" s="2" t="s">
        <v>18714</v>
      </c>
      <c r="D6228" s="12" t="s">
        <v>18715</v>
      </c>
      <c r="E6228" s="12" t="s">
        <v>23</v>
      </c>
      <c r="F6228" s="2" t="s">
        <v>15</v>
      </c>
      <c r="G6228" s="4" t="n">
        <v>141</v>
      </c>
      <c r="H6228" s="13" t="s">
        <v>16</v>
      </c>
    </row>
    <row r="6229" customFormat="false" ht="15" hidden="false" customHeight="true" outlineLevel="0" collapsed="false">
      <c r="A6229" s="11" t="n">
        <f aca="false">A6228+1</f>
        <v>6223</v>
      </c>
      <c r="B6229" s="2" t="s">
        <v>18716</v>
      </c>
      <c r="C6229" s="2" t="s">
        <v>18717</v>
      </c>
      <c r="D6229" s="12" t="s">
        <v>18718</v>
      </c>
      <c r="E6229" s="12" t="s">
        <v>23</v>
      </c>
      <c r="F6229" s="2" t="s">
        <v>15</v>
      </c>
      <c r="G6229" s="4" t="n">
        <v>374</v>
      </c>
      <c r="H6229" s="13" t="s">
        <v>16</v>
      </c>
    </row>
    <row r="6230" customFormat="false" ht="15" hidden="false" customHeight="true" outlineLevel="0" collapsed="false">
      <c r="A6230" s="11" t="n">
        <f aca="false">A6229+1</f>
        <v>6224</v>
      </c>
      <c r="B6230" s="2" t="s">
        <v>18719</v>
      </c>
      <c r="C6230" s="2" t="s">
        <v>18720</v>
      </c>
      <c r="D6230" s="12" t="s">
        <v>18721</v>
      </c>
      <c r="E6230" s="12" t="s">
        <v>23</v>
      </c>
      <c r="F6230" s="2" t="s">
        <v>15</v>
      </c>
      <c r="G6230" s="4" t="n">
        <v>695</v>
      </c>
      <c r="H6230" s="13" t="s">
        <v>16</v>
      </c>
    </row>
    <row r="6231" customFormat="false" ht="15" hidden="false" customHeight="true" outlineLevel="0" collapsed="false">
      <c r="A6231" s="11" t="n">
        <f aca="false">A6230+1</f>
        <v>6225</v>
      </c>
      <c r="B6231" s="2" t="s">
        <v>18722</v>
      </c>
      <c r="C6231" s="2" t="s">
        <v>18723</v>
      </c>
      <c r="D6231" s="12" t="s">
        <v>18724</v>
      </c>
      <c r="E6231" s="12" t="s">
        <v>23</v>
      </c>
      <c r="F6231" s="2" t="s">
        <v>15</v>
      </c>
      <c r="G6231" s="4" t="n">
        <v>171</v>
      </c>
      <c r="H6231" s="13" t="s">
        <v>16</v>
      </c>
    </row>
    <row r="6232" customFormat="false" ht="15" hidden="false" customHeight="true" outlineLevel="0" collapsed="false">
      <c r="A6232" s="11" t="n">
        <f aca="false">A6231+1</f>
        <v>6226</v>
      </c>
      <c r="B6232" s="2" t="s">
        <v>18725</v>
      </c>
      <c r="C6232" s="2" t="s">
        <v>18726</v>
      </c>
      <c r="D6232" s="12" t="s">
        <v>18727</v>
      </c>
      <c r="E6232" s="12" t="s">
        <v>23</v>
      </c>
      <c r="F6232" s="2" t="s">
        <v>15</v>
      </c>
      <c r="G6232" s="4" t="n">
        <v>6894</v>
      </c>
      <c r="H6232" s="13" t="s">
        <v>16</v>
      </c>
    </row>
    <row r="6233" customFormat="false" ht="15" hidden="false" customHeight="true" outlineLevel="0" collapsed="false">
      <c r="A6233" s="11" t="n">
        <f aca="false">A6232+1</f>
        <v>6227</v>
      </c>
      <c r="B6233" s="2" t="s">
        <v>18728</v>
      </c>
      <c r="C6233" s="2" t="s">
        <v>18729</v>
      </c>
      <c r="D6233" s="12" t="s">
        <v>18730</v>
      </c>
      <c r="E6233" s="12" t="s">
        <v>23</v>
      </c>
      <c r="F6233" s="2" t="s">
        <v>15</v>
      </c>
      <c r="G6233" s="4" t="n">
        <v>55751</v>
      </c>
      <c r="H6233" s="13" t="s">
        <v>16</v>
      </c>
    </row>
    <row r="6234" customFormat="false" ht="15" hidden="false" customHeight="true" outlineLevel="0" collapsed="false">
      <c r="A6234" s="11" t="n">
        <f aca="false">A6233+1</f>
        <v>6228</v>
      </c>
      <c r="B6234" s="2" t="s">
        <v>18731</v>
      </c>
      <c r="C6234" s="2" t="s">
        <v>18732</v>
      </c>
      <c r="D6234" s="12" t="s">
        <v>18733</v>
      </c>
      <c r="E6234" s="12" t="s">
        <v>23</v>
      </c>
      <c r="F6234" s="2" t="s">
        <v>15</v>
      </c>
      <c r="G6234" s="4" t="n">
        <v>1943</v>
      </c>
      <c r="H6234" s="13" t="s">
        <v>16</v>
      </c>
    </row>
    <row r="6235" customFormat="false" ht="15" hidden="false" customHeight="true" outlineLevel="0" collapsed="false">
      <c r="A6235" s="11" t="n">
        <f aca="false">A6234+1</f>
        <v>6229</v>
      </c>
      <c r="B6235" s="2" t="s">
        <v>18734</v>
      </c>
      <c r="C6235" s="2" t="s">
        <v>18735</v>
      </c>
      <c r="D6235" s="12" t="s">
        <v>18736</v>
      </c>
      <c r="E6235" s="12" t="s">
        <v>23</v>
      </c>
      <c r="F6235" s="2" t="s">
        <v>15</v>
      </c>
      <c r="G6235" s="4" t="n">
        <v>5507</v>
      </c>
      <c r="H6235" s="13" t="s">
        <v>16</v>
      </c>
    </row>
    <row r="6236" customFormat="false" ht="15" hidden="false" customHeight="true" outlineLevel="0" collapsed="false">
      <c r="A6236" s="11" t="n">
        <f aca="false">A6235+1</f>
        <v>6230</v>
      </c>
      <c r="B6236" s="2" t="s">
        <v>18737</v>
      </c>
      <c r="C6236" s="2" t="s">
        <v>18738</v>
      </c>
      <c r="D6236" s="12" t="s">
        <v>18739</v>
      </c>
      <c r="E6236" s="12" t="s">
        <v>23</v>
      </c>
      <c r="F6236" s="2" t="s">
        <v>15</v>
      </c>
      <c r="G6236" s="4" t="n">
        <v>0</v>
      </c>
      <c r="H6236" s="13" t="s">
        <v>16</v>
      </c>
    </row>
    <row r="6237" customFormat="false" ht="15" hidden="false" customHeight="true" outlineLevel="0" collapsed="false">
      <c r="A6237" s="11" t="n">
        <f aca="false">A6236+1</f>
        <v>6231</v>
      </c>
      <c r="B6237" s="2" t="s">
        <v>18740</v>
      </c>
      <c r="C6237" s="2" t="s">
        <v>18741</v>
      </c>
      <c r="D6237" s="12" t="s">
        <v>18742</v>
      </c>
      <c r="E6237" s="12" t="s">
        <v>23</v>
      </c>
      <c r="F6237" s="2" t="s">
        <v>15</v>
      </c>
      <c r="G6237" s="4" t="n">
        <v>0</v>
      </c>
      <c r="H6237" s="13" t="s">
        <v>16</v>
      </c>
    </row>
    <row r="6238" customFormat="false" ht="15" hidden="false" customHeight="true" outlineLevel="0" collapsed="false">
      <c r="A6238" s="11" t="n">
        <f aca="false">A6237+1</f>
        <v>6232</v>
      </c>
      <c r="B6238" s="2" t="s">
        <v>18743</v>
      </c>
      <c r="C6238" s="2" t="s">
        <v>18744</v>
      </c>
      <c r="D6238" s="12" t="s">
        <v>18745</v>
      </c>
      <c r="E6238" s="12" t="s">
        <v>23</v>
      </c>
      <c r="F6238" s="2" t="s">
        <v>15</v>
      </c>
      <c r="G6238" s="4" t="n">
        <v>1379</v>
      </c>
      <c r="H6238" s="13" t="s">
        <v>16</v>
      </c>
    </row>
    <row r="6239" customFormat="false" ht="15" hidden="false" customHeight="true" outlineLevel="0" collapsed="false">
      <c r="A6239" s="11" t="n">
        <f aca="false">A6238+1</f>
        <v>6233</v>
      </c>
      <c r="B6239" s="2" t="s">
        <v>18746</v>
      </c>
      <c r="C6239" s="2" t="s">
        <v>18747</v>
      </c>
      <c r="D6239" s="12" t="s">
        <v>18748</v>
      </c>
      <c r="E6239" s="12" t="s">
        <v>23</v>
      </c>
      <c r="F6239" s="2" t="s">
        <v>15</v>
      </c>
      <c r="G6239" s="4" t="n">
        <v>11681</v>
      </c>
      <c r="H6239" s="13" t="s">
        <v>16</v>
      </c>
    </row>
    <row r="6240" customFormat="false" ht="15" hidden="false" customHeight="true" outlineLevel="0" collapsed="false">
      <c r="A6240" s="11" t="n">
        <f aca="false">A6239+1</f>
        <v>6234</v>
      </c>
      <c r="B6240" s="2" t="s">
        <v>18749</v>
      </c>
      <c r="C6240" s="2" t="s">
        <v>18750</v>
      </c>
      <c r="D6240" s="12" t="s">
        <v>18751</v>
      </c>
      <c r="E6240" s="12" t="s">
        <v>23</v>
      </c>
      <c r="F6240" s="2" t="s">
        <v>15</v>
      </c>
      <c r="G6240" s="4" t="n">
        <v>1190</v>
      </c>
      <c r="H6240" s="13" t="s">
        <v>16</v>
      </c>
    </row>
    <row r="6241" customFormat="false" ht="15" hidden="false" customHeight="true" outlineLevel="0" collapsed="false">
      <c r="A6241" s="11" t="n">
        <f aca="false">A6240+1</f>
        <v>6235</v>
      </c>
      <c r="B6241" s="2" t="s">
        <v>18752</v>
      </c>
      <c r="C6241" s="2" t="s">
        <v>18753</v>
      </c>
      <c r="D6241" s="12" t="s">
        <v>18754</v>
      </c>
      <c r="E6241" s="12" t="s">
        <v>23</v>
      </c>
      <c r="F6241" s="2" t="s">
        <v>15</v>
      </c>
      <c r="G6241" s="4" t="n">
        <v>2883</v>
      </c>
      <c r="H6241" s="13" t="s">
        <v>16</v>
      </c>
    </row>
    <row r="6242" customFormat="false" ht="15" hidden="false" customHeight="true" outlineLevel="0" collapsed="false">
      <c r="A6242" s="11" t="n">
        <f aca="false">A6241+1</f>
        <v>6236</v>
      </c>
      <c r="B6242" s="2" t="s">
        <v>18755</v>
      </c>
      <c r="C6242" s="2" t="s">
        <v>18756</v>
      </c>
      <c r="D6242" s="12" t="s">
        <v>18757</v>
      </c>
      <c r="E6242" s="12" t="s">
        <v>23</v>
      </c>
      <c r="F6242" s="2" t="s">
        <v>15</v>
      </c>
      <c r="G6242" s="4" t="n">
        <v>8004</v>
      </c>
      <c r="H6242" s="13" t="s">
        <v>16</v>
      </c>
    </row>
    <row r="6243" customFormat="false" ht="15" hidden="false" customHeight="true" outlineLevel="0" collapsed="false">
      <c r="A6243" s="11" t="n">
        <f aca="false">A6242+1</f>
        <v>6237</v>
      </c>
      <c r="B6243" s="2" t="s">
        <v>18758</v>
      </c>
      <c r="C6243" s="2" t="s">
        <v>18759</v>
      </c>
      <c r="D6243" s="12" t="s">
        <v>18760</v>
      </c>
      <c r="E6243" s="12" t="s">
        <v>23</v>
      </c>
      <c r="F6243" s="2" t="s">
        <v>15</v>
      </c>
      <c r="G6243" s="4" t="n">
        <v>385</v>
      </c>
      <c r="H6243" s="13" t="s">
        <v>16</v>
      </c>
    </row>
    <row r="6244" customFormat="false" ht="15" hidden="false" customHeight="true" outlineLevel="0" collapsed="false">
      <c r="A6244" s="11" t="n">
        <f aca="false">A6243+1</f>
        <v>6238</v>
      </c>
      <c r="B6244" s="2" t="s">
        <v>18761</v>
      </c>
      <c r="C6244" s="2" t="s">
        <v>18762</v>
      </c>
      <c r="D6244" s="12" t="s">
        <v>18763</v>
      </c>
      <c r="E6244" s="12" t="s">
        <v>23</v>
      </c>
      <c r="F6244" s="2" t="s">
        <v>15</v>
      </c>
      <c r="G6244" s="4" t="n">
        <v>3229</v>
      </c>
      <c r="H6244" s="13" t="s">
        <v>16</v>
      </c>
    </row>
    <row r="6245" customFormat="false" ht="15" hidden="false" customHeight="true" outlineLevel="0" collapsed="false">
      <c r="A6245" s="11" t="n">
        <f aca="false">A6244+1</f>
        <v>6239</v>
      </c>
      <c r="B6245" s="2" t="s">
        <v>18764</v>
      </c>
      <c r="C6245" s="2" t="s">
        <v>18765</v>
      </c>
      <c r="D6245" s="12" t="s">
        <v>18766</v>
      </c>
      <c r="E6245" s="12" t="s">
        <v>3938</v>
      </c>
      <c r="F6245" s="2" t="s">
        <v>3939</v>
      </c>
      <c r="G6245" s="4" t="n">
        <v>1882</v>
      </c>
      <c r="H6245" s="13" t="s">
        <v>16</v>
      </c>
    </row>
    <row r="6246" customFormat="false" ht="15" hidden="false" customHeight="true" outlineLevel="0" collapsed="false">
      <c r="A6246" s="11" t="n">
        <f aca="false">A6245+1</f>
        <v>6240</v>
      </c>
      <c r="B6246" s="2" t="s">
        <v>18767</v>
      </c>
      <c r="C6246" s="2" t="s">
        <v>18768</v>
      </c>
      <c r="D6246" s="12" t="s">
        <v>18769</v>
      </c>
      <c r="E6246" s="12" t="s">
        <v>23</v>
      </c>
      <c r="F6246" s="2" t="s">
        <v>15</v>
      </c>
      <c r="G6246" s="4" t="n">
        <v>322</v>
      </c>
      <c r="H6246" s="13" t="s">
        <v>16</v>
      </c>
    </row>
    <row r="6247" customFormat="false" ht="15" hidden="false" customHeight="true" outlineLevel="0" collapsed="false">
      <c r="A6247" s="11" t="n">
        <f aca="false">A6246+1</f>
        <v>6241</v>
      </c>
      <c r="B6247" s="2" t="s">
        <v>18770</v>
      </c>
      <c r="C6247" s="2" t="s">
        <v>18771</v>
      </c>
      <c r="D6247" s="12" t="s">
        <v>18772</v>
      </c>
      <c r="E6247" s="12" t="s">
        <v>23</v>
      </c>
      <c r="F6247" s="2" t="s">
        <v>15</v>
      </c>
      <c r="G6247" s="4" t="n">
        <v>0</v>
      </c>
      <c r="H6247" s="13" t="s">
        <v>16</v>
      </c>
    </row>
    <row r="6248" customFormat="false" ht="15" hidden="false" customHeight="true" outlineLevel="0" collapsed="false">
      <c r="A6248" s="11" t="n">
        <f aca="false">A6247+1</f>
        <v>6242</v>
      </c>
      <c r="B6248" s="2" t="s">
        <v>18773</v>
      </c>
      <c r="C6248" s="2" t="s">
        <v>18774</v>
      </c>
      <c r="D6248" s="12" t="s">
        <v>18775</v>
      </c>
      <c r="E6248" s="12" t="s">
        <v>23</v>
      </c>
      <c r="F6248" s="2" t="s">
        <v>15</v>
      </c>
      <c r="G6248" s="4" t="n">
        <v>1179</v>
      </c>
      <c r="H6248" s="13" t="s">
        <v>16</v>
      </c>
    </row>
    <row r="6249" customFormat="false" ht="15" hidden="false" customHeight="true" outlineLevel="0" collapsed="false">
      <c r="A6249" s="11" t="n">
        <f aca="false">A6248+1</f>
        <v>6243</v>
      </c>
      <c r="B6249" s="2" t="s">
        <v>18776</v>
      </c>
      <c r="C6249" s="2" t="s">
        <v>18777</v>
      </c>
      <c r="D6249" s="12" t="s">
        <v>18778</v>
      </c>
      <c r="E6249" s="12" t="s">
        <v>23</v>
      </c>
      <c r="F6249" s="2" t="s">
        <v>15</v>
      </c>
      <c r="G6249" s="4" t="n">
        <v>1245</v>
      </c>
      <c r="H6249" s="13" t="s">
        <v>16</v>
      </c>
    </row>
    <row r="6250" customFormat="false" ht="15" hidden="false" customHeight="true" outlineLevel="0" collapsed="false">
      <c r="A6250" s="11" t="n">
        <f aca="false">A6249+1</f>
        <v>6244</v>
      </c>
      <c r="B6250" s="2" t="s">
        <v>18779</v>
      </c>
      <c r="C6250" s="2" t="s">
        <v>18780</v>
      </c>
      <c r="D6250" s="12" t="s">
        <v>18781</v>
      </c>
      <c r="E6250" s="12" t="s">
        <v>23</v>
      </c>
      <c r="F6250" s="2" t="s">
        <v>15</v>
      </c>
      <c r="G6250" s="4" t="n">
        <v>504</v>
      </c>
      <c r="H6250" s="13" t="s">
        <v>16</v>
      </c>
    </row>
    <row r="6251" customFormat="false" ht="15" hidden="false" customHeight="true" outlineLevel="0" collapsed="false">
      <c r="A6251" s="11" t="n">
        <f aca="false">A6250+1</f>
        <v>6245</v>
      </c>
      <c r="B6251" s="2" t="s">
        <v>18782</v>
      </c>
      <c r="C6251" s="2" t="s">
        <v>18783</v>
      </c>
      <c r="D6251" s="12" t="s">
        <v>18784</v>
      </c>
      <c r="E6251" s="12" t="s">
        <v>23</v>
      </c>
      <c r="F6251" s="2" t="s">
        <v>15</v>
      </c>
      <c r="G6251" s="4" t="n">
        <v>154</v>
      </c>
      <c r="H6251" s="13" t="s">
        <v>16</v>
      </c>
    </row>
    <row r="6252" customFormat="false" ht="15" hidden="false" customHeight="true" outlineLevel="0" collapsed="false">
      <c r="A6252" s="11" t="n">
        <f aca="false">A6251+1</f>
        <v>6246</v>
      </c>
      <c r="B6252" s="2" t="s">
        <v>18785</v>
      </c>
      <c r="C6252" s="2" t="s">
        <v>18786</v>
      </c>
      <c r="D6252" s="12" t="s">
        <v>18787</v>
      </c>
      <c r="E6252" s="12" t="s">
        <v>23</v>
      </c>
      <c r="F6252" s="2" t="s">
        <v>15</v>
      </c>
      <c r="G6252" s="4" t="n">
        <v>0</v>
      </c>
      <c r="H6252" s="13" t="s">
        <v>16</v>
      </c>
    </row>
    <row r="6253" customFormat="false" ht="15" hidden="false" customHeight="true" outlineLevel="0" collapsed="false">
      <c r="A6253" s="11" t="n">
        <f aca="false">A6252+1</f>
        <v>6247</v>
      </c>
      <c r="B6253" s="2" t="s">
        <v>18788</v>
      </c>
      <c r="C6253" s="2" t="s">
        <v>18789</v>
      </c>
      <c r="D6253" s="12" t="s">
        <v>18790</v>
      </c>
      <c r="E6253" s="12" t="s">
        <v>23</v>
      </c>
      <c r="F6253" s="2" t="s">
        <v>15</v>
      </c>
      <c r="G6253" s="4" t="n">
        <v>777</v>
      </c>
      <c r="H6253" s="13" t="s">
        <v>16</v>
      </c>
    </row>
    <row r="6254" customFormat="false" ht="15" hidden="false" customHeight="true" outlineLevel="0" collapsed="false">
      <c r="A6254" s="11" t="n">
        <f aca="false">A6253+1</f>
        <v>6248</v>
      </c>
      <c r="B6254" s="2" t="s">
        <v>18791</v>
      </c>
      <c r="C6254" s="2" t="s">
        <v>18792</v>
      </c>
      <c r="D6254" s="12" t="s">
        <v>18793</v>
      </c>
      <c r="E6254" s="12" t="s">
        <v>14</v>
      </c>
      <c r="F6254" s="2" t="s">
        <v>15</v>
      </c>
      <c r="G6254" s="4" t="n">
        <v>3446</v>
      </c>
      <c r="H6254" s="13" t="s">
        <v>16</v>
      </c>
    </row>
    <row r="6255" customFormat="false" ht="15" hidden="false" customHeight="true" outlineLevel="0" collapsed="false">
      <c r="A6255" s="11" t="n">
        <f aca="false">A6254+1</f>
        <v>6249</v>
      </c>
      <c r="B6255" s="2" t="s">
        <v>18794</v>
      </c>
      <c r="C6255" s="2" t="s">
        <v>18795</v>
      </c>
      <c r="D6255" s="12" t="s">
        <v>18796</v>
      </c>
      <c r="E6255" s="12" t="s">
        <v>23</v>
      </c>
      <c r="F6255" s="2" t="s">
        <v>15</v>
      </c>
      <c r="G6255" s="4" t="n">
        <v>3071</v>
      </c>
      <c r="H6255" s="13" t="s">
        <v>16</v>
      </c>
    </row>
    <row r="6256" customFormat="false" ht="15" hidden="false" customHeight="true" outlineLevel="0" collapsed="false">
      <c r="A6256" s="11" t="n">
        <f aca="false">A6255+1</f>
        <v>6250</v>
      </c>
      <c r="B6256" s="2" t="s">
        <v>18797</v>
      </c>
      <c r="C6256" s="2" t="s">
        <v>18798</v>
      </c>
      <c r="D6256" s="12" t="s">
        <v>18799</v>
      </c>
      <c r="E6256" s="12" t="s">
        <v>23</v>
      </c>
      <c r="F6256" s="2" t="s">
        <v>15</v>
      </c>
      <c r="G6256" s="4" t="n">
        <v>756</v>
      </c>
      <c r="H6256" s="13" t="s">
        <v>16</v>
      </c>
    </row>
    <row r="6257" customFormat="false" ht="15" hidden="false" customHeight="true" outlineLevel="0" collapsed="false">
      <c r="A6257" s="11" t="n">
        <f aca="false">A6256+1</f>
        <v>6251</v>
      </c>
      <c r="B6257" s="2" t="s">
        <v>18800</v>
      </c>
      <c r="C6257" s="2" t="s">
        <v>18801</v>
      </c>
      <c r="D6257" s="12" t="s">
        <v>18802</v>
      </c>
      <c r="E6257" s="12" t="s">
        <v>23</v>
      </c>
      <c r="F6257" s="2" t="s">
        <v>15</v>
      </c>
      <c r="G6257" s="4" t="n">
        <v>0</v>
      </c>
      <c r="H6257" s="13" t="s">
        <v>16</v>
      </c>
    </row>
    <row r="6258" customFormat="false" ht="15" hidden="false" customHeight="true" outlineLevel="0" collapsed="false">
      <c r="A6258" s="11" t="n">
        <f aca="false">A6257+1</f>
        <v>6252</v>
      </c>
      <c r="B6258" s="2" t="s">
        <v>18803</v>
      </c>
      <c r="C6258" s="2" t="s">
        <v>18804</v>
      </c>
      <c r="D6258" s="12" t="s">
        <v>18805</v>
      </c>
      <c r="E6258" s="12" t="s">
        <v>23</v>
      </c>
      <c r="F6258" s="2" t="s">
        <v>15</v>
      </c>
      <c r="G6258" s="4" t="n">
        <v>226</v>
      </c>
      <c r="H6258" s="13" t="s">
        <v>16</v>
      </c>
    </row>
    <row r="6259" customFormat="false" ht="15" hidden="false" customHeight="true" outlineLevel="0" collapsed="false">
      <c r="A6259" s="11" t="n">
        <f aca="false">A6258+1</f>
        <v>6253</v>
      </c>
      <c r="B6259" s="2" t="s">
        <v>18806</v>
      </c>
      <c r="C6259" s="2" t="s">
        <v>18807</v>
      </c>
      <c r="D6259" s="12" t="s">
        <v>18808</v>
      </c>
      <c r="E6259" s="12" t="s">
        <v>372</v>
      </c>
      <c r="F6259" s="2" t="s">
        <v>15</v>
      </c>
      <c r="G6259" s="4" t="n">
        <v>72543</v>
      </c>
      <c r="H6259" s="13" t="s">
        <v>16</v>
      </c>
    </row>
    <row r="6260" customFormat="false" ht="15" hidden="false" customHeight="true" outlineLevel="0" collapsed="false">
      <c r="A6260" s="11" t="n">
        <f aca="false">A6259+1</f>
        <v>6254</v>
      </c>
      <c r="B6260" s="2" t="s">
        <v>18809</v>
      </c>
      <c r="C6260" s="2" t="s">
        <v>18810</v>
      </c>
      <c r="D6260" s="12" t="s">
        <v>18811</v>
      </c>
      <c r="E6260" s="12" t="s">
        <v>23</v>
      </c>
      <c r="F6260" s="2" t="s">
        <v>15</v>
      </c>
      <c r="G6260" s="4" t="n">
        <v>0</v>
      </c>
      <c r="H6260" s="13" t="s">
        <v>16</v>
      </c>
    </row>
    <row r="6261" customFormat="false" ht="15" hidden="false" customHeight="true" outlineLevel="0" collapsed="false">
      <c r="A6261" s="11" t="n">
        <f aca="false">A6260+1</f>
        <v>6255</v>
      </c>
      <c r="B6261" s="2" t="s">
        <v>18812</v>
      </c>
      <c r="C6261" s="2" t="s">
        <v>18813</v>
      </c>
      <c r="D6261" s="12" t="s">
        <v>18814</v>
      </c>
      <c r="E6261" s="12" t="s">
        <v>23</v>
      </c>
      <c r="F6261" s="2" t="s">
        <v>15</v>
      </c>
      <c r="G6261" s="4" t="n">
        <v>0</v>
      </c>
      <c r="H6261" s="13" t="s">
        <v>16</v>
      </c>
    </row>
    <row r="6262" customFormat="false" ht="15" hidden="false" customHeight="true" outlineLevel="0" collapsed="false">
      <c r="A6262" s="11" t="n">
        <f aca="false">A6261+1</f>
        <v>6256</v>
      </c>
      <c r="B6262" s="2" t="s">
        <v>18815</v>
      </c>
      <c r="C6262" s="2" t="s">
        <v>18816</v>
      </c>
      <c r="D6262" s="12" t="s">
        <v>18817</v>
      </c>
      <c r="E6262" s="12" t="s">
        <v>23</v>
      </c>
      <c r="F6262" s="2" t="s">
        <v>15</v>
      </c>
      <c r="G6262" s="4" t="n">
        <v>3788</v>
      </c>
      <c r="H6262" s="13" t="s">
        <v>16</v>
      </c>
    </row>
    <row r="6263" customFormat="false" ht="15" hidden="false" customHeight="true" outlineLevel="0" collapsed="false">
      <c r="A6263" s="11" t="n">
        <f aca="false">A6262+1</f>
        <v>6257</v>
      </c>
      <c r="B6263" s="2" t="s">
        <v>18818</v>
      </c>
      <c r="C6263" s="2" t="s">
        <v>18819</v>
      </c>
      <c r="D6263" s="12" t="s">
        <v>18820</v>
      </c>
      <c r="E6263" s="12" t="s">
        <v>23</v>
      </c>
      <c r="F6263" s="2" t="s">
        <v>15</v>
      </c>
      <c r="G6263" s="4" t="n">
        <v>1056</v>
      </c>
      <c r="H6263" s="13" t="s">
        <v>16</v>
      </c>
    </row>
    <row r="6264" customFormat="false" ht="15" hidden="false" customHeight="true" outlineLevel="0" collapsed="false">
      <c r="A6264" s="11" t="n">
        <f aca="false">A6263+1</f>
        <v>6258</v>
      </c>
      <c r="B6264" s="2" t="s">
        <v>18821</v>
      </c>
      <c r="C6264" s="2" t="s">
        <v>18822</v>
      </c>
      <c r="D6264" s="12" t="s">
        <v>18823</v>
      </c>
      <c r="E6264" s="12" t="s">
        <v>23</v>
      </c>
      <c r="F6264" s="2" t="s">
        <v>15</v>
      </c>
      <c r="G6264" s="4" t="n">
        <v>1753</v>
      </c>
      <c r="H6264" s="13" t="s">
        <v>16</v>
      </c>
    </row>
    <row r="6265" customFormat="false" ht="15" hidden="false" customHeight="true" outlineLevel="0" collapsed="false">
      <c r="A6265" s="11" t="n">
        <f aca="false">A6264+1</f>
        <v>6259</v>
      </c>
      <c r="B6265" s="2" t="s">
        <v>18824</v>
      </c>
      <c r="C6265" s="2" t="s">
        <v>18825</v>
      </c>
      <c r="D6265" s="12" t="s">
        <v>18826</v>
      </c>
      <c r="E6265" s="12" t="s">
        <v>23</v>
      </c>
      <c r="F6265" s="2" t="s">
        <v>15</v>
      </c>
      <c r="G6265" s="4" t="n">
        <v>278</v>
      </c>
      <c r="H6265" s="13" t="s">
        <v>16</v>
      </c>
    </row>
    <row r="6266" customFormat="false" ht="15" hidden="false" customHeight="true" outlineLevel="0" collapsed="false">
      <c r="A6266" s="11" t="n">
        <f aca="false">A6265+1</f>
        <v>6260</v>
      </c>
      <c r="B6266" s="2" t="s">
        <v>18827</v>
      </c>
      <c r="C6266" s="2" t="s">
        <v>18828</v>
      </c>
      <c r="D6266" s="12" t="s">
        <v>18829</v>
      </c>
      <c r="E6266" s="12" t="s">
        <v>23</v>
      </c>
      <c r="F6266" s="2" t="s">
        <v>15</v>
      </c>
      <c r="G6266" s="4" t="n">
        <v>206</v>
      </c>
      <c r="H6266" s="13" t="s">
        <v>16</v>
      </c>
    </row>
    <row r="6267" customFormat="false" ht="15" hidden="false" customHeight="true" outlineLevel="0" collapsed="false">
      <c r="A6267" s="11" t="n">
        <f aca="false">A6266+1</f>
        <v>6261</v>
      </c>
      <c r="B6267" s="2" t="s">
        <v>18830</v>
      </c>
      <c r="C6267" s="2" t="s">
        <v>18831</v>
      </c>
      <c r="D6267" s="12" t="s">
        <v>18832</v>
      </c>
      <c r="E6267" s="12" t="s">
        <v>23</v>
      </c>
      <c r="F6267" s="2" t="s">
        <v>15</v>
      </c>
      <c r="G6267" s="4" t="n">
        <v>7</v>
      </c>
      <c r="H6267" s="13" t="s">
        <v>16</v>
      </c>
    </row>
    <row r="6268" customFormat="false" ht="15" hidden="false" customHeight="true" outlineLevel="0" collapsed="false">
      <c r="A6268" s="11" t="n">
        <f aca="false">A6267+1</f>
        <v>6262</v>
      </c>
      <c r="B6268" s="2" t="s">
        <v>18833</v>
      </c>
      <c r="C6268" s="2" t="s">
        <v>18834</v>
      </c>
      <c r="D6268" s="12" t="s">
        <v>18835</v>
      </c>
      <c r="E6268" s="12" t="s">
        <v>23</v>
      </c>
      <c r="F6268" s="2" t="s">
        <v>15</v>
      </c>
      <c r="G6268" s="4" t="n">
        <v>714</v>
      </c>
      <c r="H6268" s="13" t="s">
        <v>16</v>
      </c>
    </row>
    <row r="6269" customFormat="false" ht="15" hidden="false" customHeight="true" outlineLevel="0" collapsed="false">
      <c r="A6269" s="11" t="n">
        <f aca="false">A6268+1</f>
        <v>6263</v>
      </c>
      <c r="B6269" s="2" t="s">
        <v>18836</v>
      </c>
      <c r="C6269" s="2" t="s">
        <v>18837</v>
      </c>
      <c r="D6269" s="12" t="s">
        <v>18838</v>
      </c>
      <c r="E6269" s="12" t="s">
        <v>23</v>
      </c>
      <c r="F6269" s="2" t="s">
        <v>15</v>
      </c>
      <c r="G6269" s="4" t="n">
        <v>70</v>
      </c>
      <c r="H6269" s="13" t="s">
        <v>16</v>
      </c>
    </row>
    <row r="6270" customFormat="false" ht="15" hidden="false" customHeight="true" outlineLevel="0" collapsed="false">
      <c r="A6270" s="11" t="n">
        <f aca="false">A6269+1</f>
        <v>6264</v>
      </c>
      <c r="B6270" s="2" t="s">
        <v>18839</v>
      </c>
      <c r="C6270" s="2" t="s">
        <v>18840</v>
      </c>
      <c r="D6270" s="12" t="s">
        <v>18841</v>
      </c>
      <c r="E6270" s="12" t="s">
        <v>23</v>
      </c>
      <c r="F6270" s="2" t="s">
        <v>15</v>
      </c>
      <c r="G6270" s="4" t="n">
        <v>438</v>
      </c>
      <c r="H6270" s="13" t="s">
        <v>16</v>
      </c>
    </row>
    <row r="6271" customFormat="false" ht="15" hidden="false" customHeight="true" outlineLevel="0" collapsed="false">
      <c r="A6271" s="11" t="n">
        <f aca="false">A6270+1</f>
        <v>6265</v>
      </c>
      <c r="B6271" s="2" t="s">
        <v>18842</v>
      </c>
      <c r="C6271" s="2" t="s">
        <v>18843</v>
      </c>
      <c r="D6271" s="12" t="s">
        <v>18844</v>
      </c>
      <c r="E6271" s="12" t="s">
        <v>23</v>
      </c>
      <c r="F6271" s="2" t="s">
        <v>15</v>
      </c>
      <c r="G6271" s="4" t="n">
        <v>1050</v>
      </c>
      <c r="H6271" s="13" t="s">
        <v>16</v>
      </c>
    </row>
    <row r="6272" customFormat="false" ht="15" hidden="false" customHeight="true" outlineLevel="0" collapsed="false">
      <c r="A6272" s="11" t="n">
        <f aca="false">A6271+1</f>
        <v>6266</v>
      </c>
      <c r="B6272" s="2" t="s">
        <v>18845</v>
      </c>
      <c r="C6272" s="2" t="s">
        <v>18846</v>
      </c>
      <c r="D6272" s="12" t="s">
        <v>18847</v>
      </c>
      <c r="E6272" s="12" t="s">
        <v>23</v>
      </c>
      <c r="F6272" s="2" t="s">
        <v>15</v>
      </c>
      <c r="G6272" s="4" t="n">
        <v>2081</v>
      </c>
      <c r="H6272" s="13" t="s">
        <v>16</v>
      </c>
    </row>
    <row r="6273" customFormat="false" ht="15" hidden="false" customHeight="true" outlineLevel="0" collapsed="false">
      <c r="A6273" s="11" t="n">
        <f aca="false">A6272+1</f>
        <v>6267</v>
      </c>
      <c r="B6273" s="2" t="s">
        <v>18848</v>
      </c>
      <c r="C6273" s="2" t="s">
        <v>18849</v>
      </c>
      <c r="D6273" s="12" t="s">
        <v>18850</v>
      </c>
      <c r="E6273" s="12" t="s">
        <v>23</v>
      </c>
      <c r="F6273" s="2" t="s">
        <v>15</v>
      </c>
      <c r="G6273" s="4" t="n">
        <v>125</v>
      </c>
      <c r="H6273" s="13" t="s">
        <v>16</v>
      </c>
    </row>
    <row r="6274" customFormat="false" ht="15" hidden="false" customHeight="true" outlineLevel="0" collapsed="false">
      <c r="A6274" s="11" t="n">
        <f aca="false">A6273+1</f>
        <v>6268</v>
      </c>
      <c r="B6274" s="2" t="s">
        <v>18851</v>
      </c>
      <c r="C6274" s="2" t="s">
        <v>18852</v>
      </c>
      <c r="D6274" s="12" t="s">
        <v>18853</v>
      </c>
      <c r="E6274" s="12" t="s">
        <v>23</v>
      </c>
      <c r="F6274" s="2" t="s">
        <v>15</v>
      </c>
      <c r="G6274" s="4" t="n">
        <v>0</v>
      </c>
      <c r="H6274" s="13" t="s">
        <v>16</v>
      </c>
    </row>
    <row r="6275" customFormat="false" ht="15" hidden="false" customHeight="true" outlineLevel="0" collapsed="false">
      <c r="A6275" s="11" t="n">
        <f aca="false">A6274+1</f>
        <v>6269</v>
      </c>
      <c r="B6275" s="2" t="s">
        <v>18854</v>
      </c>
      <c r="C6275" s="2" t="s">
        <v>18855</v>
      </c>
      <c r="D6275" s="12" t="s">
        <v>18856</v>
      </c>
      <c r="E6275" s="12" t="s">
        <v>23</v>
      </c>
      <c r="F6275" s="2" t="s">
        <v>15</v>
      </c>
      <c r="G6275" s="4" t="n">
        <v>223</v>
      </c>
      <c r="H6275" s="13" t="s">
        <v>16</v>
      </c>
    </row>
    <row r="6276" customFormat="false" ht="15" hidden="false" customHeight="true" outlineLevel="0" collapsed="false">
      <c r="A6276" s="11" t="n">
        <f aca="false">A6275+1</f>
        <v>6270</v>
      </c>
      <c r="B6276" s="2" t="s">
        <v>18857</v>
      </c>
      <c r="C6276" s="2" t="s">
        <v>18858</v>
      </c>
      <c r="D6276" s="12" t="s">
        <v>18859</v>
      </c>
      <c r="E6276" s="12" t="s">
        <v>23</v>
      </c>
      <c r="F6276" s="2" t="s">
        <v>15</v>
      </c>
      <c r="G6276" s="4" t="n">
        <v>315</v>
      </c>
      <c r="H6276" s="13" t="s">
        <v>16</v>
      </c>
    </row>
    <row r="6277" customFormat="false" ht="15" hidden="false" customHeight="true" outlineLevel="0" collapsed="false">
      <c r="A6277" s="11" t="n">
        <f aca="false">A6276+1</f>
        <v>6271</v>
      </c>
      <c r="B6277" s="2" t="s">
        <v>18860</v>
      </c>
      <c r="C6277" s="2" t="s">
        <v>18861</v>
      </c>
      <c r="D6277" s="12" t="s">
        <v>18862</v>
      </c>
      <c r="E6277" s="12" t="s">
        <v>23</v>
      </c>
      <c r="F6277" s="2" t="s">
        <v>15</v>
      </c>
      <c r="G6277" s="4" t="n">
        <v>23</v>
      </c>
      <c r="H6277" s="13" t="s">
        <v>16</v>
      </c>
    </row>
    <row r="6278" customFormat="false" ht="15" hidden="false" customHeight="true" outlineLevel="0" collapsed="false">
      <c r="A6278" s="11" t="n">
        <f aca="false">A6277+1</f>
        <v>6272</v>
      </c>
      <c r="B6278" s="2" t="s">
        <v>18863</v>
      </c>
      <c r="C6278" s="2" t="s">
        <v>18864</v>
      </c>
      <c r="D6278" s="12" t="s">
        <v>18865</v>
      </c>
      <c r="E6278" s="12" t="s">
        <v>23</v>
      </c>
      <c r="F6278" s="2" t="s">
        <v>15</v>
      </c>
      <c r="G6278" s="4" t="n">
        <v>0</v>
      </c>
      <c r="H6278" s="13" t="s">
        <v>16</v>
      </c>
    </row>
    <row r="6279" customFormat="false" ht="15" hidden="false" customHeight="true" outlineLevel="0" collapsed="false">
      <c r="A6279" s="11" t="n">
        <f aca="false">A6278+1</f>
        <v>6273</v>
      </c>
      <c r="B6279" s="2" t="s">
        <v>18866</v>
      </c>
      <c r="C6279" s="2" t="s">
        <v>18867</v>
      </c>
      <c r="D6279" s="12" t="s">
        <v>18868</v>
      </c>
      <c r="E6279" s="12" t="s">
        <v>23</v>
      </c>
      <c r="F6279" s="2" t="s">
        <v>15</v>
      </c>
      <c r="G6279" s="4" t="n">
        <v>6106</v>
      </c>
      <c r="H6279" s="13" t="s">
        <v>16</v>
      </c>
    </row>
    <row r="6280" customFormat="false" ht="15" hidden="false" customHeight="true" outlineLevel="0" collapsed="false">
      <c r="A6280" s="11" t="n">
        <f aca="false">A6279+1</f>
        <v>6274</v>
      </c>
      <c r="B6280" s="2" t="s">
        <v>18869</v>
      </c>
      <c r="C6280" s="2" t="s">
        <v>18870</v>
      </c>
      <c r="D6280" s="12" t="s">
        <v>18871</v>
      </c>
      <c r="E6280" s="12" t="s">
        <v>23</v>
      </c>
      <c r="F6280" s="2" t="s">
        <v>15</v>
      </c>
      <c r="G6280" s="4" t="n">
        <v>1078</v>
      </c>
      <c r="H6280" s="13" t="s">
        <v>16</v>
      </c>
    </row>
    <row r="6281" customFormat="false" ht="15" hidden="false" customHeight="true" outlineLevel="0" collapsed="false">
      <c r="A6281" s="11" t="n">
        <f aca="false">A6280+1</f>
        <v>6275</v>
      </c>
      <c r="B6281" s="2" t="s">
        <v>18872</v>
      </c>
      <c r="C6281" s="2" t="s">
        <v>18873</v>
      </c>
      <c r="D6281" s="12" t="s">
        <v>18874</v>
      </c>
      <c r="E6281" s="12" t="s">
        <v>23</v>
      </c>
      <c r="F6281" s="2" t="s">
        <v>15</v>
      </c>
      <c r="G6281" s="4" t="n">
        <v>0</v>
      </c>
      <c r="H6281" s="13" t="s">
        <v>16</v>
      </c>
    </row>
    <row r="6282" customFormat="false" ht="15" hidden="false" customHeight="true" outlineLevel="0" collapsed="false">
      <c r="A6282" s="11" t="n">
        <f aca="false">A6281+1</f>
        <v>6276</v>
      </c>
      <c r="B6282" s="2" t="s">
        <v>18875</v>
      </c>
      <c r="C6282" s="2" t="s">
        <v>18876</v>
      </c>
      <c r="D6282" s="12" t="s">
        <v>18877</v>
      </c>
      <c r="E6282" s="12" t="s">
        <v>23</v>
      </c>
      <c r="F6282" s="2" t="s">
        <v>15</v>
      </c>
      <c r="G6282" s="4" t="n">
        <v>1062</v>
      </c>
      <c r="H6282" s="13" t="s">
        <v>16</v>
      </c>
    </row>
    <row r="6283" customFormat="false" ht="15" hidden="false" customHeight="true" outlineLevel="0" collapsed="false">
      <c r="A6283" s="11" t="n">
        <f aca="false">A6282+1</f>
        <v>6277</v>
      </c>
      <c r="B6283" s="2" t="s">
        <v>18878</v>
      </c>
      <c r="C6283" s="2" t="s">
        <v>18879</v>
      </c>
      <c r="D6283" s="12" t="s">
        <v>18880</v>
      </c>
      <c r="E6283" s="12" t="s">
        <v>23</v>
      </c>
      <c r="F6283" s="2" t="s">
        <v>15</v>
      </c>
      <c r="G6283" s="4" t="n">
        <v>2934</v>
      </c>
      <c r="H6283" s="13" t="s">
        <v>16</v>
      </c>
    </row>
    <row r="6284" customFormat="false" ht="15" hidden="false" customHeight="true" outlineLevel="0" collapsed="false">
      <c r="A6284" s="11" t="n">
        <f aca="false">A6283+1</f>
        <v>6278</v>
      </c>
      <c r="B6284" s="2" t="s">
        <v>18881</v>
      </c>
      <c r="C6284" s="2" t="s">
        <v>18882</v>
      </c>
      <c r="D6284" s="12" t="s">
        <v>18883</v>
      </c>
      <c r="E6284" s="12" t="s">
        <v>23</v>
      </c>
      <c r="F6284" s="2" t="s">
        <v>15</v>
      </c>
      <c r="G6284" s="4" t="n">
        <v>991</v>
      </c>
      <c r="H6284" s="13" t="s">
        <v>16</v>
      </c>
    </row>
    <row r="6285" customFormat="false" ht="15" hidden="false" customHeight="true" outlineLevel="0" collapsed="false">
      <c r="A6285" s="11" t="n">
        <f aca="false">A6284+1</f>
        <v>6279</v>
      </c>
      <c r="B6285" s="2" t="s">
        <v>18884</v>
      </c>
      <c r="C6285" s="2" t="s">
        <v>18885</v>
      </c>
      <c r="D6285" s="12" t="s">
        <v>18886</v>
      </c>
      <c r="E6285" s="12" t="s">
        <v>23</v>
      </c>
      <c r="F6285" s="2" t="s">
        <v>15</v>
      </c>
      <c r="G6285" s="4" t="n">
        <v>1348</v>
      </c>
      <c r="H6285" s="13" t="s">
        <v>16</v>
      </c>
    </row>
    <row r="6286" customFormat="false" ht="15" hidden="false" customHeight="true" outlineLevel="0" collapsed="false">
      <c r="A6286" s="11" t="n">
        <f aca="false">A6285+1</f>
        <v>6280</v>
      </c>
      <c r="B6286" s="2" t="s">
        <v>18887</v>
      </c>
      <c r="C6286" s="2" t="s">
        <v>18888</v>
      </c>
      <c r="D6286" s="12" t="s">
        <v>18889</v>
      </c>
      <c r="E6286" s="12" t="s">
        <v>23</v>
      </c>
      <c r="F6286" s="2" t="s">
        <v>15</v>
      </c>
      <c r="G6286" s="4" t="n">
        <v>0</v>
      </c>
      <c r="H6286" s="13" t="s">
        <v>16</v>
      </c>
    </row>
    <row r="6287" customFormat="false" ht="15" hidden="false" customHeight="true" outlineLevel="0" collapsed="false">
      <c r="A6287" s="11" t="n">
        <f aca="false">A6286+1</f>
        <v>6281</v>
      </c>
      <c r="B6287" s="2" t="s">
        <v>18890</v>
      </c>
      <c r="C6287" s="2" t="s">
        <v>18891</v>
      </c>
      <c r="D6287" s="12" t="s">
        <v>18892</v>
      </c>
      <c r="E6287" s="12" t="s">
        <v>23</v>
      </c>
      <c r="F6287" s="2" t="s">
        <v>15</v>
      </c>
      <c r="G6287" s="4" t="n">
        <v>1472</v>
      </c>
      <c r="H6287" s="13" t="s">
        <v>16</v>
      </c>
    </row>
    <row r="6288" customFormat="false" ht="15" hidden="false" customHeight="true" outlineLevel="0" collapsed="false">
      <c r="A6288" s="11" t="n">
        <f aca="false">A6287+1</f>
        <v>6282</v>
      </c>
      <c r="B6288" s="2" t="s">
        <v>18893</v>
      </c>
      <c r="C6288" s="2" t="s">
        <v>18894</v>
      </c>
      <c r="D6288" s="12" t="s">
        <v>18895</v>
      </c>
      <c r="E6288" s="12" t="s">
        <v>23</v>
      </c>
      <c r="F6288" s="2" t="s">
        <v>15</v>
      </c>
      <c r="G6288" s="4" t="n">
        <v>197</v>
      </c>
      <c r="H6288" s="13" t="s">
        <v>16</v>
      </c>
    </row>
    <row r="6289" customFormat="false" ht="15" hidden="false" customHeight="true" outlineLevel="0" collapsed="false">
      <c r="A6289" s="11" t="n">
        <f aca="false">A6288+1</f>
        <v>6283</v>
      </c>
      <c r="B6289" s="2" t="s">
        <v>18896</v>
      </c>
      <c r="C6289" s="2" t="s">
        <v>18897</v>
      </c>
      <c r="D6289" s="12" t="s">
        <v>18898</v>
      </c>
      <c r="E6289" s="12" t="s">
        <v>23</v>
      </c>
      <c r="F6289" s="2" t="s">
        <v>15</v>
      </c>
      <c r="G6289" s="4" t="n">
        <v>16</v>
      </c>
      <c r="H6289" s="13" t="s">
        <v>16</v>
      </c>
    </row>
    <row r="6290" customFormat="false" ht="15" hidden="false" customHeight="true" outlineLevel="0" collapsed="false">
      <c r="A6290" s="11" t="n">
        <f aca="false">A6289+1</f>
        <v>6284</v>
      </c>
      <c r="B6290" s="2" t="s">
        <v>18899</v>
      </c>
      <c r="C6290" s="2" t="s">
        <v>18900</v>
      </c>
      <c r="D6290" s="12" t="s">
        <v>18901</v>
      </c>
      <c r="E6290" s="12" t="s">
        <v>23</v>
      </c>
      <c r="F6290" s="2" t="s">
        <v>15</v>
      </c>
      <c r="G6290" s="4" t="n">
        <v>800</v>
      </c>
      <c r="H6290" s="13" t="s">
        <v>16</v>
      </c>
    </row>
    <row r="6291" customFormat="false" ht="15" hidden="false" customHeight="true" outlineLevel="0" collapsed="false">
      <c r="A6291" s="11" t="n">
        <f aca="false">A6290+1</f>
        <v>6285</v>
      </c>
      <c r="B6291" s="2" t="s">
        <v>18902</v>
      </c>
      <c r="C6291" s="2" t="s">
        <v>18903</v>
      </c>
      <c r="D6291" s="12" t="s">
        <v>18904</v>
      </c>
      <c r="E6291" s="12" t="s">
        <v>23</v>
      </c>
      <c r="F6291" s="2" t="s">
        <v>15</v>
      </c>
      <c r="G6291" s="4" t="n">
        <v>2521</v>
      </c>
      <c r="H6291" s="13" t="s">
        <v>16</v>
      </c>
    </row>
    <row r="6292" customFormat="false" ht="15" hidden="false" customHeight="true" outlineLevel="0" collapsed="false">
      <c r="A6292" s="11" t="n">
        <f aca="false">A6291+1</f>
        <v>6286</v>
      </c>
      <c r="B6292" s="2" t="s">
        <v>18905</v>
      </c>
      <c r="C6292" s="2" t="s">
        <v>18906</v>
      </c>
      <c r="D6292" s="12" t="s">
        <v>18907</v>
      </c>
      <c r="E6292" s="12" t="s">
        <v>23</v>
      </c>
      <c r="F6292" s="2" t="s">
        <v>15</v>
      </c>
      <c r="G6292" s="4" t="n">
        <v>3412</v>
      </c>
      <c r="H6292" s="13" t="s">
        <v>16</v>
      </c>
    </row>
    <row r="6293" customFormat="false" ht="15" hidden="false" customHeight="true" outlineLevel="0" collapsed="false">
      <c r="A6293" s="11" t="n">
        <f aca="false">A6292+1</f>
        <v>6287</v>
      </c>
      <c r="B6293" s="2" t="s">
        <v>18908</v>
      </c>
      <c r="C6293" s="2" t="s">
        <v>18909</v>
      </c>
      <c r="D6293" s="12" t="s">
        <v>18910</v>
      </c>
      <c r="E6293" s="12" t="s">
        <v>23</v>
      </c>
      <c r="F6293" s="2" t="s">
        <v>15</v>
      </c>
      <c r="G6293" s="4" t="n">
        <v>87</v>
      </c>
      <c r="H6293" s="13" t="s">
        <v>16</v>
      </c>
    </row>
    <row r="6294" customFormat="false" ht="15" hidden="false" customHeight="true" outlineLevel="0" collapsed="false">
      <c r="A6294" s="11" t="n">
        <f aca="false">A6293+1</f>
        <v>6288</v>
      </c>
      <c r="B6294" s="2" t="s">
        <v>18911</v>
      </c>
      <c r="C6294" s="2" t="s">
        <v>18912</v>
      </c>
      <c r="D6294" s="12" t="s">
        <v>18913</v>
      </c>
      <c r="E6294" s="12" t="s">
        <v>23</v>
      </c>
      <c r="F6294" s="2" t="s">
        <v>15</v>
      </c>
      <c r="G6294" s="4" t="n">
        <v>0</v>
      </c>
      <c r="H6294" s="13" t="s">
        <v>16</v>
      </c>
    </row>
    <row r="6295" customFormat="false" ht="15" hidden="false" customHeight="true" outlineLevel="0" collapsed="false">
      <c r="A6295" s="11" t="n">
        <f aca="false">A6294+1</f>
        <v>6289</v>
      </c>
      <c r="B6295" s="2" t="s">
        <v>18914</v>
      </c>
      <c r="C6295" s="2" t="s">
        <v>18915</v>
      </c>
      <c r="D6295" s="12" t="s">
        <v>18916</v>
      </c>
      <c r="E6295" s="12" t="s">
        <v>23</v>
      </c>
      <c r="F6295" s="2" t="s">
        <v>15</v>
      </c>
      <c r="G6295" s="4" t="n">
        <v>136</v>
      </c>
      <c r="H6295" s="13" t="s">
        <v>16</v>
      </c>
    </row>
    <row r="6296" customFormat="false" ht="15" hidden="false" customHeight="true" outlineLevel="0" collapsed="false">
      <c r="A6296" s="11" t="n">
        <f aca="false">A6295+1</f>
        <v>6290</v>
      </c>
      <c r="B6296" s="2" t="s">
        <v>18917</v>
      </c>
      <c r="C6296" s="2" t="s">
        <v>18918</v>
      </c>
      <c r="D6296" s="12" t="s">
        <v>18919</v>
      </c>
      <c r="E6296" s="12" t="s">
        <v>23</v>
      </c>
      <c r="F6296" s="2" t="s">
        <v>15</v>
      </c>
      <c r="G6296" s="4" t="n">
        <v>71</v>
      </c>
      <c r="H6296" s="13" t="s">
        <v>16</v>
      </c>
    </row>
    <row r="6297" customFormat="false" ht="15" hidden="false" customHeight="true" outlineLevel="0" collapsed="false">
      <c r="A6297" s="11" t="n">
        <f aca="false">A6296+1</f>
        <v>6291</v>
      </c>
      <c r="B6297" s="2" t="s">
        <v>18920</v>
      </c>
      <c r="C6297" s="2" t="s">
        <v>18921</v>
      </c>
      <c r="D6297" s="12" t="s">
        <v>18922</v>
      </c>
      <c r="E6297" s="12" t="s">
        <v>23</v>
      </c>
      <c r="F6297" s="2" t="s">
        <v>15</v>
      </c>
      <c r="G6297" s="4" t="n">
        <v>719</v>
      </c>
      <c r="H6297" s="13" t="s">
        <v>16</v>
      </c>
    </row>
    <row r="6298" customFormat="false" ht="15" hidden="false" customHeight="true" outlineLevel="0" collapsed="false">
      <c r="A6298" s="11" t="n">
        <f aca="false">A6297+1</f>
        <v>6292</v>
      </c>
      <c r="B6298" s="2" t="s">
        <v>18923</v>
      </c>
      <c r="C6298" s="2" t="s">
        <v>18924</v>
      </c>
      <c r="D6298" s="12" t="s">
        <v>18925</v>
      </c>
      <c r="E6298" s="12" t="s">
        <v>23</v>
      </c>
      <c r="F6298" s="2" t="s">
        <v>15</v>
      </c>
      <c r="G6298" s="4" t="n">
        <v>3435</v>
      </c>
      <c r="H6298" s="13" t="s">
        <v>16</v>
      </c>
    </row>
    <row r="6299" customFormat="false" ht="15" hidden="false" customHeight="true" outlineLevel="0" collapsed="false">
      <c r="A6299" s="11" t="n">
        <f aca="false">A6298+1</f>
        <v>6293</v>
      </c>
      <c r="B6299" s="2" t="s">
        <v>18926</v>
      </c>
      <c r="C6299" s="2" t="s">
        <v>18927</v>
      </c>
      <c r="D6299" s="12" t="s">
        <v>18928</v>
      </c>
      <c r="E6299" s="12" t="s">
        <v>23</v>
      </c>
      <c r="F6299" s="2" t="s">
        <v>15</v>
      </c>
      <c r="G6299" s="4" t="n">
        <v>10585</v>
      </c>
      <c r="H6299" s="13" t="s">
        <v>16</v>
      </c>
    </row>
    <row r="6300" customFormat="false" ht="15" hidden="false" customHeight="true" outlineLevel="0" collapsed="false">
      <c r="A6300" s="11" t="n">
        <f aca="false">A6299+1</f>
        <v>6294</v>
      </c>
      <c r="B6300" s="2" t="s">
        <v>18929</v>
      </c>
      <c r="C6300" s="2" t="s">
        <v>18930</v>
      </c>
      <c r="D6300" s="12" t="s">
        <v>18931</v>
      </c>
      <c r="E6300" s="12" t="s">
        <v>23</v>
      </c>
      <c r="F6300" s="2" t="s">
        <v>15</v>
      </c>
      <c r="G6300" s="4" t="n">
        <v>703</v>
      </c>
      <c r="H6300" s="13" t="s">
        <v>16</v>
      </c>
    </row>
    <row r="6301" customFormat="false" ht="15" hidden="false" customHeight="true" outlineLevel="0" collapsed="false">
      <c r="A6301" s="11" t="n">
        <f aca="false">A6300+1</f>
        <v>6295</v>
      </c>
      <c r="B6301" s="2" t="s">
        <v>18932</v>
      </c>
      <c r="C6301" s="2" t="s">
        <v>18933</v>
      </c>
      <c r="D6301" s="12" t="s">
        <v>18934</v>
      </c>
      <c r="E6301" s="12" t="s">
        <v>23</v>
      </c>
      <c r="F6301" s="2" t="s">
        <v>15</v>
      </c>
      <c r="G6301" s="4" t="n">
        <v>0</v>
      </c>
      <c r="H6301" s="13" t="s">
        <v>16</v>
      </c>
    </row>
    <row r="6302" customFormat="false" ht="15" hidden="false" customHeight="true" outlineLevel="0" collapsed="false">
      <c r="A6302" s="11" t="n">
        <f aca="false">A6301+1</f>
        <v>6296</v>
      </c>
      <c r="B6302" s="2" t="s">
        <v>18935</v>
      </c>
      <c r="C6302" s="2" t="s">
        <v>18936</v>
      </c>
      <c r="D6302" s="12" t="s">
        <v>18937</v>
      </c>
      <c r="E6302" s="12" t="s">
        <v>23</v>
      </c>
      <c r="F6302" s="2" t="s">
        <v>15</v>
      </c>
      <c r="G6302" s="4" t="n">
        <v>0</v>
      </c>
      <c r="H6302" s="13" t="s">
        <v>16</v>
      </c>
    </row>
    <row r="6303" customFormat="false" ht="15" hidden="false" customHeight="true" outlineLevel="0" collapsed="false">
      <c r="A6303" s="11" t="n">
        <f aca="false">A6302+1</f>
        <v>6297</v>
      </c>
      <c r="B6303" s="2" t="s">
        <v>18938</v>
      </c>
      <c r="C6303" s="2" t="s">
        <v>18939</v>
      </c>
      <c r="D6303" s="12" t="s">
        <v>18940</v>
      </c>
      <c r="E6303" s="12" t="s">
        <v>23</v>
      </c>
      <c r="F6303" s="2" t="s">
        <v>15</v>
      </c>
      <c r="G6303" s="4" t="n">
        <v>0</v>
      </c>
      <c r="H6303" s="13" t="s">
        <v>16</v>
      </c>
    </row>
    <row r="6304" customFormat="false" ht="15" hidden="false" customHeight="true" outlineLevel="0" collapsed="false">
      <c r="A6304" s="11" t="n">
        <f aca="false">A6303+1</f>
        <v>6298</v>
      </c>
      <c r="B6304" s="2" t="s">
        <v>18941</v>
      </c>
      <c r="C6304" s="2" t="s">
        <v>18942</v>
      </c>
      <c r="D6304" s="12" t="s">
        <v>18943</v>
      </c>
      <c r="E6304" s="12" t="s">
        <v>23</v>
      </c>
      <c r="F6304" s="2" t="s">
        <v>15</v>
      </c>
      <c r="G6304" s="4" t="n">
        <v>1026</v>
      </c>
      <c r="H6304" s="13" t="s">
        <v>16</v>
      </c>
    </row>
    <row r="6305" customFormat="false" ht="15" hidden="false" customHeight="true" outlineLevel="0" collapsed="false">
      <c r="A6305" s="11" t="n">
        <f aca="false">A6304+1</f>
        <v>6299</v>
      </c>
      <c r="B6305" s="2" t="s">
        <v>18944</v>
      </c>
      <c r="C6305" s="2" t="s">
        <v>18945</v>
      </c>
      <c r="D6305" s="12" t="s">
        <v>18946</v>
      </c>
      <c r="E6305" s="12" t="s">
        <v>23</v>
      </c>
      <c r="F6305" s="2" t="s">
        <v>15</v>
      </c>
      <c r="G6305" s="4" t="n">
        <v>22497</v>
      </c>
      <c r="H6305" s="13" t="s">
        <v>16</v>
      </c>
    </row>
    <row r="6306" customFormat="false" ht="15" hidden="false" customHeight="true" outlineLevel="0" collapsed="false">
      <c r="A6306" s="11" t="n">
        <f aca="false">A6305+1</f>
        <v>6300</v>
      </c>
      <c r="B6306" s="2" t="s">
        <v>18947</v>
      </c>
      <c r="C6306" s="2" t="s">
        <v>18948</v>
      </c>
      <c r="D6306" s="12" t="s">
        <v>18949</v>
      </c>
      <c r="E6306" s="12" t="s">
        <v>23</v>
      </c>
      <c r="F6306" s="2" t="s">
        <v>15</v>
      </c>
      <c r="G6306" s="4" t="n">
        <v>3176</v>
      </c>
      <c r="H6306" s="13" t="s">
        <v>16</v>
      </c>
    </row>
    <row r="6307" customFormat="false" ht="15" hidden="false" customHeight="true" outlineLevel="0" collapsed="false">
      <c r="A6307" s="11" t="n">
        <f aca="false">A6306+1</f>
        <v>6301</v>
      </c>
      <c r="B6307" s="2" t="s">
        <v>18950</v>
      </c>
      <c r="C6307" s="2" t="s">
        <v>18951</v>
      </c>
      <c r="D6307" s="12" t="s">
        <v>18952</v>
      </c>
      <c r="E6307" s="12" t="s">
        <v>23</v>
      </c>
      <c r="F6307" s="2" t="s">
        <v>15</v>
      </c>
      <c r="G6307" s="4" t="n">
        <v>5848</v>
      </c>
      <c r="H6307" s="13" t="s">
        <v>16</v>
      </c>
    </row>
    <row r="6308" customFormat="false" ht="15" hidden="false" customHeight="true" outlineLevel="0" collapsed="false">
      <c r="A6308" s="11" t="n">
        <f aca="false">A6307+1</f>
        <v>6302</v>
      </c>
      <c r="B6308" s="2" t="s">
        <v>18953</v>
      </c>
      <c r="C6308" s="2" t="s">
        <v>18954</v>
      </c>
      <c r="D6308" s="12" t="s">
        <v>18955</v>
      </c>
      <c r="E6308" s="12" t="s">
        <v>23</v>
      </c>
      <c r="F6308" s="2" t="s">
        <v>15</v>
      </c>
      <c r="G6308" s="4" t="n">
        <v>0</v>
      </c>
      <c r="H6308" s="13" t="s">
        <v>16</v>
      </c>
    </row>
    <row r="6309" customFormat="false" ht="15" hidden="false" customHeight="true" outlineLevel="0" collapsed="false">
      <c r="A6309" s="11" t="n">
        <f aca="false">A6308+1</f>
        <v>6303</v>
      </c>
      <c r="B6309" s="2" t="s">
        <v>18956</v>
      </c>
      <c r="C6309" s="2" t="s">
        <v>18957</v>
      </c>
      <c r="D6309" s="12" t="s">
        <v>18958</v>
      </c>
      <c r="E6309" s="12" t="s">
        <v>23</v>
      </c>
      <c r="F6309" s="2" t="s">
        <v>15</v>
      </c>
      <c r="G6309" s="4" t="n">
        <v>139</v>
      </c>
      <c r="H6309" s="13" t="s">
        <v>16</v>
      </c>
    </row>
    <row r="6310" customFormat="false" ht="15" hidden="false" customHeight="true" outlineLevel="0" collapsed="false">
      <c r="A6310" s="11" t="n">
        <f aca="false">A6309+1</f>
        <v>6304</v>
      </c>
      <c r="B6310" s="2" t="s">
        <v>18959</v>
      </c>
      <c r="C6310" s="2" t="s">
        <v>18960</v>
      </c>
      <c r="D6310" s="12" t="s">
        <v>18961</v>
      </c>
      <c r="E6310" s="12" t="s">
        <v>23</v>
      </c>
      <c r="F6310" s="2" t="s">
        <v>15</v>
      </c>
      <c r="G6310" s="4" t="n">
        <v>0</v>
      </c>
      <c r="H6310" s="13" t="s">
        <v>16</v>
      </c>
    </row>
    <row r="6311" customFormat="false" ht="15" hidden="false" customHeight="true" outlineLevel="0" collapsed="false">
      <c r="A6311" s="11" t="n">
        <f aca="false">A6310+1</f>
        <v>6305</v>
      </c>
      <c r="B6311" s="2" t="s">
        <v>18962</v>
      </c>
      <c r="C6311" s="2" t="s">
        <v>18963</v>
      </c>
      <c r="D6311" s="12" t="s">
        <v>18964</v>
      </c>
      <c r="E6311" s="12" t="s">
        <v>23</v>
      </c>
      <c r="F6311" s="2" t="s">
        <v>15</v>
      </c>
      <c r="G6311" s="4" t="n">
        <v>202</v>
      </c>
      <c r="H6311" s="13" t="s">
        <v>16</v>
      </c>
    </row>
    <row r="6312" customFormat="false" ht="15" hidden="false" customHeight="true" outlineLevel="0" collapsed="false">
      <c r="A6312" s="11" t="n">
        <f aca="false">A6311+1</f>
        <v>6306</v>
      </c>
      <c r="B6312" s="2" t="s">
        <v>18965</v>
      </c>
      <c r="C6312" s="2" t="s">
        <v>18966</v>
      </c>
      <c r="D6312" s="12" t="s">
        <v>18967</v>
      </c>
      <c r="E6312" s="12" t="s">
        <v>23</v>
      </c>
      <c r="F6312" s="2" t="s">
        <v>15</v>
      </c>
      <c r="G6312" s="4" t="n">
        <v>0</v>
      </c>
      <c r="H6312" s="13" t="s">
        <v>16</v>
      </c>
    </row>
    <row r="6313" customFormat="false" ht="15" hidden="false" customHeight="true" outlineLevel="0" collapsed="false">
      <c r="A6313" s="11" t="n">
        <f aca="false">A6312+1</f>
        <v>6307</v>
      </c>
      <c r="B6313" s="2" t="s">
        <v>18968</v>
      </c>
      <c r="C6313" s="2" t="s">
        <v>18969</v>
      </c>
      <c r="D6313" s="12" t="s">
        <v>18970</v>
      </c>
      <c r="E6313" s="12" t="s">
        <v>23</v>
      </c>
      <c r="F6313" s="2" t="s">
        <v>15</v>
      </c>
      <c r="G6313" s="4" t="n">
        <v>114</v>
      </c>
      <c r="H6313" s="13" t="s">
        <v>16</v>
      </c>
    </row>
    <row r="6314" customFormat="false" ht="15" hidden="false" customHeight="true" outlineLevel="0" collapsed="false">
      <c r="A6314" s="11" t="n">
        <f aca="false">A6313+1</f>
        <v>6308</v>
      </c>
      <c r="B6314" s="2" t="s">
        <v>18971</v>
      </c>
      <c r="C6314" s="2" t="s">
        <v>18972</v>
      </c>
      <c r="D6314" s="12" t="s">
        <v>18973</v>
      </c>
      <c r="E6314" s="12" t="s">
        <v>23</v>
      </c>
      <c r="F6314" s="2" t="s">
        <v>15</v>
      </c>
      <c r="G6314" s="4" t="n">
        <v>2474</v>
      </c>
      <c r="H6314" s="13" t="s">
        <v>16</v>
      </c>
    </row>
    <row r="6315" customFormat="false" ht="15" hidden="false" customHeight="true" outlineLevel="0" collapsed="false">
      <c r="A6315" s="11" t="n">
        <f aca="false">A6314+1</f>
        <v>6309</v>
      </c>
      <c r="B6315" s="2" t="s">
        <v>18974</v>
      </c>
      <c r="C6315" s="2" t="s">
        <v>18975</v>
      </c>
      <c r="D6315" s="12" t="s">
        <v>18976</v>
      </c>
      <c r="E6315" s="12" t="s">
        <v>23</v>
      </c>
      <c r="F6315" s="2" t="s">
        <v>15</v>
      </c>
      <c r="G6315" s="4" t="n">
        <v>638</v>
      </c>
      <c r="H6315" s="13" t="s">
        <v>16</v>
      </c>
    </row>
    <row r="6316" customFormat="false" ht="15" hidden="false" customHeight="true" outlineLevel="0" collapsed="false">
      <c r="A6316" s="11" t="n">
        <f aca="false">A6315+1</f>
        <v>6310</v>
      </c>
      <c r="B6316" s="2" t="s">
        <v>18977</v>
      </c>
      <c r="C6316" s="2" t="s">
        <v>18978</v>
      </c>
      <c r="D6316" s="12" t="s">
        <v>18979</v>
      </c>
      <c r="E6316" s="12" t="s">
        <v>23</v>
      </c>
      <c r="F6316" s="2" t="s">
        <v>15</v>
      </c>
      <c r="G6316" s="4" t="n">
        <v>2751</v>
      </c>
      <c r="H6316" s="13" t="s">
        <v>16</v>
      </c>
    </row>
    <row r="6317" customFormat="false" ht="15" hidden="false" customHeight="true" outlineLevel="0" collapsed="false">
      <c r="A6317" s="11" t="n">
        <f aca="false">A6316+1</f>
        <v>6311</v>
      </c>
      <c r="B6317" s="2" t="s">
        <v>18980</v>
      </c>
      <c r="C6317" s="2" t="s">
        <v>18981</v>
      </c>
      <c r="D6317" s="12" t="s">
        <v>18982</v>
      </c>
      <c r="E6317" s="12" t="s">
        <v>23</v>
      </c>
      <c r="F6317" s="2" t="s">
        <v>15</v>
      </c>
      <c r="G6317" s="4" t="n">
        <v>220</v>
      </c>
      <c r="H6317" s="13" t="s">
        <v>16</v>
      </c>
    </row>
    <row r="6318" customFormat="false" ht="15" hidden="false" customHeight="true" outlineLevel="0" collapsed="false">
      <c r="A6318" s="11" t="n">
        <f aca="false">A6317+1</f>
        <v>6312</v>
      </c>
      <c r="B6318" s="2" t="s">
        <v>18983</v>
      </c>
      <c r="C6318" s="2" t="s">
        <v>18984</v>
      </c>
      <c r="D6318" s="12" t="s">
        <v>18985</v>
      </c>
      <c r="E6318" s="12" t="s">
        <v>23</v>
      </c>
      <c r="F6318" s="2" t="s">
        <v>15</v>
      </c>
      <c r="G6318" s="4" t="n">
        <v>2122</v>
      </c>
      <c r="H6318" s="13" t="s">
        <v>16</v>
      </c>
    </row>
    <row r="6319" customFormat="false" ht="15" hidden="false" customHeight="true" outlineLevel="0" collapsed="false">
      <c r="A6319" s="11" t="n">
        <f aca="false">A6318+1</f>
        <v>6313</v>
      </c>
      <c r="B6319" s="2" t="s">
        <v>18986</v>
      </c>
      <c r="C6319" s="2" t="s">
        <v>18987</v>
      </c>
      <c r="D6319" s="12" t="s">
        <v>18988</v>
      </c>
      <c r="E6319" s="12" t="s">
        <v>23</v>
      </c>
      <c r="F6319" s="2" t="s">
        <v>15</v>
      </c>
      <c r="G6319" s="4" t="n">
        <v>3442</v>
      </c>
      <c r="H6319" s="13" t="s">
        <v>16</v>
      </c>
    </row>
    <row r="6320" customFormat="false" ht="15" hidden="false" customHeight="true" outlineLevel="0" collapsed="false">
      <c r="A6320" s="11" t="n">
        <f aca="false">A6319+1</f>
        <v>6314</v>
      </c>
      <c r="B6320" s="2" t="s">
        <v>18989</v>
      </c>
      <c r="C6320" s="2" t="s">
        <v>18990</v>
      </c>
      <c r="D6320" s="12" t="s">
        <v>18991</v>
      </c>
      <c r="E6320" s="12" t="s">
        <v>23</v>
      </c>
      <c r="F6320" s="2" t="s">
        <v>15</v>
      </c>
      <c r="G6320" s="4" t="n">
        <v>466</v>
      </c>
      <c r="H6320" s="13" t="s">
        <v>16</v>
      </c>
    </row>
    <row r="6321" customFormat="false" ht="15" hidden="false" customHeight="true" outlineLevel="0" collapsed="false">
      <c r="A6321" s="11" t="n">
        <f aca="false">A6320+1</f>
        <v>6315</v>
      </c>
      <c r="B6321" s="2" t="s">
        <v>18992</v>
      </c>
      <c r="C6321" s="2" t="s">
        <v>18993</v>
      </c>
      <c r="D6321" s="12" t="s">
        <v>18994</v>
      </c>
      <c r="E6321" s="12" t="s">
        <v>23</v>
      </c>
      <c r="F6321" s="2" t="s">
        <v>15</v>
      </c>
      <c r="G6321" s="4" t="n">
        <v>637</v>
      </c>
      <c r="H6321" s="13" t="s">
        <v>16</v>
      </c>
    </row>
    <row r="6322" customFormat="false" ht="15" hidden="false" customHeight="true" outlineLevel="0" collapsed="false">
      <c r="A6322" s="11" t="n">
        <f aca="false">A6321+1</f>
        <v>6316</v>
      </c>
      <c r="B6322" s="2" t="s">
        <v>18995</v>
      </c>
      <c r="C6322" s="2" t="s">
        <v>18996</v>
      </c>
      <c r="D6322" s="12" t="s">
        <v>18997</v>
      </c>
      <c r="E6322" s="12" t="s">
        <v>23</v>
      </c>
      <c r="F6322" s="2" t="s">
        <v>15</v>
      </c>
      <c r="G6322" s="4" t="n">
        <v>144</v>
      </c>
      <c r="H6322" s="13" t="s">
        <v>16</v>
      </c>
    </row>
    <row r="6323" customFormat="false" ht="15" hidden="false" customHeight="true" outlineLevel="0" collapsed="false">
      <c r="A6323" s="11" t="n">
        <f aca="false">A6322+1</f>
        <v>6317</v>
      </c>
      <c r="B6323" s="2" t="s">
        <v>18998</v>
      </c>
      <c r="C6323" s="2" t="s">
        <v>18999</v>
      </c>
      <c r="D6323" s="12" t="s">
        <v>19000</v>
      </c>
      <c r="E6323" s="12" t="s">
        <v>23</v>
      </c>
      <c r="F6323" s="2" t="s">
        <v>15</v>
      </c>
      <c r="G6323" s="4" t="n">
        <v>1524</v>
      </c>
      <c r="H6323" s="13" t="s">
        <v>16</v>
      </c>
    </row>
    <row r="6324" customFormat="false" ht="15" hidden="false" customHeight="true" outlineLevel="0" collapsed="false">
      <c r="A6324" s="11" t="n">
        <f aca="false">A6323+1</f>
        <v>6318</v>
      </c>
      <c r="B6324" s="2" t="s">
        <v>19001</v>
      </c>
      <c r="C6324" s="2" t="s">
        <v>19002</v>
      </c>
      <c r="D6324" s="12" t="s">
        <v>19003</v>
      </c>
      <c r="E6324" s="12" t="s">
        <v>23</v>
      </c>
      <c r="F6324" s="2" t="s">
        <v>15</v>
      </c>
      <c r="G6324" s="4" t="n">
        <v>3065</v>
      </c>
      <c r="H6324" s="13" t="s">
        <v>16</v>
      </c>
    </row>
    <row r="6325" customFormat="false" ht="15" hidden="false" customHeight="true" outlineLevel="0" collapsed="false">
      <c r="A6325" s="11" t="n">
        <f aca="false">A6324+1</f>
        <v>6319</v>
      </c>
      <c r="B6325" s="2" t="s">
        <v>19004</v>
      </c>
      <c r="C6325" s="2" t="s">
        <v>19005</v>
      </c>
      <c r="D6325" s="12" t="s">
        <v>19006</v>
      </c>
      <c r="E6325" s="12" t="s">
        <v>23</v>
      </c>
      <c r="F6325" s="2" t="s">
        <v>15</v>
      </c>
      <c r="G6325" s="4" t="n">
        <v>8</v>
      </c>
      <c r="H6325" s="13" t="s">
        <v>16</v>
      </c>
    </row>
    <row r="6326" customFormat="false" ht="15" hidden="false" customHeight="true" outlineLevel="0" collapsed="false">
      <c r="A6326" s="11" t="n">
        <f aca="false">A6325+1</f>
        <v>6320</v>
      </c>
      <c r="B6326" s="2" t="s">
        <v>19007</v>
      </c>
      <c r="C6326" s="2" t="s">
        <v>19008</v>
      </c>
      <c r="D6326" s="12" t="s">
        <v>19009</v>
      </c>
      <c r="E6326" s="12" t="s">
        <v>23</v>
      </c>
      <c r="F6326" s="2" t="s">
        <v>15</v>
      </c>
      <c r="G6326" s="4" t="n">
        <v>1140</v>
      </c>
      <c r="H6326" s="13" t="s">
        <v>16</v>
      </c>
    </row>
    <row r="6327" customFormat="false" ht="15" hidden="false" customHeight="true" outlineLevel="0" collapsed="false">
      <c r="A6327" s="11" t="n">
        <f aca="false">A6326+1</f>
        <v>6321</v>
      </c>
      <c r="B6327" s="2" t="s">
        <v>19010</v>
      </c>
      <c r="C6327" s="2" t="s">
        <v>19011</v>
      </c>
      <c r="D6327" s="12" t="s">
        <v>19012</v>
      </c>
      <c r="E6327" s="12" t="s">
        <v>23</v>
      </c>
      <c r="F6327" s="2" t="s">
        <v>15</v>
      </c>
      <c r="G6327" s="4" t="n">
        <v>183</v>
      </c>
      <c r="H6327" s="13" t="s">
        <v>16</v>
      </c>
    </row>
    <row r="6328" customFormat="false" ht="15" hidden="false" customHeight="true" outlineLevel="0" collapsed="false">
      <c r="A6328" s="11" t="n">
        <f aca="false">A6327+1</f>
        <v>6322</v>
      </c>
      <c r="B6328" s="2" t="s">
        <v>19013</v>
      </c>
      <c r="C6328" s="2" t="s">
        <v>19014</v>
      </c>
      <c r="D6328" s="12" t="s">
        <v>19015</v>
      </c>
      <c r="E6328" s="12" t="s">
        <v>23</v>
      </c>
      <c r="F6328" s="2" t="s">
        <v>15</v>
      </c>
      <c r="G6328" s="4" t="n">
        <v>669</v>
      </c>
      <c r="H6328" s="13" t="s">
        <v>16</v>
      </c>
    </row>
    <row r="6329" customFormat="false" ht="15" hidden="false" customHeight="true" outlineLevel="0" collapsed="false">
      <c r="A6329" s="11" t="n">
        <f aca="false">A6328+1</f>
        <v>6323</v>
      </c>
      <c r="B6329" s="2" t="s">
        <v>19016</v>
      </c>
      <c r="C6329" s="2" t="s">
        <v>19017</v>
      </c>
      <c r="D6329" s="12" t="s">
        <v>19018</v>
      </c>
      <c r="E6329" s="12" t="s">
        <v>23</v>
      </c>
      <c r="F6329" s="2" t="s">
        <v>15</v>
      </c>
      <c r="G6329" s="4" t="n">
        <v>2520</v>
      </c>
      <c r="H6329" s="13" t="s">
        <v>16</v>
      </c>
    </row>
    <row r="6330" customFormat="false" ht="15" hidden="false" customHeight="true" outlineLevel="0" collapsed="false">
      <c r="A6330" s="11" t="n">
        <f aca="false">A6329+1</f>
        <v>6324</v>
      </c>
      <c r="B6330" s="2" t="s">
        <v>19019</v>
      </c>
      <c r="C6330" s="2" t="s">
        <v>19020</v>
      </c>
      <c r="D6330" s="12" t="s">
        <v>19021</v>
      </c>
      <c r="E6330" s="12" t="s">
        <v>23</v>
      </c>
      <c r="F6330" s="2" t="s">
        <v>15</v>
      </c>
      <c r="G6330" s="4" t="n">
        <v>2163</v>
      </c>
      <c r="H6330" s="13" t="s">
        <v>16</v>
      </c>
    </row>
    <row r="6331" customFormat="false" ht="15" hidden="false" customHeight="true" outlineLevel="0" collapsed="false">
      <c r="A6331" s="11" t="n">
        <f aca="false">A6330+1</f>
        <v>6325</v>
      </c>
      <c r="B6331" s="2" t="s">
        <v>19022</v>
      </c>
      <c r="C6331" s="2" t="s">
        <v>19023</v>
      </c>
      <c r="D6331" s="12" t="s">
        <v>19024</v>
      </c>
      <c r="E6331" s="12" t="s">
        <v>23</v>
      </c>
      <c r="F6331" s="2" t="s">
        <v>15</v>
      </c>
      <c r="G6331" s="4" t="n">
        <v>42282</v>
      </c>
      <c r="H6331" s="13" t="s">
        <v>16</v>
      </c>
    </row>
    <row r="6332" customFormat="false" ht="15" hidden="false" customHeight="true" outlineLevel="0" collapsed="false">
      <c r="A6332" s="11" t="n">
        <f aca="false">A6331+1</f>
        <v>6326</v>
      </c>
      <c r="B6332" s="2" t="s">
        <v>19025</v>
      </c>
      <c r="C6332" s="2" t="s">
        <v>19026</v>
      </c>
      <c r="D6332" s="12" t="s">
        <v>19027</v>
      </c>
      <c r="E6332" s="12" t="s">
        <v>23</v>
      </c>
      <c r="F6332" s="2" t="s">
        <v>15</v>
      </c>
      <c r="G6332" s="4" t="n">
        <v>1039</v>
      </c>
      <c r="H6332" s="13" t="s">
        <v>16</v>
      </c>
    </row>
    <row r="6333" customFormat="false" ht="15" hidden="false" customHeight="true" outlineLevel="0" collapsed="false">
      <c r="A6333" s="11" t="n">
        <f aca="false">A6332+1</f>
        <v>6327</v>
      </c>
      <c r="B6333" s="2" t="s">
        <v>19028</v>
      </c>
      <c r="C6333" s="2" t="s">
        <v>19029</v>
      </c>
      <c r="D6333" s="12" t="s">
        <v>19030</v>
      </c>
      <c r="E6333" s="12" t="s">
        <v>23</v>
      </c>
      <c r="F6333" s="2" t="s">
        <v>15</v>
      </c>
      <c r="G6333" s="4" t="n">
        <v>573</v>
      </c>
      <c r="H6333" s="13" t="s">
        <v>16</v>
      </c>
    </row>
    <row r="6334" customFormat="false" ht="15" hidden="false" customHeight="true" outlineLevel="0" collapsed="false">
      <c r="A6334" s="11" t="n">
        <f aca="false">A6333+1</f>
        <v>6328</v>
      </c>
      <c r="B6334" s="2" t="s">
        <v>19031</v>
      </c>
      <c r="C6334" s="2" t="s">
        <v>19032</v>
      </c>
      <c r="D6334" s="12" t="s">
        <v>19033</v>
      </c>
      <c r="E6334" s="12" t="s">
        <v>23</v>
      </c>
      <c r="F6334" s="2" t="s">
        <v>15</v>
      </c>
      <c r="G6334" s="4" t="n">
        <v>1182</v>
      </c>
      <c r="H6334" s="13" t="s">
        <v>16</v>
      </c>
    </row>
    <row r="6335" customFormat="false" ht="15" hidden="false" customHeight="true" outlineLevel="0" collapsed="false">
      <c r="A6335" s="11" t="n">
        <f aca="false">A6334+1</f>
        <v>6329</v>
      </c>
      <c r="B6335" s="2" t="s">
        <v>19034</v>
      </c>
      <c r="C6335" s="2" t="s">
        <v>19035</v>
      </c>
      <c r="D6335" s="12" t="s">
        <v>19036</v>
      </c>
      <c r="E6335" s="12" t="s">
        <v>23</v>
      </c>
      <c r="F6335" s="2" t="s">
        <v>15</v>
      </c>
      <c r="G6335" s="4" t="n">
        <v>822</v>
      </c>
      <c r="H6335" s="13" t="s">
        <v>16</v>
      </c>
    </row>
    <row r="6336" customFormat="false" ht="15" hidden="false" customHeight="true" outlineLevel="0" collapsed="false">
      <c r="A6336" s="11" t="n">
        <f aca="false">A6335+1</f>
        <v>6330</v>
      </c>
      <c r="B6336" s="2" t="s">
        <v>19037</v>
      </c>
      <c r="C6336" s="2" t="s">
        <v>19038</v>
      </c>
      <c r="D6336" s="12" t="s">
        <v>19039</v>
      </c>
      <c r="E6336" s="12" t="s">
        <v>23</v>
      </c>
      <c r="F6336" s="2" t="s">
        <v>15</v>
      </c>
      <c r="G6336" s="4" t="n">
        <v>256</v>
      </c>
      <c r="H6336" s="13" t="s">
        <v>16</v>
      </c>
    </row>
    <row r="6337" customFormat="false" ht="15" hidden="false" customHeight="true" outlineLevel="0" collapsed="false">
      <c r="A6337" s="11" t="n">
        <f aca="false">A6336+1</f>
        <v>6331</v>
      </c>
      <c r="B6337" s="2" t="s">
        <v>19040</v>
      </c>
      <c r="C6337" s="2" t="s">
        <v>19041</v>
      </c>
      <c r="D6337" s="12" t="s">
        <v>19042</v>
      </c>
      <c r="E6337" s="12" t="s">
        <v>23</v>
      </c>
      <c r="F6337" s="2" t="s">
        <v>15</v>
      </c>
      <c r="G6337" s="4" t="n">
        <v>8848</v>
      </c>
      <c r="H6337" s="13" t="s">
        <v>16</v>
      </c>
    </row>
    <row r="6338" customFormat="false" ht="15" hidden="false" customHeight="true" outlineLevel="0" collapsed="false">
      <c r="A6338" s="11" t="n">
        <f aca="false">A6337+1</f>
        <v>6332</v>
      </c>
      <c r="B6338" s="2" t="s">
        <v>19043</v>
      </c>
      <c r="C6338" s="2" t="s">
        <v>19044</v>
      </c>
      <c r="D6338" s="12" t="s">
        <v>19045</v>
      </c>
      <c r="E6338" s="12" t="s">
        <v>23</v>
      </c>
      <c r="F6338" s="2" t="s">
        <v>15</v>
      </c>
      <c r="G6338" s="4" t="n">
        <v>597</v>
      </c>
      <c r="H6338" s="13" t="s">
        <v>16</v>
      </c>
    </row>
    <row r="6339" customFormat="false" ht="15" hidden="false" customHeight="true" outlineLevel="0" collapsed="false">
      <c r="A6339" s="11" t="n">
        <f aca="false">A6338+1</f>
        <v>6333</v>
      </c>
      <c r="B6339" s="2" t="s">
        <v>19046</v>
      </c>
      <c r="C6339" s="2" t="s">
        <v>19047</v>
      </c>
      <c r="D6339" s="12" t="s">
        <v>19048</v>
      </c>
      <c r="E6339" s="12" t="s">
        <v>23</v>
      </c>
      <c r="F6339" s="2" t="s">
        <v>15</v>
      </c>
      <c r="G6339" s="4" t="n">
        <v>125</v>
      </c>
      <c r="H6339" s="13" t="s">
        <v>16</v>
      </c>
    </row>
    <row r="6340" customFormat="false" ht="15" hidden="false" customHeight="true" outlineLevel="0" collapsed="false">
      <c r="A6340" s="11" t="n">
        <f aca="false">A6339+1</f>
        <v>6334</v>
      </c>
      <c r="B6340" s="2" t="s">
        <v>19049</v>
      </c>
      <c r="C6340" s="2" t="s">
        <v>19050</v>
      </c>
      <c r="D6340" s="12" t="s">
        <v>19051</v>
      </c>
      <c r="E6340" s="12" t="s">
        <v>23</v>
      </c>
      <c r="F6340" s="2" t="s">
        <v>15</v>
      </c>
      <c r="G6340" s="4" t="n">
        <v>4142</v>
      </c>
      <c r="H6340" s="13" t="s">
        <v>16</v>
      </c>
    </row>
    <row r="6341" customFormat="false" ht="15" hidden="false" customHeight="true" outlineLevel="0" collapsed="false">
      <c r="A6341" s="11" t="n">
        <f aca="false">A6340+1</f>
        <v>6335</v>
      </c>
      <c r="B6341" s="2" t="s">
        <v>19052</v>
      </c>
      <c r="C6341" s="2" t="s">
        <v>19053</v>
      </c>
      <c r="D6341" s="12" t="s">
        <v>19054</v>
      </c>
      <c r="E6341" s="12" t="s">
        <v>23</v>
      </c>
      <c r="F6341" s="2" t="s">
        <v>15</v>
      </c>
      <c r="G6341" s="4" t="n">
        <v>298</v>
      </c>
      <c r="H6341" s="13" t="s">
        <v>16</v>
      </c>
    </row>
    <row r="6342" customFormat="false" ht="15" hidden="false" customHeight="true" outlineLevel="0" collapsed="false">
      <c r="A6342" s="11" t="n">
        <f aca="false">A6341+1</f>
        <v>6336</v>
      </c>
      <c r="B6342" s="2" t="s">
        <v>19055</v>
      </c>
      <c r="C6342" s="2" t="s">
        <v>19056</v>
      </c>
      <c r="D6342" s="12" t="s">
        <v>19057</v>
      </c>
      <c r="E6342" s="12" t="s">
        <v>23</v>
      </c>
      <c r="F6342" s="2" t="s">
        <v>15</v>
      </c>
      <c r="G6342" s="4" t="n">
        <v>4599</v>
      </c>
      <c r="H6342" s="13" t="s">
        <v>16</v>
      </c>
    </row>
    <row r="6343" customFormat="false" ht="15" hidden="false" customHeight="true" outlineLevel="0" collapsed="false">
      <c r="A6343" s="11" t="n">
        <f aca="false">A6342+1</f>
        <v>6337</v>
      </c>
      <c r="B6343" s="2" t="s">
        <v>19058</v>
      </c>
      <c r="C6343" s="2" t="s">
        <v>19059</v>
      </c>
      <c r="D6343" s="12" t="s">
        <v>19060</v>
      </c>
      <c r="E6343" s="12" t="s">
        <v>23</v>
      </c>
      <c r="F6343" s="2" t="s">
        <v>15</v>
      </c>
      <c r="G6343" s="4" t="n">
        <v>25</v>
      </c>
      <c r="H6343" s="13" t="s">
        <v>16</v>
      </c>
    </row>
    <row r="6344" customFormat="false" ht="15" hidden="false" customHeight="true" outlineLevel="0" collapsed="false">
      <c r="A6344" s="11" t="n">
        <f aca="false">A6343+1</f>
        <v>6338</v>
      </c>
      <c r="B6344" s="2" t="s">
        <v>19061</v>
      </c>
      <c r="C6344" s="2" t="s">
        <v>19062</v>
      </c>
      <c r="D6344" s="12" t="s">
        <v>19063</v>
      </c>
      <c r="E6344" s="12" t="s">
        <v>23</v>
      </c>
      <c r="F6344" s="2" t="s">
        <v>15</v>
      </c>
      <c r="G6344" s="4" t="n">
        <v>19190</v>
      </c>
      <c r="H6344" s="13" t="s">
        <v>16</v>
      </c>
    </row>
    <row r="6345" customFormat="false" ht="15" hidden="false" customHeight="true" outlineLevel="0" collapsed="false">
      <c r="A6345" s="11" t="n">
        <f aca="false">A6344+1</f>
        <v>6339</v>
      </c>
      <c r="B6345" s="2" t="s">
        <v>19064</v>
      </c>
      <c r="C6345" s="2" t="s">
        <v>19065</v>
      </c>
      <c r="D6345" s="12" t="s">
        <v>19066</v>
      </c>
      <c r="E6345" s="12" t="s">
        <v>23</v>
      </c>
      <c r="F6345" s="2" t="s">
        <v>15</v>
      </c>
      <c r="G6345" s="4" t="n">
        <v>3081</v>
      </c>
      <c r="H6345" s="13" t="s">
        <v>16</v>
      </c>
    </row>
    <row r="6346" customFormat="false" ht="15" hidden="false" customHeight="true" outlineLevel="0" collapsed="false">
      <c r="A6346" s="11" t="n">
        <f aca="false">A6345+1</f>
        <v>6340</v>
      </c>
      <c r="B6346" s="2" t="s">
        <v>19067</v>
      </c>
      <c r="C6346" s="2" t="s">
        <v>19068</v>
      </c>
      <c r="D6346" s="12" t="s">
        <v>19069</v>
      </c>
      <c r="E6346" s="12" t="s">
        <v>14</v>
      </c>
      <c r="F6346" s="2" t="s">
        <v>15</v>
      </c>
      <c r="G6346" s="4" t="n">
        <v>567</v>
      </c>
      <c r="H6346" s="13" t="s">
        <v>16</v>
      </c>
    </row>
    <row r="6347" customFormat="false" ht="15" hidden="false" customHeight="true" outlineLevel="0" collapsed="false">
      <c r="A6347" s="11" t="n">
        <f aca="false">A6346+1</f>
        <v>6341</v>
      </c>
      <c r="B6347" s="2" t="s">
        <v>19070</v>
      </c>
      <c r="C6347" s="2" t="s">
        <v>19071</v>
      </c>
      <c r="D6347" s="12" t="s">
        <v>19072</v>
      </c>
      <c r="E6347" s="12" t="s">
        <v>23</v>
      </c>
      <c r="F6347" s="2" t="s">
        <v>15</v>
      </c>
      <c r="G6347" s="4" t="n">
        <v>176</v>
      </c>
      <c r="H6347" s="13" t="s">
        <v>16</v>
      </c>
    </row>
    <row r="6348" customFormat="false" ht="15" hidden="false" customHeight="true" outlineLevel="0" collapsed="false">
      <c r="A6348" s="11" t="n">
        <f aca="false">A6347+1</f>
        <v>6342</v>
      </c>
      <c r="B6348" s="2" t="s">
        <v>19073</v>
      </c>
      <c r="C6348" s="2" t="s">
        <v>19074</v>
      </c>
      <c r="D6348" s="12" t="s">
        <v>19075</v>
      </c>
      <c r="E6348" s="12" t="s">
        <v>23</v>
      </c>
      <c r="F6348" s="2" t="s">
        <v>15</v>
      </c>
      <c r="G6348" s="4" t="n">
        <v>1331</v>
      </c>
      <c r="H6348" s="13" t="s">
        <v>16</v>
      </c>
    </row>
    <row r="6349" customFormat="false" ht="15" hidden="false" customHeight="true" outlineLevel="0" collapsed="false">
      <c r="A6349" s="11" t="n">
        <f aca="false">A6348+1</f>
        <v>6343</v>
      </c>
      <c r="B6349" s="2" t="s">
        <v>19076</v>
      </c>
      <c r="C6349" s="2" t="s">
        <v>19077</v>
      </c>
      <c r="D6349" s="12" t="s">
        <v>19078</v>
      </c>
      <c r="E6349" s="12" t="s">
        <v>23</v>
      </c>
      <c r="F6349" s="2" t="s">
        <v>15</v>
      </c>
      <c r="G6349" s="4" t="n">
        <v>0</v>
      </c>
      <c r="H6349" s="13" t="s">
        <v>16</v>
      </c>
    </row>
    <row r="6350" customFormat="false" ht="15" hidden="false" customHeight="true" outlineLevel="0" collapsed="false">
      <c r="A6350" s="11" t="n">
        <f aca="false">A6349+1</f>
        <v>6344</v>
      </c>
      <c r="B6350" s="2" t="s">
        <v>19079</v>
      </c>
      <c r="C6350" s="2" t="s">
        <v>19080</v>
      </c>
      <c r="D6350" s="12" t="s">
        <v>19081</v>
      </c>
      <c r="E6350" s="12" t="s">
        <v>23</v>
      </c>
      <c r="F6350" s="2" t="s">
        <v>15</v>
      </c>
      <c r="G6350" s="4" t="n">
        <v>491</v>
      </c>
      <c r="H6350" s="13" t="s">
        <v>16</v>
      </c>
    </row>
    <row r="6351" customFormat="false" ht="15" hidden="false" customHeight="true" outlineLevel="0" collapsed="false">
      <c r="A6351" s="11" t="n">
        <f aca="false">A6350+1</f>
        <v>6345</v>
      </c>
      <c r="B6351" s="2" t="s">
        <v>19082</v>
      </c>
      <c r="C6351" s="2" t="s">
        <v>19083</v>
      </c>
      <c r="D6351" s="12" t="s">
        <v>19084</v>
      </c>
      <c r="E6351" s="12" t="s">
        <v>23</v>
      </c>
      <c r="F6351" s="2" t="s">
        <v>15</v>
      </c>
      <c r="G6351" s="4" t="n">
        <v>936</v>
      </c>
      <c r="H6351" s="13" t="s">
        <v>16</v>
      </c>
    </row>
    <row r="6352" customFormat="false" ht="15" hidden="false" customHeight="true" outlineLevel="0" collapsed="false">
      <c r="A6352" s="11" t="n">
        <f aca="false">A6351+1</f>
        <v>6346</v>
      </c>
      <c r="B6352" s="2" t="s">
        <v>19085</v>
      </c>
      <c r="C6352" s="2" t="s">
        <v>19086</v>
      </c>
      <c r="D6352" s="12" t="s">
        <v>19087</v>
      </c>
      <c r="E6352" s="12" t="s">
        <v>23</v>
      </c>
      <c r="F6352" s="2" t="s">
        <v>15</v>
      </c>
      <c r="G6352" s="4" t="n">
        <v>703</v>
      </c>
      <c r="H6352" s="13" t="s">
        <v>16</v>
      </c>
    </row>
    <row r="6353" customFormat="false" ht="15" hidden="false" customHeight="true" outlineLevel="0" collapsed="false">
      <c r="A6353" s="11" t="n">
        <f aca="false">A6352+1</f>
        <v>6347</v>
      </c>
      <c r="B6353" s="2" t="s">
        <v>19088</v>
      </c>
      <c r="C6353" s="2" t="s">
        <v>19089</v>
      </c>
      <c r="D6353" s="12" t="s">
        <v>19090</v>
      </c>
      <c r="E6353" s="12" t="s">
        <v>23</v>
      </c>
      <c r="F6353" s="2" t="s">
        <v>15</v>
      </c>
      <c r="G6353" s="4" t="n">
        <v>262</v>
      </c>
      <c r="H6353" s="13" t="s">
        <v>16</v>
      </c>
    </row>
    <row r="6354" customFormat="false" ht="15" hidden="false" customHeight="true" outlineLevel="0" collapsed="false">
      <c r="A6354" s="11" t="n">
        <f aca="false">A6353+1</f>
        <v>6348</v>
      </c>
      <c r="B6354" s="2" t="s">
        <v>19091</v>
      </c>
      <c r="C6354" s="2" t="s">
        <v>19092</v>
      </c>
      <c r="D6354" s="12" t="s">
        <v>19093</v>
      </c>
      <c r="E6354" s="12" t="s">
        <v>23</v>
      </c>
      <c r="F6354" s="2" t="s">
        <v>15</v>
      </c>
      <c r="G6354" s="4" t="n">
        <v>1</v>
      </c>
      <c r="H6354" s="13" t="s">
        <v>16</v>
      </c>
    </row>
    <row r="6355" customFormat="false" ht="15" hidden="false" customHeight="true" outlineLevel="0" collapsed="false">
      <c r="A6355" s="11" t="n">
        <f aca="false">A6354+1</f>
        <v>6349</v>
      </c>
      <c r="B6355" s="2" t="s">
        <v>19094</v>
      </c>
      <c r="C6355" s="2" t="s">
        <v>19095</v>
      </c>
      <c r="D6355" s="12" t="s">
        <v>19096</v>
      </c>
      <c r="E6355" s="12" t="s">
        <v>23</v>
      </c>
      <c r="F6355" s="2" t="s">
        <v>15</v>
      </c>
      <c r="G6355" s="4" t="n">
        <v>135</v>
      </c>
      <c r="H6355" s="13" t="s">
        <v>16</v>
      </c>
    </row>
    <row r="6356" customFormat="false" ht="15" hidden="false" customHeight="true" outlineLevel="0" collapsed="false">
      <c r="A6356" s="11" t="n">
        <f aca="false">A6355+1</f>
        <v>6350</v>
      </c>
      <c r="B6356" s="2" t="s">
        <v>19097</v>
      </c>
      <c r="C6356" s="2" t="s">
        <v>19098</v>
      </c>
      <c r="D6356" s="12" t="s">
        <v>19099</v>
      </c>
      <c r="E6356" s="12" t="s">
        <v>23</v>
      </c>
      <c r="F6356" s="2" t="s">
        <v>15</v>
      </c>
      <c r="G6356" s="4" t="n">
        <v>10930</v>
      </c>
      <c r="H6356" s="13" t="s">
        <v>16</v>
      </c>
    </row>
    <row r="6357" customFormat="false" ht="15" hidden="false" customHeight="true" outlineLevel="0" collapsed="false">
      <c r="A6357" s="11" t="n">
        <f aca="false">A6356+1</f>
        <v>6351</v>
      </c>
      <c r="B6357" s="2" t="s">
        <v>19100</v>
      </c>
      <c r="C6357" s="2" t="s">
        <v>19101</v>
      </c>
      <c r="D6357" s="12" t="s">
        <v>19102</v>
      </c>
      <c r="E6357" s="12" t="s">
        <v>23</v>
      </c>
      <c r="F6357" s="2" t="s">
        <v>15</v>
      </c>
      <c r="G6357" s="4" t="n">
        <v>8378</v>
      </c>
      <c r="H6357" s="13" t="s">
        <v>16</v>
      </c>
    </row>
    <row r="6358" customFormat="false" ht="15" hidden="false" customHeight="true" outlineLevel="0" collapsed="false">
      <c r="A6358" s="11" t="n">
        <f aca="false">A6357+1</f>
        <v>6352</v>
      </c>
      <c r="B6358" s="2" t="s">
        <v>19103</v>
      </c>
      <c r="C6358" s="2" t="s">
        <v>19104</v>
      </c>
      <c r="D6358" s="12" t="s">
        <v>19105</v>
      </c>
      <c r="E6358" s="12" t="s">
        <v>23</v>
      </c>
      <c r="F6358" s="2" t="s">
        <v>15</v>
      </c>
      <c r="G6358" s="4" t="n">
        <v>7</v>
      </c>
      <c r="H6358" s="13" t="s">
        <v>16</v>
      </c>
    </row>
    <row r="6359" customFormat="false" ht="15" hidden="false" customHeight="true" outlineLevel="0" collapsed="false">
      <c r="A6359" s="11" t="n">
        <f aca="false">A6358+1</f>
        <v>6353</v>
      </c>
      <c r="B6359" s="2" t="s">
        <v>19106</v>
      </c>
      <c r="C6359" s="2" t="s">
        <v>19107</v>
      </c>
      <c r="D6359" s="12" t="s">
        <v>19108</v>
      </c>
      <c r="E6359" s="12" t="s">
        <v>23</v>
      </c>
      <c r="F6359" s="2" t="s">
        <v>15</v>
      </c>
      <c r="G6359" s="4" t="n">
        <v>122</v>
      </c>
      <c r="H6359" s="13" t="s">
        <v>16</v>
      </c>
    </row>
    <row r="6360" customFormat="false" ht="15" hidden="false" customHeight="true" outlineLevel="0" collapsed="false">
      <c r="A6360" s="11" t="n">
        <f aca="false">A6359+1</f>
        <v>6354</v>
      </c>
      <c r="B6360" s="2" t="s">
        <v>19109</v>
      </c>
      <c r="C6360" s="2" t="s">
        <v>19110</v>
      </c>
      <c r="D6360" s="12" t="s">
        <v>19111</v>
      </c>
      <c r="E6360" s="12" t="s">
        <v>23</v>
      </c>
      <c r="F6360" s="2" t="s">
        <v>15</v>
      </c>
      <c r="G6360" s="4" t="n">
        <v>1455</v>
      </c>
      <c r="H6360" s="13" t="s">
        <v>16</v>
      </c>
    </row>
    <row r="6361" customFormat="false" ht="15" hidden="false" customHeight="true" outlineLevel="0" collapsed="false">
      <c r="A6361" s="11" t="n">
        <f aca="false">A6360+1</f>
        <v>6355</v>
      </c>
      <c r="B6361" s="2" t="s">
        <v>19112</v>
      </c>
      <c r="C6361" s="2" t="s">
        <v>19113</v>
      </c>
      <c r="D6361" s="12" t="s">
        <v>19114</v>
      </c>
      <c r="E6361" s="12" t="s">
        <v>23</v>
      </c>
      <c r="F6361" s="2" t="s">
        <v>15</v>
      </c>
      <c r="G6361" s="4" t="n">
        <v>138</v>
      </c>
      <c r="H6361" s="13" t="s">
        <v>16</v>
      </c>
    </row>
    <row r="6362" customFormat="false" ht="15" hidden="false" customHeight="true" outlineLevel="0" collapsed="false">
      <c r="A6362" s="11" t="n">
        <f aca="false">A6361+1</f>
        <v>6356</v>
      </c>
      <c r="B6362" s="2" t="s">
        <v>19115</v>
      </c>
      <c r="C6362" s="2" t="s">
        <v>19116</v>
      </c>
      <c r="D6362" s="12" t="s">
        <v>19117</v>
      </c>
      <c r="E6362" s="12" t="s">
        <v>23</v>
      </c>
      <c r="F6362" s="2" t="s">
        <v>15</v>
      </c>
      <c r="G6362" s="4" t="n">
        <v>8223</v>
      </c>
      <c r="H6362" s="13" t="s">
        <v>16</v>
      </c>
    </row>
    <row r="6363" customFormat="false" ht="15" hidden="false" customHeight="true" outlineLevel="0" collapsed="false">
      <c r="A6363" s="11" t="n">
        <f aca="false">A6362+1</f>
        <v>6357</v>
      </c>
      <c r="B6363" s="2" t="s">
        <v>19118</v>
      </c>
      <c r="C6363" s="2" t="s">
        <v>19119</v>
      </c>
      <c r="D6363" s="12" t="s">
        <v>19120</v>
      </c>
      <c r="E6363" s="12" t="s">
        <v>23</v>
      </c>
      <c r="F6363" s="2" t="s">
        <v>15</v>
      </c>
      <c r="G6363" s="4" t="n">
        <v>1057</v>
      </c>
      <c r="H6363" s="13" t="s">
        <v>16</v>
      </c>
    </row>
    <row r="6364" customFormat="false" ht="15" hidden="false" customHeight="true" outlineLevel="0" collapsed="false">
      <c r="A6364" s="11" t="n">
        <f aca="false">A6363+1</f>
        <v>6358</v>
      </c>
      <c r="B6364" s="2" t="s">
        <v>19121</v>
      </c>
      <c r="C6364" s="2" t="s">
        <v>19122</v>
      </c>
      <c r="D6364" s="12" t="s">
        <v>19123</v>
      </c>
      <c r="E6364" s="12" t="s">
        <v>23</v>
      </c>
      <c r="F6364" s="2" t="s">
        <v>15</v>
      </c>
      <c r="G6364" s="4" t="n">
        <v>1870</v>
      </c>
      <c r="H6364" s="13" t="s">
        <v>16</v>
      </c>
    </row>
    <row r="6365" customFormat="false" ht="15" hidden="false" customHeight="true" outlineLevel="0" collapsed="false">
      <c r="A6365" s="11" t="n">
        <f aca="false">A6364+1</f>
        <v>6359</v>
      </c>
      <c r="B6365" s="2" t="s">
        <v>19124</v>
      </c>
      <c r="C6365" s="2" t="s">
        <v>19125</v>
      </c>
      <c r="D6365" s="12" t="s">
        <v>19126</v>
      </c>
      <c r="E6365" s="12" t="s">
        <v>23</v>
      </c>
      <c r="F6365" s="2" t="s">
        <v>15</v>
      </c>
      <c r="G6365" s="4" t="n">
        <v>9576</v>
      </c>
      <c r="H6365" s="13" t="s">
        <v>16</v>
      </c>
    </row>
    <row r="6366" customFormat="false" ht="15" hidden="false" customHeight="true" outlineLevel="0" collapsed="false">
      <c r="A6366" s="11" t="n">
        <f aca="false">A6365+1</f>
        <v>6360</v>
      </c>
      <c r="B6366" s="2" t="s">
        <v>19127</v>
      </c>
      <c r="C6366" s="2" t="s">
        <v>19128</v>
      </c>
      <c r="D6366" s="12" t="s">
        <v>19129</v>
      </c>
      <c r="E6366" s="12" t="s">
        <v>23</v>
      </c>
      <c r="F6366" s="2" t="s">
        <v>15</v>
      </c>
      <c r="G6366" s="4" t="n">
        <v>773</v>
      </c>
      <c r="H6366" s="13" t="s">
        <v>16</v>
      </c>
    </row>
    <row r="6367" customFormat="false" ht="15" hidden="false" customHeight="true" outlineLevel="0" collapsed="false">
      <c r="A6367" s="11" t="n">
        <f aca="false">A6366+1</f>
        <v>6361</v>
      </c>
      <c r="B6367" s="2" t="s">
        <v>19130</v>
      </c>
      <c r="C6367" s="2" t="s">
        <v>19131</v>
      </c>
      <c r="D6367" s="12" t="s">
        <v>19132</v>
      </c>
      <c r="E6367" s="12" t="s">
        <v>23</v>
      </c>
      <c r="F6367" s="2" t="s">
        <v>15</v>
      </c>
      <c r="G6367" s="4" t="n">
        <v>1044</v>
      </c>
      <c r="H6367" s="13" t="s">
        <v>16</v>
      </c>
    </row>
    <row r="6368" customFormat="false" ht="15" hidden="false" customHeight="true" outlineLevel="0" collapsed="false">
      <c r="A6368" s="11" t="n">
        <f aca="false">A6367+1</f>
        <v>6362</v>
      </c>
      <c r="B6368" s="2" t="s">
        <v>19133</v>
      </c>
      <c r="C6368" s="2" t="s">
        <v>19134</v>
      </c>
      <c r="D6368" s="12" t="s">
        <v>19135</v>
      </c>
      <c r="E6368" s="12" t="s">
        <v>372</v>
      </c>
      <c r="F6368" s="2" t="s">
        <v>15</v>
      </c>
      <c r="G6368" s="4" t="n">
        <v>9252</v>
      </c>
      <c r="H6368" s="13" t="s">
        <v>16</v>
      </c>
    </row>
    <row r="6369" customFormat="false" ht="15" hidden="false" customHeight="true" outlineLevel="0" collapsed="false">
      <c r="A6369" s="11" t="n">
        <f aca="false">A6368+1</f>
        <v>6363</v>
      </c>
      <c r="B6369" s="2" t="s">
        <v>19136</v>
      </c>
      <c r="C6369" s="2" t="s">
        <v>19137</v>
      </c>
      <c r="D6369" s="12" t="s">
        <v>19138</v>
      </c>
      <c r="E6369" s="12" t="s">
        <v>23</v>
      </c>
      <c r="F6369" s="2" t="s">
        <v>15</v>
      </c>
      <c r="G6369" s="4" t="n">
        <v>0</v>
      </c>
      <c r="H6369" s="13" t="s">
        <v>16</v>
      </c>
    </row>
    <row r="6370" customFormat="false" ht="15" hidden="false" customHeight="true" outlineLevel="0" collapsed="false">
      <c r="A6370" s="11" t="n">
        <f aca="false">A6369+1</f>
        <v>6364</v>
      </c>
      <c r="B6370" s="2" t="s">
        <v>19139</v>
      </c>
      <c r="C6370" s="2" t="s">
        <v>19140</v>
      </c>
      <c r="D6370" s="12" t="s">
        <v>19141</v>
      </c>
      <c r="E6370" s="12" t="s">
        <v>23</v>
      </c>
      <c r="F6370" s="2" t="s">
        <v>15</v>
      </c>
      <c r="G6370" s="4" t="n">
        <v>5334</v>
      </c>
      <c r="H6370" s="13" t="s">
        <v>16</v>
      </c>
    </row>
    <row r="6371" customFormat="false" ht="15" hidden="false" customHeight="true" outlineLevel="0" collapsed="false">
      <c r="A6371" s="11" t="n">
        <f aca="false">A6370+1</f>
        <v>6365</v>
      </c>
      <c r="B6371" s="2" t="s">
        <v>19142</v>
      </c>
      <c r="C6371" s="2" t="s">
        <v>19143</v>
      </c>
      <c r="D6371" s="12" t="s">
        <v>19144</v>
      </c>
      <c r="E6371" s="12" t="s">
        <v>23</v>
      </c>
      <c r="F6371" s="2" t="s">
        <v>15</v>
      </c>
      <c r="G6371" s="4" t="n">
        <v>0</v>
      </c>
      <c r="H6371" s="13" t="s">
        <v>16</v>
      </c>
    </row>
    <row r="6372" customFormat="false" ht="15" hidden="false" customHeight="true" outlineLevel="0" collapsed="false">
      <c r="A6372" s="11" t="n">
        <f aca="false">A6371+1</f>
        <v>6366</v>
      </c>
      <c r="B6372" s="2" t="s">
        <v>19145</v>
      </c>
      <c r="C6372" s="2" t="s">
        <v>19146</v>
      </c>
      <c r="D6372" s="12" t="s">
        <v>19147</v>
      </c>
      <c r="E6372" s="12" t="s">
        <v>23</v>
      </c>
      <c r="F6372" s="2" t="s">
        <v>15</v>
      </c>
      <c r="G6372" s="4" t="n">
        <v>221</v>
      </c>
      <c r="H6372" s="13" t="s">
        <v>16</v>
      </c>
    </row>
    <row r="6373" customFormat="false" ht="15" hidden="false" customHeight="true" outlineLevel="0" collapsed="false">
      <c r="A6373" s="11" t="n">
        <f aca="false">A6372+1</f>
        <v>6367</v>
      </c>
      <c r="B6373" s="2" t="s">
        <v>19148</v>
      </c>
      <c r="C6373" s="2" t="s">
        <v>19149</v>
      </c>
      <c r="D6373" s="12" t="s">
        <v>19150</v>
      </c>
      <c r="E6373" s="12" t="s">
        <v>23</v>
      </c>
      <c r="F6373" s="2" t="s">
        <v>15</v>
      </c>
      <c r="G6373" s="4" t="n">
        <v>4308</v>
      </c>
      <c r="H6373" s="13" t="s">
        <v>16</v>
      </c>
    </row>
    <row r="6374" customFormat="false" ht="15" hidden="false" customHeight="true" outlineLevel="0" collapsed="false">
      <c r="A6374" s="11" t="n">
        <f aca="false">A6373+1</f>
        <v>6368</v>
      </c>
      <c r="B6374" s="2" t="s">
        <v>19151</v>
      </c>
      <c r="C6374" s="2" t="s">
        <v>19152</v>
      </c>
      <c r="D6374" s="12" t="s">
        <v>19153</v>
      </c>
      <c r="E6374" s="12" t="s">
        <v>23</v>
      </c>
      <c r="F6374" s="2" t="s">
        <v>15</v>
      </c>
      <c r="G6374" s="4" t="n">
        <v>1880</v>
      </c>
      <c r="H6374" s="13" t="s">
        <v>16</v>
      </c>
    </row>
    <row r="6375" customFormat="false" ht="15" hidden="false" customHeight="true" outlineLevel="0" collapsed="false">
      <c r="A6375" s="11" t="n">
        <f aca="false">A6374+1</f>
        <v>6369</v>
      </c>
      <c r="B6375" s="2" t="s">
        <v>19154</v>
      </c>
      <c r="C6375" s="2" t="s">
        <v>19155</v>
      </c>
      <c r="D6375" s="12" t="s">
        <v>19156</v>
      </c>
      <c r="E6375" s="12" t="s">
        <v>23</v>
      </c>
      <c r="F6375" s="2" t="s">
        <v>15</v>
      </c>
      <c r="G6375" s="4" t="n">
        <v>776</v>
      </c>
      <c r="H6375" s="13" t="s">
        <v>16</v>
      </c>
    </row>
    <row r="6376" customFormat="false" ht="15" hidden="false" customHeight="true" outlineLevel="0" collapsed="false">
      <c r="A6376" s="11" t="n">
        <f aca="false">A6375+1</f>
        <v>6370</v>
      </c>
      <c r="B6376" s="2" t="s">
        <v>19157</v>
      </c>
      <c r="C6376" s="2" t="s">
        <v>19158</v>
      </c>
      <c r="D6376" s="12" t="s">
        <v>19159</v>
      </c>
      <c r="E6376" s="12" t="s">
        <v>23</v>
      </c>
      <c r="F6376" s="2" t="s">
        <v>15</v>
      </c>
      <c r="G6376" s="4" t="n">
        <v>16454</v>
      </c>
      <c r="H6376" s="13" t="s">
        <v>16</v>
      </c>
    </row>
    <row r="6377" customFormat="false" ht="15" hidden="false" customHeight="true" outlineLevel="0" collapsed="false">
      <c r="A6377" s="11" t="n">
        <f aca="false">A6376+1</f>
        <v>6371</v>
      </c>
      <c r="B6377" s="2" t="s">
        <v>19160</v>
      </c>
      <c r="C6377" s="2" t="s">
        <v>19161</v>
      </c>
      <c r="D6377" s="12" t="s">
        <v>19162</v>
      </c>
      <c r="E6377" s="12" t="s">
        <v>23</v>
      </c>
      <c r="F6377" s="2" t="s">
        <v>15</v>
      </c>
      <c r="G6377" s="4" t="n">
        <v>859</v>
      </c>
      <c r="H6377" s="13" t="s">
        <v>16</v>
      </c>
    </row>
    <row r="6378" customFormat="false" ht="15" hidden="false" customHeight="true" outlineLevel="0" collapsed="false">
      <c r="A6378" s="11" t="n">
        <f aca="false">A6377+1</f>
        <v>6372</v>
      </c>
      <c r="B6378" s="2" t="s">
        <v>19163</v>
      </c>
      <c r="C6378" s="2" t="s">
        <v>19164</v>
      </c>
      <c r="D6378" s="12" t="s">
        <v>19165</v>
      </c>
      <c r="E6378" s="12" t="s">
        <v>23</v>
      </c>
      <c r="F6378" s="2" t="s">
        <v>15</v>
      </c>
      <c r="G6378" s="4" t="n">
        <v>0</v>
      </c>
      <c r="H6378" s="13" t="s">
        <v>16</v>
      </c>
    </row>
    <row r="6379" customFormat="false" ht="15" hidden="false" customHeight="true" outlineLevel="0" collapsed="false">
      <c r="A6379" s="11" t="n">
        <f aca="false">A6378+1</f>
        <v>6373</v>
      </c>
      <c r="B6379" s="2" t="s">
        <v>19166</v>
      </c>
      <c r="C6379" s="2" t="s">
        <v>19167</v>
      </c>
      <c r="D6379" s="12" t="s">
        <v>19168</v>
      </c>
      <c r="E6379" s="12" t="s">
        <v>23</v>
      </c>
      <c r="F6379" s="2" t="s">
        <v>15</v>
      </c>
      <c r="G6379" s="4" t="n">
        <v>3323</v>
      </c>
      <c r="H6379" s="13" t="s">
        <v>16</v>
      </c>
    </row>
    <row r="6380" customFormat="false" ht="15" hidden="false" customHeight="true" outlineLevel="0" collapsed="false">
      <c r="A6380" s="11" t="n">
        <f aca="false">A6379+1</f>
        <v>6374</v>
      </c>
      <c r="B6380" s="2" t="s">
        <v>19169</v>
      </c>
      <c r="C6380" s="2" t="s">
        <v>19170</v>
      </c>
      <c r="D6380" s="12" t="s">
        <v>19171</v>
      </c>
      <c r="E6380" s="12" t="s">
        <v>23</v>
      </c>
      <c r="F6380" s="2" t="s">
        <v>15</v>
      </c>
      <c r="G6380" s="4" t="n">
        <v>6</v>
      </c>
      <c r="H6380" s="13" t="s">
        <v>16</v>
      </c>
    </row>
    <row r="6381" customFormat="false" ht="15" hidden="false" customHeight="true" outlineLevel="0" collapsed="false">
      <c r="A6381" s="11" t="n">
        <f aca="false">A6380+1</f>
        <v>6375</v>
      </c>
      <c r="B6381" s="2" t="s">
        <v>19172</v>
      </c>
      <c r="C6381" s="2" t="s">
        <v>19173</v>
      </c>
      <c r="D6381" s="12" t="s">
        <v>19174</v>
      </c>
      <c r="E6381" s="12" t="s">
        <v>23</v>
      </c>
      <c r="F6381" s="2" t="s">
        <v>15</v>
      </c>
      <c r="G6381" s="4" t="n">
        <v>834</v>
      </c>
      <c r="H6381" s="13" t="s">
        <v>16</v>
      </c>
    </row>
    <row r="6382" customFormat="false" ht="15" hidden="false" customHeight="true" outlineLevel="0" collapsed="false">
      <c r="A6382" s="11" t="n">
        <f aca="false">A6381+1</f>
        <v>6376</v>
      </c>
      <c r="B6382" s="2" t="s">
        <v>19175</v>
      </c>
      <c r="C6382" s="2" t="s">
        <v>19176</v>
      </c>
      <c r="D6382" s="12" t="s">
        <v>19177</v>
      </c>
      <c r="E6382" s="12" t="s">
        <v>23</v>
      </c>
      <c r="F6382" s="2" t="s">
        <v>15</v>
      </c>
      <c r="G6382" s="4" t="n">
        <v>913</v>
      </c>
      <c r="H6382" s="13" t="s">
        <v>16</v>
      </c>
    </row>
    <row r="6383" customFormat="false" ht="15" hidden="false" customHeight="true" outlineLevel="0" collapsed="false">
      <c r="A6383" s="11" t="n">
        <f aca="false">A6382+1</f>
        <v>6377</v>
      </c>
      <c r="B6383" s="2" t="s">
        <v>19178</v>
      </c>
      <c r="C6383" s="2" t="s">
        <v>19179</v>
      </c>
      <c r="D6383" s="12" t="s">
        <v>19180</v>
      </c>
      <c r="E6383" s="12" t="s">
        <v>23</v>
      </c>
      <c r="F6383" s="2" t="s">
        <v>15</v>
      </c>
      <c r="G6383" s="4" t="n">
        <v>422</v>
      </c>
      <c r="H6383" s="13" t="s">
        <v>16</v>
      </c>
    </row>
    <row r="6384" customFormat="false" ht="15" hidden="false" customHeight="true" outlineLevel="0" collapsed="false">
      <c r="A6384" s="11" t="n">
        <f aca="false">A6383+1</f>
        <v>6378</v>
      </c>
      <c r="B6384" s="2" t="s">
        <v>19181</v>
      </c>
      <c r="C6384" s="2" t="s">
        <v>19182</v>
      </c>
      <c r="D6384" s="12" t="s">
        <v>19183</v>
      </c>
      <c r="E6384" s="12" t="s">
        <v>23</v>
      </c>
      <c r="F6384" s="2" t="s">
        <v>15</v>
      </c>
      <c r="G6384" s="4" t="n">
        <v>9535</v>
      </c>
      <c r="H6384" s="13" t="s">
        <v>16</v>
      </c>
    </row>
    <row r="6385" customFormat="false" ht="15" hidden="false" customHeight="true" outlineLevel="0" collapsed="false">
      <c r="A6385" s="11" t="n">
        <f aca="false">A6384+1</f>
        <v>6379</v>
      </c>
      <c r="B6385" s="2" t="s">
        <v>19184</v>
      </c>
      <c r="C6385" s="2" t="s">
        <v>19185</v>
      </c>
      <c r="D6385" s="12" t="s">
        <v>19186</v>
      </c>
      <c r="E6385" s="12" t="s">
        <v>23</v>
      </c>
      <c r="F6385" s="2" t="s">
        <v>15</v>
      </c>
      <c r="G6385" s="4" t="n">
        <v>242</v>
      </c>
      <c r="H6385" s="13" t="s">
        <v>16</v>
      </c>
    </row>
    <row r="6386" customFormat="false" ht="15" hidden="false" customHeight="true" outlineLevel="0" collapsed="false">
      <c r="A6386" s="11" t="n">
        <f aca="false">A6385+1</f>
        <v>6380</v>
      </c>
      <c r="B6386" s="2" t="s">
        <v>19187</v>
      </c>
      <c r="C6386" s="2" t="s">
        <v>19188</v>
      </c>
      <c r="D6386" s="12" t="s">
        <v>19189</v>
      </c>
      <c r="E6386" s="12" t="s">
        <v>23</v>
      </c>
      <c r="F6386" s="2" t="s">
        <v>15</v>
      </c>
      <c r="G6386" s="4" t="n">
        <v>222</v>
      </c>
      <c r="H6386" s="13" t="s">
        <v>16</v>
      </c>
    </row>
    <row r="6387" customFormat="false" ht="15" hidden="false" customHeight="true" outlineLevel="0" collapsed="false">
      <c r="A6387" s="11" t="n">
        <f aca="false">A6386+1</f>
        <v>6381</v>
      </c>
      <c r="B6387" s="2" t="s">
        <v>19190</v>
      </c>
      <c r="C6387" s="2" t="s">
        <v>19191</v>
      </c>
      <c r="D6387" s="12" t="s">
        <v>19192</v>
      </c>
      <c r="E6387" s="12" t="s">
        <v>23</v>
      </c>
      <c r="F6387" s="2" t="s">
        <v>15</v>
      </c>
      <c r="G6387" s="4" t="n">
        <v>178</v>
      </c>
      <c r="H6387" s="13" t="s">
        <v>16</v>
      </c>
    </row>
    <row r="6388" customFormat="false" ht="15" hidden="false" customHeight="true" outlineLevel="0" collapsed="false">
      <c r="A6388" s="11" t="n">
        <f aca="false">A6387+1</f>
        <v>6382</v>
      </c>
      <c r="B6388" s="2" t="s">
        <v>19193</v>
      </c>
      <c r="C6388" s="2" t="s">
        <v>19194</v>
      </c>
      <c r="D6388" s="12" t="s">
        <v>19195</v>
      </c>
      <c r="E6388" s="12" t="s">
        <v>23</v>
      </c>
      <c r="F6388" s="2" t="s">
        <v>15</v>
      </c>
      <c r="G6388" s="4" t="n">
        <v>713</v>
      </c>
      <c r="H6388" s="13" t="s">
        <v>16</v>
      </c>
    </row>
    <row r="6389" customFormat="false" ht="15" hidden="false" customHeight="true" outlineLevel="0" collapsed="false">
      <c r="A6389" s="11" t="n">
        <f aca="false">A6388+1</f>
        <v>6383</v>
      </c>
      <c r="B6389" s="2" t="s">
        <v>19196</v>
      </c>
      <c r="C6389" s="2" t="s">
        <v>19197</v>
      </c>
      <c r="D6389" s="12" t="s">
        <v>19198</v>
      </c>
      <c r="E6389" s="12" t="s">
        <v>23</v>
      </c>
      <c r="F6389" s="2" t="s">
        <v>15</v>
      </c>
      <c r="G6389" s="4" t="n">
        <v>473</v>
      </c>
      <c r="H6389" s="13" t="s">
        <v>16</v>
      </c>
    </row>
    <row r="6390" customFormat="false" ht="15" hidden="false" customHeight="true" outlineLevel="0" collapsed="false">
      <c r="A6390" s="11" t="n">
        <f aca="false">A6389+1</f>
        <v>6384</v>
      </c>
      <c r="B6390" s="2" t="s">
        <v>19199</v>
      </c>
      <c r="C6390" s="2" t="s">
        <v>19200</v>
      </c>
      <c r="D6390" s="12" t="s">
        <v>19201</v>
      </c>
      <c r="E6390" s="12" t="s">
        <v>23</v>
      </c>
      <c r="F6390" s="2" t="s">
        <v>15</v>
      </c>
      <c r="G6390" s="4" t="n">
        <v>5779</v>
      </c>
      <c r="H6390" s="13" t="s">
        <v>16</v>
      </c>
    </row>
    <row r="6391" customFormat="false" ht="15" hidden="false" customHeight="true" outlineLevel="0" collapsed="false">
      <c r="A6391" s="11" t="n">
        <f aca="false">A6390+1</f>
        <v>6385</v>
      </c>
      <c r="B6391" s="2" t="s">
        <v>19202</v>
      </c>
      <c r="C6391" s="2" t="s">
        <v>19203</v>
      </c>
      <c r="D6391" s="12" t="s">
        <v>19204</v>
      </c>
      <c r="E6391" s="12" t="s">
        <v>23</v>
      </c>
      <c r="F6391" s="2" t="s">
        <v>15</v>
      </c>
      <c r="G6391" s="4" t="n">
        <v>2974</v>
      </c>
      <c r="H6391" s="13" t="s">
        <v>16</v>
      </c>
    </row>
    <row r="6392" customFormat="false" ht="15" hidden="false" customHeight="true" outlineLevel="0" collapsed="false">
      <c r="A6392" s="11" t="n">
        <f aca="false">A6391+1</f>
        <v>6386</v>
      </c>
      <c r="B6392" s="2" t="s">
        <v>19205</v>
      </c>
      <c r="C6392" s="2" t="s">
        <v>19206</v>
      </c>
      <c r="D6392" s="12" t="s">
        <v>19207</v>
      </c>
      <c r="E6392" s="12" t="s">
        <v>23</v>
      </c>
      <c r="F6392" s="2" t="s">
        <v>15</v>
      </c>
      <c r="G6392" s="4" t="n">
        <v>5070</v>
      </c>
      <c r="H6392" s="13" t="s">
        <v>16</v>
      </c>
    </row>
    <row r="6393" customFormat="false" ht="15" hidden="false" customHeight="true" outlineLevel="0" collapsed="false">
      <c r="A6393" s="11" t="n">
        <f aca="false">A6392+1</f>
        <v>6387</v>
      </c>
      <c r="B6393" s="2" t="s">
        <v>19208</v>
      </c>
      <c r="C6393" s="2" t="s">
        <v>19209</v>
      </c>
      <c r="D6393" s="12" t="s">
        <v>19210</v>
      </c>
      <c r="E6393" s="12" t="s">
        <v>23</v>
      </c>
      <c r="F6393" s="2" t="s">
        <v>15</v>
      </c>
      <c r="G6393" s="4" t="n">
        <v>2</v>
      </c>
      <c r="H6393" s="13" t="s">
        <v>16</v>
      </c>
    </row>
    <row r="6394" customFormat="false" ht="15" hidden="false" customHeight="true" outlineLevel="0" collapsed="false">
      <c r="A6394" s="11" t="n">
        <f aca="false">A6393+1</f>
        <v>6388</v>
      </c>
      <c r="B6394" s="2" t="s">
        <v>19211</v>
      </c>
      <c r="C6394" s="2" t="s">
        <v>19212</v>
      </c>
      <c r="D6394" s="12" t="s">
        <v>19213</v>
      </c>
      <c r="E6394" s="12" t="s">
        <v>23</v>
      </c>
      <c r="F6394" s="2" t="s">
        <v>15</v>
      </c>
      <c r="G6394" s="4" t="n">
        <v>53</v>
      </c>
      <c r="H6394" s="13" t="s">
        <v>16</v>
      </c>
    </row>
    <row r="6395" customFormat="false" ht="15" hidden="false" customHeight="true" outlineLevel="0" collapsed="false">
      <c r="A6395" s="11" t="n">
        <f aca="false">A6394+1</f>
        <v>6389</v>
      </c>
      <c r="B6395" s="2" t="s">
        <v>19214</v>
      </c>
      <c r="C6395" s="2" t="s">
        <v>19215</v>
      </c>
      <c r="D6395" s="12" t="s">
        <v>19216</v>
      </c>
      <c r="E6395" s="12" t="s">
        <v>23</v>
      </c>
      <c r="F6395" s="2" t="s">
        <v>15</v>
      </c>
      <c r="G6395" s="4" t="n">
        <v>345</v>
      </c>
      <c r="H6395" s="13" t="s">
        <v>16</v>
      </c>
    </row>
    <row r="6396" customFormat="false" ht="15" hidden="false" customHeight="true" outlineLevel="0" collapsed="false">
      <c r="A6396" s="11" t="n">
        <f aca="false">A6395+1</f>
        <v>6390</v>
      </c>
      <c r="B6396" s="2" t="s">
        <v>19217</v>
      </c>
      <c r="C6396" s="2" t="s">
        <v>19218</v>
      </c>
      <c r="D6396" s="12" t="s">
        <v>19219</v>
      </c>
      <c r="E6396" s="12" t="s">
        <v>23</v>
      </c>
      <c r="F6396" s="2" t="s">
        <v>15</v>
      </c>
      <c r="G6396" s="4" t="n">
        <v>0</v>
      </c>
      <c r="H6396" s="13" t="s">
        <v>16</v>
      </c>
    </row>
    <row r="6397" customFormat="false" ht="15" hidden="false" customHeight="true" outlineLevel="0" collapsed="false">
      <c r="A6397" s="11" t="n">
        <f aca="false">A6396+1</f>
        <v>6391</v>
      </c>
      <c r="B6397" s="2" t="s">
        <v>19220</v>
      </c>
      <c r="C6397" s="2" t="s">
        <v>19221</v>
      </c>
      <c r="D6397" s="12" t="s">
        <v>19222</v>
      </c>
      <c r="E6397" s="12" t="s">
        <v>23</v>
      </c>
      <c r="F6397" s="2" t="s">
        <v>15</v>
      </c>
      <c r="G6397" s="4" t="n">
        <v>1013</v>
      </c>
      <c r="H6397" s="13" t="s">
        <v>16</v>
      </c>
    </row>
    <row r="6398" customFormat="false" ht="15" hidden="false" customHeight="true" outlineLevel="0" collapsed="false">
      <c r="A6398" s="11" t="n">
        <f aca="false">A6397+1</f>
        <v>6392</v>
      </c>
      <c r="B6398" s="2" t="s">
        <v>19223</v>
      </c>
      <c r="C6398" s="2" t="s">
        <v>19224</v>
      </c>
      <c r="D6398" s="12" t="s">
        <v>19225</v>
      </c>
      <c r="E6398" s="12" t="s">
        <v>23</v>
      </c>
      <c r="F6398" s="2" t="s">
        <v>15</v>
      </c>
      <c r="G6398" s="4" t="n">
        <v>272</v>
      </c>
      <c r="H6398" s="13" t="s">
        <v>16</v>
      </c>
    </row>
    <row r="6399" customFormat="false" ht="15" hidden="false" customHeight="true" outlineLevel="0" collapsed="false">
      <c r="A6399" s="11" t="n">
        <f aca="false">A6398+1</f>
        <v>6393</v>
      </c>
      <c r="B6399" s="2" t="s">
        <v>19226</v>
      </c>
      <c r="C6399" s="2" t="s">
        <v>19227</v>
      </c>
      <c r="D6399" s="12" t="s">
        <v>19228</v>
      </c>
      <c r="E6399" s="12" t="s">
        <v>23</v>
      </c>
      <c r="F6399" s="2" t="s">
        <v>15</v>
      </c>
      <c r="G6399" s="4" t="n">
        <v>1503</v>
      </c>
      <c r="H6399" s="13" t="s">
        <v>16</v>
      </c>
    </row>
    <row r="6400" customFormat="false" ht="15" hidden="false" customHeight="true" outlineLevel="0" collapsed="false">
      <c r="A6400" s="11" t="n">
        <f aca="false">A6399+1</f>
        <v>6394</v>
      </c>
      <c r="B6400" s="2" t="s">
        <v>19229</v>
      </c>
      <c r="C6400" s="2" t="s">
        <v>19230</v>
      </c>
      <c r="D6400" s="12" t="s">
        <v>19231</v>
      </c>
      <c r="E6400" s="12" t="s">
        <v>23</v>
      </c>
      <c r="F6400" s="2" t="s">
        <v>15</v>
      </c>
      <c r="G6400" s="4" t="n">
        <v>1693</v>
      </c>
      <c r="H6400" s="13" t="s">
        <v>16</v>
      </c>
    </row>
    <row r="6401" customFormat="false" ht="15" hidden="false" customHeight="true" outlineLevel="0" collapsed="false">
      <c r="A6401" s="11" t="n">
        <f aca="false">A6400+1</f>
        <v>6395</v>
      </c>
      <c r="B6401" s="2" t="s">
        <v>19232</v>
      </c>
      <c r="C6401" s="2" t="s">
        <v>19233</v>
      </c>
      <c r="D6401" s="12" t="s">
        <v>19234</v>
      </c>
      <c r="E6401" s="12" t="s">
        <v>23</v>
      </c>
      <c r="F6401" s="2" t="s">
        <v>15</v>
      </c>
      <c r="G6401" s="4" t="n">
        <v>4928</v>
      </c>
      <c r="H6401" s="13" t="s">
        <v>16</v>
      </c>
    </row>
    <row r="6402" customFormat="false" ht="15" hidden="false" customHeight="true" outlineLevel="0" collapsed="false">
      <c r="A6402" s="11" t="n">
        <f aca="false">A6401+1</f>
        <v>6396</v>
      </c>
      <c r="B6402" s="2" t="s">
        <v>19235</v>
      </c>
      <c r="C6402" s="2" t="s">
        <v>19236</v>
      </c>
      <c r="D6402" s="12" t="s">
        <v>19237</v>
      </c>
      <c r="E6402" s="12" t="s">
        <v>23</v>
      </c>
      <c r="F6402" s="2" t="s">
        <v>15</v>
      </c>
      <c r="G6402" s="4" t="n">
        <v>3377</v>
      </c>
      <c r="H6402" s="13" t="s">
        <v>16</v>
      </c>
    </row>
    <row r="6403" customFormat="false" ht="15" hidden="false" customHeight="true" outlineLevel="0" collapsed="false">
      <c r="A6403" s="11" t="n">
        <f aca="false">A6402+1</f>
        <v>6397</v>
      </c>
      <c r="B6403" s="2" t="s">
        <v>19238</v>
      </c>
      <c r="C6403" s="2" t="s">
        <v>19239</v>
      </c>
      <c r="D6403" s="12" t="s">
        <v>19240</v>
      </c>
      <c r="E6403" s="12" t="s">
        <v>23</v>
      </c>
      <c r="F6403" s="2" t="s">
        <v>15</v>
      </c>
      <c r="G6403" s="4" t="n">
        <v>207</v>
      </c>
      <c r="H6403" s="13" t="s">
        <v>16</v>
      </c>
    </row>
    <row r="6404" customFormat="false" ht="15" hidden="false" customHeight="true" outlineLevel="0" collapsed="false">
      <c r="A6404" s="11" t="n">
        <f aca="false">A6403+1</f>
        <v>6398</v>
      </c>
      <c r="B6404" s="2" t="s">
        <v>19241</v>
      </c>
      <c r="C6404" s="2" t="s">
        <v>19242</v>
      </c>
      <c r="D6404" s="12" t="s">
        <v>19243</v>
      </c>
      <c r="E6404" s="12" t="s">
        <v>23</v>
      </c>
      <c r="F6404" s="2" t="s">
        <v>15</v>
      </c>
      <c r="G6404" s="4" t="n">
        <v>2071</v>
      </c>
      <c r="H6404" s="13" t="s">
        <v>16</v>
      </c>
    </row>
    <row r="6405" customFormat="false" ht="15" hidden="false" customHeight="true" outlineLevel="0" collapsed="false">
      <c r="A6405" s="11" t="n">
        <f aca="false">A6404+1</f>
        <v>6399</v>
      </c>
      <c r="B6405" s="2" t="s">
        <v>19244</v>
      </c>
      <c r="C6405" s="2" t="s">
        <v>19245</v>
      </c>
      <c r="D6405" s="12" t="s">
        <v>19246</v>
      </c>
      <c r="E6405" s="12" t="s">
        <v>23</v>
      </c>
      <c r="F6405" s="2" t="s">
        <v>15</v>
      </c>
      <c r="G6405" s="4" t="n">
        <v>3172</v>
      </c>
      <c r="H6405" s="13" t="s">
        <v>16</v>
      </c>
    </row>
    <row r="6406" customFormat="false" ht="15" hidden="false" customHeight="true" outlineLevel="0" collapsed="false">
      <c r="A6406" s="11" t="n">
        <f aca="false">A6405+1</f>
        <v>6400</v>
      </c>
      <c r="B6406" s="2" t="s">
        <v>19247</v>
      </c>
      <c r="C6406" s="2" t="s">
        <v>19248</v>
      </c>
      <c r="D6406" s="12" t="s">
        <v>19249</v>
      </c>
      <c r="E6406" s="12" t="s">
        <v>23</v>
      </c>
      <c r="F6406" s="2" t="s">
        <v>15</v>
      </c>
      <c r="G6406" s="4" t="n">
        <v>704</v>
      </c>
      <c r="H6406" s="13" t="s">
        <v>16</v>
      </c>
    </row>
    <row r="6407" customFormat="false" ht="15" hidden="false" customHeight="true" outlineLevel="0" collapsed="false">
      <c r="A6407" s="11" t="n">
        <f aca="false">A6406+1</f>
        <v>6401</v>
      </c>
      <c r="B6407" s="2" t="s">
        <v>19250</v>
      </c>
      <c r="C6407" s="2" t="s">
        <v>19251</v>
      </c>
      <c r="D6407" s="12" t="s">
        <v>19252</v>
      </c>
      <c r="E6407" s="12" t="s">
        <v>23</v>
      </c>
      <c r="F6407" s="2" t="s">
        <v>15</v>
      </c>
      <c r="G6407" s="4" t="n">
        <v>177</v>
      </c>
      <c r="H6407" s="13" t="s">
        <v>16</v>
      </c>
    </row>
    <row r="6408" customFormat="false" ht="15" hidden="false" customHeight="true" outlineLevel="0" collapsed="false">
      <c r="A6408" s="11" t="n">
        <f aca="false">A6407+1</f>
        <v>6402</v>
      </c>
      <c r="B6408" s="2" t="s">
        <v>19253</v>
      </c>
      <c r="C6408" s="2" t="s">
        <v>19254</v>
      </c>
      <c r="D6408" s="12" t="s">
        <v>19255</v>
      </c>
      <c r="E6408" s="12" t="s">
        <v>23</v>
      </c>
      <c r="F6408" s="2" t="s">
        <v>15</v>
      </c>
      <c r="G6408" s="4" t="n">
        <v>6879</v>
      </c>
      <c r="H6408" s="13" t="s">
        <v>16</v>
      </c>
    </row>
    <row r="6409" customFormat="false" ht="15" hidden="false" customHeight="true" outlineLevel="0" collapsed="false">
      <c r="A6409" s="11" t="n">
        <f aca="false">A6408+1</f>
        <v>6403</v>
      </c>
      <c r="B6409" s="2" t="s">
        <v>19256</v>
      </c>
      <c r="C6409" s="2" t="s">
        <v>19257</v>
      </c>
      <c r="D6409" s="12" t="s">
        <v>19258</v>
      </c>
      <c r="E6409" s="12" t="s">
        <v>14</v>
      </c>
      <c r="F6409" s="2" t="s">
        <v>15</v>
      </c>
      <c r="G6409" s="4" t="n">
        <v>2196</v>
      </c>
      <c r="H6409" s="13" t="s">
        <v>16</v>
      </c>
    </row>
    <row r="6410" customFormat="false" ht="15" hidden="false" customHeight="true" outlineLevel="0" collapsed="false">
      <c r="A6410" s="11" t="n">
        <f aca="false">A6409+1</f>
        <v>6404</v>
      </c>
      <c r="B6410" s="2" t="s">
        <v>19259</v>
      </c>
      <c r="C6410" s="2" t="s">
        <v>19260</v>
      </c>
      <c r="D6410" s="12" t="s">
        <v>19261</v>
      </c>
      <c r="E6410" s="12" t="s">
        <v>23</v>
      </c>
      <c r="F6410" s="2" t="s">
        <v>15</v>
      </c>
      <c r="G6410" s="4" t="n">
        <v>96</v>
      </c>
      <c r="H6410" s="13" t="s">
        <v>16</v>
      </c>
    </row>
    <row r="6411" customFormat="false" ht="15" hidden="false" customHeight="true" outlineLevel="0" collapsed="false">
      <c r="A6411" s="11" t="n">
        <f aca="false">A6410+1</f>
        <v>6405</v>
      </c>
      <c r="B6411" s="2" t="s">
        <v>19262</v>
      </c>
      <c r="C6411" s="2" t="s">
        <v>19263</v>
      </c>
      <c r="D6411" s="12" t="s">
        <v>19264</v>
      </c>
      <c r="E6411" s="12" t="s">
        <v>23</v>
      </c>
      <c r="F6411" s="2" t="s">
        <v>15</v>
      </c>
      <c r="G6411" s="4" t="n">
        <v>2125</v>
      </c>
      <c r="H6411" s="13" t="s">
        <v>16</v>
      </c>
    </row>
    <row r="6412" customFormat="false" ht="15" hidden="false" customHeight="true" outlineLevel="0" collapsed="false">
      <c r="A6412" s="11" t="n">
        <f aca="false">A6411+1</f>
        <v>6406</v>
      </c>
      <c r="B6412" s="2" t="s">
        <v>19265</v>
      </c>
      <c r="C6412" s="2" t="s">
        <v>19266</v>
      </c>
      <c r="D6412" s="12" t="s">
        <v>19267</v>
      </c>
      <c r="E6412" s="12" t="s">
        <v>23</v>
      </c>
      <c r="F6412" s="2" t="s">
        <v>15</v>
      </c>
      <c r="G6412" s="4" t="n">
        <v>0</v>
      </c>
      <c r="H6412" s="13" t="s">
        <v>16</v>
      </c>
    </row>
    <row r="6413" customFormat="false" ht="15" hidden="false" customHeight="true" outlineLevel="0" collapsed="false">
      <c r="A6413" s="11" t="n">
        <f aca="false">A6412+1</f>
        <v>6407</v>
      </c>
      <c r="B6413" s="2" t="s">
        <v>19268</v>
      </c>
      <c r="C6413" s="2" t="s">
        <v>19269</v>
      </c>
      <c r="D6413" s="12" t="s">
        <v>19270</v>
      </c>
      <c r="E6413" s="12" t="s">
        <v>23</v>
      </c>
      <c r="F6413" s="2" t="s">
        <v>15</v>
      </c>
      <c r="G6413" s="4" t="n">
        <v>877</v>
      </c>
      <c r="H6413" s="13" t="s">
        <v>16</v>
      </c>
    </row>
    <row r="6414" customFormat="false" ht="15" hidden="false" customHeight="true" outlineLevel="0" collapsed="false">
      <c r="A6414" s="11" t="n">
        <f aca="false">A6413+1</f>
        <v>6408</v>
      </c>
      <c r="B6414" s="2" t="s">
        <v>19271</v>
      </c>
      <c r="C6414" s="2" t="s">
        <v>19272</v>
      </c>
      <c r="D6414" s="12" t="s">
        <v>19273</v>
      </c>
      <c r="E6414" s="12" t="s">
        <v>23</v>
      </c>
      <c r="F6414" s="2" t="s">
        <v>15</v>
      </c>
      <c r="G6414" s="4" t="n">
        <v>690</v>
      </c>
      <c r="H6414" s="13" t="s">
        <v>16</v>
      </c>
    </row>
    <row r="6415" customFormat="false" ht="15" hidden="false" customHeight="true" outlineLevel="0" collapsed="false">
      <c r="A6415" s="11" t="n">
        <f aca="false">A6414+1</f>
        <v>6409</v>
      </c>
      <c r="B6415" s="2" t="s">
        <v>19274</v>
      </c>
      <c r="C6415" s="2" t="s">
        <v>19275</v>
      </c>
      <c r="D6415" s="12" t="s">
        <v>19276</v>
      </c>
      <c r="E6415" s="12" t="s">
        <v>23</v>
      </c>
      <c r="F6415" s="2" t="s">
        <v>15</v>
      </c>
      <c r="G6415" s="4" t="n">
        <v>4696</v>
      </c>
      <c r="H6415" s="13" t="s">
        <v>16</v>
      </c>
    </row>
    <row r="6416" customFormat="false" ht="15" hidden="false" customHeight="true" outlineLevel="0" collapsed="false">
      <c r="A6416" s="11" t="n">
        <f aca="false">A6415+1</f>
        <v>6410</v>
      </c>
      <c r="B6416" s="2" t="s">
        <v>19277</v>
      </c>
      <c r="C6416" s="2" t="s">
        <v>19278</v>
      </c>
      <c r="D6416" s="12" t="s">
        <v>19279</v>
      </c>
      <c r="E6416" s="12" t="s">
        <v>23</v>
      </c>
      <c r="F6416" s="2" t="s">
        <v>15</v>
      </c>
      <c r="G6416" s="4" t="n">
        <v>2773</v>
      </c>
      <c r="H6416" s="13" t="s">
        <v>16</v>
      </c>
    </row>
    <row r="6417" customFormat="false" ht="15" hidden="false" customHeight="true" outlineLevel="0" collapsed="false">
      <c r="A6417" s="11" t="n">
        <f aca="false">A6416+1</f>
        <v>6411</v>
      </c>
      <c r="B6417" s="2" t="s">
        <v>19280</v>
      </c>
      <c r="C6417" s="2" t="s">
        <v>19281</v>
      </c>
      <c r="D6417" s="12" t="s">
        <v>19282</v>
      </c>
      <c r="E6417" s="12" t="s">
        <v>23</v>
      </c>
      <c r="F6417" s="2" t="s">
        <v>15</v>
      </c>
      <c r="G6417" s="4" t="n">
        <v>1102</v>
      </c>
      <c r="H6417" s="13" t="s">
        <v>16</v>
      </c>
    </row>
    <row r="6418" customFormat="false" ht="15" hidden="false" customHeight="true" outlineLevel="0" collapsed="false">
      <c r="A6418" s="11" t="n">
        <f aca="false">A6417+1</f>
        <v>6412</v>
      </c>
      <c r="B6418" s="2" t="s">
        <v>19283</v>
      </c>
      <c r="C6418" s="2" t="s">
        <v>19284</v>
      </c>
      <c r="D6418" s="12" t="s">
        <v>19285</v>
      </c>
      <c r="E6418" s="12" t="s">
        <v>23</v>
      </c>
      <c r="F6418" s="2" t="s">
        <v>15</v>
      </c>
      <c r="G6418" s="4" t="n">
        <v>18424</v>
      </c>
      <c r="H6418" s="13" t="s">
        <v>16</v>
      </c>
    </row>
    <row r="6419" customFormat="false" ht="15" hidden="false" customHeight="true" outlineLevel="0" collapsed="false">
      <c r="A6419" s="11" t="n">
        <f aca="false">A6418+1</f>
        <v>6413</v>
      </c>
      <c r="B6419" s="2" t="s">
        <v>19286</v>
      </c>
      <c r="C6419" s="2" t="s">
        <v>19287</v>
      </c>
      <c r="D6419" s="12" t="s">
        <v>19288</v>
      </c>
      <c r="E6419" s="12" t="s">
        <v>23</v>
      </c>
      <c r="F6419" s="2" t="s">
        <v>15</v>
      </c>
      <c r="G6419" s="4" t="n">
        <v>4958</v>
      </c>
      <c r="H6419" s="13" t="s">
        <v>16</v>
      </c>
    </row>
    <row r="6420" customFormat="false" ht="15" hidden="false" customHeight="true" outlineLevel="0" collapsed="false">
      <c r="A6420" s="11" t="n">
        <f aca="false">A6419+1</f>
        <v>6414</v>
      </c>
      <c r="B6420" s="2" t="s">
        <v>19289</v>
      </c>
      <c r="C6420" s="2" t="s">
        <v>19290</v>
      </c>
      <c r="D6420" s="12" t="s">
        <v>19291</v>
      </c>
      <c r="E6420" s="12" t="s">
        <v>23</v>
      </c>
      <c r="F6420" s="2" t="s">
        <v>15</v>
      </c>
      <c r="G6420" s="4" t="n">
        <v>0</v>
      </c>
      <c r="H6420" s="13" t="s">
        <v>16</v>
      </c>
    </row>
    <row r="6421" customFormat="false" ht="15" hidden="false" customHeight="true" outlineLevel="0" collapsed="false">
      <c r="A6421" s="11" t="n">
        <f aca="false">A6420+1</f>
        <v>6415</v>
      </c>
      <c r="B6421" s="2" t="s">
        <v>19292</v>
      </c>
      <c r="C6421" s="2" t="s">
        <v>19293</v>
      </c>
      <c r="D6421" s="12" t="s">
        <v>19294</v>
      </c>
      <c r="E6421" s="12" t="s">
        <v>23</v>
      </c>
      <c r="F6421" s="2" t="s">
        <v>15</v>
      </c>
      <c r="G6421" s="4" t="n">
        <v>681</v>
      </c>
      <c r="H6421" s="13" t="s">
        <v>16</v>
      </c>
    </row>
    <row r="6422" customFormat="false" ht="15" hidden="false" customHeight="true" outlineLevel="0" collapsed="false">
      <c r="A6422" s="11" t="n">
        <f aca="false">A6421+1</f>
        <v>6416</v>
      </c>
      <c r="B6422" s="2" t="s">
        <v>19295</v>
      </c>
      <c r="C6422" s="2" t="s">
        <v>19296</v>
      </c>
      <c r="D6422" s="12" t="s">
        <v>19297</v>
      </c>
      <c r="E6422" s="12" t="s">
        <v>23</v>
      </c>
      <c r="F6422" s="2" t="s">
        <v>15</v>
      </c>
      <c r="G6422" s="4" t="n">
        <v>44</v>
      </c>
      <c r="H6422" s="13" t="s">
        <v>16</v>
      </c>
    </row>
    <row r="6423" customFormat="false" ht="15" hidden="false" customHeight="true" outlineLevel="0" collapsed="false">
      <c r="A6423" s="11" t="n">
        <f aca="false">A6422+1</f>
        <v>6417</v>
      </c>
      <c r="B6423" s="2" t="s">
        <v>19298</v>
      </c>
      <c r="C6423" s="2" t="s">
        <v>19299</v>
      </c>
      <c r="D6423" s="12" t="s">
        <v>19300</v>
      </c>
      <c r="E6423" s="12" t="s">
        <v>23</v>
      </c>
      <c r="F6423" s="2" t="s">
        <v>15</v>
      </c>
      <c r="G6423" s="4" t="n">
        <v>925</v>
      </c>
      <c r="H6423" s="13" t="s">
        <v>16</v>
      </c>
    </row>
    <row r="6424" customFormat="false" ht="15" hidden="false" customHeight="true" outlineLevel="0" collapsed="false">
      <c r="A6424" s="11" t="n">
        <f aca="false">A6423+1</f>
        <v>6418</v>
      </c>
      <c r="B6424" s="2" t="s">
        <v>19301</v>
      </c>
      <c r="C6424" s="2" t="s">
        <v>19302</v>
      </c>
      <c r="D6424" s="12" t="s">
        <v>19303</v>
      </c>
      <c r="E6424" s="12" t="s">
        <v>23</v>
      </c>
      <c r="F6424" s="2" t="s">
        <v>15</v>
      </c>
      <c r="G6424" s="4" t="n">
        <v>4358</v>
      </c>
      <c r="H6424" s="13" t="s">
        <v>16</v>
      </c>
    </row>
    <row r="6425" customFormat="false" ht="15" hidden="false" customHeight="true" outlineLevel="0" collapsed="false">
      <c r="A6425" s="11" t="n">
        <f aca="false">A6424+1</f>
        <v>6419</v>
      </c>
      <c r="B6425" s="2" t="s">
        <v>19304</v>
      </c>
      <c r="C6425" s="2" t="s">
        <v>19305</v>
      </c>
      <c r="D6425" s="12" t="s">
        <v>19306</v>
      </c>
      <c r="E6425" s="12" t="s">
        <v>23</v>
      </c>
      <c r="F6425" s="2" t="s">
        <v>15</v>
      </c>
      <c r="G6425" s="4" t="n">
        <v>1072</v>
      </c>
      <c r="H6425" s="13" t="s">
        <v>16</v>
      </c>
    </row>
    <row r="6426" customFormat="false" ht="15" hidden="false" customHeight="true" outlineLevel="0" collapsed="false">
      <c r="A6426" s="11" t="n">
        <f aca="false">A6425+1</f>
        <v>6420</v>
      </c>
      <c r="B6426" s="2" t="s">
        <v>19307</v>
      </c>
      <c r="C6426" s="2" t="s">
        <v>19308</v>
      </c>
      <c r="D6426" s="12" t="s">
        <v>19309</v>
      </c>
      <c r="E6426" s="12" t="s">
        <v>23</v>
      </c>
      <c r="F6426" s="2" t="s">
        <v>15</v>
      </c>
      <c r="G6426" s="4" t="n">
        <v>64425</v>
      </c>
      <c r="H6426" s="13" t="s">
        <v>16</v>
      </c>
    </row>
    <row r="6427" customFormat="false" ht="15" hidden="false" customHeight="true" outlineLevel="0" collapsed="false">
      <c r="A6427" s="11" t="n">
        <f aca="false">A6426+1</f>
        <v>6421</v>
      </c>
      <c r="B6427" s="2" t="s">
        <v>19310</v>
      </c>
      <c r="C6427" s="2" t="s">
        <v>19311</v>
      </c>
      <c r="D6427" s="12" t="s">
        <v>19312</v>
      </c>
      <c r="E6427" s="12" t="s">
        <v>23</v>
      </c>
      <c r="F6427" s="2" t="s">
        <v>15</v>
      </c>
      <c r="G6427" s="4" t="n">
        <v>12</v>
      </c>
      <c r="H6427" s="13" t="s">
        <v>16</v>
      </c>
    </row>
    <row r="6428" customFormat="false" ht="15" hidden="false" customHeight="true" outlineLevel="0" collapsed="false">
      <c r="A6428" s="11" t="n">
        <f aca="false">A6427+1</f>
        <v>6422</v>
      </c>
      <c r="B6428" s="2" t="s">
        <v>19313</v>
      </c>
      <c r="C6428" s="2" t="s">
        <v>19314</v>
      </c>
      <c r="D6428" s="12" t="s">
        <v>19315</v>
      </c>
      <c r="E6428" s="12" t="s">
        <v>23</v>
      </c>
      <c r="F6428" s="2" t="s">
        <v>15</v>
      </c>
      <c r="G6428" s="4" t="n">
        <v>1962</v>
      </c>
      <c r="H6428" s="13" t="s">
        <v>16</v>
      </c>
    </row>
    <row r="6429" customFormat="false" ht="15" hidden="false" customHeight="true" outlineLevel="0" collapsed="false">
      <c r="A6429" s="11" t="n">
        <f aca="false">A6428+1</f>
        <v>6423</v>
      </c>
      <c r="B6429" s="2" t="s">
        <v>19316</v>
      </c>
      <c r="C6429" s="2" t="s">
        <v>19317</v>
      </c>
      <c r="D6429" s="12" t="s">
        <v>19318</v>
      </c>
      <c r="E6429" s="12" t="s">
        <v>23</v>
      </c>
      <c r="F6429" s="2" t="s">
        <v>15</v>
      </c>
      <c r="G6429" s="4" t="n">
        <v>56</v>
      </c>
      <c r="H6429" s="13" t="s">
        <v>16</v>
      </c>
    </row>
    <row r="6430" customFormat="false" ht="15" hidden="false" customHeight="true" outlineLevel="0" collapsed="false">
      <c r="A6430" s="11" t="n">
        <f aca="false">A6429+1</f>
        <v>6424</v>
      </c>
      <c r="B6430" s="2" t="s">
        <v>19319</v>
      </c>
      <c r="C6430" s="2" t="s">
        <v>19320</v>
      </c>
      <c r="D6430" s="12" t="s">
        <v>19321</v>
      </c>
      <c r="E6430" s="12" t="s">
        <v>23</v>
      </c>
      <c r="F6430" s="2" t="s">
        <v>15</v>
      </c>
      <c r="G6430" s="4" t="n">
        <v>0</v>
      </c>
      <c r="H6430" s="13" t="s">
        <v>16</v>
      </c>
    </row>
    <row r="6431" customFormat="false" ht="15" hidden="false" customHeight="true" outlineLevel="0" collapsed="false">
      <c r="A6431" s="11" t="n">
        <f aca="false">A6430+1</f>
        <v>6425</v>
      </c>
      <c r="B6431" s="2" t="s">
        <v>19322</v>
      </c>
      <c r="C6431" s="2" t="s">
        <v>19323</v>
      </c>
      <c r="D6431" s="12" t="s">
        <v>19324</v>
      </c>
      <c r="E6431" s="12" t="s">
        <v>23</v>
      </c>
      <c r="F6431" s="2" t="s">
        <v>15</v>
      </c>
      <c r="G6431" s="4" t="n">
        <v>5864</v>
      </c>
      <c r="H6431" s="13" t="s">
        <v>16</v>
      </c>
    </row>
    <row r="6432" customFormat="false" ht="15" hidden="false" customHeight="true" outlineLevel="0" collapsed="false">
      <c r="A6432" s="11" t="n">
        <f aca="false">A6431+1</f>
        <v>6426</v>
      </c>
      <c r="B6432" s="2" t="s">
        <v>19325</v>
      </c>
      <c r="C6432" s="2" t="s">
        <v>19326</v>
      </c>
      <c r="D6432" s="12" t="s">
        <v>19327</v>
      </c>
      <c r="E6432" s="12" t="s">
        <v>23</v>
      </c>
      <c r="F6432" s="2" t="s">
        <v>15</v>
      </c>
      <c r="G6432" s="4" t="n">
        <v>28251</v>
      </c>
      <c r="H6432" s="13" t="s">
        <v>16</v>
      </c>
    </row>
    <row r="6433" customFormat="false" ht="15" hidden="false" customHeight="true" outlineLevel="0" collapsed="false">
      <c r="A6433" s="11" t="n">
        <f aca="false">A6432+1</f>
        <v>6427</v>
      </c>
      <c r="B6433" s="2" t="s">
        <v>19328</v>
      </c>
      <c r="C6433" s="2" t="s">
        <v>19329</v>
      </c>
      <c r="D6433" s="12" t="s">
        <v>19330</v>
      </c>
      <c r="E6433" s="12" t="s">
        <v>5360</v>
      </c>
      <c r="F6433" s="2" t="s">
        <v>5361</v>
      </c>
      <c r="G6433" s="4" t="n">
        <v>15750</v>
      </c>
      <c r="H6433" s="13" t="s">
        <v>16</v>
      </c>
    </row>
    <row r="6434" customFormat="false" ht="15" hidden="false" customHeight="true" outlineLevel="0" collapsed="false">
      <c r="A6434" s="11" t="n">
        <f aca="false">A6433+1</f>
        <v>6428</v>
      </c>
      <c r="B6434" s="2" t="s">
        <v>19331</v>
      </c>
      <c r="C6434" s="2" t="s">
        <v>19332</v>
      </c>
      <c r="D6434" s="12" t="s">
        <v>19333</v>
      </c>
      <c r="E6434" s="12" t="s">
        <v>23</v>
      </c>
      <c r="F6434" s="2" t="s">
        <v>15</v>
      </c>
      <c r="G6434" s="4" t="n">
        <v>162</v>
      </c>
      <c r="H6434" s="13" t="s">
        <v>16</v>
      </c>
    </row>
    <row r="6435" customFormat="false" ht="15" hidden="false" customHeight="true" outlineLevel="0" collapsed="false">
      <c r="A6435" s="11" t="n">
        <f aca="false">A6434+1</f>
        <v>6429</v>
      </c>
      <c r="B6435" s="2" t="s">
        <v>19334</v>
      </c>
      <c r="C6435" s="2" t="s">
        <v>19335</v>
      </c>
      <c r="D6435" s="12" t="s">
        <v>19336</v>
      </c>
      <c r="E6435" s="12" t="s">
        <v>14</v>
      </c>
      <c r="F6435" s="2" t="s">
        <v>15</v>
      </c>
      <c r="G6435" s="4" t="n">
        <v>0</v>
      </c>
      <c r="H6435" s="13" t="s">
        <v>16</v>
      </c>
    </row>
    <row r="6436" customFormat="false" ht="15" hidden="false" customHeight="true" outlineLevel="0" collapsed="false">
      <c r="A6436" s="11" t="n">
        <f aca="false">A6435+1</f>
        <v>6430</v>
      </c>
      <c r="B6436" s="2" t="s">
        <v>19337</v>
      </c>
      <c r="C6436" s="2" t="s">
        <v>19338</v>
      </c>
      <c r="D6436" s="12" t="s">
        <v>19339</v>
      </c>
      <c r="E6436" s="12" t="s">
        <v>23</v>
      </c>
      <c r="F6436" s="2" t="s">
        <v>15</v>
      </c>
      <c r="G6436" s="4" t="n">
        <v>1155</v>
      </c>
      <c r="H6436" s="13" t="s">
        <v>16</v>
      </c>
    </row>
    <row r="6437" customFormat="false" ht="15" hidden="false" customHeight="true" outlineLevel="0" collapsed="false">
      <c r="A6437" s="11" t="n">
        <f aca="false">A6436+1</f>
        <v>6431</v>
      </c>
      <c r="B6437" s="2" t="s">
        <v>19340</v>
      </c>
      <c r="C6437" s="2" t="s">
        <v>19341</v>
      </c>
      <c r="D6437" s="12" t="s">
        <v>19342</v>
      </c>
      <c r="E6437" s="12" t="s">
        <v>23</v>
      </c>
      <c r="F6437" s="2" t="s">
        <v>15</v>
      </c>
      <c r="G6437" s="4" t="n">
        <v>1060</v>
      </c>
      <c r="H6437" s="13" t="s">
        <v>16</v>
      </c>
    </row>
    <row r="6438" customFormat="false" ht="15" hidden="false" customHeight="true" outlineLevel="0" collapsed="false">
      <c r="A6438" s="11" t="n">
        <f aca="false">A6437+1</f>
        <v>6432</v>
      </c>
      <c r="B6438" s="2" t="s">
        <v>19343</v>
      </c>
      <c r="C6438" s="2" t="s">
        <v>19344</v>
      </c>
      <c r="D6438" s="12" t="s">
        <v>19345</v>
      </c>
      <c r="E6438" s="12" t="s">
        <v>23</v>
      </c>
      <c r="F6438" s="2" t="s">
        <v>15</v>
      </c>
      <c r="G6438" s="4" t="n">
        <v>1283</v>
      </c>
      <c r="H6438" s="13" t="s">
        <v>16</v>
      </c>
    </row>
    <row r="6439" customFormat="false" ht="15" hidden="false" customHeight="true" outlineLevel="0" collapsed="false">
      <c r="A6439" s="11" t="n">
        <f aca="false">A6438+1</f>
        <v>6433</v>
      </c>
      <c r="B6439" s="2" t="s">
        <v>19346</v>
      </c>
      <c r="C6439" s="2" t="s">
        <v>19347</v>
      </c>
      <c r="D6439" s="12" t="s">
        <v>19348</v>
      </c>
      <c r="E6439" s="12" t="s">
        <v>23</v>
      </c>
      <c r="F6439" s="2" t="s">
        <v>15</v>
      </c>
      <c r="G6439" s="4" t="n">
        <v>0</v>
      </c>
      <c r="H6439" s="13" t="s">
        <v>16</v>
      </c>
    </row>
    <row r="6440" customFormat="false" ht="15" hidden="false" customHeight="true" outlineLevel="0" collapsed="false">
      <c r="A6440" s="11" t="n">
        <f aca="false">A6439+1</f>
        <v>6434</v>
      </c>
      <c r="B6440" s="2" t="s">
        <v>19349</v>
      </c>
      <c r="C6440" s="2" t="s">
        <v>19350</v>
      </c>
      <c r="D6440" s="12" t="s">
        <v>19351</v>
      </c>
      <c r="E6440" s="12" t="s">
        <v>23</v>
      </c>
      <c r="F6440" s="2" t="s">
        <v>15</v>
      </c>
      <c r="G6440" s="4" t="n">
        <v>239</v>
      </c>
      <c r="H6440" s="13" t="s">
        <v>16</v>
      </c>
    </row>
    <row r="6441" customFormat="false" ht="15" hidden="false" customHeight="true" outlineLevel="0" collapsed="false">
      <c r="A6441" s="11" t="n">
        <f aca="false">A6440+1</f>
        <v>6435</v>
      </c>
      <c r="B6441" s="2" t="s">
        <v>19352</v>
      </c>
      <c r="C6441" s="2" t="s">
        <v>19353</v>
      </c>
      <c r="D6441" s="12" t="s">
        <v>19354</v>
      </c>
      <c r="E6441" s="12" t="s">
        <v>23</v>
      </c>
      <c r="F6441" s="2" t="s">
        <v>15</v>
      </c>
      <c r="G6441" s="4" t="n">
        <v>0</v>
      </c>
      <c r="H6441" s="13" t="s">
        <v>16</v>
      </c>
    </row>
    <row r="6442" customFormat="false" ht="15" hidden="false" customHeight="true" outlineLevel="0" collapsed="false">
      <c r="A6442" s="11" t="n">
        <f aca="false">A6441+1</f>
        <v>6436</v>
      </c>
      <c r="B6442" s="2" t="s">
        <v>19355</v>
      </c>
      <c r="C6442" s="2" t="s">
        <v>19356</v>
      </c>
      <c r="D6442" s="12" t="s">
        <v>19357</v>
      </c>
      <c r="E6442" s="12" t="s">
        <v>14</v>
      </c>
      <c r="F6442" s="2" t="s">
        <v>15</v>
      </c>
      <c r="G6442" s="4" t="n">
        <v>96</v>
      </c>
      <c r="H6442" s="13" t="s">
        <v>16</v>
      </c>
    </row>
    <row r="6443" customFormat="false" ht="15" hidden="false" customHeight="true" outlineLevel="0" collapsed="false">
      <c r="A6443" s="11" t="n">
        <f aca="false">A6442+1</f>
        <v>6437</v>
      </c>
      <c r="B6443" s="2" t="s">
        <v>19358</v>
      </c>
      <c r="C6443" s="2" t="s">
        <v>19359</v>
      </c>
      <c r="D6443" s="12" t="s">
        <v>19360</v>
      </c>
      <c r="E6443" s="12" t="s">
        <v>23</v>
      </c>
      <c r="F6443" s="2" t="s">
        <v>15</v>
      </c>
      <c r="G6443" s="4" t="n">
        <v>0</v>
      </c>
      <c r="H6443" s="13" t="s">
        <v>16</v>
      </c>
    </row>
    <row r="6444" customFormat="false" ht="15" hidden="false" customHeight="true" outlineLevel="0" collapsed="false">
      <c r="A6444" s="11" t="n">
        <f aca="false">A6443+1</f>
        <v>6438</v>
      </c>
      <c r="B6444" s="2" t="s">
        <v>19361</v>
      </c>
      <c r="C6444" s="2" t="s">
        <v>19362</v>
      </c>
      <c r="D6444" s="12" t="s">
        <v>19363</v>
      </c>
      <c r="E6444" s="12" t="s">
        <v>23</v>
      </c>
      <c r="F6444" s="2" t="s">
        <v>15</v>
      </c>
      <c r="G6444" s="4" t="n">
        <v>2651</v>
      </c>
      <c r="H6444" s="13" t="s">
        <v>16</v>
      </c>
    </row>
    <row r="6445" customFormat="false" ht="15" hidden="false" customHeight="true" outlineLevel="0" collapsed="false">
      <c r="A6445" s="11" t="n">
        <f aca="false">A6444+1</f>
        <v>6439</v>
      </c>
      <c r="B6445" s="2" t="s">
        <v>19364</v>
      </c>
      <c r="C6445" s="2" t="s">
        <v>19365</v>
      </c>
      <c r="D6445" s="12" t="s">
        <v>19366</v>
      </c>
      <c r="E6445" s="12" t="s">
        <v>23</v>
      </c>
      <c r="F6445" s="2" t="s">
        <v>15</v>
      </c>
      <c r="G6445" s="4" t="n">
        <v>45</v>
      </c>
      <c r="H6445" s="13" t="s">
        <v>16</v>
      </c>
    </row>
    <row r="6446" customFormat="false" ht="15" hidden="false" customHeight="true" outlineLevel="0" collapsed="false">
      <c r="A6446" s="11" t="n">
        <f aca="false">A6445+1</f>
        <v>6440</v>
      </c>
      <c r="B6446" s="2" t="s">
        <v>19367</v>
      </c>
      <c r="C6446" s="2" t="s">
        <v>19368</v>
      </c>
      <c r="D6446" s="12" t="s">
        <v>19369</v>
      </c>
      <c r="E6446" s="12" t="s">
        <v>23</v>
      </c>
      <c r="F6446" s="2" t="s">
        <v>15</v>
      </c>
      <c r="G6446" s="4" t="n">
        <v>389</v>
      </c>
      <c r="H6446" s="13" t="s">
        <v>16</v>
      </c>
    </row>
    <row r="6447" customFormat="false" ht="15" hidden="false" customHeight="true" outlineLevel="0" collapsed="false">
      <c r="A6447" s="11" t="n">
        <f aca="false">A6446+1</f>
        <v>6441</v>
      </c>
      <c r="B6447" s="2" t="s">
        <v>19370</v>
      </c>
      <c r="C6447" s="2" t="s">
        <v>19371</v>
      </c>
      <c r="D6447" s="12" t="s">
        <v>19372</v>
      </c>
      <c r="E6447" s="12" t="s">
        <v>23</v>
      </c>
      <c r="F6447" s="2" t="s">
        <v>15</v>
      </c>
      <c r="G6447" s="4" t="n">
        <v>38</v>
      </c>
      <c r="H6447" s="13" t="s">
        <v>16</v>
      </c>
    </row>
    <row r="6448" customFormat="false" ht="15" hidden="false" customHeight="true" outlineLevel="0" collapsed="false">
      <c r="A6448" s="11" t="n">
        <f aca="false">A6447+1</f>
        <v>6442</v>
      </c>
      <c r="B6448" s="2" t="s">
        <v>19373</v>
      </c>
      <c r="C6448" s="2" t="s">
        <v>19374</v>
      </c>
      <c r="D6448" s="12" t="s">
        <v>19375</v>
      </c>
      <c r="E6448" s="12" t="s">
        <v>23</v>
      </c>
      <c r="F6448" s="2" t="s">
        <v>15</v>
      </c>
      <c r="G6448" s="4" t="n">
        <v>645</v>
      </c>
      <c r="H6448" s="13" t="s">
        <v>16</v>
      </c>
    </row>
    <row r="6449" customFormat="false" ht="15" hidden="false" customHeight="true" outlineLevel="0" collapsed="false">
      <c r="A6449" s="11" t="n">
        <f aca="false">A6448+1</f>
        <v>6443</v>
      </c>
      <c r="B6449" s="2" t="s">
        <v>19376</v>
      </c>
      <c r="C6449" s="2" t="s">
        <v>19377</v>
      </c>
      <c r="D6449" s="12" t="s">
        <v>19378</v>
      </c>
      <c r="E6449" s="12" t="s">
        <v>23</v>
      </c>
      <c r="F6449" s="2" t="s">
        <v>15</v>
      </c>
      <c r="G6449" s="4" t="n">
        <v>722</v>
      </c>
      <c r="H6449" s="13" t="s">
        <v>16</v>
      </c>
    </row>
    <row r="6450" customFormat="false" ht="15" hidden="false" customHeight="true" outlineLevel="0" collapsed="false">
      <c r="A6450" s="11" t="n">
        <f aca="false">A6449+1</f>
        <v>6444</v>
      </c>
      <c r="B6450" s="2" t="s">
        <v>19379</v>
      </c>
      <c r="C6450" s="2" t="s">
        <v>19380</v>
      </c>
      <c r="D6450" s="12" t="s">
        <v>19381</v>
      </c>
      <c r="E6450" s="12" t="s">
        <v>23</v>
      </c>
      <c r="F6450" s="2" t="s">
        <v>15</v>
      </c>
      <c r="G6450" s="4" t="n">
        <v>79</v>
      </c>
      <c r="H6450" s="13" t="s">
        <v>16</v>
      </c>
    </row>
    <row r="6451" customFormat="false" ht="15" hidden="false" customHeight="true" outlineLevel="0" collapsed="false">
      <c r="A6451" s="11" t="n">
        <f aca="false">A6450+1</f>
        <v>6445</v>
      </c>
      <c r="B6451" s="2" t="s">
        <v>19382</v>
      </c>
      <c r="C6451" s="2" t="s">
        <v>19383</v>
      </c>
      <c r="D6451" s="12" t="s">
        <v>19384</v>
      </c>
      <c r="E6451" s="12" t="s">
        <v>23</v>
      </c>
      <c r="F6451" s="2" t="s">
        <v>15</v>
      </c>
      <c r="G6451" s="4" t="n">
        <v>101</v>
      </c>
      <c r="H6451" s="13" t="s">
        <v>16</v>
      </c>
    </row>
    <row r="6452" customFormat="false" ht="15" hidden="false" customHeight="true" outlineLevel="0" collapsed="false">
      <c r="A6452" s="11" t="n">
        <f aca="false">A6451+1</f>
        <v>6446</v>
      </c>
      <c r="B6452" s="2" t="s">
        <v>19385</v>
      </c>
      <c r="C6452" s="2" t="s">
        <v>19386</v>
      </c>
      <c r="D6452" s="12" t="s">
        <v>19387</v>
      </c>
      <c r="E6452" s="12" t="s">
        <v>23</v>
      </c>
      <c r="F6452" s="2" t="s">
        <v>15</v>
      </c>
      <c r="G6452" s="4" t="n">
        <v>106</v>
      </c>
      <c r="H6452" s="13" t="s">
        <v>16</v>
      </c>
    </row>
    <row r="6453" customFormat="false" ht="15" hidden="false" customHeight="true" outlineLevel="0" collapsed="false">
      <c r="A6453" s="11" t="n">
        <f aca="false">A6452+1</f>
        <v>6447</v>
      </c>
      <c r="B6453" s="2" t="s">
        <v>19388</v>
      </c>
      <c r="C6453" s="2" t="s">
        <v>19389</v>
      </c>
      <c r="D6453" s="12" t="s">
        <v>19390</v>
      </c>
      <c r="E6453" s="12" t="s">
        <v>23</v>
      </c>
      <c r="F6453" s="2" t="s">
        <v>15</v>
      </c>
      <c r="G6453" s="4" t="n">
        <v>315</v>
      </c>
      <c r="H6453" s="13" t="s">
        <v>16</v>
      </c>
    </row>
    <row r="6454" customFormat="false" ht="15" hidden="false" customHeight="true" outlineLevel="0" collapsed="false">
      <c r="A6454" s="11" t="n">
        <f aca="false">A6453+1</f>
        <v>6448</v>
      </c>
      <c r="B6454" s="2" t="s">
        <v>19391</v>
      </c>
      <c r="C6454" s="2" t="s">
        <v>19392</v>
      </c>
      <c r="D6454" s="12" t="s">
        <v>19393</v>
      </c>
      <c r="E6454" s="12" t="s">
        <v>23</v>
      </c>
      <c r="F6454" s="2" t="s">
        <v>15</v>
      </c>
      <c r="G6454" s="4" t="n">
        <v>1111</v>
      </c>
      <c r="H6454" s="13" t="s">
        <v>16</v>
      </c>
    </row>
    <row r="6455" customFormat="false" ht="15" hidden="false" customHeight="true" outlineLevel="0" collapsed="false">
      <c r="A6455" s="11" t="n">
        <f aca="false">A6454+1</f>
        <v>6449</v>
      </c>
      <c r="B6455" s="2" t="s">
        <v>19394</v>
      </c>
      <c r="C6455" s="2" t="s">
        <v>19395</v>
      </c>
      <c r="D6455" s="12" t="s">
        <v>19396</v>
      </c>
      <c r="E6455" s="12" t="s">
        <v>23</v>
      </c>
      <c r="F6455" s="2" t="s">
        <v>15</v>
      </c>
      <c r="G6455" s="4" t="n">
        <v>8732</v>
      </c>
      <c r="H6455" s="13" t="s">
        <v>16</v>
      </c>
    </row>
    <row r="6456" customFormat="false" ht="15" hidden="false" customHeight="true" outlineLevel="0" collapsed="false">
      <c r="A6456" s="11" t="n">
        <f aca="false">A6455+1</f>
        <v>6450</v>
      </c>
      <c r="B6456" s="2" t="s">
        <v>19397</v>
      </c>
      <c r="C6456" s="2" t="s">
        <v>19398</v>
      </c>
      <c r="D6456" s="12" t="s">
        <v>19399</v>
      </c>
      <c r="E6456" s="12" t="s">
        <v>23</v>
      </c>
      <c r="F6456" s="2" t="s">
        <v>15</v>
      </c>
      <c r="G6456" s="4" t="n">
        <v>0</v>
      </c>
      <c r="H6456" s="13" t="s">
        <v>16</v>
      </c>
    </row>
    <row r="6457" customFormat="false" ht="15" hidden="false" customHeight="true" outlineLevel="0" collapsed="false">
      <c r="A6457" s="11" t="n">
        <f aca="false">A6456+1</f>
        <v>6451</v>
      </c>
      <c r="B6457" s="2" t="s">
        <v>19400</v>
      </c>
      <c r="C6457" s="2" t="s">
        <v>19401</v>
      </c>
      <c r="D6457" s="12" t="s">
        <v>19402</v>
      </c>
      <c r="E6457" s="12" t="s">
        <v>23</v>
      </c>
      <c r="F6457" s="2" t="s">
        <v>15</v>
      </c>
      <c r="G6457" s="4" t="n">
        <v>1063</v>
      </c>
      <c r="H6457" s="13" t="s">
        <v>16</v>
      </c>
    </row>
    <row r="6458" customFormat="false" ht="15" hidden="false" customHeight="true" outlineLevel="0" collapsed="false">
      <c r="A6458" s="11" t="n">
        <f aca="false">A6457+1</f>
        <v>6452</v>
      </c>
      <c r="B6458" s="2" t="s">
        <v>19403</v>
      </c>
      <c r="C6458" s="2" t="s">
        <v>19404</v>
      </c>
      <c r="D6458" s="12" t="s">
        <v>19405</v>
      </c>
      <c r="E6458" s="12" t="s">
        <v>23</v>
      </c>
      <c r="F6458" s="2" t="s">
        <v>15</v>
      </c>
      <c r="G6458" s="4" t="n">
        <v>1293</v>
      </c>
      <c r="H6458" s="13" t="s">
        <v>16</v>
      </c>
    </row>
    <row r="6459" customFormat="false" ht="15" hidden="false" customHeight="true" outlineLevel="0" collapsed="false">
      <c r="A6459" s="11" t="n">
        <f aca="false">A6458+1</f>
        <v>6453</v>
      </c>
      <c r="B6459" s="2" t="s">
        <v>19406</v>
      </c>
      <c r="C6459" s="2" t="s">
        <v>19407</v>
      </c>
      <c r="D6459" s="12" t="s">
        <v>19408</v>
      </c>
      <c r="E6459" s="12" t="s">
        <v>23</v>
      </c>
      <c r="F6459" s="2" t="s">
        <v>15</v>
      </c>
      <c r="G6459" s="4" t="n">
        <v>1448</v>
      </c>
      <c r="H6459" s="13" t="s">
        <v>16</v>
      </c>
    </row>
    <row r="6460" customFormat="false" ht="15" hidden="false" customHeight="true" outlineLevel="0" collapsed="false">
      <c r="A6460" s="11" t="n">
        <f aca="false">A6459+1</f>
        <v>6454</v>
      </c>
      <c r="B6460" s="2" t="s">
        <v>19409</v>
      </c>
      <c r="C6460" s="2" t="s">
        <v>19410</v>
      </c>
      <c r="D6460" s="12" t="s">
        <v>19411</v>
      </c>
      <c r="E6460" s="12" t="s">
        <v>23</v>
      </c>
      <c r="F6460" s="2" t="s">
        <v>15</v>
      </c>
      <c r="G6460" s="4" t="n">
        <v>158</v>
      </c>
      <c r="H6460" s="13" t="s">
        <v>16</v>
      </c>
    </row>
    <row r="6461" customFormat="false" ht="15" hidden="false" customHeight="true" outlineLevel="0" collapsed="false">
      <c r="A6461" s="11" t="n">
        <f aca="false">A6460+1</f>
        <v>6455</v>
      </c>
      <c r="B6461" s="2" t="s">
        <v>19412</v>
      </c>
      <c r="C6461" s="2" t="s">
        <v>19413</v>
      </c>
      <c r="D6461" s="12" t="s">
        <v>19414</v>
      </c>
      <c r="E6461" s="12" t="s">
        <v>23</v>
      </c>
      <c r="F6461" s="2" t="s">
        <v>15</v>
      </c>
      <c r="G6461" s="4" t="n">
        <v>559</v>
      </c>
      <c r="H6461" s="13" t="s">
        <v>16</v>
      </c>
    </row>
    <row r="6462" customFormat="false" ht="15" hidden="false" customHeight="true" outlineLevel="0" collapsed="false">
      <c r="A6462" s="11" t="n">
        <f aca="false">A6461+1</f>
        <v>6456</v>
      </c>
      <c r="B6462" s="2" t="s">
        <v>19415</v>
      </c>
      <c r="C6462" s="2" t="s">
        <v>19416</v>
      </c>
      <c r="D6462" s="12" t="s">
        <v>19417</v>
      </c>
      <c r="E6462" s="12" t="s">
        <v>23</v>
      </c>
      <c r="F6462" s="2" t="s">
        <v>15</v>
      </c>
      <c r="G6462" s="4" t="n">
        <v>127</v>
      </c>
      <c r="H6462" s="13" t="s">
        <v>16</v>
      </c>
    </row>
    <row r="6463" customFormat="false" ht="15" hidden="false" customHeight="true" outlineLevel="0" collapsed="false">
      <c r="A6463" s="11" t="n">
        <f aca="false">A6462+1</f>
        <v>6457</v>
      </c>
      <c r="B6463" s="2" t="s">
        <v>19418</v>
      </c>
      <c r="C6463" s="2" t="s">
        <v>19419</v>
      </c>
      <c r="D6463" s="12" t="s">
        <v>19420</v>
      </c>
      <c r="E6463" s="12" t="s">
        <v>23</v>
      </c>
      <c r="F6463" s="2" t="s">
        <v>15</v>
      </c>
      <c r="G6463" s="4" t="n">
        <v>2582</v>
      </c>
      <c r="H6463" s="13" t="s">
        <v>16</v>
      </c>
    </row>
    <row r="6464" customFormat="false" ht="15" hidden="false" customHeight="true" outlineLevel="0" collapsed="false">
      <c r="A6464" s="11" t="n">
        <f aca="false">A6463+1</f>
        <v>6458</v>
      </c>
      <c r="B6464" s="2" t="s">
        <v>19421</v>
      </c>
      <c r="C6464" s="2" t="s">
        <v>19422</v>
      </c>
      <c r="D6464" s="12" t="s">
        <v>19423</v>
      </c>
      <c r="E6464" s="12" t="s">
        <v>23</v>
      </c>
      <c r="F6464" s="2" t="s">
        <v>15</v>
      </c>
      <c r="G6464" s="4" t="n">
        <v>4557</v>
      </c>
      <c r="H6464" s="13" t="s">
        <v>16</v>
      </c>
    </row>
    <row r="6465" customFormat="false" ht="15" hidden="false" customHeight="true" outlineLevel="0" collapsed="false">
      <c r="A6465" s="11" t="n">
        <f aca="false">A6464+1</f>
        <v>6459</v>
      </c>
      <c r="B6465" s="2" t="s">
        <v>19424</v>
      </c>
      <c r="C6465" s="2" t="s">
        <v>19425</v>
      </c>
      <c r="D6465" s="12" t="s">
        <v>19426</v>
      </c>
      <c r="E6465" s="12" t="s">
        <v>23</v>
      </c>
      <c r="F6465" s="2" t="s">
        <v>15</v>
      </c>
      <c r="G6465" s="4" t="n">
        <v>1650</v>
      </c>
      <c r="H6465" s="13" t="s">
        <v>16</v>
      </c>
    </row>
    <row r="6466" customFormat="false" ht="15" hidden="false" customHeight="true" outlineLevel="0" collapsed="false">
      <c r="A6466" s="11" t="n">
        <f aca="false">A6465+1</f>
        <v>6460</v>
      </c>
      <c r="B6466" s="2" t="s">
        <v>19427</v>
      </c>
      <c r="C6466" s="2" t="s">
        <v>19428</v>
      </c>
      <c r="D6466" s="12" t="s">
        <v>19429</v>
      </c>
      <c r="E6466" s="12" t="s">
        <v>23</v>
      </c>
      <c r="F6466" s="2" t="s">
        <v>15</v>
      </c>
      <c r="G6466" s="4" t="n">
        <v>5512</v>
      </c>
      <c r="H6466" s="13" t="s">
        <v>16</v>
      </c>
    </row>
    <row r="6467" customFormat="false" ht="15" hidden="false" customHeight="true" outlineLevel="0" collapsed="false">
      <c r="A6467" s="11" t="n">
        <f aca="false">A6466+1</f>
        <v>6461</v>
      </c>
      <c r="B6467" s="2" t="s">
        <v>19430</v>
      </c>
      <c r="C6467" s="2" t="s">
        <v>19431</v>
      </c>
      <c r="D6467" s="12" t="s">
        <v>19432</v>
      </c>
      <c r="E6467" s="12" t="s">
        <v>23</v>
      </c>
      <c r="F6467" s="2" t="s">
        <v>15</v>
      </c>
      <c r="G6467" s="4" t="n">
        <v>2783</v>
      </c>
      <c r="H6467" s="13" t="s">
        <v>16</v>
      </c>
    </row>
    <row r="6468" customFormat="false" ht="15" hidden="false" customHeight="true" outlineLevel="0" collapsed="false">
      <c r="A6468" s="11" t="n">
        <f aca="false">A6467+1</f>
        <v>6462</v>
      </c>
      <c r="B6468" s="2" t="s">
        <v>19433</v>
      </c>
      <c r="C6468" s="2" t="s">
        <v>19434</v>
      </c>
      <c r="D6468" s="12" t="s">
        <v>19435</v>
      </c>
      <c r="E6468" s="12" t="s">
        <v>23</v>
      </c>
      <c r="F6468" s="2" t="s">
        <v>15</v>
      </c>
      <c r="G6468" s="4" t="n">
        <v>8630</v>
      </c>
      <c r="H6468" s="13" t="s">
        <v>16</v>
      </c>
    </row>
    <row r="6469" customFormat="false" ht="15" hidden="false" customHeight="true" outlineLevel="0" collapsed="false">
      <c r="A6469" s="11" t="n">
        <f aca="false">A6468+1</f>
        <v>6463</v>
      </c>
      <c r="B6469" s="2" t="s">
        <v>19436</v>
      </c>
      <c r="C6469" s="2" t="s">
        <v>19437</v>
      </c>
      <c r="D6469" s="12" t="s">
        <v>19438</v>
      </c>
      <c r="E6469" s="12" t="s">
        <v>23</v>
      </c>
      <c r="F6469" s="2" t="s">
        <v>15</v>
      </c>
      <c r="G6469" s="4" t="n">
        <v>422</v>
      </c>
      <c r="H6469" s="13" t="s">
        <v>16</v>
      </c>
    </row>
    <row r="6470" customFormat="false" ht="15" hidden="false" customHeight="true" outlineLevel="0" collapsed="false">
      <c r="A6470" s="11" t="n">
        <f aca="false">A6469+1</f>
        <v>6464</v>
      </c>
      <c r="B6470" s="2" t="s">
        <v>19439</v>
      </c>
      <c r="C6470" s="2" t="s">
        <v>19440</v>
      </c>
      <c r="D6470" s="12" t="s">
        <v>19441</v>
      </c>
      <c r="E6470" s="12" t="s">
        <v>23</v>
      </c>
      <c r="F6470" s="2" t="s">
        <v>15</v>
      </c>
      <c r="G6470" s="4" t="n">
        <v>4286</v>
      </c>
      <c r="H6470" s="13" t="s">
        <v>16</v>
      </c>
    </row>
    <row r="6471" customFormat="false" ht="15" hidden="false" customHeight="true" outlineLevel="0" collapsed="false">
      <c r="A6471" s="11" t="n">
        <f aca="false">A6470+1</f>
        <v>6465</v>
      </c>
      <c r="B6471" s="2" t="s">
        <v>19442</v>
      </c>
      <c r="C6471" s="2" t="s">
        <v>19443</v>
      </c>
      <c r="D6471" s="12" t="s">
        <v>19444</v>
      </c>
      <c r="E6471" s="12" t="s">
        <v>23</v>
      </c>
      <c r="F6471" s="2" t="s">
        <v>15</v>
      </c>
      <c r="G6471" s="4" t="n">
        <v>2051</v>
      </c>
      <c r="H6471" s="13" t="s">
        <v>16</v>
      </c>
    </row>
    <row r="6472" customFormat="false" ht="15" hidden="false" customHeight="true" outlineLevel="0" collapsed="false">
      <c r="A6472" s="11" t="n">
        <f aca="false">A6471+1</f>
        <v>6466</v>
      </c>
      <c r="B6472" s="2" t="s">
        <v>19445</v>
      </c>
      <c r="C6472" s="2" t="s">
        <v>19446</v>
      </c>
      <c r="D6472" s="12" t="s">
        <v>19447</v>
      </c>
      <c r="E6472" s="12" t="s">
        <v>23</v>
      </c>
      <c r="F6472" s="2" t="s">
        <v>15</v>
      </c>
      <c r="G6472" s="4" t="n">
        <v>0</v>
      </c>
      <c r="H6472" s="13" t="s">
        <v>16</v>
      </c>
    </row>
    <row r="6473" customFormat="false" ht="15" hidden="false" customHeight="true" outlineLevel="0" collapsed="false">
      <c r="A6473" s="11" t="n">
        <f aca="false">A6472+1</f>
        <v>6467</v>
      </c>
      <c r="B6473" s="2" t="s">
        <v>19448</v>
      </c>
      <c r="C6473" s="2" t="s">
        <v>19449</v>
      </c>
      <c r="D6473" s="12" t="s">
        <v>19450</v>
      </c>
      <c r="E6473" s="12" t="s">
        <v>23</v>
      </c>
      <c r="F6473" s="2" t="s">
        <v>15</v>
      </c>
      <c r="G6473" s="4" t="n">
        <v>233</v>
      </c>
      <c r="H6473" s="13" t="s">
        <v>16</v>
      </c>
    </row>
    <row r="6474" customFormat="false" ht="15" hidden="false" customHeight="true" outlineLevel="0" collapsed="false">
      <c r="A6474" s="11" t="n">
        <f aca="false">A6473+1</f>
        <v>6468</v>
      </c>
      <c r="B6474" s="2" t="s">
        <v>19451</v>
      </c>
      <c r="C6474" s="2" t="s">
        <v>19452</v>
      </c>
      <c r="D6474" s="12" t="s">
        <v>19453</v>
      </c>
      <c r="E6474" s="12" t="s">
        <v>23</v>
      </c>
      <c r="F6474" s="2" t="s">
        <v>15</v>
      </c>
      <c r="G6474" s="4" t="n">
        <v>798</v>
      </c>
      <c r="H6474" s="13" t="s">
        <v>16</v>
      </c>
    </row>
    <row r="6475" customFormat="false" ht="15" hidden="false" customHeight="true" outlineLevel="0" collapsed="false">
      <c r="A6475" s="11" t="n">
        <f aca="false">A6474+1</f>
        <v>6469</v>
      </c>
      <c r="B6475" s="2" t="s">
        <v>19454</v>
      </c>
      <c r="C6475" s="2" t="s">
        <v>19455</v>
      </c>
      <c r="D6475" s="12" t="s">
        <v>19456</v>
      </c>
      <c r="E6475" s="12" t="s">
        <v>23</v>
      </c>
      <c r="F6475" s="2" t="s">
        <v>15</v>
      </c>
      <c r="G6475" s="4" t="n">
        <v>225</v>
      </c>
      <c r="H6475" s="13" t="s">
        <v>16</v>
      </c>
    </row>
    <row r="6476" customFormat="false" ht="15" hidden="false" customHeight="true" outlineLevel="0" collapsed="false">
      <c r="A6476" s="11" t="n">
        <f aca="false">A6475+1</f>
        <v>6470</v>
      </c>
      <c r="B6476" s="2" t="s">
        <v>19457</v>
      </c>
      <c r="C6476" s="2" t="s">
        <v>19458</v>
      </c>
      <c r="D6476" s="12" t="s">
        <v>19459</v>
      </c>
      <c r="E6476" s="12" t="s">
        <v>23</v>
      </c>
      <c r="F6476" s="2" t="s">
        <v>15</v>
      </c>
      <c r="G6476" s="4" t="n">
        <v>1661</v>
      </c>
      <c r="H6476" s="13" t="s">
        <v>16</v>
      </c>
    </row>
    <row r="6477" customFormat="false" ht="15" hidden="false" customHeight="true" outlineLevel="0" collapsed="false">
      <c r="A6477" s="11" t="n">
        <f aca="false">A6476+1</f>
        <v>6471</v>
      </c>
      <c r="B6477" s="2" t="s">
        <v>19460</v>
      </c>
      <c r="C6477" s="2" t="s">
        <v>19461</v>
      </c>
      <c r="D6477" s="12" t="s">
        <v>19462</v>
      </c>
      <c r="E6477" s="12" t="s">
        <v>23</v>
      </c>
      <c r="F6477" s="2" t="s">
        <v>15</v>
      </c>
      <c r="G6477" s="4" t="n">
        <v>1406</v>
      </c>
      <c r="H6477" s="13" t="s">
        <v>16</v>
      </c>
    </row>
    <row r="6478" customFormat="false" ht="15" hidden="false" customHeight="true" outlineLevel="0" collapsed="false">
      <c r="A6478" s="11" t="n">
        <f aca="false">A6477+1</f>
        <v>6472</v>
      </c>
      <c r="B6478" s="2" t="s">
        <v>19463</v>
      </c>
      <c r="C6478" s="2" t="s">
        <v>19464</v>
      </c>
      <c r="D6478" s="12" t="s">
        <v>19465</v>
      </c>
      <c r="E6478" s="12" t="s">
        <v>23</v>
      </c>
      <c r="F6478" s="2" t="s">
        <v>15</v>
      </c>
      <c r="G6478" s="4" t="n">
        <v>1269</v>
      </c>
      <c r="H6478" s="13" t="s">
        <v>16</v>
      </c>
    </row>
    <row r="6479" customFormat="false" ht="15" hidden="false" customHeight="true" outlineLevel="0" collapsed="false">
      <c r="A6479" s="11" t="n">
        <f aca="false">A6478+1</f>
        <v>6473</v>
      </c>
      <c r="B6479" s="2" t="s">
        <v>19466</v>
      </c>
      <c r="C6479" s="2" t="s">
        <v>19467</v>
      </c>
      <c r="D6479" s="12" t="s">
        <v>19468</v>
      </c>
      <c r="E6479" s="12" t="s">
        <v>23</v>
      </c>
      <c r="F6479" s="2" t="s">
        <v>15</v>
      </c>
      <c r="G6479" s="4" t="n">
        <v>255</v>
      </c>
      <c r="H6479" s="13" t="s">
        <v>16</v>
      </c>
    </row>
    <row r="6480" customFormat="false" ht="15" hidden="false" customHeight="true" outlineLevel="0" collapsed="false">
      <c r="A6480" s="11" t="n">
        <f aca="false">A6479+1</f>
        <v>6474</v>
      </c>
      <c r="B6480" s="2" t="s">
        <v>19469</v>
      </c>
      <c r="C6480" s="2" t="s">
        <v>19470</v>
      </c>
      <c r="D6480" s="12" t="s">
        <v>19471</v>
      </c>
      <c r="E6480" s="12" t="s">
        <v>23</v>
      </c>
      <c r="F6480" s="2" t="s">
        <v>15</v>
      </c>
      <c r="G6480" s="4" t="n">
        <v>159</v>
      </c>
      <c r="H6480" s="13" t="s">
        <v>16</v>
      </c>
    </row>
    <row r="6481" customFormat="false" ht="15" hidden="false" customHeight="true" outlineLevel="0" collapsed="false">
      <c r="A6481" s="11" t="n">
        <f aca="false">A6480+1</f>
        <v>6475</v>
      </c>
      <c r="B6481" s="2" t="s">
        <v>19472</v>
      </c>
      <c r="C6481" s="2" t="s">
        <v>19473</v>
      </c>
      <c r="D6481" s="12" t="s">
        <v>19474</v>
      </c>
      <c r="E6481" s="12" t="s">
        <v>23</v>
      </c>
      <c r="F6481" s="2" t="s">
        <v>15</v>
      </c>
      <c r="G6481" s="4" t="n">
        <v>1445</v>
      </c>
      <c r="H6481" s="13" t="s">
        <v>16</v>
      </c>
    </row>
    <row r="6482" customFormat="false" ht="15" hidden="false" customHeight="true" outlineLevel="0" collapsed="false">
      <c r="A6482" s="11" t="n">
        <f aca="false">A6481+1</f>
        <v>6476</v>
      </c>
      <c r="B6482" s="2" t="s">
        <v>19475</v>
      </c>
      <c r="C6482" s="2" t="s">
        <v>19476</v>
      </c>
      <c r="D6482" s="12" t="s">
        <v>19477</v>
      </c>
      <c r="E6482" s="12" t="s">
        <v>23</v>
      </c>
      <c r="F6482" s="2" t="s">
        <v>15</v>
      </c>
      <c r="G6482" s="4" t="n">
        <v>5853</v>
      </c>
      <c r="H6482" s="13" t="s">
        <v>16</v>
      </c>
    </row>
    <row r="6483" customFormat="false" ht="15" hidden="false" customHeight="true" outlineLevel="0" collapsed="false">
      <c r="A6483" s="11" t="n">
        <f aca="false">A6482+1</f>
        <v>6477</v>
      </c>
      <c r="B6483" s="2" t="s">
        <v>19478</v>
      </c>
      <c r="C6483" s="2" t="s">
        <v>19479</v>
      </c>
      <c r="D6483" s="12" t="s">
        <v>19480</v>
      </c>
      <c r="E6483" s="12" t="s">
        <v>23</v>
      </c>
      <c r="F6483" s="2" t="s">
        <v>15</v>
      </c>
      <c r="G6483" s="4" t="n">
        <v>1004</v>
      </c>
      <c r="H6483" s="13" t="s">
        <v>16</v>
      </c>
    </row>
    <row r="6484" customFormat="false" ht="15" hidden="false" customHeight="true" outlineLevel="0" collapsed="false">
      <c r="A6484" s="11" t="n">
        <f aca="false">A6483+1</f>
        <v>6478</v>
      </c>
      <c r="B6484" s="2" t="s">
        <v>19481</v>
      </c>
      <c r="C6484" s="2" t="s">
        <v>19482</v>
      </c>
      <c r="D6484" s="12" t="s">
        <v>19483</v>
      </c>
      <c r="E6484" s="12" t="s">
        <v>23</v>
      </c>
      <c r="F6484" s="2" t="s">
        <v>15</v>
      </c>
      <c r="G6484" s="4" t="n">
        <v>1867</v>
      </c>
      <c r="H6484" s="13" t="s">
        <v>16</v>
      </c>
    </row>
    <row r="6485" customFormat="false" ht="15" hidden="false" customHeight="true" outlineLevel="0" collapsed="false">
      <c r="A6485" s="11" t="n">
        <f aca="false">A6484+1</f>
        <v>6479</v>
      </c>
      <c r="B6485" s="2" t="s">
        <v>19484</v>
      </c>
      <c r="C6485" s="2" t="s">
        <v>19485</v>
      </c>
      <c r="D6485" s="12" t="s">
        <v>19486</v>
      </c>
      <c r="E6485" s="12" t="s">
        <v>23</v>
      </c>
      <c r="F6485" s="2" t="s">
        <v>15</v>
      </c>
      <c r="G6485" s="4" t="n">
        <v>0</v>
      </c>
      <c r="H6485" s="13" t="s">
        <v>16</v>
      </c>
    </row>
    <row r="6486" customFormat="false" ht="15" hidden="false" customHeight="true" outlineLevel="0" collapsed="false">
      <c r="A6486" s="11" t="n">
        <f aca="false">A6485+1</f>
        <v>6480</v>
      </c>
      <c r="B6486" s="2" t="s">
        <v>19487</v>
      </c>
      <c r="C6486" s="2" t="s">
        <v>19488</v>
      </c>
      <c r="D6486" s="12" t="s">
        <v>19489</v>
      </c>
      <c r="E6486" s="12" t="s">
        <v>23</v>
      </c>
      <c r="F6486" s="2" t="s">
        <v>15</v>
      </c>
      <c r="G6486" s="4" t="n">
        <v>1802</v>
      </c>
      <c r="H6486" s="13" t="s">
        <v>16</v>
      </c>
    </row>
    <row r="6487" customFormat="false" ht="15" hidden="false" customHeight="true" outlineLevel="0" collapsed="false">
      <c r="A6487" s="11" t="n">
        <f aca="false">A6486+1</f>
        <v>6481</v>
      </c>
      <c r="B6487" s="2" t="s">
        <v>19490</v>
      </c>
      <c r="C6487" s="2" t="s">
        <v>19491</v>
      </c>
      <c r="D6487" s="12" t="s">
        <v>19492</v>
      </c>
      <c r="E6487" s="12" t="s">
        <v>23</v>
      </c>
      <c r="F6487" s="2" t="s">
        <v>15</v>
      </c>
      <c r="G6487" s="4" t="n">
        <v>659</v>
      </c>
      <c r="H6487" s="13" t="s">
        <v>16</v>
      </c>
    </row>
    <row r="6488" customFormat="false" ht="15" hidden="false" customHeight="true" outlineLevel="0" collapsed="false">
      <c r="A6488" s="11" t="n">
        <f aca="false">A6487+1</f>
        <v>6482</v>
      </c>
      <c r="B6488" s="2" t="s">
        <v>19493</v>
      </c>
      <c r="C6488" s="2" t="s">
        <v>19494</v>
      </c>
      <c r="D6488" s="12" t="s">
        <v>19495</v>
      </c>
      <c r="E6488" s="12" t="s">
        <v>23</v>
      </c>
      <c r="F6488" s="2" t="s">
        <v>15</v>
      </c>
      <c r="G6488" s="4" t="n">
        <v>4397</v>
      </c>
      <c r="H6488" s="13" t="s">
        <v>16</v>
      </c>
    </row>
    <row r="6489" customFormat="false" ht="15" hidden="false" customHeight="true" outlineLevel="0" collapsed="false">
      <c r="A6489" s="11" t="n">
        <f aca="false">A6488+1</f>
        <v>6483</v>
      </c>
      <c r="B6489" s="2" t="s">
        <v>19496</v>
      </c>
      <c r="C6489" s="2" t="s">
        <v>19497</v>
      </c>
      <c r="D6489" s="12" t="s">
        <v>19498</v>
      </c>
      <c r="E6489" s="12" t="s">
        <v>23</v>
      </c>
      <c r="F6489" s="2" t="s">
        <v>15</v>
      </c>
      <c r="G6489" s="4" t="n">
        <v>1616</v>
      </c>
      <c r="H6489" s="13" t="s">
        <v>16</v>
      </c>
    </row>
    <row r="6490" customFormat="false" ht="15" hidden="false" customHeight="true" outlineLevel="0" collapsed="false">
      <c r="A6490" s="11" t="n">
        <f aca="false">A6489+1</f>
        <v>6484</v>
      </c>
      <c r="B6490" s="2" t="s">
        <v>19499</v>
      </c>
      <c r="C6490" s="2" t="s">
        <v>19500</v>
      </c>
      <c r="D6490" s="12" t="s">
        <v>19501</v>
      </c>
      <c r="E6490" s="12" t="s">
        <v>23</v>
      </c>
      <c r="F6490" s="2" t="s">
        <v>15</v>
      </c>
      <c r="G6490" s="4" t="n">
        <v>10361</v>
      </c>
      <c r="H6490" s="13" t="s">
        <v>16</v>
      </c>
    </row>
    <row r="6491" customFormat="false" ht="15" hidden="false" customHeight="true" outlineLevel="0" collapsed="false">
      <c r="A6491" s="11" t="n">
        <f aca="false">A6490+1</f>
        <v>6485</v>
      </c>
      <c r="B6491" s="2" t="s">
        <v>19502</v>
      </c>
      <c r="C6491" s="2" t="s">
        <v>19503</v>
      </c>
      <c r="D6491" s="12" t="s">
        <v>19504</v>
      </c>
      <c r="E6491" s="12" t="s">
        <v>23</v>
      </c>
      <c r="F6491" s="2" t="s">
        <v>15</v>
      </c>
      <c r="G6491" s="4" t="n">
        <v>821</v>
      </c>
      <c r="H6491" s="13" t="s">
        <v>16</v>
      </c>
    </row>
    <row r="6492" customFormat="false" ht="15" hidden="false" customHeight="true" outlineLevel="0" collapsed="false">
      <c r="A6492" s="11" t="n">
        <f aca="false">A6491+1</f>
        <v>6486</v>
      </c>
      <c r="B6492" s="2" t="s">
        <v>19505</v>
      </c>
      <c r="C6492" s="2" t="s">
        <v>19506</v>
      </c>
      <c r="D6492" s="12" t="s">
        <v>19507</v>
      </c>
      <c r="E6492" s="12" t="s">
        <v>23</v>
      </c>
      <c r="F6492" s="2" t="s">
        <v>15</v>
      </c>
      <c r="G6492" s="4" t="n">
        <v>0</v>
      </c>
      <c r="H6492" s="13" t="s">
        <v>16</v>
      </c>
    </row>
    <row r="6493" customFormat="false" ht="15" hidden="false" customHeight="true" outlineLevel="0" collapsed="false">
      <c r="A6493" s="11" t="n">
        <f aca="false">A6492+1</f>
        <v>6487</v>
      </c>
      <c r="B6493" s="2" t="s">
        <v>19508</v>
      </c>
      <c r="C6493" s="2" t="s">
        <v>19509</v>
      </c>
      <c r="D6493" s="12" t="s">
        <v>19510</v>
      </c>
      <c r="E6493" s="12" t="s">
        <v>23</v>
      </c>
      <c r="F6493" s="2" t="s">
        <v>15</v>
      </c>
      <c r="G6493" s="4" t="n">
        <v>158</v>
      </c>
      <c r="H6493" s="13" t="s">
        <v>16</v>
      </c>
    </row>
    <row r="6494" customFormat="false" ht="15" hidden="false" customHeight="true" outlineLevel="0" collapsed="false">
      <c r="A6494" s="11" t="n">
        <f aca="false">A6493+1</f>
        <v>6488</v>
      </c>
      <c r="B6494" s="2" t="s">
        <v>19511</v>
      </c>
      <c r="C6494" s="2" t="s">
        <v>19512</v>
      </c>
      <c r="D6494" s="12" t="s">
        <v>19513</v>
      </c>
      <c r="E6494" s="12" t="s">
        <v>23</v>
      </c>
      <c r="F6494" s="2" t="s">
        <v>15</v>
      </c>
      <c r="G6494" s="4" t="n">
        <v>1063</v>
      </c>
      <c r="H6494" s="13" t="s">
        <v>16</v>
      </c>
    </row>
    <row r="6495" customFormat="false" ht="15" hidden="false" customHeight="true" outlineLevel="0" collapsed="false">
      <c r="A6495" s="11" t="n">
        <f aca="false">A6494+1</f>
        <v>6489</v>
      </c>
      <c r="B6495" s="2" t="s">
        <v>19514</v>
      </c>
      <c r="C6495" s="2" t="s">
        <v>19515</v>
      </c>
      <c r="D6495" s="12" t="s">
        <v>19516</v>
      </c>
      <c r="E6495" s="12" t="s">
        <v>23</v>
      </c>
      <c r="F6495" s="2" t="s">
        <v>15</v>
      </c>
      <c r="G6495" s="4" t="n">
        <v>947</v>
      </c>
      <c r="H6495" s="13" t="s">
        <v>16</v>
      </c>
    </row>
    <row r="6496" customFormat="false" ht="15" hidden="false" customHeight="true" outlineLevel="0" collapsed="false">
      <c r="A6496" s="11" t="n">
        <f aca="false">A6495+1</f>
        <v>6490</v>
      </c>
      <c r="B6496" s="2" t="s">
        <v>19517</v>
      </c>
      <c r="C6496" s="2" t="s">
        <v>19518</v>
      </c>
      <c r="D6496" s="12" t="s">
        <v>19519</v>
      </c>
      <c r="E6496" s="12" t="s">
        <v>23</v>
      </c>
      <c r="F6496" s="2" t="s">
        <v>15</v>
      </c>
      <c r="G6496" s="4" t="n">
        <v>1221</v>
      </c>
      <c r="H6496" s="13" t="s">
        <v>16</v>
      </c>
    </row>
    <row r="6497" customFormat="false" ht="15" hidden="false" customHeight="true" outlineLevel="0" collapsed="false">
      <c r="A6497" s="11" t="n">
        <f aca="false">A6496+1</f>
        <v>6491</v>
      </c>
      <c r="B6497" s="2" t="s">
        <v>19520</v>
      </c>
      <c r="C6497" s="2" t="s">
        <v>19521</v>
      </c>
      <c r="D6497" s="12" t="s">
        <v>19522</v>
      </c>
      <c r="E6497" s="12" t="s">
        <v>23</v>
      </c>
      <c r="F6497" s="2" t="s">
        <v>15</v>
      </c>
      <c r="G6497" s="4" t="n">
        <v>4998</v>
      </c>
      <c r="H6497" s="13" t="s">
        <v>16</v>
      </c>
    </row>
    <row r="6498" customFormat="false" ht="15" hidden="false" customHeight="true" outlineLevel="0" collapsed="false">
      <c r="A6498" s="11" t="n">
        <f aca="false">A6497+1</f>
        <v>6492</v>
      </c>
      <c r="B6498" s="2" t="s">
        <v>19523</v>
      </c>
      <c r="C6498" s="2" t="s">
        <v>19524</v>
      </c>
      <c r="D6498" s="12" t="s">
        <v>19525</v>
      </c>
      <c r="E6498" s="12" t="s">
        <v>23</v>
      </c>
      <c r="F6498" s="2" t="s">
        <v>15</v>
      </c>
      <c r="G6498" s="4" t="n">
        <v>2527</v>
      </c>
      <c r="H6498" s="13" t="s">
        <v>16</v>
      </c>
    </row>
    <row r="6499" customFormat="false" ht="15" hidden="false" customHeight="true" outlineLevel="0" collapsed="false">
      <c r="A6499" s="11" t="n">
        <f aca="false">A6498+1</f>
        <v>6493</v>
      </c>
      <c r="B6499" s="2" t="s">
        <v>19526</v>
      </c>
      <c r="C6499" s="2" t="s">
        <v>19527</v>
      </c>
      <c r="D6499" s="12" t="s">
        <v>19528</v>
      </c>
      <c r="E6499" s="12" t="s">
        <v>23</v>
      </c>
      <c r="F6499" s="2" t="s">
        <v>15</v>
      </c>
      <c r="G6499" s="4" t="n">
        <v>0</v>
      </c>
      <c r="H6499" s="13" t="s">
        <v>16</v>
      </c>
    </row>
    <row r="6500" customFormat="false" ht="15" hidden="false" customHeight="true" outlineLevel="0" collapsed="false">
      <c r="A6500" s="11" t="n">
        <f aca="false">A6499+1</f>
        <v>6494</v>
      </c>
      <c r="B6500" s="2" t="s">
        <v>19529</v>
      </c>
      <c r="C6500" s="2" t="s">
        <v>19530</v>
      </c>
      <c r="D6500" s="12" t="s">
        <v>19531</v>
      </c>
      <c r="E6500" s="12" t="s">
        <v>23</v>
      </c>
      <c r="F6500" s="2" t="s">
        <v>15</v>
      </c>
      <c r="G6500" s="4" t="n">
        <v>0</v>
      </c>
      <c r="H6500" s="13" t="s">
        <v>16</v>
      </c>
    </row>
    <row r="6501" customFormat="false" ht="15" hidden="false" customHeight="true" outlineLevel="0" collapsed="false">
      <c r="A6501" s="11" t="n">
        <f aca="false">A6500+1</f>
        <v>6495</v>
      </c>
      <c r="B6501" s="2" t="s">
        <v>19532</v>
      </c>
      <c r="C6501" s="2" t="s">
        <v>19533</v>
      </c>
      <c r="D6501" s="12" t="s">
        <v>19534</v>
      </c>
      <c r="E6501" s="12" t="s">
        <v>23</v>
      </c>
      <c r="F6501" s="2" t="s">
        <v>15</v>
      </c>
      <c r="G6501" s="4" t="n">
        <v>158</v>
      </c>
      <c r="H6501" s="13" t="s">
        <v>16</v>
      </c>
    </row>
    <row r="6502" customFormat="false" ht="15" hidden="false" customHeight="true" outlineLevel="0" collapsed="false">
      <c r="A6502" s="11" t="n">
        <f aca="false">A6501+1</f>
        <v>6496</v>
      </c>
      <c r="B6502" s="2" t="s">
        <v>19535</v>
      </c>
      <c r="C6502" s="2" t="s">
        <v>19536</v>
      </c>
      <c r="D6502" s="12" t="s">
        <v>19537</v>
      </c>
      <c r="E6502" s="12" t="s">
        <v>23</v>
      </c>
      <c r="F6502" s="2" t="s">
        <v>15</v>
      </c>
      <c r="G6502" s="4" t="n">
        <v>1431</v>
      </c>
      <c r="H6502" s="13" t="s">
        <v>16</v>
      </c>
    </row>
    <row r="6503" customFormat="false" ht="15" hidden="false" customHeight="true" outlineLevel="0" collapsed="false">
      <c r="A6503" s="11" t="n">
        <f aca="false">A6502+1</f>
        <v>6497</v>
      </c>
      <c r="B6503" s="2" t="s">
        <v>19538</v>
      </c>
      <c r="C6503" s="2" t="s">
        <v>19539</v>
      </c>
      <c r="D6503" s="12" t="s">
        <v>19540</v>
      </c>
      <c r="E6503" s="12" t="s">
        <v>23</v>
      </c>
      <c r="F6503" s="2" t="s">
        <v>15</v>
      </c>
      <c r="G6503" s="4" t="n">
        <v>895</v>
      </c>
      <c r="H6503" s="13" t="s">
        <v>16</v>
      </c>
    </row>
    <row r="6504" customFormat="false" ht="15" hidden="false" customHeight="true" outlineLevel="0" collapsed="false">
      <c r="A6504" s="11" t="n">
        <f aca="false">A6503+1</f>
        <v>6498</v>
      </c>
      <c r="B6504" s="2" t="s">
        <v>19541</v>
      </c>
      <c r="C6504" s="2" t="s">
        <v>19542</v>
      </c>
      <c r="D6504" s="12" t="s">
        <v>19543</v>
      </c>
      <c r="E6504" s="12" t="s">
        <v>23</v>
      </c>
      <c r="F6504" s="2" t="s">
        <v>15</v>
      </c>
      <c r="G6504" s="4" t="n">
        <v>288</v>
      </c>
      <c r="H6504" s="13" t="s">
        <v>16</v>
      </c>
    </row>
    <row r="6505" customFormat="false" ht="15" hidden="false" customHeight="true" outlineLevel="0" collapsed="false">
      <c r="A6505" s="11" t="n">
        <f aca="false">A6504+1</f>
        <v>6499</v>
      </c>
      <c r="B6505" s="2" t="s">
        <v>19544</v>
      </c>
      <c r="C6505" s="2" t="s">
        <v>19545</v>
      </c>
      <c r="D6505" s="12" t="s">
        <v>19546</v>
      </c>
      <c r="E6505" s="12" t="s">
        <v>23</v>
      </c>
      <c r="F6505" s="2" t="s">
        <v>15</v>
      </c>
      <c r="G6505" s="4" t="n">
        <v>1566</v>
      </c>
      <c r="H6505" s="13" t="s">
        <v>16</v>
      </c>
    </row>
    <row r="6506" customFormat="false" ht="15" hidden="false" customHeight="true" outlineLevel="0" collapsed="false">
      <c r="A6506" s="11" t="n">
        <f aca="false">A6505+1</f>
        <v>6500</v>
      </c>
      <c r="B6506" s="2" t="s">
        <v>19547</v>
      </c>
      <c r="C6506" s="2" t="s">
        <v>19548</v>
      </c>
      <c r="D6506" s="12" t="s">
        <v>19549</v>
      </c>
      <c r="E6506" s="12" t="s">
        <v>23</v>
      </c>
      <c r="F6506" s="2" t="s">
        <v>15</v>
      </c>
      <c r="G6506" s="4" t="n">
        <v>5225</v>
      </c>
      <c r="H6506" s="13" t="s">
        <v>16</v>
      </c>
    </row>
    <row r="6507" customFormat="false" ht="15" hidden="false" customHeight="true" outlineLevel="0" collapsed="false">
      <c r="A6507" s="11" t="n">
        <f aca="false">A6506+1</f>
        <v>6501</v>
      </c>
      <c r="B6507" s="2" t="s">
        <v>19550</v>
      </c>
      <c r="C6507" s="2" t="s">
        <v>19551</v>
      </c>
      <c r="D6507" s="12" t="s">
        <v>19552</v>
      </c>
      <c r="E6507" s="12" t="s">
        <v>23</v>
      </c>
      <c r="F6507" s="2" t="s">
        <v>15</v>
      </c>
      <c r="G6507" s="4" t="n">
        <v>189</v>
      </c>
      <c r="H6507" s="13" t="s">
        <v>16</v>
      </c>
    </row>
    <row r="6508" customFormat="false" ht="15" hidden="false" customHeight="true" outlineLevel="0" collapsed="false">
      <c r="A6508" s="11" t="n">
        <f aca="false">A6507+1</f>
        <v>6502</v>
      </c>
      <c r="B6508" s="2" t="s">
        <v>19553</v>
      </c>
      <c r="C6508" s="2" t="s">
        <v>19554</v>
      </c>
      <c r="D6508" s="12" t="s">
        <v>19555</v>
      </c>
      <c r="E6508" s="12" t="s">
        <v>23</v>
      </c>
      <c r="F6508" s="2" t="s">
        <v>15</v>
      </c>
      <c r="G6508" s="4" t="n">
        <v>159</v>
      </c>
      <c r="H6508" s="13" t="s">
        <v>16</v>
      </c>
    </row>
    <row r="6509" customFormat="false" ht="15" hidden="false" customHeight="true" outlineLevel="0" collapsed="false">
      <c r="A6509" s="11" t="n">
        <f aca="false">A6508+1</f>
        <v>6503</v>
      </c>
      <c r="B6509" s="2" t="s">
        <v>19556</v>
      </c>
      <c r="C6509" s="2" t="s">
        <v>19557</v>
      </c>
      <c r="D6509" s="12" t="s">
        <v>19558</v>
      </c>
      <c r="E6509" s="12" t="s">
        <v>23</v>
      </c>
      <c r="F6509" s="2" t="s">
        <v>15</v>
      </c>
      <c r="G6509" s="4" t="n">
        <v>156</v>
      </c>
      <c r="H6509" s="13" t="s">
        <v>16</v>
      </c>
    </row>
    <row r="6510" customFormat="false" ht="15" hidden="false" customHeight="true" outlineLevel="0" collapsed="false">
      <c r="A6510" s="11" t="n">
        <f aca="false">A6509+1</f>
        <v>6504</v>
      </c>
      <c r="B6510" s="2" t="s">
        <v>19559</v>
      </c>
      <c r="C6510" s="2" t="s">
        <v>19560</v>
      </c>
      <c r="D6510" s="12" t="s">
        <v>19561</v>
      </c>
      <c r="E6510" s="12" t="s">
        <v>23</v>
      </c>
      <c r="F6510" s="2" t="s">
        <v>15</v>
      </c>
      <c r="G6510" s="4" t="n">
        <v>1013</v>
      </c>
      <c r="H6510" s="13" t="s">
        <v>16</v>
      </c>
    </row>
    <row r="6511" customFormat="false" ht="15" hidden="false" customHeight="true" outlineLevel="0" collapsed="false">
      <c r="A6511" s="11" t="n">
        <f aca="false">A6510+1</f>
        <v>6505</v>
      </c>
      <c r="B6511" s="2" t="s">
        <v>19562</v>
      </c>
      <c r="C6511" s="2" t="s">
        <v>19563</v>
      </c>
      <c r="D6511" s="12" t="s">
        <v>19564</v>
      </c>
      <c r="E6511" s="12" t="s">
        <v>23</v>
      </c>
      <c r="F6511" s="2" t="s">
        <v>15</v>
      </c>
      <c r="G6511" s="4" t="n">
        <v>0</v>
      </c>
      <c r="H6511" s="13" t="s">
        <v>16</v>
      </c>
    </row>
    <row r="6512" customFormat="false" ht="15" hidden="false" customHeight="true" outlineLevel="0" collapsed="false">
      <c r="A6512" s="11" t="n">
        <f aca="false">A6511+1</f>
        <v>6506</v>
      </c>
      <c r="B6512" s="2" t="s">
        <v>19565</v>
      </c>
      <c r="C6512" s="2" t="s">
        <v>19566</v>
      </c>
      <c r="D6512" s="12" t="s">
        <v>19567</v>
      </c>
      <c r="E6512" s="12" t="s">
        <v>23</v>
      </c>
      <c r="F6512" s="2" t="s">
        <v>15</v>
      </c>
      <c r="G6512" s="4" t="n">
        <v>2430</v>
      </c>
      <c r="H6512" s="13" t="s">
        <v>16</v>
      </c>
    </row>
    <row r="6513" customFormat="false" ht="15" hidden="false" customHeight="true" outlineLevel="0" collapsed="false">
      <c r="A6513" s="11" t="n">
        <f aca="false">A6512+1</f>
        <v>6507</v>
      </c>
      <c r="B6513" s="2" t="s">
        <v>19568</v>
      </c>
      <c r="C6513" s="2" t="s">
        <v>19569</v>
      </c>
      <c r="D6513" s="12" t="s">
        <v>19570</v>
      </c>
      <c r="E6513" s="12" t="s">
        <v>23</v>
      </c>
      <c r="F6513" s="2" t="s">
        <v>15</v>
      </c>
      <c r="G6513" s="4" t="n">
        <v>0</v>
      </c>
      <c r="H6513" s="13" t="s">
        <v>16</v>
      </c>
    </row>
    <row r="6514" customFormat="false" ht="15" hidden="false" customHeight="true" outlineLevel="0" collapsed="false">
      <c r="A6514" s="11" t="n">
        <f aca="false">A6513+1</f>
        <v>6508</v>
      </c>
      <c r="B6514" s="2" t="s">
        <v>19571</v>
      </c>
      <c r="C6514" s="2" t="s">
        <v>19572</v>
      </c>
      <c r="D6514" s="12" t="s">
        <v>19573</v>
      </c>
      <c r="E6514" s="12" t="s">
        <v>23</v>
      </c>
      <c r="F6514" s="2" t="s">
        <v>15</v>
      </c>
      <c r="G6514" s="4" t="n">
        <v>3430</v>
      </c>
      <c r="H6514" s="13" t="s">
        <v>16</v>
      </c>
    </row>
    <row r="6515" customFormat="false" ht="15" hidden="false" customHeight="true" outlineLevel="0" collapsed="false">
      <c r="A6515" s="11" t="n">
        <f aca="false">A6514+1</f>
        <v>6509</v>
      </c>
      <c r="B6515" s="2" t="s">
        <v>19574</v>
      </c>
      <c r="C6515" s="2" t="s">
        <v>19575</v>
      </c>
      <c r="D6515" s="12" t="s">
        <v>19576</v>
      </c>
      <c r="E6515" s="12" t="s">
        <v>23</v>
      </c>
      <c r="F6515" s="2" t="s">
        <v>15</v>
      </c>
      <c r="G6515" s="4" t="n">
        <v>2126</v>
      </c>
      <c r="H6515" s="13" t="s">
        <v>16</v>
      </c>
    </row>
    <row r="6516" customFormat="false" ht="15" hidden="false" customHeight="true" outlineLevel="0" collapsed="false">
      <c r="A6516" s="11" t="n">
        <f aca="false">A6515+1</f>
        <v>6510</v>
      </c>
      <c r="B6516" s="2" t="s">
        <v>19577</v>
      </c>
      <c r="C6516" s="2" t="s">
        <v>19578</v>
      </c>
      <c r="D6516" s="12" t="s">
        <v>19579</v>
      </c>
      <c r="E6516" s="12" t="s">
        <v>23</v>
      </c>
      <c r="F6516" s="2" t="s">
        <v>15</v>
      </c>
      <c r="G6516" s="4" t="n">
        <v>47</v>
      </c>
      <c r="H6516" s="13" t="s">
        <v>16</v>
      </c>
    </row>
    <row r="6517" customFormat="false" ht="15" hidden="false" customHeight="true" outlineLevel="0" collapsed="false">
      <c r="A6517" s="11" t="n">
        <f aca="false">A6516+1</f>
        <v>6511</v>
      </c>
      <c r="B6517" s="2" t="s">
        <v>19580</v>
      </c>
      <c r="C6517" s="2" t="s">
        <v>19581</v>
      </c>
      <c r="D6517" s="12" t="s">
        <v>19582</v>
      </c>
      <c r="E6517" s="12" t="s">
        <v>23</v>
      </c>
      <c r="F6517" s="2" t="s">
        <v>15</v>
      </c>
      <c r="G6517" s="4" t="n">
        <v>72</v>
      </c>
      <c r="H6517" s="13" t="s">
        <v>16</v>
      </c>
    </row>
    <row r="6518" customFormat="false" ht="15" hidden="false" customHeight="true" outlineLevel="0" collapsed="false">
      <c r="A6518" s="11" t="n">
        <f aca="false">A6517+1</f>
        <v>6512</v>
      </c>
      <c r="B6518" s="2" t="s">
        <v>19583</v>
      </c>
      <c r="C6518" s="2" t="s">
        <v>19584</v>
      </c>
      <c r="D6518" s="12" t="s">
        <v>19585</v>
      </c>
      <c r="E6518" s="12" t="s">
        <v>23</v>
      </c>
      <c r="F6518" s="2" t="s">
        <v>15</v>
      </c>
      <c r="G6518" s="4" t="n">
        <v>0</v>
      </c>
      <c r="H6518" s="13" t="s">
        <v>16</v>
      </c>
    </row>
    <row r="6519" customFormat="false" ht="15" hidden="false" customHeight="true" outlineLevel="0" collapsed="false">
      <c r="A6519" s="11" t="n">
        <f aca="false">A6518+1</f>
        <v>6513</v>
      </c>
      <c r="B6519" s="2" t="s">
        <v>19586</v>
      </c>
      <c r="C6519" s="2" t="s">
        <v>19587</v>
      </c>
      <c r="D6519" s="12" t="s">
        <v>19588</v>
      </c>
      <c r="E6519" s="12" t="s">
        <v>23</v>
      </c>
      <c r="F6519" s="2" t="s">
        <v>15</v>
      </c>
      <c r="G6519" s="4" t="n">
        <v>0</v>
      </c>
      <c r="H6519" s="13" t="s">
        <v>16</v>
      </c>
    </row>
    <row r="6520" customFormat="false" ht="15" hidden="false" customHeight="true" outlineLevel="0" collapsed="false">
      <c r="A6520" s="11" t="n">
        <f aca="false">A6519+1</f>
        <v>6514</v>
      </c>
      <c r="B6520" s="2" t="s">
        <v>19589</v>
      </c>
      <c r="C6520" s="2" t="s">
        <v>19590</v>
      </c>
      <c r="D6520" s="12" t="s">
        <v>19591</v>
      </c>
      <c r="E6520" s="12" t="s">
        <v>23</v>
      </c>
      <c r="F6520" s="2" t="s">
        <v>15</v>
      </c>
      <c r="G6520" s="4" t="n">
        <v>3220</v>
      </c>
      <c r="H6520" s="13" t="s">
        <v>16</v>
      </c>
    </row>
    <row r="6521" customFormat="false" ht="15" hidden="false" customHeight="true" outlineLevel="0" collapsed="false">
      <c r="A6521" s="11" t="n">
        <f aca="false">A6520+1</f>
        <v>6515</v>
      </c>
      <c r="B6521" s="2" t="s">
        <v>19592</v>
      </c>
      <c r="C6521" s="2" t="s">
        <v>19593</v>
      </c>
      <c r="D6521" s="12" t="s">
        <v>19594</v>
      </c>
      <c r="E6521" s="12" t="s">
        <v>14</v>
      </c>
      <c r="F6521" s="2" t="s">
        <v>15</v>
      </c>
      <c r="G6521" s="4" t="n">
        <v>22300</v>
      </c>
      <c r="H6521" s="13" t="s">
        <v>16</v>
      </c>
    </row>
    <row r="6522" customFormat="false" ht="15" hidden="false" customHeight="true" outlineLevel="0" collapsed="false">
      <c r="A6522" s="11" t="n">
        <f aca="false">A6521+1</f>
        <v>6516</v>
      </c>
      <c r="B6522" s="2" t="s">
        <v>19595</v>
      </c>
      <c r="C6522" s="2" t="s">
        <v>19596</v>
      </c>
      <c r="D6522" s="12" t="s">
        <v>19597</v>
      </c>
      <c r="E6522" s="12" t="s">
        <v>23</v>
      </c>
      <c r="F6522" s="2" t="s">
        <v>15</v>
      </c>
      <c r="G6522" s="4" t="n">
        <v>256</v>
      </c>
      <c r="H6522" s="13" t="s">
        <v>16</v>
      </c>
    </row>
    <row r="6523" customFormat="false" ht="15" hidden="false" customHeight="true" outlineLevel="0" collapsed="false">
      <c r="A6523" s="11" t="n">
        <f aca="false">A6522+1</f>
        <v>6517</v>
      </c>
      <c r="B6523" s="2" t="s">
        <v>19598</v>
      </c>
      <c r="C6523" s="2" t="s">
        <v>19599</v>
      </c>
      <c r="D6523" s="12" t="s">
        <v>19600</v>
      </c>
      <c r="E6523" s="12" t="s">
        <v>23</v>
      </c>
      <c r="F6523" s="2" t="s">
        <v>15</v>
      </c>
      <c r="G6523" s="4" t="n">
        <v>12718</v>
      </c>
      <c r="H6523" s="13" t="s">
        <v>16</v>
      </c>
    </row>
    <row r="6524" customFormat="false" ht="15" hidden="false" customHeight="true" outlineLevel="0" collapsed="false">
      <c r="A6524" s="11" t="n">
        <f aca="false">A6523+1</f>
        <v>6518</v>
      </c>
      <c r="B6524" s="2" t="s">
        <v>19601</v>
      </c>
      <c r="C6524" s="2" t="s">
        <v>19602</v>
      </c>
      <c r="D6524" s="12" t="s">
        <v>19603</v>
      </c>
      <c r="E6524" s="12" t="s">
        <v>23</v>
      </c>
      <c r="F6524" s="2" t="s">
        <v>15</v>
      </c>
      <c r="G6524" s="4" t="n">
        <v>0</v>
      </c>
      <c r="H6524" s="13" t="s">
        <v>16</v>
      </c>
    </row>
    <row r="6525" customFormat="false" ht="15" hidden="false" customHeight="true" outlineLevel="0" collapsed="false">
      <c r="A6525" s="11" t="n">
        <f aca="false">A6524+1</f>
        <v>6519</v>
      </c>
      <c r="B6525" s="2" t="s">
        <v>19604</v>
      </c>
      <c r="C6525" s="2" t="s">
        <v>19605</v>
      </c>
      <c r="D6525" s="12" t="s">
        <v>19606</v>
      </c>
      <c r="E6525" s="12" t="s">
        <v>23</v>
      </c>
      <c r="F6525" s="2" t="s">
        <v>15</v>
      </c>
      <c r="G6525" s="4" t="n">
        <v>159</v>
      </c>
      <c r="H6525" s="13" t="s">
        <v>16</v>
      </c>
    </row>
    <row r="6526" customFormat="false" ht="15" hidden="false" customHeight="true" outlineLevel="0" collapsed="false">
      <c r="A6526" s="11" t="n">
        <f aca="false">A6525+1</f>
        <v>6520</v>
      </c>
      <c r="B6526" s="2" t="s">
        <v>19607</v>
      </c>
      <c r="C6526" s="2" t="s">
        <v>19608</v>
      </c>
      <c r="D6526" s="12" t="s">
        <v>19609</v>
      </c>
      <c r="E6526" s="12" t="s">
        <v>23</v>
      </c>
      <c r="F6526" s="2" t="s">
        <v>15</v>
      </c>
      <c r="G6526" s="4" t="n">
        <v>0</v>
      </c>
      <c r="H6526" s="13" t="s">
        <v>16</v>
      </c>
    </row>
    <row r="6527" customFormat="false" ht="15" hidden="false" customHeight="true" outlineLevel="0" collapsed="false">
      <c r="A6527" s="11" t="n">
        <f aca="false">A6526+1</f>
        <v>6521</v>
      </c>
      <c r="B6527" s="2" t="s">
        <v>19610</v>
      </c>
      <c r="C6527" s="2" t="s">
        <v>19611</v>
      </c>
      <c r="D6527" s="12" t="s">
        <v>19612</v>
      </c>
      <c r="E6527" s="12" t="s">
        <v>23</v>
      </c>
      <c r="F6527" s="2" t="s">
        <v>15</v>
      </c>
      <c r="G6527" s="4" t="n">
        <v>2510</v>
      </c>
      <c r="H6527" s="13" t="s">
        <v>16</v>
      </c>
    </row>
    <row r="6528" customFormat="false" ht="15" hidden="false" customHeight="true" outlineLevel="0" collapsed="false">
      <c r="A6528" s="11" t="n">
        <f aca="false">A6527+1</f>
        <v>6522</v>
      </c>
      <c r="B6528" s="2" t="s">
        <v>19613</v>
      </c>
      <c r="C6528" s="2" t="s">
        <v>19614</v>
      </c>
      <c r="D6528" s="12" t="s">
        <v>19615</v>
      </c>
      <c r="E6528" s="12" t="s">
        <v>23</v>
      </c>
      <c r="F6528" s="2" t="s">
        <v>15</v>
      </c>
      <c r="G6528" s="4" t="n">
        <v>0</v>
      </c>
      <c r="H6528" s="13" t="s">
        <v>16</v>
      </c>
    </row>
    <row r="6529" customFormat="false" ht="15" hidden="false" customHeight="true" outlineLevel="0" collapsed="false">
      <c r="A6529" s="11" t="n">
        <f aca="false">A6528+1</f>
        <v>6523</v>
      </c>
      <c r="B6529" s="2" t="s">
        <v>19616</v>
      </c>
      <c r="C6529" s="2" t="s">
        <v>19617</v>
      </c>
      <c r="D6529" s="12" t="s">
        <v>19618</v>
      </c>
      <c r="E6529" s="12" t="s">
        <v>23</v>
      </c>
      <c r="F6529" s="2" t="s">
        <v>15</v>
      </c>
      <c r="G6529" s="4" t="n">
        <v>478</v>
      </c>
      <c r="H6529" s="13" t="s">
        <v>16</v>
      </c>
    </row>
    <row r="6530" customFormat="false" ht="15" hidden="false" customHeight="true" outlineLevel="0" collapsed="false">
      <c r="A6530" s="11" t="n">
        <f aca="false">A6529+1</f>
        <v>6524</v>
      </c>
      <c r="B6530" s="2" t="s">
        <v>19619</v>
      </c>
      <c r="C6530" s="2" t="s">
        <v>19620</v>
      </c>
      <c r="D6530" s="12" t="s">
        <v>19621</v>
      </c>
      <c r="E6530" s="12" t="s">
        <v>23</v>
      </c>
      <c r="F6530" s="2" t="s">
        <v>15</v>
      </c>
      <c r="G6530" s="4" t="n">
        <v>22092</v>
      </c>
      <c r="H6530" s="13" t="s">
        <v>16</v>
      </c>
    </row>
    <row r="6531" customFormat="false" ht="15" hidden="false" customHeight="true" outlineLevel="0" collapsed="false">
      <c r="A6531" s="11" t="n">
        <f aca="false">A6530+1</f>
        <v>6525</v>
      </c>
      <c r="B6531" s="2" t="s">
        <v>19622</v>
      </c>
      <c r="C6531" s="2" t="s">
        <v>19623</v>
      </c>
      <c r="D6531" s="12" t="s">
        <v>19624</v>
      </c>
      <c r="E6531" s="12" t="s">
        <v>23</v>
      </c>
      <c r="F6531" s="2" t="s">
        <v>15</v>
      </c>
      <c r="G6531" s="4" t="n">
        <v>0</v>
      </c>
      <c r="H6531" s="13" t="s">
        <v>16</v>
      </c>
    </row>
    <row r="6532" customFormat="false" ht="15" hidden="false" customHeight="true" outlineLevel="0" collapsed="false">
      <c r="A6532" s="11" t="n">
        <f aca="false">A6531+1</f>
        <v>6526</v>
      </c>
      <c r="B6532" s="2" t="s">
        <v>19625</v>
      </c>
      <c r="C6532" s="2" t="s">
        <v>19626</v>
      </c>
      <c r="D6532" s="12" t="s">
        <v>19627</v>
      </c>
      <c r="E6532" s="12" t="s">
        <v>23</v>
      </c>
      <c r="F6532" s="2" t="s">
        <v>15</v>
      </c>
      <c r="G6532" s="4" t="n">
        <v>671</v>
      </c>
      <c r="H6532" s="13" t="s">
        <v>16</v>
      </c>
    </row>
    <row r="6533" customFormat="false" ht="15" hidden="false" customHeight="true" outlineLevel="0" collapsed="false">
      <c r="A6533" s="11" t="n">
        <f aca="false">A6532+1</f>
        <v>6527</v>
      </c>
      <c r="B6533" s="2" t="s">
        <v>19628</v>
      </c>
      <c r="C6533" s="2" t="s">
        <v>19629</v>
      </c>
      <c r="D6533" s="12" t="s">
        <v>19630</v>
      </c>
      <c r="E6533" s="12" t="s">
        <v>23</v>
      </c>
      <c r="F6533" s="2" t="s">
        <v>15</v>
      </c>
      <c r="G6533" s="4" t="n">
        <v>0</v>
      </c>
      <c r="H6533" s="13" t="s">
        <v>16</v>
      </c>
    </row>
    <row r="6534" customFormat="false" ht="15" hidden="false" customHeight="true" outlineLevel="0" collapsed="false">
      <c r="A6534" s="11" t="n">
        <f aca="false">A6533+1</f>
        <v>6528</v>
      </c>
      <c r="B6534" s="2" t="s">
        <v>19631</v>
      </c>
      <c r="C6534" s="2" t="s">
        <v>19632</v>
      </c>
      <c r="D6534" s="12" t="s">
        <v>19633</v>
      </c>
      <c r="E6534" s="12" t="s">
        <v>23</v>
      </c>
      <c r="F6534" s="2" t="s">
        <v>15</v>
      </c>
      <c r="G6534" s="4" t="n">
        <v>702</v>
      </c>
      <c r="H6534" s="13" t="s">
        <v>16</v>
      </c>
    </row>
    <row r="6535" customFormat="false" ht="15" hidden="false" customHeight="true" outlineLevel="0" collapsed="false">
      <c r="A6535" s="11" t="n">
        <f aca="false">A6534+1</f>
        <v>6529</v>
      </c>
      <c r="B6535" s="2" t="s">
        <v>19634</v>
      </c>
      <c r="C6535" s="2" t="s">
        <v>19635</v>
      </c>
      <c r="D6535" s="12" t="s">
        <v>19636</v>
      </c>
      <c r="E6535" s="12" t="s">
        <v>23</v>
      </c>
      <c r="F6535" s="2" t="s">
        <v>15</v>
      </c>
      <c r="G6535" s="4" t="n">
        <v>0</v>
      </c>
      <c r="H6535" s="13" t="s">
        <v>16</v>
      </c>
    </row>
    <row r="6536" customFormat="false" ht="15" hidden="false" customHeight="true" outlineLevel="0" collapsed="false">
      <c r="A6536" s="11" t="n">
        <f aca="false">A6535+1</f>
        <v>6530</v>
      </c>
      <c r="B6536" s="2" t="s">
        <v>19637</v>
      </c>
      <c r="C6536" s="2" t="s">
        <v>19638</v>
      </c>
      <c r="D6536" s="12" t="s">
        <v>19639</v>
      </c>
      <c r="E6536" s="12" t="s">
        <v>23</v>
      </c>
      <c r="F6536" s="2" t="s">
        <v>15</v>
      </c>
      <c r="G6536" s="4" t="n">
        <v>117</v>
      </c>
      <c r="H6536" s="13" t="s">
        <v>16</v>
      </c>
    </row>
    <row r="6537" customFormat="false" ht="15" hidden="false" customHeight="true" outlineLevel="0" collapsed="false">
      <c r="A6537" s="11" t="n">
        <f aca="false">A6536+1</f>
        <v>6531</v>
      </c>
      <c r="B6537" s="2" t="s">
        <v>19640</v>
      </c>
      <c r="C6537" s="2" t="s">
        <v>19641</v>
      </c>
      <c r="D6537" s="12" t="s">
        <v>19642</v>
      </c>
      <c r="E6537" s="12" t="s">
        <v>23</v>
      </c>
      <c r="F6537" s="2" t="s">
        <v>15</v>
      </c>
      <c r="G6537" s="4" t="n">
        <v>463</v>
      </c>
      <c r="H6537" s="13" t="s">
        <v>16</v>
      </c>
    </row>
    <row r="6538" customFormat="false" ht="15" hidden="false" customHeight="true" outlineLevel="0" collapsed="false">
      <c r="A6538" s="11" t="n">
        <f aca="false">A6537+1</f>
        <v>6532</v>
      </c>
      <c r="B6538" s="2" t="s">
        <v>19643</v>
      </c>
      <c r="C6538" s="2" t="s">
        <v>19644</v>
      </c>
      <c r="D6538" s="12" t="s">
        <v>19645</v>
      </c>
      <c r="E6538" s="12" t="s">
        <v>23</v>
      </c>
      <c r="F6538" s="2" t="s">
        <v>15</v>
      </c>
      <c r="G6538" s="4" t="n">
        <v>0</v>
      </c>
      <c r="H6538" s="13" t="s">
        <v>16</v>
      </c>
    </row>
    <row r="6539" customFormat="false" ht="15" hidden="false" customHeight="true" outlineLevel="0" collapsed="false">
      <c r="A6539" s="11" t="n">
        <f aca="false">A6538+1</f>
        <v>6533</v>
      </c>
      <c r="B6539" s="2" t="s">
        <v>19646</v>
      </c>
      <c r="C6539" s="2" t="s">
        <v>19647</v>
      </c>
      <c r="D6539" s="12" t="s">
        <v>19648</v>
      </c>
      <c r="E6539" s="12" t="s">
        <v>23</v>
      </c>
      <c r="F6539" s="2" t="s">
        <v>15</v>
      </c>
      <c r="G6539" s="4" t="n">
        <v>6342</v>
      </c>
      <c r="H6539" s="13" t="s">
        <v>16</v>
      </c>
    </row>
    <row r="6540" customFormat="false" ht="15" hidden="false" customHeight="true" outlineLevel="0" collapsed="false">
      <c r="A6540" s="11" t="n">
        <f aca="false">A6539+1</f>
        <v>6534</v>
      </c>
      <c r="B6540" s="2" t="s">
        <v>19649</v>
      </c>
      <c r="C6540" s="2" t="s">
        <v>19650</v>
      </c>
      <c r="D6540" s="12" t="s">
        <v>19651</v>
      </c>
      <c r="E6540" s="12" t="s">
        <v>23</v>
      </c>
      <c r="F6540" s="2" t="s">
        <v>15</v>
      </c>
      <c r="G6540" s="4" t="n">
        <v>0</v>
      </c>
      <c r="H6540" s="13" t="s">
        <v>16</v>
      </c>
    </row>
    <row r="6541" customFormat="false" ht="15" hidden="false" customHeight="true" outlineLevel="0" collapsed="false">
      <c r="A6541" s="11" t="n">
        <f aca="false">A6540+1</f>
        <v>6535</v>
      </c>
      <c r="B6541" s="2" t="s">
        <v>19652</v>
      </c>
      <c r="C6541" s="2" t="s">
        <v>19653</v>
      </c>
      <c r="D6541" s="12" t="s">
        <v>19654</v>
      </c>
      <c r="E6541" s="12" t="s">
        <v>23</v>
      </c>
      <c r="F6541" s="2" t="s">
        <v>15</v>
      </c>
      <c r="G6541" s="4" t="n">
        <v>75</v>
      </c>
      <c r="H6541" s="13" t="s">
        <v>16</v>
      </c>
    </row>
    <row r="6542" customFormat="false" ht="15" hidden="false" customHeight="true" outlineLevel="0" collapsed="false">
      <c r="A6542" s="11" t="n">
        <f aca="false">A6541+1</f>
        <v>6536</v>
      </c>
      <c r="B6542" s="2" t="s">
        <v>19655</v>
      </c>
      <c r="C6542" s="2" t="s">
        <v>19656</v>
      </c>
      <c r="D6542" s="12" t="s">
        <v>19657</v>
      </c>
      <c r="E6542" s="12" t="s">
        <v>14</v>
      </c>
      <c r="F6542" s="2" t="s">
        <v>15</v>
      </c>
      <c r="G6542" s="4" t="n">
        <v>345</v>
      </c>
      <c r="H6542" s="13" t="s">
        <v>16</v>
      </c>
    </row>
    <row r="6543" customFormat="false" ht="15" hidden="false" customHeight="true" outlineLevel="0" collapsed="false">
      <c r="A6543" s="11" t="n">
        <f aca="false">A6542+1</f>
        <v>6537</v>
      </c>
      <c r="B6543" s="2" t="s">
        <v>19658</v>
      </c>
      <c r="C6543" s="2" t="s">
        <v>19659</v>
      </c>
      <c r="D6543" s="12" t="s">
        <v>19660</v>
      </c>
      <c r="E6543" s="12" t="s">
        <v>23</v>
      </c>
      <c r="F6543" s="2" t="s">
        <v>15</v>
      </c>
      <c r="G6543" s="4" t="n">
        <v>0</v>
      </c>
      <c r="H6543" s="13" t="s">
        <v>16</v>
      </c>
    </row>
    <row r="6544" customFormat="false" ht="15" hidden="false" customHeight="true" outlineLevel="0" collapsed="false">
      <c r="A6544" s="11" t="n">
        <f aca="false">A6543+1</f>
        <v>6538</v>
      </c>
      <c r="B6544" s="2" t="s">
        <v>19661</v>
      </c>
      <c r="C6544" s="2" t="s">
        <v>19662</v>
      </c>
      <c r="D6544" s="12" t="s">
        <v>19663</v>
      </c>
      <c r="E6544" s="12" t="s">
        <v>23</v>
      </c>
      <c r="F6544" s="2" t="s">
        <v>15</v>
      </c>
      <c r="G6544" s="4" t="n">
        <v>4175</v>
      </c>
      <c r="H6544" s="13" t="s">
        <v>16</v>
      </c>
    </row>
    <row r="6545" customFormat="false" ht="15" hidden="false" customHeight="true" outlineLevel="0" collapsed="false">
      <c r="A6545" s="11" t="n">
        <f aca="false">A6544+1</f>
        <v>6539</v>
      </c>
      <c r="B6545" s="2" t="s">
        <v>19664</v>
      </c>
      <c r="C6545" s="2" t="s">
        <v>19665</v>
      </c>
      <c r="D6545" s="12" t="s">
        <v>19666</v>
      </c>
      <c r="E6545" s="12" t="s">
        <v>23</v>
      </c>
      <c r="F6545" s="2" t="s">
        <v>15</v>
      </c>
      <c r="G6545" s="4" t="n">
        <v>356</v>
      </c>
      <c r="H6545" s="13" t="s">
        <v>16</v>
      </c>
    </row>
    <row r="6546" customFormat="false" ht="15" hidden="false" customHeight="true" outlineLevel="0" collapsed="false">
      <c r="A6546" s="11" t="n">
        <f aca="false">A6545+1</f>
        <v>6540</v>
      </c>
      <c r="B6546" s="2" t="s">
        <v>19667</v>
      </c>
      <c r="C6546" s="2" t="s">
        <v>19668</v>
      </c>
      <c r="D6546" s="12" t="s">
        <v>19669</v>
      </c>
      <c r="E6546" s="12" t="s">
        <v>23</v>
      </c>
      <c r="F6546" s="2" t="s">
        <v>15</v>
      </c>
      <c r="G6546" s="4" t="n">
        <v>12602</v>
      </c>
      <c r="H6546" s="13" t="s">
        <v>16</v>
      </c>
    </row>
    <row r="6547" customFormat="false" ht="15" hidden="false" customHeight="true" outlineLevel="0" collapsed="false">
      <c r="A6547" s="11" t="n">
        <f aca="false">A6546+1</f>
        <v>6541</v>
      </c>
      <c r="B6547" s="2" t="s">
        <v>19670</v>
      </c>
      <c r="C6547" s="2" t="s">
        <v>19671</v>
      </c>
      <c r="D6547" s="12" t="s">
        <v>19672</v>
      </c>
      <c r="E6547" s="12" t="s">
        <v>23</v>
      </c>
      <c r="F6547" s="2" t="s">
        <v>15</v>
      </c>
      <c r="G6547" s="4" t="n">
        <v>308</v>
      </c>
      <c r="H6547" s="13" t="s">
        <v>16</v>
      </c>
    </row>
    <row r="6548" customFormat="false" ht="15" hidden="false" customHeight="true" outlineLevel="0" collapsed="false">
      <c r="A6548" s="11" t="n">
        <f aca="false">A6547+1</f>
        <v>6542</v>
      </c>
      <c r="B6548" s="2" t="s">
        <v>19673</v>
      </c>
      <c r="C6548" s="2" t="s">
        <v>19674</v>
      </c>
      <c r="D6548" s="12" t="s">
        <v>19675</v>
      </c>
      <c r="E6548" s="12" t="s">
        <v>23</v>
      </c>
      <c r="F6548" s="2" t="s">
        <v>15</v>
      </c>
      <c r="G6548" s="4" t="n">
        <v>17</v>
      </c>
      <c r="H6548" s="13" t="s">
        <v>16</v>
      </c>
    </row>
    <row r="6549" customFormat="false" ht="15" hidden="false" customHeight="true" outlineLevel="0" collapsed="false">
      <c r="A6549" s="11" t="n">
        <f aca="false">A6548+1</f>
        <v>6543</v>
      </c>
      <c r="B6549" s="2" t="s">
        <v>19676</v>
      </c>
      <c r="C6549" s="2" t="s">
        <v>19677</v>
      </c>
      <c r="D6549" s="12" t="s">
        <v>19678</v>
      </c>
      <c r="E6549" s="12" t="s">
        <v>23</v>
      </c>
      <c r="F6549" s="2" t="s">
        <v>15</v>
      </c>
      <c r="G6549" s="4" t="n">
        <v>918</v>
      </c>
      <c r="H6549" s="13" t="s">
        <v>16</v>
      </c>
    </row>
    <row r="6550" customFormat="false" ht="15" hidden="false" customHeight="true" outlineLevel="0" collapsed="false">
      <c r="A6550" s="11" t="n">
        <f aca="false">A6549+1</f>
        <v>6544</v>
      </c>
      <c r="B6550" s="2" t="s">
        <v>19679</v>
      </c>
      <c r="C6550" s="2" t="s">
        <v>19680</v>
      </c>
      <c r="D6550" s="12" t="s">
        <v>19681</v>
      </c>
      <c r="E6550" s="12" t="s">
        <v>23</v>
      </c>
      <c r="F6550" s="2" t="s">
        <v>15</v>
      </c>
      <c r="G6550" s="4" t="n">
        <v>2390</v>
      </c>
      <c r="H6550" s="13" t="s">
        <v>16</v>
      </c>
    </row>
    <row r="6551" customFormat="false" ht="15" hidden="false" customHeight="true" outlineLevel="0" collapsed="false">
      <c r="A6551" s="11" t="n">
        <f aca="false">A6550+1</f>
        <v>6545</v>
      </c>
      <c r="B6551" s="2" t="s">
        <v>19682</v>
      </c>
      <c r="C6551" s="2" t="s">
        <v>19683</v>
      </c>
      <c r="D6551" s="12" t="s">
        <v>19684</v>
      </c>
      <c r="E6551" s="12" t="s">
        <v>23</v>
      </c>
      <c r="F6551" s="2" t="s">
        <v>15</v>
      </c>
      <c r="G6551" s="4" t="n">
        <v>604</v>
      </c>
      <c r="H6551" s="13" t="s">
        <v>16</v>
      </c>
    </row>
    <row r="6552" customFormat="false" ht="15" hidden="false" customHeight="true" outlineLevel="0" collapsed="false">
      <c r="A6552" s="11" t="n">
        <f aca="false">A6551+1</f>
        <v>6546</v>
      </c>
      <c r="B6552" s="2" t="s">
        <v>19685</v>
      </c>
      <c r="C6552" s="2" t="s">
        <v>19686</v>
      </c>
      <c r="D6552" s="12" t="s">
        <v>19687</v>
      </c>
      <c r="E6552" s="12" t="s">
        <v>23</v>
      </c>
      <c r="F6552" s="2" t="s">
        <v>15</v>
      </c>
      <c r="G6552" s="4" t="n">
        <v>0</v>
      </c>
      <c r="H6552" s="13" t="s">
        <v>16</v>
      </c>
    </row>
    <row r="6553" customFormat="false" ht="15" hidden="false" customHeight="true" outlineLevel="0" collapsed="false">
      <c r="A6553" s="11" t="n">
        <f aca="false">A6552+1</f>
        <v>6547</v>
      </c>
      <c r="B6553" s="2" t="s">
        <v>19688</v>
      </c>
      <c r="C6553" s="2" t="s">
        <v>19689</v>
      </c>
      <c r="D6553" s="12" t="s">
        <v>19690</v>
      </c>
      <c r="E6553" s="12" t="s">
        <v>23</v>
      </c>
      <c r="F6553" s="2" t="s">
        <v>15</v>
      </c>
      <c r="G6553" s="4" t="n">
        <v>1104</v>
      </c>
      <c r="H6553" s="13" t="s">
        <v>16</v>
      </c>
    </row>
    <row r="6554" customFormat="false" ht="15" hidden="false" customHeight="true" outlineLevel="0" collapsed="false">
      <c r="A6554" s="11" t="n">
        <f aca="false">A6553+1</f>
        <v>6548</v>
      </c>
      <c r="B6554" s="2" t="s">
        <v>19691</v>
      </c>
      <c r="C6554" s="2" t="s">
        <v>19692</v>
      </c>
      <c r="D6554" s="12" t="s">
        <v>19693</v>
      </c>
      <c r="E6554" s="12" t="s">
        <v>23</v>
      </c>
      <c r="F6554" s="2" t="s">
        <v>15</v>
      </c>
      <c r="G6554" s="4" t="n">
        <v>2716</v>
      </c>
      <c r="H6554" s="13" t="s">
        <v>16</v>
      </c>
    </row>
    <row r="6555" customFormat="false" ht="15" hidden="false" customHeight="true" outlineLevel="0" collapsed="false">
      <c r="A6555" s="11" t="n">
        <f aca="false">A6554+1</f>
        <v>6549</v>
      </c>
      <c r="B6555" s="2" t="s">
        <v>19694</v>
      </c>
      <c r="C6555" s="2" t="s">
        <v>19695</v>
      </c>
      <c r="D6555" s="12" t="s">
        <v>19696</v>
      </c>
      <c r="E6555" s="12" t="s">
        <v>23</v>
      </c>
      <c r="F6555" s="2" t="s">
        <v>15</v>
      </c>
      <c r="G6555" s="4" t="n">
        <v>2511</v>
      </c>
      <c r="H6555" s="13" t="s">
        <v>16</v>
      </c>
    </row>
    <row r="6556" customFormat="false" ht="15" hidden="false" customHeight="true" outlineLevel="0" collapsed="false">
      <c r="A6556" s="11" t="n">
        <f aca="false">A6555+1</f>
        <v>6550</v>
      </c>
      <c r="B6556" s="2" t="s">
        <v>19697</v>
      </c>
      <c r="C6556" s="2" t="s">
        <v>19698</v>
      </c>
      <c r="D6556" s="12" t="s">
        <v>19699</v>
      </c>
      <c r="E6556" s="12" t="s">
        <v>23</v>
      </c>
      <c r="F6556" s="2" t="s">
        <v>15</v>
      </c>
      <c r="G6556" s="4" t="n">
        <v>5651</v>
      </c>
      <c r="H6556" s="13" t="s">
        <v>16</v>
      </c>
    </row>
    <row r="6557" customFormat="false" ht="15" hidden="false" customHeight="true" outlineLevel="0" collapsed="false">
      <c r="A6557" s="11" t="n">
        <f aca="false">A6556+1</f>
        <v>6551</v>
      </c>
      <c r="B6557" s="2" t="s">
        <v>19700</v>
      </c>
      <c r="C6557" s="2" t="s">
        <v>19701</v>
      </c>
      <c r="D6557" s="12" t="s">
        <v>19702</v>
      </c>
      <c r="E6557" s="12" t="s">
        <v>23</v>
      </c>
      <c r="F6557" s="2" t="s">
        <v>15</v>
      </c>
      <c r="G6557" s="4" t="n">
        <v>3087</v>
      </c>
      <c r="H6557" s="13" t="s">
        <v>16</v>
      </c>
    </row>
    <row r="6558" customFormat="false" ht="15" hidden="false" customHeight="true" outlineLevel="0" collapsed="false">
      <c r="A6558" s="11" t="n">
        <f aca="false">A6557+1</f>
        <v>6552</v>
      </c>
      <c r="B6558" s="2" t="s">
        <v>19703</v>
      </c>
      <c r="C6558" s="2" t="s">
        <v>19704</v>
      </c>
      <c r="D6558" s="12" t="s">
        <v>19705</v>
      </c>
      <c r="E6558" s="12" t="s">
        <v>23</v>
      </c>
      <c r="F6558" s="2" t="s">
        <v>15</v>
      </c>
      <c r="G6558" s="4" t="n">
        <v>1242</v>
      </c>
      <c r="H6558" s="13" t="s">
        <v>16</v>
      </c>
    </row>
    <row r="6559" customFormat="false" ht="15" hidden="false" customHeight="true" outlineLevel="0" collapsed="false">
      <c r="A6559" s="11" t="n">
        <f aca="false">A6558+1</f>
        <v>6553</v>
      </c>
      <c r="B6559" s="2" t="s">
        <v>19706</v>
      </c>
      <c r="C6559" s="2" t="s">
        <v>19707</v>
      </c>
      <c r="D6559" s="12" t="s">
        <v>19708</v>
      </c>
      <c r="E6559" s="12" t="s">
        <v>23</v>
      </c>
      <c r="F6559" s="2" t="s">
        <v>15</v>
      </c>
      <c r="G6559" s="4" t="n">
        <v>859</v>
      </c>
      <c r="H6559" s="13" t="s">
        <v>16</v>
      </c>
    </row>
    <row r="6560" customFormat="false" ht="15" hidden="false" customHeight="true" outlineLevel="0" collapsed="false">
      <c r="A6560" s="11" t="n">
        <f aca="false">A6559+1</f>
        <v>6554</v>
      </c>
      <c r="B6560" s="2" t="s">
        <v>19709</v>
      </c>
      <c r="C6560" s="2" t="s">
        <v>19710</v>
      </c>
      <c r="D6560" s="12" t="s">
        <v>19711</v>
      </c>
      <c r="E6560" s="12" t="s">
        <v>23</v>
      </c>
      <c r="F6560" s="2" t="s">
        <v>15</v>
      </c>
      <c r="G6560" s="4" t="n">
        <v>16044</v>
      </c>
      <c r="H6560" s="13" t="s">
        <v>16</v>
      </c>
    </row>
    <row r="6561" customFormat="false" ht="15" hidden="false" customHeight="true" outlineLevel="0" collapsed="false">
      <c r="A6561" s="11" t="n">
        <f aca="false">A6560+1</f>
        <v>6555</v>
      </c>
      <c r="B6561" s="2" t="s">
        <v>19712</v>
      </c>
      <c r="C6561" s="2" t="s">
        <v>19713</v>
      </c>
      <c r="D6561" s="12" t="s">
        <v>19714</v>
      </c>
      <c r="E6561" s="12" t="s">
        <v>23</v>
      </c>
      <c r="F6561" s="2" t="s">
        <v>15</v>
      </c>
      <c r="G6561" s="4" t="n">
        <v>118</v>
      </c>
      <c r="H6561" s="13" t="s">
        <v>16</v>
      </c>
    </row>
    <row r="6562" customFormat="false" ht="15" hidden="false" customHeight="true" outlineLevel="0" collapsed="false">
      <c r="A6562" s="11" t="n">
        <f aca="false">A6561+1</f>
        <v>6556</v>
      </c>
      <c r="B6562" s="2" t="s">
        <v>19715</v>
      </c>
      <c r="C6562" s="2" t="s">
        <v>19716</v>
      </c>
      <c r="D6562" s="12" t="s">
        <v>19717</v>
      </c>
      <c r="E6562" s="12" t="s">
        <v>23</v>
      </c>
      <c r="F6562" s="2" t="s">
        <v>15</v>
      </c>
      <c r="G6562" s="4" t="n">
        <v>3699</v>
      </c>
      <c r="H6562" s="13" t="s">
        <v>16</v>
      </c>
    </row>
    <row r="6563" customFormat="false" ht="15" hidden="false" customHeight="true" outlineLevel="0" collapsed="false">
      <c r="A6563" s="11" t="n">
        <f aca="false">A6562+1</f>
        <v>6557</v>
      </c>
      <c r="B6563" s="2" t="s">
        <v>19718</v>
      </c>
      <c r="C6563" s="2" t="s">
        <v>19719</v>
      </c>
      <c r="D6563" s="12" t="s">
        <v>19720</v>
      </c>
      <c r="E6563" s="12" t="s">
        <v>23</v>
      </c>
      <c r="F6563" s="2" t="s">
        <v>15</v>
      </c>
      <c r="G6563" s="4" t="n">
        <v>0</v>
      </c>
      <c r="H6563" s="13" t="s">
        <v>16</v>
      </c>
    </row>
    <row r="6564" customFormat="false" ht="15" hidden="false" customHeight="true" outlineLevel="0" collapsed="false">
      <c r="A6564" s="11" t="n">
        <f aca="false">A6563+1</f>
        <v>6558</v>
      </c>
      <c r="B6564" s="2" t="s">
        <v>19721</v>
      </c>
      <c r="C6564" s="2" t="s">
        <v>19722</v>
      </c>
      <c r="D6564" s="12" t="s">
        <v>19723</v>
      </c>
      <c r="E6564" s="12" t="s">
        <v>23</v>
      </c>
      <c r="F6564" s="2" t="s">
        <v>15</v>
      </c>
      <c r="G6564" s="4" t="n">
        <v>425</v>
      </c>
      <c r="H6564" s="13" t="s">
        <v>16</v>
      </c>
    </row>
    <row r="6565" customFormat="false" ht="15" hidden="false" customHeight="true" outlineLevel="0" collapsed="false">
      <c r="A6565" s="11" t="n">
        <f aca="false">A6564+1</f>
        <v>6559</v>
      </c>
      <c r="B6565" s="2" t="s">
        <v>19724</v>
      </c>
      <c r="C6565" s="2" t="s">
        <v>19725</v>
      </c>
      <c r="D6565" s="12" t="s">
        <v>19726</v>
      </c>
      <c r="E6565" s="12" t="s">
        <v>23</v>
      </c>
      <c r="F6565" s="2" t="s">
        <v>15</v>
      </c>
      <c r="G6565" s="4" t="n">
        <v>1498</v>
      </c>
      <c r="H6565" s="13" t="s">
        <v>16</v>
      </c>
    </row>
    <row r="6566" customFormat="false" ht="15" hidden="false" customHeight="true" outlineLevel="0" collapsed="false">
      <c r="A6566" s="11" t="n">
        <f aca="false">A6565+1</f>
        <v>6560</v>
      </c>
      <c r="B6566" s="2" t="s">
        <v>19727</v>
      </c>
      <c r="C6566" s="2" t="s">
        <v>19728</v>
      </c>
      <c r="D6566" s="12" t="s">
        <v>19729</v>
      </c>
      <c r="E6566" s="12" t="s">
        <v>23</v>
      </c>
      <c r="F6566" s="2" t="s">
        <v>15</v>
      </c>
      <c r="G6566" s="4" t="n">
        <v>421</v>
      </c>
      <c r="H6566" s="13" t="s">
        <v>16</v>
      </c>
    </row>
    <row r="6567" customFormat="false" ht="15" hidden="false" customHeight="true" outlineLevel="0" collapsed="false">
      <c r="A6567" s="11" t="n">
        <f aca="false">A6566+1</f>
        <v>6561</v>
      </c>
      <c r="B6567" s="2" t="s">
        <v>19730</v>
      </c>
      <c r="C6567" s="2" t="s">
        <v>19731</v>
      </c>
      <c r="D6567" s="12" t="s">
        <v>19732</v>
      </c>
      <c r="E6567" s="12" t="s">
        <v>23</v>
      </c>
      <c r="F6567" s="2" t="s">
        <v>15</v>
      </c>
      <c r="G6567" s="4" t="n">
        <v>1209</v>
      </c>
      <c r="H6567" s="13" t="s">
        <v>16</v>
      </c>
    </row>
    <row r="6568" customFormat="false" ht="15" hidden="false" customHeight="true" outlineLevel="0" collapsed="false">
      <c r="A6568" s="11" t="n">
        <f aca="false">A6567+1</f>
        <v>6562</v>
      </c>
      <c r="B6568" s="2" t="s">
        <v>19733</v>
      </c>
      <c r="C6568" s="2" t="s">
        <v>19734</v>
      </c>
      <c r="D6568" s="12" t="s">
        <v>19735</v>
      </c>
      <c r="E6568" s="12" t="s">
        <v>23</v>
      </c>
      <c r="F6568" s="2" t="s">
        <v>15</v>
      </c>
      <c r="G6568" s="4" t="n">
        <v>19633</v>
      </c>
      <c r="H6568" s="13" t="s">
        <v>16</v>
      </c>
    </row>
    <row r="6569" customFormat="false" ht="15" hidden="false" customHeight="true" outlineLevel="0" collapsed="false">
      <c r="A6569" s="11" t="n">
        <f aca="false">A6568+1</f>
        <v>6563</v>
      </c>
      <c r="B6569" s="2" t="s">
        <v>19736</v>
      </c>
      <c r="C6569" s="2" t="s">
        <v>19737</v>
      </c>
      <c r="D6569" s="12" t="s">
        <v>19738</v>
      </c>
      <c r="E6569" s="12" t="s">
        <v>23</v>
      </c>
      <c r="F6569" s="2" t="s">
        <v>15</v>
      </c>
      <c r="G6569" s="4" t="n">
        <v>587</v>
      </c>
      <c r="H6569" s="13" t="s">
        <v>16</v>
      </c>
    </row>
    <row r="6570" customFormat="false" ht="15" hidden="false" customHeight="true" outlineLevel="0" collapsed="false">
      <c r="A6570" s="11" t="n">
        <f aca="false">A6569+1</f>
        <v>6564</v>
      </c>
      <c r="B6570" s="2" t="s">
        <v>19739</v>
      </c>
      <c r="C6570" s="2" t="s">
        <v>19740</v>
      </c>
      <c r="D6570" s="12" t="s">
        <v>19741</v>
      </c>
      <c r="E6570" s="12" t="s">
        <v>23</v>
      </c>
      <c r="F6570" s="2" t="s">
        <v>15</v>
      </c>
      <c r="G6570" s="4" t="n">
        <v>788</v>
      </c>
      <c r="H6570" s="13" t="s">
        <v>16</v>
      </c>
    </row>
    <row r="6571" customFormat="false" ht="15" hidden="false" customHeight="true" outlineLevel="0" collapsed="false">
      <c r="A6571" s="11" t="n">
        <f aca="false">A6570+1</f>
        <v>6565</v>
      </c>
      <c r="B6571" s="2" t="s">
        <v>19742</v>
      </c>
      <c r="C6571" s="2" t="s">
        <v>19743</v>
      </c>
      <c r="D6571" s="12" t="s">
        <v>19744</v>
      </c>
      <c r="E6571" s="12" t="s">
        <v>23</v>
      </c>
      <c r="F6571" s="2" t="s">
        <v>15</v>
      </c>
      <c r="G6571" s="4" t="n">
        <v>1078</v>
      </c>
      <c r="H6571" s="13" t="s">
        <v>16</v>
      </c>
    </row>
    <row r="6572" customFormat="false" ht="15" hidden="false" customHeight="true" outlineLevel="0" collapsed="false">
      <c r="A6572" s="11" t="n">
        <f aca="false">A6571+1</f>
        <v>6566</v>
      </c>
      <c r="B6572" s="2" t="s">
        <v>19745</v>
      </c>
      <c r="C6572" s="2" t="s">
        <v>19746</v>
      </c>
      <c r="D6572" s="12" t="s">
        <v>19747</v>
      </c>
      <c r="E6572" s="12" t="s">
        <v>23</v>
      </c>
      <c r="F6572" s="2" t="s">
        <v>15</v>
      </c>
      <c r="G6572" s="4" t="n">
        <v>1524</v>
      </c>
      <c r="H6572" s="13" t="s">
        <v>16</v>
      </c>
    </row>
    <row r="6573" customFormat="false" ht="15" hidden="false" customHeight="true" outlineLevel="0" collapsed="false">
      <c r="A6573" s="11" t="n">
        <f aca="false">A6572+1</f>
        <v>6567</v>
      </c>
      <c r="B6573" s="2" t="s">
        <v>19748</v>
      </c>
      <c r="C6573" s="2" t="s">
        <v>19749</v>
      </c>
      <c r="D6573" s="12" t="s">
        <v>19750</v>
      </c>
      <c r="E6573" s="12" t="s">
        <v>23</v>
      </c>
      <c r="F6573" s="2" t="s">
        <v>15</v>
      </c>
      <c r="G6573" s="4" t="n">
        <v>0</v>
      </c>
      <c r="H6573" s="13" t="s">
        <v>16</v>
      </c>
    </row>
    <row r="6574" customFormat="false" ht="15" hidden="false" customHeight="true" outlineLevel="0" collapsed="false">
      <c r="A6574" s="11" t="n">
        <f aca="false">A6573+1</f>
        <v>6568</v>
      </c>
      <c r="B6574" s="2" t="s">
        <v>19751</v>
      </c>
      <c r="C6574" s="2" t="s">
        <v>19752</v>
      </c>
      <c r="D6574" s="12" t="s">
        <v>19753</v>
      </c>
      <c r="E6574" s="12" t="s">
        <v>23</v>
      </c>
      <c r="F6574" s="2" t="s">
        <v>15</v>
      </c>
      <c r="G6574" s="4" t="n">
        <v>411</v>
      </c>
      <c r="H6574" s="13" t="s">
        <v>16</v>
      </c>
    </row>
    <row r="6575" customFormat="false" ht="15" hidden="false" customHeight="true" outlineLevel="0" collapsed="false">
      <c r="A6575" s="11" t="n">
        <f aca="false">A6574+1</f>
        <v>6569</v>
      </c>
      <c r="B6575" s="2" t="s">
        <v>19754</v>
      </c>
      <c r="C6575" s="2" t="s">
        <v>19755</v>
      </c>
      <c r="D6575" s="12" t="s">
        <v>19756</v>
      </c>
      <c r="E6575" s="12" t="s">
        <v>23</v>
      </c>
      <c r="F6575" s="2" t="s">
        <v>15</v>
      </c>
      <c r="G6575" s="4" t="n">
        <v>694</v>
      </c>
      <c r="H6575" s="13" t="s">
        <v>16</v>
      </c>
    </row>
    <row r="6576" customFormat="false" ht="15" hidden="false" customHeight="true" outlineLevel="0" collapsed="false">
      <c r="A6576" s="11" t="n">
        <f aca="false">A6575+1</f>
        <v>6570</v>
      </c>
      <c r="B6576" s="2" t="s">
        <v>19757</v>
      </c>
      <c r="C6576" s="2" t="s">
        <v>19758</v>
      </c>
      <c r="D6576" s="12" t="s">
        <v>19759</v>
      </c>
      <c r="E6576" s="12" t="s">
        <v>23</v>
      </c>
      <c r="F6576" s="2" t="s">
        <v>15</v>
      </c>
      <c r="G6576" s="4" t="n">
        <v>3844</v>
      </c>
      <c r="H6576" s="13" t="s">
        <v>16</v>
      </c>
    </row>
    <row r="6577" customFormat="false" ht="15" hidden="false" customHeight="true" outlineLevel="0" collapsed="false">
      <c r="A6577" s="11" t="n">
        <f aca="false">A6576+1</f>
        <v>6571</v>
      </c>
      <c r="B6577" s="2" t="s">
        <v>19760</v>
      </c>
      <c r="C6577" s="2" t="s">
        <v>19761</v>
      </c>
      <c r="D6577" s="12" t="s">
        <v>19762</v>
      </c>
      <c r="E6577" s="12" t="s">
        <v>23</v>
      </c>
      <c r="F6577" s="2" t="s">
        <v>15</v>
      </c>
      <c r="G6577" s="4" t="n">
        <v>705</v>
      </c>
      <c r="H6577" s="13" t="s">
        <v>16</v>
      </c>
    </row>
    <row r="6578" customFormat="false" ht="15" hidden="false" customHeight="true" outlineLevel="0" collapsed="false">
      <c r="A6578" s="11" t="n">
        <f aca="false">A6577+1</f>
        <v>6572</v>
      </c>
      <c r="B6578" s="2" t="s">
        <v>19763</v>
      </c>
      <c r="C6578" s="2" t="s">
        <v>19764</v>
      </c>
      <c r="D6578" s="12" t="s">
        <v>19765</v>
      </c>
      <c r="E6578" s="12" t="s">
        <v>23</v>
      </c>
      <c r="F6578" s="2" t="s">
        <v>15</v>
      </c>
      <c r="G6578" s="4" t="n">
        <v>1350</v>
      </c>
      <c r="H6578" s="13" t="s">
        <v>16</v>
      </c>
    </row>
    <row r="6579" customFormat="false" ht="15" hidden="false" customHeight="true" outlineLevel="0" collapsed="false">
      <c r="A6579" s="11" t="n">
        <f aca="false">A6578+1</f>
        <v>6573</v>
      </c>
      <c r="B6579" s="2" t="s">
        <v>19766</v>
      </c>
      <c r="C6579" s="2" t="s">
        <v>19767</v>
      </c>
      <c r="D6579" s="12" t="s">
        <v>19768</v>
      </c>
      <c r="E6579" s="12" t="s">
        <v>23</v>
      </c>
      <c r="F6579" s="2" t="s">
        <v>15</v>
      </c>
      <c r="G6579" s="4" t="n">
        <v>4449</v>
      </c>
      <c r="H6579" s="13" t="s">
        <v>16</v>
      </c>
    </row>
    <row r="6580" customFormat="false" ht="15" hidden="false" customHeight="true" outlineLevel="0" collapsed="false">
      <c r="A6580" s="11" t="n">
        <f aca="false">A6579+1</f>
        <v>6574</v>
      </c>
      <c r="B6580" s="2" t="s">
        <v>19769</v>
      </c>
      <c r="C6580" s="2" t="s">
        <v>19770</v>
      </c>
      <c r="D6580" s="12" t="s">
        <v>19771</v>
      </c>
      <c r="E6580" s="12" t="s">
        <v>23</v>
      </c>
      <c r="F6580" s="2" t="s">
        <v>15</v>
      </c>
      <c r="G6580" s="4" t="n">
        <v>0</v>
      </c>
      <c r="H6580" s="13" t="s">
        <v>16</v>
      </c>
    </row>
    <row r="6581" customFormat="false" ht="15" hidden="false" customHeight="true" outlineLevel="0" collapsed="false">
      <c r="A6581" s="11" t="n">
        <f aca="false">A6580+1</f>
        <v>6575</v>
      </c>
      <c r="B6581" s="2" t="s">
        <v>19772</v>
      </c>
      <c r="C6581" s="2" t="s">
        <v>19773</v>
      </c>
      <c r="D6581" s="12" t="s">
        <v>19774</v>
      </c>
      <c r="E6581" s="12" t="s">
        <v>23</v>
      </c>
      <c r="F6581" s="2" t="s">
        <v>15</v>
      </c>
      <c r="G6581" s="4" t="n">
        <v>538</v>
      </c>
      <c r="H6581" s="13" t="s">
        <v>16</v>
      </c>
    </row>
    <row r="6582" customFormat="false" ht="15" hidden="false" customHeight="true" outlineLevel="0" collapsed="false">
      <c r="A6582" s="11" t="n">
        <f aca="false">A6581+1</f>
        <v>6576</v>
      </c>
      <c r="B6582" s="2" t="s">
        <v>19775</v>
      </c>
      <c r="C6582" s="2" t="s">
        <v>19776</v>
      </c>
      <c r="D6582" s="12" t="s">
        <v>19777</v>
      </c>
      <c r="E6582" s="12" t="s">
        <v>23</v>
      </c>
      <c r="F6582" s="2" t="s">
        <v>15</v>
      </c>
      <c r="G6582" s="4" t="n">
        <v>988</v>
      </c>
      <c r="H6582" s="13" t="s">
        <v>16</v>
      </c>
    </row>
    <row r="6583" customFormat="false" ht="15" hidden="false" customHeight="true" outlineLevel="0" collapsed="false">
      <c r="A6583" s="11" t="n">
        <f aca="false">A6582+1</f>
        <v>6577</v>
      </c>
      <c r="B6583" s="2" t="s">
        <v>19778</v>
      </c>
      <c r="C6583" s="2" t="s">
        <v>19779</v>
      </c>
      <c r="D6583" s="12" t="s">
        <v>19780</v>
      </c>
      <c r="E6583" s="12" t="s">
        <v>23</v>
      </c>
      <c r="F6583" s="2" t="s">
        <v>15</v>
      </c>
      <c r="G6583" s="4" t="n">
        <v>580</v>
      </c>
      <c r="H6583" s="13" t="s">
        <v>16</v>
      </c>
    </row>
    <row r="6584" customFormat="false" ht="15" hidden="false" customHeight="true" outlineLevel="0" collapsed="false">
      <c r="A6584" s="11" t="n">
        <f aca="false">A6583+1</f>
        <v>6578</v>
      </c>
      <c r="B6584" s="2" t="s">
        <v>19781</v>
      </c>
      <c r="C6584" s="2" t="s">
        <v>19782</v>
      </c>
      <c r="D6584" s="12" t="s">
        <v>19783</v>
      </c>
      <c r="E6584" s="12" t="s">
        <v>23</v>
      </c>
      <c r="F6584" s="2" t="s">
        <v>15</v>
      </c>
      <c r="G6584" s="4" t="n">
        <v>381</v>
      </c>
      <c r="H6584" s="13" t="s">
        <v>16</v>
      </c>
    </row>
    <row r="6585" customFormat="false" ht="15" hidden="false" customHeight="true" outlineLevel="0" collapsed="false">
      <c r="A6585" s="11" t="n">
        <f aca="false">A6584+1</f>
        <v>6579</v>
      </c>
      <c r="B6585" s="2" t="s">
        <v>19784</v>
      </c>
      <c r="C6585" s="2" t="s">
        <v>19785</v>
      </c>
      <c r="D6585" s="12" t="s">
        <v>19786</v>
      </c>
      <c r="E6585" s="12" t="s">
        <v>23</v>
      </c>
      <c r="F6585" s="2" t="s">
        <v>15</v>
      </c>
      <c r="G6585" s="4" t="n">
        <v>445</v>
      </c>
      <c r="H6585" s="13" t="s">
        <v>16</v>
      </c>
    </row>
    <row r="6586" customFormat="false" ht="15" hidden="false" customHeight="true" outlineLevel="0" collapsed="false">
      <c r="A6586" s="11" t="n">
        <f aca="false">A6585+1</f>
        <v>6580</v>
      </c>
      <c r="B6586" s="2" t="s">
        <v>19787</v>
      </c>
      <c r="C6586" s="2" t="s">
        <v>19788</v>
      </c>
      <c r="D6586" s="12" t="s">
        <v>19789</v>
      </c>
      <c r="E6586" s="12" t="s">
        <v>23</v>
      </c>
      <c r="F6586" s="2" t="s">
        <v>15</v>
      </c>
      <c r="G6586" s="4" t="n">
        <v>339</v>
      </c>
      <c r="H6586" s="13" t="s">
        <v>16</v>
      </c>
    </row>
    <row r="6587" customFormat="false" ht="15" hidden="false" customHeight="true" outlineLevel="0" collapsed="false">
      <c r="A6587" s="11" t="n">
        <f aca="false">A6586+1</f>
        <v>6581</v>
      </c>
      <c r="B6587" s="2" t="s">
        <v>19790</v>
      </c>
      <c r="C6587" s="2" t="s">
        <v>19791</v>
      </c>
      <c r="D6587" s="12" t="s">
        <v>19792</v>
      </c>
      <c r="E6587" s="12" t="s">
        <v>23</v>
      </c>
      <c r="F6587" s="2" t="s">
        <v>15</v>
      </c>
      <c r="G6587" s="4" t="n">
        <v>8394</v>
      </c>
      <c r="H6587" s="13" t="s">
        <v>16</v>
      </c>
    </row>
    <row r="6588" customFormat="false" ht="15" hidden="false" customHeight="true" outlineLevel="0" collapsed="false">
      <c r="A6588" s="11" t="n">
        <f aca="false">A6587+1</f>
        <v>6582</v>
      </c>
      <c r="B6588" s="2" t="s">
        <v>19793</v>
      </c>
      <c r="C6588" s="2" t="s">
        <v>19794</v>
      </c>
      <c r="D6588" s="12" t="s">
        <v>19795</v>
      </c>
      <c r="E6588" s="12" t="s">
        <v>23</v>
      </c>
      <c r="F6588" s="2" t="s">
        <v>15</v>
      </c>
      <c r="G6588" s="4" t="n">
        <v>910</v>
      </c>
      <c r="H6588" s="13" t="s">
        <v>16</v>
      </c>
    </row>
    <row r="6589" customFormat="false" ht="15" hidden="false" customHeight="true" outlineLevel="0" collapsed="false">
      <c r="A6589" s="11" t="n">
        <f aca="false">A6588+1</f>
        <v>6583</v>
      </c>
      <c r="B6589" s="2" t="s">
        <v>19796</v>
      </c>
      <c r="C6589" s="2" t="s">
        <v>19797</v>
      </c>
      <c r="D6589" s="12" t="s">
        <v>19798</v>
      </c>
      <c r="E6589" s="12" t="s">
        <v>23</v>
      </c>
      <c r="F6589" s="2" t="s">
        <v>15</v>
      </c>
      <c r="G6589" s="4" t="n">
        <v>0</v>
      </c>
      <c r="H6589" s="13" t="s">
        <v>16</v>
      </c>
    </row>
    <row r="6590" customFormat="false" ht="15" hidden="false" customHeight="true" outlineLevel="0" collapsed="false">
      <c r="A6590" s="11" t="n">
        <f aca="false">A6589+1</f>
        <v>6584</v>
      </c>
      <c r="B6590" s="2" t="s">
        <v>19799</v>
      </c>
      <c r="C6590" s="2" t="s">
        <v>19800</v>
      </c>
      <c r="D6590" s="12" t="s">
        <v>19801</v>
      </c>
      <c r="E6590" s="12" t="s">
        <v>23</v>
      </c>
      <c r="F6590" s="2" t="s">
        <v>15</v>
      </c>
      <c r="G6590" s="4" t="n">
        <v>0</v>
      </c>
      <c r="H6590" s="13" t="s">
        <v>16</v>
      </c>
    </row>
    <row r="6591" customFormat="false" ht="15" hidden="false" customHeight="true" outlineLevel="0" collapsed="false">
      <c r="A6591" s="11" t="n">
        <f aca="false">A6590+1</f>
        <v>6585</v>
      </c>
      <c r="B6591" s="2" t="s">
        <v>19802</v>
      </c>
      <c r="C6591" s="2" t="s">
        <v>19803</v>
      </c>
      <c r="D6591" s="12" t="s">
        <v>19804</v>
      </c>
      <c r="E6591" s="12" t="s">
        <v>23</v>
      </c>
      <c r="F6591" s="2" t="s">
        <v>15</v>
      </c>
      <c r="G6591" s="4" t="n">
        <v>11190</v>
      </c>
      <c r="H6591" s="13" t="s">
        <v>16</v>
      </c>
    </row>
    <row r="6592" customFormat="false" ht="15" hidden="false" customHeight="true" outlineLevel="0" collapsed="false">
      <c r="A6592" s="11" t="n">
        <f aca="false">A6591+1</f>
        <v>6586</v>
      </c>
      <c r="B6592" s="2" t="s">
        <v>19805</v>
      </c>
      <c r="C6592" s="2" t="s">
        <v>19806</v>
      </c>
      <c r="D6592" s="12" t="s">
        <v>19807</v>
      </c>
      <c r="E6592" s="12" t="s">
        <v>23</v>
      </c>
      <c r="F6592" s="2" t="s">
        <v>15</v>
      </c>
      <c r="G6592" s="4" t="n">
        <v>0</v>
      </c>
      <c r="H6592" s="13" t="s">
        <v>16</v>
      </c>
    </row>
    <row r="6593" customFormat="false" ht="15" hidden="false" customHeight="true" outlineLevel="0" collapsed="false">
      <c r="A6593" s="11" t="n">
        <f aca="false">A6592+1</f>
        <v>6587</v>
      </c>
      <c r="B6593" s="2" t="s">
        <v>19808</v>
      </c>
      <c r="C6593" s="2" t="s">
        <v>19809</v>
      </c>
      <c r="D6593" s="12" t="s">
        <v>19810</v>
      </c>
      <c r="E6593" s="12" t="s">
        <v>23</v>
      </c>
      <c r="F6593" s="2" t="s">
        <v>15</v>
      </c>
      <c r="G6593" s="4" t="n">
        <v>102</v>
      </c>
      <c r="H6593" s="13" t="s">
        <v>16</v>
      </c>
    </row>
    <row r="6594" customFormat="false" ht="15" hidden="false" customHeight="true" outlineLevel="0" collapsed="false">
      <c r="A6594" s="11" t="n">
        <f aca="false">A6593+1</f>
        <v>6588</v>
      </c>
      <c r="B6594" s="2" t="s">
        <v>19811</v>
      </c>
      <c r="C6594" s="2" t="s">
        <v>19812</v>
      </c>
      <c r="D6594" s="12" t="s">
        <v>19813</v>
      </c>
      <c r="E6594" s="12" t="s">
        <v>23</v>
      </c>
      <c r="F6594" s="2" t="s">
        <v>15</v>
      </c>
      <c r="G6594" s="4" t="n">
        <v>3</v>
      </c>
      <c r="H6594" s="13" t="s">
        <v>16</v>
      </c>
    </row>
    <row r="6595" customFormat="false" ht="15" hidden="false" customHeight="true" outlineLevel="0" collapsed="false">
      <c r="A6595" s="11" t="n">
        <f aca="false">A6594+1</f>
        <v>6589</v>
      </c>
      <c r="B6595" s="2" t="s">
        <v>19814</v>
      </c>
      <c r="C6595" s="2" t="s">
        <v>19815</v>
      </c>
      <c r="D6595" s="12" t="s">
        <v>19816</v>
      </c>
      <c r="E6595" s="12" t="s">
        <v>23</v>
      </c>
      <c r="F6595" s="2" t="s">
        <v>15</v>
      </c>
      <c r="G6595" s="4" t="n">
        <v>360</v>
      </c>
      <c r="H6595" s="13" t="s">
        <v>16</v>
      </c>
    </row>
    <row r="6596" customFormat="false" ht="15" hidden="false" customHeight="true" outlineLevel="0" collapsed="false">
      <c r="A6596" s="11" t="n">
        <f aca="false">A6595+1</f>
        <v>6590</v>
      </c>
      <c r="B6596" s="2" t="s">
        <v>19817</v>
      </c>
      <c r="C6596" s="2" t="s">
        <v>19818</v>
      </c>
      <c r="D6596" s="12" t="s">
        <v>19819</v>
      </c>
      <c r="E6596" s="12" t="s">
        <v>23</v>
      </c>
      <c r="F6596" s="2" t="s">
        <v>15</v>
      </c>
      <c r="G6596" s="4" t="n">
        <v>565</v>
      </c>
      <c r="H6596" s="13" t="s">
        <v>16</v>
      </c>
    </row>
    <row r="6597" customFormat="false" ht="15" hidden="false" customHeight="true" outlineLevel="0" collapsed="false">
      <c r="A6597" s="11" t="n">
        <f aca="false">A6596+1</f>
        <v>6591</v>
      </c>
      <c r="B6597" s="2" t="s">
        <v>19820</v>
      </c>
      <c r="C6597" s="2" t="s">
        <v>19821</v>
      </c>
      <c r="D6597" s="12" t="s">
        <v>19822</v>
      </c>
      <c r="E6597" s="12" t="s">
        <v>23</v>
      </c>
      <c r="F6597" s="2" t="s">
        <v>15</v>
      </c>
      <c r="G6597" s="4" t="n">
        <v>0</v>
      </c>
      <c r="H6597" s="13" t="s">
        <v>16</v>
      </c>
    </row>
    <row r="6598" customFormat="false" ht="15" hidden="false" customHeight="true" outlineLevel="0" collapsed="false">
      <c r="A6598" s="11" t="n">
        <f aca="false">A6597+1</f>
        <v>6592</v>
      </c>
      <c r="B6598" s="2" t="s">
        <v>19823</v>
      </c>
      <c r="C6598" s="2" t="s">
        <v>19824</v>
      </c>
      <c r="D6598" s="12" t="s">
        <v>19825</v>
      </c>
      <c r="E6598" s="12" t="s">
        <v>23</v>
      </c>
      <c r="F6598" s="2" t="s">
        <v>15</v>
      </c>
      <c r="G6598" s="4" t="n">
        <v>5751</v>
      </c>
      <c r="H6598" s="13" t="s">
        <v>16</v>
      </c>
    </row>
    <row r="6599" customFormat="false" ht="15" hidden="false" customHeight="true" outlineLevel="0" collapsed="false">
      <c r="A6599" s="11" t="n">
        <f aca="false">A6598+1</f>
        <v>6593</v>
      </c>
      <c r="B6599" s="2" t="s">
        <v>19826</v>
      </c>
      <c r="C6599" s="2" t="s">
        <v>19827</v>
      </c>
      <c r="D6599" s="12" t="s">
        <v>19828</v>
      </c>
      <c r="E6599" s="12" t="s">
        <v>23</v>
      </c>
      <c r="F6599" s="2" t="s">
        <v>15</v>
      </c>
      <c r="G6599" s="4" t="n">
        <v>212</v>
      </c>
      <c r="H6599" s="13" t="s">
        <v>16</v>
      </c>
    </row>
    <row r="6600" customFormat="false" ht="15" hidden="false" customHeight="true" outlineLevel="0" collapsed="false">
      <c r="A6600" s="11" t="n">
        <f aca="false">A6599+1</f>
        <v>6594</v>
      </c>
      <c r="B6600" s="2" t="s">
        <v>19829</v>
      </c>
      <c r="C6600" s="2" t="s">
        <v>19830</v>
      </c>
      <c r="D6600" s="12" t="s">
        <v>19831</v>
      </c>
      <c r="E6600" s="12" t="s">
        <v>23</v>
      </c>
      <c r="F6600" s="2" t="s">
        <v>15</v>
      </c>
      <c r="G6600" s="4" t="n">
        <v>4880</v>
      </c>
      <c r="H6600" s="13" t="s">
        <v>16</v>
      </c>
    </row>
    <row r="6601" customFormat="false" ht="15" hidden="false" customHeight="true" outlineLevel="0" collapsed="false">
      <c r="A6601" s="11" t="n">
        <f aca="false">A6600+1</f>
        <v>6595</v>
      </c>
      <c r="B6601" s="2" t="s">
        <v>19832</v>
      </c>
      <c r="C6601" s="2" t="s">
        <v>19833</v>
      </c>
      <c r="D6601" s="12" t="s">
        <v>19834</v>
      </c>
      <c r="E6601" s="12" t="s">
        <v>23</v>
      </c>
      <c r="F6601" s="2" t="s">
        <v>15</v>
      </c>
      <c r="G6601" s="4" t="n">
        <v>106</v>
      </c>
      <c r="H6601" s="13" t="s">
        <v>16</v>
      </c>
    </row>
    <row r="6602" customFormat="false" ht="15" hidden="false" customHeight="true" outlineLevel="0" collapsed="false">
      <c r="A6602" s="11" t="n">
        <f aca="false">A6601+1</f>
        <v>6596</v>
      </c>
      <c r="B6602" s="2" t="s">
        <v>19835</v>
      </c>
      <c r="C6602" s="2" t="s">
        <v>19836</v>
      </c>
      <c r="D6602" s="12" t="s">
        <v>19837</v>
      </c>
      <c r="E6602" s="12" t="s">
        <v>23</v>
      </c>
      <c r="F6602" s="2" t="s">
        <v>15</v>
      </c>
      <c r="G6602" s="4" t="n">
        <v>757</v>
      </c>
      <c r="H6602" s="13" t="s">
        <v>16</v>
      </c>
    </row>
    <row r="6603" customFormat="false" ht="15" hidden="false" customHeight="true" outlineLevel="0" collapsed="false">
      <c r="A6603" s="11" t="n">
        <f aca="false">A6602+1</f>
        <v>6597</v>
      </c>
      <c r="B6603" s="2" t="s">
        <v>19838</v>
      </c>
      <c r="C6603" s="2" t="s">
        <v>19839</v>
      </c>
      <c r="D6603" s="12" t="s">
        <v>19840</v>
      </c>
      <c r="E6603" s="12" t="s">
        <v>23</v>
      </c>
      <c r="F6603" s="2" t="s">
        <v>15</v>
      </c>
      <c r="G6603" s="4" t="n">
        <v>156</v>
      </c>
      <c r="H6603" s="13" t="s">
        <v>16</v>
      </c>
    </row>
    <row r="6604" customFormat="false" ht="15" hidden="false" customHeight="true" outlineLevel="0" collapsed="false">
      <c r="A6604" s="11" t="n">
        <f aca="false">A6603+1</f>
        <v>6598</v>
      </c>
      <c r="B6604" s="2" t="s">
        <v>19841</v>
      </c>
      <c r="C6604" s="2" t="s">
        <v>19842</v>
      </c>
      <c r="D6604" s="12" t="s">
        <v>19843</v>
      </c>
      <c r="E6604" s="12" t="s">
        <v>23</v>
      </c>
      <c r="F6604" s="2" t="s">
        <v>15</v>
      </c>
      <c r="G6604" s="4" t="n">
        <v>198</v>
      </c>
      <c r="H6604" s="13" t="s">
        <v>16</v>
      </c>
    </row>
    <row r="6605" customFormat="false" ht="15" hidden="false" customHeight="true" outlineLevel="0" collapsed="false">
      <c r="A6605" s="11" t="n">
        <f aca="false">A6604+1</f>
        <v>6599</v>
      </c>
      <c r="B6605" s="2" t="s">
        <v>19844</v>
      </c>
      <c r="C6605" s="2" t="s">
        <v>19845</v>
      </c>
      <c r="D6605" s="12" t="s">
        <v>19846</v>
      </c>
      <c r="E6605" s="12" t="s">
        <v>23</v>
      </c>
      <c r="F6605" s="2" t="s">
        <v>15</v>
      </c>
      <c r="G6605" s="4" t="n">
        <v>0</v>
      </c>
      <c r="H6605" s="13" t="s">
        <v>16</v>
      </c>
    </row>
    <row r="6606" customFormat="false" ht="15" hidden="false" customHeight="true" outlineLevel="0" collapsed="false">
      <c r="A6606" s="11" t="n">
        <f aca="false">A6605+1</f>
        <v>6600</v>
      </c>
      <c r="B6606" s="2" t="s">
        <v>19847</v>
      </c>
      <c r="C6606" s="2" t="s">
        <v>19848</v>
      </c>
      <c r="D6606" s="12" t="s">
        <v>19849</v>
      </c>
      <c r="E6606" s="12" t="s">
        <v>23</v>
      </c>
      <c r="F6606" s="2" t="s">
        <v>15</v>
      </c>
      <c r="G6606" s="4" t="n">
        <v>0</v>
      </c>
      <c r="H6606" s="13" t="s">
        <v>16</v>
      </c>
    </row>
    <row r="6607" customFormat="false" ht="15" hidden="false" customHeight="true" outlineLevel="0" collapsed="false">
      <c r="A6607" s="11" t="n">
        <f aca="false">A6606+1</f>
        <v>6601</v>
      </c>
      <c r="B6607" s="2" t="s">
        <v>19850</v>
      </c>
      <c r="C6607" s="2" t="s">
        <v>19851</v>
      </c>
      <c r="D6607" s="12" t="s">
        <v>19852</v>
      </c>
      <c r="E6607" s="12" t="s">
        <v>23</v>
      </c>
      <c r="F6607" s="2" t="s">
        <v>15</v>
      </c>
      <c r="G6607" s="4" t="n">
        <v>130</v>
      </c>
      <c r="H6607" s="13" t="s">
        <v>16</v>
      </c>
    </row>
    <row r="6608" customFormat="false" ht="15" hidden="false" customHeight="true" outlineLevel="0" collapsed="false">
      <c r="A6608" s="11" t="n">
        <f aca="false">A6607+1</f>
        <v>6602</v>
      </c>
      <c r="B6608" s="2" t="s">
        <v>19853</v>
      </c>
      <c r="C6608" s="2" t="s">
        <v>19854</v>
      </c>
      <c r="D6608" s="12" t="s">
        <v>19855</v>
      </c>
      <c r="E6608" s="12" t="s">
        <v>23</v>
      </c>
      <c r="F6608" s="2" t="s">
        <v>15</v>
      </c>
      <c r="G6608" s="4" t="n">
        <v>331</v>
      </c>
      <c r="H6608" s="13" t="s">
        <v>16</v>
      </c>
    </row>
    <row r="6609" customFormat="false" ht="15" hidden="false" customHeight="true" outlineLevel="0" collapsed="false">
      <c r="A6609" s="11" t="n">
        <f aca="false">A6608+1</f>
        <v>6603</v>
      </c>
      <c r="B6609" s="2" t="s">
        <v>19856</v>
      </c>
      <c r="C6609" s="2" t="s">
        <v>19857</v>
      </c>
      <c r="D6609" s="12" t="s">
        <v>19858</v>
      </c>
      <c r="E6609" s="12" t="s">
        <v>23</v>
      </c>
      <c r="F6609" s="2" t="s">
        <v>15</v>
      </c>
      <c r="G6609" s="4" t="n">
        <v>0</v>
      </c>
      <c r="H6609" s="13" t="s">
        <v>16</v>
      </c>
    </row>
    <row r="6610" customFormat="false" ht="15" hidden="false" customHeight="true" outlineLevel="0" collapsed="false">
      <c r="A6610" s="11" t="n">
        <f aca="false">A6609+1</f>
        <v>6604</v>
      </c>
      <c r="B6610" s="2" t="s">
        <v>19859</v>
      </c>
      <c r="C6610" s="2" t="s">
        <v>19860</v>
      </c>
      <c r="D6610" s="12" t="s">
        <v>19861</v>
      </c>
      <c r="E6610" s="12" t="s">
        <v>23</v>
      </c>
      <c r="F6610" s="2" t="s">
        <v>15</v>
      </c>
      <c r="G6610" s="4" t="n">
        <v>918</v>
      </c>
      <c r="H6610" s="13" t="s">
        <v>16</v>
      </c>
    </row>
    <row r="6611" customFormat="false" ht="15" hidden="false" customHeight="true" outlineLevel="0" collapsed="false">
      <c r="A6611" s="11" t="n">
        <f aca="false">A6610+1</f>
        <v>6605</v>
      </c>
      <c r="B6611" s="2" t="s">
        <v>19862</v>
      </c>
      <c r="C6611" s="2" t="s">
        <v>19863</v>
      </c>
      <c r="D6611" s="12" t="s">
        <v>19864</v>
      </c>
      <c r="E6611" s="12" t="s">
        <v>23</v>
      </c>
      <c r="F6611" s="2" t="s">
        <v>15</v>
      </c>
      <c r="G6611" s="4" t="n">
        <v>109</v>
      </c>
      <c r="H6611" s="13" t="s">
        <v>16</v>
      </c>
    </row>
    <row r="6612" customFormat="false" ht="15" hidden="false" customHeight="true" outlineLevel="0" collapsed="false">
      <c r="A6612" s="11" t="n">
        <f aca="false">A6611+1</f>
        <v>6606</v>
      </c>
      <c r="B6612" s="2" t="s">
        <v>19865</v>
      </c>
      <c r="C6612" s="2" t="s">
        <v>19866</v>
      </c>
      <c r="D6612" s="12" t="s">
        <v>19867</v>
      </c>
      <c r="E6612" s="12" t="s">
        <v>23</v>
      </c>
      <c r="F6612" s="2" t="s">
        <v>15</v>
      </c>
      <c r="G6612" s="4" t="n">
        <v>894</v>
      </c>
      <c r="H6612" s="13" t="s">
        <v>16</v>
      </c>
    </row>
    <row r="6613" customFormat="false" ht="15" hidden="false" customHeight="true" outlineLevel="0" collapsed="false">
      <c r="A6613" s="11" t="n">
        <f aca="false">A6612+1</f>
        <v>6607</v>
      </c>
      <c r="B6613" s="2" t="s">
        <v>19868</v>
      </c>
      <c r="C6613" s="2" t="s">
        <v>19869</v>
      </c>
      <c r="D6613" s="12" t="s">
        <v>19870</v>
      </c>
      <c r="E6613" s="12" t="s">
        <v>23</v>
      </c>
      <c r="F6613" s="2" t="s">
        <v>15</v>
      </c>
      <c r="G6613" s="4" t="n">
        <v>337</v>
      </c>
      <c r="H6613" s="13" t="s">
        <v>16</v>
      </c>
    </row>
    <row r="6614" customFormat="false" ht="15" hidden="false" customHeight="true" outlineLevel="0" collapsed="false">
      <c r="A6614" s="11" t="n">
        <f aca="false">A6613+1</f>
        <v>6608</v>
      </c>
      <c r="B6614" s="2" t="s">
        <v>19871</v>
      </c>
      <c r="C6614" s="2" t="s">
        <v>19872</v>
      </c>
      <c r="D6614" s="12" t="s">
        <v>19873</v>
      </c>
      <c r="E6614" s="12" t="s">
        <v>23</v>
      </c>
      <c r="F6614" s="2" t="s">
        <v>15</v>
      </c>
      <c r="G6614" s="4" t="n">
        <v>445</v>
      </c>
      <c r="H6614" s="13" t="s">
        <v>16</v>
      </c>
    </row>
    <row r="6615" customFormat="false" ht="15" hidden="false" customHeight="true" outlineLevel="0" collapsed="false">
      <c r="A6615" s="11" t="n">
        <f aca="false">A6614+1</f>
        <v>6609</v>
      </c>
      <c r="B6615" s="2" t="s">
        <v>19874</v>
      </c>
      <c r="C6615" s="2" t="s">
        <v>19875</v>
      </c>
      <c r="D6615" s="12" t="s">
        <v>19876</v>
      </c>
      <c r="E6615" s="12" t="s">
        <v>23</v>
      </c>
      <c r="F6615" s="2" t="s">
        <v>15</v>
      </c>
      <c r="G6615" s="4" t="n">
        <v>685</v>
      </c>
      <c r="H6615" s="13" t="s">
        <v>16</v>
      </c>
    </row>
    <row r="6616" customFormat="false" ht="15" hidden="false" customHeight="true" outlineLevel="0" collapsed="false">
      <c r="A6616" s="11" t="n">
        <f aca="false">A6615+1</f>
        <v>6610</v>
      </c>
      <c r="B6616" s="2" t="s">
        <v>19877</v>
      </c>
      <c r="C6616" s="2" t="s">
        <v>19878</v>
      </c>
      <c r="D6616" s="12" t="s">
        <v>19879</v>
      </c>
      <c r="E6616" s="12" t="s">
        <v>23</v>
      </c>
      <c r="F6616" s="2" t="s">
        <v>15</v>
      </c>
      <c r="G6616" s="4" t="n">
        <v>2634</v>
      </c>
      <c r="H6616" s="13" t="s">
        <v>16</v>
      </c>
    </row>
    <row r="6617" customFormat="false" ht="15" hidden="false" customHeight="true" outlineLevel="0" collapsed="false">
      <c r="A6617" s="11" t="n">
        <f aca="false">A6616+1</f>
        <v>6611</v>
      </c>
      <c r="B6617" s="2" t="s">
        <v>19880</v>
      </c>
      <c r="C6617" s="2" t="s">
        <v>19881</v>
      </c>
      <c r="D6617" s="12" t="s">
        <v>19882</v>
      </c>
      <c r="E6617" s="12" t="s">
        <v>23</v>
      </c>
      <c r="F6617" s="2" t="s">
        <v>15</v>
      </c>
      <c r="G6617" s="4" t="n">
        <v>1182</v>
      </c>
      <c r="H6617" s="13" t="s">
        <v>16</v>
      </c>
    </row>
    <row r="6618" customFormat="false" ht="15" hidden="false" customHeight="true" outlineLevel="0" collapsed="false">
      <c r="A6618" s="11" t="n">
        <f aca="false">A6617+1</f>
        <v>6612</v>
      </c>
      <c r="B6618" s="2" t="s">
        <v>19883</v>
      </c>
      <c r="C6618" s="2" t="s">
        <v>19884</v>
      </c>
      <c r="D6618" s="12" t="s">
        <v>19885</v>
      </c>
      <c r="E6618" s="12" t="s">
        <v>23</v>
      </c>
      <c r="F6618" s="2" t="s">
        <v>15</v>
      </c>
      <c r="G6618" s="4" t="n">
        <v>3710</v>
      </c>
      <c r="H6618" s="13" t="s">
        <v>16</v>
      </c>
    </row>
    <row r="6619" customFormat="false" ht="15" hidden="false" customHeight="true" outlineLevel="0" collapsed="false">
      <c r="A6619" s="11" t="n">
        <f aca="false">A6618+1</f>
        <v>6613</v>
      </c>
      <c r="B6619" s="2" t="s">
        <v>19886</v>
      </c>
      <c r="C6619" s="2" t="s">
        <v>19887</v>
      </c>
      <c r="D6619" s="12" t="s">
        <v>19888</v>
      </c>
      <c r="E6619" s="12" t="s">
        <v>23</v>
      </c>
      <c r="F6619" s="2" t="s">
        <v>15</v>
      </c>
      <c r="G6619" s="4" t="n">
        <v>1459</v>
      </c>
      <c r="H6619" s="13" t="s">
        <v>16</v>
      </c>
    </row>
    <row r="6620" customFormat="false" ht="15" hidden="false" customHeight="true" outlineLevel="0" collapsed="false">
      <c r="A6620" s="11" t="n">
        <f aca="false">A6619+1</f>
        <v>6614</v>
      </c>
      <c r="B6620" s="2" t="s">
        <v>19889</v>
      </c>
      <c r="C6620" s="2" t="s">
        <v>19890</v>
      </c>
      <c r="D6620" s="12" t="s">
        <v>19891</v>
      </c>
      <c r="E6620" s="12" t="s">
        <v>23</v>
      </c>
      <c r="F6620" s="2" t="s">
        <v>15</v>
      </c>
      <c r="G6620" s="4" t="n">
        <v>8276</v>
      </c>
      <c r="H6620" s="13" t="s">
        <v>16</v>
      </c>
    </row>
    <row r="6621" customFormat="false" ht="15" hidden="false" customHeight="true" outlineLevel="0" collapsed="false">
      <c r="A6621" s="11" t="n">
        <f aca="false">A6620+1</f>
        <v>6615</v>
      </c>
      <c r="B6621" s="2" t="s">
        <v>19892</v>
      </c>
      <c r="C6621" s="2" t="s">
        <v>19893</v>
      </c>
      <c r="D6621" s="12" t="s">
        <v>19894</v>
      </c>
      <c r="E6621" s="12" t="s">
        <v>23</v>
      </c>
      <c r="F6621" s="2" t="s">
        <v>15</v>
      </c>
      <c r="G6621" s="4" t="n">
        <v>534</v>
      </c>
      <c r="H6621" s="13" t="s">
        <v>16</v>
      </c>
    </row>
    <row r="6622" customFormat="false" ht="15" hidden="false" customHeight="true" outlineLevel="0" collapsed="false">
      <c r="A6622" s="11" t="n">
        <f aca="false">A6621+1</f>
        <v>6616</v>
      </c>
      <c r="B6622" s="2" t="s">
        <v>19895</v>
      </c>
      <c r="C6622" s="2" t="s">
        <v>19896</v>
      </c>
      <c r="D6622" s="12" t="s">
        <v>19897</v>
      </c>
      <c r="E6622" s="12" t="s">
        <v>7475</v>
      </c>
      <c r="F6622" s="2" t="s">
        <v>127</v>
      </c>
      <c r="G6622" s="4" t="n">
        <v>878</v>
      </c>
      <c r="H6622" s="13" t="s">
        <v>16</v>
      </c>
    </row>
    <row r="6623" customFormat="false" ht="15" hidden="false" customHeight="true" outlineLevel="0" collapsed="false">
      <c r="A6623" s="11" t="n">
        <f aca="false">A6622+1</f>
        <v>6617</v>
      </c>
      <c r="B6623" s="2" t="s">
        <v>19898</v>
      </c>
      <c r="C6623" s="2" t="s">
        <v>19899</v>
      </c>
      <c r="D6623" s="12" t="s">
        <v>19900</v>
      </c>
      <c r="E6623" s="12" t="s">
        <v>23</v>
      </c>
      <c r="F6623" s="2" t="s">
        <v>15</v>
      </c>
      <c r="G6623" s="4" t="n">
        <v>273</v>
      </c>
      <c r="H6623" s="13" t="s">
        <v>16</v>
      </c>
    </row>
    <row r="6624" customFormat="false" ht="15" hidden="false" customHeight="true" outlineLevel="0" collapsed="false">
      <c r="A6624" s="11" t="n">
        <f aca="false">A6623+1</f>
        <v>6618</v>
      </c>
      <c r="B6624" s="2" t="s">
        <v>19901</v>
      </c>
      <c r="C6624" s="2" t="s">
        <v>19902</v>
      </c>
      <c r="D6624" s="12" t="s">
        <v>19903</v>
      </c>
      <c r="E6624" s="12" t="s">
        <v>23</v>
      </c>
      <c r="F6624" s="2" t="s">
        <v>15</v>
      </c>
      <c r="G6624" s="4" t="n">
        <v>2311</v>
      </c>
      <c r="H6624" s="13" t="s">
        <v>16</v>
      </c>
    </row>
    <row r="6625" customFormat="false" ht="15" hidden="false" customHeight="true" outlineLevel="0" collapsed="false">
      <c r="A6625" s="11" t="n">
        <f aca="false">A6624+1</f>
        <v>6619</v>
      </c>
      <c r="B6625" s="2" t="s">
        <v>19904</v>
      </c>
      <c r="C6625" s="2" t="s">
        <v>19905</v>
      </c>
      <c r="D6625" s="12" t="s">
        <v>19906</v>
      </c>
      <c r="E6625" s="12" t="s">
        <v>23</v>
      </c>
      <c r="F6625" s="2" t="s">
        <v>15</v>
      </c>
      <c r="G6625" s="4" t="n">
        <v>0</v>
      </c>
      <c r="H6625" s="13" t="s">
        <v>16</v>
      </c>
    </row>
    <row r="6626" customFormat="false" ht="15" hidden="false" customHeight="true" outlineLevel="0" collapsed="false">
      <c r="A6626" s="11" t="n">
        <f aca="false">A6625+1</f>
        <v>6620</v>
      </c>
      <c r="B6626" s="2" t="s">
        <v>19907</v>
      </c>
      <c r="C6626" s="2" t="s">
        <v>19908</v>
      </c>
      <c r="D6626" s="12" t="s">
        <v>19909</v>
      </c>
      <c r="E6626" s="12" t="s">
        <v>23</v>
      </c>
      <c r="F6626" s="2" t="s">
        <v>15</v>
      </c>
      <c r="G6626" s="4" t="n">
        <v>551</v>
      </c>
      <c r="H6626" s="13" t="s">
        <v>16</v>
      </c>
    </row>
    <row r="6627" customFormat="false" ht="15" hidden="false" customHeight="true" outlineLevel="0" collapsed="false">
      <c r="A6627" s="11" t="n">
        <f aca="false">A6626+1</f>
        <v>6621</v>
      </c>
      <c r="B6627" s="2" t="s">
        <v>19910</v>
      </c>
      <c r="C6627" s="2" t="s">
        <v>19911</v>
      </c>
      <c r="D6627" s="12" t="s">
        <v>19912</v>
      </c>
      <c r="E6627" s="12" t="s">
        <v>23</v>
      </c>
      <c r="F6627" s="2" t="s">
        <v>15</v>
      </c>
      <c r="G6627" s="4" t="n">
        <v>4489</v>
      </c>
      <c r="H6627" s="13" t="s">
        <v>16</v>
      </c>
    </row>
    <row r="6628" customFormat="false" ht="15" hidden="false" customHeight="true" outlineLevel="0" collapsed="false">
      <c r="A6628" s="11" t="n">
        <f aca="false">A6627+1</f>
        <v>6622</v>
      </c>
      <c r="B6628" s="2" t="s">
        <v>19913</v>
      </c>
      <c r="C6628" s="2" t="s">
        <v>19914</v>
      </c>
      <c r="D6628" s="12" t="s">
        <v>19915</v>
      </c>
      <c r="E6628" s="12" t="s">
        <v>23</v>
      </c>
      <c r="F6628" s="2" t="s">
        <v>15</v>
      </c>
      <c r="G6628" s="4" t="n">
        <v>0</v>
      </c>
      <c r="H6628" s="13" t="s">
        <v>16</v>
      </c>
    </row>
    <row r="6629" customFormat="false" ht="15" hidden="false" customHeight="true" outlineLevel="0" collapsed="false">
      <c r="A6629" s="11" t="n">
        <f aca="false">A6628+1</f>
        <v>6623</v>
      </c>
      <c r="B6629" s="2" t="s">
        <v>19916</v>
      </c>
      <c r="C6629" s="2" t="s">
        <v>19917</v>
      </c>
      <c r="D6629" s="12" t="s">
        <v>19918</v>
      </c>
      <c r="E6629" s="12" t="s">
        <v>23</v>
      </c>
      <c r="F6629" s="2" t="s">
        <v>15</v>
      </c>
      <c r="G6629" s="4" t="n">
        <v>2333</v>
      </c>
      <c r="H6629" s="13" t="s">
        <v>16</v>
      </c>
    </row>
    <row r="6630" customFormat="false" ht="15" hidden="false" customHeight="true" outlineLevel="0" collapsed="false">
      <c r="A6630" s="11" t="n">
        <f aca="false">A6629+1</f>
        <v>6624</v>
      </c>
      <c r="B6630" s="2" t="s">
        <v>19919</v>
      </c>
      <c r="C6630" s="2" t="s">
        <v>19920</v>
      </c>
      <c r="D6630" s="12" t="s">
        <v>19921</v>
      </c>
      <c r="E6630" s="12" t="s">
        <v>23</v>
      </c>
      <c r="F6630" s="2" t="s">
        <v>15</v>
      </c>
      <c r="G6630" s="4" t="n">
        <v>878</v>
      </c>
      <c r="H6630" s="13" t="s">
        <v>16</v>
      </c>
    </row>
    <row r="6631" customFormat="false" ht="15" hidden="false" customHeight="true" outlineLevel="0" collapsed="false">
      <c r="A6631" s="11" t="n">
        <f aca="false">A6630+1</f>
        <v>6625</v>
      </c>
      <c r="B6631" s="2" t="s">
        <v>19922</v>
      </c>
      <c r="C6631" s="2" t="s">
        <v>19923</v>
      </c>
      <c r="D6631" s="12" t="s">
        <v>19924</v>
      </c>
      <c r="E6631" s="12" t="s">
        <v>23</v>
      </c>
      <c r="F6631" s="2" t="s">
        <v>15</v>
      </c>
      <c r="G6631" s="4" t="n">
        <v>0</v>
      </c>
      <c r="H6631" s="13" t="s">
        <v>16</v>
      </c>
    </row>
    <row r="6632" customFormat="false" ht="15" hidden="false" customHeight="true" outlineLevel="0" collapsed="false">
      <c r="A6632" s="11" t="n">
        <f aca="false">A6631+1</f>
        <v>6626</v>
      </c>
      <c r="B6632" s="2" t="s">
        <v>19925</v>
      </c>
      <c r="C6632" s="2" t="s">
        <v>19926</v>
      </c>
      <c r="D6632" s="12" t="s">
        <v>19927</v>
      </c>
      <c r="E6632" s="12" t="s">
        <v>23</v>
      </c>
      <c r="F6632" s="2" t="s">
        <v>15</v>
      </c>
      <c r="G6632" s="4" t="n">
        <v>24069</v>
      </c>
      <c r="H6632" s="13" t="s">
        <v>16</v>
      </c>
    </row>
    <row r="6633" customFormat="false" ht="15" hidden="false" customHeight="true" outlineLevel="0" collapsed="false">
      <c r="A6633" s="11" t="n">
        <f aca="false">A6632+1</f>
        <v>6627</v>
      </c>
      <c r="B6633" s="2" t="s">
        <v>19928</v>
      </c>
      <c r="C6633" s="2" t="s">
        <v>19929</v>
      </c>
      <c r="D6633" s="12" t="s">
        <v>19930</v>
      </c>
      <c r="E6633" s="12" t="s">
        <v>23</v>
      </c>
      <c r="F6633" s="2" t="s">
        <v>15</v>
      </c>
      <c r="G6633" s="4" t="n">
        <v>277</v>
      </c>
      <c r="H6633" s="13" t="s">
        <v>16</v>
      </c>
    </row>
    <row r="6634" customFormat="false" ht="15" hidden="false" customHeight="true" outlineLevel="0" collapsed="false">
      <c r="A6634" s="11" t="n">
        <f aca="false">A6633+1</f>
        <v>6628</v>
      </c>
      <c r="B6634" s="2" t="s">
        <v>19931</v>
      </c>
      <c r="C6634" s="2" t="s">
        <v>19932</v>
      </c>
      <c r="D6634" s="12" t="s">
        <v>19933</v>
      </c>
      <c r="E6634" s="12" t="s">
        <v>14</v>
      </c>
      <c r="F6634" s="2" t="s">
        <v>15</v>
      </c>
      <c r="G6634" s="4" t="n">
        <v>1342</v>
      </c>
      <c r="H6634" s="13" t="s">
        <v>16</v>
      </c>
    </row>
    <row r="6635" customFormat="false" ht="15" hidden="false" customHeight="true" outlineLevel="0" collapsed="false">
      <c r="A6635" s="11" t="n">
        <f aca="false">A6634+1</f>
        <v>6629</v>
      </c>
      <c r="B6635" s="2" t="s">
        <v>19934</v>
      </c>
      <c r="C6635" s="2" t="s">
        <v>19935</v>
      </c>
      <c r="D6635" s="12" t="s">
        <v>19936</v>
      </c>
      <c r="E6635" s="12" t="s">
        <v>23</v>
      </c>
      <c r="F6635" s="2" t="s">
        <v>15</v>
      </c>
      <c r="G6635" s="4" t="n">
        <v>14867</v>
      </c>
      <c r="H6635" s="13" t="s">
        <v>16</v>
      </c>
    </row>
    <row r="6636" customFormat="false" ht="15" hidden="false" customHeight="true" outlineLevel="0" collapsed="false">
      <c r="A6636" s="11" t="n">
        <f aca="false">A6635+1</f>
        <v>6630</v>
      </c>
      <c r="B6636" s="2" t="s">
        <v>19937</v>
      </c>
      <c r="C6636" s="2" t="s">
        <v>19938</v>
      </c>
      <c r="D6636" s="12" t="s">
        <v>19939</v>
      </c>
      <c r="E6636" s="12" t="s">
        <v>23</v>
      </c>
      <c r="F6636" s="2" t="s">
        <v>15</v>
      </c>
      <c r="G6636" s="4" t="n">
        <v>5483</v>
      </c>
      <c r="H6636" s="13" t="s">
        <v>16</v>
      </c>
    </row>
    <row r="6637" customFormat="false" ht="15" hidden="false" customHeight="true" outlineLevel="0" collapsed="false">
      <c r="A6637" s="11" t="n">
        <f aca="false">A6636+1</f>
        <v>6631</v>
      </c>
      <c r="B6637" s="2" t="s">
        <v>19940</v>
      </c>
      <c r="C6637" s="2" t="s">
        <v>19941</v>
      </c>
      <c r="D6637" s="12" t="s">
        <v>19942</v>
      </c>
      <c r="E6637" s="12" t="s">
        <v>23</v>
      </c>
      <c r="F6637" s="2" t="s">
        <v>15</v>
      </c>
      <c r="G6637" s="4" t="n">
        <v>2347</v>
      </c>
      <c r="H6637" s="13" t="s">
        <v>16</v>
      </c>
    </row>
    <row r="6638" customFormat="false" ht="15" hidden="false" customHeight="true" outlineLevel="0" collapsed="false">
      <c r="A6638" s="11" t="n">
        <f aca="false">A6637+1</f>
        <v>6632</v>
      </c>
      <c r="B6638" s="2" t="s">
        <v>19943</v>
      </c>
      <c r="C6638" s="2" t="s">
        <v>19944</v>
      </c>
      <c r="D6638" s="12" t="s">
        <v>19945</v>
      </c>
      <c r="E6638" s="12" t="s">
        <v>23</v>
      </c>
      <c r="F6638" s="2" t="s">
        <v>15</v>
      </c>
      <c r="G6638" s="4" t="n">
        <v>15444</v>
      </c>
      <c r="H6638" s="13" t="s">
        <v>16</v>
      </c>
    </row>
    <row r="6639" customFormat="false" ht="15" hidden="false" customHeight="true" outlineLevel="0" collapsed="false">
      <c r="A6639" s="11" t="n">
        <f aca="false">A6638+1</f>
        <v>6633</v>
      </c>
      <c r="B6639" s="2" t="s">
        <v>19946</v>
      </c>
      <c r="C6639" s="2" t="s">
        <v>19947</v>
      </c>
      <c r="D6639" s="12" t="s">
        <v>19948</v>
      </c>
      <c r="E6639" s="12" t="s">
        <v>23</v>
      </c>
      <c r="F6639" s="2" t="s">
        <v>15</v>
      </c>
      <c r="G6639" s="4" t="n">
        <v>345</v>
      </c>
      <c r="H6639" s="13" t="s">
        <v>16</v>
      </c>
    </row>
    <row r="6640" customFormat="false" ht="15" hidden="false" customHeight="true" outlineLevel="0" collapsed="false">
      <c r="A6640" s="11" t="n">
        <f aca="false">A6639+1</f>
        <v>6634</v>
      </c>
      <c r="B6640" s="2" t="s">
        <v>19949</v>
      </c>
      <c r="C6640" s="2" t="s">
        <v>19950</v>
      </c>
      <c r="D6640" s="12" t="s">
        <v>19951</v>
      </c>
      <c r="E6640" s="12" t="s">
        <v>23</v>
      </c>
      <c r="F6640" s="2" t="s">
        <v>15</v>
      </c>
      <c r="G6640" s="4" t="n">
        <v>619</v>
      </c>
      <c r="H6640" s="13" t="s">
        <v>16</v>
      </c>
    </row>
    <row r="6641" customFormat="false" ht="15" hidden="false" customHeight="true" outlineLevel="0" collapsed="false">
      <c r="A6641" s="11" t="n">
        <f aca="false">A6640+1</f>
        <v>6635</v>
      </c>
      <c r="B6641" s="2" t="s">
        <v>19952</v>
      </c>
      <c r="C6641" s="2" t="s">
        <v>19953</v>
      </c>
      <c r="D6641" s="12" t="s">
        <v>19954</v>
      </c>
      <c r="E6641" s="12" t="s">
        <v>23</v>
      </c>
      <c r="F6641" s="2" t="s">
        <v>15</v>
      </c>
      <c r="G6641" s="4" t="n">
        <v>2084</v>
      </c>
      <c r="H6641" s="13" t="s">
        <v>16</v>
      </c>
    </row>
    <row r="6642" customFormat="false" ht="15" hidden="false" customHeight="true" outlineLevel="0" collapsed="false">
      <c r="A6642" s="11" t="n">
        <f aca="false">A6641+1</f>
        <v>6636</v>
      </c>
      <c r="B6642" s="2" t="s">
        <v>19955</v>
      </c>
      <c r="C6642" s="2" t="s">
        <v>19956</v>
      </c>
      <c r="D6642" s="12" t="s">
        <v>19957</v>
      </c>
      <c r="E6642" s="12" t="s">
        <v>23</v>
      </c>
      <c r="F6642" s="2" t="s">
        <v>15</v>
      </c>
      <c r="G6642" s="4" t="n">
        <v>1254</v>
      </c>
      <c r="H6642" s="13" t="s">
        <v>16</v>
      </c>
    </row>
    <row r="6643" customFormat="false" ht="15" hidden="false" customHeight="true" outlineLevel="0" collapsed="false">
      <c r="A6643" s="11" t="n">
        <f aca="false">A6642+1</f>
        <v>6637</v>
      </c>
      <c r="B6643" s="2" t="s">
        <v>19958</v>
      </c>
      <c r="C6643" s="2" t="s">
        <v>19959</v>
      </c>
      <c r="D6643" s="12" t="s">
        <v>19960</v>
      </c>
      <c r="E6643" s="12" t="s">
        <v>23</v>
      </c>
      <c r="F6643" s="2" t="s">
        <v>15</v>
      </c>
      <c r="G6643" s="4" t="n">
        <v>3964</v>
      </c>
      <c r="H6643" s="13" t="s">
        <v>16</v>
      </c>
    </row>
    <row r="6644" customFormat="false" ht="15" hidden="false" customHeight="true" outlineLevel="0" collapsed="false">
      <c r="A6644" s="11" t="n">
        <f aca="false">A6643+1</f>
        <v>6638</v>
      </c>
      <c r="B6644" s="2" t="s">
        <v>19961</v>
      </c>
      <c r="C6644" s="2" t="s">
        <v>19962</v>
      </c>
      <c r="D6644" s="12" t="s">
        <v>19963</v>
      </c>
      <c r="E6644" s="12" t="s">
        <v>23</v>
      </c>
      <c r="F6644" s="2" t="s">
        <v>15</v>
      </c>
      <c r="G6644" s="4" t="n">
        <v>10233</v>
      </c>
      <c r="H6644" s="13" t="s">
        <v>16</v>
      </c>
    </row>
    <row r="6645" customFormat="false" ht="15" hidden="false" customHeight="true" outlineLevel="0" collapsed="false">
      <c r="A6645" s="11" t="n">
        <f aca="false">A6644+1</f>
        <v>6639</v>
      </c>
      <c r="B6645" s="2" t="s">
        <v>19964</v>
      </c>
      <c r="C6645" s="2" t="s">
        <v>19965</v>
      </c>
      <c r="D6645" s="12" t="s">
        <v>19966</v>
      </c>
      <c r="E6645" s="12" t="s">
        <v>23</v>
      </c>
      <c r="F6645" s="2" t="s">
        <v>15</v>
      </c>
      <c r="G6645" s="4" t="n">
        <v>1915</v>
      </c>
      <c r="H6645" s="13" t="s">
        <v>16</v>
      </c>
    </row>
    <row r="6646" customFormat="false" ht="15" hidden="false" customHeight="true" outlineLevel="0" collapsed="false">
      <c r="A6646" s="11" t="n">
        <f aca="false">A6645+1</f>
        <v>6640</v>
      </c>
      <c r="B6646" s="2" t="s">
        <v>19967</v>
      </c>
      <c r="C6646" s="2" t="s">
        <v>19968</v>
      </c>
      <c r="D6646" s="12" t="s">
        <v>19969</v>
      </c>
      <c r="E6646" s="12" t="s">
        <v>23</v>
      </c>
      <c r="F6646" s="2" t="s">
        <v>15</v>
      </c>
      <c r="G6646" s="4" t="n">
        <v>0</v>
      </c>
      <c r="H6646" s="13" t="s">
        <v>16</v>
      </c>
    </row>
    <row r="6647" customFormat="false" ht="15" hidden="false" customHeight="true" outlineLevel="0" collapsed="false">
      <c r="A6647" s="11" t="n">
        <f aca="false">A6646+1</f>
        <v>6641</v>
      </c>
      <c r="B6647" s="2" t="s">
        <v>19970</v>
      </c>
      <c r="C6647" s="2" t="s">
        <v>19971</v>
      </c>
      <c r="D6647" s="12" t="s">
        <v>19972</v>
      </c>
      <c r="E6647" s="12" t="s">
        <v>23</v>
      </c>
      <c r="F6647" s="2" t="s">
        <v>15</v>
      </c>
      <c r="G6647" s="4" t="n">
        <v>0</v>
      </c>
      <c r="H6647" s="13" t="s">
        <v>16</v>
      </c>
    </row>
    <row r="6648" customFormat="false" ht="15" hidden="false" customHeight="true" outlineLevel="0" collapsed="false">
      <c r="A6648" s="11" t="n">
        <f aca="false">A6647+1</f>
        <v>6642</v>
      </c>
      <c r="B6648" s="2" t="s">
        <v>19973</v>
      </c>
      <c r="C6648" s="2" t="s">
        <v>19974</v>
      </c>
      <c r="D6648" s="12" t="s">
        <v>19975</v>
      </c>
      <c r="E6648" s="12" t="s">
        <v>23</v>
      </c>
      <c r="F6648" s="2" t="s">
        <v>15</v>
      </c>
      <c r="G6648" s="4" t="n">
        <v>0</v>
      </c>
      <c r="H6648" s="13" t="s">
        <v>16</v>
      </c>
    </row>
    <row r="6649" customFormat="false" ht="15" hidden="false" customHeight="true" outlineLevel="0" collapsed="false">
      <c r="A6649" s="11" t="n">
        <f aca="false">A6648+1</f>
        <v>6643</v>
      </c>
      <c r="B6649" s="2" t="s">
        <v>19976</v>
      </c>
      <c r="C6649" s="2" t="s">
        <v>19977</v>
      </c>
      <c r="D6649" s="12" t="s">
        <v>19978</v>
      </c>
      <c r="E6649" s="12" t="s">
        <v>23</v>
      </c>
      <c r="F6649" s="2" t="s">
        <v>15</v>
      </c>
      <c r="G6649" s="4" t="n">
        <v>768</v>
      </c>
      <c r="H6649" s="13" t="s">
        <v>16</v>
      </c>
    </row>
    <row r="6650" customFormat="false" ht="15" hidden="false" customHeight="true" outlineLevel="0" collapsed="false">
      <c r="A6650" s="11" t="n">
        <f aca="false">A6649+1</f>
        <v>6644</v>
      </c>
      <c r="B6650" s="2" t="s">
        <v>19979</v>
      </c>
      <c r="C6650" s="2" t="s">
        <v>19980</v>
      </c>
      <c r="D6650" s="12" t="s">
        <v>19981</v>
      </c>
      <c r="E6650" s="12" t="s">
        <v>23</v>
      </c>
      <c r="F6650" s="2" t="s">
        <v>15</v>
      </c>
      <c r="G6650" s="4" t="n">
        <v>516</v>
      </c>
      <c r="H6650" s="13" t="s">
        <v>16</v>
      </c>
    </row>
    <row r="6651" customFormat="false" ht="15" hidden="false" customHeight="true" outlineLevel="0" collapsed="false">
      <c r="A6651" s="11" t="n">
        <f aca="false">A6650+1</f>
        <v>6645</v>
      </c>
      <c r="B6651" s="2" t="s">
        <v>19982</v>
      </c>
      <c r="C6651" s="2" t="s">
        <v>19983</v>
      </c>
      <c r="D6651" s="12" t="s">
        <v>19984</v>
      </c>
      <c r="E6651" s="12" t="s">
        <v>23</v>
      </c>
      <c r="F6651" s="2" t="s">
        <v>15</v>
      </c>
      <c r="G6651" s="4" t="n">
        <v>8387</v>
      </c>
      <c r="H6651" s="13" t="s">
        <v>16</v>
      </c>
    </row>
    <row r="6652" customFormat="false" ht="15" hidden="false" customHeight="true" outlineLevel="0" collapsed="false">
      <c r="A6652" s="11" t="n">
        <f aca="false">A6651+1</f>
        <v>6646</v>
      </c>
      <c r="B6652" s="2" t="s">
        <v>19985</v>
      </c>
      <c r="C6652" s="2" t="s">
        <v>19986</v>
      </c>
      <c r="D6652" s="12" t="s">
        <v>19987</v>
      </c>
      <c r="E6652" s="12" t="s">
        <v>5360</v>
      </c>
      <c r="F6652" s="2" t="s">
        <v>5361</v>
      </c>
      <c r="G6652" s="4" t="n">
        <v>81</v>
      </c>
      <c r="H6652" s="13" t="s">
        <v>16</v>
      </c>
    </row>
    <row r="6653" customFormat="false" ht="15" hidden="false" customHeight="true" outlineLevel="0" collapsed="false">
      <c r="A6653" s="11" t="n">
        <f aca="false">A6652+1</f>
        <v>6647</v>
      </c>
      <c r="B6653" s="2" t="s">
        <v>19988</v>
      </c>
      <c r="C6653" s="2" t="s">
        <v>19989</v>
      </c>
      <c r="D6653" s="12" t="s">
        <v>19990</v>
      </c>
      <c r="E6653" s="12" t="s">
        <v>23</v>
      </c>
      <c r="F6653" s="2" t="s">
        <v>15</v>
      </c>
      <c r="G6653" s="4" t="n">
        <v>521</v>
      </c>
      <c r="H6653" s="13" t="s">
        <v>16</v>
      </c>
    </row>
    <row r="6654" customFormat="false" ht="15" hidden="false" customHeight="true" outlineLevel="0" collapsed="false">
      <c r="A6654" s="11" t="n">
        <f aca="false">A6653+1</f>
        <v>6648</v>
      </c>
      <c r="B6654" s="2" t="s">
        <v>19991</v>
      </c>
      <c r="C6654" s="2" t="s">
        <v>19992</v>
      </c>
      <c r="D6654" s="12" t="s">
        <v>19993</v>
      </c>
      <c r="E6654" s="12" t="s">
        <v>23</v>
      </c>
      <c r="F6654" s="2" t="s">
        <v>15</v>
      </c>
      <c r="G6654" s="4" t="n">
        <v>40</v>
      </c>
      <c r="H6654" s="13" t="s">
        <v>16</v>
      </c>
    </row>
    <row r="6655" customFormat="false" ht="15" hidden="false" customHeight="true" outlineLevel="0" collapsed="false">
      <c r="A6655" s="11" t="n">
        <f aca="false">A6654+1</f>
        <v>6649</v>
      </c>
      <c r="B6655" s="2" t="s">
        <v>19994</v>
      </c>
      <c r="C6655" s="2" t="s">
        <v>19995</v>
      </c>
      <c r="D6655" s="12" t="s">
        <v>19996</v>
      </c>
      <c r="E6655" s="12" t="s">
        <v>23</v>
      </c>
      <c r="F6655" s="2" t="s">
        <v>15</v>
      </c>
      <c r="G6655" s="4" t="n">
        <v>177</v>
      </c>
      <c r="H6655" s="13" t="s">
        <v>16</v>
      </c>
    </row>
    <row r="6656" customFormat="false" ht="15" hidden="false" customHeight="true" outlineLevel="0" collapsed="false">
      <c r="A6656" s="11" t="n">
        <f aca="false">A6655+1</f>
        <v>6650</v>
      </c>
      <c r="B6656" s="2" t="s">
        <v>19997</v>
      </c>
      <c r="C6656" s="2" t="s">
        <v>19998</v>
      </c>
      <c r="D6656" s="12" t="s">
        <v>19999</v>
      </c>
      <c r="E6656" s="12" t="s">
        <v>23</v>
      </c>
      <c r="F6656" s="2" t="s">
        <v>15</v>
      </c>
      <c r="G6656" s="4" t="n">
        <v>202</v>
      </c>
      <c r="H6656" s="13" t="s">
        <v>16</v>
      </c>
    </row>
    <row r="6657" customFormat="false" ht="15" hidden="false" customHeight="true" outlineLevel="0" collapsed="false">
      <c r="A6657" s="11" t="n">
        <f aca="false">A6656+1</f>
        <v>6651</v>
      </c>
      <c r="B6657" s="2" t="s">
        <v>20000</v>
      </c>
      <c r="C6657" s="2" t="s">
        <v>20001</v>
      </c>
      <c r="D6657" s="12" t="s">
        <v>20002</v>
      </c>
      <c r="E6657" s="12" t="s">
        <v>23</v>
      </c>
      <c r="F6657" s="2" t="s">
        <v>15</v>
      </c>
      <c r="G6657" s="4" t="n">
        <v>1356</v>
      </c>
      <c r="H6657" s="13" t="s">
        <v>16</v>
      </c>
    </row>
    <row r="6658" customFormat="false" ht="15" hidden="false" customHeight="true" outlineLevel="0" collapsed="false">
      <c r="A6658" s="11" t="n">
        <f aca="false">A6657+1</f>
        <v>6652</v>
      </c>
      <c r="B6658" s="2" t="s">
        <v>20003</v>
      </c>
      <c r="C6658" s="2" t="s">
        <v>20004</v>
      </c>
      <c r="D6658" s="12" t="s">
        <v>20005</v>
      </c>
      <c r="E6658" s="12" t="s">
        <v>372</v>
      </c>
      <c r="F6658" s="2" t="s">
        <v>15</v>
      </c>
      <c r="G6658" s="4" t="n">
        <v>13012</v>
      </c>
      <c r="H6658" s="13" t="s">
        <v>16</v>
      </c>
    </row>
    <row r="6659" customFormat="false" ht="15" hidden="false" customHeight="true" outlineLevel="0" collapsed="false">
      <c r="A6659" s="11" t="n">
        <f aca="false">A6658+1</f>
        <v>6653</v>
      </c>
      <c r="B6659" s="2" t="s">
        <v>20006</v>
      </c>
      <c r="C6659" s="2" t="s">
        <v>20007</v>
      </c>
      <c r="D6659" s="12" t="s">
        <v>20008</v>
      </c>
      <c r="E6659" s="12" t="s">
        <v>23</v>
      </c>
      <c r="F6659" s="2" t="s">
        <v>15</v>
      </c>
      <c r="G6659" s="4" t="n">
        <v>6530</v>
      </c>
      <c r="H6659" s="13" t="s">
        <v>16</v>
      </c>
    </row>
    <row r="6660" customFormat="false" ht="15" hidden="false" customHeight="true" outlineLevel="0" collapsed="false">
      <c r="A6660" s="11" t="n">
        <f aca="false">A6659+1</f>
        <v>6654</v>
      </c>
      <c r="B6660" s="2" t="s">
        <v>20009</v>
      </c>
      <c r="C6660" s="2" t="s">
        <v>20010</v>
      </c>
      <c r="D6660" s="12" t="s">
        <v>20011</v>
      </c>
      <c r="E6660" s="12" t="s">
        <v>23</v>
      </c>
      <c r="F6660" s="2" t="s">
        <v>15</v>
      </c>
      <c r="G6660" s="4" t="n">
        <v>17</v>
      </c>
      <c r="H6660" s="13" t="s">
        <v>16</v>
      </c>
    </row>
    <row r="6661" customFormat="false" ht="15" hidden="false" customHeight="true" outlineLevel="0" collapsed="false">
      <c r="A6661" s="11" t="n">
        <f aca="false">A6660+1</f>
        <v>6655</v>
      </c>
      <c r="B6661" s="2" t="s">
        <v>20012</v>
      </c>
      <c r="C6661" s="2" t="s">
        <v>20013</v>
      </c>
      <c r="D6661" s="12" t="s">
        <v>20014</v>
      </c>
      <c r="E6661" s="12" t="s">
        <v>23</v>
      </c>
      <c r="F6661" s="2" t="s">
        <v>15</v>
      </c>
      <c r="G6661" s="4" t="n">
        <v>1041</v>
      </c>
      <c r="H6661" s="13" t="s">
        <v>16</v>
      </c>
    </row>
    <row r="6662" customFormat="false" ht="15" hidden="false" customHeight="true" outlineLevel="0" collapsed="false">
      <c r="A6662" s="11" t="n">
        <f aca="false">A6661+1</f>
        <v>6656</v>
      </c>
      <c r="B6662" s="2" t="s">
        <v>20015</v>
      </c>
      <c r="C6662" s="2" t="s">
        <v>20016</v>
      </c>
      <c r="D6662" s="12" t="s">
        <v>20017</v>
      </c>
      <c r="E6662" s="12" t="s">
        <v>23</v>
      </c>
      <c r="F6662" s="2" t="s">
        <v>15</v>
      </c>
      <c r="G6662" s="4" t="n">
        <v>531</v>
      </c>
      <c r="H6662" s="13" t="s">
        <v>16</v>
      </c>
    </row>
    <row r="6663" customFormat="false" ht="15" hidden="false" customHeight="true" outlineLevel="0" collapsed="false">
      <c r="A6663" s="11" t="n">
        <f aca="false">A6662+1</f>
        <v>6657</v>
      </c>
      <c r="B6663" s="2" t="s">
        <v>20018</v>
      </c>
      <c r="C6663" s="2" t="s">
        <v>20019</v>
      </c>
      <c r="D6663" s="12" t="s">
        <v>20020</v>
      </c>
      <c r="E6663" s="12" t="s">
        <v>23</v>
      </c>
      <c r="F6663" s="2" t="s">
        <v>15</v>
      </c>
      <c r="G6663" s="4" t="n">
        <v>2726</v>
      </c>
      <c r="H6663" s="13" t="s">
        <v>16</v>
      </c>
    </row>
    <row r="6664" customFormat="false" ht="15" hidden="false" customHeight="true" outlineLevel="0" collapsed="false">
      <c r="A6664" s="11" t="n">
        <f aca="false">A6663+1</f>
        <v>6658</v>
      </c>
      <c r="B6664" s="2" t="s">
        <v>20021</v>
      </c>
      <c r="C6664" s="2" t="s">
        <v>20022</v>
      </c>
      <c r="D6664" s="12" t="s">
        <v>20023</v>
      </c>
      <c r="E6664" s="12" t="s">
        <v>23</v>
      </c>
      <c r="F6664" s="2" t="s">
        <v>15</v>
      </c>
      <c r="G6664" s="4" t="n">
        <v>7154</v>
      </c>
      <c r="H6664" s="13" t="s">
        <v>16</v>
      </c>
    </row>
    <row r="6665" customFormat="false" ht="15" hidden="false" customHeight="true" outlineLevel="0" collapsed="false">
      <c r="A6665" s="11" t="n">
        <f aca="false">A6664+1</f>
        <v>6659</v>
      </c>
      <c r="B6665" s="2" t="s">
        <v>20024</v>
      </c>
      <c r="C6665" s="2" t="s">
        <v>20025</v>
      </c>
      <c r="D6665" s="12" t="s">
        <v>20026</v>
      </c>
      <c r="E6665" s="12" t="s">
        <v>23</v>
      </c>
      <c r="F6665" s="2" t="s">
        <v>15</v>
      </c>
      <c r="G6665" s="4" t="n">
        <v>18064</v>
      </c>
      <c r="H6665" s="13" t="s">
        <v>16</v>
      </c>
    </row>
    <row r="6666" customFormat="false" ht="15" hidden="false" customHeight="true" outlineLevel="0" collapsed="false">
      <c r="A6666" s="11" t="n">
        <f aca="false">A6665+1</f>
        <v>6660</v>
      </c>
      <c r="B6666" s="2" t="s">
        <v>20027</v>
      </c>
      <c r="C6666" s="2" t="s">
        <v>20028</v>
      </c>
      <c r="D6666" s="12" t="s">
        <v>20029</v>
      </c>
      <c r="E6666" s="12" t="s">
        <v>23</v>
      </c>
      <c r="F6666" s="2" t="s">
        <v>15</v>
      </c>
      <c r="G6666" s="4" t="n">
        <v>101855</v>
      </c>
      <c r="H6666" s="13" t="s">
        <v>16</v>
      </c>
    </row>
    <row r="6667" customFormat="false" ht="15" hidden="false" customHeight="true" outlineLevel="0" collapsed="false">
      <c r="A6667" s="11" t="n">
        <f aca="false">A6666+1</f>
        <v>6661</v>
      </c>
      <c r="B6667" s="2" t="s">
        <v>20030</v>
      </c>
      <c r="C6667" s="2" t="s">
        <v>20031</v>
      </c>
      <c r="D6667" s="12" t="s">
        <v>20032</v>
      </c>
      <c r="E6667" s="12" t="s">
        <v>23</v>
      </c>
      <c r="F6667" s="2" t="s">
        <v>15</v>
      </c>
      <c r="G6667" s="4" t="n">
        <v>1695</v>
      </c>
      <c r="H6667" s="13" t="s">
        <v>16</v>
      </c>
    </row>
    <row r="6668" customFormat="false" ht="15" hidden="false" customHeight="true" outlineLevel="0" collapsed="false">
      <c r="A6668" s="11" t="n">
        <f aca="false">A6667+1</f>
        <v>6662</v>
      </c>
      <c r="B6668" s="2" t="s">
        <v>20033</v>
      </c>
      <c r="C6668" s="2" t="s">
        <v>20034</v>
      </c>
      <c r="D6668" s="12" t="s">
        <v>20035</v>
      </c>
      <c r="E6668" s="12" t="s">
        <v>23</v>
      </c>
      <c r="F6668" s="2" t="s">
        <v>15</v>
      </c>
      <c r="G6668" s="4" t="n">
        <v>1</v>
      </c>
      <c r="H6668" s="13" t="s">
        <v>16</v>
      </c>
    </row>
    <row r="6669" customFormat="false" ht="15" hidden="false" customHeight="true" outlineLevel="0" collapsed="false">
      <c r="A6669" s="11" t="n">
        <f aca="false">A6668+1</f>
        <v>6663</v>
      </c>
      <c r="B6669" s="2" t="s">
        <v>20036</v>
      </c>
      <c r="C6669" s="2" t="s">
        <v>20037</v>
      </c>
      <c r="D6669" s="12" t="s">
        <v>20038</v>
      </c>
      <c r="E6669" s="12" t="s">
        <v>23</v>
      </c>
      <c r="F6669" s="2" t="s">
        <v>15</v>
      </c>
      <c r="G6669" s="4" t="n">
        <v>6339</v>
      </c>
      <c r="H6669" s="13" t="s">
        <v>16</v>
      </c>
    </row>
    <row r="6670" customFormat="false" ht="15" hidden="false" customHeight="true" outlineLevel="0" collapsed="false">
      <c r="A6670" s="11" t="n">
        <f aca="false">A6669+1</f>
        <v>6664</v>
      </c>
      <c r="B6670" s="2" t="s">
        <v>20039</v>
      </c>
      <c r="C6670" s="2" t="s">
        <v>20040</v>
      </c>
      <c r="D6670" s="12" t="s">
        <v>20041</v>
      </c>
      <c r="E6670" s="12" t="s">
        <v>23</v>
      </c>
      <c r="F6670" s="2" t="s">
        <v>15</v>
      </c>
      <c r="G6670" s="4" t="n">
        <v>1474</v>
      </c>
      <c r="H6670" s="13" t="s">
        <v>16</v>
      </c>
    </row>
    <row r="6671" customFormat="false" ht="15" hidden="false" customHeight="true" outlineLevel="0" collapsed="false">
      <c r="A6671" s="11" t="n">
        <f aca="false">A6670+1</f>
        <v>6665</v>
      </c>
      <c r="B6671" s="2" t="s">
        <v>20042</v>
      </c>
      <c r="C6671" s="2" t="s">
        <v>20043</v>
      </c>
      <c r="D6671" s="12" t="s">
        <v>20044</v>
      </c>
      <c r="E6671" s="12" t="s">
        <v>23</v>
      </c>
      <c r="F6671" s="2" t="s">
        <v>15</v>
      </c>
      <c r="G6671" s="4" t="n">
        <v>1578</v>
      </c>
      <c r="H6671" s="13" t="s">
        <v>16</v>
      </c>
    </row>
    <row r="6672" customFormat="false" ht="15" hidden="false" customHeight="true" outlineLevel="0" collapsed="false">
      <c r="A6672" s="11" t="n">
        <f aca="false">A6671+1</f>
        <v>6666</v>
      </c>
      <c r="B6672" s="2" t="s">
        <v>20045</v>
      </c>
      <c r="C6672" s="2" t="s">
        <v>20046</v>
      </c>
      <c r="D6672" s="12" t="s">
        <v>20047</v>
      </c>
      <c r="E6672" s="12" t="s">
        <v>23</v>
      </c>
      <c r="F6672" s="2" t="s">
        <v>15</v>
      </c>
      <c r="G6672" s="4" t="n">
        <v>10077</v>
      </c>
      <c r="H6672" s="13" t="s">
        <v>16</v>
      </c>
    </row>
    <row r="6673" customFormat="false" ht="15" hidden="false" customHeight="true" outlineLevel="0" collapsed="false">
      <c r="A6673" s="11" t="n">
        <f aca="false">A6672+1</f>
        <v>6667</v>
      </c>
      <c r="B6673" s="2" t="s">
        <v>20048</v>
      </c>
      <c r="C6673" s="2" t="s">
        <v>20049</v>
      </c>
      <c r="D6673" s="12" t="s">
        <v>20050</v>
      </c>
      <c r="E6673" s="12" t="s">
        <v>23</v>
      </c>
      <c r="F6673" s="2" t="s">
        <v>15</v>
      </c>
      <c r="G6673" s="4" t="n">
        <v>89</v>
      </c>
      <c r="H6673" s="13" t="s">
        <v>16</v>
      </c>
    </row>
    <row r="6674" customFormat="false" ht="15" hidden="false" customHeight="true" outlineLevel="0" collapsed="false">
      <c r="A6674" s="11" t="n">
        <f aca="false">A6673+1</f>
        <v>6668</v>
      </c>
      <c r="B6674" s="2" t="s">
        <v>20051</v>
      </c>
      <c r="C6674" s="2" t="s">
        <v>20052</v>
      </c>
      <c r="D6674" s="12" t="s">
        <v>20053</v>
      </c>
      <c r="E6674" s="12" t="s">
        <v>23</v>
      </c>
      <c r="F6674" s="2" t="s">
        <v>15</v>
      </c>
      <c r="G6674" s="4" t="n">
        <v>2342</v>
      </c>
      <c r="H6674" s="13" t="s">
        <v>16</v>
      </c>
    </row>
    <row r="6675" customFormat="false" ht="15" hidden="false" customHeight="true" outlineLevel="0" collapsed="false">
      <c r="A6675" s="11" t="n">
        <f aca="false">A6674+1</f>
        <v>6669</v>
      </c>
      <c r="B6675" s="2" t="s">
        <v>20054</v>
      </c>
      <c r="C6675" s="2" t="s">
        <v>20055</v>
      </c>
      <c r="D6675" s="12" t="s">
        <v>20056</v>
      </c>
      <c r="E6675" s="12" t="s">
        <v>23</v>
      </c>
      <c r="F6675" s="2" t="s">
        <v>15</v>
      </c>
      <c r="G6675" s="4" t="n">
        <v>2626</v>
      </c>
      <c r="H6675" s="13" t="s">
        <v>16</v>
      </c>
    </row>
    <row r="6676" customFormat="false" ht="15" hidden="false" customHeight="true" outlineLevel="0" collapsed="false">
      <c r="A6676" s="11" t="n">
        <f aca="false">A6675+1</f>
        <v>6670</v>
      </c>
      <c r="B6676" s="2" t="s">
        <v>20057</v>
      </c>
      <c r="C6676" s="2" t="s">
        <v>20058</v>
      </c>
      <c r="D6676" s="12" t="s">
        <v>20059</v>
      </c>
      <c r="E6676" s="12" t="s">
        <v>23</v>
      </c>
      <c r="F6676" s="2" t="s">
        <v>15</v>
      </c>
      <c r="G6676" s="4" t="n">
        <v>13310</v>
      </c>
      <c r="H6676" s="13" t="s">
        <v>16</v>
      </c>
    </row>
    <row r="6677" customFormat="false" ht="15" hidden="false" customHeight="true" outlineLevel="0" collapsed="false">
      <c r="A6677" s="11" t="n">
        <f aca="false">A6676+1</f>
        <v>6671</v>
      </c>
      <c r="B6677" s="2" t="s">
        <v>20060</v>
      </c>
      <c r="C6677" s="2" t="s">
        <v>20061</v>
      </c>
      <c r="D6677" s="12" t="s">
        <v>20062</v>
      </c>
      <c r="E6677" s="12" t="s">
        <v>23</v>
      </c>
      <c r="F6677" s="2" t="s">
        <v>15</v>
      </c>
      <c r="G6677" s="4" t="n">
        <v>699</v>
      </c>
      <c r="H6677" s="13" t="s">
        <v>16</v>
      </c>
    </row>
    <row r="6678" customFormat="false" ht="15" hidden="false" customHeight="true" outlineLevel="0" collapsed="false">
      <c r="A6678" s="11" t="n">
        <f aca="false">A6677+1</f>
        <v>6672</v>
      </c>
      <c r="B6678" s="2" t="s">
        <v>20063</v>
      </c>
      <c r="C6678" s="2" t="s">
        <v>20064</v>
      </c>
      <c r="D6678" s="12" t="s">
        <v>20065</v>
      </c>
      <c r="E6678" s="12" t="s">
        <v>23</v>
      </c>
      <c r="F6678" s="2" t="s">
        <v>15</v>
      </c>
      <c r="G6678" s="4" t="n">
        <v>9313</v>
      </c>
      <c r="H6678" s="13" t="s">
        <v>16</v>
      </c>
    </row>
    <row r="6679" customFormat="false" ht="15" hidden="false" customHeight="true" outlineLevel="0" collapsed="false">
      <c r="A6679" s="11" t="n">
        <f aca="false">A6678+1</f>
        <v>6673</v>
      </c>
      <c r="B6679" s="2" t="s">
        <v>20066</v>
      </c>
      <c r="C6679" s="2" t="s">
        <v>20067</v>
      </c>
      <c r="D6679" s="12" t="s">
        <v>20068</v>
      </c>
      <c r="E6679" s="12" t="s">
        <v>23</v>
      </c>
      <c r="F6679" s="2" t="s">
        <v>15</v>
      </c>
      <c r="G6679" s="4" t="n">
        <v>1205</v>
      </c>
      <c r="H6679" s="13" t="s">
        <v>16</v>
      </c>
    </row>
    <row r="6680" customFormat="false" ht="15" hidden="false" customHeight="true" outlineLevel="0" collapsed="false">
      <c r="A6680" s="11" t="n">
        <f aca="false">A6679+1</f>
        <v>6674</v>
      </c>
      <c r="B6680" s="2" t="s">
        <v>20069</v>
      </c>
      <c r="C6680" s="2" t="s">
        <v>20070</v>
      </c>
      <c r="D6680" s="12" t="s">
        <v>20071</v>
      </c>
      <c r="E6680" s="12" t="s">
        <v>23</v>
      </c>
      <c r="F6680" s="2" t="s">
        <v>15</v>
      </c>
      <c r="G6680" s="4" t="n">
        <v>1</v>
      </c>
      <c r="H6680" s="13" t="s">
        <v>16</v>
      </c>
    </row>
    <row r="6681" customFormat="false" ht="15" hidden="false" customHeight="true" outlineLevel="0" collapsed="false">
      <c r="A6681" s="11" t="n">
        <f aca="false">A6680+1</f>
        <v>6675</v>
      </c>
      <c r="B6681" s="2" t="s">
        <v>20072</v>
      </c>
      <c r="C6681" s="2" t="s">
        <v>20073</v>
      </c>
      <c r="D6681" s="12" t="s">
        <v>20074</v>
      </c>
      <c r="E6681" s="12" t="s">
        <v>23</v>
      </c>
      <c r="F6681" s="2" t="s">
        <v>15</v>
      </c>
      <c r="G6681" s="4" t="n">
        <v>3564</v>
      </c>
      <c r="H6681" s="13" t="s">
        <v>16</v>
      </c>
    </row>
    <row r="6682" customFormat="false" ht="15" hidden="false" customHeight="true" outlineLevel="0" collapsed="false">
      <c r="A6682" s="11" t="n">
        <f aca="false">A6681+1</f>
        <v>6676</v>
      </c>
      <c r="B6682" s="2" t="s">
        <v>20075</v>
      </c>
      <c r="C6682" s="2" t="s">
        <v>20076</v>
      </c>
      <c r="D6682" s="12" t="s">
        <v>20077</v>
      </c>
      <c r="E6682" s="12" t="s">
        <v>23</v>
      </c>
      <c r="F6682" s="2" t="s">
        <v>15</v>
      </c>
      <c r="G6682" s="4" t="n">
        <v>3386</v>
      </c>
      <c r="H6682" s="13" t="s">
        <v>16</v>
      </c>
    </row>
    <row r="6683" customFormat="false" ht="15" hidden="false" customHeight="true" outlineLevel="0" collapsed="false">
      <c r="A6683" s="11" t="n">
        <f aca="false">A6682+1</f>
        <v>6677</v>
      </c>
      <c r="B6683" s="2" t="s">
        <v>20078</v>
      </c>
      <c r="C6683" s="2" t="s">
        <v>20079</v>
      </c>
      <c r="D6683" s="12" t="s">
        <v>20080</v>
      </c>
      <c r="E6683" s="12" t="s">
        <v>23</v>
      </c>
      <c r="F6683" s="2" t="s">
        <v>15</v>
      </c>
      <c r="G6683" s="4" t="n">
        <v>106</v>
      </c>
      <c r="H6683" s="13" t="s">
        <v>16</v>
      </c>
    </row>
    <row r="6684" customFormat="false" ht="15" hidden="false" customHeight="true" outlineLevel="0" collapsed="false">
      <c r="A6684" s="11" t="n">
        <f aca="false">A6683+1</f>
        <v>6678</v>
      </c>
      <c r="B6684" s="2" t="s">
        <v>20081</v>
      </c>
      <c r="C6684" s="2" t="s">
        <v>20082</v>
      </c>
      <c r="D6684" s="12" t="s">
        <v>20083</v>
      </c>
      <c r="E6684" s="12" t="s">
        <v>23</v>
      </c>
      <c r="F6684" s="2" t="s">
        <v>15</v>
      </c>
      <c r="G6684" s="4" t="n">
        <v>641</v>
      </c>
      <c r="H6684" s="13" t="s">
        <v>16</v>
      </c>
    </row>
    <row r="6685" customFormat="false" ht="15" hidden="false" customHeight="true" outlineLevel="0" collapsed="false">
      <c r="A6685" s="11" t="n">
        <f aca="false">A6684+1</f>
        <v>6679</v>
      </c>
      <c r="B6685" s="2" t="s">
        <v>20084</v>
      </c>
      <c r="C6685" s="2" t="s">
        <v>20085</v>
      </c>
      <c r="D6685" s="12" t="s">
        <v>20086</v>
      </c>
      <c r="E6685" s="12" t="s">
        <v>23</v>
      </c>
      <c r="F6685" s="2" t="s">
        <v>15</v>
      </c>
      <c r="G6685" s="4" t="n">
        <v>2509</v>
      </c>
      <c r="H6685" s="13" t="s">
        <v>16</v>
      </c>
    </row>
    <row r="6686" customFormat="false" ht="15" hidden="false" customHeight="true" outlineLevel="0" collapsed="false">
      <c r="A6686" s="11" t="n">
        <f aca="false">A6685+1</f>
        <v>6680</v>
      </c>
      <c r="B6686" s="2" t="s">
        <v>20087</v>
      </c>
      <c r="C6686" s="2" t="s">
        <v>20088</v>
      </c>
      <c r="D6686" s="12" t="s">
        <v>20089</v>
      </c>
      <c r="E6686" s="12" t="s">
        <v>23</v>
      </c>
      <c r="F6686" s="2" t="s">
        <v>15</v>
      </c>
      <c r="G6686" s="4" t="n">
        <v>88</v>
      </c>
      <c r="H6686" s="13" t="s">
        <v>16</v>
      </c>
    </row>
    <row r="6687" customFormat="false" ht="15" hidden="false" customHeight="true" outlineLevel="0" collapsed="false">
      <c r="A6687" s="11" t="n">
        <f aca="false">A6686+1</f>
        <v>6681</v>
      </c>
      <c r="B6687" s="2" t="s">
        <v>20090</v>
      </c>
      <c r="C6687" s="2" t="s">
        <v>20091</v>
      </c>
      <c r="D6687" s="12" t="s">
        <v>20092</v>
      </c>
      <c r="E6687" s="12" t="s">
        <v>23</v>
      </c>
      <c r="F6687" s="2" t="s">
        <v>15</v>
      </c>
      <c r="G6687" s="4" t="n">
        <v>1881</v>
      </c>
      <c r="H6687" s="13" t="s">
        <v>16</v>
      </c>
    </row>
    <row r="6688" customFormat="false" ht="15" hidden="false" customHeight="true" outlineLevel="0" collapsed="false">
      <c r="A6688" s="11" t="n">
        <f aca="false">A6687+1</f>
        <v>6682</v>
      </c>
      <c r="B6688" s="2" t="s">
        <v>20093</v>
      </c>
      <c r="C6688" s="2" t="s">
        <v>20094</v>
      </c>
      <c r="D6688" s="12" t="s">
        <v>20095</v>
      </c>
      <c r="E6688" s="12" t="s">
        <v>23</v>
      </c>
      <c r="F6688" s="2" t="s">
        <v>15</v>
      </c>
      <c r="G6688" s="4" t="n">
        <v>0</v>
      </c>
      <c r="H6688" s="13" t="s">
        <v>16</v>
      </c>
    </row>
    <row r="6689" customFormat="false" ht="15" hidden="false" customHeight="true" outlineLevel="0" collapsed="false">
      <c r="A6689" s="11" t="n">
        <f aca="false">A6688+1</f>
        <v>6683</v>
      </c>
      <c r="B6689" s="2" t="s">
        <v>20096</v>
      </c>
      <c r="C6689" s="2" t="s">
        <v>20097</v>
      </c>
      <c r="D6689" s="12" t="s">
        <v>20098</v>
      </c>
      <c r="E6689" s="12" t="s">
        <v>23</v>
      </c>
      <c r="F6689" s="2" t="s">
        <v>15</v>
      </c>
      <c r="G6689" s="4" t="n">
        <v>5515</v>
      </c>
      <c r="H6689" s="13" t="s">
        <v>16</v>
      </c>
    </row>
    <row r="6690" customFormat="false" ht="15" hidden="false" customHeight="true" outlineLevel="0" collapsed="false">
      <c r="A6690" s="11" t="n">
        <f aca="false">A6689+1</f>
        <v>6684</v>
      </c>
      <c r="B6690" s="2" t="s">
        <v>20099</v>
      </c>
      <c r="C6690" s="2" t="s">
        <v>20100</v>
      </c>
      <c r="D6690" s="12" t="s">
        <v>20101</v>
      </c>
      <c r="E6690" s="12" t="s">
        <v>23</v>
      </c>
      <c r="F6690" s="2" t="s">
        <v>15</v>
      </c>
      <c r="G6690" s="4" t="n">
        <v>0</v>
      </c>
      <c r="H6690" s="13" t="s">
        <v>16</v>
      </c>
    </row>
    <row r="6691" customFormat="false" ht="15" hidden="false" customHeight="true" outlineLevel="0" collapsed="false">
      <c r="A6691" s="11" t="n">
        <f aca="false">A6690+1</f>
        <v>6685</v>
      </c>
      <c r="B6691" s="2" t="s">
        <v>20102</v>
      </c>
      <c r="C6691" s="2" t="s">
        <v>20103</v>
      </c>
      <c r="D6691" s="12" t="s">
        <v>20104</v>
      </c>
      <c r="E6691" s="12" t="s">
        <v>23</v>
      </c>
      <c r="F6691" s="2" t="s">
        <v>15</v>
      </c>
      <c r="G6691" s="4" t="n">
        <v>154</v>
      </c>
      <c r="H6691" s="13" t="s">
        <v>16</v>
      </c>
    </row>
    <row r="6692" customFormat="false" ht="15" hidden="false" customHeight="true" outlineLevel="0" collapsed="false">
      <c r="A6692" s="11" t="n">
        <f aca="false">A6691+1</f>
        <v>6686</v>
      </c>
      <c r="B6692" s="2" t="s">
        <v>20105</v>
      </c>
      <c r="C6692" s="2" t="s">
        <v>20106</v>
      </c>
      <c r="D6692" s="12" t="s">
        <v>20107</v>
      </c>
      <c r="E6692" s="12" t="s">
        <v>23</v>
      </c>
      <c r="F6692" s="2" t="s">
        <v>15</v>
      </c>
      <c r="G6692" s="4" t="n">
        <v>1903</v>
      </c>
      <c r="H6692" s="13" t="s">
        <v>16</v>
      </c>
    </row>
    <row r="6693" customFormat="false" ht="15" hidden="false" customHeight="true" outlineLevel="0" collapsed="false">
      <c r="A6693" s="11" t="n">
        <f aca="false">A6692+1</f>
        <v>6687</v>
      </c>
      <c r="B6693" s="2" t="s">
        <v>20108</v>
      </c>
      <c r="C6693" s="2" t="s">
        <v>20109</v>
      </c>
      <c r="D6693" s="12" t="s">
        <v>20110</v>
      </c>
      <c r="E6693" s="12" t="s">
        <v>23</v>
      </c>
      <c r="F6693" s="2" t="s">
        <v>15</v>
      </c>
      <c r="G6693" s="4" t="n">
        <v>130</v>
      </c>
      <c r="H6693" s="13" t="s">
        <v>16</v>
      </c>
    </row>
    <row r="6694" customFormat="false" ht="15" hidden="false" customHeight="true" outlineLevel="0" collapsed="false">
      <c r="A6694" s="11" t="n">
        <f aca="false">A6693+1</f>
        <v>6688</v>
      </c>
      <c r="B6694" s="2" t="s">
        <v>20111</v>
      </c>
      <c r="C6694" s="2" t="s">
        <v>20112</v>
      </c>
      <c r="D6694" s="12" t="s">
        <v>20113</v>
      </c>
      <c r="E6694" s="12" t="s">
        <v>23</v>
      </c>
      <c r="F6694" s="2" t="s">
        <v>15</v>
      </c>
      <c r="G6694" s="4" t="n">
        <v>3253</v>
      </c>
      <c r="H6694" s="13" t="s">
        <v>16</v>
      </c>
    </row>
    <row r="6695" customFormat="false" ht="15" hidden="false" customHeight="true" outlineLevel="0" collapsed="false">
      <c r="A6695" s="11" t="n">
        <f aca="false">A6694+1</f>
        <v>6689</v>
      </c>
      <c r="B6695" s="2" t="s">
        <v>20114</v>
      </c>
      <c r="C6695" s="2" t="s">
        <v>20115</v>
      </c>
      <c r="D6695" s="12" t="s">
        <v>20116</v>
      </c>
      <c r="E6695" s="12" t="s">
        <v>23</v>
      </c>
      <c r="F6695" s="2" t="s">
        <v>15</v>
      </c>
      <c r="G6695" s="4" t="n">
        <v>3521</v>
      </c>
      <c r="H6695" s="13" t="s">
        <v>16</v>
      </c>
    </row>
    <row r="6696" customFormat="false" ht="15" hidden="false" customHeight="true" outlineLevel="0" collapsed="false">
      <c r="A6696" s="11" t="n">
        <f aca="false">A6695+1</f>
        <v>6690</v>
      </c>
      <c r="B6696" s="2" t="s">
        <v>20117</v>
      </c>
      <c r="C6696" s="2" t="s">
        <v>20118</v>
      </c>
      <c r="D6696" s="12" t="s">
        <v>20119</v>
      </c>
      <c r="E6696" s="12" t="s">
        <v>23</v>
      </c>
      <c r="F6696" s="2" t="s">
        <v>15</v>
      </c>
      <c r="G6696" s="4" t="n">
        <v>1799</v>
      </c>
      <c r="H6696" s="13" t="s">
        <v>16</v>
      </c>
    </row>
    <row r="6697" customFormat="false" ht="15" hidden="false" customHeight="true" outlineLevel="0" collapsed="false">
      <c r="A6697" s="11" t="n">
        <f aca="false">A6696+1</f>
        <v>6691</v>
      </c>
      <c r="B6697" s="2" t="s">
        <v>20120</v>
      </c>
      <c r="C6697" s="2" t="s">
        <v>20121</v>
      </c>
      <c r="D6697" s="12" t="s">
        <v>20122</v>
      </c>
      <c r="E6697" s="12" t="s">
        <v>23</v>
      </c>
      <c r="F6697" s="2" t="s">
        <v>15</v>
      </c>
      <c r="G6697" s="4" t="n">
        <v>1381</v>
      </c>
      <c r="H6697" s="13" t="s">
        <v>16</v>
      </c>
    </row>
    <row r="6698" customFormat="false" ht="15" hidden="false" customHeight="true" outlineLevel="0" collapsed="false">
      <c r="A6698" s="11" t="n">
        <f aca="false">A6697+1</f>
        <v>6692</v>
      </c>
      <c r="B6698" s="2" t="s">
        <v>20123</v>
      </c>
      <c r="C6698" s="2" t="s">
        <v>20124</v>
      </c>
      <c r="D6698" s="12" t="s">
        <v>20125</v>
      </c>
      <c r="E6698" s="12" t="s">
        <v>23</v>
      </c>
      <c r="F6698" s="2" t="s">
        <v>15</v>
      </c>
      <c r="G6698" s="4" t="n">
        <v>1536</v>
      </c>
      <c r="H6698" s="13" t="s">
        <v>16</v>
      </c>
    </row>
    <row r="6699" customFormat="false" ht="15" hidden="false" customHeight="true" outlineLevel="0" collapsed="false">
      <c r="A6699" s="11" t="n">
        <f aca="false">A6698+1</f>
        <v>6693</v>
      </c>
      <c r="B6699" s="2" t="s">
        <v>20126</v>
      </c>
      <c r="C6699" s="2" t="s">
        <v>20127</v>
      </c>
      <c r="D6699" s="12" t="s">
        <v>20128</v>
      </c>
      <c r="E6699" s="12" t="s">
        <v>23</v>
      </c>
      <c r="F6699" s="2" t="s">
        <v>15</v>
      </c>
      <c r="G6699" s="4" t="n">
        <v>2192</v>
      </c>
      <c r="H6699" s="13" t="s">
        <v>16</v>
      </c>
    </row>
    <row r="6700" customFormat="false" ht="15" hidden="false" customHeight="true" outlineLevel="0" collapsed="false">
      <c r="A6700" s="11" t="n">
        <f aca="false">A6699+1</f>
        <v>6694</v>
      </c>
      <c r="B6700" s="2" t="s">
        <v>20129</v>
      </c>
      <c r="C6700" s="2" t="s">
        <v>20130</v>
      </c>
      <c r="D6700" s="12" t="s">
        <v>20131</v>
      </c>
      <c r="E6700" s="12" t="s">
        <v>23</v>
      </c>
      <c r="F6700" s="2" t="s">
        <v>15</v>
      </c>
      <c r="G6700" s="4" t="n">
        <v>142</v>
      </c>
      <c r="H6700" s="13" t="s">
        <v>16</v>
      </c>
    </row>
    <row r="6701" customFormat="false" ht="15" hidden="false" customHeight="true" outlineLevel="0" collapsed="false">
      <c r="A6701" s="11" t="n">
        <f aca="false">A6700+1</f>
        <v>6695</v>
      </c>
      <c r="B6701" s="2" t="s">
        <v>20132</v>
      </c>
      <c r="C6701" s="2" t="s">
        <v>20133</v>
      </c>
      <c r="D6701" s="12" t="s">
        <v>20134</v>
      </c>
      <c r="E6701" s="12" t="s">
        <v>23</v>
      </c>
      <c r="F6701" s="2" t="s">
        <v>15</v>
      </c>
      <c r="G6701" s="4" t="n">
        <v>123</v>
      </c>
      <c r="H6701" s="13" t="s">
        <v>16</v>
      </c>
    </row>
    <row r="6702" customFormat="false" ht="15" hidden="false" customHeight="true" outlineLevel="0" collapsed="false">
      <c r="A6702" s="11" t="n">
        <f aca="false">A6701+1</f>
        <v>6696</v>
      </c>
      <c r="B6702" s="2" t="s">
        <v>20135</v>
      </c>
      <c r="C6702" s="2" t="s">
        <v>20136</v>
      </c>
      <c r="D6702" s="12" t="s">
        <v>20137</v>
      </c>
      <c r="E6702" s="12" t="s">
        <v>23</v>
      </c>
      <c r="F6702" s="2" t="s">
        <v>15</v>
      </c>
      <c r="G6702" s="4" t="n">
        <v>401</v>
      </c>
      <c r="H6702" s="13" t="s">
        <v>16</v>
      </c>
    </row>
    <row r="6703" customFormat="false" ht="15" hidden="false" customHeight="true" outlineLevel="0" collapsed="false">
      <c r="A6703" s="11" t="n">
        <f aca="false">A6702+1</f>
        <v>6697</v>
      </c>
      <c r="B6703" s="2" t="s">
        <v>20138</v>
      </c>
      <c r="C6703" s="2" t="s">
        <v>20139</v>
      </c>
      <c r="D6703" s="12" t="s">
        <v>20140</v>
      </c>
      <c r="E6703" s="12" t="s">
        <v>23</v>
      </c>
      <c r="F6703" s="2" t="s">
        <v>15</v>
      </c>
      <c r="G6703" s="4" t="n">
        <v>227</v>
      </c>
      <c r="H6703" s="13" t="s">
        <v>16</v>
      </c>
    </row>
    <row r="6704" customFormat="false" ht="15" hidden="false" customHeight="true" outlineLevel="0" collapsed="false">
      <c r="A6704" s="11" t="n">
        <f aca="false">A6703+1</f>
        <v>6698</v>
      </c>
      <c r="B6704" s="2" t="s">
        <v>20141</v>
      </c>
      <c r="C6704" s="2" t="s">
        <v>20142</v>
      </c>
      <c r="D6704" s="12" t="s">
        <v>20143</v>
      </c>
      <c r="E6704" s="12" t="s">
        <v>23</v>
      </c>
      <c r="F6704" s="2" t="s">
        <v>15</v>
      </c>
      <c r="G6704" s="4" t="n">
        <v>0</v>
      </c>
      <c r="H6704" s="13" t="s">
        <v>16</v>
      </c>
    </row>
    <row r="6705" customFormat="false" ht="15" hidden="false" customHeight="true" outlineLevel="0" collapsed="false">
      <c r="A6705" s="11" t="n">
        <f aca="false">A6704+1</f>
        <v>6699</v>
      </c>
      <c r="B6705" s="2" t="s">
        <v>20144</v>
      </c>
      <c r="C6705" s="2" t="s">
        <v>20145</v>
      </c>
      <c r="D6705" s="12" t="s">
        <v>20146</v>
      </c>
      <c r="E6705" s="12" t="s">
        <v>23</v>
      </c>
      <c r="F6705" s="2" t="s">
        <v>15</v>
      </c>
      <c r="G6705" s="4" t="n">
        <v>9</v>
      </c>
      <c r="H6705" s="13" t="s">
        <v>16</v>
      </c>
    </row>
    <row r="6706" customFormat="false" ht="15" hidden="false" customHeight="true" outlineLevel="0" collapsed="false">
      <c r="A6706" s="11" t="n">
        <f aca="false">A6705+1</f>
        <v>6700</v>
      </c>
      <c r="B6706" s="2" t="s">
        <v>20147</v>
      </c>
      <c r="C6706" s="2" t="s">
        <v>20148</v>
      </c>
      <c r="D6706" s="12" t="s">
        <v>20149</v>
      </c>
      <c r="E6706" s="12" t="s">
        <v>23</v>
      </c>
      <c r="F6706" s="2" t="s">
        <v>15</v>
      </c>
      <c r="G6706" s="4" t="n">
        <v>499</v>
      </c>
      <c r="H6706" s="13" t="s">
        <v>16</v>
      </c>
    </row>
    <row r="6707" customFormat="false" ht="15" hidden="false" customHeight="true" outlineLevel="0" collapsed="false">
      <c r="A6707" s="11" t="n">
        <f aca="false">A6706+1</f>
        <v>6701</v>
      </c>
      <c r="B6707" s="2" t="s">
        <v>20150</v>
      </c>
      <c r="C6707" s="2" t="s">
        <v>20151</v>
      </c>
      <c r="D6707" s="12" t="s">
        <v>20152</v>
      </c>
      <c r="E6707" s="12" t="s">
        <v>23</v>
      </c>
      <c r="F6707" s="2" t="s">
        <v>15</v>
      </c>
      <c r="G6707" s="4" t="n">
        <v>215</v>
      </c>
      <c r="H6707" s="13" t="s">
        <v>16</v>
      </c>
    </row>
    <row r="6708" customFormat="false" ht="15" hidden="false" customHeight="true" outlineLevel="0" collapsed="false">
      <c r="A6708" s="11" t="n">
        <f aca="false">A6707+1</f>
        <v>6702</v>
      </c>
      <c r="B6708" s="2" t="s">
        <v>20153</v>
      </c>
      <c r="C6708" s="2" t="s">
        <v>20154</v>
      </c>
      <c r="D6708" s="12" t="s">
        <v>20155</v>
      </c>
      <c r="E6708" s="12" t="s">
        <v>23</v>
      </c>
      <c r="F6708" s="2" t="s">
        <v>15</v>
      </c>
      <c r="G6708" s="4" t="n">
        <v>418</v>
      </c>
      <c r="H6708" s="13" t="s">
        <v>16</v>
      </c>
    </row>
    <row r="6709" customFormat="false" ht="15" hidden="false" customHeight="true" outlineLevel="0" collapsed="false">
      <c r="A6709" s="11" t="n">
        <f aca="false">A6708+1</f>
        <v>6703</v>
      </c>
      <c r="B6709" s="2" t="s">
        <v>20156</v>
      </c>
      <c r="C6709" s="2" t="s">
        <v>20157</v>
      </c>
      <c r="D6709" s="12" t="s">
        <v>20158</v>
      </c>
      <c r="E6709" s="12" t="s">
        <v>23</v>
      </c>
      <c r="F6709" s="2" t="s">
        <v>15</v>
      </c>
      <c r="G6709" s="4" t="n">
        <v>1910</v>
      </c>
      <c r="H6709" s="13" t="s">
        <v>16</v>
      </c>
    </row>
    <row r="6710" customFormat="false" ht="15" hidden="false" customHeight="true" outlineLevel="0" collapsed="false">
      <c r="A6710" s="11" t="n">
        <f aca="false">A6709+1</f>
        <v>6704</v>
      </c>
      <c r="B6710" s="2" t="s">
        <v>20159</v>
      </c>
      <c r="C6710" s="2" t="s">
        <v>20160</v>
      </c>
      <c r="D6710" s="12" t="s">
        <v>20161</v>
      </c>
      <c r="E6710" s="12" t="s">
        <v>23</v>
      </c>
      <c r="F6710" s="2" t="s">
        <v>15</v>
      </c>
      <c r="G6710" s="4" t="n">
        <v>11215</v>
      </c>
      <c r="H6710" s="13" t="s">
        <v>16</v>
      </c>
    </row>
    <row r="6711" customFormat="false" ht="15" hidden="false" customHeight="true" outlineLevel="0" collapsed="false">
      <c r="A6711" s="11" t="n">
        <f aca="false">A6710+1</f>
        <v>6705</v>
      </c>
      <c r="B6711" s="2" t="s">
        <v>20162</v>
      </c>
      <c r="C6711" s="2" t="s">
        <v>20163</v>
      </c>
      <c r="D6711" s="12" t="s">
        <v>20164</v>
      </c>
      <c r="E6711" s="12" t="s">
        <v>23</v>
      </c>
      <c r="F6711" s="2" t="s">
        <v>15</v>
      </c>
      <c r="G6711" s="4" t="n">
        <v>738</v>
      </c>
      <c r="H6711" s="13" t="s">
        <v>16</v>
      </c>
    </row>
    <row r="6712" customFormat="false" ht="15" hidden="false" customHeight="true" outlineLevel="0" collapsed="false">
      <c r="A6712" s="11" t="n">
        <f aca="false">A6711+1</f>
        <v>6706</v>
      </c>
      <c r="B6712" s="2" t="s">
        <v>20165</v>
      </c>
      <c r="C6712" s="2" t="s">
        <v>20166</v>
      </c>
      <c r="D6712" s="12" t="s">
        <v>20167</v>
      </c>
      <c r="E6712" s="12" t="s">
        <v>23</v>
      </c>
      <c r="F6712" s="2" t="s">
        <v>15</v>
      </c>
      <c r="G6712" s="4" t="n">
        <v>6092</v>
      </c>
      <c r="H6712" s="13" t="s">
        <v>16</v>
      </c>
    </row>
    <row r="6713" customFormat="false" ht="15" hidden="false" customHeight="true" outlineLevel="0" collapsed="false">
      <c r="A6713" s="11" t="n">
        <f aca="false">A6712+1</f>
        <v>6707</v>
      </c>
      <c r="B6713" s="2" t="s">
        <v>20168</v>
      </c>
      <c r="C6713" s="2" t="s">
        <v>20169</v>
      </c>
      <c r="D6713" s="12" t="s">
        <v>20170</v>
      </c>
      <c r="E6713" s="12" t="s">
        <v>23</v>
      </c>
      <c r="F6713" s="2" t="s">
        <v>15</v>
      </c>
      <c r="G6713" s="4" t="n">
        <v>1908</v>
      </c>
      <c r="H6713" s="13" t="s">
        <v>16</v>
      </c>
    </row>
    <row r="6714" customFormat="false" ht="15" hidden="false" customHeight="true" outlineLevel="0" collapsed="false">
      <c r="A6714" s="11" t="n">
        <f aca="false">A6713+1</f>
        <v>6708</v>
      </c>
      <c r="B6714" s="2" t="s">
        <v>20171</v>
      </c>
      <c r="C6714" s="2" t="s">
        <v>20172</v>
      </c>
      <c r="D6714" s="12" t="s">
        <v>20173</v>
      </c>
      <c r="E6714" s="12" t="s">
        <v>23</v>
      </c>
      <c r="F6714" s="2" t="s">
        <v>15</v>
      </c>
      <c r="G6714" s="4" t="n">
        <v>2030</v>
      </c>
      <c r="H6714" s="13" t="s">
        <v>16</v>
      </c>
    </row>
    <row r="6715" customFormat="false" ht="15" hidden="false" customHeight="true" outlineLevel="0" collapsed="false">
      <c r="A6715" s="11" t="n">
        <f aca="false">A6714+1</f>
        <v>6709</v>
      </c>
      <c r="B6715" s="2" t="s">
        <v>20174</v>
      </c>
      <c r="C6715" s="2" t="s">
        <v>20175</v>
      </c>
      <c r="D6715" s="12" t="s">
        <v>20176</v>
      </c>
      <c r="E6715" s="12" t="s">
        <v>23</v>
      </c>
      <c r="F6715" s="2" t="s">
        <v>15</v>
      </c>
      <c r="G6715" s="4" t="n">
        <v>1531</v>
      </c>
      <c r="H6715" s="13" t="s">
        <v>16</v>
      </c>
    </row>
    <row r="6716" customFormat="false" ht="15" hidden="false" customHeight="true" outlineLevel="0" collapsed="false">
      <c r="A6716" s="11" t="n">
        <f aca="false">A6715+1</f>
        <v>6710</v>
      </c>
      <c r="B6716" s="2" t="s">
        <v>20177</v>
      </c>
      <c r="C6716" s="2" t="s">
        <v>20178</v>
      </c>
      <c r="D6716" s="12" t="s">
        <v>20179</v>
      </c>
      <c r="E6716" s="12" t="s">
        <v>23</v>
      </c>
      <c r="F6716" s="2" t="s">
        <v>15</v>
      </c>
      <c r="G6716" s="4" t="n">
        <v>51993</v>
      </c>
      <c r="H6716" s="13" t="s">
        <v>16</v>
      </c>
    </row>
    <row r="6717" customFormat="false" ht="15" hidden="false" customHeight="true" outlineLevel="0" collapsed="false">
      <c r="A6717" s="11" t="n">
        <f aca="false">A6716+1</f>
        <v>6711</v>
      </c>
      <c r="B6717" s="2" t="s">
        <v>20180</v>
      </c>
      <c r="C6717" s="2" t="s">
        <v>20181</v>
      </c>
      <c r="D6717" s="12" t="s">
        <v>20182</v>
      </c>
      <c r="E6717" s="12" t="s">
        <v>23</v>
      </c>
      <c r="F6717" s="2" t="s">
        <v>15</v>
      </c>
      <c r="G6717" s="4" t="n">
        <v>11240</v>
      </c>
      <c r="H6717" s="13" t="s">
        <v>16</v>
      </c>
    </row>
    <row r="6718" customFormat="false" ht="15" hidden="false" customHeight="true" outlineLevel="0" collapsed="false">
      <c r="A6718" s="11" t="n">
        <f aca="false">A6717+1</f>
        <v>6712</v>
      </c>
      <c r="B6718" s="2" t="s">
        <v>20183</v>
      </c>
      <c r="C6718" s="2" t="s">
        <v>20184</v>
      </c>
      <c r="D6718" s="12" t="s">
        <v>20185</v>
      </c>
      <c r="E6718" s="12" t="s">
        <v>23</v>
      </c>
      <c r="F6718" s="2" t="s">
        <v>15</v>
      </c>
      <c r="G6718" s="4" t="n">
        <v>47</v>
      </c>
      <c r="H6718" s="13" t="s">
        <v>16</v>
      </c>
    </row>
    <row r="6719" customFormat="false" ht="15" hidden="false" customHeight="true" outlineLevel="0" collapsed="false">
      <c r="A6719" s="11" t="n">
        <f aca="false">A6718+1</f>
        <v>6713</v>
      </c>
      <c r="B6719" s="2" t="s">
        <v>20186</v>
      </c>
      <c r="C6719" s="2" t="s">
        <v>20187</v>
      </c>
      <c r="D6719" s="12" t="s">
        <v>20188</v>
      </c>
      <c r="E6719" s="12" t="s">
        <v>23</v>
      </c>
      <c r="F6719" s="2" t="s">
        <v>15</v>
      </c>
      <c r="G6719" s="4" t="n">
        <v>1025</v>
      </c>
      <c r="H6719" s="13" t="s">
        <v>16</v>
      </c>
    </row>
    <row r="6720" customFormat="false" ht="15" hidden="false" customHeight="true" outlineLevel="0" collapsed="false">
      <c r="A6720" s="11" t="n">
        <f aca="false">A6719+1</f>
        <v>6714</v>
      </c>
      <c r="B6720" s="2" t="s">
        <v>20189</v>
      </c>
      <c r="C6720" s="2" t="s">
        <v>20190</v>
      </c>
      <c r="D6720" s="12" t="s">
        <v>20191</v>
      </c>
      <c r="E6720" s="12" t="s">
        <v>23</v>
      </c>
      <c r="F6720" s="2" t="s">
        <v>15</v>
      </c>
      <c r="G6720" s="4" t="n">
        <v>0</v>
      </c>
      <c r="H6720" s="13" t="s">
        <v>16</v>
      </c>
    </row>
    <row r="6721" customFormat="false" ht="15" hidden="false" customHeight="true" outlineLevel="0" collapsed="false">
      <c r="A6721" s="11" t="n">
        <f aca="false">A6720+1</f>
        <v>6715</v>
      </c>
      <c r="B6721" s="2" t="s">
        <v>20192</v>
      </c>
      <c r="C6721" s="2" t="s">
        <v>20193</v>
      </c>
      <c r="D6721" s="12" t="s">
        <v>20194</v>
      </c>
      <c r="E6721" s="12" t="s">
        <v>23</v>
      </c>
      <c r="F6721" s="2" t="s">
        <v>15</v>
      </c>
      <c r="G6721" s="4" t="n">
        <v>391</v>
      </c>
      <c r="H6721" s="13" t="s">
        <v>16</v>
      </c>
    </row>
    <row r="6722" customFormat="false" ht="15" hidden="false" customHeight="true" outlineLevel="0" collapsed="false">
      <c r="A6722" s="11" t="n">
        <f aca="false">A6721+1</f>
        <v>6716</v>
      </c>
      <c r="B6722" s="2" t="s">
        <v>20195</v>
      </c>
      <c r="C6722" s="2" t="s">
        <v>20196</v>
      </c>
      <c r="D6722" s="12" t="s">
        <v>20197</v>
      </c>
      <c r="E6722" s="12" t="s">
        <v>23</v>
      </c>
      <c r="F6722" s="2" t="s">
        <v>15</v>
      </c>
      <c r="G6722" s="4" t="n">
        <v>31</v>
      </c>
      <c r="H6722" s="13" t="s">
        <v>16</v>
      </c>
    </row>
    <row r="6723" customFormat="false" ht="15" hidden="false" customHeight="true" outlineLevel="0" collapsed="false">
      <c r="A6723" s="11" t="n">
        <f aca="false">A6722+1</f>
        <v>6717</v>
      </c>
      <c r="B6723" s="2" t="s">
        <v>20198</v>
      </c>
      <c r="C6723" s="2" t="s">
        <v>20199</v>
      </c>
      <c r="D6723" s="12" t="s">
        <v>20200</v>
      </c>
      <c r="E6723" s="12" t="s">
        <v>23</v>
      </c>
      <c r="F6723" s="2" t="s">
        <v>15</v>
      </c>
      <c r="G6723" s="4" t="n">
        <v>3126</v>
      </c>
      <c r="H6723" s="13" t="s">
        <v>16</v>
      </c>
    </row>
    <row r="6724" customFormat="false" ht="15" hidden="false" customHeight="true" outlineLevel="0" collapsed="false">
      <c r="A6724" s="11" t="n">
        <f aca="false">A6723+1</f>
        <v>6718</v>
      </c>
      <c r="B6724" s="2" t="s">
        <v>20201</v>
      </c>
      <c r="C6724" s="2" t="s">
        <v>20202</v>
      </c>
      <c r="D6724" s="12" t="s">
        <v>20203</v>
      </c>
      <c r="E6724" s="12" t="s">
        <v>23</v>
      </c>
      <c r="F6724" s="2" t="s">
        <v>15</v>
      </c>
      <c r="G6724" s="4" t="n">
        <v>3</v>
      </c>
      <c r="H6724" s="13" t="s">
        <v>16</v>
      </c>
    </row>
    <row r="6725" customFormat="false" ht="15" hidden="false" customHeight="true" outlineLevel="0" collapsed="false">
      <c r="A6725" s="11" t="n">
        <f aca="false">A6724+1</f>
        <v>6719</v>
      </c>
      <c r="B6725" s="2" t="s">
        <v>20204</v>
      </c>
      <c r="C6725" s="2" t="s">
        <v>20205</v>
      </c>
      <c r="D6725" s="12" t="s">
        <v>20206</v>
      </c>
      <c r="E6725" s="12" t="s">
        <v>23</v>
      </c>
      <c r="F6725" s="2" t="s">
        <v>15</v>
      </c>
      <c r="G6725" s="4" t="n">
        <v>1382</v>
      </c>
      <c r="H6725" s="13" t="s">
        <v>16</v>
      </c>
    </row>
    <row r="6726" customFormat="false" ht="15" hidden="false" customHeight="true" outlineLevel="0" collapsed="false">
      <c r="A6726" s="11" t="n">
        <f aca="false">A6725+1</f>
        <v>6720</v>
      </c>
      <c r="B6726" s="2" t="s">
        <v>20207</v>
      </c>
      <c r="C6726" s="2" t="s">
        <v>20208</v>
      </c>
      <c r="D6726" s="12" t="s">
        <v>20209</v>
      </c>
      <c r="E6726" s="12" t="s">
        <v>23</v>
      </c>
      <c r="F6726" s="2" t="s">
        <v>15</v>
      </c>
      <c r="G6726" s="4" t="n">
        <v>117</v>
      </c>
      <c r="H6726" s="13" t="s">
        <v>16</v>
      </c>
    </row>
    <row r="6727" customFormat="false" ht="15" hidden="false" customHeight="true" outlineLevel="0" collapsed="false">
      <c r="A6727" s="11" t="n">
        <f aca="false">A6726+1</f>
        <v>6721</v>
      </c>
      <c r="B6727" s="2" t="s">
        <v>20210</v>
      </c>
      <c r="C6727" s="2" t="s">
        <v>20211</v>
      </c>
      <c r="D6727" s="12" t="s">
        <v>20212</v>
      </c>
      <c r="E6727" s="12" t="s">
        <v>23</v>
      </c>
      <c r="F6727" s="2" t="s">
        <v>15</v>
      </c>
      <c r="G6727" s="4" t="n">
        <v>765</v>
      </c>
      <c r="H6727" s="13" t="s">
        <v>16</v>
      </c>
    </row>
    <row r="6728" customFormat="false" ht="15" hidden="false" customHeight="true" outlineLevel="0" collapsed="false">
      <c r="A6728" s="11" t="n">
        <f aca="false">A6727+1</f>
        <v>6722</v>
      </c>
      <c r="B6728" s="2" t="s">
        <v>20213</v>
      </c>
      <c r="C6728" s="2" t="s">
        <v>20214</v>
      </c>
      <c r="D6728" s="12" t="s">
        <v>20215</v>
      </c>
      <c r="E6728" s="12" t="s">
        <v>23</v>
      </c>
      <c r="F6728" s="2" t="s">
        <v>15</v>
      </c>
      <c r="G6728" s="4" t="n">
        <v>6441</v>
      </c>
      <c r="H6728" s="13" t="s">
        <v>16</v>
      </c>
    </row>
    <row r="6729" customFormat="false" ht="15" hidden="false" customHeight="true" outlineLevel="0" collapsed="false">
      <c r="A6729" s="11" t="n">
        <f aca="false">A6728+1</f>
        <v>6723</v>
      </c>
      <c r="B6729" s="2" t="s">
        <v>20216</v>
      </c>
      <c r="C6729" s="2" t="s">
        <v>20217</v>
      </c>
      <c r="D6729" s="12" t="s">
        <v>20218</v>
      </c>
      <c r="E6729" s="12" t="s">
        <v>23</v>
      </c>
      <c r="F6729" s="2" t="s">
        <v>15</v>
      </c>
      <c r="G6729" s="4" t="n">
        <v>3582</v>
      </c>
      <c r="H6729" s="13" t="s">
        <v>16</v>
      </c>
    </row>
    <row r="6730" customFormat="false" ht="15" hidden="false" customHeight="true" outlineLevel="0" collapsed="false">
      <c r="A6730" s="11" t="n">
        <f aca="false">A6729+1</f>
        <v>6724</v>
      </c>
      <c r="B6730" s="2" t="s">
        <v>20219</v>
      </c>
      <c r="C6730" s="2" t="s">
        <v>20220</v>
      </c>
      <c r="D6730" s="12" t="s">
        <v>20221</v>
      </c>
      <c r="E6730" s="12" t="s">
        <v>23</v>
      </c>
      <c r="F6730" s="2" t="s">
        <v>15</v>
      </c>
      <c r="G6730" s="4" t="n">
        <v>6297</v>
      </c>
      <c r="H6730" s="13" t="s">
        <v>16</v>
      </c>
    </row>
    <row r="6731" customFormat="false" ht="15" hidden="false" customHeight="true" outlineLevel="0" collapsed="false">
      <c r="A6731" s="11" t="n">
        <f aca="false">A6730+1</f>
        <v>6725</v>
      </c>
      <c r="B6731" s="2" t="s">
        <v>20222</v>
      </c>
      <c r="C6731" s="2" t="s">
        <v>20223</v>
      </c>
      <c r="D6731" s="12" t="s">
        <v>20224</v>
      </c>
      <c r="E6731" s="12" t="s">
        <v>23</v>
      </c>
      <c r="F6731" s="2" t="s">
        <v>15</v>
      </c>
      <c r="G6731" s="4" t="n">
        <v>63</v>
      </c>
      <c r="H6731" s="13" t="s">
        <v>16</v>
      </c>
    </row>
    <row r="6732" customFormat="false" ht="15" hidden="false" customHeight="true" outlineLevel="0" collapsed="false">
      <c r="A6732" s="11" t="n">
        <f aca="false">A6731+1</f>
        <v>6726</v>
      </c>
      <c r="B6732" s="2" t="s">
        <v>20225</v>
      </c>
      <c r="C6732" s="2" t="s">
        <v>20226</v>
      </c>
      <c r="D6732" s="12" t="s">
        <v>20227</v>
      </c>
      <c r="E6732" s="12" t="s">
        <v>23</v>
      </c>
      <c r="F6732" s="2" t="s">
        <v>15</v>
      </c>
      <c r="G6732" s="4" t="n">
        <v>32</v>
      </c>
      <c r="H6732" s="13" t="s">
        <v>16</v>
      </c>
    </row>
    <row r="6733" customFormat="false" ht="15" hidden="false" customHeight="true" outlineLevel="0" collapsed="false">
      <c r="A6733" s="11" t="n">
        <f aca="false">A6732+1</f>
        <v>6727</v>
      </c>
      <c r="B6733" s="2" t="s">
        <v>20228</v>
      </c>
      <c r="C6733" s="2" t="s">
        <v>20229</v>
      </c>
      <c r="D6733" s="12" t="s">
        <v>20230</v>
      </c>
      <c r="E6733" s="12" t="s">
        <v>23</v>
      </c>
      <c r="F6733" s="2" t="s">
        <v>15</v>
      </c>
      <c r="G6733" s="4" t="n">
        <v>0</v>
      </c>
      <c r="H6733" s="13" t="s">
        <v>16</v>
      </c>
    </row>
    <row r="6734" customFormat="false" ht="15" hidden="false" customHeight="true" outlineLevel="0" collapsed="false">
      <c r="A6734" s="11" t="n">
        <f aca="false">A6733+1</f>
        <v>6728</v>
      </c>
      <c r="B6734" s="2" t="s">
        <v>20231</v>
      </c>
      <c r="C6734" s="2" t="s">
        <v>20232</v>
      </c>
      <c r="D6734" s="12" t="s">
        <v>20233</v>
      </c>
      <c r="E6734" s="12" t="s">
        <v>23</v>
      </c>
      <c r="F6734" s="2" t="s">
        <v>15</v>
      </c>
      <c r="G6734" s="4" t="n">
        <v>62</v>
      </c>
      <c r="H6734" s="13" t="s">
        <v>16</v>
      </c>
    </row>
    <row r="6735" customFormat="false" ht="15" hidden="false" customHeight="true" outlineLevel="0" collapsed="false">
      <c r="A6735" s="11" t="n">
        <f aca="false">A6734+1</f>
        <v>6729</v>
      </c>
      <c r="B6735" s="2" t="s">
        <v>20234</v>
      </c>
      <c r="C6735" s="2" t="s">
        <v>20235</v>
      </c>
      <c r="D6735" s="12" t="s">
        <v>20236</v>
      </c>
      <c r="E6735" s="12" t="s">
        <v>23</v>
      </c>
      <c r="F6735" s="2" t="s">
        <v>15</v>
      </c>
      <c r="G6735" s="4" t="n">
        <v>2029</v>
      </c>
      <c r="H6735" s="13" t="s">
        <v>16</v>
      </c>
    </row>
    <row r="6736" customFormat="false" ht="15" hidden="false" customHeight="true" outlineLevel="0" collapsed="false">
      <c r="A6736" s="11" t="n">
        <f aca="false">A6735+1</f>
        <v>6730</v>
      </c>
      <c r="B6736" s="2" t="s">
        <v>20237</v>
      </c>
      <c r="C6736" s="2" t="s">
        <v>20238</v>
      </c>
      <c r="D6736" s="12" t="s">
        <v>20239</v>
      </c>
      <c r="E6736" s="12" t="s">
        <v>23</v>
      </c>
      <c r="F6736" s="2" t="s">
        <v>15</v>
      </c>
      <c r="G6736" s="4" t="n">
        <v>0</v>
      </c>
      <c r="H6736" s="13" t="s">
        <v>16</v>
      </c>
    </row>
    <row r="6737" customFormat="false" ht="15" hidden="false" customHeight="true" outlineLevel="0" collapsed="false">
      <c r="A6737" s="11" t="n">
        <f aca="false">A6736+1</f>
        <v>6731</v>
      </c>
      <c r="B6737" s="2" t="s">
        <v>20240</v>
      </c>
      <c r="C6737" s="2" t="s">
        <v>20241</v>
      </c>
      <c r="D6737" s="12" t="s">
        <v>20242</v>
      </c>
      <c r="E6737" s="12" t="s">
        <v>23</v>
      </c>
      <c r="F6737" s="2" t="s">
        <v>15</v>
      </c>
      <c r="G6737" s="4" t="n">
        <v>2487</v>
      </c>
      <c r="H6737" s="13" t="s">
        <v>16</v>
      </c>
    </row>
    <row r="6738" customFormat="false" ht="15" hidden="false" customHeight="true" outlineLevel="0" collapsed="false">
      <c r="A6738" s="11" t="n">
        <f aca="false">A6737+1</f>
        <v>6732</v>
      </c>
      <c r="B6738" s="2" t="s">
        <v>20243</v>
      </c>
      <c r="C6738" s="2" t="s">
        <v>20244</v>
      </c>
      <c r="D6738" s="12" t="s">
        <v>20245</v>
      </c>
      <c r="E6738" s="12" t="s">
        <v>23</v>
      </c>
      <c r="F6738" s="2" t="s">
        <v>15</v>
      </c>
      <c r="G6738" s="4" t="n">
        <v>7210</v>
      </c>
      <c r="H6738" s="13" t="s">
        <v>16</v>
      </c>
    </row>
    <row r="6739" customFormat="false" ht="15" hidden="false" customHeight="true" outlineLevel="0" collapsed="false">
      <c r="A6739" s="11" t="n">
        <f aca="false">A6738+1</f>
        <v>6733</v>
      </c>
      <c r="B6739" s="2" t="s">
        <v>20246</v>
      </c>
      <c r="C6739" s="2" t="s">
        <v>20247</v>
      </c>
      <c r="D6739" s="12" t="s">
        <v>20248</v>
      </c>
      <c r="E6739" s="12" t="s">
        <v>23</v>
      </c>
      <c r="F6739" s="2" t="s">
        <v>15</v>
      </c>
      <c r="G6739" s="4" t="n">
        <v>0</v>
      </c>
      <c r="H6739" s="13" t="s">
        <v>16</v>
      </c>
    </row>
    <row r="6740" customFormat="false" ht="15" hidden="false" customHeight="true" outlineLevel="0" collapsed="false">
      <c r="A6740" s="11" t="n">
        <f aca="false">A6739+1</f>
        <v>6734</v>
      </c>
      <c r="B6740" s="2" t="s">
        <v>20249</v>
      </c>
      <c r="C6740" s="2" t="s">
        <v>20250</v>
      </c>
      <c r="D6740" s="12" t="s">
        <v>20251</v>
      </c>
      <c r="E6740" s="12" t="s">
        <v>23</v>
      </c>
      <c r="F6740" s="2" t="s">
        <v>15</v>
      </c>
      <c r="G6740" s="4" t="n">
        <v>2724</v>
      </c>
      <c r="H6740" s="13" t="s">
        <v>16</v>
      </c>
    </row>
    <row r="6741" customFormat="false" ht="15" hidden="false" customHeight="true" outlineLevel="0" collapsed="false">
      <c r="A6741" s="11" t="n">
        <f aca="false">A6740+1</f>
        <v>6735</v>
      </c>
      <c r="B6741" s="2" t="s">
        <v>20252</v>
      </c>
      <c r="C6741" s="2" t="s">
        <v>20253</v>
      </c>
      <c r="D6741" s="12" t="s">
        <v>20254</v>
      </c>
      <c r="E6741" s="12" t="s">
        <v>23</v>
      </c>
      <c r="F6741" s="2" t="s">
        <v>15</v>
      </c>
      <c r="G6741" s="4" t="n">
        <v>0</v>
      </c>
      <c r="H6741" s="13" t="s">
        <v>16</v>
      </c>
    </row>
    <row r="6742" customFormat="false" ht="15" hidden="false" customHeight="true" outlineLevel="0" collapsed="false">
      <c r="A6742" s="11" t="n">
        <f aca="false">A6741+1</f>
        <v>6736</v>
      </c>
      <c r="B6742" s="2" t="s">
        <v>20255</v>
      </c>
      <c r="C6742" s="2" t="s">
        <v>20256</v>
      </c>
      <c r="D6742" s="12" t="s">
        <v>20257</v>
      </c>
      <c r="E6742" s="12" t="s">
        <v>23</v>
      </c>
      <c r="F6742" s="2" t="s">
        <v>15</v>
      </c>
      <c r="G6742" s="4" t="n">
        <v>7981</v>
      </c>
      <c r="H6742" s="13" t="s">
        <v>16</v>
      </c>
    </row>
    <row r="6743" customFormat="false" ht="15" hidden="false" customHeight="true" outlineLevel="0" collapsed="false">
      <c r="A6743" s="11" t="n">
        <f aca="false">A6742+1</f>
        <v>6737</v>
      </c>
      <c r="B6743" s="2" t="s">
        <v>20258</v>
      </c>
      <c r="C6743" s="2" t="s">
        <v>20259</v>
      </c>
      <c r="D6743" s="12" t="s">
        <v>20260</v>
      </c>
      <c r="E6743" s="12" t="s">
        <v>23</v>
      </c>
      <c r="F6743" s="2" t="s">
        <v>15</v>
      </c>
      <c r="G6743" s="4" t="n">
        <v>0</v>
      </c>
      <c r="H6743" s="13" t="s">
        <v>16</v>
      </c>
    </row>
    <row r="6744" customFormat="false" ht="15" hidden="false" customHeight="true" outlineLevel="0" collapsed="false">
      <c r="A6744" s="11" t="n">
        <f aca="false">A6743+1</f>
        <v>6738</v>
      </c>
      <c r="B6744" s="2" t="s">
        <v>20261</v>
      </c>
      <c r="C6744" s="2" t="s">
        <v>20262</v>
      </c>
      <c r="D6744" s="12" t="s">
        <v>20263</v>
      </c>
      <c r="E6744" s="12" t="s">
        <v>23</v>
      </c>
      <c r="F6744" s="2" t="s">
        <v>15</v>
      </c>
      <c r="G6744" s="4" t="n">
        <v>1135</v>
      </c>
      <c r="H6744" s="13" t="s">
        <v>16</v>
      </c>
    </row>
    <row r="6745" customFormat="false" ht="15" hidden="false" customHeight="true" outlineLevel="0" collapsed="false">
      <c r="A6745" s="11" t="n">
        <f aca="false">A6744+1</f>
        <v>6739</v>
      </c>
      <c r="B6745" s="2" t="s">
        <v>20264</v>
      </c>
      <c r="C6745" s="2" t="s">
        <v>20265</v>
      </c>
      <c r="D6745" s="12" t="s">
        <v>20266</v>
      </c>
      <c r="E6745" s="12" t="s">
        <v>23</v>
      </c>
      <c r="F6745" s="2" t="s">
        <v>15</v>
      </c>
      <c r="G6745" s="4" t="n">
        <v>0</v>
      </c>
      <c r="H6745" s="13" t="s">
        <v>16</v>
      </c>
    </row>
    <row r="6746" customFormat="false" ht="15" hidden="false" customHeight="true" outlineLevel="0" collapsed="false">
      <c r="A6746" s="11" t="n">
        <f aca="false">A6745+1</f>
        <v>6740</v>
      </c>
      <c r="B6746" s="2" t="s">
        <v>20267</v>
      </c>
      <c r="C6746" s="2" t="s">
        <v>20268</v>
      </c>
      <c r="D6746" s="12" t="s">
        <v>20269</v>
      </c>
      <c r="E6746" s="12" t="s">
        <v>23</v>
      </c>
      <c r="F6746" s="2" t="s">
        <v>15</v>
      </c>
      <c r="G6746" s="4" t="n">
        <v>4084</v>
      </c>
      <c r="H6746" s="13" t="s">
        <v>16</v>
      </c>
    </row>
    <row r="6747" customFormat="false" ht="15" hidden="false" customHeight="true" outlineLevel="0" collapsed="false">
      <c r="A6747" s="11" t="n">
        <f aca="false">A6746+1</f>
        <v>6741</v>
      </c>
      <c r="B6747" s="2" t="s">
        <v>20270</v>
      </c>
      <c r="C6747" s="2" t="s">
        <v>20271</v>
      </c>
      <c r="D6747" s="12" t="s">
        <v>20272</v>
      </c>
      <c r="E6747" s="12" t="s">
        <v>23</v>
      </c>
      <c r="F6747" s="2" t="s">
        <v>15</v>
      </c>
      <c r="G6747" s="4" t="n">
        <v>624</v>
      </c>
      <c r="H6747" s="13" t="s">
        <v>16</v>
      </c>
    </row>
    <row r="6748" customFormat="false" ht="15" hidden="false" customHeight="true" outlineLevel="0" collapsed="false">
      <c r="A6748" s="11" t="n">
        <f aca="false">A6747+1</f>
        <v>6742</v>
      </c>
      <c r="B6748" s="2" t="s">
        <v>20273</v>
      </c>
      <c r="C6748" s="2" t="s">
        <v>20274</v>
      </c>
      <c r="D6748" s="12" t="s">
        <v>20275</v>
      </c>
      <c r="E6748" s="12" t="s">
        <v>23</v>
      </c>
      <c r="F6748" s="2" t="s">
        <v>15</v>
      </c>
      <c r="G6748" s="4" t="n">
        <v>105</v>
      </c>
      <c r="H6748" s="13" t="s">
        <v>16</v>
      </c>
    </row>
    <row r="6749" customFormat="false" ht="15" hidden="false" customHeight="true" outlineLevel="0" collapsed="false">
      <c r="A6749" s="11" t="n">
        <f aca="false">A6748+1</f>
        <v>6743</v>
      </c>
      <c r="B6749" s="2" t="s">
        <v>20276</v>
      </c>
      <c r="C6749" s="2" t="s">
        <v>20277</v>
      </c>
      <c r="D6749" s="12" t="s">
        <v>20278</v>
      </c>
      <c r="E6749" s="12" t="s">
        <v>23</v>
      </c>
      <c r="F6749" s="2" t="s">
        <v>15</v>
      </c>
      <c r="G6749" s="4" t="n">
        <v>508</v>
      </c>
      <c r="H6749" s="13" t="s">
        <v>16</v>
      </c>
    </row>
    <row r="6750" customFormat="false" ht="15" hidden="false" customHeight="true" outlineLevel="0" collapsed="false">
      <c r="A6750" s="11" t="n">
        <f aca="false">A6749+1</f>
        <v>6744</v>
      </c>
      <c r="B6750" s="2" t="s">
        <v>20279</v>
      </c>
      <c r="C6750" s="2" t="s">
        <v>20280</v>
      </c>
      <c r="D6750" s="12" t="s">
        <v>20281</v>
      </c>
      <c r="E6750" s="12" t="s">
        <v>23</v>
      </c>
      <c r="F6750" s="2" t="s">
        <v>15</v>
      </c>
      <c r="G6750" s="4" t="n">
        <v>3968</v>
      </c>
      <c r="H6750" s="13" t="s">
        <v>16</v>
      </c>
    </row>
    <row r="6751" customFormat="false" ht="15" hidden="false" customHeight="true" outlineLevel="0" collapsed="false">
      <c r="A6751" s="11" t="n">
        <f aca="false">A6750+1</f>
        <v>6745</v>
      </c>
      <c r="B6751" s="2" t="s">
        <v>20282</v>
      </c>
      <c r="C6751" s="2" t="s">
        <v>20283</v>
      </c>
      <c r="D6751" s="12" t="s">
        <v>20284</v>
      </c>
      <c r="E6751" s="12" t="s">
        <v>23</v>
      </c>
      <c r="F6751" s="2" t="s">
        <v>15</v>
      </c>
      <c r="G6751" s="4" t="n">
        <v>0</v>
      </c>
      <c r="H6751" s="13" t="s">
        <v>16</v>
      </c>
    </row>
    <row r="6752" customFormat="false" ht="15" hidden="false" customHeight="true" outlineLevel="0" collapsed="false">
      <c r="A6752" s="11" t="n">
        <f aca="false">A6751+1</f>
        <v>6746</v>
      </c>
      <c r="B6752" s="2" t="s">
        <v>20285</v>
      </c>
      <c r="C6752" s="2" t="s">
        <v>20286</v>
      </c>
      <c r="D6752" s="12" t="s">
        <v>20287</v>
      </c>
      <c r="E6752" s="12" t="s">
        <v>23</v>
      </c>
      <c r="F6752" s="2" t="s">
        <v>15</v>
      </c>
      <c r="G6752" s="4" t="n">
        <v>587</v>
      </c>
      <c r="H6752" s="13" t="s">
        <v>16</v>
      </c>
    </row>
    <row r="6753" customFormat="false" ht="15" hidden="false" customHeight="true" outlineLevel="0" collapsed="false">
      <c r="A6753" s="11" t="n">
        <f aca="false">A6752+1</f>
        <v>6747</v>
      </c>
      <c r="B6753" s="2" t="s">
        <v>20288</v>
      </c>
      <c r="C6753" s="2" t="s">
        <v>20289</v>
      </c>
      <c r="D6753" s="12" t="s">
        <v>20290</v>
      </c>
      <c r="E6753" s="12" t="s">
        <v>23</v>
      </c>
      <c r="F6753" s="2" t="s">
        <v>15</v>
      </c>
      <c r="G6753" s="4" t="n">
        <v>1052</v>
      </c>
      <c r="H6753" s="13" t="s">
        <v>16</v>
      </c>
    </row>
    <row r="6754" customFormat="false" ht="15" hidden="false" customHeight="true" outlineLevel="0" collapsed="false">
      <c r="A6754" s="11" t="n">
        <f aca="false">A6753+1</f>
        <v>6748</v>
      </c>
      <c r="B6754" s="2" t="s">
        <v>20291</v>
      </c>
      <c r="C6754" s="2" t="s">
        <v>20292</v>
      </c>
      <c r="D6754" s="12" t="s">
        <v>20293</v>
      </c>
      <c r="E6754" s="12" t="s">
        <v>23</v>
      </c>
      <c r="F6754" s="2" t="s">
        <v>15</v>
      </c>
      <c r="G6754" s="4" t="n">
        <v>22172</v>
      </c>
      <c r="H6754" s="13" t="s">
        <v>16</v>
      </c>
    </row>
    <row r="6755" customFormat="false" ht="15" hidden="false" customHeight="true" outlineLevel="0" collapsed="false">
      <c r="A6755" s="11" t="n">
        <f aca="false">A6754+1</f>
        <v>6749</v>
      </c>
      <c r="B6755" s="2" t="s">
        <v>20294</v>
      </c>
      <c r="C6755" s="2" t="s">
        <v>20295</v>
      </c>
      <c r="D6755" s="12" t="s">
        <v>20296</v>
      </c>
      <c r="E6755" s="12" t="s">
        <v>23</v>
      </c>
      <c r="F6755" s="2" t="s">
        <v>15</v>
      </c>
      <c r="G6755" s="4" t="n">
        <v>2066</v>
      </c>
      <c r="H6755" s="13" t="s">
        <v>16</v>
      </c>
    </row>
    <row r="6756" customFormat="false" ht="15" hidden="false" customHeight="true" outlineLevel="0" collapsed="false">
      <c r="A6756" s="11" t="n">
        <f aca="false">A6755+1</f>
        <v>6750</v>
      </c>
      <c r="B6756" s="2" t="s">
        <v>20297</v>
      </c>
      <c r="C6756" s="2" t="s">
        <v>20298</v>
      </c>
      <c r="D6756" s="12" t="s">
        <v>20299</v>
      </c>
      <c r="E6756" s="12" t="s">
        <v>23</v>
      </c>
      <c r="F6756" s="2" t="s">
        <v>15</v>
      </c>
      <c r="G6756" s="4" t="n">
        <v>0</v>
      </c>
      <c r="H6756" s="13" t="s">
        <v>16</v>
      </c>
    </row>
    <row r="6757" customFormat="false" ht="15" hidden="false" customHeight="true" outlineLevel="0" collapsed="false">
      <c r="A6757" s="11" t="n">
        <f aca="false">A6756+1</f>
        <v>6751</v>
      </c>
      <c r="B6757" s="2" t="s">
        <v>20300</v>
      </c>
      <c r="C6757" s="2" t="s">
        <v>20301</v>
      </c>
      <c r="D6757" s="12" t="s">
        <v>20302</v>
      </c>
      <c r="E6757" s="12" t="s">
        <v>23</v>
      </c>
      <c r="F6757" s="2" t="s">
        <v>15</v>
      </c>
      <c r="G6757" s="4" t="n">
        <v>0</v>
      </c>
      <c r="H6757" s="13" t="s">
        <v>16</v>
      </c>
    </row>
    <row r="6758" customFormat="false" ht="15" hidden="false" customHeight="true" outlineLevel="0" collapsed="false">
      <c r="A6758" s="11" t="n">
        <f aca="false">A6757+1</f>
        <v>6752</v>
      </c>
      <c r="B6758" s="2" t="s">
        <v>20303</v>
      </c>
      <c r="C6758" s="2" t="s">
        <v>20304</v>
      </c>
      <c r="D6758" s="12" t="s">
        <v>20305</v>
      </c>
      <c r="E6758" s="12" t="s">
        <v>23</v>
      </c>
      <c r="F6758" s="2" t="s">
        <v>15</v>
      </c>
      <c r="G6758" s="4" t="n">
        <v>213</v>
      </c>
      <c r="H6758" s="13" t="s">
        <v>16</v>
      </c>
    </row>
    <row r="6759" customFormat="false" ht="15" hidden="false" customHeight="true" outlineLevel="0" collapsed="false">
      <c r="A6759" s="11" t="n">
        <f aca="false">A6758+1</f>
        <v>6753</v>
      </c>
      <c r="B6759" s="2" t="s">
        <v>20306</v>
      </c>
      <c r="C6759" s="2" t="s">
        <v>20307</v>
      </c>
      <c r="D6759" s="12" t="s">
        <v>20308</v>
      </c>
      <c r="E6759" s="12" t="s">
        <v>23</v>
      </c>
      <c r="F6759" s="2" t="s">
        <v>15</v>
      </c>
      <c r="G6759" s="4" t="n">
        <v>551</v>
      </c>
      <c r="H6759" s="13" t="s">
        <v>16</v>
      </c>
    </row>
    <row r="6760" customFormat="false" ht="15" hidden="false" customHeight="true" outlineLevel="0" collapsed="false">
      <c r="A6760" s="11" t="n">
        <f aca="false">A6759+1</f>
        <v>6754</v>
      </c>
      <c r="B6760" s="2" t="s">
        <v>20309</v>
      </c>
      <c r="C6760" s="2" t="s">
        <v>20310</v>
      </c>
      <c r="D6760" s="12" t="s">
        <v>20311</v>
      </c>
      <c r="E6760" s="12" t="s">
        <v>23</v>
      </c>
      <c r="F6760" s="2" t="s">
        <v>15</v>
      </c>
      <c r="G6760" s="4" t="n">
        <v>53</v>
      </c>
      <c r="H6760" s="13" t="s">
        <v>16</v>
      </c>
    </row>
    <row r="6761" customFormat="false" ht="15" hidden="false" customHeight="true" outlineLevel="0" collapsed="false">
      <c r="A6761" s="11" t="n">
        <f aca="false">A6760+1</f>
        <v>6755</v>
      </c>
      <c r="B6761" s="2" t="s">
        <v>20312</v>
      </c>
      <c r="C6761" s="2" t="s">
        <v>20313</v>
      </c>
      <c r="D6761" s="12" t="s">
        <v>20314</v>
      </c>
      <c r="E6761" s="12" t="s">
        <v>23</v>
      </c>
      <c r="F6761" s="2" t="s">
        <v>15</v>
      </c>
      <c r="G6761" s="4" t="n">
        <v>10060</v>
      </c>
      <c r="H6761" s="13" t="s">
        <v>16</v>
      </c>
    </row>
    <row r="6762" customFormat="false" ht="15" hidden="false" customHeight="true" outlineLevel="0" collapsed="false">
      <c r="A6762" s="11" t="n">
        <f aca="false">A6761+1</f>
        <v>6756</v>
      </c>
      <c r="B6762" s="2" t="s">
        <v>20315</v>
      </c>
      <c r="C6762" s="2" t="s">
        <v>20316</v>
      </c>
      <c r="D6762" s="12" t="s">
        <v>20317</v>
      </c>
      <c r="E6762" s="12" t="s">
        <v>23</v>
      </c>
      <c r="F6762" s="2" t="s">
        <v>15</v>
      </c>
      <c r="G6762" s="4" t="n">
        <v>8284</v>
      </c>
      <c r="H6762" s="13" t="s">
        <v>16</v>
      </c>
    </row>
    <row r="6763" customFormat="false" ht="15" hidden="false" customHeight="true" outlineLevel="0" collapsed="false">
      <c r="A6763" s="11" t="n">
        <f aca="false">A6762+1</f>
        <v>6757</v>
      </c>
      <c r="B6763" s="2" t="s">
        <v>20318</v>
      </c>
      <c r="C6763" s="2" t="s">
        <v>20319</v>
      </c>
      <c r="D6763" s="12" t="s">
        <v>20320</v>
      </c>
      <c r="E6763" s="12" t="s">
        <v>23</v>
      </c>
      <c r="F6763" s="2" t="s">
        <v>15</v>
      </c>
      <c r="G6763" s="4" t="n">
        <v>0</v>
      </c>
      <c r="H6763" s="13" t="s">
        <v>16</v>
      </c>
    </row>
    <row r="6764" customFormat="false" ht="15" hidden="false" customHeight="true" outlineLevel="0" collapsed="false">
      <c r="A6764" s="11" t="n">
        <f aca="false">A6763+1</f>
        <v>6758</v>
      </c>
      <c r="B6764" s="2" t="s">
        <v>20321</v>
      </c>
      <c r="C6764" s="2" t="s">
        <v>20322</v>
      </c>
      <c r="D6764" s="12" t="s">
        <v>20323</v>
      </c>
      <c r="E6764" s="12" t="s">
        <v>23</v>
      </c>
      <c r="F6764" s="2" t="s">
        <v>15</v>
      </c>
      <c r="G6764" s="4" t="n">
        <v>51293</v>
      </c>
      <c r="H6764" s="13" t="s">
        <v>16</v>
      </c>
    </row>
    <row r="6765" customFormat="false" ht="15" hidden="false" customHeight="true" outlineLevel="0" collapsed="false">
      <c r="A6765" s="11" t="n">
        <f aca="false">A6764+1</f>
        <v>6759</v>
      </c>
      <c r="B6765" s="2" t="s">
        <v>20324</v>
      </c>
      <c r="C6765" s="2" t="s">
        <v>20325</v>
      </c>
      <c r="D6765" s="12" t="s">
        <v>20326</v>
      </c>
      <c r="E6765" s="12" t="s">
        <v>23</v>
      </c>
      <c r="F6765" s="2" t="s">
        <v>15</v>
      </c>
      <c r="G6765" s="4" t="n">
        <v>20725</v>
      </c>
      <c r="H6765" s="13" t="s">
        <v>16</v>
      </c>
    </row>
    <row r="6766" customFormat="false" ht="15" hidden="false" customHeight="true" outlineLevel="0" collapsed="false">
      <c r="A6766" s="11" t="n">
        <f aca="false">A6765+1</f>
        <v>6760</v>
      </c>
      <c r="B6766" s="2" t="s">
        <v>20327</v>
      </c>
      <c r="C6766" s="2" t="s">
        <v>20328</v>
      </c>
      <c r="D6766" s="12" t="s">
        <v>20329</v>
      </c>
      <c r="E6766" s="12" t="s">
        <v>23</v>
      </c>
      <c r="F6766" s="2" t="s">
        <v>15</v>
      </c>
      <c r="G6766" s="4" t="n">
        <v>319</v>
      </c>
      <c r="H6766" s="13" t="s">
        <v>16</v>
      </c>
    </row>
    <row r="6767" customFormat="false" ht="15" hidden="false" customHeight="true" outlineLevel="0" collapsed="false">
      <c r="A6767" s="11" t="n">
        <f aca="false">A6766+1</f>
        <v>6761</v>
      </c>
      <c r="B6767" s="2" t="s">
        <v>20330</v>
      </c>
      <c r="C6767" s="2" t="s">
        <v>20331</v>
      </c>
      <c r="D6767" s="12" t="s">
        <v>20332</v>
      </c>
      <c r="E6767" s="12" t="s">
        <v>23</v>
      </c>
      <c r="F6767" s="2" t="s">
        <v>15</v>
      </c>
      <c r="G6767" s="4" t="n">
        <v>0</v>
      </c>
      <c r="H6767" s="13" t="s">
        <v>16</v>
      </c>
    </row>
    <row r="6768" customFormat="false" ht="15" hidden="false" customHeight="true" outlineLevel="0" collapsed="false">
      <c r="A6768" s="11" t="n">
        <f aca="false">A6767+1</f>
        <v>6762</v>
      </c>
      <c r="B6768" s="2" t="s">
        <v>20333</v>
      </c>
      <c r="C6768" s="2" t="s">
        <v>20334</v>
      </c>
      <c r="D6768" s="12" t="s">
        <v>20335</v>
      </c>
      <c r="E6768" s="12" t="s">
        <v>23</v>
      </c>
      <c r="F6768" s="2" t="s">
        <v>15</v>
      </c>
      <c r="G6768" s="4" t="n">
        <v>2661</v>
      </c>
      <c r="H6768" s="13" t="s">
        <v>16</v>
      </c>
    </row>
    <row r="6769" customFormat="false" ht="15" hidden="false" customHeight="true" outlineLevel="0" collapsed="false">
      <c r="A6769" s="11" t="n">
        <f aca="false">A6768+1</f>
        <v>6763</v>
      </c>
      <c r="B6769" s="2" t="s">
        <v>20336</v>
      </c>
      <c r="C6769" s="2" t="s">
        <v>20337</v>
      </c>
      <c r="D6769" s="12" t="s">
        <v>20338</v>
      </c>
      <c r="E6769" s="12" t="s">
        <v>23</v>
      </c>
      <c r="F6769" s="2" t="s">
        <v>15</v>
      </c>
      <c r="G6769" s="4" t="n">
        <v>13401</v>
      </c>
      <c r="H6769" s="13" t="s">
        <v>16</v>
      </c>
    </row>
    <row r="6770" customFormat="false" ht="15" hidden="false" customHeight="true" outlineLevel="0" collapsed="false">
      <c r="A6770" s="11" t="n">
        <f aca="false">A6769+1</f>
        <v>6764</v>
      </c>
      <c r="B6770" s="2" t="s">
        <v>20339</v>
      </c>
      <c r="C6770" s="2" t="s">
        <v>20340</v>
      </c>
      <c r="D6770" s="12" t="s">
        <v>20341</v>
      </c>
      <c r="E6770" s="12" t="s">
        <v>23</v>
      </c>
      <c r="F6770" s="2" t="s">
        <v>15</v>
      </c>
      <c r="G6770" s="4" t="n">
        <v>187</v>
      </c>
      <c r="H6770" s="13" t="s">
        <v>16</v>
      </c>
    </row>
    <row r="6771" customFormat="false" ht="15" hidden="false" customHeight="true" outlineLevel="0" collapsed="false">
      <c r="A6771" s="11" t="n">
        <f aca="false">A6770+1</f>
        <v>6765</v>
      </c>
      <c r="B6771" s="2" t="s">
        <v>20342</v>
      </c>
      <c r="C6771" s="2" t="s">
        <v>20343</v>
      </c>
      <c r="D6771" s="12" t="s">
        <v>20344</v>
      </c>
      <c r="E6771" s="12" t="s">
        <v>23</v>
      </c>
      <c r="F6771" s="2" t="s">
        <v>15</v>
      </c>
      <c r="G6771" s="4" t="n">
        <v>8608</v>
      </c>
      <c r="H6771" s="13" t="s">
        <v>16</v>
      </c>
    </row>
    <row r="6772" customFormat="false" ht="15" hidden="false" customHeight="true" outlineLevel="0" collapsed="false">
      <c r="A6772" s="11" t="n">
        <f aca="false">A6771+1</f>
        <v>6766</v>
      </c>
      <c r="B6772" s="2" t="s">
        <v>20345</v>
      </c>
      <c r="C6772" s="2" t="s">
        <v>20346</v>
      </c>
      <c r="D6772" s="12" t="s">
        <v>20347</v>
      </c>
      <c r="E6772" s="12" t="s">
        <v>14</v>
      </c>
      <c r="F6772" s="2" t="s">
        <v>15</v>
      </c>
      <c r="G6772" s="4" t="n">
        <v>13297</v>
      </c>
      <c r="H6772" s="13" t="s">
        <v>16</v>
      </c>
    </row>
    <row r="6773" customFormat="false" ht="15" hidden="false" customHeight="true" outlineLevel="0" collapsed="false">
      <c r="A6773" s="11" t="n">
        <f aca="false">A6772+1</f>
        <v>6767</v>
      </c>
      <c r="B6773" s="2" t="s">
        <v>20348</v>
      </c>
      <c r="C6773" s="2" t="s">
        <v>20349</v>
      </c>
      <c r="D6773" s="12" t="s">
        <v>20350</v>
      </c>
      <c r="E6773" s="12" t="s">
        <v>23</v>
      </c>
      <c r="F6773" s="2" t="s">
        <v>15</v>
      </c>
      <c r="G6773" s="4" t="n">
        <v>0</v>
      </c>
      <c r="H6773" s="13" t="s">
        <v>16</v>
      </c>
    </row>
    <row r="6774" customFormat="false" ht="15" hidden="false" customHeight="true" outlineLevel="0" collapsed="false">
      <c r="A6774" s="11" t="n">
        <f aca="false">A6773+1</f>
        <v>6768</v>
      </c>
      <c r="B6774" s="2" t="s">
        <v>20351</v>
      </c>
      <c r="C6774" s="2" t="s">
        <v>20352</v>
      </c>
      <c r="D6774" s="12" t="s">
        <v>20353</v>
      </c>
      <c r="E6774" s="12" t="s">
        <v>23</v>
      </c>
      <c r="F6774" s="2" t="s">
        <v>15</v>
      </c>
      <c r="G6774" s="4" t="n">
        <v>362</v>
      </c>
      <c r="H6774" s="13" t="s">
        <v>16</v>
      </c>
    </row>
    <row r="6775" customFormat="false" ht="15" hidden="false" customHeight="true" outlineLevel="0" collapsed="false">
      <c r="A6775" s="11" t="n">
        <f aca="false">A6774+1</f>
        <v>6769</v>
      </c>
      <c r="B6775" s="2" t="s">
        <v>20354</v>
      </c>
      <c r="C6775" s="2" t="s">
        <v>20355</v>
      </c>
      <c r="D6775" s="12" t="s">
        <v>20356</v>
      </c>
      <c r="E6775" s="12" t="s">
        <v>23</v>
      </c>
      <c r="F6775" s="2" t="s">
        <v>15</v>
      </c>
      <c r="G6775" s="4" t="n">
        <v>155</v>
      </c>
      <c r="H6775" s="13" t="s">
        <v>16</v>
      </c>
    </row>
    <row r="6776" customFormat="false" ht="15" hidden="false" customHeight="true" outlineLevel="0" collapsed="false">
      <c r="A6776" s="11" t="n">
        <f aca="false">A6775+1</f>
        <v>6770</v>
      </c>
      <c r="B6776" s="2" t="s">
        <v>20357</v>
      </c>
      <c r="C6776" s="2" t="s">
        <v>20358</v>
      </c>
      <c r="D6776" s="12" t="s">
        <v>20359</v>
      </c>
      <c r="E6776" s="12" t="s">
        <v>23</v>
      </c>
      <c r="F6776" s="2" t="s">
        <v>15</v>
      </c>
      <c r="G6776" s="4" t="n">
        <v>3409</v>
      </c>
      <c r="H6776" s="13" t="s">
        <v>16</v>
      </c>
    </row>
    <row r="6777" customFormat="false" ht="15" hidden="false" customHeight="true" outlineLevel="0" collapsed="false">
      <c r="A6777" s="11" t="n">
        <f aca="false">A6776+1</f>
        <v>6771</v>
      </c>
      <c r="B6777" s="2" t="s">
        <v>20360</v>
      </c>
      <c r="C6777" s="2" t="s">
        <v>20361</v>
      </c>
      <c r="D6777" s="12" t="s">
        <v>20362</v>
      </c>
      <c r="E6777" s="12" t="s">
        <v>23</v>
      </c>
      <c r="F6777" s="2" t="s">
        <v>15</v>
      </c>
      <c r="G6777" s="4" t="n">
        <v>3946</v>
      </c>
      <c r="H6777" s="13" t="s">
        <v>16</v>
      </c>
    </row>
    <row r="6778" customFormat="false" ht="15" hidden="false" customHeight="true" outlineLevel="0" collapsed="false">
      <c r="A6778" s="11" t="n">
        <f aca="false">A6777+1</f>
        <v>6772</v>
      </c>
      <c r="B6778" s="2" t="s">
        <v>20363</v>
      </c>
      <c r="C6778" s="2" t="s">
        <v>20364</v>
      </c>
      <c r="D6778" s="12" t="s">
        <v>20365</v>
      </c>
      <c r="E6778" s="12" t="s">
        <v>23</v>
      </c>
      <c r="F6778" s="2" t="s">
        <v>15</v>
      </c>
      <c r="G6778" s="4" t="n">
        <v>1500</v>
      </c>
      <c r="H6778" s="13" t="s">
        <v>16</v>
      </c>
    </row>
    <row r="6779" customFormat="false" ht="15" hidden="false" customHeight="true" outlineLevel="0" collapsed="false">
      <c r="A6779" s="11" t="n">
        <f aca="false">A6778+1</f>
        <v>6773</v>
      </c>
      <c r="B6779" s="2" t="s">
        <v>20366</v>
      </c>
      <c r="C6779" s="2" t="s">
        <v>20367</v>
      </c>
      <c r="D6779" s="12" t="s">
        <v>20368</v>
      </c>
      <c r="E6779" s="12" t="s">
        <v>23</v>
      </c>
      <c r="F6779" s="2" t="s">
        <v>15</v>
      </c>
      <c r="G6779" s="4" t="n">
        <v>4738</v>
      </c>
      <c r="H6779" s="13" t="s">
        <v>16</v>
      </c>
    </row>
    <row r="6780" customFormat="false" ht="15" hidden="false" customHeight="true" outlineLevel="0" collapsed="false">
      <c r="A6780" s="11" t="n">
        <f aca="false">A6779+1</f>
        <v>6774</v>
      </c>
      <c r="B6780" s="2" t="s">
        <v>20369</v>
      </c>
      <c r="C6780" s="2" t="s">
        <v>20370</v>
      </c>
      <c r="D6780" s="12" t="s">
        <v>20371</v>
      </c>
      <c r="E6780" s="12" t="s">
        <v>23</v>
      </c>
      <c r="F6780" s="2" t="s">
        <v>15</v>
      </c>
      <c r="G6780" s="4" t="n">
        <v>1040</v>
      </c>
      <c r="H6780" s="13" t="s">
        <v>16</v>
      </c>
    </row>
    <row r="6781" customFormat="false" ht="15" hidden="false" customHeight="true" outlineLevel="0" collapsed="false">
      <c r="A6781" s="11" t="n">
        <f aca="false">A6780+1</f>
        <v>6775</v>
      </c>
      <c r="B6781" s="2" t="s">
        <v>20372</v>
      </c>
      <c r="C6781" s="2" t="s">
        <v>20373</v>
      </c>
      <c r="D6781" s="12" t="s">
        <v>20374</v>
      </c>
      <c r="E6781" s="12" t="s">
        <v>23</v>
      </c>
      <c r="F6781" s="2" t="s">
        <v>15</v>
      </c>
      <c r="G6781" s="4" t="n">
        <v>16364</v>
      </c>
      <c r="H6781" s="13" t="s">
        <v>16</v>
      </c>
    </row>
    <row r="6782" customFormat="false" ht="15" hidden="false" customHeight="true" outlineLevel="0" collapsed="false">
      <c r="A6782" s="11" t="n">
        <f aca="false">A6781+1</f>
        <v>6776</v>
      </c>
      <c r="B6782" s="2" t="s">
        <v>20375</v>
      </c>
      <c r="C6782" s="2" t="s">
        <v>20376</v>
      </c>
      <c r="D6782" s="12" t="s">
        <v>20377</v>
      </c>
      <c r="E6782" s="12" t="s">
        <v>23</v>
      </c>
      <c r="F6782" s="2" t="s">
        <v>15</v>
      </c>
      <c r="G6782" s="4" t="n">
        <v>1217</v>
      </c>
      <c r="H6782" s="13" t="s">
        <v>16</v>
      </c>
    </row>
    <row r="6783" customFormat="false" ht="15" hidden="false" customHeight="true" outlineLevel="0" collapsed="false">
      <c r="A6783" s="11" t="n">
        <f aca="false">A6782+1</f>
        <v>6777</v>
      </c>
      <c r="B6783" s="2" t="s">
        <v>20378</v>
      </c>
      <c r="C6783" s="2" t="s">
        <v>20379</v>
      </c>
      <c r="D6783" s="12" t="s">
        <v>20380</v>
      </c>
      <c r="E6783" s="12" t="s">
        <v>14</v>
      </c>
      <c r="F6783" s="2" t="s">
        <v>15</v>
      </c>
      <c r="G6783" s="4" t="n">
        <v>612</v>
      </c>
      <c r="H6783" s="13" t="s">
        <v>16</v>
      </c>
    </row>
    <row r="6784" customFormat="false" ht="15" hidden="false" customHeight="true" outlineLevel="0" collapsed="false">
      <c r="A6784" s="11" t="n">
        <f aca="false">A6783+1</f>
        <v>6778</v>
      </c>
      <c r="B6784" s="2" t="s">
        <v>20381</v>
      </c>
      <c r="C6784" s="2" t="s">
        <v>20382</v>
      </c>
      <c r="D6784" s="12" t="s">
        <v>20383</v>
      </c>
      <c r="E6784" s="12" t="s">
        <v>23</v>
      </c>
      <c r="F6784" s="2" t="s">
        <v>15</v>
      </c>
      <c r="G6784" s="4" t="n">
        <v>0</v>
      </c>
      <c r="H6784" s="13" t="s">
        <v>16</v>
      </c>
    </row>
    <row r="6785" customFormat="false" ht="15" hidden="false" customHeight="true" outlineLevel="0" collapsed="false">
      <c r="A6785" s="11" t="n">
        <f aca="false">A6784+1</f>
        <v>6779</v>
      </c>
      <c r="B6785" s="2" t="s">
        <v>20384</v>
      </c>
      <c r="C6785" s="2" t="s">
        <v>20385</v>
      </c>
      <c r="D6785" s="12" t="s">
        <v>20386</v>
      </c>
      <c r="E6785" s="12" t="s">
        <v>23</v>
      </c>
      <c r="F6785" s="2" t="s">
        <v>15</v>
      </c>
      <c r="G6785" s="4" t="n">
        <v>1341</v>
      </c>
      <c r="H6785" s="13" t="s">
        <v>16</v>
      </c>
    </row>
    <row r="6786" customFormat="false" ht="15" hidden="false" customHeight="true" outlineLevel="0" collapsed="false">
      <c r="A6786" s="11" t="n">
        <f aca="false">A6785+1</f>
        <v>6780</v>
      </c>
      <c r="B6786" s="2" t="s">
        <v>20387</v>
      </c>
      <c r="C6786" s="2" t="s">
        <v>20388</v>
      </c>
      <c r="D6786" s="12" t="s">
        <v>20389</v>
      </c>
      <c r="E6786" s="12" t="s">
        <v>23</v>
      </c>
      <c r="F6786" s="2" t="s">
        <v>15</v>
      </c>
      <c r="G6786" s="4" t="n">
        <v>1245</v>
      </c>
      <c r="H6786" s="13" t="s">
        <v>16</v>
      </c>
    </row>
    <row r="6787" customFormat="false" ht="15" hidden="false" customHeight="true" outlineLevel="0" collapsed="false">
      <c r="A6787" s="11" t="n">
        <f aca="false">A6786+1</f>
        <v>6781</v>
      </c>
      <c r="B6787" s="2" t="s">
        <v>20390</v>
      </c>
      <c r="C6787" s="2" t="s">
        <v>20391</v>
      </c>
      <c r="D6787" s="12" t="s">
        <v>20392</v>
      </c>
      <c r="E6787" s="12" t="s">
        <v>14</v>
      </c>
      <c r="F6787" s="2" t="s">
        <v>15</v>
      </c>
      <c r="G6787" s="4" t="n">
        <v>0</v>
      </c>
      <c r="H6787" s="13" t="s">
        <v>16</v>
      </c>
    </row>
    <row r="6788" customFormat="false" ht="15" hidden="false" customHeight="true" outlineLevel="0" collapsed="false">
      <c r="A6788" s="11" t="n">
        <f aca="false">A6787+1</f>
        <v>6782</v>
      </c>
      <c r="B6788" s="2" t="s">
        <v>20393</v>
      </c>
      <c r="C6788" s="2" t="s">
        <v>20394</v>
      </c>
      <c r="D6788" s="12" t="s">
        <v>20395</v>
      </c>
      <c r="E6788" s="12" t="s">
        <v>23</v>
      </c>
      <c r="F6788" s="2" t="s">
        <v>15</v>
      </c>
      <c r="G6788" s="4" t="n">
        <v>0</v>
      </c>
      <c r="H6788" s="13" t="s">
        <v>16</v>
      </c>
    </row>
    <row r="6789" customFormat="false" ht="15" hidden="false" customHeight="true" outlineLevel="0" collapsed="false">
      <c r="A6789" s="11" t="n">
        <f aca="false">A6788+1</f>
        <v>6783</v>
      </c>
      <c r="B6789" s="2" t="s">
        <v>20396</v>
      </c>
      <c r="C6789" s="2" t="s">
        <v>20397</v>
      </c>
      <c r="D6789" s="12" t="s">
        <v>20398</v>
      </c>
      <c r="E6789" s="12" t="s">
        <v>23</v>
      </c>
      <c r="F6789" s="2" t="s">
        <v>15</v>
      </c>
      <c r="G6789" s="4" t="n">
        <v>1055</v>
      </c>
      <c r="H6789" s="13" t="s">
        <v>16</v>
      </c>
    </row>
    <row r="6790" customFormat="false" ht="15" hidden="false" customHeight="true" outlineLevel="0" collapsed="false">
      <c r="A6790" s="11" t="n">
        <f aca="false">A6789+1</f>
        <v>6784</v>
      </c>
      <c r="B6790" s="2" t="s">
        <v>20399</v>
      </c>
      <c r="C6790" s="2" t="s">
        <v>20400</v>
      </c>
      <c r="D6790" s="12" t="s">
        <v>20401</v>
      </c>
      <c r="E6790" s="12" t="s">
        <v>23</v>
      </c>
      <c r="F6790" s="2" t="s">
        <v>15</v>
      </c>
      <c r="G6790" s="4" t="n">
        <v>573</v>
      </c>
      <c r="H6790" s="13" t="s">
        <v>16</v>
      </c>
    </row>
    <row r="6791" customFormat="false" ht="15" hidden="false" customHeight="true" outlineLevel="0" collapsed="false">
      <c r="A6791" s="11" t="n">
        <f aca="false">A6790+1</f>
        <v>6785</v>
      </c>
      <c r="B6791" s="2" t="s">
        <v>20402</v>
      </c>
      <c r="C6791" s="2" t="s">
        <v>20403</v>
      </c>
      <c r="D6791" s="12" t="s">
        <v>20404</v>
      </c>
      <c r="E6791" s="12" t="s">
        <v>23</v>
      </c>
      <c r="F6791" s="2" t="s">
        <v>15</v>
      </c>
      <c r="G6791" s="4" t="n">
        <v>0</v>
      </c>
      <c r="H6791" s="13" t="s">
        <v>16</v>
      </c>
    </row>
    <row r="6792" customFormat="false" ht="15" hidden="false" customHeight="true" outlineLevel="0" collapsed="false">
      <c r="A6792" s="11" t="n">
        <f aca="false">A6791+1</f>
        <v>6786</v>
      </c>
      <c r="B6792" s="2" t="s">
        <v>20405</v>
      </c>
      <c r="C6792" s="2" t="s">
        <v>20406</v>
      </c>
      <c r="D6792" s="12" t="s">
        <v>20407</v>
      </c>
      <c r="E6792" s="12" t="s">
        <v>23</v>
      </c>
      <c r="F6792" s="2" t="s">
        <v>15</v>
      </c>
      <c r="G6792" s="4" t="n">
        <v>4003</v>
      </c>
      <c r="H6792" s="13" t="s">
        <v>16</v>
      </c>
    </row>
    <row r="6793" customFormat="false" ht="15" hidden="false" customHeight="true" outlineLevel="0" collapsed="false">
      <c r="A6793" s="11" t="n">
        <f aca="false">A6792+1</f>
        <v>6787</v>
      </c>
      <c r="B6793" s="2" t="s">
        <v>20408</v>
      </c>
      <c r="C6793" s="2" t="s">
        <v>20409</v>
      </c>
      <c r="D6793" s="12" t="s">
        <v>20410</v>
      </c>
      <c r="E6793" s="12" t="s">
        <v>23</v>
      </c>
      <c r="F6793" s="2" t="s">
        <v>15</v>
      </c>
      <c r="G6793" s="4" t="n">
        <v>1033</v>
      </c>
      <c r="H6793" s="13" t="s">
        <v>16</v>
      </c>
    </row>
    <row r="6794" customFormat="false" ht="15" hidden="false" customHeight="true" outlineLevel="0" collapsed="false">
      <c r="A6794" s="11" t="n">
        <f aca="false">A6793+1</f>
        <v>6788</v>
      </c>
      <c r="B6794" s="2" t="s">
        <v>20411</v>
      </c>
      <c r="C6794" s="2" t="s">
        <v>20412</v>
      </c>
      <c r="D6794" s="12" t="s">
        <v>20413</v>
      </c>
      <c r="E6794" s="12" t="s">
        <v>23</v>
      </c>
      <c r="F6794" s="2" t="s">
        <v>15</v>
      </c>
      <c r="G6794" s="4" t="n">
        <v>424</v>
      </c>
      <c r="H6794" s="13" t="s">
        <v>16</v>
      </c>
    </row>
    <row r="6795" customFormat="false" ht="15" hidden="false" customHeight="true" outlineLevel="0" collapsed="false">
      <c r="A6795" s="11" t="n">
        <f aca="false">A6794+1</f>
        <v>6789</v>
      </c>
      <c r="B6795" s="2" t="s">
        <v>20414</v>
      </c>
      <c r="C6795" s="2" t="s">
        <v>20415</v>
      </c>
      <c r="D6795" s="12" t="s">
        <v>20416</v>
      </c>
      <c r="E6795" s="12" t="s">
        <v>23</v>
      </c>
      <c r="F6795" s="2" t="s">
        <v>15</v>
      </c>
      <c r="G6795" s="4" t="n">
        <v>9304</v>
      </c>
      <c r="H6795" s="13" t="s">
        <v>16</v>
      </c>
    </row>
    <row r="6796" customFormat="false" ht="15" hidden="false" customHeight="true" outlineLevel="0" collapsed="false">
      <c r="A6796" s="11" t="n">
        <f aca="false">A6795+1</f>
        <v>6790</v>
      </c>
      <c r="B6796" s="2" t="s">
        <v>20417</v>
      </c>
      <c r="C6796" s="2" t="s">
        <v>20418</v>
      </c>
      <c r="D6796" s="12" t="s">
        <v>20419</v>
      </c>
      <c r="E6796" s="12" t="s">
        <v>23</v>
      </c>
      <c r="F6796" s="2" t="s">
        <v>15</v>
      </c>
      <c r="G6796" s="4" t="n">
        <v>0</v>
      </c>
      <c r="H6796" s="13" t="s">
        <v>16</v>
      </c>
    </row>
    <row r="6797" customFormat="false" ht="15" hidden="false" customHeight="true" outlineLevel="0" collapsed="false">
      <c r="A6797" s="11" t="n">
        <f aca="false">A6796+1</f>
        <v>6791</v>
      </c>
      <c r="B6797" s="2" t="s">
        <v>20420</v>
      </c>
      <c r="C6797" s="2" t="s">
        <v>20421</v>
      </c>
      <c r="D6797" s="12" t="s">
        <v>20422</v>
      </c>
      <c r="E6797" s="12" t="s">
        <v>23</v>
      </c>
      <c r="F6797" s="2" t="s">
        <v>15</v>
      </c>
      <c r="G6797" s="4" t="n">
        <v>55869</v>
      </c>
      <c r="H6797" s="13" t="s">
        <v>16</v>
      </c>
    </row>
    <row r="6798" customFormat="false" ht="15" hidden="false" customHeight="true" outlineLevel="0" collapsed="false">
      <c r="A6798" s="11" t="n">
        <f aca="false">A6797+1</f>
        <v>6792</v>
      </c>
      <c r="B6798" s="2" t="s">
        <v>20423</v>
      </c>
      <c r="C6798" s="2" t="s">
        <v>20424</v>
      </c>
      <c r="D6798" s="12" t="s">
        <v>20425</v>
      </c>
      <c r="E6798" s="12" t="s">
        <v>23</v>
      </c>
      <c r="F6798" s="2" t="s">
        <v>15</v>
      </c>
      <c r="G6798" s="4" t="n">
        <v>485</v>
      </c>
      <c r="H6798" s="13" t="s">
        <v>16</v>
      </c>
    </row>
    <row r="6799" customFormat="false" ht="15" hidden="false" customHeight="true" outlineLevel="0" collapsed="false">
      <c r="A6799" s="11" t="n">
        <f aca="false">A6798+1</f>
        <v>6793</v>
      </c>
      <c r="B6799" s="2" t="s">
        <v>20426</v>
      </c>
      <c r="C6799" s="2" t="s">
        <v>20427</v>
      </c>
      <c r="D6799" s="12" t="s">
        <v>20428</v>
      </c>
      <c r="E6799" s="12" t="s">
        <v>23</v>
      </c>
      <c r="F6799" s="2" t="s">
        <v>15</v>
      </c>
      <c r="G6799" s="4" t="n">
        <v>0</v>
      </c>
      <c r="H6799" s="13" t="s">
        <v>16</v>
      </c>
    </row>
    <row r="6800" customFormat="false" ht="15" hidden="false" customHeight="true" outlineLevel="0" collapsed="false">
      <c r="A6800" s="11" t="n">
        <f aca="false">A6799+1</f>
        <v>6794</v>
      </c>
      <c r="B6800" s="2" t="s">
        <v>20429</v>
      </c>
      <c r="C6800" s="2" t="s">
        <v>20430</v>
      </c>
      <c r="D6800" s="12" t="s">
        <v>20431</v>
      </c>
      <c r="E6800" s="12" t="s">
        <v>23</v>
      </c>
      <c r="F6800" s="2" t="s">
        <v>15</v>
      </c>
      <c r="G6800" s="4" t="n">
        <v>100</v>
      </c>
      <c r="H6800" s="13" t="s">
        <v>16</v>
      </c>
    </row>
    <row r="6801" customFormat="false" ht="15" hidden="false" customHeight="true" outlineLevel="0" collapsed="false">
      <c r="A6801" s="11" t="n">
        <f aca="false">A6800+1</f>
        <v>6795</v>
      </c>
      <c r="B6801" s="2" t="s">
        <v>20432</v>
      </c>
      <c r="C6801" s="2" t="s">
        <v>20433</v>
      </c>
      <c r="D6801" s="12" t="s">
        <v>20434</v>
      </c>
      <c r="E6801" s="12" t="s">
        <v>23</v>
      </c>
      <c r="F6801" s="2" t="s">
        <v>15</v>
      </c>
      <c r="G6801" s="4" t="n">
        <v>0</v>
      </c>
      <c r="H6801" s="13" t="s">
        <v>16</v>
      </c>
    </row>
    <row r="6802" customFormat="false" ht="15" hidden="false" customHeight="true" outlineLevel="0" collapsed="false">
      <c r="A6802" s="11" t="n">
        <f aca="false">A6801+1</f>
        <v>6796</v>
      </c>
      <c r="B6802" s="2" t="s">
        <v>20435</v>
      </c>
      <c r="C6802" s="2" t="s">
        <v>20436</v>
      </c>
      <c r="D6802" s="12" t="s">
        <v>20437</v>
      </c>
      <c r="E6802" s="12" t="s">
        <v>23</v>
      </c>
      <c r="F6802" s="2" t="s">
        <v>15</v>
      </c>
      <c r="G6802" s="4" t="n">
        <v>2100</v>
      </c>
      <c r="H6802" s="13" t="s">
        <v>16</v>
      </c>
    </row>
    <row r="6803" customFormat="false" ht="15" hidden="false" customHeight="true" outlineLevel="0" collapsed="false">
      <c r="A6803" s="11" t="n">
        <f aca="false">A6802+1</f>
        <v>6797</v>
      </c>
      <c r="B6803" s="2" t="s">
        <v>20438</v>
      </c>
      <c r="C6803" s="2" t="s">
        <v>20439</v>
      </c>
      <c r="D6803" s="12" t="s">
        <v>20440</v>
      </c>
      <c r="E6803" s="12" t="s">
        <v>23</v>
      </c>
      <c r="F6803" s="2" t="s">
        <v>15</v>
      </c>
      <c r="G6803" s="4" t="n">
        <v>1978</v>
      </c>
      <c r="H6803" s="13" t="s">
        <v>16</v>
      </c>
    </row>
    <row r="6804" customFormat="false" ht="15" hidden="false" customHeight="true" outlineLevel="0" collapsed="false">
      <c r="A6804" s="11" t="n">
        <f aca="false">A6803+1</f>
        <v>6798</v>
      </c>
      <c r="B6804" s="2" t="s">
        <v>20441</v>
      </c>
      <c r="C6804" s="2" t="s">
        <v>20442</v>
      </c>
      <c r="D6804" s="12" t="s">
        <v>20443</v>
      </c>
      <c r="E6804" s="12" t="s">
        <v>23</v>
      </c>
      <c r="F6804" s="2" t="s">
        <v>15</v>
      </c>
      <c r="G6804" s="4" t="n">
        <v>0</v>
      </c>
      <c r="H6804" s="13" t="s">
        <v>16</v>
      </c>
    </row>
    <row r="6805" customFormat="false" ht="15" hidden="false" customHeight="true" outlineLevel="0" collapsed="false">
      <c r="A6805" s="11" t="n">
        <f aca="false">A6804+1</f>
        <v>6799</v>
      </c>
      <c r="B6805" s="2" t="s">
        <v>20444</v>
      </c>
      <c r="C6805" s="2" t="s">
        <v>20445</v>
      </c>
      <c r="D6805" s="12" t="s">
        <v>20446</v>
      </c>
      <c r="E6805" s="12" t="s">
        <v>23</v>
      </c>
      <c r="F6805" s="2" t="s">
        <v>15</v>
      </c>
      <c r="G6805" s="4" t="n">
        <v>0</v>
      </c>
      <c r="H6805" s="13" t="s">
        <v>16</v>
      </c>
    </row>
    <row r="6806" customFormat="false" ht="15" hidden="false" customHeight="true" outlineLevel="0" collapsed="false">
      <c r="A6806" s="11" t="n">
        <f aca="false">A6805+1</f>
        <v>6800</v>
      </c>
      <c r="B6806" s="2" t="s">
        <v>20447</v>
      </c>
      <c r="C6806" s="2" t="s">
        <v>20448</v>
      </c>
      <c r="D6806" s="12" t="s">
        <v>20449</v>
      </c>
      <c r="E6806" s="12" t="s">
        <v>23</v>
      </c>
      <c r="F6806" s="2" t="s">
        <v>15</v>
      </c>
      <c r="G6806" s="4" t="n">
        <v>230</v>
      </c>
      <c r="H6806" s="13" t="s">
        <v>16</v>
      </c>
    </row>
    <row r="6807" customFormat="false" ht="15" hidden="false" customHeight="true" outlineLevel="0" collapsed="false">
      <c r="A6807" s="11" t="n">
        <f aca="false">A6806+1</f>
        <v>6801</v>
      </c>
      <c r="B6807" s="2" t="s">
        <v>20450</v>
      </c>
      <c r="C6807" s="2" t="s">
        <v>20451</v>
      </c>
      <c r="D6807" s="12" t="s">
        <v>20452</v>
      </c>
      <c r="E6807" s="12" t="s">
        <v>23</v>
      </c>
      <c r="F6807" s="2" t="s">
        <v>15</v>
      </c>
      <c r="G6807" s="4" t="n">
        <v>2097</v>
      </c>
      <c r="H6807" s="13" t="s">
        <v>16</v>
      </c>
    </row>
    <row r="6808" customFormat="false" ht="15" hidden="false" customHeight="true" outlineLevel="0" collapsed="false">
      <c r="A6808" s="11" t="n">
        <f aca="false">A6807+1</f>
        <v>6802</v>
      </c>
      <c r="B6808" s="2" t="s">
        <v>20453</v>
      </c>
      <c r="C6808" s="2" t="s">
        <v>20454</v>
      </c>
      <c r="D6808" s="12" t="s">
        <v>20455</v>
      </c>
      <c r="E6808" s="12" t="s">
        <v>23</v>
      </c>
      <c r="F6808" s="2" t="s">
        <v>15</v>
      </c>
      <c r="G6808" s="4" t="n">
        <v>470</v>
      </c>
      <c r="H6808" s="13" t="s">
        <v>16</v>
      </c>
    </row>
    <row r="6809" customFormat="false" ht="15" hidden="false" customHeight="true" outlineLevel="0" collapsed="false">
      <c r="A6809" s="11" t="n">
        <f aca="false">A6808+1</f>
        <v>6803</v>
      </c>
      <c r="B6809" s="2" t="s">
        <v>20456</v>
      </c>
      <c r="C6809" s="2" t="s">
        <v>20457</v>
      </c>
      <c r="D6809" s="12" t="s">
        <v>20458</v>
      </c>
      <c r="E6809" s="12" t="s">
        <v>23</v>
      </c>
      <c r="F6809" s="2" t="s">
        <v>15</v>
      </c>
      <c r="G6809" s="4" t="n">
        <v>2395</v>
      </c>
      <c r="H6809" s="13" t="s">
        <v>16</v>
      </c>
    </row>
    <row r="6810" customFormat="false" ht="15" hidden="false" customHeight="true" outlineLevel="0" collapsed="false">
      <c r="A6810" s="11" t="n">
        <f aca="false">A6809+1</f>
        <v>6804</v>
      </c>
      <c r="B6810" s="2" t="s">
        <v>20459</v>
      </c>
      <c r="C6810" s="2" t="s">
        <v>20460</v>
      </c>
      <c r="D6810" s="12" t="s">
        <v>20461</v>
      </c>
      <c r="E6810" s="12" t="s">
        <v>23</v>
      </c>
      <c r="F6810" s="2" t="s">
        <v>15</v>
      </c>
      <c r="G6810" s="4" t="n">
        <v>6253</v>
      </c>
      <c r="H6810" s="13" t="s">
        <v>16</v>
      </c>
    </row>
    <row r="6811" customFormat="false" ht="15" hidden="false" customHeight="true" outlineLevel="0" collapsed="false">
      <c r="A6811" s="11" t="n">
        <f aca="false">A6810+1</f>
        <v>6805</v>
      </c>
      <c r="B6811" s="2" t="s">
        <v>20462</v>
      </c>
      <c r="C6811" s="2" t="s">
        <v>20463</v>
      </c>
      <c r="D6811" s="12" t="s">
        <v>20464</v>
      </c>
      <c r="E6811" s="12" t="s">
        <v>23</v>
      </c>
      <c r="F6811" s="2" t="s">
        <v>15</v>
      </c>
      <c r="G6811" s="4" t="n">
        <v>3855</v>
      </c>
      <c r="H6811" s="13" t="s">
        <v>16</v>
      </c>
    </row>
    <row r="6812" customFormat="false" ht="15" hidden="false" customHeight="true" outlineLevel="0" collapsed="false">
      <c r="A6812" s="11" t="n">
        <f aca="false">A6811+1</f>
        <v>6806</v>
      </c>
      <c r="B6812" s="2" t="s">
        <v>20465</v>
      </c>
      <c r="C6812" s="2" t="s">
        <v>20466</v>
      </c>
      <c r="D6812" s="12" t="s">
        <v>20467</v>
      </c>
      <c r="E6812" s="12" t="s">
        <v>23</v>
      </c>
      <c r="F6812" s="2" t="s">
        <v>15</v>
      </c>
      <c r="G6812" s="4" t="n">
        <v>0</v>
      </c>
      <c r="H6812" s="13" t="s">
        <v>16</v>
      </c>
    </row>
    <row r="6813" customFormat="false" ht="15" hidden="false" customHeight="true" outlineLevel="0" collapsed="false">
      <c r="A6813" s="11" t="n">
        <f aca="false">A6812+1</f>
        <v>6807</v>
      </c>
      <c r="B6813" s="2" t="s">
        <v>20468</v>
      </c>
      <c r="C6813" s="2" t="s">
        <v>20469</v>
      </c>
      <c r="D6813" s="12" t="s">
        <v>20470</v>
      </c>
      <c r="E6813" s="12" t="s">
        <v>23</v>
      </c>
      <c r="F6813" s="2" t="s">
        <v>15</v>
      </c>
      <c r="G6813" s="4" t="n">
        <v>0</v>
      </c>
      <c r="H6813" s="13" t="s">
        <v>16</v>
      </c>
    </row>
    <row r="6814" customFormat="false" ht="15" hidden="false" customHeight="true" outlineLevel="0" collapsed="false">
      <c r="A6814" s="11" t="n">
        <f aca="false">A6813+1</f>
        <v>6808</v>
      </c>
      <c r="B6814" s="2" t="s">
        <v>20471</v>
      </c>
      <c r="C6814" s="2" t="s">
        <v>20472</v>
      </c>
      <c r="D6814" s="12" t="s">
        <v>20473</v>
      </c>
      <c r="E6814" s="12" t="s">
        <v>23</v>
      </c>
      <c r="F6814" s="2" t="s">
        <v>15</v>
      </c>
      <c r="G6814" s="4" t="n">
        <v>1889</v>
      </c>
      <c r="H6814" s="13" t="s">
        <v>16</v>
      </c>
    </row>
    <row r="6815" customFormat="false" ht="15" hidden="false" customHeight="true" outlineLevel="0" collapsed="false">
      <c r="A6815" s="11" t="n">
        <f aca="false">A6814+1</f>
        <v>6809</v>
      </c>
      <c r="B6815" s="2" t="s">
        <v>20474</v>
      </c>
      <c r="C6815" s="2" t="s">
        <v>20475</v>
      </c>
      <c r="D6815" s="12" t="s">
        <v>20476</v>
      </c>
      <c r="E6815" s="12" t="s">
        <v>23</v>
      </c>
      <c r="F6815" s="2" t="s">
        <v>15</v>
      </c>
      <c r="G6815" s="4" t="n">
        <v>11490</v>
      </c>
      <c r="H6815" s="13" t="s">
        <v>16</v>
      </c>
    </row>
    <row r="6816" customFormat="false" ht="15" hidden="false" customHeight="true" outlineLevel="0" collapsed="false">
      <c r="A6816" s="11" t="n">
        <f aca="false">A6815+1</f>
        <v>6810</v>
      </c>
      <c r="B6816" s="2" t="s">
        <v>20477</v>
      </c>
      <c r="C6816" s="2" t="s">
        <v>20478</v>
      </c>
      <c r="D6816" s="12" t="s">
        <v>20479</v>
      </c>
      <c r="E6816" s="12" t="s">
        <v>23</v>
      </c>
      <c r="F6816" s="2" t="s">
        <v>15</v>
      </c>
      <c r="G6816" s="4" t="n">
        <v>2813</v>
      </c>
      <c r="H6816" s="13" t="s">
        <v>16</v>
      </c>
    </row>
    <row r="6817" customFormat="false" ht="15" hidden="false" customHeight="true" outlineLevel="0" collapsed="false">
      <c r="A6817" s="11" t="n">
        <f aca="false">A6816+1</f>
        <v>6811</v>
      </c>
      <c r="B6817" s="2" t="s">
        <v>20480</v>
      </c>
      <c r="C6817" s="2" t="s">
        <v>20481</v>
      </c>
      <c r="D6817" s="12" t="s">
        <v>20482</v>
      </c>
      <c r="E6817" s="12" t="s">
        <v>23</v>
      </c>
      <c r="F6817" s="2" t="s">
        <v>15</v>
      </c>
      <c r="G6817" s="4" t="n">
        <v>4842</v>
      </c>
      <c r="H6817" s="13" t="s">
        <v>16</v>
      </c>
    </row>
    <row r="6818" customFormat="false" ht="15" hidden="false" customHeight="true" outlineLevel="0" collapsed="false">
      <c r="A6818" s="11" t="n">
        <f aca="false">A6817+1</f>
        <v>6812</v>
      </c>
      <c r="B6818" s="2" t="s">
        <v>20483</v>
      </c>
      <c r="C6818" s="2" t="s">
        <v>20484</v>
      </c>
      <c r="D6818" s="12" t="s">
        <v>20485</v>
      </c>
      <c r="E6818" s="12" t="s">
        <v>23</v>
      </c>
      <c r="F6818" s="2" t="s">
        <v>15</v>
      </c>
      <c r="G6818" s="4" t="n">
        <v>102</v>
      </c>
      <c r="H6818" s="13" t="s">
        <v>16</v>
      </c>
    </row>
    <row r="6819" customFormat="false" ht="15" hidden="false" customHeight="true" outlineLevel="0" collapsed="false">
      <c r="A6819" s="11" t="n">
        <f aca="false">A6818+1</f>
        <v>6813</v>
      </c>
      <c r="B6819" s="2" t="s">
        <v>20486</v>
      </c>
      <c r="C6819" s="2" t="s">
        <v>20487</v>
      </c>
      <c r="D6819" s="12" t="s">
        <v>20488</v>
      </c>
      <c r="E6819" s="12" t="s">
        <v>23</v>
      </c>
      <c r="F6819" s="2" t="s">
        <v>15</v>
      </c>
      <c r="G6819" s="4" t="n">
        <v>1540</v>
      </c>
      <c r="H6819" s="13" t="s">
        <v>16</v>
      </c>
    </row>
    <row r="6820" customFormat="false" ht="15" hidden="false" customHeight="true" outlineLevel="0" collapsed="false">
      <c r="A6820" s="11" t="n">
        <f aca="false">A6819+1</f>
        <v>6814</v>
      </c>
      <c r="B6820" s="2" t="s">
        <v>20489</v>
      </c>
      <c r="C6820" s="2" t="s">
        <v>20490</v>
      </c>
      <c r="D6820" s="12" t="s">
        <v>20491</v>
      </c>
      <c r="E6820" s="12" t="s">
        <v>23</v>
      </c>
      <c r="F6820" s="2" t="s">
        <v>15</v>
      </c>
      <c r="G6820" s="4" t="n">
        <v>1061</v>
      </c>
      <c r="H6820" s="13" t="s">
        <v>16</v>
      </c>
    </row>
    <row r="6821" customFormat="false" ht="15" hidden="false" customHeight="true" outlineLevel="0" collapsed="false">
      <c r="A6821" s="11" t="n">
        <f aca="false">A6820+1</f>
        <v>6815</v>
      </c>
      <c r="B6821" s="2" t="s">
        <v>20492</v>
      </c>
      <c r="C6821" s="2" t="s">
        <v>20493</v>
      </c>
      <c r="D6821" s="12" t="s">
        <v>20494</v>
      </c>
      <c r="E6821" s="12" t="s">
        <v>23</v>
      </c>
      <c r="F6821" s="2" t="s">
        <v>15</v>
      </c>
      <c r="G6821" s="4" t="n">
        <v>0</v>
      </c>
      <c r="H6821" s="13" t="s">
        <v>16</v>
      </c>
    </row>
    <row r="6822" customFormat="false" ht="15" hidden="false" customHeight="true" outlineLevel="0" collapsed="false">
      <c r="A6822" s="11" t="n">
        <f aca="false">A6821+1</f>
        <v>6816</v>
      </c>
      <c r="B6822" s="2" t="s">
        <v>20495</v>
      </c>
      <c r="C6822" s="2" t="s">
        <v>20496</v>
      </c>
      <c r="D6822" s="12" t="s">
        <v>20497</v>
      </c>
      <c r="E6822" s="12" t="s">
        <v>23</v>
      </c>
      <c r="F6822" s="2" t="s">
        <v>15</v>
      </c>
      <c r="G6822" s="4" t="n">
        <v>107</v>
      </c>
      <c r="H6822" s="13" t="s">
        <v>16</v>
      </c>
    </row>
    <row r="6823" customFormat="false" ht="15" hidden="false" customHeight="true" outlineLevel="0" collapsed="false">
      <c r="A6823" s="11" t="n">
        <f aca="false">A6822+1</f>
        <v>6817</v>
      </c>
      <c r="B6823" s="2" t="s">
        <v>20498</v>
      </c>
      <c r="C6823" s="2" t="s">
        <v>20499</v>
      </c>
      <c r="D6823" s="12" t="s">
        <v>20500</v>
      </c>
      <c r="E6823" s="12" t="s">
        <v>23</v>
      </c>
      <c r="F6823" s="2" t="s">
        <v>15</v>
      </c>
      <c r="G6823" s="4" t="n">
        <v>0</v>
      </c>
      <c r="H6823" s="13" t="s">
        <v>16</v>
      </c>
    </row>
    <row r="6824" customFormat="false" ht="15" hidden="false" customHeight="true" outlineLevel="0" collapsed="false">
      <c r="A6824" s="11" t="n">
        <f aca="false">A6823+1</f>
        <v>6818</v>
      </c>
      <c r="B6824" s="2" t="s">
        <v>20501</v>
      </c>
      <c r="C6824" s="2" t="s">
        <v>20502</v>
      </c>
      <c r="D6824" s="12" t="s">
        <v>20503</v>
      </c>
      <c r="E6824" s="12" t="s">
        <v>23</v>
      </c>
      <c r="F6824" s="2" t="s">
        <v>15</v>
      </c>
      <c r="G6824" s="4" t="n">
        <v>2401</v>
      </c>
      <c r="H6824" s="13" t="s">
        <v>16</v>
      </c>
    </row>
    <row r="6825" customFormat="false" ht="15" hidden="false" customHeight="true" outlineLevel="0" collapsed="false">
      <c r="A6825" s="11" t="n">
        <f aca="false">A6824+1</f>
        <v>6819</v>
      </c>
      <c r="B6825" s="2" t="s">
        <v>20504</v>
      </c>
      <c r="C6825" s="2" t="s">
        <v>20505</v>
      </c>
      <c r="D6825" s="12" t="s">
        <v>20506</v>
      </c>
      <c r="E6825" s="12" t="s">
        <v>23</v>
      </c>
      <c r="F6825" s="2" t="s">
        <v>15</v>
      </c>
      <c r="G6825" s="4" t="n">
        <v>0</v>
      </c>
      <c r="H6825" s="13" t="s">
        <v>16</v>
      </c>
    </row>
    <row r="6826" customFormat="false" ht="15" hidden="false" customHeight="true" outlineLevel="0" collapsed="false">
      <c r="A6826" s="11" t="n">
        <f aca="false">A6825+1</f>
        <v>6820</v>
      </c>
      <c r="B6826" s="2" t="s">
        <v>20507</v>
      </c>
      <c r="C6826" s="2" t="s">
        <v>20508</v>
      </c>
      <c r="D6826" s="12" t="s">
        <v>20509</v>
      </c>
      <c r="E6826" s="12" t="s">
        <v>23</v>
      </c>
      <c r="F6826" s="2" t="s">
        <v>15</v>
      </c>
      <c r="G6826" s="4" t="n">
        <v>7068</v>
      </c>
      <c r="H6826" s="13" t="s">
        <v>16</v>
      </c>
    </row>
    <row r="6827" customFormat="false" ht="15" hidden="false" customHeight="true" outlineLevel="0" collapsed="false">
      <c r="A6827" s="11" t="n">
        <f aca="false">A6826+1</f>
        <v>6821</v>
      </c>
      <c r="B6827" s="2" t="s">
        <v>20510</v>
      </c>
      <c r="C6827" s="2" t="s">
        <v>20511</v>
      </c>
      <c r="D6827" s="12" t="s">
        <v>20512</v>
      </c>
      <c r="E6827" s="12" t="s">
        <v>23</v>
      </c>
      <c r="F6827" s="2" t="s">
        <v>15</v>
      </c>
      <c r="G6827" s="4" t="n">
        <v>2444</v>
      </c>
      <c r="H6827" s="13" t="s">
        <v>16</v>
      </c>
    </row>
    <row r="6828" customFormat="false" ht="15" hidden="false" customHeight="true" outlineLevel="0" collapsed="false">
      <c r="A6828" s="11" t="n">
        <f aca="false">A6827+1</f>
        <v>6822</v>
      </c>
      <c r="B6828" s="2" t="s">
        <v>20513</v>
      </c>
      <c r="C6828" s="2" t="s">
        <v>20514</v>
      </c>
      <c r="D6828" s="12" t="s">
        <v>20515</v>
      </c>
      <c r="E6828" s="12" t="s">
        <v>23</v>
      </c>
      <c r="F6828" s="2" t="s">
        <v>15</v>
      </c>
      <c r="G6828" s="4" t="n">
        <v>167</v>
      </c>
      <c r="H6828" s="13" t="s">
        <v>16</v>
      </c>
    </row>
    <row r="6829" customFormat="false" ht="15" hidden="false" customHeight="true" outlineLevel="0" collapsed="false">
      <c r="A6829" s="11" t="n">
        <f aca="false">A6828+1</f>
        <v>6823</v>
      </c>
      <c r="B6829" s="2" t="s">
        <v>20516</v>
      </c>
      <c r="C6829" s="2" t="s">
        <v>20517</v>
      </c>
      <c r="D6829" s="12" t="s">
        <v>20518</v>
      </c>
      <c r="E6829" s="12" t="s">
        <v>23</v>
      </c>
      <c r="F6829" s="2" t="s">
        <v>15</v>
      </c>
      <c r="G6829" s="4" t="n">
        <v>0</v>
      </c>
      <c r="H6829" s="13" t="s">
        <v>16</v>
      </c>
    </row>
    <row r="6830" customFormat="false" ht="15" hidden="false" customHeight="true" outlineLevel="0" collapsed="false">
      <c r="A6830" s="11" t="n">
        <f aca="false">A6829+1</f>
        <v>6824</v>
      </c>
      <c r="B6830" s="2" t="s">
        <v>20519</v>
      </c>
      <c r="C6830" s="2" t="s">
        <v>20520</v>
      </c>
      <c r="D6830" s="12" t="s">
        <v>20521</v>
      </c>
      <c r="E6830" s="12" t="s">
        <v>23</v>
      </c>
      <c r="F6830" s="2" t="s">
        <v>15</v>
      </c>
      <c r="G6830" s="4" t="n">
        <v>0</v>
      </c>
      <c r="H6830" s="13" t="s">
        <v>16</v>
      </c>
    </row>
    <row r="6831" customFormat="false" ht="15" hidden="false" customHeight="true" outlineLevel="0" collapsed="false">
      <c r="A6831" s="11" t="n">
        <f aca="false">A6830+1</f>
        <v>6825</v>
      </c>
      <c r="B6831" s="2" t="s">
        <v>20522</v>
      </c>
      <c r="C6831" s="2" t="s">
        <v>20523</v>
      </c>
      <c r="D6831" s="12" t="s">
        <v>20524</v>
      </c>
      <c r="E6831" s="12" t="s">
        <v>23</v>
      </c>
      <c r="F6831" s="2" t="s">
        <v>15</v>
      </c>
      <c r="G6831" s="4" t="n">
        <v>2934</v>
      </c>
      <c r="H6831" s="13" t="s">
        <v>16</v>
      </c>
    </row>
    <row r="6832" customFormat="false" ht="15" hidden="false" customHeight="true" outlineLevel="0" collapsed="false">
      <c r="A6832" s="11" t="n">
        <f aca="false">A6831+1</f>
        <v>6826</v>
      </c>
      <c r="B6832" s="2" t="s">
        <v>20525</v>
      </c>
      <c r="C6832" s="2" t="s">
        <v>20526</v>
      </c>
      <c r="D6832" s="12" t="s">
        <v>20527</v>
      </c>
      <c r="E6832" s="12" t="s">
        <v>23</v>
      </c>
      <c r="F6832" s="2" t="s">
        <v>15</v>
      </c>
      <c r="G6832" s="4" t="n">
        <v>36</v>
      </c>
      <c r="H6832" s="13" t="s">
        <v>16</v>
      </c>
    </row>
    <row r="6833" customFormat="false" ht="15" hidden="false" customHeight="true" outlineLevel="0" collapsed="false">
      <c r="A6833" s="11" t="n">
        <f aca="false">A6832+1</f>
        <v>6827</v>
      </c>
      <c r="B6833" s="2" t="s">
        <v>20528</v>
      </c>
      <c r="C6833" s="2" t="s">
        <v>20529</v>
      </c>
      <c r="D6833" s="12" t="s">
        <v>20530</v>
      </c>
      <c r="E6833" s="12" t="s">
        <v>23</v>
      </c>
      <c r="F6833" s="2" t="s">
        <v>15</v>
      </c>
      <c r="G6833" s="4" t="n">
        <v>48</v>
      </c>
      <c r="H6833" s="13" t="s">
        <v>16</v>
      </c>
    </row>
    <row r="6834" customFormat="false" ht="15" hidden="false" customHeight="true" outlineLevel="0" collapsed="false">
      <c r="A6834" s="11" t="n">
        <f aca="false">A6833+1</f>
        <v>6828</v>
      </c>
      <c r="B6834" s="2" t="s">
        <v>20531</v>
      </c>
      <c r="C6834" s="2" t="s">
        <v>20532</v>
      </c>
      <c r="D6834" s="12" t="s">
        <v>20533</v>
      </c>
      <c r="E6834" s="12" t="s">
        <v>23</v>
      </c>
      <c r="F6834" s="2" t="s">
        <v>15</v>
      </c>
      <c r="G6834" s="4" t="n">
        <v>1802</v>
      </c>
      <c r="H6834" s="13" t="s">
        <v>16</v>
      </c>
    </row>
    <row r="6835" customFormat="false" ht="15" hidden="false" customHeight="true" outlineLevel="0" collapsed="false">
      <c r="A6835" s="11" t="n">
        <f aca="false">A6834+1</f>
        <v>6829</v>
      </c>
      <c r="B6835" s="2" t="s">
        <v>20534</v>
      </c>
      <c r="C6835" s="2" t="s">
        <v>20535</v>
      </c>
      <c r="D6835" s="12" t="s">
        <v>20536</v>
      </c>
      <c r="E6835" s="12" t="s">
        <v>23</v>
      </c>
      <c r="F6835" s="2" t="s">
        <v>15</v>
      </c>
      <c r="G6835" s="4" t="n">
        <v>835</v>
      </c>
      <c r="H6835" s="13" t="s">
        <v>16</v>
      </c>
    </row>
    <row r="6836" customFormat="false" ht="15" hidden="false" customHeight="true" outlineLevel="0" collapsed="false">
      <c r="A6836" s="11" t="n">
        <f aca="false">A6835+1</f>
        <v>6830</v>
      </c>
      <c r="B6836" s="2" t="s">
        <v>20537</v>
      </c>
      <c r="C6836" s="2" t="s">
        <v>20538</v>
      </c>
      <c r="D6836" s="12" t="s">
        <v>20539</v>
      </c>
      <c r="E6836" s="12" t="s">
        <v>23</v>
      </c>
      <c r="F6836" s="2" t="s">
        <v>15</v>
      </c>
      <c r="G6836" s="4" t="n">
        <v>748</v>
      </c>
      <c r="H6836" s="13" t="s">
        <v>16</v>
      </c>
    </row>
    <row r="6837" customFormat="false" ht="15" hidden="false" customHeight="true" outlineLevel="0" collapsed="false">
      <c r="A6837" s="11" t="n">
        <f aca="false">A6836+1</f>
        <v>6831</v>
      </c>
      <c r="B6837" s="2" t="s">
        <v>20540</v>
      </c>
      <c r="C6837" s="2" t="s">
        <v>20541</v>
      </c>
      <c r="D6837" s="12" t="s">
        <v>20542</v>
      </c>
      <c r="E6837" s="12" t="s">
        <v>23</v>
      </c>
      <c r="F6837" s="2" t="s">
        <v>15</v>
      </c>
      <c r="G6837" s="4" t="n">
        <v>1846</v>
      </c>
      <c r="H6837" s="13" t="s">
        <v>16</v>
      </c>
    </row>
    <row r="6838" customFormat="false" ht="15" hidden="false" customHeight="true" outlineLevel="0" collapsed="false">
      <c r="A6838" s="11" t="n">
        <f aca="false">A6837+1</f>
        <v>6832</v>
      </c>
      <c r="B6838" s="2" t="s">
        <v>20543</v>
      </c>
      <c r="C6838" s="2" t="s">
        <v>20544</v>
      </c>
      <c r="D6838" s="12" t="s">
        <v>20545</v>
      </c>
      <c r="E6838" s="12" t="s">
        <v>23</v>
      </c>
      <c r="F6838" s="2" t="s">
        <v>15</v>
      </c>
      <c r="G6838" s="4" t="n">
        <v>440</v>
      </c>
      <c r="H6838" s="13" t="s">
        <v>16</v>
      </c>
    </row>
    <row r="6839" customFormat="false" ht="15" hidden="false" customHeight="true" outlineLevel="0" collapsed="false">
      <c r="A6839" s="11" t="n">
        <f aca="false">A6838+1</f>
        <v>6833</v>
      </c>
      <c r="B6839" s="2" t="s">
        <v>20546</v>
      </c>
      <c r="C6839" s="2" t="s">
        <v>20547</v>
      </c>
      <c r="D6839" s="12" t="s">
        <v>20548</v>
      </c>
      <c r="E6839" s="12" t="s">
        <v>23</v>
      </c>
      <c r="F6839" s="2" t="s">
        <v>15</v>
      </c>
      <c r="G6839" s="4" t="n">
        <v>0</v>
      </c>
      <c r="H6839" s="13" t="s">
        <v>16</v>
      </c>
    </row>
    <row r="6840" customFormat="false" ht="15" hidden="false" customHeight="true" outlineLevel="0" collapsed="false">
      <c r="A6840" s="11" t="n">
        <f aca="false">A6839+1</f>
        <v>6834</v>
      </c>
      <c r="B6840" s="2" t="s">
        <v>20549</v>
      </c>
      <c r="C6840" s="2" t="s">
        <v>20550</v>
      </c>
      <c r="D6840" s="12" t="s">
        <v>20551</v>
      </c>
      <c r="E6840" s="12" t="s">
        <v>23</v>
      </c>
      <c r="F6840" s="2" t="s">
        <v>15</v>
      </c>
      <c r="G6840" s="4" t="n">
        <v>980</v>
      </c>
      <c r="H6840" s="13" t="s">
        <v>16</v>
      </c>
    </row>
    <row r="6841" customFormat="false" ht="15" hidden="false" customHeight="true" outlineLevel="0" collapsed="false">
      <c r="A6841" s="11" t="n">
        <f aca="false">A6840+1</f>
        <v>6835</v>
      </c>
      <c r="B6841" s="2" t="s">
        <v>20552</v>
      </c>
      <c r="C6841" s="2" t="s">
        <v>20553</v>
      </c>
      <c r="D6841" s="12" t="s">
        <v>20554</v>
      </c>
      <c r="E6841" s="12" t="s">
        <v>23</v>
      </c>
      <c r="F6841" s="2" t="s">
        <v>15</v>
      </c>
      <c r="G6841" s="4" t="n">
        <v>14</v>
      </c>
      <c r="H6841" s="13" t="s">
        <v>16</v>
      </c>
    </row>
    <row r="6842" customFormat="false" ht="15" hidden="false" customHeight="true" outlineLevel="0" collapsed="false">
      <c r="A6842" s="11" t="n">
        <f aca="false">A6841+1</f>
        <v>6836</v>
      </c>
      <c r="B6842" s="2" t="s">
        <v>20555</v>
      </c>
      <c r="C6842" s="2" t="s">
        <v>20556</v>
      </c>
      <c r="D6842" s="12" t="s">
        <v>20557</v>
      </c>
      <c r="E6842" s="12" t="s">
        <v>23</v>
      </c>
      <c r="F6842" s="2" t="s">
        <v>15</v>
      </c>
      <c r="G6842" s="4" t="n">
        <v>384</v>
      </c>
      <c r="H6842" s="13" t="s">
        <v>16</v>
      </c>
    </row>
    <row r="6843" customFormat="false" ht="15" hidden="false" customHeight="true" outlineLevel="0" collapsed="false">
      <c r="A6843" s="11" t="n">
        <f aca="false">A6842+1</f>
        <v>6837</v>
      </c>
      <c r="B6843" s="2" t="s">
        <v>20558</v>
      </c>
      <c r="C6843" s="2" t="s">
        <v>20559</v>
      </c>
      <c r="D6843" s="12" t="s">
        <v>20560</v>
      </c>
      <c r="E6843" s="12" t="s">
        <v>23</v>
      </c>
      <c r="F6843" s="2" t="s">
        <v>15</v>
      </c>
      <c r="G6843" s="4" t="n">
        <v>3334</v>
      </c>
      <c r="H6843" s="13" t="s">
        <v>16</v>
      </c>
    </row>
    <row r="6844" customFormat="false" ht="15" hidden="false" customHeight="true" outlineLevel="0" collapsed="false">
      <c r="A6844" s="11" t="n">
        <f aca="false">A6843+1</f>
        <v>6838</v>
      </c>
      <c r="B6844" s="2" t="s">
        <v>20561</v>
      </c>
      <c r="C6844" s="2" t="s">
        <v>20562</v>
      </c>
      <c r="D6844" s="12" t="s">
        <v>20563</v>
      </c>
      <c r="E6844" s="12" t="s">
        <v>23</v>
      </c>
      <c r="F6844" s="2" t="s">
        <v>15</v>
      </c>
      <c r="G6844" s="4" t="n">
        <v>148</v>
      </c>
      <c r="H6844" s="13" t="s">
        <v>16</v>
      </c>
    </row>
    <row r="6845" customFormat="false" ht="15" hidden="false" customHeight="true" outlineLevel="0" collapsed="false">
      <c r="A6845" s="11" t="n">
        <f aca="false">A6844+1</f>
        <v>6839</v>
      </c>
      <c r="B6845" s="2" t="s">
        <v>20564</v>
      </c>
      <c r="C6845" s="2" t="s">
        <v>20565</v>
      </c>
      <c r="D6845" s="12" t="s">
        <v>20566</v>
      </c>
      <c r="E6845" s="12" t="s">
        <v>23</v>
      </c>
      <c r="F6845" s="2" t="s">
        <v>15</v>
      </c>
      <c r="G6845" s="4" t="n">
        <v>526</v>
      </c>
      <c r="H6845" s="13" t="s">
        <v>16</v>
      </c>
    </row>
    <row r="6846" customFormat="false" ht="15" hidden="false" customHeight="true" outlineLevel="0" collapsed="false">
      <c r="A6846" s="11" t="n">
        <f aca="false">A6845+1</f>
        <v>6840</v>
      </c>
      <c r="B6846" s="2" t="s">
        <v>20567</v>
      </c>
      <c r="C6846" s="2" t="s">
        <v>20568</v>
      </c>
      <c r="D6846" s="12" t="s">
        <v>20569</v>
      </c>
      <c r="E6846" s="12" t="s">
        <v>23</v>
      </c>
      <c r="F6846" s="2" t="s">
        <v>15</v>
      </c>
      <c r="G6846" s="4" t="n">
        <v>413</v>
      </c>
      <c r="H6846" s="13" t="s">
        <v>16</v>
      </c>
    </row>
    <row r="6847" customFormat="false" ht="15" hidden="false" customHeight="true" outlineLevel="0" collapsed="false">
      <c r="A6847" s="11" t="n">
        <f aca="false">A6846+1</f>
        <v>6841</v>
      </c>
      <c r="B6847" s="2" t="s">
        <v>20570</v>
      </c>
      <c r="C6847" s="2" t="s">
        <v>20571</v>
      </c>
      <c r="D6847" s="12" t="s">
        <v>20572</v>
      </c>
      <c r="E6847" s="12" t="s">
        <v>23</v>
      </c>
      <c r="F6847" s="2" t="s">
        <v>15</v>
      </c>
      <c r="G6847" s="4" t="n">
        <v>17730</v>
      </c>
      <c r="H6847" s="13" t="s">
        <v>16</v>
      </c>
    </row>
    <row r="6848" customFormat="false" ht="15" hidden="false" customHeight="true" outlineLevel="0" collapsed="false">
      <c r="A6848" s="11" t="n">
        <f aca="false">A6847+1</f>
        <v>6842</v>
      </c>
      <c r="B6848" s="2" t="s">
        <v>20573</v>
      </c>
      <c r="C6848" s="2" t="s">
        <v>20574</v>
      </c>
      <c r="D6848" s="12" t="s">
        <v>20575</v>
      </c>
      <c r="E6848" s="12" t="s">
        <v>23</v>
      </c>
      <c r="F6848" s="2" t="s">
        <v>15</v>
      </c>
      <c r="G6848" s="4" t="n">
        <v>290</v>
      </c>
      <c r="H6848" s="13" t="s">
        <v>16</v>
      </c>
    </row>
    <row r="6849" customFormat="false" ht="15" hidden="false" customHeight="true" outlineLevel="0" collapsed="false">
      <c r="A6849" s="11" t="n">
        <f aca="false">A6848+1</f>
        <v>6843</v>
      </c>
      <c r="B6849" s="2" t="s">
        <v>20576</v>
      </c>
      <c r="C6849" s="2" t="s">
        <v>20577</v>
      </c>
      <c r="D6849" s="12" t="s">
        <v>20578</v>
      </c>
      <c r="E6849" s="12" t="s">
        <v>23</v>
      </c>
      <c r="F6849" s="2" t="s">
        <v>15</v>
      </c>
      <c r="G6849" s="4" t="n">
        <v>6</v>
      </c>
      <c r="H6849" s="13" t="s">
        <v>16</v>
      </c>
    </row>
    <row r="6850" customFormat="false" ht="15" hidden="false" customHeight="true" outlineLevel="0" collapsed="false">
      <c r="A6850" s="11" t="n">
        <f aca="false">A6849+1</f>
        <v>6844</v>
      </c>
      <c r="B6850" s="2" t="s">
        <v>20579</v>
      </c>
      <c r="C6850" s="2" t="s">
        <v>20580</v>
      </c>
      <c r="D6850" s="12" t="s">
        <v>20581</v>
      </c>
      <c r="E6850" s="12" t="s">
        <v>23</v>
      </c>
      <c r="F6850" s="2" t="s">
        <v>15</v>
      </c>
      <c r="G6850" s="4" t="n">
        <v>120</v>
      </c>
      <c r="H6850" s="13" t="s">
        <v>16</v>
      </c>
    </row>
    <row r="6851" customFormat="false" ht="15" hidden="false" customHeight="true" outlineLevel="0" collapsed="false">
      <c r="A6851" s="11" t="n">
        <f aca="false">A6850+1</f>
        <v>6845</v>
      </c>
      <c r="B6851" s="2" t="s">
        <v>20582</v>
      </c>
      <c r="C6851" s="2" t="s">
        <v>20583</v>
      </c>
      <c r="D6851" s="12" t="s">
        <v>20584</v>
      </c>
      <c r="E6851" s="12" t="s">
        <v>23</v>
      </c>
      <c r="F6851" s="2" t="s">
        <v>15</v>
      </c>
      <c r="G6851" s="4" t="n">
        <v>5721</v>
      </c>
      <c r="H6851" s="13" t="s">
        <v>16</v>
      </c>
    </row>
    <row r="6852" customFormat="false" ht="15" hidden="false" customHeight="true" outlineLevel="0" collapsed="false">
      <c r="A6852" s="11" t="n">
        <f aca="false">A6851+1</f>
        <v>6846</v>
      </c>
      <c r="B6852" s="2" t="s">
        <v>20585</v>
      </c>
      <c r="C6852" s="2" t="s">
        <v>20586</v>
      </c>
      <c r="D6852" s="12" t="s">
        <v>20587</v>
      </c>
      <c r="E6852" s="12" t="s">
        <v>23</v>
      </c>
      <c r="F6852" s="2" t="s">
        <v>15</v>
      </c>
      <c r="G6852" s="4" t="n">
        <v>0</v>
      </c>
      <c r="H6852" s="13" t="s">
        <v>16</v>
      </c>
    </row>
    <row r="6853" customFormat="false" ht="15" hidden="false" customHeight="true" outlineLevel="0" collapsed="false">
      <c r="A6853" s="11" t="n">
        <f aca="false">A6852+1</f>
        <v>6847</v>
      </c>
      <c r="B6853" s="2" t="s">
        <v>20588</v>
      </c>
      <c r="C6853" s="2" t="s">
        <v>20589</v>
      </c>
      <c r="D6853" s="12" t="s">
        <v>20590</v>
      </c>
      <c r="E6853" s="12" t="s">
        <v>23</v>
      </c>
      <c r="F6853" s="2" t="s">
        <v>15</v>
      </c>
      <c r="G6853" s="4" t="n">
        <v>5373</v>
      </c>
      <c r="H6853" s="13" t="s">
        <v>16</v>
      </c>
    </row>
    <row r="6854" customFormat="false" ht="15" hidden="false" customHeight="true" outlineLevel="0" collapsed="false">
      <c r="A6854" s="11" t="n">
        <f aca="false">A6853+1</f>
        <v>6848</v>
      </c>
      <c r="B6854" s="2" t="s">
        <v>20591</v>
      </c>
      <c r="C6854" s="2" t="s">
        <v>20592</v>
      </c>
      <c r="D6854" s="12" t="s">
        <v>20593</v>
      </c>
      <c r="E6854" s="12" t="s">
        <v>23</v>
      </c>
      <c r="F6854" s="2" t="s">
        <v>15</v>
      </c>
      <c r="G6854" s="4" t="n">
        <v>142</v>
      </c>
      <c r="H6854" s="13" t="s">
        <v>16</v>
      </c>
    </row>
    <row r="6855" customFormat="false" ht="15" hidden="false" customHeight="true" outlineLevel="0" collapsed="false">
      <c r="A6855" s="11" t="n">
        <f aca="false">A6854+1</f>
        <v>6849</v>
      </c>
      <c r="B6855" s="2" t="s">
        <v>20594</v>
      </c>
      <c r="C6855" s="2" t="s">
        <v>20595</v>
      </c>
      <c r="D6855" s="12" t="s">
        <v>20596</v>
      </c>
      <c r="E6855" s="12" t="s">
        <v>23</v>
      </c>
      <c r="F6855" s="2" t="s">
        <v>15</v>
      </c>
      <c r="G6855" s="4" t="n">
        <v>1637</v>
      </c>
      <c r="H6855" s="13" t="s">
        <v>16</v>
      </c>
    </row>
    <row r="6856" customFormat="false" ht="15" hidden="false" customHeight="true" outlineLevel="0" collapsed="false">
      <c r="A6856" s="11" t="n">
        <f aca="false">A6855+1</f>
        <v>6850</v>
      </c>
      <c r="B6856" s="2" t="s">
        <v>20597</v>
      </c>
      <c r="C6856" s="2" t="s">
        <v>20598</v>
      </c>
      <c r="D6856" s="12" t="s">
        <v>20599</v>
      </c>
      <c r="E6856" s="12" t="s">
        <v>23</v>
      </c>
      <c r="F6856" s="2" t="s">
        <v>15</v>
      </c>
      <c r="G6856" s="4" t="n">
        <v>5379</v>
      </c>
      <c r="H6856" s="13" t="s">
        <v>16</v>
      </c>
    </row>
    <row r="6857" customFormat="false" ht="15" hidden="false" customHeight="true" outlineLevel="0" collapsed="false">
      <c r="A6857" s="11" t="n">
        <f aca="false">A6856+1</f>
        <v>6851</v>
      </c>
      <c r="B6857" s="2" t="s">
        <v>20600</v>
      </c>
      <c r="C6857" s="2" t="s">
        <v>20601</v>
      </c>
      <c r="D6857" s="12" t="s">
        <v>20602</v>
      </c>
      <c r="E6857" s="12" t="s">
        <v>23</v>
      </c>
      <c r="F6857" s="2" t="s">
        <v>15</v>
      </c>
      <c r="G6857" s="4" t="n">
        <v>1</v>
      </c>
      <c r="H6857" s="13" t="s">
        <v>16</v>
      </c>
    </row>
    <row r="6858" customFormat="false" ht="15" hidden="false" customHeight="true" outlineLevel="0" collapsed="false">
      <c r="A6858" s="11" t="n">
        <f aca="false">A6857+1</f>
        <v>6852</v>
      </c>
      <c r="B6858" s="2" t="s">
        <v>20603</v>
      </c>
      <c r="C6858" s="2" t="s">
        <v>20604</v>
      </c>
      <c r="D6858" s="12" t="s">
        <v>20605</v>
      </c>
      <c r="E6858" s="12" t="s">
        <v>23</v>
      </c>
      <c r="F6858" s="2" t="s">
        <v>15</v>
      </c>
      <c r="G6858" s="4" t="n">
        <v>6046</v>
      </c>
      <c r="H6858" s="13" t="s">
        <v>16</v>
      </c>
    </row>
    <row r="6859" customFormat="false" ht="15" hidden="false" customHeight="true" outlineLevel="0" collapsed="false">
      <c r="A6859" s="11" t="n">
        <f aca="false">A6858+1</f>
        <v>6853</v>
      </c>
      <c r="B6859" s="2" t="s">
        <v>20606</v>
      </c>
      <c r="C6859" s="2" t="s">
        <v>20607</v>
      </c>
      <c r="D6859" s="12" t="s">
        <v>20608</v>
      </c>
      <c r="E6859" s="12" t="s">
        <v>23</v>
      </c>
      <c r="F6859" s="2" t="s">
        <v>15</v>
      </c>
      <c r="G6859" s="4" t="n">
        <v>0</v>
      </c>
      <c r="H6859" s="13" t="s">
        <v>16</v>
      </c>
    </row>
    <row r="6860" customFormat="false" ht="15" hidden="false" customHeight="true" outlineLevel="0" collapsed="false">
      <c r="A6860" s="11" t="n">
        <f aca="false">A6859+1</f>
        <v>6854</v>
      </c>
      <c r="B6860" s="2" t="s">
        <v>20609</v>
      </c>
      <c r="C6860" s="2" t="s">
        <v>20610</v>
      </c>
      <c r="D6860" s="12" t="s">
        <v>20611</v>
      </c>
      <c r="E6860" s="12" t="s">
        <v>23</v>
      </c>
      <c r="F6860" s="2" t="s">
        <v>15</v>
      </c>
      <c r="G6860" s="4" t="n">
        <v>16814</v>
      </c>
      <c r="H6860" s="13" t="s">
        <v>16</v>
      </c>
    </row>
    <row r="6861" customFormat="false" ht="15" hidden="false" customHeight="true" outlineLevel="0" collapsed="false">
      <c r="A6861" s="11" t="n">
        <f aca="false">A6860+1</f>
        <v>6855</v>
      </c>
      <c r="B6861" s="2" t="s">
        <v>20612</v>
      </c>
      <c r="C6861" s="2" t="s">
        <v>20613</v>
      </c>
      <c r="D6861" s="12" t="s">
        <v>20614</v>
      </c>
      <c r="E6861" s="12" t="s">
        <v>23</v>
      </c>
      <c r="F6861" s="2" t="s">
        <v>15</v>
      </c>
      <c r="G6861" s="4" t="n">
        <v>260</v>
      </c>
      <c r="H6861" s="13" t="s">
        <v>16</v>
      </c>
    </row>
    <row r="6862" customFormat="false" ht="15" hidden="false" customHeight="true" outlineLevel="0" collapsed="false">
      <c r="A6862" s="11" t="n">
        <f aca="false">A6861+1</f>
        <v>6856</v>
      </c>
      <c r="B6862" s="2" t="s">
        <v>20615</v>
      </c>
      <c r="C6862" s="2" t="s">
        <v>20616</v>
      </c>
      <c r="D6862" s="12" t="s">
        <v>20617</v>
      </c>
      <c r="E6862" s="12" t="s">
        <v>23</v>
      </c>
      <c r="F6862" s="2" t="s">
        <v>15</v>
      </c>
      <c r="G6862" s="4" t="n">
        <v>1339</v>
      </c>
      <c r="H6862" s="13" t="s">
        <v>16</v>
      </c>
    </row>
    <row r="6863" customFormat="false" ht="15" hidden="false" customHeight="true" outlineLevel="0" collapsed="false">
      <c r="A6863" s="11" t="n">
        <f aca="false">A6862+1</f>
        <v>6857</v>
      </c>
      <c r="B6863" s="2" t="s">
        <v>20618</v>
      </c>
      <c r="C6863" s="2" t="s">
        <v>20619</v>
      </c>
      <c r="D6863" s="12" t="s">
        <v>20620</v>
      </c>
      <c r="E6863" s="12" t="s">
        <v>23</v>
      </c>
      <c r="F6863" s="2" t="s">
        <v>15</v>
      </c>
      <c r="G6863" s="4" t="n">
        <v>0</v>
      </c>
      <c r="H6863" s="13" t="s">
        <v>16</v>
      </c>
    </row>
    <row r="6864" customFormat="false" ht="15" hidden="false" customHeight="true" outlineLevel="0" collapsed="false">
      <c r="A6864" s="11" t="n">
        <f aca="false">A6863+1</f>
        <v>6858</v>
      </c>
      <c r="B6864" s="2" t="s">
        <v>20621</v>
      </c>
      <c r="C6864" s="2" t="s">
        <v>20622</v>
      </c>
      <c r="D6864" s="12" t="s">
        <v>20623</v>
      </c>
      <c r="E6864" s="12" t="s">
        <v>23</v>
      </c>
      <c r="F6864" s="2" t="s">
        <v>15</v>
      </c>
      <c r="G6864" s="4" t="n">
        <v>1512</v>
      </c>
      <c r="H6864" s="13" t="s">
        <v>16</v>
      </c>
    </row>
    <row r="6865" customFormat="false" ht="15" hidden="false" customHeight="true" outlineLevel="0" collapsed="false">
      <c r="A6865" s="11" t="n">
        <f aca="false">A6864+1</f>
        <v>6859</v>
      </c>
      <c r="B6865" s="2" t="s">
        <v>20624</v>
      </c>
      <c r="C6865" s="2" t="s">
        <v>20625</v>
      </c>
      <c r="D6865" s="12" t="s">
        <v>20626</v>
      </c>
      <c r="E6865" s="12" t="s">
        <v>23</v>
      </c>
      <c r="F6865" s="2" t="s">
        <v>15</v>
      </c>
      <c r="G6865" s="4" t="n">
        <v>553</v>
      </c>
      <c r="H6865" s="13" t="s">
        <v>16</v>
      </c>
    </row>
    <row r="6866" customFormat="false" ht="15" hidden="false" customHeight="true" outlineLevel="0" collapsed="false">
      <c r="A6866" s="11" t="n">
        <f aca="false">A6865+1</f>
        <v>6860</v>
      </c>
      <c r="B6866" s="2" t="s">
        <v>20627</v>
      </c>
      <c r="C6866" s="2" t="s">
        <v>20628</v>
      </c>
      <c r="D6866" s="12" t="s">
        <v>20629</v>
      </c>
      <c r="E6866" s="12" t="s">
        <v>23</v>
      </c>
      <c r="F6866" s="2" t="s">
        <v>15</v>
      </c>
      <c r="G6866" s="4" t="n">
        <v>0</v>
      </c>
      <c r="H6866" s="13" t="s">
        <v>16</v>
      </c>
    </row>
    <row r="6867" customFormat="false" ht="15" hidden="false" customHeight="true" outlineLevel="0" collapsed="false">
      <c r="A6867" s="11" t="n">
        <f aca="false">A6866+1</f>
        <v>6861</v>
      </c>
      <c r="B6867" s="2" t="s">
        <v>20630</v>
      </c>
      <c r="C6867" s="2" t="s">
        <v>20631</v>
      </c>
      <c r="D6867" s="12" t="s">
        <v>20632</v>
      </c>
      <c r="E6867" s="12" t="s">
        <v>966</v>
      </c>
      <c r="F6867" s="2" t="s">
        <v>967</v>
      </c>
      <c r="G6867" s="4" t="n">
        <v>576</v>
      </c>
      <c r="H6867" s="13" t="s">
        <v>16</v>
      </c>
    </row>
    <row r="6868" customFormat="false" ht="15" hidden="false" customHeight="true" outlineLevel="0" collapsed="false">
      <c r="A6868" s="11" t="n">
        <f aca="false">A6867+1</f>
        <v>6862</v>
      </c>
      <c r="B6868" s="2" t="s">
        <v>20633</v>
      </c>
      <c r="C6868" s="2" t="s">
        <v>20634</v>
      </c>
      <c r="D6868" s="12" t="s">
        <v>20635</v>
      </c>
      <c r="E6868" s="12" t="s">
        <v>23</v>
      </c>
      <c r="F6868" s="2" t="s">
        <v>15</v>
      </c>
      <c r="G6868" s="4" t="n">
        <v>1470</v>
      </c>
      <c r="H6868" s="13" t="s">
        <v>16</v>
      </c>
    </row>
    <row r="6869" customFormat="false" ht="15" hidden="false" customHeight="true" outlineLevel="0" collapsed="false">
      <c r="A6869" s="11" t="n">
        <f aca="false">A6868+1</f>
        <v>6863</v>
      </c>
      <c r="B6869" s="2" t="s">
        <v>20636</v>
      </c>
      <c r="C6869" s="2" t="s">
        <v>20637</v>
      </c>
      <c r="D6869" s="12" t="s">
        <v>20638</v>
      </c>
      <c r="E6869" s="12" t="s">
        <v>23</v>
      </c>
      <c r="F6869" s="2" t="s">
        <v>15</v>
      </c>
      <c r="G6869" s="4" t="n">
        <v>0</v>
      </c>
      <c r="H6869" s="13" t="s">
        <v>16</v>
      </c>
    </row>
    <row r="6870" customFormat="false" ht="15" hidden="false" customHeight="true" outlineLevel="0" collapsed="false">
      <c r="A6870" s="11" t="n">
        <f aca="false">A6869+1</f>
        <v>6864</v>
      </c>
      <c r="B6870" s="2" t="s">
        <v>20639</v>
      </c>
      <c r="C6870" s="2" t="s">
        <v>20640</v>
      </c>
      <c r="D6870" s="12" t="s">
        <v>20641</v>
      </c>
      <c r="E6870" s="12" t="s">
        <v>23</v>
      </c>
      <c r="F6870" s="2" t="s">
        <v>15</v>
      </c>
      <c r="G6870" s="4" t="n">
        <v>10731</v>
      </c>
      <c r="H6870" s="13" t="s">
        <v>16</v>
      </c>
    </row>
    <row r="6871" customFormat="false" ht="15" hidden="false" customHeight="true" outlineLevel="0" collapsed="false">
      <c r="A6871" s="11" t="n">
        <f aca="false">A6870+1</f>
        <v>6865</v>
      </c>
      <c r="B6871" s="2" t="s">
        <v>20642</v>
      </c>
      <c r="C6871" s="2" t="s">
        <v>20643</v>
      </c>
      <c r="D6871" s="12" t="s">
        <v>20644</v>
      </c>
      <c r="E6871" s="12" t="s">
        <v>23</v>
      </c>
      <c r="F6871" s="2" t="s">
        <v>15</v>
      </c>
      <c r="G6871" s="4" t="n">
        <v>9182</v>
      </c>
      <c r="H6871" s="13" t="s">
        <v>16</v>
      </c>
    </row>
    <row r="6872" customFormat="false" ht="15" hidden="false" customHeight="true" outlineLevel="0" collapsed="false">
      <c r="A6872" s="11" t="n">
        <f aca="false">A6871+1</f>
        <v>6866</v>
      </c>
      <c r="B6872" s="2" t="s">
        <v>20645</v>
      </c>
      <c r="C6872" s="2" t="s">
        <v>20646</v>
      </c>
      <c r="D6872" s="12" t="s">
        <v>20647</v>
      </c>
      <c r="E6872" s="12" t="s">
        <v>23</v>
      </c>
      <c r="F6872" s="2" t="s">
        <v>15</v>
      </c>
      <c r="G6872" s="4" t="n">
        <v>328</v>
      </c>
      <c r="H6872" s="13" t="s">
        <v>16</v>
      </c>
    </row>
    <row r="6873" customFormat="false" ht="15" hidden="false" customHeight="true" outlineLevel="0" collapsed="false">
      <c r="A6873" s="11" t="n">
        <f aca="false">A6872+1</f>
        <v>6867</v>
      </c>
      <c r="B6873" s="2" t="s">
        <v>20648</v>
      </c>
      <c r="C6873" s="2" t="s">
        <v>20649</v>
      </c>
      <c r="D6873" s="12" t="s">
        <v>20650</v>
      </c>
      <c r="E6873" s="12" t="s">
        <v>23</v>
      </c>
      <c r="F6873" s="2" t="s">
        <v>15</v>
      </c>
      <c r="G6873" s="4" t="n">
        <v>0</v>
      </c>
      <c r="H6873" s="13" t="s">
        <v>16</v>
      </c>
    </row>
    <row r="6874" customFormat="false" ht="15" hidden="false" customHeight="true" outlineLevel="0" collapsed="false">
      <c r="A6874" s="11" t="n">
        <f aca="false">A6873+1</f>
        <v>6868</v>
      </c>
      <c r="B6874" s="2" t="s">
        <v>20651</v>
      </c>
      <c r="C6874" s="2" t="s">
        <v>20652</v>
      </c>
      <c r="D6874" s="12" t="s">
        <v>20653</v>
      </c>
      <c r="E6874" s="12" t="s">
        <v>23</v>
      </c>
      <c r="F6874" s="2" t="s">
        <v>15</v>
      </c>
      <c r="G6874" s="4" t="n">
        <v>447</v>
      </c>
      <c r="H6874" s="13" t="s">
        <v>16</v>
      </c>
    </row>
    <row r="6875" customFormat="false" ht="15" hidden="false" customHeight="true" outlineLevel="0" collapsed="false">
      <c r="A6875" s="11" t="n">
        <f aca="false">A6874+1</f>
        <v>6869</v>
      </c>
      <c r="B6875" s="2" t="s">
        <v>20654</v>
      </c>
      <c r="C6875" s="2" t="s">
        <v>20655</v>
      </c>
      <c r="D6875" s="12" t="s">
        <v>20656</v>
      </c>
      <c r="E6875" s="12" t="s">
        <v>23</v>
      </c>
      <c r="F6875" s="2" t="s">
        <v>15</v>
      </c>
      <c r="G6875" s="4" t="n">
        <v>472</v>
      </c>
      <c r="H6875" s="13" t="s">
        <v>16</v>
      </c>
    </row>
    <row r="6876" customFormat="false" ht="15" hidden="false" customHeight="true" outlineLevel="0" collapsed="false">
      <c r="A6876" s="11" t="n">
        <f aca="false">A6875+1</f>
        <v>6870</v>
      </c>
      <c r="B6876" s="2" t="s">
        <v>20657</v>
      </c>
      <c r="C6876" s="2" t="s">
        <v>20658</v>
      </c>
      <c r="D6876" s="12" t="s">
        <v>20659</v>
      </c>
      <c r="E6876" s="12" t="s">
        <v>23</v>
      </c>
      <c r="F6876" s="2" t="s">
        <v>15</v>
      </c>
      <c r="G6876" s="4" t="n">
        <v>5715</v>
      </c>
      <c r="H6876" s="13" t="s">
        <v>16</v>
      </c>
    </row>
    <row r="6877" customFormat="false" ht="15" hidden="false" customHeight="true" outlineLevel="0" collapsed="false">
      <c r="A6877" s="11" t="n">
        <f aca="false">A6876+1</f>
        <v>6871</v>
      </c>
      <c r="B6877" s="2" t="s">
        <v>20660</v>
      </c>
      <c r="C6877" s="2" t="s">
        <v>20661</v>
      </c>
      <c r="D6877" s="12" t="s">
        <v>20662</v>
      </c>
      <c r="E6877" s="12" t="s">
        <v>23</v>
      </c>
      <c r="F6877" s="2" t="s">
        <v>15</v>
      </c>
      <c r="G6877" s="4" t="n">
        <v>5068</v>
      </c>
      <c r="H6877" s="13" t="s">
        <v>16</v>
      </c>
    </row>
    <row r="6878" customFormat="false" ht="15" hidden="false" customHeight="true" outlineLevel="0" collapsed="false">
      <c r="A6878" s="11" t="n">
        <f aca="false">A6877+1</f>
        <v>6872</v>
      </c>
      <c r="B6878" s="2" t="s">
        <v>20663</v>
      </c>
      <c r="C6878" s="2" t="s">
        <v>20664</v>
      </c>
      <c r="D6878" s="12" t="s">
        <v>20665</v>
      </c>
      <c r="E6878" s="12" t="s">
        <v>23</v>
      </c>
      <c r="F6878" s="2" t="s">
        <v>15</v>
      </c>
      <c r="G6878" s="4" t="n">
        <v>2366</v>
      </c>
      <c r="H6878" s="13" t="s">
        <v>16</v>
      </c>
    </row>
    <row r="6879" customFormat="false" ht="15" hidden="false" customHeight="true" outlineLevel="0" collapsed="false">
      <c r="A6879" s="11" t="n">
        <f aca="false">A6878+1</f>
        <v>6873</v>
      </c>
      <c r="B6879" s="2" t="s">
        <v>20666</v>
      </c>
      <c r="C6879" s="2" t="s">
        <v>20667</v>
      </c>
      <c r="D6879" s="12" t="s">
        <v>20668</v>
      </c>
      <c r="E6879" s="12" t="s">
        <v>23</v>
      </c>
      <c r="F6879" s="2" t="s">
        <v>15</v>
      </c>
      <c r="G6879" s="4" t="n">
        <v>31040</v>
      </c>
      <c r="H6879" s="13" t="s">
        <v>16</v>
      </c>
    </row>
    <row r="6880" customFormat="false" ht="15" hidden="false" customHeight="true" outlineLevel="0" collapsed="false">
      <c r="A6880" s="11" t="n">
        <f aca="false">A6879+1</f>
        <v>6874</v>
      </c>
      <c r="B6880" s="2" t="s">
        <v>20669</v>
      </c>
      <c r="C6880" s="2" t="s">
        <v>20670</v>
      </c>
      <c r="D6880" s="12" t="s">
        <v>20671</v>
      </c>
      <c r="E6880" s="12" t="s">
        <v>23</v>
      </c>
      <c r="F6880" s="2" t="s">
        <v>15</v>
      </c>
      <c r="G6880" s="4" t="n">
        <v>1054</v>
      </c>
      <c r="H6880" s="13" t="s">
        <v>16</v>
      </c>
    </row>
    <row r="6881" customFormat="false" ht="15" hidden="false" customHeight="true" outlineLevel="0" collapsed="false">
      <c r="A6881" s="11" t="n">
        <f aca="false">A6880+1</f>
        <v>6875</v>
      </c>
      <c r="B6881" s="2" t="s">
        <v>20672</v>
      </c>
      <c r="C6881" s="2" t="s">
        <v>20673</v>
      </c>
      <c r="D6881" s="12" t="s">
        <v>20674</v>
      </c>
      <c r="E6881" s="12" t="s">
        <v>23</v>
      </c>
      <c r="F6881" s="2" t="s">
        <v>15</v>
      </c>
      <c r="G6881" s="4" t="n">
        <v>972</v>
      </c>
      <c r="H6881" s="13" t="s">
        <v>16</v>
      </c>
    </row>
    <row r="6882" customFormat="false" ht="15" hidden="false" customHeight="true" outlineLevel="0" collapsed="false">
      <c r="A6882" s="11" t="n">
        <f aca="false">A6881+1</f>
        <v>6876</v>
      </c>
      <c r="B6882" s="2" t="s">
        <v>20675</v>
      </c>
      <c r="C6882" s="2" t="s">
        <v>20676</v>
      </c>
      <c r="D6882" s="12" t="s">
        <v>20677</v>
      </c>
      <c r="E6882" s="12" t="s">
        <v>23</v>
      </c>
      <c r="F6882" s="2" t="s">
        <v>15</v>
      </c>
      <c r="G6882" s="4" t="n">
        <v>13699</v>
      </c>
      <c r="H6882" s="13" t="s">
        <v>16</v>
      </c>
    </row>
    <row r="6883" customFormat="false" ht="15" hidden="false" customHeight="true" outlineLevel="0" collapsed="false">
      <c r="A6883" s="11" t="n">
        <f aca="false">A6882+1</f>
        <v>6877</v>
      </c>
      <c r="B6883" s="2" t="s">
        <v>20678</v>
      </c>
      <c r="C6883" s="2" t="s">
        <v>20679</v>
      </c>
      <c r="D6883" s="12" t="s">
        <v>20680</v>
      </c>
      <c r="E6883" s="12" t="s">
        <v>23</v>
      </c>
      <c r="F6883" s="2" t="s">
        <v>15</v>
      </c>
      <c r="G6883" s="4" t="n">
        <v>9608</v>
      </c>
      <c r="H6883" s="13" t="s">
        <v>16</v>
      </c>
    </row>
    <row r="6884" customFormat="false" ht="15" hidden="false" customHeight="true" outlineLevel="0" collapsed="false">
      <c r="A6884" s="11" t="n">
        <f aca="false">A6883+1</f>
        <v>6878</v>
      </c>
      <c r="B6884" s="2" t="s">
        <v>20681</v>
      </c>
      <c r="C6884" s="2" t="s">
        <v>20682</v>
      </c>
      <c r="D6884" s="12" t="s">
        <v>20683</v>
      </c>
      <c r="E6884" s="12" t="s">
        <v>23</v>
      </c>
      <c r="F6884" s="2" t="s">
        <v>15</v>
      </c>
      <c r="G6884" s="4" t="n">
        <v>0</v>
      </c>
      <c r="H6884" s="13" t="s">
        <v>16</v>
      </c>
    </row>
    <row r="6885" customFormat="false" ht="15" hidden="false" customHeight="true" outlineLevel="0" collapsed="false">
      <c r="A6885" s="11" t="n">
        <f aca="false">A6884+1</f>
        <v>6879</v>
      </c>
      <c r="B6885" s="2" t="s">
        <v>20684</v>
      </c>
      <c r="C6885" s="2" t="s">
        <v>20685</v>
      </c>
      <c r="D6885" s="12" t="s">
        <v>20686</v>
      </c>
      <c r="E6885" s="12" t="s">
        <v>23</v>
      </c>
      <c r="F6885" s="2" t="s">
        <v>15</v>
      </c>
      <c r="G6885" s="4" t="n">
        <v>3379</v>
      </c>
      <c r="H6885" s="13" t="s">
        <v>16</v>
      </c>
    </row>
    <row r="6886" customFormat="false" ht="15" hidden="false" customHeight="true" outlineLevel="0" collapsed="false">
      <c r="A6886" s="11" t="n">
        <f aca="false">A6885+1</f>
        <v>6880</v>
      </c>
      <c r="B6886" s="2" t="s">
        <v>20687</v>
      </c>
      <c r="C6886" s="2" t="s">
        <v>20688</v>
      </c>
      <c r="D6886" s="12" t="s">
        <v>20689</v>
      </c>
      <c r="E6886" s="12" t="s">
        <v>23</v>
      </c>
      <c r="F6886" s="2" t="s">
        <v>15</v>
      </c>
      <c r="G6886" s="4" t="n">
        <v>838</v>
      </c>
      <c r="H6886" s="13" t="s">
        <v>16</v>
      </c>
    </row>
    <row r="6887" customFormat="false" ht="15" hidden="false" customHeight="true" outlineLevel="0" collapsed="false">
      <c r="A6887" s="11" t="n">
        <f aca="false">A6886+1</f>
        <v>6881</v>
      </c>
      <c r="B6887" s="2" t="s">
        <v>20690</v>
      </c>
      <c r="C6887" s="2" t="s">
        <v>20691</v>
      </c>
      <c r="D6887" s="12" t="s">
        <v>20692</v>
      </c>
      <c r="E6887" s="12" t="s">
        <v>23</v>
      </c>
      <c r="F6887" s="2" t="s">
        <v>15</v>
      </c>
      <c r="G6887" s="4" t="n">
        <v>0</v>
      </c>
      <c r="H6887" s="13" t="s">
        <v>16</v>
      </c>
    </row>
    <row r="6888" customFormat="false" ht="15" hidden="false" customHeight="true" outlineLevel="0" collapsed="false">
      <c r="A6888" s="11" t="n">
        <f aca="false">A6887+1</f>
        <v>6882</v>
      </c>
      <c r="B6888" s="2" t="s">
        <v>20693</v>
      </c>
      <c r="C6888" s="2" t="s">
        <v>20694</v>
      </c>
      <c r="D6888" s="12" t="s">
        <v>20695</v>
      </c>
      <c r="E6888" s="12" t="s">
        <v>23</v>
      </c>
      <c r="F6888" s="2" t="s">
        <v>15</v>
      </c>
      <c r="G6888" s="4" t="n">
        <v>37</v>
      </c>
      <c r="H6888" s="13" t="s">
        <v>16</v>
      </c>
    </row>
    <row r="6889" customFormat="false" ht="15" hidden="false" customHeight="true" outlineLevel="0" collapsed="false">
      <c r="A6889" s="11" t="n">
        <f aca="false">A6888+1</f>
        <v>6883</v>
      </c>
      <c r="B6889" s="2" t="s">
        <v>20696</v>
      </c>
      <c r="C6889" s="2" t="s">
        <v>20697</v>
      </c>
      <c r="D6889" s="12" t="s">
        <v>20698</v>
      </c>
      <c r="E6889" s="12" t="s">
        <v>23</v>
      </c>
      <c r="F6889" s="2" t="s">
        <v>15</v>
      </c>
      <c r="G6889" s="4" t="n">
        <v>0</v>
      </c>
      <c r="H6889" s="13" t="s">
        <v>16</v>
      </c>
    </row>
    <row r="6890" customFormat="false" ht="15" hidden="false" customHeight="true" outlineLevel="0" collapsed="false">
      <c r="A6890" s="11" t="n">
        <f aca="false">A6889+1</f>
        <v>6884</v>
      </c>
      <c r="B6890" s="2" t="s">
        <v>20699</v>
      </c>
      <c r="C6890" s="2" t="s">
        <v>20700</v>
      </c>
      <c r="D6890" s="12" t="s">
        <v>20701</v>
      </c>
      <c r="E6890" s="12" t="s">
        <v>23</v>
      </c>
      <c r="F6890" s="2" t="s">
        <v>15</v>
      </c>
      <c r="G6890" s="4" t="n">
        <v>8382</v>
      </c>
      <c r="H6890" s="13" t="s">
        <v>16</v>
      </c>
    </row>
    <row r="6891" customFormat="false" ht="15" hidden="false" customHeight="true" outlineLevel="0" collapsed="false">
      <c r="A6891" s="11" t="n">
        <f aca="false">A6890+1</f>
        <v>6885</v>
      </c>
      <c r="B6891" s="2" t="s">
        <v>20702</v>
      </c>
      <c r="C6891" s="2" t="s">
        <v>20703</v>
      </c>
      <c r="D6891" s="12" t="s">
        <v>20704</v>
      </c>
      <c r="E6891" s="12" t="s">
        <v>14</v>
      </c>
      <c r="F6891" s="2" t="s">
        <v>15</v>
      </c>
      <c r="G6891" s="4" t="n">
        <v>52214</v>
      </c>
      <c r="H6891" s="13" t="s">
        <v>16</v>
      </c>
    </row>
    <row r="6892" customFormat="false" ht="15" hidden="false" customHeight="true" outlineLevel="0" collapsed="false">
      <c r="A6892" s="11" t="n">
        <f aca="false">A6891+1</f>
        <v>6886</v>
      </c>
      <c r="B6892" s="2" t="s">
        <v>20705</v>
      </c>
      <c r="C6892" s="2" t="s">
        <v>20706</v>
      </c>
      <c r="D6892" s="12" t="s">
        <v>20707</v>
      </c>
      <c r="E6892" s="12" t="s">
        <v>23</v>
      </c>
      <c r="F6892" s="2" t="s">
        <v>15</v>
      </c>
      <c r="G6892" s="4" t="n">
        <v>2520</v>
      </c>
      <c r="H6892" s="13" t="s">
        <v>16</v>
      </c>
    </row>
    <row r="6893" customFormat="false" ht="15" hidden="false" customHeight="true" outlineLevel="0" collapsed="false">
      <c r="A6893" s="11" t="n">
        <f aca="false">A6892+1</f>
        <v>6887</v>
      </c>
      <c r="B6893" s="2" t="s">
        <v>20708</v>
      </c>
      <c r="C6893" s="2" t="s">
        <v>20709</v>
      </c>
      <c r="D6893" s="12" t="s">
        <v>20710</v>
      </c>
      <c r="E6893" s="12" t="s">
        <v>23</v>
      </c>
      <c r="F6893" s="2" t="s">
        <v>15</v>
      </c>
      <c r="G6893" s="4" t="n">
        <v>0</v>
      </c>
      <c r="H6893" s="13" t="s">
        <v>16</v>
      </c>
    </row>
    <row r="6894" customFormat="false" ht="15" hidden="false" customHeight="true" outlineLevel="0" collapsed="false">
      <c r="A6894" s="11" t="n">
        <f aca="false">A6893+1</f>
        <v>6888</v>
      </c>
      <c r="B6894" s="2" t="s">
        <v>20711</v>
      </c>
      <c r="C6894" s="2" t="s">
        <v>20712</v>
      </c>
      <c r="D6894" s="12" t="s">
        <v>20713</v>
      </c>
      <c r="E6894" s="12" t="s">
        <v>23</v>
      </c>
      <c r="F6894" s="2" t="s">
        <v>15</v>
      </c>
      <c r="G6894" s="4" t="n">
        <v>0</v>
      </c>
      <c r="H6894" s="13" t="s">
        <v>16</v>
      </c>
    </row>
    <row r="6895" customFormat="false" ht="15" hidden="false" customHeight="true" outlineLevel="0" collapsed="false">
      <c r="A6895" s="11" t="n">
        <f aca="false">A6894+1</f>
        <v>6889</v>
      </c>
      <c r="B6895" s="2" t="s">
        <v>20714</v>
      </c>
      <c r="C6895" s="2" t="s">
        <v>20715</v>
      </c>
      <c r="D6895" s="12" t="s">
        <v>20716</v>
      </c>
      <c r="E6895" s="12" t="s">
        <v>23</v>
      </c>
      <c r="F6895" s="2" t="s">
        <v>15</v>
      </c>
      <c r="G6895" s="4" t="n">
        <v>16385</v>
      </c>
      <c r="H6895" s="13" t="s">
        <v>16</v>
      </c>
    </row>
    <row r="6896" customFormat="false" ht="15" hidden="false" customHeight="true" outlineLevel="0" collapsed="false">
      <c r="A6896" s="11" t="n">
        <f aca="false">A6895+1</f>
        <v>6890</v>
      </c>
      <c r="B6896" s="2" t="s">
        <v>20717</v>
      </c>
      <c r="C6896" s="2" t="s">
        <v>20718</v>
      </c>
      <c r="D6896" s="12" t="s">
        <v>20719</v>
      </c>
      <c r="E6896" s="12" t="s">
        <v>14</v>
      </c>
      <c r="F6896" s="2" t="s">
        <v>15</v>
      </c>
      <c r="G6896" s="4" t="n">
        <v>2454</v>
      </c>
      <c r="H6896" s="13" t="s">
        <v>16</v>
      </c>
    </row>
    <row r="6897" customFormat="false" ht="15" hidden="false" customHeight="true" outlineLevel="0" collapsed="false">
      <c r="A6897" s="11" t="n">
        <f aca="false">A6896+1</f>
        <v>6891</v>
      </c>
      <c r="B6897" s="2" t="s">
        <v>20720</v>
      </c>
      <c r="C6897" s="2" t="s">
        <v>20721</v>
      </c>
      <c r="D6897" s="12" t="s">
        <v>20722</v>
      </c>
      <c r="E6897" s="12" t="s">
        <v>23</v>
      </c>
      <c r="F6897" s="2" t="s">
        <v>15</v>
      </c>
      <c r="G6897" s="4" t="n">
        <v>1</v>
      </c>
      <c r="H6897" s="13" t="s">
        <v>16</v>
      </c>
    </row>
    <row r="6898" customFormat="false" ht="15" hidden="false" customHeight="true" outlineLevel="0" collapsed="false">
      <c r="A6898" s="11" t="n">
        <f aca="false">A6897+1</f>
        <v>6892</v>
      </c>
      <c r="B6898" s="2" t="s">
        <v>20723</v>
      </c>
      <c r="C6898" s="2" t="s">
        <v>20724</v>
      </c>
      <c r="D6898" s="12" t="s">
        <v>20725</v>
      </c>
      <c r="E6898" s="12" t="s">
        <v>14</v>
      </c>
      <c r="F6898" s="2" t="s">
        <v>15</v>
      </c>
      <c r="G6898" s="4" t="n">
        <v>3739</v>
      </c>
      <c r="H6898" s="13" t="s">
        <v>16</v>
      </c>
    </row>
    <row r="6899" customFormat="false" ht="15" hidden="false" customHeight="true" outlineLevel="0" collapsed="false">
      <c r="A6899" s="11" t="n">
        <f aca="false">A6898+1</f>
        <v>6893</v>
      </c>
      <c r="B6899" s="2" t="s">
        <v>20726</v>
      </c>
      <c r="C6899" s="2" t="s">
        <v>20727</v>
      </c>
      <c r="D6899" s="12" t="s">
        <v>20728</v>
      </c>
      <c r="E6899" s="12" t="s">
        <v>23</v>
      </c>
      <c r="F6899" s="2" t="s">
        <v>15</v>
      </c>
      <c r="G6899" s="4" t="n">
        <v>0</v>
      </c>
      <c r="H6899" s="13" t="s">
        <v>16</v>
      </c>
    </row>
    <row r="6900" customFormat="false" ht="15" hidden="false" customHeight="true" outlineLevel="0" collapsed="false">
      <c r="A6900" s="11" t="n">
        <f aca="false">A6899+1</f>
        <v>6894</v>
      </c>
      <c r="B6900" s="2" t="s">
        <v>20729</v>
      </c>
      <c r="C6900" s="2" t="s">
        <v>20730</v>
      </c>
      <c r="D6900" s="12" t="s">
        <v>20731</v>
      </c>
      <c r="E6900" s="12" t="s">
        <v>23</v>
      </c>
      <c r="F6900" s="2" t="s">
        <v>15</v>
      </c>
      <c r="G6900" s="4" t="n">
        <v>0</v>
      </c>
      <c r="H6900" s="13" t="s">
        <v>16</v>
      </c>
    </row>
    <row r="6901" customFormat="false" ht="15" hidden="false" customHeight="true" outlineLevel="0" collapsed="false">
      <c r="A6901" s="11" t="n">
        <f aca="false">A6900+1</f>
        <v>6895</v>
      </c>
      <c r="B6901" s="2" t="s">
        <v>20732</v>
      </c>
      <c r="C6901" s="2" t="s">
        <v>20733</v>
      </c>
      <c r="D6901" s="12" t="s">
        <v>20734</v>
      </c>
      <c r="E6901" s="12" t="s">
        <v>14</v>
      </c>
      <c r="F6901" s="2" t="s">
        <v>15</v>
      </c>
      <c r="G6901" s="4" t="n">
        <v>10770</v>
      </c>
      <c r="H6901" s="13" t="s">
        <v>16</v>
      </c>
    </row>
    <row r="6902" customFormat="false" ht="15" hidden="false" customHeight="true" outlineLevel="0" collapsed="false">
      <c r="A6902" s="11" t="n">
        <f aca="false">A6901+1</f>
        <v>6896</v>
      </c>
      <c r="B6902" s="2" t="s">
        <v>20735</v>
      </c>
      <c r="C6902" s="2" t="s">
        <v>20736</v>
      </c>
      <c r="D6902" s="12" t="s">
        <v>20737</v>
      </c>
      <c r="E6902" s="12" t="s">
        <v>23</v>
      </c>
      <c r="F6902" s="2" t="s">
        <v>15</v>
      </c>
      <c r="G6902" s="4" t="n">
        <v>2932</v>
      </c>
      <c r="H6902" s="13" t="s">
        <v>16</v>
      </c>
    </row>
    <row r="6903" customFormat="false" ht="15" hidden="false" customHeight="true" outlineLevel="0" collapsed="false">
      <c r="A6903" s="11" t="n">
        <f aca="false">A6902+1</f>
        <v>6897</v>
      </c>
      <c r="B6903" s="2" t="s">
        <v>20738</v>
      </c>
      <c r="C6903" s="2" t="s">
        <v>20739</v>
      </c>
      <c r="D6903" s="12" t="s">
        <v>20740</v>
      </c>
      <c r="E6903" s="12" t="s">
        <v>23</v>
      </c>
      <c r="F6903" s="2" t="s">
        <v>15</v>
      </c>
      <c r="G6903" s="4" t="n">
        <v>1041</v>
      </c>
      <c r="H6903" s="13" t="s">
        <v>16</v>
      </c>
    </row>
    <row r="6904" customFormat="false" ht="15" hidden="false" customHeight="true" outlineLevel="0" collapsed="false">
      <c r="A6904" s="11" t="n">
        <f aca="false">A6903+1</f>
        <v>6898</v>
      </c>
      <c r="B6904" s="2" t="s">
        <v>20741</v>
      </c>
      <c r="C6904" s="2" t="s">
        <v>20742</v>
      </c>
      <c r="D6904" s="12" t="s">
        <v>20743</v>
      </c>
      <c r="E6904" s="12" t="s">
        <v>23</v>
      </c>
      <c r="F6904" s="2" t="s">
        <v>15</v>
      </c>
      <c r="G6904" s="4" t="n">
        <v>3940</v>
      </c>
      <c r="H6904" s="13" t="s">
        <v>16</v>
      </c>
    </row>
    <row r="6905" customFormat="false" ht="15" hidden="false" customHeight="true" outlineLevel="0" collapsed="false">
      <c r="A6905" s="11" t="n">
        <f aca="false">A6904+1</f>
        <v>6899</v>
      </c>
      <c r="B6905" s="2" t="s">
        <v>20744</v>
      </c>
      <c r="C6905" s="2" t="s">
        <v>20745</v>
      </c>
      <c r="D6905" s="12" t="s">
        <v>20746</v>
      </c>
      <c r="E6905" s="12" t="s">
        <v>23</v>
      </c>
      <c r="F6905" s="2" t="s">
        <v>15</v>
      </c>
      <c r="G6905" s="4" t="n">
        <v>678</v>
      </c>
      <c r="H6905" s="13" t="s">
        <v>16</v>
      </c>
    </row>
    <row r="6906" customFormat="false" ht="15" hidden="false" customHeight="true" outlineLevel="0" collapsed="false">
      <c r="A6906" s="11" t="n">
        <f aca="false">A6905+1</f>
        <v>6900</v>
      </c>
      <c r="B6906" s="2" t="s">
        <v>20747</v>
      </c>
      <c r="C6906" s="2" t="s">
        <v>20748</v>
      </c>
      <c r="D6906" s="12" t="s">
        <v>20749</v>
      </c>
      <c r="E6906" s="12" t="s">
        <v>23</v>
      </c>
      <c r="F6906" s="2" t="s">
        <v>15</v>
      </c>
      <c r="G6906" s="4" t="n">
        <v>7354</v>
      </c>
      <c r="H6906" s="13" t="s">
        <v>16</v>
      </c>
    </row>
    <row r="6907" customFormat="false" ht="15" hidden="false" customHeight="true" outlineLevel="0" collapsed="false">
      <c r="A6907" s="11" t="n">
        <f aca="false">A6906+1</f>
        <v>6901</v>
      </c>
      <c r="B6907" s="2" t="s">
        <v>20750</v>
      </c>
      <c r="C6907" s="2" t="s">
        <v>20751</v>
      </c>
      <c r="D6907" s="12" t="s">
        <v>20752</v>
      </c>
      <c r="E6907" s="12" t="s">
        <v>23</v>
      </c>
      <c r="F6907" s="2" t="s">
        <v>15</v>
      </c>
      <c r="G6907" s="4" t="n">
        <v>1402</v>
      </c>
      <c r="H6907" s="13" t="s">
        <v>16</v>
      </c>
    </row>
    <row r="6908" customFormat="false" ht="15" hidden="false" customHeight="true" outlineLevel="0" collapsed="false">
      <c r="A6908" s="11" t="n">
        <f aca="false">A6907+1</f>
        <v>6902</v>
      </c>
      <c r="B6908" s="2" t="s">
        <v>20753</v>
      </c>
      <c r="C6908" s="2" t="s">
        <v>20754</v>
      </c>
      <c r="D6908" s="12" t="s">
        <v>20755</v>
      </c>
      <c r="E6908" s="12" t="s">
        <v>23</v>
      </c>
      <c r="F6908" s="2" t="s">
        <v>15</v>
      </c>
      <c r="G6908" s="4" t="n">
        <v>2676</v>
      </c>
      <c r="H6908" s="13" t="s">
        <v>16</v>
      </c>
    </row>
    <row r="6909" customFormat="false" ht="15" hidden="false" customHeight="true" outlineLevel="0" collapsed="false">
      <c r="A6909" s="11" t="n">
        <f aca="false">A6908+1</f>
        <v>6903</v>
      </c>
      <c r="B6909" s="2" t="s">
        <v>20756</v>
      </c>
      <c r="C6909" s="2" t="s">
        <v>20757</v>
      </c>
      <c r="D6909" s="12" t="s">
        <v>20758</v>
      </c>
      <c r="E6909" s="12" t="s">
        <v>23</v>
      </c>
      <c r="F6909" s="2" t="s">
        <v>15</v>
      </c>
      <c r="G6909" s="4" t="n">
        <v>9894</v>
      </c>
      <c r="H6909" s="13" t="s">
        <v>16</v>
      </c>
    </row>
    <row r="6910" customFormat="false" ht="15" hidden="false" customHeight="true" outlineLevel="0" collapsed="false">
      <c r="A6910" s="11" t="n">
        <f aca="false">A6909+1</f>
        <v>6904</v>
      </c>
      <c r="B6910" s="2" t="s">
        <v>20759</v>
      </c>
      <c r="C6910" s="2" t="s">
        <v>20760</v>
      </c>
      <c r="D6910" s="12" t="s">
        <v>20761</v>
      </c>
      <c r="E6910" s="12" t="s">
        <v>23</v>
      </c>
      <c r="F6910" s="2" t="s">
        <v>15</v>
      </c>
      <c r="G6910" s="4" t="n">
        <v>0</v>
      </c>
      <c r="H6910" s="13" t="s">
        <v>16</v>
      </c>
    </row>
    <row r="6911" customFormat="false" ht="15" hidden="false" customHeight="true" outlineLevel="0" collapsed="false">
      <c r="A6911" s="11" t="n">
        <f aca="false">A6910+1</f>
        <v>6905</v>
      </c>
      <c r="B6911" s="2" t="s">
        <v>20762</v>
      </c>
      <c r="C6911" s="2" t="s">
        <v>20763</v>
      </c>
      <c r="D6911" s="12" t="s">
        <v>20764</v>
      </c>
      <c r="E6911" s="12" t="s">
        <v>23</v>
      </c>
      <c r="F6911" s="2" t="s">
        <v>15</v>
      </c>
      <c r="G6911" s="4" t="n">
        <v>6348</v>
      </c>
      <c r="H6911" s="13" t="s">
        <v>16</v>
      </c>
    </row>
    <row r="6912" customFormat="false" ht="15" hidden="false" customHeight="true" outlineLevel="0" collapsed="false">
      <c r="A6912" s="11" t="n">
        <f aca="false">A6911+1</f>
        <v>6906</v>
      </c>
      <c r="B6912" s="2" t="s">
        <v>20765</v>
      </c>
      <c r="C6912" s="2" t="s">
        <v>20766</v>
      </c>
      <c r="D6912" s="12" t="s">
        <v>20767</v>
      </c>
      <c r="E6912" s="12" t="s">
        <v>23</v>
      </c>
      <c r="F6912" s="2" t="s">
        <v>15</v>
      </c>
      <c r="G6912" s="4" t="n">
        <v>1232</v>
      </c>
      <c r="H6912" s="13" t="s">
        <v>16</v>
      </c>
    </row>
    <row r="6913" customFormat="false" ht="15" hidden="false" customHeight="true" outlineLevel="0" collapsed="false">
      <c r="A6913" s="11" t="n">
        <f aca="false">A6912+1</f>
        <v>6907</v>
      </c>
      <c r="B6913" s="2" t="s">
        <v>20768</v>
      </c>
      <c r="C6913" s="2" t="s">
        <v>20769</v>
      </c>
      <c r="D6913" s="12" t="s">
        <v>20770</v>
      </c>
      <c r="E6913" s="12" t="s">
        <v>23</v>
      </c>
      <c r="F6913" s="2" t="s">
        <v>15</v>
      </c>
      <c r="G6913" s="4" t="n">
        <v>9960</v>
      </c>
      <c r="H6913" s="13" t="s">
        <v>16</v>
      </c>
    </row>
    <row r="6914" customFormat="false" ht="15" hidden="false" customHeight="true" outlineLevel="0" collapsed="false">
      <c r="A6914" s="11" t="n">
        <f aca="false">A6913+1</f>
        <v>6908</v>
      </c>
      <c r="B6914" s="2" t="s">
        <v>20771</v>
      </c>
      <c r="C6914" s="2" t="s">
        <v>20772</v>
      </c>
      <c r="D6914" s="12" t="s">
        <v>20773</v>
      </c>
      <c r="E6914" s="12" t="s">
        <v>23</v>
      </c>
      <c r="F6914" s="2" t="s">
        <v>15</v>
      </c>
      <c r="G6914" s="4" t="n">
        <v>1919</v>
      </c>
      <c r="H6914" s="13" t="s">
        <v>16</v>
      </c>
    </row>
    <row r="6915" customFormat="false" ht="15" hidden="false" customHeight="true" outlineLevel="0" collapsed="false">
      <c r="A6915" s="11" t="n">
        <f aca="false">A6914+1</f>
        <v>6909</v>
      </c>
      <c r="B6915" s="2" t="s">
        <v>20774</v>
      </c>
      <c r="C6915" s="2" t="s">
        <v>20775</v>
      </c>
      <c r="D6915" s="12" t="s">
        <v>20776</v>
      </c>
      <c r="E6915" s="12" t="s">
        <v>23</v>
      </c>
      <c r="F6915" s="2" t="s">
        <v>15</v>
      </c>
      <c r="G6915" s="4" t="n">
        <v>0</v>
      </c>
      <c r="H6915" s="13" t="s">
        <v>16</v>
      </c>
    </row>
    <row r="6916" customFormat="false" ht="15" hidden="false" customHeight="true" outlineLevel="0" collapsed="false">
      <c r="A6916" s="11" t="n">
        <f aca="false">A6915+1</f>
        <v>6910</v>
      </c>
      <c r="B6916" s="2" t="s">
        <v>20777</v>
      </c>
      <c r="C6916" s="2" t="s">
        <v>20778</v>
      </c>
      <c r="D6916" s="12" t="s">
        <v>20779</v>
      </c>
      <c r="E6916" s="12" t="s">
        <v>23</v>
      </c>
      <c r="F6916" s="2" t="s">
        <v>15</v>
      </c>
      <c r="G6916" s="4" t="n">
        <v>34133</v>
      </c>
      <c r="H6916" s="13" t="s">
        <v>16</v>
      </c>
    </row>
    <row r="6917" customFormat="false" ht="15" hidden="false" customHeight="true" outlineLevel="0" collapsed="false">
      <c r="A6917" s="11" t="n">
        <f aca="false">A6916+1</f>
        <v>6911</v>
      </c>
      <c r="B6917" s="2" t="s">
        <v>20780</v>
      </c>
      <c r="C6917" s="2" t="s">
        <v>20781</v>
      </c>
      <c r="D6917" s="12" t="s">
        <v>20782</v>
      </c>
      <c r="E6917" s="12" t="s">
        <v>23</v>
      </c>
      <c r="F6917" s="2" t="s">
        <v>15</v>
      </c>
      <c r="G6917" s="4" t="n">
        <v>67</v>
      </c>
      <c r="H6917" s="13" t="s">
        <v>16</v>
      </c>
    </row>
    <row r="6918" customFormat="false" ht="15" hidden="false" customHeight="true" outlineLevel="0" collapsed="false">
      <c r="A6918" s="11" t="n">
        <f aca="false">A6917+1</f>
        <v>6912</v>
      </c>
      <c r="B6918" s="2" t="s">
        <v>20783</v>
      </c>
      <c r="C6918" s="2" t="s">
        <v>20784</v>
      </c>
      <c r="D6918" s="12" t="s">
        <v>20785</v>
      </c>
      <c r="E6918" s="12" t="s">
        <v>23</v>
      </c>
      <c r="F6918" s="2" t="s">
        <v>15</v>
      </c>
      <c r="G6918" s="4" t="n">
        <v>166</v>
      </c>
      <c r="H6918" s="13" t="s">
        <v>16</v>
      </c>
    </row>
    <row r="6919" customFormat="false" ht="15" hidden="false" customHeight="true" outlineLevel="0" collapsed="false">
      <c r="A6919" s="11" t="n">
        <f aca="false">A6918+1</f>
        <v>6913</v>
      </c>
      <c r="B6919" s="2" t="s">
        <v>20786</v>
      </c>
      <c r="C6919" s="2" t="s">
        <v>20787</v>
      </c>
      <c r="D6919" s="12" t="s">
        <v>20788</v>
      </c>
      <c r="E6919" s="12" t="s">
        <v>23</v>
      </c>
      <c r="F6919" s="2" t="s">
        <v>15</v>
      </c>
      <c r="G6919" s="4" t="n">
        <v>3732</v>
      </c>
      <c r="H6919" s="13" t="s">
        <v>16</v>
      </c>
    </row>
    <row r="6920" customFormat="false" ht="15" hidden="false" customHeight="true" outlineLevel="0" collapsed="false">
      <c r="A6920" s="11" t="n">
        <f aca="false">A6919+1</f>
        <v>6914</v>
      </c>
      <c r="B6920" s="2" t="s">
        <v>20789</v>
      </c>
      <c r="C6920" s="2" t="s">
        <v>20790</v>
      </c>
      <c r="D6920" s="12" t="s">
        <v>20791</v>
      </c>
      <c r="E6920" s="12" t="s">
        <v>23</v>
      </c>
      <c r="F6920" s="2" t="s">
        <v>15</v>
      </c>
      <c r="G6920" s="4" t="n">
        <v>2201</v>
      </c>
      <c r="H6920" s="13" t="s">
        <v>16</v>
      </c>
    </row>
    <row r="6921" customFormat="false" ht="15" hidden="false" customHeight="true" outlineLevel="0" collapsed="false">
      <c r="A6921" s="11" t="n">
        <f aca="false">A6920+1</f>
        <v>6915</v>
      </c>
      <c r="B6921" s="2" t="s">
        <v>20792</v>
      </c>
      <c r="C6921" s="2" t="s">
        <v>20793</v>
      </c>
      <c r="D6921" s="12" t="s">
        <v>20794</v>
      </c>
      <c r="E6921" s="12" t="s">
        <v>23</v>
      </c>
      <c r="F6921" s="2" t="s">
        <v>15</v>
      </c>
      <c r="G6921" s="4" t="n">
        <v>602</v>
      </c>
      <c r="H6921" s="13" t="s">
        <v>16</v>
      </c>
    </row>
    <row r="6922" customFormat="false" ht="15" hidden="false" customHeight="true" outlineLevel="0" collapsed="false">
      <c r="A6922" s="11" t="n">
        <f aca="false">A6921+1</f>
        <v>6916</v>
      </c>
      <c r="B6922" s="2" t="s">
        <v>20795</v>
      </c>
      <c r="C6922" s="2" t="s">
        <v>20796</v>
      </c>
      <c r="D6922" s="12" t="s">
        <v>20797</v>
      </c>
      <c r="E6922" s="12" t="s">
        <v>23</v>
      </c>
      <c r="F6922" s="2" t="s">
        <v>15</v>
      </c>
      <c r="G6922" s="4" t="n">
        <v>5468</v>
      </c>
      <c r="H6922" s="13" t="s">
        <v>16</v>
      </c>
    </row>
    <row r="6923" customFormat="false" ht="15" hidden="false" customHeight="true" outlineLevel="0" collapsed="false">
      <c r="A6923" s="11" t="n">
        <f aca="false">A6922+1</f>
        <v>6917</v>
      </c>
      <c r="B6923" s="2" t="s">
        <v>20798</v>
      </c>
      <c r="C6923" s="2" t="s">
        <v>20799</v>
      </c>
      <c r="D6923" s="12" t="s">
        <v>20800</v>
      </c>
      <c r="E6923" s="12" t="s">
        <v>23</v>
      </c>
      <c r="F6923" s="2" t="s">
        <v>15</v>
      </c>
      <c r="G6923" s="4" t="n">
        <v>0</v>
      </c>
      <c r="H6923" s="13" t="s">
        <v>16</v>
      </c>
    </row>
    <row r="6924" customFormat="false" ht="15" hidden="false" customHeight="true" outlineLevel="0" collapsed="false">
      <c r="A6924" s="11" t="n">
        <f aca="false">A6923+1</f>
        <v>6918</v>
      </c>
      <c r="B6924" s="2" t="s">
        <v>20801</v>
      </c>
      <c r="C6924" s="2" t="s">
        <v>20802</v>
      </c>
      <c r="D6924" s="12" t="s">
        <v>20803</v>
      </c>
      <c r="E6924" s="12" t="s">
        <v>23</v>
      </c>
      <c r="F6924" s="2" t="s">
        <v>15</v>
      </c>
      <c r="G6924" s="4" t="n">
        <v>1008</v>
      </c>
      <c r="H6924" s="13" t="s">
        <v>16</v>
      </c>
    </row>
    <row r="6925" customFormat="false" ht="15" hidden="false" customHeight="true" outlineLevel="0" collapsed="false">
      <c r="A6925" s="11" t="n">
        <f aca="false">A6924+1</f>
        <v>6919</v>
      </c>
      <c r="B6925" s="2" t="s">
        <v>20804</v>
      </c>
      <c r="C6925" s="2" t="s">
        <v>20805</v>
      </c>
      <c r="D6925" s="12" t="s">
        <v>20806</v>
      </c>
      <c r="E6925" s="12" t="s">
        <v>23</v>
      </c>
      <c r="F6925" s="2" t="s">
        <v>15</v>
      </c>
      <c r="G6925" s="4" t="n">
        <v>0</v>
      </c>
      <c r="H6925" s="13" t="s">
        <v>16</v>
      </c>
    </row>
    <row r="6926" customFormat="false" ht="15" hidden="false" customHeight="true" outlineLevel="0" collapsed="false">
      <c r="A6926" s="11" t="n">
        <f aca="false">A6925+1</f>
        <v>6920</v>
      </c>
      <c r="B6926" s="2" t="s">
        <v>20807</v>
      </c>
      <c r="C6926" s="2" t="s">
        <v>20808</v>
      </c>
      <c r="D6926" s="12" t="s">
        <v>20809</v>
      </c>
      <c r="E6926" s="12" t="s">
        <v>15633</v>
      </c>
      <c r="F6926" s="2" t="s">
        <v>15634</v>
      </c>
      <c r="G6926" s="4" t="n">
        <v>1149</v>
      </c>
      <c r="H6926" s="13" t="s">
        <v>16</v>
      </c>
    </row>
    <row r="6927" customFormat="false" ht="15" hidden="false" customHeight="true" outlineLevel="0" collapsed="false">
      <c r="A6927" s="11" t="n">
        <f aca="false">A6926+1</f>
        <v>6921</v>
      </c>
      <c r="B6927" s="2" t="s">
        <v>20810</v>
      </c>
      <c r="C6927" s="2" t="s">
        <v>20811</v>
      </c>
      <c r="D6927" s="12" t="s">
        <v>20812</v>
      </c>
      <c r="E6927" s="12" t="s">
        <v>23</v>
      </c>
      <c r="F6927" s="2" t="s">
        <v>15</v>
      </c>
      <c r="G6927" s="4" t="n">
        <v>132</v>
      </c>
      <c r="H6927" s="13" t="s">
        <v>16</v>
      </c>
    </row>
    <row r="6928" customFormat="false" ht="15" hidden="false" customHeight="true" outlineLevel="0" collapsed="false">
      <c r="A6928" s="11" t="n">
        <f aca="false">A6927+1</f>
        <v>6922</v>
      </c>
      <c r="B6928" s="2" t="s">
        <v>20813</v>
      </c>
      <c r="C6928" s="2" t="s">
        <v>20814</v>
      </c>
      <c r="D6928" s="12" t="s">
        <v>20815</v>
      </c>
      <c r="E6928" s="12" t="s">
        <v>23</v>
      </c>
      <c r="F6928" s="2" t="s">
        <v>15</v>
      </c>
      <c r="G6928" s="4" t="n">
        <v>2037</v>
      </c>
      <c r="H6928" s="13" t="s">
        <v>16</v>
      </c>
    </row>
    <row r="6929" customFormat="false" ht="15" hidden="false" customHeight="true" outlineLevel="0" collapsed="false">
      <c r="A6929" s="11" t="n">
        <f aca="false">A6928+1</f>
        <v>6923</v>
      </c>
      <c r="B6929" s="2" t="s">
        <v>20816</v>
      </c>
      <c r="C6929" s="2" t="s">
        <v>20817</v>
      </c>
      <c r="D6929" s="12" t="s">
        <v>20818</v>
      </c>
      <c r="E6929" s="12" t="s">
        <v>23</v>
      </c>
      <c r="F6929" s="2" t="s">
        <v>15</v>
      </c>
      <c r="G6929" s="4" t="n">
        <v>0</v>
      </c>
      <c r="H6929" s="13" t="s">
        <v>16</v>
      </c>
    </row>
    <row r="6930" customFormat="false" ht="15" hidden="false" customHeight="true" outlineLevel="0" collapsed="false">
      <c r="A6930" s="11" t="n">
        <f aca="false">A6929+1</f>
        <v>6924</v>
      </c>
      <c r="B6930" s="2" t="s">
        <v>20819</v>
      </c>
      <c r="C6930" s="2" t="s">
        <v>20820</v>
      </c>
      <c r="D6930" s="12" t="s">
        <v>20821</v>
      </c>
      <c r="E6930" s="12" t="s">
        <v>23</v>
      </c>
      <c r="F6930" s="2" t="s">
        <v>15</v>
      </c>
      <c r="G6930" s="4" t="n">
        <v>0</v>
      </c>
      <c r="H6930" s="13" t="s">
        <v>16</v>
      </c>
    </row>
    <row r="6931" customFormat="false" ht="15" hidden="false" customHeight="true" outlineLevel="0" collapsed="false">
      <c r="A6931" s="11" t="n">
        <f aca="false">A6930+1</f>
        <v>6925</v>
      </c>
      <c r="B6931" s="2" t="s">
        <v>20822</v>
      </c>
      <c r="C6931" s="2" t="s">
        <v>20823</v>
      </c>
      <c r="D6931" s="12" t="s">
        <v>20824</v>
      </c>
      <c r="E6931" s="12" t="s">
        <v>23</v>
      </c>
      <c r="F6931" s="2" t="s">
        <v>15</v>
      </c>
      <c r="G6931" s="4" t="n">
        <v>512</v>
      </c>
      <c r="H6931" s="13" t="s">
        <v>16</v>
      </c>
    </row>
    <row r="6932" customFormat="false" ht="15" hidden="false" customHeight="true" outlineLevel="0" collapsed="false">
      <c r="A6932" s="11" t="n">
        <f aca="false">A6931+1</f>
        <v>6926</v>
      </c>
      <c r="B6932" s="2" t="s">
        <v>20825</v>
      </c>
      <c r="C6932" s="2" t="s">
        <v>20826</v>
      </c>
      <c r="D6932" s="12" t="s">
        <v>20827</v>
      </c>
      <c r="E6932" s="12" t="s">
        <v>23</v>
      </c>
      <c r="F6932" s="2" t="s">
        <v>15</v>
      </c>
      <c r="G6932" s="4" t="n">
        <v>2010</v>
      </c>
      <c r="H6932" s="13" t="s">
        <v>16</v>
      </c>
    </row>
    <row r="6933" customFormat="false" ht="15" hidden="false" customHeight="true" outlineLevel="0" collapsed="false">
      <c r="A6933" s="11" t="n">
        <f aca="false">A6932+1</f>
        <v>6927</v>
      </c>
      <c r="B6933" s="2" t="s">
        <v>20828</v>
      </c>
      <c r="C6933" s="2" t="s">
        <v>20829</v>
      </c>
      <c r="D6933" s="12" t="s">
        <v>20830</v>
      </c>
      <c r="E6933" s="12" t="s">
        <v>23</v>
      </c>
      <c r="F6933" s="2" t="s">
        <v>15</v>
      </c>
      <c r="G6933" s="4" t="n">
        <v>16050</v>
      </c>
      <c r="H6933" s="13" t="s">
        <v>16</v>
      </c>
    </row>
    <row r="6934" customFormat="false" ht="15" hidden="false" customHeight="true" outlineLevel="0" collapsed="false">
      <c r="A6934" s="11" t="n">
        <f aca="false">A6933+1</f>
        <v>6928</v>
      </c>
      <c r="B6934" s="2" t="s">
        <v>20831</v>
      </c>
      <c r="C6934" s="2" t="s">
        <v>20832</v>
      </c>
      <c r="D6934" s="12" t="s">
        <v>20833</v>
      </c>
      <c r="E6934" s="12" t="s">
        <v>23</v>
      </c>
      <c r="F6934" s="2" t="s">
        <v>15</v>
      </c>
      <c r="G6934" s="4" t="n">
        <v>1</v>
      </c>
      <c r="H6934" s="13" t="s">
        <v>16</v>
      </c>
    </row>
    <row r="6935" customFormat="false" ht="15" hidden="false" customHeight="true" outlineLevel="0" collapsed="false">
      <c r="A6935" s="11" t="n">
        <f aca="false">A6934+1</f>
        <v>6929</v>
      </c>
      <c r="B6935" s="2" t="s">
        <v>20834</v>
      </c>
      <c r="C6935" s="2" t="s">
        <v>20835</v>
      </c>
      <c r="D6935" s="12" t="s">
        <v>20836</v>
      </c>
      <c r="E6935" s="12" t="s">
        <v>23</v>
      </c>
      <c r="F6935" s="2" t="s">
        <v>15</v>
      </c>
      <c r="G6935" s="4" t="n">
        <v>757</v>
      </c>
      <c r="H6935" s="13" t="s">
        <v>16</v>
      </c>
    </row>
    <row r="6936" customFormat="false" ht="15" hidden="false" customHeight="true" outlineLevel="0" collapsed="false">
      <c r="A6936" s="11" t="n">
        <f aca="false">A6935+1</f>
        <v>6930</v>
      </c>
      <c r="B6936" s="2" t="s">
        <v>20837</v>
      </c>
      <c r="C6936" s="2" t="s">
        <v>20838</v>
      </c>
      <c r="D6936" s="12" t="s">
        <v>20839</v>
      </c>
      <c r="E6936" s="12" t="s">
        <v>23</v>
      </c>
      <c r="F6936" s="2" t="s">
        <v>15</v>
      </c>
      <c r="G6936" s="4" t="n">
        <v>46</v>
      </c>
      <c r="H6936" s="13" t="s">
        <v>16</v>
      </c>
    </row>
    <row r="6937" customFormat="false" ht="15" hidden="false" customHeight="true" outlineLevel="0" collapsed="false">
      <c r="A6937" s="11" t="n">
        <f aca="false">A6936+1</f>
        <v>6931</v>
      </c>
      <c r="B6937" s="2" t="s">
        <v>20840</v>
      </c>
      <c r="C6937" s="2" t="s">
        <v>20841</v>
      </c>
      <c r="D6937" s="12" t="s">
        <v>20842</v>
      </c>
      <c r="E6937" s="12" t="s">
        <v>23</v>
      </c>
      <c r="F6937" s="2" t="s">
        <v>15</v>
      </c>
      <c r="G6937" s="4" t="n">
        <v>2832</v>
      </c>
      <c r="H6937" s="13" t="s">
        <v>16</v>
      </c>
    </row>
    <row r="6938" customFormat="false" ht="15" hidden="false" customHeight="true" outlineLevel="0" collapsed="false">
      <c r="A6938" s="11" t="n">
        <f aca="false">A6937+1</f>
        <v>6932</v>
      </c>
      <c r="B6938" s="2" t="s">
        <v>20843</v>
      </c>
      <c r="C6938" s="2" t="s">
        <v>20844</v>
      </c>
      <c r="D6938" s="12" t="s">
        <v>20845</v>
      </c>
      <c r="E6938" s="12" t="s">
        <v>23</v>
      </c>
      <c r="F6938" s="2" t="s">
        <v>15</v>
      </c>
      <c r="G6938" s="4" t="n">
        <v>5535</v>
      </c>
      <c r="H6938" s="13" t="s">
        <v>16</v>
      </c>
    </row>
    <row r="6939" customFormat="false" ht="15" hidden="false" customHeight="true" outlineLevel="0" collapsed="false">
      <c r="A6939" s="11" t="n">
        <f aca="false">A6938+1</f>
        <v>6933</v>
      </c>
      <c r="B6939" s="2" t="s">
        <v>20846</v>
      </c>
      <c r="C6939" s="2" t="s">
        <v>20847</v>
      </c>
      <c r="D6939" s="12" t="s">
        <v>20848</v>
      </c>
      <c r="E6939" s="12" t="s">
        <v>23</v>
      </c>
      <c r="F6939" s="2" t="s">
        <v>15</v>
      </c>
      <c r="G6939" s="4" t="n">
        <v>64</v>
      </c>
      <c r="H6939" s="13" t="s">
        <v>16</v>
      </c>
    </row>
    <row r="6940" customFormat="false" ht="15" hidden="false" customHeight="true" outlineLevel="0" collapsed="false">
      <c r="A6940" s="11" t="n">
        <f aca="false">A6939+1</f>
        <v>6934</v>
      </c>
      <c r="B6940" s="2" t="s">
        <v>20849</v>
      </c>
      <c r="C6940" s="2" t="s">
        <v>20850</v>
      </c>
      <c r="D6940" s="12" t="s">
        <v>20851</v>
      </c>
      <c r="E6940" s="12" t="s">
        <v>23</v>
      </c>
      <c r="F6940" s="2" t="s">
        <v>15</v>
      </c>
      <c r="G6940" s="4" t="n">
        <v>113</v>
      </c>
      <c r="H6940" s="13" t="s">
        <v>16</v>
      </c>
    </row>
    <row r="6941" customFormat="false" ht="15" hidden="false" customHeight="true" outlineLevel="0" collapsed="false">
      <c r="A6941" s="11" t="n">
        <f aca="false">A6940+1</f>
        <v>6935</v>
      </c>
      <c r="B6941" s="2" t="s">
        <v>20852</v>
      </c>
      <c r="C6941" s="2" t="s">
        <v>20853</v>
      </c>
      <c r="D6941" s="12" t="s">
        <v>20854</v>
      </c>
      <c r="E6941" s="12" t="s">
        <v>23</v>
      </c>
      <c r="F6941" s="2" t="s">
        <v>15</v>
      </c>
      <c r="G6941" s="4" t="n">
        <v>787</v>
      </c>
      <c r="H6941" s="13" t="s">
        <v>16</v>
      </c>
    </row>
    <row r="6942" customFormat="false" ht="15" hidden="false" customHeight="true" outlineLevel="0" collapsed="false">
      <c r="A6942" s="11" t="n">
        <f aca="false">A6941+1</f>
        <v>6936</v>
      </c>
      <c r="B6942" s="2" t="s">
        <v>20855</v>
      </c>
      <c r="C6942" s="2" t="s">
        <v>20856</v>
      </c>
      <c r="D6942" s="12" t="s">
        <v>20857</v>
      </c>
      <c r="E6942" s="12" t="s">
        <v>23</v>
      </c>
      <c r="F6942" s="2" t="s">
        <v>15</v>
      </c>
      <c r="G6942" s="4" t="n">
        <v>23029</v>
      </c>
      <c r="H6942" s="13" t="s">
        <v>16</v>
      </c>
    </row>
    <row r="6943" customFormat="false" ht="15" hidden="false" customHeight="true" outlineLevel="0" collapsed="false">
      <c r="A6943" s="11" t="n">
        <f aca="false">A6942+1</f>
        <v>6937</v>
      </c>
      <c r="B6943" s="2" t="s">
        <v>20858</v>
      </c>
      <c r="C6943" s="2" t="s">
        <v>20859</v>
      </c>
      <c r="D6943" s="12" t="s">
        <v>20860</v>
      </c>
      <c r="E6943" s="12" t="s">
        <v>23</v>
      </c>
      <c r="F6943" s="2" t="s">
        <v>15</v>
      </c>
      <c r="G6943" s="4" t="n">
        <v>0</v>
      </c>
      <c r="H6943" s="13" t="s">
        <v>16</v>
      </c>
    </row>
    <row r="6944" customFormat="false" ht="15" hidden="false" customHeight="true" outlineLevel="0" collapsed="false">
      <c r="A6944" s="11" t="n">
        <f aca="false">A6943+1</f>
        <v>6938</v>
      </c>
      <c r="B6944" s="2" t="s">
        <v>20861</v>
      </c>
      <c r="C6944" s="2" t="s">
        <v>20862</v>
      </c>
      <c r="D6944" s="12" t="s">
        <v>20863</v>
      </c>
      <c r="E6944" s="12" t="s">
        <v>23</v>
      </c>
      <c r="F6944" s="2" t="s">
        <v>15</v>
      </c>
      <c r="G6944" s="4" t="n">
        <v>189</v>
      </c>
      <c r="H6944" s="13" t="s">
        <v>16</v>
      </c>
    </row>
    <row r="6945" customFormat="false" ht="15" hidden="false" customHeight="true" outlineLevel="0" collapsed="false">
      <c r="A6945" s="11" t="n">
        <f aca="false">A6944+1</f>
        <v>6939</v>
      </c>
      <c r="B6945" s="2" t="s">
        <v>20864</v>
      </c>
      <c r="C6945" s="2" t="s">
        <v>20865</v>
      </c>
      <c r="D6945" s="12" t="s">
        <v>20866</v>
      </c>
      <c r="E6945" s="12" t="s">
        <v>23</v>
      </c>
      <c r="F6945" s="2" t="s">
        <v>15</v>
      </c>
      <c r="G6945" s="4" t="n">
        <v>0</v>
      </c>
      <c r="H6945" s="13" t="s">
        <v>16</v>
      </c>
    </row>
    <row r="6946" customFormat="false" ht="15" hidden="false" customHeight="true" outlineLevel="0" collapsed="false">
      <c r="A6946" s="11" t="n">
        <f aca="false">A6945+1</f>
        <v>6940</v>
      </c>
      <c r="B6946" s="2" t="s">
        <v>20867</v>
      </c>
      <c r="C6946" s="2" t="s">
        <v>20868</v>
      </c>
      <c r="D6946" s="12" t="s">
        <v>20869</v>
      </c>
      <c r="E6946" s="12" t="s">
        <v>2783</v>
      </c>
      <c r="F6946" s="2" t="s">
        <v>2784</v>
      </c>
      <c r="G6946" s="4" t="n">
        <v>0</v>
      </c>
      <c r="H6946" s="13" t="s">
        <v>16</v>
      </c>
    </row>
    <row r="6947" customFormat="false" ht="15" hidden="false" customHeight="true" outlineLevel="0" collapsed="false">
      <c r="A6947" s="11" t="n">
        <f aca="false">A6946+1</f>
        <v>6941</v>
      </c>
      <c r="B6947" s="2" t="s">
        <v>20870</v>
      </c>
      <c r="C6947" s="2" t="s">
        <v>20871</v>
      </c>
      <c r="D6947" s="12" t="s">
        <v>20872</v>
      </c>
      <c r="E6947" s="12" t="s">
        <v>23</v>
      </c>
      <c r="F6947" s="2" t="s">
        <v>15</v>
      </c>
      <c r="G6947" s="4" t="n">
        <v>594</v>
      </c>
      <c r="H6947" s="13" t="s">
        <v>16</v>
      </c>
    </row>
    <row r="6948" customFormat="false" ht="15" hidden="false" customHeight="true" outlineLevel="0" collapsed="false">
      <c r="A6948" s="11" t="n">
        <f aca="false">A6947+1</f>
        <v>6942</v>
      </c>
      <c r="B6948" s="2" t="s">
        <v>20873</v>
      </c>
      <c r="C6948" s="2" t="s">
        <v>20874</v>
      </c>
      <c r="D6948" s="12" t="s">
        <v>20875</v>
      </c>
      <c r="E6948" s="12" t="s">
        <v>23</v>
      </c>
      <c r="F6948" s="2" t="s">
        <v>15</v>
      </c>
      <c r="G6948" s="4" t="n">
        <v>526</v>
      </c>
      <c r="H6948" s="13" t="s">
        <v>16</v>
      </c>
    </row>
    <row r="6949" customFormat="false" ht="15" hidden="false" customHeight="true" outlineLevel="0" collapsed="false">
      <c r="A6949" s="11" t="n">
        <f aca="false">A6948+1</f>
        <v>6943</v>
      </c>
      <c r="B6949" s="2" t="s">
        <v>20876</v>
      </c>
      <c r="C6949" s="2" t="s">
        <v>20877</v>
      </c>
      <c r="D6949" s="12" t="s">
        <v>20878</v>
      </c>
      <c r="E6949" s="12" t="s">
        <v>23</v>
      </c>
      <c r="F6949" s="2" t="s">
        <v>15</v>
      </c>
      <c r="G6949" s="4" t="n">
        <v>407</v>
      </c>
      <c r="H6949" s="13" t="s">
        <v>16</v>
      </c>
    </row>
    <row r="6950" customFormat="false" ht="15" hidden="false" customHeight="true" outlineLevel="0" collapsed="false">
      <c r="A6950" s="11" t="n">
        <f aca="false">A6949+1</f>
        <v>6944</v>
      </c>
      <c r="B6950" s="2" t="s">
        <v>20879</v>
      </c>
      <c r="C6950" s="2" t="s">
        <v>20880</v>
      </c>
      <c r="D6950" s="12" t="s">
        <v>20881</v>
      </c>
      <c r="E6950" s="12" t="s">
        <v>23</v>
      </c>
      <c r="F6950" s="2" t="s">
        <v>15</v>
      </c>
      <c r="G6950" s="4" t="n">
        <v>0</v>
      </c>
      <c r="H6950" s="13" t="s">
        <v>16</v>
      </c>
    </row>
    <row r="6951" customFormat="false" ht="15" hidden="false" customHeight="true" outlineLevel="0" collapsed="false">
      <c r="A6951" s="11" t="n">
        <f aca="false">A6950+1</f>
        <v>6945</v>
      </c>
      <c r="B6951" s="2" t="s">
        <v>20882</v>
      </c>
      <c r="C6951" s="2" t="s">
        <v>20883</v>
      </c>
      <c r="D6951" s="12" t="s">
        <v>20884</v>
      </c>
      <c r="E6951" s="12" t="s">
        <v>23</v>
      </c>
      <c r="F6951" s="2" t="s">
        <v>15</v>
      </c>
      <c r="G6951" s="4" t="n">
        <v>506</v>
      </c>
      <c r="H6951" s="13" t="s">
        <v>16</v>
      </c>
    </row>
    <row r="6952" customFormat="false" ht="15" hidden="false" customHeight="true" outlineLevel="0" collapsed="false">
      <c r="A6952" s="11" t="n">
        <f aca="false">A6951+1</f>
        <v>6946</v>
      </c>
      <c r="B6952" s="2" t="s">
        <v>20885</v>
      </c>
      <c r="C6952" s="2" t="s">
        <v>20886</v>
      </c>
      <c r="D6952" s="12" t="s">
        <v>20887</v>
      </c>
      <c r="E6952" s="12" t="s">
        <v>23</v>
      </c>
      <c r="F6952" s="2" t="s">
        <v>15</v>
      </c>
      <c r="G6952" s="4" t="n">
        <v>0</v>
      </c>
      <c r="H6952" s="13" t="s">
        <v>16</v>
      </c>
    </row>
    <row r="6953" customFormat="false" ht="15" hidden="false" customHeight="true" outlineLevel="0" collapsed="false">
      <c r="A6953" s="11" t="n">
        <f aca="false">A6952+1</f>
        <v>6947</v>
      </c>
      <c r="B6953" s="2" t="s">
        <v>20888</v>
      </c>
      <c r="C6953" s="2" t="s">
        <v>20889</v>
      </c>
      <c r="D6953" s="12" t="s">
        <v>20890</v>
      </c>
      <c r="E6953" s="12" t="s">
        <v>23</v>
      </c>
      <c r="F6953" s="2" t="s">
        <v>15</v>
      </c>
      <c r="G6953" s="4" t="n">
        <v>0</v>
      </c>
      <c r="H6953" s="13" t="s">
        <v>16</v>
      </c>
    </row>
    <row r="6954" customFormat="false" ht="15" hidden="false" customHeight="true" outlineLevel="0" collapsed="false">
      <c r="A6954" s="11" t="n">
        <f aca="false">A6953+1</f>
        <v>6948</v>
      </c>
      <c r="B6954" s="2" t="s">
        <v>20891</v>
      </c>
      <c r="C6954" s="2" t="s">
        <v>20892</v>
      </c>
      <c r="D6954" s="12" t="s">
        <v>20893</v>
      </c>
      <c r="E6954" s="12" t="s">
        <v>23</v>
      </c>
      <c r="F6954" s="2" t="s">
        <v>15</v>
      </c>
      <c r="G6954" s="4" t="n">
        <v>0</v>
      </c>
      <c r="H6954" s="13" t="s">
        <v>16</v>
      </c>
    </row>
    <row r="6955" customFormat="false" ht="15" hidden="false" customHeight="true" outlineLevel="0" collapsed="false">
      <c r="A6955" s="11" t="n">
        <f aca="false">A6954+1</f>
        <v>6949</v>
      </c>
      <c r="B6955" s="2" t="s">
        <v>20894</v>
      </c>
      <c r="C6955" s="2" t="s">
        <v>20895</v>
      </c>
      <c r="D6955" s="12" t="s">
        <v>20896</v>
      </c>
      <c r="E6955" s="12" t="s">
        <v>23</v>
      </c>
      <c r="F6955" s="2" t="s">
        <v>15</v>
      </c>
      <c r="G6955" s="4" t="n">
        <v>130</v>
      </c>
      <c r="H6955" s="13" t="s">
        <v>16</v>
      </c>
    </row>
    <row r="6956" customFormat="false" ht="15" hidden="false" customHeight="true" outlineLevel="0" collapsed="false">
      <c r="A6956" s="11" t="n">
        <f aca="false">A6955+1</f>
        <v>6950</v>
      </c>
      <c r="B6956" s="2" t="s">
        <v>20897</v>
      </c>
      <c r="C6956" s="2" t="s">
        <v>20898</v>
      </c>
      <c r="D6956" s="12" t="s">
        <v>20899</v>
      </c>
      <c r="E6956" s="12" t="s">
        <v>23</v>
      </c>
      <c r="F6956" s="2" t="s">
        <v>15</v>
      </c>
      <c r="G6956" s="4" t="n">
        <v>684</v>
      </c>
      <c r="H6956" s="13" t="s">
        <v>16</v>
      </c>
    </row>
    <row r="6957" customFormat="false" ht="15" hidden="false" customHeight="true" outlineLevel="0" collapsed="false">
      <c r="A6957" s="11" t="n">
        <f aca="false">A6956+1</f>
        <v>6951</v>
      </c>
      <c r="B6957" s="2" t="s">
        <v>20900</v>
      </c>
      <c r="C6957" s="2" t="s">
        <v>20901</v>
      </c>
      <c r="D6957" s="12" t="s">
        <v>20902</v>
      </c>
      <c r="E6957" s="12" t="s">
        <v>23</v>
      </c>
      <c r="F6957" s="2" t="s">
        <v>15</v>
      </c>
      <c r="G6957" s="4" t="n">
        <v>0</v>
      </c>
      <c r="H6957" s="13" t="s">
        <v>16</v>
      </c>
    </row>
    <row r="6958" customFormat="false" ht="15" hidden="false" customHeight="true" outlineLevel="0" collapsed="false">
      <c r="A6958" s="11" t="n">
        <f aca="false">A6957+1</f>
        <v>6952</v>
      </c>
      <c r="B6958" s="2" t="s">
        <v>20903</v>
      </c>
      <c r="C6958" s="2" t="s">
        <v>20904</v>
      </c>
      <c r="D6958" s="12" t="s">
        <v>20905</v>
      </c>
      <c r="E6958" s="12" t="s">
        <v>23</v>
      </c>
      <c r="F6958" s="2" t="s">
        <v>15</v>
      </c>
      <c r="G6958" s="4" t="n">
        <v>610</v>
      </c>
      <c r="H6958" s="13" t="s">
        <v>16</v>
      </c>
    </row>
    <row r="6959" customFormat="false" ht="15" hidden="false" customHeight="true" outlineLevel="0" collapsed="false">
      <c r="A6959" s="11" t="n">
        <f aca="false">A6958+1</f>
        <v>6953</v>
      </c>
      <c r="B6959" s="2" t="s">
        <v>20906</v>
      </c>
      <c r="C6959" s="2" t="s">
        <v>20907</v>
      </c>
      <c r="D6959" s="12" t="s">
        <v>20908</v>
      </c>
      <c r="E6959" s="12" t="s">
        <v>23</v>
      </c>
      <c r="F6959" s="2" t="s">
        <v>15</v>
      </c>
      <c r="G6959" s="4" t="n">
        <v>966</v>
      </c>
      <c r="H6959" s="13" t="s">
        <v>16</v>
      </c>
    </row>
    <row r="6960" customFormat="false" ht="15" hidden="false" customHeight="true" outlineLevel="0" collapsed="false">
      <c r="A6960" s="11" t="n">
        <f aca="false">A6959+1</f>
        <v>6954</v>
      </c>
      <c r="B6960" s="2" t="s">
        <v>20909</v>
      </c>
      <c r="C6960" s="2" t="s">
        <v>20910</v>
      </c>
      <c r="D6960" s="12" t="s">
        <v>20911</v>
      </c>
      <c r="E6960" s="12" t="s">
        <v>23</v>
      </c>
      <c r="F6960" s="2" t="s">
        <v>15</v>
      </c>
      <c r="G6960" s="4" t="n">
        <v>241</v>
      </c>
      <c r="H6960" s="13" t="s">
        <v>16</v>
      </c>
    </row>
    <row r="6961" customFormat="false" ht="15" hidden="false" customHeight="true" outlineLevel="0" collapsed="false">
      <c r="A6961" s="11" t="n">
        <f aca="false">A6960+1</f>
        <v>6955</v>
      </c>
      <c r="B6961" s="2" t="s">
        <v>20912</v>
      </c>
      <c r="C6961" s="2" t="s">
        <v>20913</v>
      </c>
      <c r="D6961" s="12" t="s">
        <v>20914</v>
      </c>
      <c r="E6961" s="12" t="s">
        <v>23</v>
      </c>
      <c r="F6961" s="2" t="s">
        <v>15</v>
      </c>
      <c r="G6961" s="4" t="n">
        <v>795</v>
      </c>
      <c r="H6961" s="13" t="s">
        <v>16</v>
      </c>
    </row>
    <row r="6962" customFormat="false" ht="15" hidden="false" customHeight="true" outlineLevel="0" collapsed="false">
      <c r="A6962" s="11" t="n">
        <f aca="false">A6961+1</f>
        <v>6956</v>
      </c>
      <c r="B6962" s="2" t="s">
        <v>20915</v>
      </c>
      <c r="C6962" s="2" t="s">
        <v>20916</v>
      </c>
      <c r="D6962" s="12" t="s">
        <v>20917</v>
      </c>
      <c r="E6962" s="12" t="s">
        <v>23</v>
      </c>
      <c r="F6962" s="2" t="s">
        <v>15</v>
      </c>
      <c r="G6962" s="4" t="n">
        <v>145</v>
      </c>
      <c r="H6962" s="13" t="s">
        <v>16</v>
      </c>
    </row>
    <row r="6963" customFormat="false" ht="15" hidden="false" customHeight="true" outlineLevel="0" collapsed="false">
      <c r="A6963" s="11" t="n">
        <f aca="false">A6962+1</f>
        <v>6957</v>
      </c>
      <c r="B6963" s="2" t="s">
        <v>20918</v>
      </c>
      <c r="C6963" s="2" t="s">
        <v>20919</v>
      </c>
      <c r="D6963" s="12" t="s">
        <v>20920</v>
      </c>
      <c r="E6963" s="12" t="s">
        <v>23</v>
      </c>
      <c r="F6963" s="2" t="s">
        <v>15</v>
      </c>
      <c r="G6963" s="4" t="n">
        <v>16</v>
      </c>
      <c r="H6963" s="13" t="s">
        <v>16</v>
      </c>
    </row>
    <row r="6964" customFormat="false" ht="15" hidden="false" customHeight="true" outlineLevel="0" collapsed="false">
      <c r="A6964" s="11" t="n">
        <f aca="false">A6963+1</f>
        <v>6958</v>
      </c>
      <c r="B6964" s="2" t="s">
        <v>20921</v>
      </c>
      <c r="C6964" s="2" t="s">
        <v>20922</v>
      </c>
      <c r="D6964" s="12" t="s">
        <v>20923</v>
      </c>
      <c r="E6964" s="12" t="s">
        <v>23</v>
      </c>
      <c r="F6964" s="2" t="s">
        <v>15</v>
      </c>
      <c r="G6964" s="4" t="n">
        <v>133</v>
      </c>
      <c r="H6964" s="13" t="s">
        <v>16</v>
      </c>
    </row>
    <row r="6965" customFormat="false" ht="15" hidden="false" customHeight="true" outlineLevel="0" collapsed="false">
      <c r="A6965" s="11" t="n">
        <f aca="false">A6964+1</f>
        <v>6959</v>
      </c>
      <c r="B6965" s="2" t="s">
        <v>20924</v>
      </c>
      <c r="C6965" s="2" t="s">
        <v>20925</v>
      </c>
      <c r="D6965" s="12" t="s">
        <v>20926</v>
      </c>
      <c r="E6965" s="12" t="s">
        <v>23</v>
      </c>
      <c r="F6965" s="2" t="s">
        <v>15</v>
      </c>
      <c r="G6965" s="4" t="n">
        <v>516</v>
      </c>
      <c r="H6965" s="13" t="s">
        <v>16</v>
      </c>
    </row>
    <row r="6966" customFormat="false" ht="15" hidden="false" customHeight="true" outlineLevel="0" collapsed="false">
      <c r="A6966" s="11" t="n">
        <f aca="false">A6965+1</f>
        <v>6960</v>
      </c>
      <c r="B6966" s="2" t="s">
        <v>20927</v>
      </c>
      <c r="C6966" s="2" t="s">
        <v>20928</v>
      </c>
      <c r="D6966" s="12" t="s">
        <v>20929</v>
      </c>
      <c r="E6966" s="12" t="s">
        <v>23</v>
      </c>
      <c r="F6966" s="2" t="s">
        <v>15</v>
      </c>
      <c r="G6966" s="4" t="n">
        <v>3531</v>
      </c>
      <c r="H6966" s="13" t="s">
        <v>16</v>
      </c>
    </row>
    <row r="6967" customFormat="false" ht="15" hidden="false" customHeight="true" outlineLevel="0" collapsed="false">
      <c r="A6967" s="11" t="n">
        <f aca="false">A6966+1</f>
        <v>6961</v>
      </c>
      <c r="B6967" s="2" t="s">
        <v>20930</v>
      </c>
      <c r="C6967" s="2" t="s">
        <v>20931</v>
      </c>
      <c r="D6967" s="12" t="s">
        <v>20932</v>
      </c>
      <c r="E6967" s="12" t="s">
        <v>23</v>
      </c>
      <c r="F6967" s="2" t="s">
        <v>15</v>
      </c>
      <c r="G6967" s="4" t="n">
        <v>6057</v>
      </c>
      <c r="H6967" s="13" t="s">
        <v>16</v>
      </c>
    </row>
    <row r="6968" customFormat="false" ht="15" hidden="false" customHeight="true" outlineLevel="0" collapsed="false">
      <c r="A6968" s="11" t="n">
        <f aca="false">A6967+1</f>
        <v>6962</v>
      </c>
      <c r="B6968" s="2" t="s">
        <v>20933</v>
      </c>
      <c r="C6968" s="2" t="s">
        <v>20934</v>
      </c>
      <c r="D6968" s="12" t="s">
        <v>20935</v>
      </c>
      <c r="E6968" s="12" t="s">
        <v>23</v>
      </c>
      <c r="F6968" s="2" t="s">
        <v>15</v>
      </c>
      <c r="G6968" s="4" t="n">
        <v>752</v>
      </c>
      <c r="H6968" s="13" t="s">
        <v>16</v>
      </c>
    </row>
    <row r="6969" customFormat="false" ht="15" hidden="false" customHeight="true" outlineLevel="0" collapsed="false">
      <c r="A6969" s="11" t="n">
        <f aca="false">A6968+1</f>
        <v>6963</v>
      </c>
      <c r="B6969" s="2" t="s">
        <v>20936</v>
      </c>
      <c r="C6969" s="2" t="s">
        <v>20937</v>
      </c>
      <c r="D6969" s="12" t="s">
        <v>20938</v>
      </c>
      <c r="E6969" s="12" t="s">
        <v>23</v>
      </c>
      <c r="F6969" s="2" t="s">
        <v>15</v>
      </c>
      <c r="G6969" s="4" t="n">
        <v>627</v>
      </c>
      <c r="H6969" s="13" t="s">
        <v>16</v>
      </c>
    </row>
    <row r="6970" customFormat="false" ht="15" hidden="false" customHeight="true" outlineLevel="0" collapsed="false">
      <c r="A6970" s="11" t="n">
        <f aca="false">A6969+1</f>
        <v>6964</v>
      </c>
      <c r="B6970" s="2" t="s">
        <v>20939</v>
      </c>
      <c r="C6970" s="2" t="s">
        <v>20940</v>
      </c>
      <c r="D6970" s="12" t="s">
        <v>20941</v>
      </c>
      <c r="E6970" s="12" t="s">
        <v>23</v>
      </c>
      <c r="F6970" s="2" t="s">
        <v>15</v>
      </c>
      <c r="G6970" s="4" t="n">
        <v>4079</v>
      </c>
      <c r="H6970" s="13" t="s">
        <v>16</v>
      </c>
    </row>
    <row r="6971" customFormat="false" ht="15" hidden="false" customHeight="true" outlineLevel="0" collapsed="false">
      <c r="A6971" s="11" t="n">
        <f aca="false">A6970+1</f>
        <v>6965</v>
      </c>
      <c r="B6971" s="2" t="s">
        <v>20942</v>
      </c>
      <c r="C6971" s="2" t="s">
        <v>20943</v>
      </c>
      <c r="D6971" s="12" t="s">
        <v>20944</v>
      </c>
      <c r="E6971" s="12" t="s">
        <v>23</v>
      </c>
      <c r="F6971" s="2" t="s">
        <v>15</v>
      </c>
      <c r="G6971" s="4" t="n">
        <v>7</v>
      </c>
      <c r="H6971" s="13" t="s">
        <v>16</v>
      </c>
    </row>
    <row r="6972" customFormat="false" ht="15" hidden="false" customHeight="true" outlineLevel="0" collapsed="false">
      <c r="A6972" s="11" t="n">
        <f aca="false">A6971+1</f>
        <v>6966</v>
      </c>
      <c r="B6972" s="2" t="s">
        <v>20945</v>
      </c>
      <c r="C6972" s="2" t="s">
        <v>20946</v>
      </c>
      <c r="D6972" s="12" t="s">
        <v>20947</v>
      </c>
      <c r="E6972" s="12" t="s">
        <v>23</v>
      </c>
      <c r="F6972" s="2" t="s">
        <v>15</v>
      </c>
      <c r="G6972" s="4" t="n">
        <v>709</v>
      </c>
      <c r="H6972" s="13" t="s">
        <v>16</v>
      </c>
    </row>
    <row r="6973" customFormat="false" ht="15" hidden="false" customHeight="true" outlineLevel="0" collapsed="false">
      <c r="A6973" s="11" t="n">
        <f aca="false">A6972+1</f>
        <v>6967</v>
      </c>
      <c r="B6973" s="2" t="s">
        <v>20948</v>
      </c>
      <c r="C6973" s="2" t="s">
        <v>20949</v>
      </c>
      <c r="D6973" s="12" t="s">
        <v>20950</v>
      </c>
      <c r="E6973" s="12" t="s">
        <v>23</v>
      </c>
      <c r="F6973" s="2" t="s">
        <v>15</v>
      </c>
      <c r="G6973" s="4" t="n">
        <v>493</v>
      </c>
      <c r="H6973" s="13" t="s">
        <v>16</v>
      </c>
    </row>
    <row r="6974" customFormat="false" ht="15" hidden="false" customHeight="true" outlineLevel="0" collapsed="false">
      <c r="A6974" s="11" t="n">
        <f aca="false">A6973+1</f>
        <v>6968</v>
      </c>
      <c r="B6974" s="2" t="s">
        <v>20951</v>
      </c>
      <c r="C6974" s="2" t="s">
        <v>20952</v>
      </c>
      <c r="D6974" s="12" t="s">
        <v>20953</v>
      </c>
      <c r="E6974" s="12" t="s">
        <v>23</v>
      </c>
      <c r="F6974" s="2" t="s">
        <v>15</v>
      </c>
      <c r="G6974" s="4" t="n">
        <v>1687</v>
      </c>
      <c r="H6974" s="13" t="s">
        <v>16</v>
      </c>
    </row>
    <row r="6975" customFormat="false" ht="15" hidden="false" customHeight="true" outlineLevel="0" collapsed="false">
      <c r="A6975" s="11" t="n">
        <f aca="false">A6974+1</f>
        <v>6969</v>
      </c>
      <c r="B6975" s="2" t="s">
        <v>20954</v>
      </c>
      <c r="C6975" s="2" t="s">
        <v>20955</v>
      </c>
      <c r="D6975" s="12" t="s">
        <v>20956</v>
      </c>
      <c r="E6975" s="12" t="s">
        <v>23</v>
      </c>
      <c r="F6975" s="2" t="s">
        <v>15</v>
      </c>
      <c r="G6975" s="4" t="n">
        <v>231</v>
      </c>
      <c r="H6975" s="13" t="s">
        <v>16</v>
      </c>
    </row>
    <row r="6976" customFormat="false" ht="15" hidden="false" customHeight="true" outlineLevel="0" collapsed="false">
      <c r="A6976" s="11" t="n">
        <f aca="false">A6975+1</f>
        <v>6970</v>
      </c>
      <c r="B6976" s="2" t="s">
        <v>20957</v>
      </c>
      <c r="C6976" s="2" t="s">
        <v>20958</v>
      </c>
      <c r="D6976" s="12" t="s">
        <v>20959</v>
      </c>
      <c r="E6976" s="12" t="s">
        <v>23</v>
      </c>
      <c r="F6976" s="2" t="s">
        <v>15</v>
      </c>
      <c r="G6976" s="4" t="n">
        <v>604</v>
      </c>
      <c r="H6976" s="13" t="s">
        <v>16</v>
      </c>
    </row>
    <row r="6977" customFormat="false" ht="15" hidden="false" customHeight="true" outlineLevel="0" collapsed="false">
      <c r="A6977" s="11" t="n">
        <f aca="false">A6976+1</f>
        <v>6971</v>
      </c>
      <c r="B6977" s="2" t="s">
        <v>20960</v>
      </c>
      <c r="C6977" s="2" t="s">
        <v>20961</v>
      </c>
      <c r="D6977" s="12" t="s">
        <v>20962</v>
      </c>
      <c r="E6977" s="12" t="s">
        <v>23</v>
      </c>
      <c r="F6977" s="2" t="s">
        <v>15</v>
      </c>
      <c r="G6977" s="4" t="n">
        <v>3041</v>
      </c>
      <c r="H6977" s="13" t="s">
        <v>16</v>
      </c>
    </row>
    <row r="6978" customFormat="false" ht="15" hidden="false" customHeight="true" outlineLevel="0" collapsed="false">
      <c r="A6978" s="11" t="n">
        <f aca="false">A6977+1</f>
        <v>6972</v>
      </c>
      <c r="B6978" s="2" t="s">
        <v>20963</v>
      </c>
      <c r="C6978" s="2" t="s">
        <v>20964</v>
      </c>
      <c r="D6978" s="12" t="s">
        <v>20965</v>
      </c>
      <c r="E6978" s="12" t="s">
        <v>23</v>
      </c>
      <c r="F6978" s="2" t="s">
        <v>15</v>
      </c>
      <c r="G6978" s="4" t="n">
        <v>576</v>
      </c>
      <c r="H6978" s="13" t="s">
        <v>16</v>
      </c>
    </row>
    <row r="6979" customFormat="false" ht="15" hidden="false" customHeight="true" outlineLevel="0" collapsed="false">
      <c r="A6979" s="11" t="n">
        <f aca="false">A6978+1</f>
        <v>6973</v>
      </c>
      <c r="B6979" s="2" t="s">
        <v>20966</v>
      </c>
      <c r="C6979" s="2" t="s">
        <v>20967</v>
      </c>
      <c r="D6979" s="12" t="s">
        <v>20968</v>
      </c>
      <c r="E6979" s="12" t="s">
        <v>23</v>
      </c>
      <c r="F6979" s="2" t="s">
        <v>15</v>
      </c>
      <c r="G6979" s="4" t="n">
        <v>146</v>
      </c>
      <c r="H6979" s="13" t="s">
        <v>16</v>
      </c>
    </row>
    <row r="6980" customFormat="false" ht="15" hidden="false" customHeight="true" outlineLevel="0" collapsed="false">
      <c r="A6980" s="11" t="n">
        <f aca="false">A6979+1</f>
        <v>6974</v>
      </c>
      <c r="B6980" s="2" t="s">
        <v>20969</v>
      </c>
      <c r="C6980" s="2" t="s">
        <v>20970</v>
      </c>
      <c r="D6980" s="12" t="s">
        <v>20971</v>
      </c>
      <c r="E6980" s="12" t="s">
        <v>23</v>
      </c>
      <c r="F6980" s="2" t="s">
        <v>15</v>
      </c>
      <c r="G6980" s="4" t="n">
        <v>2818</v>
      </c>
      <c r="H6980" s="13" t="s">
        <v>16</v>
      </c>
    </row>
    <row r="6981" customFormat="false" ht="15" hidden="false" customHeight="true" outlineLevel="0" collapsed="false">
      <c r="A6981" s="11" t="n">
        <f aca="false">A6980+1</f>
        <v>6975</v>
      </c>
      <c r="B6981" s="2" t="s">
        <v>20972</v>
      </c>
      <c r="C6981" s="2" t="s">
        <v>20973</v>
      </c>
      <c r="D6981" s="12" t="s">
        <v>20974</v>
      </c>
      <c r="E6981" s="12" t="s">
        <v>23</v>
      </c>
      <c r="F6981" s="2" t="s">
        <v>15</v>
      </c>
      <c r="G6981" s="4" t="n">
        <v>3025</v>
      </c>
      <c r="H6981" s="13" t="s">
        <v>16</v>
      </c>
    </row>
    <row r="6982" customFormat="false" ht="15" hidden="false" customHeight="true" outlineLevel="0" collapsed="false">
      <c r="A6982" s="11" t="n">
        <f aca="false">A6981+1</f>
        <v>6976</v>
      </c>
      <c r="B6982" s="2" t="s">
        <v>20975</v>
      </c>
      <c r="C6982" s="2" t="s">
        <v>20976</v>
      </c>
      <c r="D6982" s="12" t="s">
        <v>20977</v>
      </c>
      <c r="E6982" s="12" t="s">
        <v>23</v>
      </c>
      <c r="F6982" s="2" t="s">
        <v>15</v>
      </c>
      <c r="G6982" s="4" t="n">
        <v>0</v>
      </c>
      <c r="H6982" s="13" t="s">
        <v>16</v>
      </c>
    </row>
    <row r="6983" customFormat="false" ht="15" hidden="false" customHeight="true" outlineLevel="0" collapsed="false">
      <c r="A6983" s="11" t="n">
        <f aca="false">A6982+1</f>
        <v>6977</v>
      </c>
      <c r="B6983" s="2" t="s">
        <v>20978</v>
      </c>
      <c r="C6983" s="2" t="s">
        <v>20979</v>
      </c>
      <c r="D6983" s="12" t="s">
        <v>20980</v>
      </c>
      <c r="E6983" s="12" t="s">
        <v>23</v>
      </c>
      <c r="F6983" s="2" t="s">
        <v>15</v>
      </c>
      <c r="G6983" s="4" t="n">
        <v>0</v>
      </c>
      <c r="H6983" s="13" t="s">
        <v>16</v>
      </c>
    </row>
    <row r="6984" customFormat="false" ht="15" hidden="false" customHeight="true" outlineLevel="0" collapsed="false">
      <c r="A6984" s="11" t="n">
        <f aca="false">A6983+1</f>
        <v>6978</v>
      </c>
      <c r="B6984" s="2" t="s">
        <v>20981</v>
      </c>
      <c r="C6984" s="2" t="s">
        <v>20982</v>
      </c>
      <c r="D6984" s="12" t="s">
        <v>20983</v>
      </c>
      <c r="E6984" s="12" t="s">
        <v>23</v>
      </c>
      <c r="F6984" s="2" t="s">
        <v>15</v>
      </c>
      <c r="G6984" s="4" t="n">
        <v>3072</v>
      </c>
      <c r="H6984" s="13" t="s">
        <v>16</v>
      </c>
    </row>
    <row r="6985" customFormat="false" ht="15" hidden="false" customHeight="true" outlineLevel="0" collapsed="false">
      <c r="A6985" s="11" t="n">
        <f aca="false">A6984+1</f>
        <v>6979</v>
      </c>
      <c r="B6985" s="2" t="s">
        <v>20984</v>
      </c>
      <c r="C6985" s="2" t="s">
        <v>20985</v>
      </c>
      <c r="D6985" s="12" t="s">
        <v>20986</v>
      </c>
      <c r="E6985" s="12" t="s">
        <v>23</v>
      </c>
      <c r="F6985" s="2" t="s">
        <v>15</v>
      </c>
      <c r="G6985" s="4" t="n">
        <v>82</v>
      </c>
      <c r="H6985" s="13" t="s">
        <v>16</v>
      </c>
    </row>
    <row r="6986" customFormat="false" ht="15" hidden="false" customHeight="true" outlineLevel="0" collapsed="false">
      <c r="A6986" s="11" t="n">
        <f aca="false">A6985+1</f>
        <v>6980</v>
      </c>
      <c r="B6986" s="2" t="s">
        <v>20987</v>
      </c>
      <c r="C6986" s="2" t="s">
        <v>20988</v>
      </c>
      <c r="D6986" s="12" t="s">
        <v>20989</v>
      </c>
      <c r="E6986" s="12" t="s">
        <v>23</v>
      </c>
      <c r="F6986" s="2" t="s">
        <v>15</v>
      </c>
      <c r="G6986" s="4" t="n">
        <v>146</v>
      </c>
      <c r="H6986" s="13" t="s">
        <v>16</v>
      </c>
    </row>
    <row r="6987" customFormat="false" ht="15" hidden="false" customHeight="true" outlineLevel="0" collapsed="false">
      <c r="A6987" s="11" t="n">
        <f aca="false">A6986+1</f>
        <v>6981</v>
      </c>
      <c r="B6987" s="2" t="s">
        <v>20990</v>
      </c>
      <c r="C6987" s="2" t="s">
        <v>20991</v>
      </c>
      <c r="D6987" s="12" t="s">
        <v>20992</v>
      </c>
      <c r="E6987" s="12" t="s">
        <v>23</v>
      </c>
      <c r="F6987" s="2" t="s">
        <v>15</v>
      </c>
      <c r="G6987" s="4" t="n">
        <v>0</v>
      </c>
      <c r="H6987" s="13" t="s">
        <v>16</v>
      </c>
    </row>
    <row r="6988" customFormat="false" ht="15" hidden="false" customHeight="true" outlineLevel="0" collapsed="false">
      <c r="A6988" s="11" t="n">
        <f aca="false">A6987+1</f>
        <v>6982</v>
      </c>
      <c r="B6988" s="2" t="s">
        <v>20993</v>
      </c>
      <c r="C6988" s="2" t="s">
        <v>20994</v>
      </c>
      <c r="D6988" s="12" t="s">
        <v>20995</v>
      </c>
      <c r="E6988" s="12" t="s">
        <v>23</v>
      </c>
      <c r="F6988" s="2" t="s">
        <v>15</v>
      </c>
      <c r="G6988" s="4" t="n">
        <v>1164</v>
      </c>
      <c r="H6988" s="13" t="s">
        <v>16</v>
      </c>
    </row>
    <row r="6989" customFormat="false" ht="15" hidden="false" customHeight="true" outlineLevel="0" collapsed="false">
      <c r="A6989" s="11" t="n">
        <f aca="false">A6988+1</f>
        <v>6983</v>
      </c>
      <c r="B6989" s="2" t="s">
        <v>20996</v>
      </c>
      <c r="C6989" s="2" t="s">
        <v>20997</v>
      </c>
      <c r="D6989" s="12" t="s">
        <v>20998</v>
      </c>
      <c r="E6989" s="12" t="s">
        <v>23</v>
      </c>
      <c r="F6989" s="2" t="s">
        <v>15</v>
      </c>
      <c r="G6989" s="4" t="n">
        <v>7879</v>
      </c>
      <c r="H6989" s="13" t="s">
        <v>16</v>
      </c>
    </row>
    <row r="6990" customFormat="false" ht="15" hidden="false" customHeight="true" outlineLevel="0" collapsed="false">
      <c r="A6990" s="11" t="n">
        <f aca="false">A6989+1</f>
        <v>6984</v>
      </c>
      <c r="B6990" s="2" t="s">
        <v>20999</v>
      </c>
      <c r="C6990" s="2" t="s">
        <v>21000</v>
      </c>
      <c r="D6990" s="12" t="s">
        <v>21001</v>
      </c>
      <c r="E6990" s="12" t="s">
        <v>23</v>
      </c>
      <c r="F6990" s="2" t="s">
        <v>15</v>
      </c>
      <c r="G6990" s="4" t="n">
        <v>853</v>
      </c>
      <c r="H6990" s="13" t="s">
        <v>16</v>
      </c>
    </row>
    <row r="6991" customFormat="false" ht="15" hidden="false" customHeight="true" outlineLevel="0" collapsed="false">
      <c r="A6991" s="11" t="n">
        <f aca="false">A6990+1</f>
        <v>6985</v>
      </c>
      <c r="B6991" s="2" t="s">
        <v>21002</v>
      </c>
      <c r="C6991" s="2" t="s">
        <v>21003</v>
      </c>
      <c r="D6991" s="12" t="s">
        <v>21004</v>
      </c>
      <c r="E6991" s="12" t="s">
        <v>23</v>
      </c>
      <c r="F6991" s="2" t="s">
        <v>15</v>
      </c>
      <c r="G6991" s="4" t="n">
        <v>0</v>
      </c>
      <c r="H6991" s="13" t="s">
        <v>16</v>
      </c>
    </row>
    <row r="6992" customFormat="false" ht="15" hidden="false" customHeight="true" outlineLevel="0" collapsed="false">
      <c r="A6992" s="11" t="n">
        <f aca="false">A6991+1</f>
        <v>6986</v>
      </c>
      <c r="B6992" s="2" t="s">
        <v>21005</v>
      </c>
      <c r="C6992" s="2" t="s">
        <v>21006</v>
      </c>
      <c r="D6992" s="12" t="s">
        <v>21007</v>
      </c>
      <c r="E6992" s="12" t="s">
        <v>23</v>
      </c>
      <c r="F6992" s="2" t="s">
        <v>15</v>
      </c>
      <c r="G6992" s="4" t="n">
        <v>0</v>
      </c>
      <c r="H6992" s="13" t="s">
        <v>16</v>
      </c>
    </row>
    <row r="6993" customFormat="false" ht="15" hidden="false" customHeight="true" outlineLevel="0" collapsed="false">
      <c r="A6993" s="11" t="n">
        <f aca="false">A6992+1</f>
        <v>6987</v>
      </c>
      <c r="B6993" s="2" t="s">
        <v>21008</v>
      </c>
      <c r="C6993" s="2" t="s">
        <v>21009</v>
      </c>
      <c r="D6993" s="12" t="s">
        <v>21010</v>
      </c>
      <c r="E6993" s="12" t="s">
        <v>23</v>
      </c>
      <c r="F6993" s="2" t="s">
        <v>15</v>
      </c>
      <c r="G6993" s="4" t="n">
        <v>965</v>
      </c>
      <c r="H6993" s="13" t="s">
        <v>16</v>
      </c>
    </row>
    <row r="6994" customFormat="false" ht="15" hidden="false" customHeight="true" outlineLevel="0" collapsed="false">
      <c r="A6994" s="11" t="n">
        <f aca="false">A6993+1</f>
        <v>6988</v>
      </c>
      <c r="B6994" s="2" t="s">
        <v>21011</v>
      </c>
      <c r="C6994" s="2" t="s">
        <v>21012</v>
      </c>
      <c r="D6994" s="12" t="s">
        <v>21013</v>
      </c>
      <c r="E6994" s="12" t="s">
        <v>23</v>
      </c>
      <c r="F6994" s="2" t="s">
        <v>15</v>
      </c>
      <c r="G6994" s="4" t="n">
        <v>0</v>
      </c>
      <c r="H6994" s="13" t="s">
        <v>16</v>
      </c>
    </row>
    <row r="6995" customFormat="false" ht="15" hidden="false" customHeight="true" outlineLevel="0" collapsed="false">
      <c r="A6995" s="11" t="n">
        <f aca="false">A6994+1</f>
        <v>6989</v>
      </c>
      <c r="B6995" s="2" t="s">
        <v>21014</v>
      </c>
      <c r="C6995" s="2" t="s">
        <v>21015</v>
      </c>
      <c r="D6995" s="12" t="s">
        <v>21016</v>
      </c>
      <c r="E6995" s="12" t="s">
        <v>23</v>
      </c>
      <c r="F6995" s="2" t="s">
        <v>15</v>
      </c>
      <c r="G6995" s="4" t="n">
        <v>0</v>
      </c>
      <c r="H6995" s="13" t="s">
        <v>16</v>
      </c>
    </row>
    <row r="6996" customFormat="false" ht="15" hidden="false" customHeight="true" outlineLevel="0" collapsed="false">
      <c r="A6996" s="11" t="n">
        <f aca="false">A6995+1</f>
        <v>6990</v>
      </c>
      <c r="B6996" s="2" t="s">
        <v>21017</v>
      </c>
      <c r="C6996" s="2" t="s">
        <v>21018</v>
      </c>
      <c r="D6996" s="12" t="s">
        <v>21019</v>
      </c>
      <c r="E6996" s="12" t="s">
        <v>23</v>
      </c>
      <c r="F6996" s="2" t="s">
        <v>15</v>
      </c>
      <c r="G6996" s="4" t="n">
        <v>22</v>
      </c>
      <c r="H6996" s="13" t="s">
        <v>16</v>
      </c>
    </row>
    <row r="6997" customFormat="false" ht="15" hidden="false" customHeight="true" outlineLevel="0" collapsed="false">
      <c r="A6997" s="11" t="n">
        <f aca="false">A6996+1</f>
        <v>6991</v>
      </c>
      <c r="B6997" s="2" t="s">
        <v>21020</v>
      </c>
      <c r="C6997" s="2" t="s">
        <v>21021</v>
      </c>
      <c r="D6997" s="12" t="s">
        <v>21022</v>
      </c>
      <c r="E6997" s="12" t="s">
        <v>23</v>
      </c>
      <c r="F6997" s="2" t="s">
        <v>15</v>
      </c>
      <c r="G6997" s="4" t="n">
        <v>955</v>
      </c>
      <c r="H6997" s="13" t="s">
        <v>16</v>
      </c>
    </row>
    <row r="6998" customFormat="false" ht="15" hidden="false" customHeight="true" outlineLevel="0" collapsed="false">
      <c r="A6998" s="11" t="n">
        <f aca="false">A6997+1</f>
        <v>6992</v>
      </c>
      <c r="B6998" s="2" t="s">
        <v>21023</v>
      </c>
      <c r="C6998" s="2" t="s">
        <v>21024</v>
      </c>
      <c r="D6998" s="12" t="s">
        <v>21025</v>
      </c>
      <c r="E6998" s="12" t="s">
        <v>23</v>
      </c>
      <c r="F6998" s="2" t="s">
        <v>15</v>
      </c>
      <c r="G6998" s="4" t="n">
        <v>5250</v>
      </c>
      <c r="H6998" s="13" t="s">
        <v>16</v>
      </c>
    </row>
    <row r="6999" customFormat="false" ht="15" hidden="false" customHeight="true" outlineLevel="0" collapsed="false">
      <c r="A6999" s="11" t="n">
        <f aca="false">A6998+1</f>
        <v>6993</v>
      </c>
      <c r="B6999" s="2" t="s">
        <v>21026</v>
      </c>
      <c r="C6999" s="2" t="s">
        <v>21027</v>
      </c>
      <c r="D6999" s="12" t="s">
        <v>21028</v>
      </c>
      <c r="E6999" s="12" t="s">
        <v>23</v>
      </c>
      <c r="F6999" s="2" t="s">
        <v>15</v>
      </c>
      <c r="G6999" s="4" t="n">
        <v>0</v>
      </c>
      <c r="H6999" s="13" t="s">
        <v>16</v>
      </c>
    </row>
    <row r="7000" customFormat="false" ht="15" hidden="false" customHeight="true" outlineLevel="0" collapsed="false">
      <c r="A7000" s="11" t="n">
        <f aca="false">A6999+1</f>
        <v>6994</v>
      </c>
      <c r="B7000" s="2" t="s">
        <v>21029</v>
      </c>
      <c r="C7000" s="2" t="s">
        <v>21030</v>
      </c>
      <c r="D7000" s="12" t="s">
        <v>21031</v>
      </c>
      <c r="E7000" s="12" t="s">
        <v>23</v>
      </c>
      <c r="F7000" s="2" t="s">
        <v>15</v>
      </c>
      <c r="G7000" s="4" t="n">
        <v>131203</v>
      </c>
      <c r="H7000" s="13" t="s">
        <v>16</v>
      </c>
    </row>
    <row r="7001" customFormat="false" ht="15" hidden="false" customHeight="true" outlineLevel="0" collapsed="false">
      <c r="A7001" s="11" t="n">
        <f aca="false">A7000+1</f>
        <v>6995</v>
      </c>
      <c r="B7001" s="2" t="s">
        <v>21032</v>
      </c>
      <c r="C7001" s="2" t="s">
        <v>21033</v>
      </c>
      <c r="D7001" s="12" t="s">
        <v>21034</v>
      </c>
      <c r="E7001" s="12" t="s">
        <v>23</v>
      </c>
      <c r="F7001" s="2" t="s">
        <v>15</v>
      </c>
      <c r="G7001" s="4" t="n">
        <v>518</v>
      </c>
      <c r="H7001" s="13" t="s">
        <v>16</v>
      </c>
    </row>
    <row r="7002" customFormat="false" ht="15" hidden="false" customHeight="true" outlineLevel="0" collapsed="false">
      <c r="A7002" s="11" t="n">
        <f aca="false">A7001+1</f>
        <v>6996</v>
      </c>
      <c r="B7002" s="2" t="s">
        <v>21035</v>
      </c>
      <c r="C7002" s="2" t="s">
        <v>21036</v>
      </c>
      <c r="D7002" s="12" t="s">
        <v>21037</v>
      </c>
      <c r="E7002" s="12" t="s">
        <v>23</v>
      </c>
      <c r="F7002" s="2" t="s">
        <v>15</v>
      </c>
      <c r="G7002" s="4" t="n">
        <v>0</v>
      </c>
      <c r="H7002" s="13" t="s">
        <v>16</v>
      </c>
    </row>
    <row r="7003" customFormat="false" ht="15" hidden="false" customHeight="true" outlineLevel="0" collapsed="false">
      <c r="A7003" s="11" t="n">
        <f aca="false">A7002+1</f>
        <v>6997</v>
      </c>
      <c r="B7003" s="2" t="s">
        <v>21038</v>
      </c>
      <c r="C7003" s="2" t="s">
        <v>21039</v>
      </c>
      <c r="D7003" s="12" t="s">
        <v>21040</v>
      </c>
      <c r="E7003" s="12" t="s">
        <v>23</v>
      </c>
      <c r="F7003" s="2" t="s">
        <v>15</v>
      </c>
      <c r="G7003" s="4" t="n">
        <v>463</v>
      </c>
      <c r="H7003" s="13" t="s">
        <v>16</v>
      </c>
    </row>
    <row r="7004" customFormat="false" ht="15" hidden="false" customHeight="true" outlineLevel="0" collapsed="false">
      <c r="A7004" s="11" t="n">
        <f aca="false">A7003+1</f>
        <v>6998</v>
      </c>
      <c r="B7004" s="2" t="s">
        <v>21041</v>
      </c>
      <c r="C7004" s="2" t="s">
        <v>21042</v>
      </c>
      <c r="D7004" s="12" t="s">
        <v>21043</v>
      </c>
      <c r="E7004" s="12" t="s">
        <v>23</v>
      </c>
      <c r="F7004" s="2" t="s">
        <v>15</v>
      </c>
      <c r="G7004" s="4" t="n">
        <v>11982</v>
      </c>
      <c r="H7004" s="13" t="s">
        <v>16</v>
      </c>
    </row>
    <row r="7005" customFormat="false" ht="15" hidden="false" customHeight="true" outlineLevel="0" collapsed="false">
      <c r="A7005" s="11" t="n">
        <f aca="false">A7004+1</f>
        <v>6999</v>
      </c>
      <c r="B7005" s="2" t="s">
        <v>21044</v>
      </c>
      <c r="C7005" s="2" t="s">
        <v>21045</v>
      </c>
      <c r="D7005" s="12" t="s">
        <v>21046</v>
      </c>
      <c r="E7005" s="12" t="s">
        <v>23</v>
      </c>
      <c r="F7005" s="2" t="s">
        <v>15</v>
      </c>
      <c r="G7005" s="4" t="n">
        <v>434</v>
      </c>
      <c r="H7005" s="13" t="s">
        <v>16</v>
      </c>
    </row>
    <row r="7006" customFormat="false" ht="15" hidden="false" customHeight="true" outlineLevel="0" collapsed="false">
      <c r="A7006" s="11" t="n">
        <f aca="false">A7005+1</f>
        <v>7000</v>
      </c>
      <c r="B7006" s="2" t="s">
        <v>21047</v>
      </c>
      <c r="C7006" s="2" t="s">
        <v>21048</v>
      </c>
      <c r="D7006" s="12" t="s">
        <v>21049</v>
      </c>
      <c r="E7006" s="12" t="s">
        <v>23</v>
      </c>
      <c r="F7006" s="2" t="s">
        <v>15</v>
      </c>
      <c r="G7006" s="4" t="n">
        <v>53</v>
      </c>
      <c r="H7006" s="13" t="s">
        <v>16</v>
      </c>
    </row>
    <row r="7007" customFormat="false" ht="15" hidden="false" customHeight="true" outlineLevel="0" collapsed="false">
      <c r="A7007" s="11" t="n">
        <f aca="false">A7006+1</f>
        <v>7001</v>
      </c>
      <c r="B7007" s="2" t="s">
        <v>21050</v>
      </c>
      <c r="C7007" s="2" t="s">
        <v>21051</v>
      </c>
      <c r="D7007" s="12" t="s">
        <v>21052</v>
      </c>
      <c r="E7007" s="12" t="s">
        <v>23</v>
      </c>
      <c r="F7007" s="2" t="s">
        <v>15</v>
      </c>
      <c r="G7007" s="4" t="n">
        <v>0</v>
      </c>
      <c r="H7007" s="13" t="s">
        <v>16</v>
      </c>
    </row>
    <row r="7008" customFormat="false" ht="15" hidden="false" customHeight="true" outlineLevel="0" collapsed="false">
      <c r="A7008" s="11" t="n">
        <f aca="false">A7007+1</f>
        <v>7002</v>
      </c>
      <c r="B7008" s="2" t="s">
        <v>21053</v>
      </c>
      <c r="C7008" s="2" t="s">
        <v>21054</v>
      </c>
      <c r="D7008" s="12" t="s">
        <v>21055</v>
      </c>
      <c r="E7008" s="12" t="s">
        <v>23</v>
      </c>
      <c r="F7008" s="2" t="s">
        <v>15</v>
      </c>
      <c r="G7008" s="4" t="n">
        <v>6045</v>
      </c>
      <c r="H7008" s="13" t="s">
        <v>16</v>
      </c>
    </row>
    <row r="7009" customFormat="false" ht="15" hidden="false" customHeight="true" outlineLevel="0" collapsed="false">
      <c r="A7009" s="11" t="n">
        <f aca="false">A7008+1</f>
        <v>7003</v>
      </c>
      <c r="B7009" s="2" t="s">
        <v>21056</v>
      </c>
      <c r="C7009" s="2" t="s">
        <v>21057</v>
      </c>
      <c r="D7009" s="12" t="s">
        <v>21058</v>
      </c>
      <c r="E7009" s="12" t="s">
        <v>23</v>
      </c>
      <c r="F7009" s="2" t="s">
        <v>15</v>
      </c>
      <c r="G7009" s="4" t="n">
        <v>3769</v>
      </c>
      <c r="H7009" s="13" t="s">
        <v>16</v>
      </c>
    </row>
    <row r="7010" customFormat="false" ht="15" hidden="false" customHeight="true" outlineLevel="0" collapsed="false">
      <c r="A7010" s="11" t="n">
        <f aca="false">A7009+1</f>
        <v>7004</v>
      </c>
      <c r="B7010" s="2" t="s">
        <v>21059</v>
      </c>
      <c r="C7010" s="2" t="s">
        <v>21060</v>
      </c>
      <c r="D7010" s="12" t="s">
        <v>21061</v>
      </c>
      <c r="E7010" s="12" t="s">
        <v>23</v>
      </c>
      <c r="F7010" s="2" t="s">
        <v>15</v>
      </c>
      <c r="G7010" s="4" t="n">
        <v>0</v>
      </c>
      <c r="H7010" s="13" t="s">
        <v>16</v>
      </c>
    </row>
    <row r="7011" customFormat="false" ht="15" hidden="false" customHeight="true" outlineLevel="0" collapsed="false">
      <c r="A7011" s="11" t="n">
        <f aca="false">A7010+1</f>
        <v>7005</v>
      </c>
      <c r="B7011" s="2" t="s">
        <v>21062</v>
      </c>
      <c r="C7011" s="2" t="s">
        <v>21063</v>
      </c>
      <c r="D7011" s="12" t="s">
        <v>21064</v>
      </c>
      <c r="E7011" s="12" t="s">
        <v>23</v>
      </c>
      <c r="F7011" s="2" t="s">
        <v>15</v>
      </c>
      <c r="G7011" s="4" t="n">
        <v>127</v>
      </c>
      <c r="H7011" s="13" t="s">
        <v>16</v>
      </c>
    </row>
    <row r="7012" customFormat="false" ht="15" hidden="false" customHeight="true" outlineLevel="0" collapsed="false">
      <c r="A7012" s="11" t="n">
        <f aca="false">A7011+1</f>
        <v>7006</v>
      </c>
      <c r="B7012" s="2" t="s">
        <v>21065</v>
      </c>
      <c r="C7012" s="2" t="s">
        <v>21066</v>
      </c>
      <c r="D7012" s="12" t="s">
        <v>21067</v>
      </c>
      <c r="E7012" s="12" t="s">
        <v>23</v>
      </c>
      <c r="F7012" s="2" t="s">
        <v>15</v>
      </c>
      <c r="G7012" s="4" t="n">
        <v>1650</v>
      </c>
      <c r="H7012" s="13" t="s">
        <v>16</v>
      </c>
    </row>
    <row r="7013" customFormat="false" ht="15" hidden="false" customHeight="true" outlineLevel="0" collapsed="false">
      <c r="A7013" s="11" t="n">
        <f aca="false">A7012+1</f>
        <v>7007</v>
      </c>
      <c r="B7013" s="2" t="s">
        <v>21068</v>
      </c>
      <c r="C7013" s="2" t="s">
        <v>21069</v>
      </c>
      <c r="D7013" s="12" t="s">
        <v>21070</v>
      </c>
      <c r="E7013" s="12" t="s">
        <v>23</v>
      </c>
      <c r="F7013" s="2" t="s">
        <v>15</v>
      </c>
      <c r="G7013" s="4" t="n">
        <v>2190</v>
      </c>
      <c r="H7013" s="13" t="s">
        <v>16</v>
      </c>
    </row>
    <row r="7014" customFormat="false" ht="15" hidden="false" customHeight="true" outlineLevel="0" collapsed="false">
      <c r="A7014" s="11" t="n">
        <f aca="false">A7013+1</f>
        <v>7008</v>
      </c>
      <c r="B7014" s="2" t="s">
        <v>21071</v>
      </c>
      <c r="C7014" s="2" t="s">
        <v>21072</v>
      </c>
      <c r="D7014" s="12" t="s">
        <v>21073</v>
      </c>
      <c r="E7014" s="12" t="s">
        <v>23</v>
      </c>
      <c r="F7014" s="2" t="s">
        <v>15</v>
      </c>
      <c r="G7014" s="4" t="n">
        <v>195</v>
      </c>
      <c r="H7014" s="13" t="s">
        <v>16</v>
      </c>
    </row>
    <row r="7015" customFormat="false" ht="15" hidden="false" customHeight="true" outlineLevel="0" collapsed="false">
      <c r="A7015" s="11" t="n">
        <f aca="false">A7014+1</f>
        <v>7009</v>
      </c>
      <c r="B7015" s="2" t="s">
        <v>21074</v>
      </c>
      <c r="C7015" s="2" t="s">
        <v>21075</v>
      </c>
      <c r="D7015" s="12" t="s">
        <v>21076</v>
      </c>
      <c r="E7015" s="12" t="s">
        <v>23</v>
      </c>
      <c r="F7015" s="2" t="s">
        <v>15</v>
      </c>
      <c r="G7015" s="4" t="n">
        <v>29120</v>
      </c>
      <c r="H7015" s="13" t="s">
        <v>16</v>
      </c>
    </row>
    <row r="7016" customFormat="false" ht="15" hidden="false" customHeight="true" outlineLevel="0" collapsed="false">
      <c r="A7016" s="11" t="n">
        <f aca="false">A7015+1</f>
        <v>7010</v>
      </c>
      <c r="B7016" s="2" t="s">
        <v>21077</v>
      </c>
      <c r="C7016" s="2" t="s">
        <v>21078</v>
      </c>
      <c r="D7016" s="12" t="s">
        <v>21079</v>
      </c>
      <c r="E7016" s="12" t="s">
        <v>23</v>
      </c>
      <c r="F7016" s="2" t="s">
        <v>15</v>
      </c>
      <c r="G7016" s="4" t="n">
        <v>0</v>
      </c>
      <c r="H7016" s="13" t="s">
        <v>16</v>
      </c>
    </row>
    <row r="7017" customFormat="false" ht="15" hidden="false" customHeight="true" outlineLevel="0" collapsed="false">
      <c r="A7017" s="11" t="n">
        <f aca="false">A7016+1</f>
        <v>7011</v>
      </c>
      <c r="B7017" s="2" t="s">
        <v>21080</v>
      </c>
      <c r="C7017" s="2" t="s">
        <v>21081</v>
      </c>
      <c r="D7017" s="12" t="s">
        <v>21082</v>
      </c>
      <c r="E7017" s="12" t="s">
        <v>23</v>
      </c>
      <c r="F7017" s="2" t="s">
        <v>15</v>
      </c>
      <c r="G7017" s="4" t="n">
        <v>235</v>
      </c>
      <c r="H7017" s="13" t="s">
        <v>16</v>
      </c>
    </row>
    <row r="7018" customFormat="false" ht="15" hidden="false" customHeight="true" outlineLevel="0" collapsed="false">
      <c r="A7018" s="11" t="n">
        <f aca="false">A7017+1</f>
        <v>7012</v>
      </c>
      <c r="B7018" s="2" t="s">
        <v>21083</v>
      </c>
      <c r="C7018" s="2" t="s">
        <v>21084</v>
      </c>
      <c r="D7018" s="12" t="s">
        <v>21085</v>
      </c>
      <c r="E7018" s="12" t="s">
        <v>23</v>
      </c>
      <c r="F7018" s="2" t="s">
        <v>15</v>
      </c>
      <c r="G7018" s="4" t="n">
        <v>18564</v>
      </c>
      <c r="H7018" s="13" t="s">
        <v>16</v>
      </c>
    </row>
    <row r="7019" customFormat="false" ht="15" hidden="false" customHeight="true" outlineLevel="0" collapsed="false">
      <c r="A7019" s="11" t="n">
        <f aca="false">A7018+1</f>
        <v>7013</v>
      </c>
      <c r="B7019" s="2" t="s">
        <v>21086</v>
      </c>
      <c r="C7019" s="2" t="s">
        <v>21087</v>
      </c>
      <c r="D7019" s="12" t="s">
        <v>21088</v>
      </c>
      <c r="E7019" s="12" t="s">
        <v>23</v>
      </c>
      <c r="F7019" s="2" t="s">
        <v>15</v>
      </c>
      <c r="G7019" s="4" t="n">
        <v>0</v>
      </c>
      <c r="H7019" s="13" t="s">
        <v>16</v>
      </c>
    </row>
    <row r="7020" customFormat="false" ht="15" hidden="false" customHeight="true" outlineLevel="0" collapsed="false">
      <c r="A7020" s="11" t="n">
        <f aca="false">A7019+1</f>
        <v>7014</v>
      </c>
      <c r="B7020" s="2" t="s">
        <v>21089</v>
      </c>
      <c r="C7020" s="2" t="s">
        <v>21090</v>
      </c>
      <c r="D7020" s="12" t="s">
        <v>21091</v>
      </c>
      <c r="E7020" s="12" t="s">
        <v>23</v>
      </c>
      <c r="F7020" s="2" t="s">
        <v>15</v>
      </c>
      <c r="G7020" s="4" t="n">
        <v>8662</v>
      </c>
      <c r="H7020" s="13" t="s">
        <v>16</v>
      </c>
    </row>
    <row r="7021" customFormat="false" ht="15" hidden="false" customHeight="true" outlineLevel="0" collapsed="false">
      <c r="A7021" s="11" t="n">
        <f aca="false">A7020+1</f>
        <v>7015</v>
      </c>
      <c r="B7021" s="2" t="s">
        <v>21092</v>
      </c>
      <c r="C7021" s="2" t="s">
        <v>21093</v>
      </c>
      <c r="D7021" s="12" t="s">
        <v>21094</v>
      </c>
      <c r="E7021" s="12" t="s">
        <v>23</v>
      </c>
      <c r="F7021" s="2" t="s">
        <v>15</v>
      </c>
      <c r="G7021" s="4" t="n">
        <v>658</v>
      </c>
      <c r="H7021" s="13" t="s">
        <v>16</v>
      </c>
    </row>
    <row r="7022" customFormat="false" ht="15" hidden="false" customHeight="true" outlineLevel="0" collapsed="false">
      <c r="A7022" s="11" t="n">
        <f aca="false">A7021+1</f>
        <v>7016</v>
      </c>
      <c r="B7022" s="2" t="s">
        <v>21095</v>
      </c>
      <c r="C7022" s="2" t="s">
        <v>21096</v>
      </c>
      <c r="D7022" s="12" t="s">
        <v>21097</v>
      </c>
      <c r="E7022" s="12" t="s">
        <v>23</v>
      </c>
      <c r="F7022" s="2" t="s">
        <v>15</v>
      </c>
      <c r="G7022" s="4" t="n">
        <v>21234</v>
      </c>
      <c r="H7022" s="13" t="s">
        <v>16</v>
      </c>
    </row>
    <row r="7023" customFormat="false" ht="15" hidden="false" customHeight="true" outlineLevel="0" collapsed="false">
      <c r="A7023" s="11" t="n">
        <f aca="false">A7022+1</f>
        <v>7017</v>
      </c>
      <c r="B7023" s="2" t="s">
        <v>21098</v>
      </c>
      <c r="C7023" s="2" t="s">
        <v>21099</v>
      </c>
      <c r="D7023" s="12" t="s">
        <v>21100</v>
      </c>
      <c r="E7023" s="12" t="s">
        <v>23</v>
      </c>
      <c r="F7023" s="2" t="s">
        <v>15</v>
      </c>
      <c r="G7023" s="4" t="n">
        <v>2544</v>
      </c>
      <c r="H7023" s="13" t="s">
        <v>16</v>
      </c>
    </row>
    <row r="7024" customFormat="false" ht="15" hidden="false" customHeight="true" outlineLevel="0" collapsed="false">
      <c r="A7024" s="11" t="n">
        <f aca="false">A7023+1</f>
        <v>7018</v>
      </c>
      <c r="B7024" s="2" t="s">
        <v>21101</v>
      </c>
      <c r="C7024" s="2" t="s">
        <v>21102</v>
      </c>
      <c r="D7024" s="12" t="s">
        <v>21103</v>
      </c>
      <c r="E7024" s="12" t="s">
        <v>23</v>
      </c>
      <c r="F7024" s="2" t="s">
        <v>15</v>
      </c>
      <c r="G7024" s="4" t="n">
        <v>0</v>
      </c>
      <c r="H7024" s="13" t="s">
        <v>16</v>
      </c>
    </row>
    <row r="7025" customFormat="false" ht="15" hidden="false" customHeight="true" outlineLevel="0" collapsed="false">
      <c r="A7025" s="11" t="n">
        <f aca="false">A7024+1</f>
        <v>7019</v>
      </c>
      <c r="B7025" s="2" t="s">
        <v>21104</v>
      </c>
      <c r="C7025" s="2" t="s">
        <v>21105</v>
      </c>
      <c r="D7025" s="12" t="s">
        <v>21106</v>
      </c>
      <c r="E7025" s="12" t="s">
        <v>23</v>
      </c>
      <c r="F7025" s="2" t="s">
        <v>15</v>
      </c>
      <c r="G7025" s="4" t="n">
        <v>944</v>
      </c>
      <c r="H7025" s="13" t="s">
        <v>16</v>
      </c>
    </row>
    <row r="7026" customFormat="false" ht="15" hidden="false" customHeight="true" outlineLevel="0" collapsed="false">
      <c r="A7026" s="11" t="n">
        <f aca="false">A7025+1</f>
        <v>7020</v>
      </c>
      <c r="B7026" s="2" t="s">
        <v>21107</v>
      </c>
      <c r="C7026" s="2" t="s">
        <v>21108</v>
      </c>
      <c r="D7026" s="12" t="s">
        <v>21109</v>
      </c>
      <c r="E7026" s="12" t="s">
        <v>23</v>
      </c>
      <c r="F7026" s="2" t="s">
        <v>15</v>
      </c>
      <c r="G7026" s="4" t="n">
        <v>2366</v>
      </c>
      <c r="H7026" s="13" t="s">
        <v>16</v>
      </c>
    </row>
    <row r="7027" customFormat="false" ht="15" hidden="false" customHeight="true" outlineLevel="0" collapsed="false">
      <c r="A7027" s="11" t="n">
        <f aca="false">A7026+1</f>
        <v>7021</v>
      </c>
      <c r="B7027" s="2" t="s">
        <v>21110</v>
      </c>
      <c r="C7027" s="2" t="s">
        <v>21111</v>
      </c>
      <c r="D7027" s="12" t="s">
        <v>21112</v>
      </c>
      <c r="E7027" s="12" t="s">
        <v>23</v>
      </c>
      <c r="F7027" s="2" t="s">
        <v>15</v>
      </c>
      <c r="G7027" s="4" t="n">
        <v>430</v>
      </c>
      <c r="H7027" s="13" t="s">
        <v>16</v>
      </c>
    </row>
    <row r="7028" customFormat="false" ht="15" hidden="false" customHeight="true" outlineLevel="0" collapsed="false">
      <c r="A7028" s="11" t="n">
        <f aca="false">A7027+1</f>
        <v>7022</v>
      </c>
      <c r="B7028" s="2" t="s">
        <v>21113</v>
      </c>
      <c r="C7028" s="2" t="s">
        <v>21114</v>
      </c>
      <c r="D7028" s="12" t="s">
        <v>21115</v>
      </c>
      <c r="E7028" s="12" t="s">
        <v>23</v>
      </c>
      <c r="F7028" s="2" t="s">
        <v>15</v>
      </c>
      <c r="G7028" s="4" t="n">
        <v>17332</v>
      </c>
      <c r="H7028" s="13" t="s">
        <v>16</v>
      </c>
    </row>
    <row r="7029" customFormat="false" ht="15" hidden="false" customHeight="true" outlineLevel="0" collapsed="false">
      <c r="A7029" s="11" t="n">
        <f aca="false">A7028+1</f>
        <v>7023</v>
      </c>
      <c r="B7029" s="2" t="s">
        <v>21116</v>
      </c>
      <c r="C7029" s="2" t="s">
        <v>21117</v>
      </c>
      <c r="D7029" s="12" t="s">
        <v>21118</v>
      </c>
      <c r="E7029" s="12" t="s">
        <v>23</v>
      </c>
      <c r="F7029" s="2" t="s">
        <v>15</v>
      </c>
      <c r="G7029" s="4" t="n">
        <v>11605</v>
      </c>
      <c r="H7029" s="13" t="s">
        <v>16</v>
      </c>
    </row>
    <row r="7030" customFormat="false" ht="15" hidden="false" customHeight="true" outlineLevel="0" collapsed="false">
      <c r="A7030" s="11" t="n">
        <f aca="false">A7029+1</f>
        <v>7024</v>
      </c>
      <c r="B7030" s="2" t="s">
        <v>21119</v>
      </c>
      <c r="C7030" s="2" t="s">
        <v>21120</v>
      </c>
      <c r="D7030" s="12" t="s">
        <v>21121</v>
      </c>
      <c r="E7030" s="12" t="s">
        <v>23</v>
      </c>
      <c r="F7030" s="2" t="s">
        <v>15</v>
      </c>
      <c r="G7030" s="4" t="n">
        <v>1429</v>
      </c>
      <c r="H7030" s="13" t="s">
        <v>16</v>
      </c>
    </row>
    <row r="7031" customFormat="false" ht="15" hidden="false" customHeight="true" outlineLevel="0" collapsed="false">
      <c r="A7031" s="11" t="n">
        <f aca="false">A7030+1</f>
        <v>7025</v>
      </c>
      <c r="B7031" s="2" t="s">
        <v>21122</v>
      </c>
      <c r="C7031" s="2" t="s">
        <v>21123</v>
      </c>
      <c r="D7031" s="12" t="s">
        <v>21124</v>
      </c>
      <c r="E7031" s="12" t="s">
        <v>23</v>
      </c>
      <c r="F7031" s="2" t="s">
        <v>15</v>
      </c>
      <c r="G7031" s="4" t="n">
        <v>1540</v>
      </c>
      <c r="H7031" s="13" t="s">
        <v>16</v>
      </c>
    </row>
    <row r="7032" customFormat="false" ht="15" hidden="false" customHeight="true" outlineLevel="0" collapsed="false">
      <c r="A7032" s="11" t="n">
        <f aca="false">A7031+1</f>
        <v>7026</v>
      </c>
      <c r="B7032" s="2" t="s">
        <v>21125</v>
      </c>
      <c r="C7032" s="2" t="s">
        <v>21126</v>
      </c>
      <c r="D7032" s="12" t="s">
        <v>21127</v>
      </c>
      <c r="E7032" s="12" t="s">
        <v>23</v>
      </c>
      <c r="F7032" s="2" t="s">
        <v>15</v>
      </c>
      <c r="G7032" s="4" t="n">
        <v>1477</v>
      </c>
      <c r="H7032" s="13" t="s">
        <v>16</v>
      </c>
    </row>
    <row r="7033" customFormat="false" ht="15" hidden="false" customHeight="true" outlineLevel="0" collapsed="false">
      <c r="A7033" s="11" t="n">
        <f aca="false">A7032+1</f>
        <v>7027</v>
      </c>
      <c r="B7033" s="2" t="s">
        <v>21128</v>
      </c>
      <c r="C7033" s="2" t="s">
        <v>21129</v>
      </c>
      <c r="D7033" s="12" t="s">
        <v>21130</v>
      </c>
      <c r="E7033" s="12" t="s">
        <v>23</v>
      </c>
      <c r="F7033" s="2" t="s">
        <v>15</v>
      </c>
      <c r="G7033" s="4" t="n">
        <v>2196</v>
      </c>
      <c r="H7033" s="13" t="s">
        <v>16</v>
      </c>
    </row>
    <row r="7034" customFormat="false" ht="15" hidden="false" customHeight="true" outlineLevel="0" collapsed="false">
      <c r="A7034" s="11" t="n">
        <f aca="false">A7033+1</f>
        <v>7028</v>
      </c>
      <c r="B7034" s="2" t="s">
        <v>21131</v>
      </c>
      <c r="C7034" s="2" t="s">
        <v>21132</v>
      </c>
      <c r="D7034" s="12" t="s">
        <v>21133</v>
      </c>
      <c r="E7034" s="12" t="s">
        <v>23</v>
      </c>
      <c r="F7034" s="2" t="s">
        <v>15</v>
      </c>
      <c r="G7034" s="4" t="n">
        <v>544</v>
      </c>
      <c r="H7034" s="13" t="s">
        <v>16</v>
      </c>
    </row>
    <row r="7035" customFormat="false" ht="15" hidden="false" customHeight="true" outlineLevel="0" collapsed="false">
      <c r="A7035" s="11" t="n">
        <f aca="false">A7034+1</f>
        <v>7029</v>
      </c>
      <c r="B7035" s="2" t="s">
        <v>21134</v>
      </c>
      <c r="C7035" s="2" t="s">
        <v>21135</v>
      </c>
      <c r="D7035" s="12" t="s">
        <v>21136</v>
      </c>
      <c r="E7035" s="12" t="s">
        <v>23</v>
      </c>
      <c r="F7035" s="2" t="s">
        <v>15</v>
      </c>
      <c r="G7035" s="4" t="n">
        <v>39480</v>
      </c>
      <c r="H7035" s="13" t="s">
        <v>16</v>
      </c>
    </row>
    <row r="7036" customFormat="false" ht="15" hidden="false" customHeight="true" outlineLevel="0" collapsed="false">
      <c r="A7036" s="11" t="n">
        <f aca="false">A7035+1</f>
        <v>7030</v>
      </c>
      <c r="B7036" s="2" t="s">
        <v>21137</v>
      </c>
      <c r="C7036" s="2" t="s">
        <v>21138</v>
      </c>
      <c r="D7036" s="12" t="s">
        <v>21139</v>
      </c>
      <c r="E7036" s="12" t="s">
        <v>23</v>
      </c>
      <c r="F7036" s="2" t="s">
        <v>15</v>
      </c>
      <c r="G7036" s="4" t="n">
        <v>120</v>
      </c>
      <c r="H7036" s="13" t="s">
        <v>16</v>
      </c>
    </row>
    <row r="7037" customFormat="false" ht="15" hidden="false" customHeight="true" outlineLevel="0" collapsed="false">
      <c r="A7037" s="11" t="n">
        <f aca="false">A7036+1</f>
        <v>7031</v>
      </c>
      <c r="B7037" s="2" t="s">
        <v>21140</v>
      </c>
      <c r="C7037" s="2" t="s">
        <v>21141</v>
      </c>
      <c r="D7037" s="12" t="s">
        <v>21142</v>
      </c>
      <c r="E7037" s="12" t="s">
        <v>23</v>
      </c>
      <c r="F7037" s="2" t="s">
        <v>15</v>
      </c>
      <c r="G7037" s="4" t="n">
        <v>6991</v>
      </c>
      <c r="H7037" s="13" t="s">
        <v>16</v>
      </c>
    </row>
    <row r="7038" customFormat="false" ht="15" hidden="false" customHeight="true" outlineLevel="0" collapsed="false">
      <c r="A7038" s="11" t="n">
        <f aca="false">A7037+1</f>
        <v>7032</v>
      </c>
      <c r="B7038" s="2" t="s">
        <v>21143</v>
      </c>
      <c r="C7038" s="2" t="s">
        <v>21144</v>
      </c>
      <c r="D7038" s="12" t="s">
        <v>21145</v>
      </c>
      <c r="E7038" s="12" t="s">
        <v>23</v>
      </c>
      <c r="F7038" s="2" t="s">
        <v>15</v>
      </c>
      <c r="G7038" s="4" t="n">
        <v>621</v>
      </c>
      <c r="H7038" s="13" t="s">
        <v>16</v>
      </c>
    </row>
    <row r="7039" customFormat="false" ht="15" hidden="false" customHeight="true" outlineLevel="0" collapsed="false">
      <c r="A7039" s="11" t="n">
        <f aca="false">A7038+1</f>
        <v>7033</v>
      </c>
      <c r="B7039" s="2" t="s">
        <v>21146</v>
      </c>
      <c r="C7039" s="2" t="s">
        <v>21147</v>
      </c>
      <c r="D7039" s="12" t="s">
        <v>21148</v>
      </c>
      <c r="E7039" s="12" t="s">
        <v>23</v>
      </c>
      <c r="F7039" s="2" t="s">
        <v>15</v>
      </c>
      <c r="G7039" s="4" t="n">
        <v>280</v>
      </c>
      <c r="H7039" s="13" t="s">
        <v>16</v>
      </c>
    </row>
    <row r="7040" customFormat="false" ht="15" hidden="false" customHeight="true" outlineLevel="0" collapsed="false">
      <c r="A7040" s="11" t="n">
        <f aca="false">A7039+1</f>
        <v>7034</v>
      </c>
      <c r="B7040" s="2" t="s">
        <v>21149</v>
      </c>
      <c r="C7040" s="2" t="s">
        <v>21150</v>
      </c>
      <c r="D7040" s="12" t="s">
        <v>21151</v>
      </c>
      <c r="E7040" s="12" t="s">
        <v>23</v>
      </c>
      <c r="F7040" s="2" t="s">
        <v>15</v>
      </c>
      <c r="G7040" s="4" t="n">
        <v>3533</v>
      </c>
      <c r="H7040" s="13" t="s">
        <v>16</v>
      </c>
    </row>
    <row r="7041" customFormat="false" ht="15" hidden="false" customHeight="true" outlineLevel="0" collapsed="false">
      <c r="A7041" s="11" t="n">
        <f aca="false">A7040+1</f>
        <v>7035</v>
      </c>
      <c r="B7041" s="2" t="s">
        <v>21152</v>
      </c>
      <c r="C7041" s="2" t="s">
        <v>21153</v>
      </c>
      <c r="D7041" s="12" t="s">
        <v>21154</v>
      </c>
      <c r="E7041" s="12" t="s">
        <v>23</v>
      </c>
      <c r="F7041" s="2" t="s">
        <v>15</v>
      </c>
      <c r="G7041" s="4" t="n">
        <v>1269</v>
      </c>
      <c r="H7041" s="13" t="s">
        <v>16</v>
      </c>
    </row>
    <row r="7042" customFormat="false" ht="15" hidden="false" customHeight="true" outlineLevel="0" collapsed="false">
      <c r="A7042" s="11" t="n">
        <f aca="false">A7041+1</f>
        <v>7036</v>
      </c>
      <c r="B7042" s="2" t="s">
        <v>21155</v>
      </c>
      <c r="C7042" s="2" t="s">
        <v>21156</v>
      </c>
      <c r="D7042" s="12" t="s">
        <v>21157</v>
      </c>
      <c r="E7042" s="12" t="s">
        <v>23</v>
      </c>
      <c r="F7042" s="2" t="s">
        <v>15</v>
      </c>
      <c r="G7042" s="4" t="n">
        <v>0</v>
      </c>
      <c r="H7042" s="13" t="s">
        <v>16</v>
      </c>
    </row>
    <row r="7043" customFormat="false" ht="15" hidden="false" customHeight="true" outlineLevel="0" collapsed="false">
      <c r="A7043" s="11" t="n">
        <f aca="false">A7042+1</f>
        <v>7037</v>
      </c>
      <c r="B7043" s="2" t="s">
        <v>21158</v>
      </c>
      <c r="C7043" s="2" t="s">
        <v>21159</v>
      </c>
      <c r="D7043" s="12" t="s">
        <v>21160</v>
      </c>
      <c r="E7043" s="12" t="s">
        <v>23</v>
      </c>
      <c r="F7043" s="2" t="s">
        <v>15</v>
      </c>
      <c r="G7043" s="4" t="n">
        <v>489</v>
      </c>
      <c r="H7043" s="13" t="s">
        <v>16</v>
      </c>
    </row>
    <row r="7044" customFormat="false" ht="15" hidden="false" customHeight="true" outlineLevel="0" collapsed="false">
      <c r="A7044" s="11" t="n">
        <f aca="false">A7043+1</f>
        <v>7038</v>
      </c>
      <c r="B7044" s="2" t="s">
        <v>21161</v>
      </c>
      <c r="C7044" s="2" t="s">
        <v>21162</v>
      </c>
      <c r="D7044" s="12" t="s">
        <v>21163</v>
      </c>
      <c r="E7044" s="12" t="s">
        <v>23</v>
      </c>
      <c r="F7044" s="2" t="s">
        <v>15</v>
      </c>
      <c r="G7044" s="4" t="n">
        <v>82</v>
      </c>
      <c r="H7044" s="13" t="s">
        <v>16</v>
      </c>
    </row>
    <row r="7045" customFormat="false" ht="15" hidden="false" customHeight="true" outlineLevel="0" collapsed="false">
      <c r="A7045" s="11" t="n">
        <f aca="false">A7044+1</f>
        <v>7039</v>
      </c>
      <c r="B7045" s="2" t="s">
        <v>21164</v>
      </c>
      <c r="C7045" s="2" t="s">
        <v>21165</v>
      </c>
      <c r="D7045" s="12" t="s">
        <v>21166</v>
      </c>
      <c r="E7045" s="12" t="s">
        <v>23</v>
      </c>
      <c r="F7045" s="2" t="s">
        <v>15</v>
      </c>
      <c r="G7045" s="4" t="n">
        <v>3421</v>
      </c>
      <c r="H7045" s="13" t="s">
        <v>16</v>
      </c>
    </row>
    <row r="7046" customFormat="false" ht="15" hidden="false" customHeight="true" outlineLevel="0" collapsed="false">
      <c r="A7046" s="11" t="n">
        <f aca="false">A7045+1</f>
        <v>7040</v>
      </c>
      <c r="B7046" s="2" t="s">
        <v>21167</v>
      </c>
      <c r="C7046" s="2" t="s">
        <v>21168</v>
      </c>
      <c r="D7046" s="12" t="s">
        <v>21169</v>
      </c>
      <c r="E7046" s="12" t="s">
        <v>23</v>
      </c>
      <c r="F7046" s="2" t="s">
        <v>15</v>
      </c>
      <c r="G7046" s="4" t="n">
        <v>11614</v>
      </c>
      <c r="H7046" s="13" t="s">
        <v>16</v>
      </c>
    </row>
    <row r="7047" customFormat="false" ht="15" hidden="false" customHeight="true" outlineLevel="0" collapsed="false">
      <c r="A7047" s="11" t="n">
        <f aca="false">A7046+1</f>
        <v>7041</v>
      </c>
      <c r="B7047" s="2" t="s">
        <v>21170</v>
      </c>
      <c r="C7047" s="2" t="s">
        <v>21171</v>
      </c>
      <c r="D7047" s="12" t="s">
        <v>21172</v>
      </c>
      <c r="E7047" s="12" t="s">
        <v>14</v>
      </c>
      <c r="F7047" s="2" t="s">
        <v>15</v>
      </c>
      <c r="G7047" s="4" t="n">
        <v>2340</v>
      </c>
      <c r="H7047" s="13" t="s">
        <v>16</v>
      </c>
    </row>
    <row r="7048" customFormat="false" ht="15" hidden="false" customHeight="true" outlineLevel="0" collapsed="false">
      <c r="A7048" s="11" t="n">
        <f aca="false">A7047+1</f>
        <v>7042</v>
      </c>
      <c r="B7048" s="2" t="s">
        <v>21173</v>
      </c>
      <c r="C7048" s="2" t="s">
        <v>21174</v>
      </c>
      <c r="D7048" s="12" t="s">
        <v>21175</v>
      </c>
      <c r="E7048" s="12" t="s">
        <v>23</v>
      </c>
      <c r="F7048" s="2" t="s">
        <v>15</v>
      </c>
      <c r="G7048" s="4" t="n">
        <v>6387</v>
      </c>
      <c r="H7048" s="13" t="s">
        <v>16</v>
      </c>
    </row>
    <row r="7049" customFormat="false" ht="15" hidden="false" customHeight="true" outlineLevel="0" collapsed="false">
      <c r="A7049" s="11" t="n">
        <f aca="false">A7048+1</f>
        <v>7043</v>
      </c>
      <c r="B7049" s="2" t="s">
        <v>21176</v>
      </c>
      <c r="C7049" s="2" t="s">
        <v>21177</v>
      </c>
      <c r="D7049" s="12" t="s">
        <v>21178</v>
      </c>
      <c r="E7049" s="12" t="s">
        <v>23</v>
      </c>
      <c r="F7049" s="2" t="s">
        <v>15</v>
      </c>
      <c r="G7049" s="4" t="n">
        <v>1075</v>
      </c>
      <c r="H7049" s="13" t="s">
        <v>16</v>
      </c>
    </row>
    <row r="7050" customFormat="false" ht="15" hidden="false" customHeight="true" outlineLevel="0" collapsed="false">
      <c r="A7050" s="11" t="n">
        <f aca="false">A7049+1</f>
        <v>7044</v>
      </c>
      <c r="B7050" s="2" t="s">
        <v>21179</v>
      </c>
      <c r="C7050" s="2" t="s">
        <v>21180</v>
      </c>
      <c r="D7050" s="12" t="s">
        <v>21181</v>
      </c>
      <c r="E7050" s="12" t="s">
        <v>23</v>
      </c>
      <c r="F7050" s="2" t="s">
        <v>15</v>
      </c>
      <c r="G7050" s="4" t="n">
        <v>0</v>
      </c>
      <c r="H7050" s="13" t="s">
        <v>16</v>
      </c>
    </row>
    <row r="7051" customFormat="false" ht="15" hidden="false" customHeight="true" outlineLevel="0" collapsed="false">
      <c r="A7051" s="11" t="n">
        <f aca="false">A7050+1</f>
        <v>7045</v>
      </c>
      <c r="B7051" s="2" t="s">
        <v>21182</v>
      </c>
      <c r="C7051" s="2" t="s">
        <v>21183</v>
      </c>
      <c r="D7051" s="12" t="s">
        <v>21184</v>
      </c>
      <c r="E7051" s="12" t="s">
        <v>23</v>
      </c>
      <c r="F7051" s="2" t="s">
        <v>15</v>
      </c>
      <c r="G7051" s="4" t="n">
        <v>0</v>
      </c>
      <c r="H7051" s="13" t="s">
        <v>16</v>
      </c>
    </row>
    <row r="7052" customFormat="false" ht="15" hidden="false" customHeight="true" outlineLevel="0" collapsed="false">
      <c r="A7052" s="11" t="n">
        <f aca="false">A7051+1</f>
        <v>7046</v>
      </c>
      <c r="B7052" s="2" t="s">
        <v>21185</v>
      </c>
      <c r="C7052" s="2" t="s">
        <v>21186</v>
      </c>
      <c r="D7052" s="12" t="s">
        <v>21187</v>
      </c>
      <c r="E7052" s="12" t="s">
        <v>23</v>
      </c>
      <c r="F7052" s="2" t="s">
        <v>15</v>
      </c>
      <c r="G7052" s="4" t="n">
        <v>411</v>
      </c>
      <c r="H7052" s="13" t="s">
        <v>16</v>
      </c>
    </row>
    <row r="7053" customFormat="false" ht="15" hidden="false" customHeight="true" outlineLevel="0" collapsed="false">
      <c r="A7053" s="11" t="n">
        <f aca="false">A7052+1</f>
        <v>7047</v>
      </c>
      <c r="B7053" s="2" t="s">
        <v>21188</v>
      </c>
      <c r="C7053" s="2" t="s">
        <v>21189</v>
      </c>
      <c r="D7053" s="12" t="s">
        <v>21190</v>
      </c>
      <c r="E7053" s="12" t="s">
        <v>23</v>
      </c>
      <c r="F7053" s="2" t="s">
        <v>15</v>
      </c>
      <c r="G7053" s="4" t="n">
        <v>0</v>
      </c>
      <c r="H7053" s="13" t="s">
        <v>16</v>
      </c>
    </row>
    <row r="7054" customFormat="false" ht="15" hidden="false" customHeight="true" outlineLevel="0" collapsed="false">
      <c r="A7054" s="11" t="n">
        <f aca="false">A7053+1</f>
        <v>7048</v>
      </c>
      <c r="B7054" s="2" t="s">
        <v>21191</v>
      </c>
      <c r="C7054" s="2" t="s">
        <v>21192</v>
      </c>
      <c r="D7054" s="12" t="s">
        <v>21193</v>
      </c>
      <c r="E7054" s="12" t="s">
        <v>23</v>
      </c>
      <c r="F7054" s="2" t="s">
        <v>15</v>
      </c>
      <c r="G7054" s="4" t="n">
        <v>0</v>
      </c>
      <c r="H7054" s="13" t="s">
        <v>16</v>
      </c>
    </row>
    <row r="7055" customFormat="false" ht="15" hidden="false" customHeight="true" outlineLevel="0" collapsed="false">
      <c r="A7055" s="11" t="n">
        <f aca="false">A7054+1</f>
        <v>7049</v>
      </c>
      <c r="B7055" s="2" t="s">
        <v>21194</v>
      </c>
      <c r="C7055" s="2" t="s">
        <v>21195</v>
      </c>
      <c r="D7055" s="12" t="s">
        <v>21196</v>
      </c>
      <c r="E7055" s="12" t="s">
        <v>23</v>
      </c>
      <c r="F7055" s="2" t="s">
        <v>15</v>
      </c>
      <c r="G7055" s="4" t="n">
        <v>183</v>
      </c>
      <c r="H7055" s="13" t="s">
        <v>16</v>
      </c>
    </row>
    <row r="7056" customFormat="false" ht="15" hidden="false" customHeight="true" outlineLevel="0" collapsed="false">
      <c r="A7056" s="11" t="n">
        <f aca="false">A7055+1</f>
        <v>7050</v>
      </c>
      <c r="B7056" s="2" t="s">
        <v>21197</v>
      </c>
      <c r="C7056" s="2" t="s">
        <v>21198</v>
      </c>
      <c r="D7056" s="12" t="s">
        <v>21199</v>
      </c>
      <c r="E7056" s="12" t="s">
        <v>23</v>
      </c>
      <c r="F7056" s="2" t="s">
        <v>15</v>
      </c>
      <c r="G7056" s="4" t="n">
        <v>2186</v>
      </c>
      <c r="H7056" s="13" t="s">
        <v>16</v>
      </c>
    </row>
    <row r="7057" customFormat="false" ht="15" hidden="false" customHeight="true" outlineLevel="0" collapsed="false">
      <c r="A7057" s="11" t="n">
        <f aca="false">A7056+1</f>
        <v>7051</v>
      </c>
      <c r="B7057" s="2" t="s">
        <v>21200</v>
      </c>
      <c r="C7057" s="2" t="s">
        <v>21201</v>
      </c>
      <c r="D7057" s="12" t="s">
        <v>21202</v>
      </c>
      <c r="E7057" s="12" t="s">
        <v>14</v>
      </c>
      <c r="F7057" s="2" t="s">
        <v>15</v>
      </c>
      <c r="G7057" s="4" t="n">
        <v>0</v>
      </c>
      <c r="H7057" s="13" t="s">
        <v>16</v>
      </c>
    </row>
    <row r="7058" customFormat="false" ht="15" hidden="false" customHeight="true" outlineLevel="0" collapsed="false">
      <c r="A7058" s="11" t="n">
        <f aca="false">A7057+1</f>
        <v>7052</v>
      </c>
      <c r="B7058" s="2" t="s">
        <v>21203</v>
      </c>
      <c r="C7058" s="2" t="s">
        <v>21204</v>
      </c>
      <c r="D7058" s="12" t="s">
        <v>21205</v>
      </c>
      <c r="E7058" s="12" t="s">
        <v>23</v>
      </c>
      <c r="F7058" s="2" t="s">
        <v>15</v>
      </c>
      <c r="G7058" s="4" t="n">
        <v>55</v>
      </c>
      <c r="H7058" s="13" t="s">
        <v>16</v>
      </c>
    </row>
    <row r="7059" customFormat="false" ht="15" hidden="false" customHeight="true" outlineLevel="0" collapsed="false">
      <c r="A7059" s="11" t="n">
        <f aca="false">A7058+1</f>
        <v>7053</v>
      </c>
      <c r="B7059" s="2" t="s">
        <v>21206</v>
      </c>
      <c r="C7059" s="2" t="s">
        <v>21207</v>
      </c>
      <c r="D7059" s="12" t="s">
        <v>21208</v>
      </c>
      <c r="E7059" s="12" t="s">
        <v>23</v>
      </c>
      <c r="F7059" s="2" t="s">
        <v>15</v>
      </c>
      <c r="G7059" s="4" t="n">
        <v>0</v>
      </c>
      <c r="H7059" s="13" t="s">
        <v>16</v>
      </c>
    </row>
    <row r="7060" customFormat="false" ht="15" hidden="false" customHeight="true" outlineLevel="0" collapsed="false">
      <c r="A7060" s="11" t="n">
        <f aca="false">A7059+1</f>
        <v>7054</v>
      </c>
      <c r="B7060" s="2" t="s">
        <v>21209</v>
      </c>
      <c r="C7060" s="2" t="s">
        <v>21210</v>
      </c>
      <c r="D7060" s="12" t="s">
        <v>21211</v>
      </c>
      <c r="E7060" s="12" t="s">
        <v>23</v>
      </c>
      <c r="F7060" s="2" t="s">
        <v>15</v>
      </c>
      <c r="G7060" s="4" t="n">
        <v>229</v>
      </c>
      <c r="H7060" s="13" t="s">
        <v>16</v>
      </c>
    </row>
    <row r="7061" customFormat="false" ht="15" hidden="false" customHeight="true" outlineLevel="0" collapsed="false">
      <c r="A7061" s="11" t="n">
        <f aca="false">A7060+1</f>
        <v>7055</v>
      </c>
      <c r="B7061" s="2" t="s">
        <v>21212</v>
      </c>
      <c r="C7061" s="2" t="s">
        <v>21213</v>
      </c>
      <c r="D7061" s="12" t="s">
        <v>21214</v>
      </c>
      <c r="E7061" s="12" t="s">
        <v>23</v>
      </c>
      <c r="F7061" s="2" t="s">
        <v>15</v>
      </c>
      <c r="G7061" s="4" t="n">
        <v>645</v>
      </c>
      <c r="H7061" s="13" t="s">
        <v>16</v>
      </c>
    </row>
    <row r="7062" customFormat="false" ht="15" hidden="false" customHeight="true" outlineLevel="0" collapsed="false">
      <c r="A7062" s="11" t="n">
        <f aca="false">A7061+1</f>
        <v>7056</v>
      </c>
      <c r="B7062" s="2" t="s">
        <v>21215</v>
      </c>
      <c r="C7062" s="2" t="s">
        <v>21216</v>
      </c>
      <c r="D7062" s="12" t="s">
        <v>21217</v>
      </c>
      <c r="E7062" s="12" t="s">
        <v>23</v>
      </c>
      <c r="F7062" s="2" t="s">
        <v>15</v>
      </c>
      <c r="G7062" s="4" t="n">
        <v>3406</v>
      </c>
      <c r="H7062" s="13" t="s">
        <v>16</v>
      </c>
    </row>
    <row r="7063" customFormat="false" ht="15" hidden="false" customHeight="true" outlineLevel="0" collapsed="false">
      <c r="A7063" s="11" t="n">
        <f aca="false">A7062+1</f>
        <v>7057</v>
      </c>
      <c r="B7063" s="2" t="s">
        <v>21218</v>
      </c>
      <c r="C7063" s="2" t="s">
        <v>21219</v>
      </c>
      <c r="D7063" s="12" t="s">
        <v>21220</v>
      </c>
      <c r="E7063" s="12" t="s">
        <v>23</v>
      </c>
      <c r="F7063" s="2" t="s">
        <v>15</v>
      </c>
      <c r="G7063" s="4" t="n">
        <v>2974</v>
      </c>
      <c r="H7063" s="13" t="s">
        <v>16</v>
      </c>
    </row>
    <row r="7064" customFormat="false" ht="15" hidden="false" customHeight="true" outlineLevel="0" collapsed="false">
      <c r="A7064" s="11" t="n">
        <f aca="false">A7063+1</f>
        <v>7058</v>
      </c>
      <c r="B7064" s="2" t="s">
        <v>21221</v>
      </c>
      <c r="C7064" s="2" t="s">
        <v>21222</v>
      </c>
      <c r="D7064" s="12" t="s">
        <v>21223</v>
      </c>
      <c r="E7064" s="12" t="s">
        <v>23</v>
      </c>
      <c r="F7064" s="2" t="s">
        <v>15</v>
      </c>
      <c r="G7064" s="4" t="n">
        <v>0</v>
      </c>
      <c r="H7064" s="13" t="s">
        <v>16</v>
      </c>
    </row>
    <row r="7065" customFormat="false" ht="15" hidden="false" customHeight="true" outlineLevel="0" collapsed="false">
      <c r="A7065" s="11" t="n">
        <f aca="false">A7064+1</f>
        <v>7059</v>
      </c>
      <c r="B7065" s="2" t="s">
        <v>21224</v>
      </c>
      <c r="C7065" s="2" t="s">
        <v>21225</v>
      </c>
      <c r="D7065" s="12" t="s">
        <v>21226</v>
      </c>
      <c r="E7065" s="12" t="s">
        <v>23</v>
      </c>
      <c r="F7065" s="2" t="s">
        <v>15</v>
      </c>
      <c r="G7065" s="4" t="n">
        <v>191</v>
      </c>
      <c r="H7065" s="13" t="s">
        <v>16</v>
      </c>
    </row>
    <row r="7066" customFormat="false" ht="15" hidden="false" customHeight="true" outlineLevel="0" collapsed="false">
      <c r="A7066" s="11" t="n">
        <f aca="false">A7065+1</f>
        <v>7060</v>
      </c>
      <c r="B7066" s="2" t="s">
        <v>21227</v>
      </c>
      <c r="C7066" s="2" t="s">
        <v>21228</v>
      </c>
      <c r="D7066" s="12" t="s">
        <v>21229</v>
      </c>
      <c r="E7066" s="12" t="s">
        <v>23</v>
      </c>
      <c r="F7066" s="2" t="s">
        <v>15</v>
      </c>
      <c r="G7066" s="4" t="n">
        <v>459</v>
      </c>
      <c r="H7066" s="13" t="s">
        <v>16</v>
      </c>
    </row>
    <row r="7067" customFormat="false" ht="15" hidden="false" customHeight="true" outlineLevel="0" collapsed="false">
      <c r="A7067" s="11" t="n">
        <f aca="false">A7066+1</f>
        <v>7061</v>
      </c>
      <c r="B7067" s="2" t="s">
        <v>21230</v>
      </c>
      <c r="C7067" s="2" t="s">
        <v>21231</v>
      </c>
      <c r="D7067" s="12" t="s">
        <v>21232</v>
      </c>
      <c r="E7067" s="12" t="s">
        <v>12281</v>
      </c>
      <c r="F7067" s="2" t="s">
        <v>12282</v>
      </c>
      <c r="G7067" s="4" t="n">
        <v>0</v>
      </c>
      <c r="H7067" s="13" t="s">
        <v>16</v>
      </c>
    </row>
    <row r="7068" customFormat="false" ht="15" hidden="false" customHeight="true" outlineLevel="0" collapsed="false">
      <c r="A7068" s="11" t="n">
        <f aca="false">A7067+1</f>
        <v>7062</v>
      </c>
      <c r="B7068" s="2" t="s">
        <v>21233</v>
      </c>
      <c r="C7068" s="2" t="s">
        <v>21234</v>
      </c>
      <c r="D7068" s="12" t="s">
        <v>21235</v>
      </c>
      <c r="E7068" s="12" t="s">
        <v>23</v>
      </c>
      <c r="F7068" s="2" t="s">
        <v>15</v>
      </c>
      <c r="G7068" s="4" t="n">
        <v>203</v>
      </c>
      <c r="H7068" s="13" t="s">
        <v>16</v>
      </c>
    </row>
    <row r="7069" customFormat="false" ht="15" hidden="false" customHeight="true" outlineLevel="0" collapsed="false">
      <c r="A7069" s="11" t="n">
        <f aca="false">A7068+1</f>
        <v>7063</v>
      </c>
      <c r="B7069" s="2" t="s">
        <v>21236</v>
      </c>
      <c r="C7069" s="2" t="s">
        <v>21237</v>
      </c>
      <c r="D7069" s="12" t="s">
        <v>21238</v>
      </c>
      <c r="E7069" s="12" t="s">
        <v>23</v>
      </c>
      <c r="F7069" s="2" t="s">
        <v>15</v>
      </c>
      <c r="G7069" s="4" t="n">
        <v>89</v>
      </c>
      <c r="H7069" s="13" t="s">
        <v>16</v>
      </c>
    </row>
    <row r="7070" customFormat="false" ht="15" hidden="false" customHeight="true" outlineLevel="0" collapsed="false">
      <c r="A7070" s="11" t="n">
        <f aca="false">A7069+1</f>
        <v>7064</v>
      </c>
      <c r="B7070" s="2" t="s">
        <v>21239</v>
      </c>
      <c r="C7070" s="2" t="s">
        <v>21240</v>
      </c>
      <c r="D7070" s="12" t="s">
        <v>21241</v>
      </c>
      <c r="E7070" s="12" t="s">
        <v>23</v>
      </c>
      <c r="F7070" s="2" t="s">
        <v>15</v>
      </c>
      <c r="G7070" s="4" t="n">
        <v>609</v>
      </c>
      <c r="H7070" s="13" t="s">
        <v>16</v>
      </c>
    </row>
    <row r="7071" customFormat="false" ht="15" hidden="false" customHeight="true" outlineLevel="0" collapsed="false">
      <c r="A7071" s="11" t="n">
        <f aca="false">A7070+1</f>
        <v>7065</v>
      </c>
      <c r="B7071" s="2" t="s">
        <v>21242</v>
      </c>
      <c r="C7071" s="2" t="s">
        <v>21243</v>
      </c>
      <c r="D7071" s="12" t="s">
        <v>21244</v>
      </c>
      <c r="E7071" s="12" t="s">
        <v>23</v>
      </c>
      <c r="F7071" s="2" t="s">
        <v>15</v>
      </c>
      <c r="G7071" s="4" t="n">
        <v>0</v>
      </c>
      <c r="H7071" s="13" t="s">
        <v>16</v>
      </c>
    </row>
    <row r="7072" customFormat="false" ht="15" hidden="false" customHeight="true" outlineLevel="0" collapsed="false">
      <c r="A7072" s="11" t="n">
        <f aca="false">A7071+1</f>
        <v>7066</v>
      </c>
      <c r="B7072" s="2" t="s">
        <v>21245</v>
      </c>
      <c r="C7072" s="2" t="s">
        <v>21246</v>
      </c>
      <c r="D7072" s="12" t="s">
        <v>21247</v>
      </c>
      <c r="E7072" s="12" t="s">
        <v>23</v>
      </c>
      <c r="F7072" s="2" t="s">
        <v>15</v>
      </c>
      <c r="G7072" s="4" t="n">
        <v>14118</v>
      </c>
      <c r="H7072" s="13" t="s">
        <v>16</v>
      </c>
    </row>
    <row r="7073" customFormat="false" ht="15" hidden="false" customHeight="true" outlineLevel="0" collapsed="false">
      <c r="A7073" s="11" t="n">
        <f aca="false">A7072+1</f>
        <v>7067</v>
      </c>
      <c r="B7073" s="2" t="s">
        <v>21248</v>
      </c>
      <c r="C7073" s="2" t="s">
        <v>21249</v>
      </c>
      <c r="D7073" s="12" t="s">
        <v>21250</v>
      </c>
      <c r="E7073" s="12" t="s">
        <v>23</v>
      </c>
      <c r="F7073" s="2" t="s">
        <v>15</v>
      </c>
      <c r="G7073" s="4" t="n">
        <v>2880</v>
      </c>
      <c r="H7073" s="13" t="s">
        <v>16</v>
      </c>
    </row>
    <row r="7074" customFormat="false" ht="15" hidden="false" customHeight="true" outlineLevel="0" collapsed="false">
      <c r="A7074" s="11" t="n">
        <f aca="false">A7073+1</f>
        <v>7068</v>
      </c>
      <c r="B7074" s="2" t="s">
        <v>21251</v>
      </c>
      <c r="C7074" s="2" t="s">
        <v>21252</v>
      </c>
      <c r="D7074" s="12" t="s">
        <v>21253</v>
      </c>
      <c r="E7074" s="12" t="s">
        <v>23</v>
      </c>
      <c r="F7074" s="2" t="s">
        <v>15</v>
      </c>
      <c r="G7074" s="4" t="n">
        <v>11332</v>
      </c>
      <c r="H7074" s="13" t="s">
        <v>16</v>
      </c>
    </row>
    <row r="7075" customFormat="false" ht="15" hidden="false" customHeight="true" outlineLevel="0" collapsed="false">
      <c r="A7075" s="11" t="n">
        <f aca="false">A7074+1</f>
        <v>7069</v>
      </c>
      <c r="B7075" s="2" t="s">
        <v>21254</v>
      </c>
      <c r="C7075" s="2" t="s">
        <v>21255</v>
      </c>
      <c r="D7075" s="12" t="s">
        <v>21256</v>
      </c>
      <c r="E7075" s="12" t="s">
        <v>23</v>
      </c>
      <c r="F7075" s="2" t="s">
        <v>15</v>
      </c>
      <c r="G7075" s="4" t="n">
        <v>0</v>
      </c>
      <c r="H7075" s="13" t="s">
        <v>16</v>
      </c>
    </row>
    <row r="7076" customFormat="false" ht="15" hidden="false" customHeight="true" outlineLevel="0" collapsed="false">
      <c r="A7076" s="11" t="n">
        <f aca="false">A7075+1</f>
        <v>7070</v>
      </c>
      <c r="B7076" s="2" t="s">
        <v>21257</v>
      </c>
      <c r="C7076" s="2" t="s">
        <v>21258</v>
      </c>
      <c r="D7076" s="12" t="s">
        <v>21259</v>
      </c>
      <c r="E7076" s="12" t="s">
        <v>23</v>
      </c>
      <c r="F7076" s="2" t="s">
        <v>15</v>
      </c>
      <c r="G7076" s="4" t="n">
        <v>0</v>
      </c>
      <c r="H7076" s="13" t="s">
        <v>16</v>
      </c>
    </row>
    <row r="7077" customFormat="false" ht="15" hidden="false" customHeight="true" outlineLevel="0" collapsed="false">
      <c r="A7077" s="11" t="n">
        <f aca="false">A7076+1</f>
        <v>7071</v>
      </c>
      <c r="B7077" s="2" t="s">
        <v>21260</v>
      </c>
      <c r="C7077" s="2" t="s">
        <v>21261</v>
      </c>
      <c r="D7077" s="12" t="s">
        <v>21262</v>
      </c>
      <c r="E7077" s="12" t="s">
        <v>23</v>
      </c>
      <c r="F7077" s="2" t="s">
        <v>15</v>
      </c>
      <c r="G7077" s="4" t="n">
        <v>530</v>
      </c>
      <c r="H7077" s="13" t="s">
        <v>16</v>
      </c>
    </row>
    <row r="7078" customFormat="false" ht="15" hidden="false" customHeight="true" outlineLevel="0" collapsed="false">
      <c r="A7078" s="11" t="n">
        <f aca="false">A7077+1</f>
        <v>7072</v>
      </c>
      <c r="B7078" s="2" t="s">
        <v>21263</v>
      </c>
      <c r="C7078" s="2" t="s">
        <v>21264</v>
      </c>
      <c r="D7078" s="12" t="s">
        <v>21265</v>
      </c>
      <c r="E7078" s="12" t="s">
        <v>23</v>
      </c>
      <c r="F7078" s="2" t="s">
        <v>15</v>
      </c>
      <c r="G7078" s="4" t="n">
        <v>33</v>
      </c>
      <c r="H7078" s="13" t="s">
        <v>16</v>
      </c>
    </row>
    <row r="7079" customFormat="false" ht="15" hidden="false" customHeight="true" outlineLevel="0" collapsed="false">
      <c r="A7079" s="11" t="n">
        <f aca="false">A7078+1</f>
        <v>7073</v>
      </c>
      <c r="B7079" s="2" t="s">
        <v>21266</v>
      </c>
      <c r="C7079" s="2" t="s">
        <v>21267</v>
      </c>
      <c r="D7079" s="12" t="s">
        <v>21268</v>
      </c>
      <c r="E7079" s="12" t="s">
        <v>23</v>
      </c>
      <c r="F7079" s="2" t="s">
        <v>15</v>
      </c>
      <c r="G7079" s="4" t="n">
        <v>85</v>
      </c>
      <c r="H7079" s="13" t="s">
        <v>16</v>
      </c>
    </row>
    <row r="7080" customFormat="false" ht="15" hidden="false" customHeight="true" outlineLevel="0" collapsed="false">
      <c r="A7080" s="11" t="n">
        <f aca="false">A7079+1</f>
        <v>7074</v>
      </c>
      <c r="B7080" s="2" t="s">
        <v>21269</v>
      </c>
      <c r="C7080" s="2" t="s">
        <v>21270</v>
      </c>
      <c r="D7080" s="12" t="s">
        <v>21271</v>
      </c>
      <c r="E7080" s="12" t="s">
        <v>23</v>
      </c>
      <c r="F7080" s="2" t="s">
        <v>15</v>
      </c>
      <c r="G7080" s="4" t="n">
        <v>0</v>
      </c>
      <c r="H7080" s="13" t="s">
        <v>16</v>
      </c>
    </row>
    <row r="7081" customFormat="false" ht="15" hidden="false" customHeight="true" outlineLevel="0" collapsed="false">
      <c r="A7081" s="11" t="n">
        <f aca="false">A7080+1</f>
        <v>7075</v>
      </c>
      <c r="B7081" s="2" t="s">
        <v>21272</v>
      </c>
      <c r="C7081" s="2" t="s">
        <v>21273</v>
      </c>
      <c r="D7081" s="12" t="s">
        <v>21274</v>
      </c>
      <c r="E7081" s="12" t="s">
        <v>23</v>
      </c>
      <c r="F7081" s="2" t="s">
        <v>15</v>
      </c>
      <c r="G7081" s="4" t="n">
        <v>2372</v>
      </c>
      <c r="H7081" s="13" t="s">
        <v>16</v>
      </c>
    </row>
    <row r="7082" customFormat="false" ht="15" hidden="false" customHeight="true" outlineLevel="0" collapsed="false">
      <c r="A7082" s="11" t="n">
        <f aca="false">A7081+1</f>
        <v>7076</v>
      </c>
      <c r="B7082" s="2" t="s">
        <v>21275</v>
      </c>
      <c r="C7082" s="2" t="s">
        <v>21276</v>
      </c>
      <c r="D7082" s="12" t="s">
        <v>21277</v>
      </c>
      <c r="E7082" s="12" t="s">
        <v>23</v>
      </c>
      <c r="F7082" s="2" t="s">
        <v>15</v>
      </c>
      <c r="G7082" s="4" t="n">
        <v>9210</v>
      </c>
      <c r="H7082" s="13" t="s">
        <v>16</v>
      </c>
    </row>
    <row r="7083" customFormat="false" ht="15" hidden="false" customHeight="true" outlineLevel="0" collapsed="false">
      <c r="A7083" s="11" t="n">
        <f aca="false">A7082+1</f>
        <v>7077</v>
      </c>
      <c r="B7083" s="2" t="s">
        <v>21278</v>
      </c>
      <c r="C7083" s="2" t="s">
        <v>21279</v>
      </c>
      <c r="D7083" s="12" t="s">
        <v>21280</v>
      </c>
      <c r="E7083" s="12" t="s">
        <v>23</v>
      </c>
      <c r="F7083" s="2" t="s">
        <v>15</v>
      </c>
      <c r="G7083" s="4" t="n">
        <v>2681</v>
      </c>
      <c r="H7083" s="13" t="s">
        <v>16</v>
      </c>
    </row>
    <row r="7084" customFormat="false" ht="15" hidden="false" customHeight="true" outlineLevel="0" collapsed="false">
      <c r="A7084" s="11" t="n">
        <f aca="false">A7083+1</f>
        <v>7078</v>
      </c>
      <c r="B7084" s="2" t="s">
        <v>21281</v>
      </c>
      <c r="C7084" s="2" t="s">
        <v>21282</v>
      </c>
      <c r="D7084" s="12" t="s">
        <v>21283</v>
      </c>
      <c r="E7084" s="12" t="s">
        <v>23</v>
      </c>
      <c r="F7084" s="2" t="s">
        <v>15</v>
      </c>
      <c r="G7084" s="4" t="n">
        <v>20447</v>
      </c>
      <c r="H7084" s="13" t="s">
        <v>16</v>
      </c>
    </row>
    <row r="7085" customFormat="false" ht="15" hidden="false" customHeight="true" outlineLevel="0" collapsed="false">
      <c r="A7085" s="11" t="n">
        <f aca="false">A7084+1</f>
        <v>7079</v>
      </c>
      <c r="B7085" s="2" t="s">
        <v>21284</v>
      </c>
      <c r="C7085" s="2" t="s">
        <v>21285</v>
      </c>
      <c r="D7085" s="12" t="s">
        <v>21286</v>
      </c>
      <c r="E7085" s="12" t="s">
        <v>23</v>
      </c>
      <c r="F7085" s="2" t="s">
        <v>15</v>
      </c>
      <c r="G7085" s="4" t="n">
        <v>10</v>
      </c>
      <c r="H7085" s="13" t="s">
        <v>16</v>
      </c>
    </row>
    <row r="7086" customFormat="false" ht="15" hidden="false" customHeight="true" outlineLevel="0" collapsed="false">
      <c r="A7086" s="11" t="n">
        <f aca="false">A7085+1</f>
        <v>7080</v>
      </c>
      <c r="B7086" s="2" t="s">
        <v>21287</v>
      </c>
      <c r="C7086" s="2" t="s">
        <v>21288</v>
      </c>
      <c r="D7086" s="12" t="s">
        <v>21289</v>
      </c>
      <c r="E7086" s="12" t="s">
        <v>23</v>
      </c>
      <c r="F7086" s="2" t="s">
        <v>15</v>
      </c>
      <c r="G7086" s="4" t="n">
        <v>17852</v>
      </c>
      <c r="H7086" s="13" t="s">
        <v>16</v>
      </c>
    </row>
    <row r="7087" customFormat="false" ht="15" hidden="false" customHeight="true" outlineLevel="0" collapsed="false">
      <c r="A7087" s="11" t="n">
        <f aca="false">A7086+1</f>
        <v>7081</v>
      </c>
      <c r="B7087" s="2" t="s">
        <v>21290</v>
      </c>
      <c r="C7087" s="2" t="s">
        <v>21291</v>
      </c>
      <c r="D7087" s="12" t="s">
        <v>21292</v>
      </c>
      <c r="E7087" s="12" t="s">
        <v>23</v>
      </c>
      <c r="F7087" s="2" t="s">
        <v>15</v>
      </c>
      <c r="G7087" s="4" t="n">
        <v>0</v>
      </c>
      <c r="H7087" s="13" t="s">
        <v>16</v>
      </c>
    </row>
    <row r="7088" customFormat="false" ht="15" hidden="false" customHeight="true" outlineLevel="0" collapsed="false">
      <c r="A7088" s="11" t="n">
        <f aca="false">A7087+1</f>
        <v>7082</v>
      </c>
      <c r="B7088" s="2" t="s">
        <v>21293</v>
      </c>
      <c r="C7088" s="2" t="s">
        <v>21294</v>
      </c>
      <c r="D7088" s="12" t="s">
        <v>21295</v>
      </c>
      <c r="E7088" s="12" t="s">
        <v>23</v>
      </c>
      <c r="F7088" s="2" t="s">
        <v>15</v>
      </c>
      <c r="G7088" s="4" t="n">
        <v>1314</v>
      </c>
      <c r="H7088" s="13" t="s">
        <v>16</v>
      </c>
    </row>
    <row r="7089" customFormat="false" ht="15" hidden="false" customHeight="true" outlineLevel="0" collapsed="false">
      <c r="A7089" s="11" t="n">
        <f aca="false">A7088+1</f>
        <v>7083</v>
      </c>
      <c r="B7089" s="2" t="s">
        <v>21296</v>
      </c>
      <c r="C7089" s="2" t="s">
        <v>21297</v>
      </c>
      <c r="D7089" s="12" t="s">
        <v>21298</v>
      </c>
      <c r="E7089" s="12" t="s">
        <v>23</v>
      </c>
      <c r="F7089" s="2" t="s">
        <v>15</v>
      </c>
      <c r="G7089" s="4" t="n">
        <v>5561</v>
      </c>
      <c r="H7089" s="13" t="s">
        <v>16</v>
      </c>
    </row>
    <row r="7090" customFormat="false" ht="15" hidden="false" customHeight="true" outlineLevel="0" collapsed="false">
      <c r="A7090" s="11" t="n">
        <f aca="false">A7089+1</f>
        <v>7084</v>
      </c>
      <c r="B7090" s="2" t="s">
        <v>21299</v>
      </c>
      <c r="C7090" s="2" t="s">
        <v>21300</v>
      </c>
      <c r="D7090" s="12" t="s">
        <v>21301</v>
      </c>
      <c r="E7090" s="12" t="s">
        <v>21302</v>
      </c>
      <c r="F7090" s="2" t="s">
        <v>5361</v>
      </c>
      <c r="G7090" s="4" t="n">
        <v>0</v>
      </c>
      <c r="H7090" s="13" t="s">
        <v>16</v>
      </c>
    </row>
    <row r="7091" customFormat="false" ht="15" hidden="false" customHeight="true" outlineLevel="0" collapsed="false">
      <c r="A7091" s="11" t="n">
        <f aca="false">A7090+1</f>
        <v>7085</v>
      </c>
      <c r="B7091" s="2" t="s">
        <v>21303</v>
      </c>
      <c r="C7091" s="2" t="s">
        <v>21304</v>
      </c>
      <c r="D7091" s="12" t="s">
        <v>21305</v>
      </c>
      <c r="E7091" s="12" t="s">
        <v>23</v>
      </c>
      <c r="F7091" s="2" t="s">
        <v>15</v>
      </c>
      <c r="G7091" s="4" t="n">
        <v>0</v>
      </c>
      <c r="H7091" s="13" t="s">
        <v>16</v>
      </c>
    </row>
    <row r="7092" customFormat="false" ht="15" hidden="false" customHeight="true" outlineLevel="0" collapsed="false">
      <c r="A7092" s="11" t="n">
        <f aca="false">A7091+1</f>
        <v>7086</v>
      </c>
      <c r="B7092" s="2" t="s">
        <v>21306</v>
      </c>
      <c r="C7092" s="2" t="s">
        <v>21307</v>
      </c>
      <c r="D7092" s="12" t="s">
        <v>21308</v>
      </c>
      <c r="E7092" s="12" t="s">
        <v>23</v>
      </c>
      <c r="F7092" s="2" t="s">
        <v>15</v>
      </c>
      <c r="G7092" s="4" t="n">
        <v>2474</v>
      </c>
      <c r="H7092" s="13" t="s">
        <v>16</v>
      </c>
    </row>
    <row r="7093" customFormat="false" ht="15" hidden="false" customHeight="true" outlineLevel="0" collapsed="false">
      <c r="A7093" s="11" t="n">
        <f aca="false">A7092+1</f>
        <v>7087</v>
      </c>
      <c r="B7093" s="2" t="s">
        <v>21309</v>
      </c>
      <c r="C7093" s="2" t="s">
        <v>21310</v>
      </c>
      <c r="D7093" s="12" t="s">
        <v>21311</v>
      </c>
      <c r="E7093" s="12" t="s">
        <v>23</v>
      </c>
      <c r="F7093" s="2" t="s">
        <v>15</v>
      </c>
      <c r="G7093" s="4" t="n">
        <v>0</v>
      </c>
      <c r="H7093" s="13" t="s">
        <v>16</v>
      </c>
    </row>
    <row r="7094" customFormat="false" ht="15" hidden="false" customHeight="true" outlineLevel="0" collapsed="false">
      <c r="A7094" s="11" t="n">
        <f aca="false">A7093+1</f>
        <v>7088</v>
      </c>
      <c r="B7094" s="2" t="s">
        <v>21312</v>
      </c>
      <c r="C7094" s="2" t="s">
        <v>21313</v>
      </c>
      <c r="D7094" s="12" t="s">
        <v>21314</v>
      </c>
      <c r="E7094" s="12" t="s">
        <v>23</v>
      </c>
      <c r="F7094" s="2" t="s">
        <v>15</v>
      </c>
      <c r="G7094" s="4" t="n">
        <v>691</v>
      </c>
      <c r="H7094" s="13" t="s">
        <v>16</v>
      </c>
    </row>
    <row r="7095" customFormat="false" ht="15" hidden="false" customHeight="true" outlineLevel="0" collapsed="false">
      <c r="A7095" s="11" t="n">
        <f aca="false">A7094+1</f>
        <v>7089</v>
      </c>
      <c r="B7095" s="2" t="s">
        <v>21315</v>
      </c>
      <c r="C7095" s="2" t="s">
        <v>21316</v>
      </c>
      <c r="D7095" s="12" t="s">
        <v>21317</v>
      </c>
      <c r="E7095" s="12" t="s">
        <v>23</v>
      </c>
      <c r="F7095" s="2" t="s">
        <v>15</v>
      </c>
      <c r="G7095" s="4" t="n">
        <v>3499</v>
      </c>
      <c r="H7095" s="13" t="s">
        <v>16</v>
      </c>
    </row>
    <row r="7096" customFormat="false" ht="15" hidden="false" customHeight="true" outlineLevel="0" collapsed="false">
      <c r="A7096" s="11" t="n">
        <f aca="false">A7095+1</f>
        <v>7090</v>
      </c>
      <c r="B7096" s="2" t="s">
        <v>21318</v>
      </c>
      <c r="C7096" s="2" t="s">
        <v>21319</v>
      </c>
      <c r="D7096" s="12" t="s">
        <v>21320</v>
      </c>
      <c r="E7096" s="12" t="s">
        <v>23</v>
      </c>
      <c r="F7096" s="2" t="s">
        <v>15</v>
      </c>
      <c r="G7096" s="4" t="n">
        <v>15</v>
      </c>
      <c r="H7096" s="13" t="s">
        <v>16</v>
      </c>
    </row>
    <row r="7097" customFormat="false" ht="15" hidden="false" customHeight="true" outlineLevel="0" collapsed="false">
      <c r="A7097" s="11" t="n">
        <f aca="false">A7096+1</f>
        <v>7091</v>
      </c>
      <c r="B7097" s="2" t="s">
        <v>21321</v>
      </c>
      <c r="C7097" s="2" t="s">
        <v>21322</v>
      </c>
      <c r="D7097" s="12" t="s">
        <v>21323</v>
      </c>
      <c r="E7097" s="12" t="s">
        <v>2905</v>
      </c>
      <c r="F7097" s="2" t="s">
        <v>2906</v>
      </c>
      <c r="G7097" s="4" t="n">
        <v>0</v>
      </c>
      <c r="H7097" s="13" t="s">
        <v>16</v>
      </c>
    </row>
    <row r="7098" customFormat="false" ht="15" hidden="false" customHeight="true" outlineLevel="0" collapsed="false">
      <c r="A7098" s="11" t="n">
        <f aca="false">A7097+1</f>
        <v>7092</v>
      </c>
      <c r="B7098" s="2" t="s">
        <v>21324</v>
      </c>
      <c r="C7098" s="2" t="s">
        <v>21325</v>
      </c>
      <c r="D7098" s="12" t="s">
        <v>21326</v>
      </c>
      <c r="E7098" s="12" t="s">
        <v>23</v>
      </c>
      <c r="F7098" s="2" t="s">
        <v>15</v>
      </c>
      <c r="G7098" s="4" t="n">
        <v>0</v>
      </c>
      <c r="H7098" s="13" t="s">
        <v>16</v>
      </c>
    </row>
    <row r="7099" customFormat="false" ht="15" hidden="false" customHeight="true" outlineLevel="0" collapsed="false">
      <c r="A7099" s="11" t="n">
        <f aca="false">A7098+1</f>
        <v>7093</v>
      </c>
      <c r="B7099" s="2" t="s">
        <v>21327</v>
      </c>
      <c r="C7099" s="2" t="s">
        <v>21328</v>
      </c>
      <c r="D7099" s="12" t="s">
        <v>21329</v>
      </c>
      <c r="E7099" s="12" t="s">
        <v>23</v>
      </c>
      <c r="F7099" s="2" t="s">
        <v>15</v>
      </c>
      <c r="G7099" s="4" t="n">
        <v>89</v>
      </c>
      <c r="H7099" s="13" t="s">
        <v>16</v>
      </c>
    </row>
    <row r="7100" customFormat="false" ht="15" hidden="false" customHeight="true" outlineLevel="0" collapsed="false">
      <c r="A7100" s="11" t="n">
        <f aca="false">A7099+1</f>
        <v>7094</v>
      </c>
      <c r="B7100" s="2" t="s">
        <v>21330</v>
      </c>
      <c r="C7100" s="2" t="s">
        <v>21331</v>
      </c>
      <c r="D7100" s="12" t="s">
        <v>21332</v>
      </c>
      <c r="E7100" s="12" t="s">
        <v>23</v>
      </c>
      <c r="F7100" s="2" t="s">
        <v>15</v>
      </c>
      <c r="G7100" s="4" t="n">
        <v>130</v>
      </c>
      <c r="H7100" s="13" t="s">
        <v>16</v>
      </c>
    </row>
    <row r="7101" customFormat="false" ht="15" hidden="false" customHeight="true" outlineLevel="0" collapsed="false">
      <c r="A7101" s="11" t="n">
        <f aca="false">A7100+1</f>
        <v>7095</v>
      </c>
      <c r="B7101" s="2" t="s">
        <v>21333</v>
      </c>
      <c r="C7101" s="2" t="s">
        <v>21334</v>
      </c>
      <c r="D7101" s="12" t="s">
        <v>21335</v>
      </c>
      <c r="E7101" s="12" t="s">
        <v>23</v>
      </c>
      <c r="F7101" s="2" t="s">
        <v>15</v>
      </c>
      <c r="G7101" s="4" t="n">
        <v>215</v>
      </c>
      <c r="H7101" s="13" t="s">
        <v>16</v>
      </c>
    </row>
    <row r="7102" customFormat="false" ht="15" hidden="false" customHeight="true" outlineLevel="0" collapsed="false">
      <c r="A7102" s="11" t="n">
        <f aca="false">A7101+1</f>
        <v>7096</v>
      </c>
      <c r="B7102" s="2" t="s">
        <v>21336</v>
      </c>
      <c r="C7102" s="2" t="s">
        <v>21337</v>
      </c>
      <c r="D7102" s="12" t="s">
        <v>21338</v>
      </c>
      <c r="E7102" s="12" t="s">
        <v>23</v>
      </c>
      <c r="F7102" s="2" t="s">
        <v>15</v>
      </c>
      <c r="G7102" s="4" t="n">
        <v>0</v>
      </c>
      <c r="H7102" s="13" t="s">
        <v>16</v>
      </c>
    </row>
    <row r="7103" customFormat="false" ht="15" hidden="false" customHeight="true" outlineLevel="0" collapsed="false">
      <c r="A7103" s="11" t="n">
        <f aca="false">A7102+1</f>
        <v>7097</v>
      </c>
      <c r="B7103" s="2" t="s">
        <v>21339</v>
      </c>
      <c r="C7103" s="2" t="s">
        <v>21340</v>
      </c>
      <c r="D7103" s="12" t="s">
        <v>21341</v>
      </c>
      <c r="E7103" s="12" t="s">
        <v>23</v>
      </c>
      <c r="F7103" s="2" t="s">
        <v>15</v>
      </c>
      <c r="G7103" s="4" t="n">
        <v>211</v>
      </c>
      <c r="H7103" s="13" t="s">
        <v>16</v>
      </c>
    </row>
    <row r="7104" customFormat="false" ht="15" hidden="false" customHeight="true" outlineLevel="0" collapsed="false">
      <c r="A7104" s="11" t="n">
        <f aca="false">A7103+1</f>
        <v>7098</v>
      </c>
      <c r="B7104" s="2" t="s">
        <v>21342</v>
      </c>
      <c r="C7104" s="2" t="s">
        <v>21343</v>
      </c>
      <c r="D7104" s="12" t="s">
        <v>21344</v>
      </c>
      <c r="E7104" s="12" t="s">
        <v>23</v>
      </c>
      <c r="F7104" s="2" t="s">
        <v>15</v>
      </c>
      <c r="G7104" s="4" t="n">
        <v>5934</v>
      </c>
      <c r="H7104" s="13" t="s">
        <v>16</v>
      </c>
    </row>
    <row r="7105" customFormat="false" ht="15" hidden="false" customHeight="true" outlineLevel="0" collapsed="false">
      <c r="A7105" s="11" t="n">
        <f aca="false">A7104+1</f>
        <v>7099</v>
      </c>
      <c r="B7105" s="2" t="s">
        <v>21345</v>
      </c>
      <c r="C7105" s="2" t="s">
        <v>21346</v>
      </c>
      <c r="D7105" s="12" t="s">
        <v>21347</v>
      </c>
      <c r="E7105" s="12" t="s">
        <v>23</v>
      </c>
      <c r="F7105" s="2" t="s">
        <v>15</v>
      </c>
      <c r="G7105" s="4" t="n">
        <v>734</v>
      </c>
      <c r="H7105" s="13" t="s">
        <v>16</v>
      </c>
    </row>
    <row r="7106" customFormat="false" ht="15" hidden="false" customHeight="true" outlineLevel="0" collapsed="false">
      <c r="A7106" s="11" t="n">
        <f aca="false">A7105+1</f>
        <v>7100</v>
      </c>
      <c r="B7106" s="2" t="s">
        <v>21348</v>
      </c>
      <c r="C7106" s="2" t="s">
        <v>21349</v>
      </c>
      <c r="D7106" s="12" t="s">
        <v>21350</v>
      </c>
      <c r="E7106" s="12" t="s">
        <v>23</v>
      </c>
      <c r="F7106" s="2" t="s">
        <v>15</v>
      </c>
      <c r="G7106" s="4" t="n">
        <v>2127</v>
      </c>
      <c r="H7106" s="13" t="s">
        <v>16</v>
      </c>
    </row>
    <row r="7107" customFormat="false" ht="15" hidden="false" customHeight="true" outlineLevel="0" collapsed="false">
      <c r="A7107" s="11" t="n">
        <f aca="false">A7106+1</f>
        <v>7101</v>
      </c>
      <c r="B7107" s="2" t="s">
        <v>21351</v>
      </c>
      <c r="C7107" s="2" t="s">
        <v>21352</v>
      </c>
      <c r="D7107" s="12" t="s">
        <v>21353</v>
      </c>
      <c r="E7107" s="12" t="s">
        <v>23</v>
      </c>
      <c r="F7107" s="2" t="s">
        <v>15</v>
      </c>
      <c r="G7107" s="4" t="n">
        <v>9370</v>
      </c>
      <c r="H7107" s="13" t="s">
        <v>16</v>
      </c>
    </row>
    <row r="7108" customFormat="false" ht="15" hidden="false" customHeight="true" outlineLevel="0" collapsed="false">
      <c r="A7108" s="11" t="n">
        <f aca="false">A7107+1</f>
        <v>7102</v>
      </c>
      <c r="B7108" s="2" t="s">
        <v>21354</v>
      </c>
      <c r="C7108" s="2" t="s">
        <v>21355</v>
      </c>
      <c r="D7108" s="12" t="s">
        <v>21356</v>
      </c>
      <c r="E7108" s="12" t="s">
        <v>23</v>
      </c>
      <c r="F7108" s="2" t="s">
        <v>15</v>
      </c>
      <c r="G7108" s="4" t="n">
        <v>2164</v>
      </c>
      <c r="H7108" s="13" t="s">
        <v>16</v>
      </c>
    </row>
    <row r="7109" customFormat="false" ht="15" hidden="false" customHeight="true" outlineLevel="0" collapsed="false">
      <c r="A7109" s="11" t="n">
        <f aca="false">A7108+1</f>
        <v>7103</v>
      </c>
      <c r="B7109" s="2" t="s">
        <v>21357</v>
      </c>
      <c r="C7109" s="2" t="s">
        <v>21358</v>
      </c>
      <c r="D7109" s="12" t="s">
        <v>21359</v>
      </c>
      <c r="E7109" s="12" t="s">
        <v>23</v>
      </c>
      <c r="F7109" s="2" t="s">
        <v>15</v>
      </c>
      <c r="G7109" s="4" t="n">
        <v>25315</v>
      </c>
      <c r="H7109" s="13" t="s">
        <v>16</v>
      </c>
    </row>
    <row r="7110" customFormat="false" ht="15" hidden="false" customHeight="true" outlineLevel="0" collapsed="false">
      <c r="A7110" s="11" t="n">
        <f aca="false">A7109+1</f>
        <v>7104</v>
      </c>
      <c r="B7110" s="2" t="s">
        <v>21360</v>
      </c>
      <c r="C7110" s="2" t="s">
        <v>21361</v>
      </c>
      <c r="D7110" s="12" t="s">
        <v>21362</v>
      </c>
      <c r="E7110" s="12" t="s">
        <v>23</v>
      </c>
      <c r="F7110" s="2" t="s">
        <v>15</v>
      </c>
      <c r="G7110" s="4" t="n">
        <v>1616</v>
      </c>
      <c r="H7110" s="13" t="s">
        <v>16</v>
      </c>
    </row>
    <row r="7111" customFormat="false" ht="15" hidden="false" customHeight="true" outlineLevel="0" collapsed="false">
      <c r="A7111" s="11" t="n">
        <f aca="false">A7110+1</f>
        <v>7105</v>
      </c>
      <c r="B7111" s="2" t="s">
        <v>21363</v>
      </c>
      <c r="C7111" s="2" t="s">
        <v>21364</v>
      </c>
      <c r="D7111" s="12" t="s">
        <v>21365</v>
      </c>
      <c r="E7111" s="12" t="s">
        <v>23</v>
      </c>
      <c r="F7111" s="2" t="s">
        <v>15</v>
      </c>
      <c r="G7111" s="4" t="n">
        <v>748</v>
      </c>
      <c r="H7111" s="13" t="s">
        <v>16</v>
      </c>
    </row>
    <row r="7112" customFormat="false" ht="15" hidden="false" customHeight="true" outlineLevel="0" collapsed="false">
      <c r="A7112" s="11" t="n">
        <f aca="false">A7111+1</f>
        <v>7106</v>
      </c>
      <c r="B7112" s="2" t="s">
        <v>21366</v>
      </c>
      <c r="C7112" s="2" t="s">
        <v>21367</v>
      </c>
      <c r="D7112" s="12" t="s">
        <v>21368</v>
      </c>
      <c r="E7112" s="12" t="s">
        <v>23</v>
      </c>
      <c r="F7112" s="2" t="s">
        <v>15</v>
      </c>
      <c r="G7112" s="4" t="n">
        <v>26</v>
      </c>
      <c r="H7112" s="13" t="s">
        <v>16</v>
      </c>
    </row>
    <row r="7113" customFormat="false" ht="15" hidden="false" customHeight="true" outlineLevel="0" collapsed="false">
      <c r="A7113" s="11" t="n">
        <f aca="false">A7112+1</f>
        <v>7107</v>
      </c>
      <c r="B7113" s="2" t="s">
        <v>21369</v>
      </c>
      <c r="C7113" s="2" t="s">
        <v>21370</v>
      </c>
      <c r="D7113" s="12" t="s">
        <v>21371</v>
      </c>
      <c r="E7113" s="12" t="s">
        <v>23</v>
      </c>
      <c r="F7113" s="2" t="s">
        <v>15</v>
      </c>
      <c r="G7113" s="4" t="n">
        <v>7411</v>
      </c>
      <c r="H7113" s="13" t="s">
        <v>16</v>
      </c>
    </row>
    <row r="7114" customFormat="false" ht="15" hidden="false" customHeight="true" outlineLevel="0" collapsed="false">
      <c r="A7114" s="11" t="n">
        <f aca="false">A7113+1</f>
        <v>7108</v>
      </c>
      <c r="B7114" s="2" t="s">
        <v>21372</v>
      </c>
      <c r="C7114" s="2" t="s">
        <v>21373</v>
      </c>
      <c r="D7114" s="12" t="s">
        <v>21374</v>
      </c>
      <c r="E7114" s="12" t="s">
        <v>23</v>
      </c>
      <c r="F7114" s="2" t="s">
        <v>15</v>
      </c>
      <c r="G7114" s="4" t="n">
        <v>2779</v>
      </c>
      <c r="H7114" s="13" t="s">
        <v>16</v>
      </c>
    </row>
    <row r="7115" customFormat="false" ht="15" hidden="false" customHeight="true" outlineLevel="0" collapsed="false">
      <c r="A7115" s="11" t="n">
        <f aca="false">A7114+1</f>
        <v>7109</v>
      </c>
      <c r="B7115" s="2" t="s">
        <v>21375</v>
      </c>
      <c r="C7115" s="2" t="s">
        <v>21376</v>
      </c>
      <c r="D7115" s="12" t="s">
        <v>21377</v>
      </c>
      <c r="E7115" s="12" t="s">
        <v>23</v>
      </c>
      <c r="F7115" s="2" t="s">
        <v>15</v>
      </c>
      <c r="G7115" s="4" t="n">
        <v>1141</v>
      </c>
      <c r="H7115" s="13" t="s">
        <v>16</v>
      </c>
    </row>
    <row r="7116" customFormat="false" ht="15" hidden="false" customHeight="true" outlineLevel="0" collapsed="false">
      <c r="A7116" s="11" t="n">
        <f aca="false">A7115+1</f>
        <v>7110</v>
      </c>
      <c r="B7116" s="2" t="s">
        <v>21378</v>
      </c>
      <c r="C7116" s="2" t="s">
        <v>21379</v>
      </c>
      <c r="D7116" s="12" t="s">
        <v>21380</v>
      </c>
      <c r="E7116" s="12" t="s">
        <v>23</v>
      </c>
      <c r="F7116" s="2" t="s">
        <v>15</v>
      </c>
      <c r="G7116" s="4" t="n">
        <v>2359</v>
      </c>
      <c r="H7116" s="13" t="s">
        <v>16</v>
      </c>
    </row>
    <row r="7117" customFormat="false" ht="15" hidden="false" customHeight="true" outlineLevel="0" collapsed="false">
      <c r="A7117" s="11" t="n">
        <f aca="false">A7116+1</f>
        <v>7111</v>
      </c>
      <c r="B7117" s="2" t="s">
        <v>21381</v>
      </c>
      <c r="C7117" s="2" t="s">
        <v>21382</v>
      </c>
      <c r="D7117" s="12" t="s">
        <v>21383</v>
      </c>
      <c r="E7117" s="12" t="s">
        <v>23</v>
      </c>
      <c r="F7117" s="2" t="s">
        <v>15</v>
      </c>
      <c r="G7117" s="4" t="n">
        <v>200</v>
      </c>
      <c r="H7117" s="13" t="s">
        <v>16</v>
      </c>
    </row>
    <row r="7118" customFormat="false" ht="15" hidden="false" customHeight="true" outlineLevel="0" collapsed="false">
      <c r="A7118" s="11" t="n">
        <f aca="false">A7117+1</f>
        <v>7112</v>
      </c>
      <c r="B7118" s="2" t="s">
        <v>21384</v>
      </c>
      <c r="C7118" s="2" t="s">
        <v>21385</v>
      </c>
      <c r="D7118" s="12" t="s">
        <v>21386</v>
      </c>
      <c r="E7118" s="12" t="s">
        <v>23</v>
      </c>
      <c r="F7118" s="2" t="s">
        <v>15</v>
      </c>
      <c r="G7118" s="4" t="n">
        <v>16600</v>
      </c>
      <c r="H7118" s="13" t="s">
        <v>16</v>
      </c>
    </row>
    <row r="7119" customFormat="false" ht="15" hidden="false" customHeight="true" outlineLevel="0" collapsed="false">
      <c r="A7119" s="11" t="n">
        <f aca="false">A7118+1</f>
        <v>7113</v>
      </c>
      <c r="B7119" s="2" t="s">
        <v>21387</v>
      </c>
      <c r="C7119" s="2" t="s">
        <v>21388</v>
      </c>
      <c r="D7119" s="12" t="s">
        <v>21389</v>
      </c>
      <c r="E7119" s="12" t="s">
        <v>23</v>
      </c>
      <c r="F7119" s="2" t="s">
        <v>15</v>
      </c>
      <c r="G7119" s="4" t="n">
        <v>341</v>
      </c>
      <c r="H7119" s="13" t="s">
        <v>16</v>
      </c>
    </row>
    <row r="7120" customFormat="false" ht="15" hidden="false" customHeight="true" outlineLevel="0" collapsed="false">
      <c r="A7120" s="11" t="n">
        <f aca="false">A7119+1</f>
        <v>7114</v>
      </c>
      <c r="B7120" s="2" t="s">
        <v>21390</v>
      </c>
      <c r="C7120" s="2" t="s">
        <v>21391</v>
      </c>
      <c r="D7120" s="12" t="s">
        <v>21392</v>
      </c>
      <c r="E7120" s="12" t="s">
        <v>23</v>
      </c>
      <c r="F7120" s="2" t="s">
        <v>15</v>
      </c>
      <c r="G7120" s="4" t="n">
        <v>890</v>
      </c>
      <c r="H7120" s="13" t="s">
        <v>16</v>
      </c>
    </row>
    <row r="7121" customFormat="false" ht="15" hidden="false" customHeight="true" outlineLevel="0" collapsed="false">
      <c r="A7121" s="11" t="n">
        <f aca="false">A7120+1</f>
        <v>7115</v>
      </c>
      <c r="B7121" s="2" t="s">
        <v>21393</v>
      </c>
      <c r="C7121" s="2" t="s">
        <v>21394</v>
      </c>
      <c r="D7121" s="12" t="s">
        <v>21395</v>
      </c>
      <c r="E7121" s="12" t="s">
        <v>23</v>
      </c>
      <c r="F7121" s="2" t="s">
        <v>15</v>
      </c>
      <c r="G7121" s="4" t="n">
        <v>0</v>
      </c>
      <c r="H7121" s="13" t="s">
        <v>16</v>
      </c>
    </row>
    <row r="7122" customFormat="false" ht="15" hidden="false" customHeight="true" outlineLevel="0" collapsed="false">
      <c r="A7122" s="11" t="n">
        <f aca="false">A7121+1</f>
        <v>7116</v>
      </c>
      <c r="B7122" s="2" t="s">
        <v>21396</v>
      </c>
      <c r="C7122" s="2" t="s">
        <v>21397</v>
      </c>
      <c r="D7122" s="12" t="s">
        <v>21398</v>
      </c>
      <c r="E7122" s="12" t="s">
        <v>23</v>
      </c>
      <c r="F7122" s="2" t="s">
        <v>15</v>
      </c>
      <c r="G7122" s="4" t="n">
        <v>5431</v>
      </c>
      <c r="H7122" s="13" t="s">
        <v>16</v>
      </c>
    </row>
    <row r="7123" customFormat="false" ht="15" hidden="false" customHeight="true" outlineLevel="0" collapsed="false">
      <c r="A7123" s="11" t="n">
        <f aca="false">A7122+1</f>
        <v>7117</v>
      </c>
      <c r="B7123" s="2" t="s">
        <v>21399</v>
      </c>
      <c r="C7123" s="2" t="s">
        <v>21400</v>
      </c>
      <c r="D7123" s="12" t="s">
        <v>21401</v>
      </c>
      <c r="E7123" s="12" t="s">
        <v>14</v>
      </c>
      <c r="F7123" s="2" t="s">
        <v>15</v>
      </c>
      <c r="G7123" s="4" t="n">
        <v>2678</v>
      </c>
      <c r="H7123" s="13" t="s">
        <v>16</v>
      </c>
    </row>
    <row r="7124" customFormat="false" ht="15" hidden="false" customHeight="true" outlineLevel="0" collapsed="false">
      <c r="A7124" s="11" t="n">
        <f aca="false">A7123+1</f>
        <v>7118</v>
      </c>
      <c r="B7124" s="2" t="s">
        <v>21402</v>
      </c>
      <c r="C7124" s="2" t="s">
        <v>21403</v>
      </c>
      <c r="D7124" s="12" t="s">
        <v>21404</v>
      </c>
      <c r="E7124" s="12" t="s">
        <v>23</v>
      </c>
      <c r="F7124" s="2" t="s">
        <v>15</v>
      </c>
      <c r="G7124" s="4" t="n">
        <v>0</v>
      </c>
      <c r="H7124" s="13" t="s">
        <v>16</v>
      </c>
    </row>
    <row r="7125" customFormat="false" ht="15" hidden="false" customHeight="true" outlineLevel="0" collapsed="false">
      <c r="A7125" s="11" t="n">
        <f aca="false">A7124+1</f>
        <v>7119</v>
      </c>
      <c r="B7125" s="2" t="s">
        <v>21405</v>
      </c>
      <c r="C7125" s="2" t="s">
        <v>21406</v>
      </c>
      <c r="D7125" s="12" t="s">
        <v>21407</v>
      </c>
      <c r="E7125" s="12" t="s">
        <v>23</v>
      </c>
      <c r="F7125" s="2" t="s">
        <v>15</v>
      </c>
      <c r="G7125" s="4" t="n">
        <v>94</v>
      </c>
      <c r="H7125" s="13" t="s">
        <v>16</v>
      </c>
    </row>
    <row r="7126" customFormat="false" ht="15" hidden="false" customHeight="true" outlineLevel="0" collapsed="false">
      <c r="A7126" s="11" t="n">
        <f aca="false">A7125+1</f>
        <v>7120</v>
      </c>
      <c r="B7126" s="2" t="s">
        <v>21408</v>
      </c>
      <c r="C7126" s="2" t="s">
        <v>21409</v>
      </c>
      <c r="D7126" s="12" t="s">
        <v>21410</v>
      </c>
      <c r="E7126" s="12" t="s">
        <v>23</v>
      </c>
      <c r="F7126" s="2" t="s">
        <v>15</v>
      </c>
      <c r="G7126" s="4" t="n">
        <v>0</v>
      </c>
      <c r="H7126" s="13" t="s">
        <v>16</v>
      </c>
    </row>
    <row r="7127" customFormat="false" ht="15" hidden="false" customHeight="true" outlineLevel="0" collapsed="false">
      <c r="A7127" s="11" t="n">
        <f aca="false">A7126+1</f>
        <v>7121</v>
      </c>
      <c r="B7127" s="2" t="s">
        <v>21411</v>
      </c>
      <c r="C7127" s="2" t="s">
        <v>21412</v>
      </c>
      <c r="D7127" s="12" t="s">
        <v>21413</v>
      </c>
      <c r="E7127" s="12" t="s">
        <v>7605</v>
      </c>
      <c r="F7127" s="2" t="s">
        <v>7606</v>
      </c>
      <c r="G7127" s="4" t="n">
        <v>3689</v>
      </c>
      <c r="H7127" s="13" t="s">
        <v>16</v>
      </c>
    </row>
    <row r="7128" customFormat="false" ht="15" hidden="false" customHeight="true" outlineLevel="0" collapsed="false">
      <c r="A7128" s="11" t="n">
        <f aca="false">A7127+1</f>
        <v>7122</v>
      </c>
      <c r="B7128" s="2" t="s">
        <v>21414</v>
      </c>
      <c r="C7128" s="2" t="s">
        <v>21415</v>
      </c>
      <c r="D7128" s="12" t="s">
        <v>21416</v>
      </c>
      <c r="E7128" s="12" t="s">
        <v>23</v>
      </c>
      <c r="F7128" s="2" t="s">
        <v>15</v>
      </c>
      <c r="G7128" s="4" t="n">
        <v>37328</v>
      </c>
      <c r="H7128" s="13" t="s">
        <v>16</v>
      </c>
    </row>
    <row r="7129" customFormat="false" ht="15" hidden="false" customHeight="true" outlineLevel="0" collapsed="false">
      <c r="A7129" s="11" t="n">
        <f aca="false">A7128+1</f>
        <v>7123</v>
      </c>
      <c r="B7129" s="2" t="s">
        <v>21417</v>
      </c>
      <c r="C7129" s="2" t="s">
        <v>21418</v>
      </c>
      <c r="D7129" s="12" t="s">
        <v>21419</v>
      </c>
      <c r="E7129" s="12" t="s">
        <v>23</v>
      </c>
      <c r="F7129" s="2" t="s">
        <v>15</v>
      </c>
      <c r="G7129" s="4" t="n">
        <v>15978</v>
      </c>
      <c r="H7129" s="13" t="s">
        <v>16</v>
      </c>
    </row>
    <row r="7130" customFormat="false" ht="15" hidden="false" customHeight="true" outlineLevel="0" collapsed="false">
      <c r="A7130" s="11" t="n">
        <f aca="false">A7129+1</f>
        <v>7124</v>
      </c>
      <c r="B7130" s="2" t="s">
        <v>21420</v>
      </c>
      <c r="C7130" s="2" t="s">
        <v>21421</v>
      </c>
      <c r="D7130" s="12" t="s">
        <v>21422</v>
      </c>
      <c r="E7130" s="12" t="s">
        <v>23</v>
      </c>
      <c r="F7130" s="2" t="s">
        <v>15</v>
      </c>
      <c r="G7130" s="4" t="n">
        <v>455</v>
      </c>
      <c r="H7130" s="13" t="s">
        <v>16</v>
      </c>
    </row>
    <row r="7131" customFormat="false" ht="15" hidden="false" customHeight="true" outlineLevel="0" collapsed="false">
      <c r="A7131" s="11" t="n">
        <f aca="false">A7130+1</f>
        <v>7125</v>
      </c>
      <c r="B7131" s="2" t="s">
        <v>21423</v>
      </c>
      <c r="C7131" s="2" t="s">
        <v>21424</v>
      </c>
      <c r="D7131" s="12" t="s">
        <v>21425</v>
      </c>
      <c r="E7131" s="12" t="s">
        <v>23</v>
      </c>
      <c r="F7131" s="2" t="s">
        <v>15</v>
      </c>
      <c r="G7131" s="4" t="n">
        <v>8020</v>
      </c>
      <c r="H7131" s="13" t="s">
        <v>16</v>
      </c>
    </row>
    <row r="7132" customFormat="false" ht="15" hidden="false" customHeight="true" outlineLevel="0" collapsed="false">
      <c r="A7132" s="11" t="n">
        <f aca="false">A7131+1</f>
        <v>7126</v>
      </c>
      <c r="B7132" s="2" t="s">
        <v>21426</v>
      </c>
      <c r="C7132" s="2" t="s">
        <v>21427</v>
      </c>
      <c r="D7132" s="12" t="s">
        <v>21428</v>
      </c>
      <c r="E7132" s="12" t="s">
        <v>23</v>
      </c>
      <c r="F7132" s="2" t="s">
        <v>15</v>
      </c>
      <c r="G7132" s="4" t="n">
        <v>201235</v>
      </c>
      <c r="H7132" s="13" t="s">
        <v>16</v>
      </c>
    </row>
    <row r="7133" customFormat="false" ht="15" hidden="false" customHeight="true" outlineLevel="0" collapsed="false">
      <c r="A7133" s="11" t="n">
        <f aca="false">A7132+1</f>
        <v>7127</v>
      </c>
      <c r="B7133" s="2" t="s">
        <v>21429</v>
      </c>
      <c r="C7133" s="2" t="s">
        <v>21430</v>
      </c>
      <c r="D7133" s="12" t="s">
        <v>21431</v>
      </c>
      <c r="E7133" s="12" t="s">
        <v>23</v>
      </c>
      <c r="F7133" s="2" t="s">
        <v>15</v>
      </c>
      <c r="G7133" s="4" t="n">
        <v>13628</v>
      </c>
      <c r="H7133" s="13" t="s">
        <v>16</v>
      </c>
    </row>
    <row r="7134" customFormat="false" ht="15" hidden="false" customHeight="true" outlineLevel="0" collapsed="false">
      <c r="A7134" s="11" t="n">
        <f aca="false">A7133+1</f>
        <v>7128</v>
      </c>
      <c r="B7134" s="2" t="s">
        <v>21432</v>
      </c>
      <c r="C7134" s="2" t="s">
        <v>21433</v>
      </c>
      <c r="D7134" s="12" t="s">
        <v>21434</v>
      </c>
      <c r="E7134" s="12" t="s">
        <v>23</v>
      </c>
      <c r="F7134" s="2" t="s">
        <v>15</v>
      </c>
      <c r="G7134" s="4" t="n">
        <v>3071</v>
      </c>
      <c r="H7134" s="13" t="s">
        <v>16</v>
      </c>
    </row>
    <row r="7135" customFormat="false" ht="15" hidden="false" customHeight="true" outlineLevel="0" collapsed="false">
      <c r="A7135" s="11" t="n">
        <f aca="false">A7134+1</f>
        <v>7129</v>
      </c>
      <c r="B7135" s="2" t="s">
        <v>21435</v>
      </c>
      <c r="C7135" s="2" t="s">
        <v>21436</v>
      </c>
      <c r="D7135" s="12" t="s">
        <v>21437</v>
      </c>
      <c r="E7135" s="12" t="s">
        <v>23</v>
      </c>
      <c r="F7135" s="2" t="s">
        <v>15</v>
      </c>
      <c r="G7135" s="4" t="n">
        <v>5098</v>
      </c>
      <c r="H7135" s="13" t="s">
        <v>16</v>
      </c>
    </row>
    <row r="7136" customFormat="false" ht="15" hidden="false" customHeight="true" outlineLevel="0" collapsed="false">
      <c r="A7136" s="11" t="n">
        <f aca="false">A7135+1</f>
        <v>7130</v>
      </c>
      <c r="B7136" s="2" t="s">
        <v>21438</v>
      </c>
      <c r="C7136" s="2" t="s">
        <v>21439</v>
      </c>
      <c r="D7136" s="12" t="s">
        <v>21440</v>
      </c>
      <c r="E7136" s="12" t="s">
        <v>23</v>
      </c>
      <c r="F7136" s="2" t="s">
        <v>15</v>
      </c>
      <c r="G7136" s="4" t="n">
        <v>69</v>
      </c>
      <c r="H7136" s="13" t="s">
        <v>16</v>
      </c>
    </row>
    <row r="7137" customFormat="false" ht="15" hidden="false" customHeight="true" outlineLevel="0" collapsed="false">
      <c r="A7137" s="11" t="n">
        <f aca="false">A7136+1</f>
        <v>7131</v>
      </c>
      <c r="B7137" s="2" t="s">
        <v>21441</v>
      </c>
      <c r="C7137" s="2" t="s">
        <v>21442</v>
      </c>
      <c r="D7137" s="12" t="s">
        <v>21443</v>
      </c>
      <c r="E7137" s="12" t="s">
        <v>23</v>
      </c>
      <c r="F7137" s="2" t="s">
        <v>15</v>
      </c>
      <c r="G7137" s="4" t="n">
        <v>432</v>
      </c>
      <c r="H7137" s="13" t="s">
        <v>16</v>
      </c>
    </row>
    <row r="7138" customFormat="false" ht="15" hidden="false" customHeight="true" outlineLevel="0" collapsed="false">
      <c r="A7138" s="11" t="n">
        <f aca="false">A7137+1</f>
        <v>7132</v>
      </c>
      <c r="B7138" s="2" t="s">
        <v>21444</v>
      </c>
      <c r="C7138" s="2" t="s">
        <v>21445</v>
      </c>
      <c r="D7138" s="12" t="s">
        <v>21446</v>
      </c>
      <c r="E7138" s="12" t="s">
        <v>23</v>
      </c>
      <c r="F7138" s="2" t="s">
        <v>15</v>
      </c>
      <c r="G7138" s="4" t="n">
        <v>42</v>
      </c>
      <c r="H7138" s="13" t="s">
        <v>16</v>
      </c>
    </row>
    <row r="7139" customFormat="false" ht="15" hidden="false" customHeight="true" outlineLevel="0" collapsed="false">
      <c r="A7139" s="11" t="n">
        <f aca="false">A7138+1</f>
        <v>7133</v>
      </c>
      <c r="B7139" s="2" t="s">
        <v>21447</v>
      </c>
      <c r="C7139" s="2" t="s">
        <v>21448</v>
      </c>
      <c r="D7139" s="12" t="s">
        <v>21449</v>
      </c>
      <c r="E7139" s="12" t="s">
        <v>23</v>
      </c>
      <c r="F7139" s="2" t="s">
        <v>15</v>
      </c>
      <c r="G7139" s="4" t="n">
        <v>961</v>
      </c>
      <c r="H7139" s="13" t="s">
        <v>16</v>
      </c>
    </row>
    <row r="7140" customFormat="false" ht="15" hidden="false" customHeight="true" outlineLevel="0" collapsed="false">
      <c r="A7140" s="11" t="n">
        <f aca="false">A7139+1</f>
        <v>7134</v>
      </c>
      <c r="B7140" s="2" t="s">
        <v>21450</v>
      </c>
      <c r="C7140" s="2" t="s">
        <v>21451</v>
      </c>
      <c r="D7140" s="12" t="s">
        <v>21452</v>
      </c>
      <c r="E7140" s="12" t="s">
        <v>23</v>
      </c>
      <c r="F7140" s="2" t="s">
        <v>15</v>
      </c>
      <c r="G7140" s="4" t="n">
        <v>1928</v>
      </c>
      <c r="H7140" s="13" t="s">
        <v>16</v>
      </c>
    </row>
    <row r="7141" customFormat="false" ht="15" hidden="false" customHeight="true" outlineLevel="0" collapsed="false">
      <c r="A7141" s="11" t="n">
        <f aca="false">A7140+1</f>
        <v>7135</v>
      </c>
      <c r="B7141" s="2" t="s">
        <v>21453</v>
      </c>
      <c r="C7141" s="2" t="s">
        <v>21454</v>
      </c>
      <c r="D7141" s="12" t="s">
        <v>21455</v>
      </c>
      <c r="E7141" s="12" t="s">
        <v>23</v>
      </c>
      <c r="F7141" s="2" t="s">
        <v>15</v>
      </c>
      <c r="G7141" s="4" t="n">
        <v>0</v>
      </c>
      <c r="H7141" s="13" t="s">
        <v>16</v>
      </c>
    </row>
    <row r="7142" customFormat="false" ht="15" hidden="false" customHeight="true" outlineLevel="0" collapsed="false">
      <c r="A7142" s="11" t="n">
        <f aca="false">A7141+1</f>
        <v>7136</v>
      </c>
      <c r="B7142" s="2" t="s">
        <v>21456</v>
      </c>
      <c r="C7142" s="2" t="s">
        <v>21457</v>
      </c>
      <c r="D7142" s="12" t="s">
        <v>21458</v>
      </c>
      <c r="E7142" s="12" t="s">
        <v>23</v>
      </c>
      <c r="F7142" s="2" t="s">
        <v>15</v>
      </c>
      <c r="G7142" s="4" t="n">
        <v>887</v>
      </c>
      <c r="H7142" s="13" t="s">
        <v>16</v>
      </c>
    </row>
    <row r="7143" customFormat="false" ht="15" hidden="false" customHeight="true" outlineLevel="0" collapsed="false">
      <c r="A7143" s="11" t="n">
        <f aca="false">A7142+1</f>
        <v>7137</v>
      </c>
      <c r="B7143" s="2" t="s">
        <v>21459</v>
      </c>
      <c r="C7143" s="2" t="s">
        <v>21460</v>
      </c>
      <c r="D7143" s="12" t="s">
        <v>21461</v>
      </c>
      <c r="E7143" s="12" t="s">
        <v>23</v>
      </c>
      <c r="F7143" s="2" t="s">
        <v>15</v>
      </c>
      <c r="G7143" s="4" t="n">
        <v>5221</v>
      </c>
      <c r="H7143" s="13" t="s">
        <v>16</v>
      </c>
    </row>
    <row r="7144" customFormat="false" ht="15" hidden="false" customHeight="true" outlineLevel="0" collapsed="false">
      <c r="A7144" s="11" t="n">
        <f aca="false">A7143+1</f>
        <v>7138</v>
      </c>
      <c r="B7144" s="2" t="s">
        <v>21462</v>
      </c>
      <c r="C7144" s="2" t="s">
        <v>21463</v>
      </c>
      <c r="D7144" s="12" t="s">
        <v>21464</v>
      </c>
      <c r="E7144" s="12" t="s">
        <v>23</v>
      </c>
      <c r="F7144" s="2" t="s">
        <v>15</v>
      </c>
      <c r="G7144" s="4" t="n">
        <v>5928</v>
      </c>
      <c r="H7144" s="13" t="s">
        <v>16</v>
      </c>
    </row>
    <row r="7145" customFormat="false" ht="15" hidden="false" customHeight="true" outlineLevel="0" collapsed="false">
      <c r="A7145" s="11" t="n">
        <f aca="false">A7144+1</f>
        <v>7139</v>
      </c>
      <c r="B7145" s="2" t="s">
        <v>21465</v>
      </c>
      <c r="C7145" s="2" t="s">
        <v>21466</v>
      </c>
      <c r="D7145" s="12" t="s">
        <v>21467</v>
      </c>
      <c r="E7145" s="12" t="s">
        <v>23</v>
      </c>
      <c r="F7145" s="2" t="s">
        <v>15</v>
      </c>
      <c r="G7145" s="4" t="n">
        <v>626</v>
      </c>
      <c r="H7145" s="13" t="s">
        <v>16</v>
      </c>
    </row>
    <row r="7146" customFormat="false" ht="15" hidden="false" customHeight="true" outlineLevel="0" collapsed="false">
      <c r="A7146" s="11" t="n">
        <f aca="false">A7145+1</f>
        <v>7140</v>
      </c>
      <c r="B7146" s="2" t="s">
        <v>21468</v>
      </c>
      <c r="C7146" s="2" t="s">
        <v>21469</v>
      </c>
      <c r="D7146" s="12" t="s">
        <v>21470</v>
      </c>
      <c r="E7146" s="12" t="s">
        <v>23</v>
      </c>
      <c r="F7146" s="2" t="s">
        <v>15</v>
      </c>
      <c r="G7146" s="4" t="n">
        <v>24</v>
      </c>
      <c r="H7146" s="13" t="s">
        <v>16</v>
      </c>
    </row>
    <row r="7147" customFormat="false" ht="15" hidden="false" customHeight="true" outlineLevel="0" collapsed="false">
      <c r="A7147" s="11" t="n">
        <f aca="false">A7146+1</f>
        <v>7141</v>
      </c>
      <c r="B7147" s="2" t="s">
        <v>21471</v>
      </c>
      <c r="C7147" s="2" t="s">
        <v>21472</v>
      </c>
      <c r="D7147" s="12" t="s">
        <v>21473</v>
      </c>
      <c r="E7147" s="12" t="s">
        <v>23</v>
      </c>
      <c r="F7147" s="2" t="s">
        <v>15</v>
      </c>
      <c r="G7147" s="4" t="n">
        <v>2046</v>
      </c>
      <c r="H7147" s="13" t="s">
        <v>16</v>
      </c>
    </row>
    <row r="7148" customFormat="false" ht="15" hidden="false" customHeight="true" outlineLevel="0" collapsed="false">
      <c r="A7148" s="11" t="n">
        <f aca="false">A7147+1</f>
        <v>7142</v>
      </c>
      <c r="B7148" s="2" t="s">
        <v>21474</v>
      </c>
      <c r="C7148" s="2" t="s">
        <v>21475</v>
      </c>
      <c r="D7148" s="12" t="s">
        <v>21476</v>
      </c>
      <c r="E7148" s="12" t="s">
        <v>23</v>
      </c>
      <c r="F7148" s="2" t="s">
        <v>15</v>
      </c>
      <c r="G7148" s="4" t="n">
        <v>3407</v>
      </c>
      <c r="H7148" s="13" t="s">
        <v>16</v>
      </c>
    </row>
    <row r="7149" customFormat="false" ht="15" hidden="false" customHeight="true" outlineLevel="0" collapsed="false">
      <c r="A7149" s="11" t="n">
        <f aca="false">A7148+1</f>
        <v>7143</v>
      </c>
      <c r="B7149" s="2" t="s">
        <v>21477</v>
      </c>
      <c r="C7149" s="2" t="s">
        <v>21478</v>
      </c>
      <c r="D7149" s="12" t="s">
        <v>21479</v>
      </c>
      <c r="E7149" s="12" t="s">
        <v>23</v>
      </c>
      <c r="F7149" s="2" t="s">
        <v>15</v>
      </c>
      <c r="G7149" s="4" t="n">
        <v>5543</v>
      </c>
      <c r="H7149" s="13" t="s">
        <v>16</v>
      </c>
    </row>
    <row r="7150" customFormat="false" ht="15" hidden="false" customHeight="true" outlineLevel="0" collapsed="false">
      <c r="A7150" s="11" t="n">
        <f aca="false">A7149+1</f>
        <v>7144</v>
      </c>
      <c r="B7150" s="2" t="s">
        <v>21480</v>
      </c>
      <c r="C7150" s="2" t="s">
        <v>21481</v>
      </c>
      <c r="D7150" s="12" t="s">
        <v>21482</v>
      </c>
      <c r="E7150" s="12" t="s">
        <v>23</v>
      </c>
      <c r="F7150" s="2" t="s">
        <v>15</v>
      </c>
      <c r="G7150" s="4" t="n">
        <v>9967</v>
      </c>
      <c r="H7150" s="13" t="s">
        <v>16</v>
      </c>
    </row>
    <row r="7151" customFormat="false" ht="15" hidden="false" customHeight="true" outlineLevel="0" collapsed="false">
      <c r="A7151" s="11" t="n">
        <f aca="false">A7150+1</f>
        <v>7145</v>
      </c>
      <c r="B7151" s="2" t="s">
        <v>21483</v>
      </c>
      <c r="C7151" s="2" t="s">
        <v>21484</v>
      </c>
      <c r="D7151" s="12" t="s">
        <v>21485</v>
      </c>
      <c r="E7151" s="12" t="s">
        <v>23</v>
      </c>
      <c r="F7151" s="2" t="s">
        <v>15</v>
      </c>
      <c r="G7151" s="4" t="n">
        <v>0</v>
      </c>
      <c r="H7151" s="13" t="s">
        <v>16</v>
      </c>
    </row>
    <row r="7152" customFormat="false" ht="15" hidden="false" customHeight="true" outlineLevel="0" collapsed="false">
      <c r="A7152" s="11" t="n">
        <f aca="false">A7151+1</f>
        <v>7146</v>
      </c>
      <c r="B7152" s="2" t="s">
        <v>21486</v>
      </c>
      <c r="C7152" s="2" t="s">
        <v>21487</v>
      </c>
      <c r="D7152" s="12" t="s">
        <v>21488</v>
      </c>
      <c r="E7152" s="12" t="s">
        <v>23</v>
      </c>
      <c r="F7152" s="2" t="s">
        <v>15</v>
      </c>
      <c r="G7152" s="4" t="n">
        <v>41703</v>
      </c>
      <c r="H7152" s="13" t="s">
        <v>16</v>
      </c>
    </row>
    <row r="7153" customFormat="false" ht="15" hidden="false" customHeight="true" outlineLevel="0" collapsed="false">
      <c r="A7153" s="11" t="n">
        <f aca="false">A7152+1</f>
        <v>7147</v>
      </c>
      <c r="B7153" s="2" t="s">
        <v>21489</v>
      </c>
      <c r="C7153" s="2" t="s">
        <v>21490</v>
      </c>
      <c r="D7153" s="12" t="s">
        <v>21491</v>
      </c>
      <c r="E7153" s="12" t="s">
        <v>23</v>
      </c>
      <c r="F7153" s="2" t="s">
        <v>15</v>
      </c>
      <c r="G7153" s="4" t="n">
        <v>3492</v>
      </c>
      <c r="H7153" s="13" t="s">
        <v>16</v>
      </c>
    </row>
    <row r="7154" customFormat="false" ht="15" hidden="false" customHeight="true" outlineLevel="0" collapsed="false">
      <c r="A7154" s="11" t="n">
        <f aca="false">A7153+1</f>
        <v>7148</v>
      </c>
      <c r="B7154" s="2" t="s">
        <v>21492</v>
      </c>
      <c r="C7154" s="2" t="s">
        <v>21493</v>
      </c>
      <c r="D7154" s="12" t="s">
        <v>21494</v>
      </c>
      <c r="E7154" s="12" t="s">
        <v>23</v>
      </c>
      <c r="F7154" s="2" t="s">
        <v>15</v>
      </c>
      <c r="G7154" s="4" t="n">
        <v>1285</v>
      </c>
      <c r="H7154" s="13" t="s">
        <v>16</v>
      </c>
    </row>
    <row r="7155" customFormat="false" ht="15" hidden="false" customHeight="true" outlineLevel="0" collapsed="false">
      <c r="A7155" s="11" t="n">
        <f aca="false">A7154+1</f>
        <v>7149</v>
      </c>
      <c r="B7155" s="2" t="s">
        <v>21495</v>
      </c>
      <c r="C7155" s="2" t="s">
        <v>21496</v>
      </c>
      <c r="D7155" s="12" t="s">
        <v>21497</v>
      </c>
      <c r="E7155" s="12" t="s">
        <v>23</v>
      </c>
      <c r="F7155" s="2" t="s">
        <v>15</v>
      </c>
      <c r="G7155" s="4" t="n">
        <v>391</v>
      </c>
      <c r="H7155" s="13" t="s">
        <v>16</v>
      </c>
    </row>
    <row r="7156" customFormat="false" ht="15" hidden="false" customHeight="true" outlineLevel="0" collapsed="false">
      <c r="A7156" s="11" t="n">
        <f aca="false">A7155+1</f>
        <v>7150</v>
      </c>
      <c r="B7156" s="2" t="s">
        <v>21498</v>
      </c>
      <c r="C7156" s="2" t="s">
        <v>21499</v>
      </c>
      <c r="D7156" s="12" t="s">
        <v>21500</v>
      </c>
      <c r="E7156" s="12" t="s">
        <v>14</v>
      </c>
      <c r="F7156" s="2" t="s">
        <v>15</v>
      </c>
      <c r="G7156" s="4" t="n">
        <v>2868</v>
      </c>
      <c r="H7156" s="13" t="s">
        <v>16</v>
      </c>
    </row>
    <row r="7157" customFormat="false" ht="15" hidden="false" customHeight="true" outlineLevel="0" collapsed="false">
      <c r="A7157" s="11" t="n">
        <f aca="false">A7156+1</f>
        <v>7151</v>
      </c>
      <c r="B7157" s="2" t="s">
        <v>21501</v>
      </c>
      <c r="C7157" s="2" t="s">
        <v>21502</v>
      </c>
      <c r="D7157" s="12" t="s">
        <v>21503</v>
      </c>
      <c r="E7157" s="12" t="s">
        <v>23</v>
      </c>
      <c r="F7157" s="2" t="s">
        <v>15</v>
      </c>
      <c r="G7157" s="4" t="n">
        <v>2392</v>
      </c>
      <c r="H7157" s="13" t="s">
        <v>16</v>
      </c>
    </row>
    <row r="7158" customFormat="false" ht="15" hidden="false" customHeight="true" outlineLevel="0" collapsed="false">
      <c r="A7158" s="11" t="n">
        <f aca="false">A7157+1</f>
        <v>7152</v>
      </c>
      <c r="B7158" s="2" t="s">
        <v>21504</v>
      </c>
      <c r="C7158" s="2" t="s">
        <v>21505</v>
      </c>
      <c r="D7158" s="12" t="s">
        <v>21506</v>
      </c>
      <c r="E7158" s="12" t="s">
        <v>23</v>
      </c>
      <c r="F7158" s="2" t="s">
        <v>15</v>
      </c>
      <c r="G7158" s="4" t="n">
        <v>0</v>
      </c>
      <c r="H7158" s="13" t="s">
        <v>16</v>
      </c>
    </row>
    <row r="7159" customFormat="false" ht="15" hidden="false" customHeight="true" outlineLevel="0" collapsed="false">
      <c r="A7159" s="11" t="n">
        <f aca="false">A7158+1</f>
        <v>7153</v>
      </c>
      <c r="B7159" s="2" t="s">
        <v>21507</v>
      </c>
      <c r="C7159" s="2" t="s">
        <v>21508</v>
      </c>
      <c r="D7159" s="12" t="s">
        <v>21509</v>
      </c>
      <c r="E7159" s="12" t="s">
        <v>23</v>
      </c>
      <c r="F7159" s="2" t="s">
        <v>15</v>
      </c>
      <c r="G7159" s="4" t="n">
        <v>246</v>
      </c>
      <c r="H7159" s="13" t="s">
        <v>16</v>
      </c>
    </row>
    <row r="7160" customFormat="false" ht="15" hidden="false" customHeight="true" outlineLevel="0" collapsed="false">
      <c r="A7160" s="11" t="n">
        <f aca="false">A7159+1</f>
        <v>7154</v>
      </c>
      <c r="B7160" s="2" t="s">
        <v>21510</v>
      </c>
      <c r="C7160" s="2" t="s">
        <v>21511</v>
      </c>
      <c r="D7160" s="12" t="s">
        <v>21512</v>
      </c>
      <c r="E7160" s="12" t="s">
        <v>23</v>
      </c>
      <c r="F7160" s="2" t="s">
        <v>15</v>
      </c>
      <c r="G7160" s="4" t="n">
        <v>5088</v>
      </c>
      <c r="H7160" s="13" t="s">
        <v>16</v>
      </c>
    </row>
    <row r="7161" customFormat="false" ht="15" hidden="false" customHeight="true" outlineLevel="0" collapsed="false">
      <c r="A7161" s="11" t="n">
        <f aca="false">A7160+1</f>
        <v>7155</v>
      </c>
      <c r="B7161" s="2" t="s">
        <v>21513</v>
      </c>
      <c r="C7161" s="2" t="s">
        <v>21514</v>
      </c>
      <c r="D7161" s="12" t="s">
        <v>21515</v>
      </c>
      <c r="E7161" s="12" t="s">
        <v>23</v>
      </c>
      <c r="F7161" s="2" t="s">
        <v>15</v>
      </c>
      <c r="G7161" s="4" t="n">
        <v>670</v>
      </c>
      <c r="H7161" s="13" t="s">
        <v>16</v>
      </c>
    </row>
    <row r="7162" customFormat="false" ht="15" hidden="false" customHeight="true" outlineLevel="0" collapsed="false">
      <c r="A7162" s="11" t="n">
        <f aca="false">A7161+1</f>
        <v>7156</v>
      </c>
      <c r="B7162" s="2" t="s">
        <v>21516</v>
      </c>
      <c r="C7162" s="2" t="s">
        <v>21517</v>
      </c>
      <c r="D7162" s="12" t="s">
        <v>21518</v>
      </c>
      <c r="E7162" s="12" t="s">
        <v>23</v>
      </c>
      <c r="F7162" s="2" t="s">
        <v>15</v>
      </c>
      <c r="G7162" s="4" t="n">
        <v>0</v>
      </c>
      <c r="H7162" s="13" t="s">
        <v>16</v>
      </c>
    </row>
    <row r="7163" customFormat="false" ht="15" hidden="false" customHeight="true" outlineLevel="0" collapsed="false">
      <c r="A7163" s="11" t="n">
        <f aca="false">A7162+1</f>
        <v>7157</v>
      </c>
      <c r="B7163" s="2" t="s">
        <v>21519</v>
      </c>
      <c r="C7163" s="2" t="s">
        <v>21520</v>
      </c>
      <c r="D7163" s="12" t="s">
        <v>21521</v>
      </c>
      <c r="E7163" s="12" t="s">
        <v>23</v>
      </c>
      <c r="F7163" s="2" t="s">
        <v>15</v>
      </c>
      <c r="G7163" s="4" t="n">
        <v>199</v>
      </c>
      <c r="H7163" s="13" t="s">
        <v>16</v>
      </c>
    </row>
    <row r="7164" customFormat="false" ht="15" hidden="false" customHeight="true" outlineLevel="0" collapsed="false">
      <c r="A7164" s="11" t="n">
        <f aca="false">A7163+1</f>
        <v>7158</v>
      </c>
      <c r="B7164" s="2" t="s">
        <v>21522</v>
      </c>
      <c r="C7164" s="2" t="s">
        <v>21523</v>
      </c>
      <c r="D7164" s="12" t="s">
        <v>21524</v>
      </c>
      <c r="E7164" s="12" t="s">
        <v>23</v>
      </c>
      <c r="F7164" s="2" t="s">
        <v>15</v>
      </c>
      <c r="G7164" s="4" t="n">
        <v>0</v>
      </c>
      <c r="H7164" s="13" t="s">
        <v>16</v>
      </c>
    </row>
    <row r="7165" customFormat="false" ht="15" hidden="false" customHeight="true" outlineLevel="0" collapsed="false">
      <c r="A7165" s="11" t="n">
        <f aca="false">A7164+1</f>
        <v>7159</v>
      </c>
      <c r="B7165" s="2" t="s">
        <v>21525</v>
      </c>
      <c r="C7165" s="2" t="s">
        <v>21526</v>
      </c>
      <c r="D7165" s="12" t="s">
        <v>21527</v>
      </c>
      <c r="E7165" s="12" t="s">
        <v>23</v>
      </c>
      <c r="F7165" s="2" t="s">
        <v>15</v>
      </c>
      <c r="G7165" s="4" t="n">
        <v>0</v>
      </c>
      <c r="H7165" s="13" t="s">
        <v>16</v>
      </c>
    </row>
    <row r="7166" customFormat="false" ht="15" hidden="false" customHeight="true" outlineLevel="0" collapsed="false">
      <c r="A7166" s="11" t="n">
        <f aca="false">A7165+1</f>
        <v>7160</v>
      </c>
      <c r="B7166" s="2" t="s">
        <v>21528</v>
      </c>
      <c r="C7166" s="2" t="s">
        <v>21529</v>
      </c>
      <c r="D7166" s="12" t="s">
        <v>21530</v>
      </c>
      <c r="E7166" s="12" t="s">
        <v>23</v>
      </c>
      <c r="F7166" s="2" t="s">
        <v>15</v>
      </c>
      <c r="G7166" s="4" t="n">
        <v>19987</v>
      </c>
      <c r="H7166" s="13" t="s">
        <v>16</v>
      </c>
    </row>
    <row r="7167" customFormat="false" ht="15" hidden="false" customHeight="true" outlineLevel="0" collapsed="false">
      <c r="A7167" s="11" t="n">
        <f aca="false">A7166+1</f>
        <v>7161</v>
      </c>
      <c r="B7167" s="2" t="s">
        <v>21531</v>
      </c>
      <c r="C7167" s="2" t="s">
        <v>21532</v>
      </c>
      <c r="D7167" s="12" t="s">
        <v>21533</v>
      </c>
      <c r="E7167" s="12" t="s">
        <v>5360</v>
      </c>
      <c r="F7167" s="2" t="s">
        <v>5361</v>
      </c>
      <c r="G7167" s="4" t="n">
        <v>0</v>
      </c>
      <c r="H7167" s="13" t="s">
        <v>16</v>
      </c>
    </row>
    <row r="7168" customFormat="false" ht="15" hidden="false" customHeight="true" outlineLevel="0" collapsed="false">
      <c r="A7168" s="11" t="n">
        <f aca="false">A7167+1</f>
        <v>7162</v>
      </c>
      <c r="B7168" s="2" t="s">
        <v>21534</v>
      </c>
      <c r="C7168" s="2" t="s">
        <v>21535</v>
      </c>
      <c r="D7168" s="12" t="s">
        <v>21536</v>
      </c>
      <c r="E7168" s="12" t="s">
        <v>23</v>
      </c>
      <c r="F7168" s="2" t="s">
        <v>15</v>
      </c>
      <c r="G7168" s="4" t="n">
        <v>8</v>
      </c>
      <c r="H7168" s="13" t="s">
        <v>16</v>
      </c>
    </row>
    <row r="7169" customFormat="false" ht="15" hidden="false" customHeight="true" outlineLevel="0" collapsed="false">
      <c r="A7169" s="11" t="n">
        <f aca="false">A7168+1</f>
        <v>7163</v>
      </c>
      <c r="B7169" s="2" t="s">
        <v>21537</v>
      </c>
      <c r="C7169" s="2" t="s">
        <v>21538</v>
      </c>
      <c r="D7169" s="12" t="s">
        <v>21539</v>
      </c>
      <c r="E7169" s="12" t="s">
        <v>23</v>
      </c>
      <c r="F7169" s="2" t="s">
        <v>15</v>
      </c>
      <c r="G7169" s="4" t="n">
        <v>3101</v>
      </c>
      <c r="H7169" s="13" t="s">
        <v>16</v>
      </c>
    </row>
    <row r="7170" customFormat="false" ht="15" hidden="false" customHeight="true" outlineLevel="0" collapsed="false">
      <c r="A7170" s="11" t="n">
        <f aca="false">A7169+1</f>
        <v>7164</v>
      </c>
      <c r="B7170" s="2" t="s">
        <v>21540</v>
      </c>
      <c r="C7170" s="2" t="s">
        <v>21541</v>
      </c>
      <c r="D7170" s="12" t="s">
        <v>21542</v>
      </c>
      <c r="E7170" s="12" t="s">
        <v>23</v>
      </c>
      <c r="F7170" s="2" t="s">
        <v>15</v>
      </c>
      <c r="G7170" s="4" t="n">
        <v>5236</v>
      </c>
      <c r="H7170" s="13" t="s">
        <v>16</v>
      </c>
    </row>
    <row r="7171" customFormat="false" ht="15" hidden="false" customHeight="true" outlineLevel="0" collapsed="false">
      <c r="A7171" s="11" t="n">
        <f aca="false">A7170+1</f>
        <v>7165</v>
      </c>
      <c r="B7171" s="2" t="s">
        <v>21543</v>
      </c>
      <c r="C7171" s="2" t="s">
        <v>21544</v>
      </c>
      <c r="D7171" s="12" t="s">
        <v>21545</v>
      </c>
      <c r="E7171" s="12" t="s">
        <v>23</v>
      </c>
      <c r="F7171" s="2" t="s">
        <v>15</v>
      </c>
      <c r="G7171" s="4" t="n">
        <v>844</v>
      </c>
      <c r="H7171" s="13" t="s">
        <v>16</v>
      </c>
    </row>
    <row r="7172" customFormat="false" ht="15" hidden="false" customHeight="true" outlineLevel="0" collapsed="false">
      <c r="A7172" s="11" t="n">
        <f aca="false">A7171+1</f>
        <v>7166</v>
      </c>
      <c r="B7172" s="2" t="s">
        <v>21546</v>
      </c>
      <c r="C7172" s="2" t="s">
        <v>21547</v>
      </c>
      <c r="D7172" s="12" t="s">
        <v>21548</v>
      </c>
      <c r="E7172" s="12" t="s">
        <v>23</v>
      </c>
      <c r="F7172" s="2" t="s">
        <v>15</v>
      </c>
      <c r="G7172" s="4" t="n">
        <v>4549</v>
      </c>
      <c r="H7172" s="13" t="s">
        <v>16</v>
      </c>
    </row>
    <row r="7173" customFormat="false" ht="15" hidden="false" customHeight="true" outlineLevel="0" collapsed="false">
      <c r="A7173" s="11" t="n">
        <f aca="false">A7172+1</f>
        <v>7167</v>
      </c>
      <c r="B7173" s="2" t="s">
        <v>21549</v>
      </c>
      <c r="C7173" s="2" t="s">
        <v>21550</v>
      </c>
      <c r="D7173" s="12" t="s">
        <v>21551</v>
      </c>
      <c r="E7173" s="12" t="s">
        <v>23</v>
      </c>
      <c r="F7173" s="2" t="s">
        <v>15</v>
      </c>
      <c r="G7173" s="4" t="n">
        <v>163</v>
      </c>
      <c r="H7173" s="13" t="s">
        <v>16</v>
      </c>
    </row>
    <row r="7174" customFormat="false" ht="15" hidden="false" customHeight="true" outlineLevel="0" collapsed="false">
      <c r="A7174" s="11" t="n">
        <f aca="false">A7173+1</f>
        <v>7168</v>
      </c>
      <c r="B7174" s="2" t="s">
        <v>21552</v>
      </c>
      <c r="C7174" s="2" t="s">
        <v>21553</v>
      </c>
      <c r="D7174" s="12" t="s">
        <v>21554</v>
      </c>
      <c r="E7174" s="12" t="s">
        <v>23</v>
      </c>
      <c r="F7174" s="2" t="s">
        <v>15</v>
      </c>
      <c r="G7174" s="4" t="n">
        <v>238</v>
      </c>
      <c r="H7174" s="13" t="s">
        <v>16</v>
      </c>
    </row>
    <row r="7175" customFormat="false" ht="15" hidden="false" customHeight="true" outlineLevel="0" collapsed="false">
      <c r="A7175" s="11" t="n">
        <f aca="false">A7174+1</f>
        <v>7169</v>
      </c>
      <c r="B7175" s="2" t="s">
        <v>21555</v>
      </c>
      <c r="C7175" s="2" t="s">
        <v>21556</v>
      </c>
      <c r="D7175" s="12" t="s">
        <v>21557</v>
      </c>
      <c r="E7175" s="12" t="s">
        <v>23</v>
      </c>
      <c r="F7175" s="2" t="s">
        <v>15</v>
      </c>
      <c r="G7175" s="4" t="n">
        <v>180</v>
      </c>
      <c r="H7175" s="13" t="s">
        <v>16</v>
      </c>
    </row>
    <row r="7176" customFormat="false" ht="15" hidden="false" customHeight="true" outlineLevel="0" collapsed="false">
      <c r="A7176" s="11" t="n">
        <f aca="false">A7175+1</f>
        <v>7170</v>
      </c>
      <c r="B7176" s="2" t="s">
        <v>21558</v>
      </c>
      <c r="C7176" s="2" t="s">
        <v>21559</v>
      </c>
      <c r="D7176" s="12" t="s">
        <v>21560</v>
      </c>
      <c r="E7176" s="12" t="s">
        <v>23</v>
      </c>
      <c r="F7176" s="2" t="s">
        <v>15</v>
      </c>
      <c r="G7176" s="4" t="n">
        <v>2486</v>
      </c>
      <c r="H7176" s="13" t="s">
        <v>16</v>
      </c>
    </row>
    <row r="7177" customFormat="false" ht="15" hidden="false" customHeight="true" outlineLevel="0" collapsed="false">
      <c r="A7177" s="11" t="n">
        <f aca="false">A7176+1</f>
        <v>7171</v>
      </c>
      <c r="B7177" s="2" t="s">
        <v>21561</v>
      </c>
      <c r="C7177" s="2" t="s">
        <v>21562</v>
      </c>
      <c r="D7177" s="12" t="s">
        <v>21563</v>
      </c>
      <c r="E7177" s="12" t="s">
        <v>1902</v>
      </c>
      <c r="F7177" s="2" t="s">
        <v>1903</v>
      </c>
      <c r="G7177" s="4" t="n">
        <v>0</v>
      </c>
      <c r="H7177" s="13" t="s">
        <v>16</v>
      </c>
    </row>
    <row r="7178" customFormat="false" ht="15" hidden="false" customHeight="true" outlineLevel="0" collapsed="false">
      <c r="A7178" s="11" t="n">
        <f aca="false">A7177+1</f>
        <v>7172</v>
      </c>
      <c r="B7178" s="2" t="s">
        <v>21564</v>
      </c>
      <c r="C7178" s="2" t="s">
        <v>21565</v>
      </c>
      <c r="D7178" s="12" t="s">
        <v>21566</v>
      </c>
      <c r="E7178" s="12" t="s">
        <v>23</v>
      </c>
      <c r="F7178" s="2" t="s">
        <v>15</v>
      </c>
      <c r="G7178" s="4" t="n">
        <v>1370</v>
      </c>
      <c r="H7178" s="13" t="s">
        <v>16</v>
      </c>
    </row>
    <row r="7179" customFormat="false" ht="15" hidden="false" customHeight="true" outlineLevel="0" collapsed="false">
      <c r="A7179" s="11" t="n">
        <f aca="false">A7178+1</f>
        <v>7173</v>
      </c>
      <c r="B7179" s="2" t="s">
        <v>21567</v>
      </c>
      <c r="C7179" s="2" t="s">
        <v>21568</v>
      </c>
      <c r="D7179" s="12" t="s">
        <v>21569</v>
      </c>
      <c r="E7179" s="12" t="s">
        <v>23</v>
      </c>
      <c r="F7179" s="2" t="s">
        <v>15</v>
      </c>
      <c r="G7179" s="4" t="n">
        <v>98</v>
      </c>
      <c r="H7179" s="13" t="s">
        <v>16</v>
      </c>
    </row>
    <row r="7180" customFormat="false" ht="15" hidden="false" customHeight="true" outlineLevel="0" collapsed="false">
      <c r="A7180" s="11" t="n">
        <f aca="false">A7179+1</f>
        <v>7174</v>
      </c>
      <c r="B7180" s="2" t="s">
        <v>21570</v>
      </c>
      <c r="C7180" s="2" t="s">
        <v>21571</v>
      </c>
      <c r="D7180" s="12" t="s">
        <v>21572</v>
      </c>
      <c r="E7180" s="12" t="s">
        <v>23</v>
      </c>
      <c r="F7180" s="2" t="s">
        <v>15</v>
      </c>
      <c r="G7180" s="4" t="n">
        <v>5</v>
      </c>
      <c r="H7180" s="13" t="s">
        <v>16</v>
      </c>
    </row>
    <row r="7181" customFormat="false" ht="15" hidden="false" customHeight="true" outlineLevel="0" collapsed="false">
      <c r="A7181" s="11" t="n">
        <f aca="false">A7180+1</f>
        <v>7175</v>
      </c>
      <c r="B7181" s="2" t="s">
        <v>21573</v>
      </c>
      <c r="C7181" s="2" t="s">
        <v>21574</v>
      </c>
      <c r="D7181" s="12" t="s">
        <v>21575</v>
      </c>
      <c r="E7181" s="12" t="s">
        <v>23</v>
      </c>
      <c r="F7181" s="2" t="s">
        <v>15</v>
      </c>
      <c r="G7181" s="4" t="n">
        <v>137</v>
      </c>
      <c r="H7181" s="13" t="s">
        <v>16</v>
      </c>
    </row>
    <row r="7182" customFormat="false" ht="15" hidden="false" customHeight="true" outlineLevel="0" collapsed="false">
      <c r="A7182" s="11" t="n">
        <f aca="false">A7181+1</f>
        <v>7176</v>
      </c>
      <c r="B7182" s="2" t="s">
        <v>21576</v>
      </c>
      <c r="C7182" s="2" t="s">
        <v>21577</v>
      </c>
      <c r="D7182" s="12" t="s">
        <v>21578</v>
      </c>
      <c r="E7182" s="12" t="s">
        <v>23</v>
      </c>
      <c r="F7182" s="2" t="s">
        <v>15</v>
      </c>
      <c r="G7182" s="4" t="n">
        <v>116</v>
      </c>
      <c r="H7182" s="13" t="s">
        <v>16</v>
      </c>
    </row>
    <row r="7183" customFormat="false" ht="15" hidden="false" customHeight="true" outlineLevel="0" collapsed="false">
      <c r="A7183" s="11" t="n">
        <f aca="false">A7182+1</f>
        <v>7177</v>
      </c>
      <c r="B7183" s="2" t="s">
        <v>21579</v>
      </c>
      <c r="C7183" s="2" t="s">
        <v>21580</v>
      </c>
      <c r="D7183" s="12" t="s">
        <v>21581</v>
      </c>
      <c r="E7183" s="12" t="s">
        <v>23</v>
      </c>
      <c r="F7183" s="2" t="s">
        <v>15</v>
      </c>
      <c r="G7183" s="4" t="n">
        <v>3704</v>
      </c>
      <c r="H7183" s="13" t="s">
        <v>16</v>
      </c>
    </row>
    <row r="7184" customFormat="false" ht="15" hidden="false" customHeight="true" outlineLevel="0" collapsed="false">
      <c r="A7184" s="11" t="n">
        <f aca="false">A7183+1</f>
        <v>7178</v>
      </c>
      <c r="B7184" s="2" t="s">
        <v>21582</v>
      </c>
      <c r="C7184" s="2" t="s">
        <v>21583</v>
      </c>
      <c r="D7184" s="12" t="s">
        <v>21584</v>
      </c>
      <c r="E7184" s="12" t="s">
        <v>23</v>
      </c>
      <c r="F7184" s="2" t="s">
        <v>15</v>
      </c>
      <c r="G7184" s="4" t="n">
        <v>8102</v>
      </c>
      <c r="H7184" s="13" t="s">
        <v>16</v>
      </c>
    </row>
    <row r="7185" customFormat="false" ht="15" hidden="false" customHeight="true" outlineLevel="0" collapsed="false">
      <c r="A7185" s="11" t="n">
        <f aca="false">A7184+1</f>
        <v>7179</v>
      </c>
      <c r="B7185" s="2" t="s">
        <v>21585</v>
      </c>
      <c r="C7185" s="2" t="s">
        <v>21586</v>
      </c>
      <c r="D7185" s="12" t="s">
        <v>21587</v>
      </c>
      <c r="E7185" s="12" t="s">
        <v>23</v>
      </c>
      <c r="F7185" s="2" t="s">
        <v>15</v>
      </c>
      <c r="G7185" s="4" t="n">
        <v>9</v>
      </c>
      <c r="H7185" s="13" t="s">
        <v>16</v>
      </c>
    </row>
    <row r="7186" customFormat="false" ht="15" hidden="false" customHeight="true" outlineLevel="0" collapsed="false">
      <c r="A7186" s="11" t="n">
        <f aca="false">A7185+1</f>
        <v>7180</v>
      </c>
      <c r="B7186" s="2" t="s">
        <v>21588</v>
      </c>
      <c r="C7186" s="2" t="s">
        <v>21589</v>
      </c>
      <c r="D7186" s="12" t="s">
        <v>21590</v>
      </c>
      <c r="E7186" s="12" t="s">
        <v>23</v>
      </c>
      <c r="F7186" s="2" t="s">
        <v>15</v>
      </c>
      <c r="G7186" s="4" t="n">
        <v>0</v>
      </c>
      <c r="H7186" s="13" t="s">
        <v>16</v>
      </c>
    </row>
    <row r="7187" customFormat="false" ht="15" hidden="false" customHeight="true" outlineLevel="0" collapsed="false">
      <c r="A7187" s="11" t="n">
        <f aca="false">A7186+1</f>
        <v>7181</v>
      </c>
      <c r="B7187" s="2" t="s">
        <v>21591</v>
      </c>
      <c r="C7187" s="2" t="s">
        <v>21592</v>
      </c>
      <c r="D7187" s="12" t="s">
        <v>21593</v>
      </c>
      <c r="E7187" s="12" t="s">
        <v>23</v>
      </c>
      <c r="F7187" s="2" t="s">
        <v>15</v>
      </c>
      <c r="G7187" s="4" t="n">
        <v>4856</v>
      </c>
      <c r="H7187" s="13" t="s">
        <v>16</v>
      </c>
    </row>
    <row r="7188" customFormat="false" ht="15" hidden="false" customHeight="true" outlineLevel="0" collapsed="false">
      <c r="A7188" s="11" t="n">
        <f aca="false">A7187+1</f>
        <v>7182</v>
      </c>
      <c r="B7188" s="2" t="s">
        <v>21594</v>
      </c>
      <c r="C7188" s="2" t="s">
        <v>21595</v>
      </c>
      <c r="D7188" s="12" t="s">
        <v>21596</v>
      </c>
      <c r="E7188" s="12" t="s">
        <v>23</v>
      </c>
      <c r="F7188" s="2" t="s">
        <v>15</v>
      </c>
      <c r="G7188" s="4" t="n">
        <v>3020</v>
      </c>
      <c r="H7188" s="13" t="s">
        <v>16</v>
      </c>
    </row>
    <row r="7189" customFormat="false" ht="15" hidden="false" customHeight="true" outlineLevel="0" collapsed="false">
      <c r="A7189" s="11" t="n">
        <f aca="false">A7188+1</f>
        <v>7183</v>
      </c>
      <c r="B7189" s="2" t="s">
        <v>21597</v>
      </c>
      <c r="C7189" s="2" t="s">
        <v>21598</v>
      </c>
      <c r="D7189" s="12" t="s">
        <v>21599</v>
      </c>
      <c r="E7189" s="12" t="s">
        <v>23</v>
      </c>
      <c r="F7189" s="2" t="s">
        <v>15</v>
      </c>
      <c r="G7189" s="4" t="n">
        <v>1693</v>
      </c>
      <c r="H7189" s="13" t="s">
        <v>16</v>
      </c>
    </row>
    <row r="7190" customFormat="false" ht="15" hidden="false" customHeight="true" outlineLevel="0" collapsed="false">
      <c r="A7190" s="11" t="n">
        <f aca="false">A7189+1</f>
        <v>7184</v>
      </c>
      <c r="B7190" s="2" t="s">
        <v>21600</v>
      </c>
      <c r="C7190" s="2" t="s">
        <v>21601</v>
      </c>
      <c r="D7190" s="12" t="s">
        <v>21602</v>
      </c>
      <c r="E7190" s="12" t="s">
        <v>23</v>
      </c>
      <c r="F7190" s="2" t="s">
        <v>15</v>
      </c>
      <c r="G7190" s="4" t="n">
        <v>31451</v>
      </c>
      <c r="H7190" s="13" t="s">
        <v>16</v>
      </c>
    </row>
    <row r="7191" customFormat="false" ht="15" hidden="false" customHeight="true" outlineLevel="0" collapsed="false">
      <c r="A7191" s="11" t="n">
        <f aca="false">A7190+1</f>
        <v>7185</v>
      </c>
      <c r="B7191" s="2" t="s">
        <v>21603</v>
      </c>
      <c r="C7191" s="2" t="s">
        <v>21604</v>
      </c>
      <c r="D7191" s="12" t="s">
        <v>21605</v>
      </c>
      <c r="E7191" s="12" t="s">
        <v>23</v>
      </c>
      <c r="F7191" s="2" t="s">
        <v>15</v>
      </c>
      <c r="G7191" s="4" t="n">
        <v>3078</v>
      </c>
      <c r="H7191" s="13" t="s">
        <v>16</v>
      </c>
    </row>
    <row r="7192" customFormat="false" ht="15" hidden="false" customHeight="true" outlineLevel="0" collapsed="false">
      <c r="A7192" s="11" t="n">
        <f aca="false">A7191+1</f>
        <v>7186</v>
      </c>
      <c r="B7192" s="2" t="s">
        <v>21606</v>
      </c>
      <c r="C7192" s="2" t="s">
        <v>21607</v>
      </c>
      <c r="D7192" s="12" t="s">
        <v>21608</v>
      </c>
      <c r="E7192" s="12" t="s">
        <v>23</v>
      </c>
      <c r="F7192" s="2" t="s">
        <v>15</v>
      </c>
      <c r="G7192" s="4" t="n">
        <v>1487</v>
      </c>
      <c r="H7192" s="13" t="s">
        <v>16</v>
      </c>
    </row>
    <row r="7193" customFormat="false" ht="15" hidden="false" customHeight="true" outlineLevel="0" collapsed="false">
      <c r="A7193" s="11" t="n">
        <f aca="false">A7192+1</f>
        <v>7187</v>
      </c>
      <c r="B7193" s="2" t="s">
        <v>21609</v>
      </c>
      <c r="C7193" s="2" t="s">
        <v>21610</v>
      </c>
      <c r="D7193" s="12" t="s">
        <v>21611</v>
      </c>
      <c r="E7193" s="12" t="s">
        <v>23</v>
      </c>
      <c r="F7193" s="2" t="s">
        <v>15</v>
      </c>
      <c r="G7193" s="4" t="n">
        <v>1115</v>
      </c>
      <c r="H7193" s="13" t="s">
        <v>16</v>
      </c>
    </row>
    <row r="7194" customFormat="false" ht="15" hidden="false" customHeight="true" outlineLevel="0" collapsed="false">
      <c r="A7194" s="11" t="n">
        <f aca="false">A7193+1</f>
        <v>7188</v>
      </c>
      <c r="B7194" s="2" t="s">
        <v>21612</v>
      </c>
      <c r="C7194" s="2" t="s">
        <v>21613</v>
      </c>
      <c r="D7194" s="12" t="s">
        <v>21614</v>
      </c>
      <c r="E7194" s="12" t="s">
        <v>23</v>
      </c>
      <c r="F7194" s="2" t="s">
        <v>15</v>
      </c>
      <c r="G7194" s="4" t="n">
        <v>5860</v>
      </c>
      <c r="H7194" s="13" t="s">
        <v>16</v>
      </c>
    </row>
    <row r="7195" customFormat="false" ht="15" hidden="false" customHeight="true" outlineLevel="0" collapsed="false">
      <c r="A7195" s="11" t="n">
        <f aca="false">A7194+1</f>
        <v>7189</v>
      </c>
      <c r="B7195" s="2" t="s">
        <v>21615</v>
      </c>
      <c r="C7195" s="2" t="s">
        <v>21616</v>
      </c>
      <c r="D7195" s="12" t="s">
        <v>21617</v>
      </c>
      <c r="E7195" s="12" t="s">
        <v>23</v>
      </c>
      <c r="F7195" s="2" t="s">
        <v>15</v>
      </c>
      <c r="G7195" s="4" t="n">
        <v>114</v>
      </c>
      <c r="H7195" s="13" t="s">
        <v>16</v>
      </c>
    </row>
    <row r="7196" customFormat="false" ht="15" hidden="false" customHeight="true" outlineLevel="0" collapsed="false">
      <c r="A7196" s="11" t="n">
        <f aca="false">A7195+1</f>
        <v>7190</v>
      </c>
      <c r="B7196" s="2" t="s">
        <v>21618</v>
      </c>
      <c r="C7196" s="2" t="s">
        <v>21619</v>
      </c>
      <c r="D7196" s="12" t="s">
        <v>21620</v>
      </c>
      <c r="E7196" s="12" t="s">
        <v>23</v>
      </c>
      <c r="F7196" s="2" t="s">
        <v>15</v>
      </c>
      <c r="G7196" s="4" t="n">
        <v>159</v>
      </c>
      <c r="H7196" s="13" t="s">
        <v>16</v>
      </c>
    </row>
    <row r="7197" customFormat="false" ht="15" hidden="false" customHeight="true" outlineLevel="0" collapsed="false">
      <c r="A7197" s="11" t="n">
        <f aca="false">A7196+1</f>
        <v>7191</v>
      </c>
      <c r="B7197" s="2" t="s">
        <v>21621</v>
      </c>
      <c r="C7197" s="2" t="s">
        <v>21622</v>
      </c>
      <c r="D7197" s="12" t="s">
        <v>21623</v>
      </c>
      <c r="E7197" s="12" t="s">
        <v>23</v>
      </c>
      <c r="F7197" s="2" t="s">
        <v>15</v>
      </c>
      <c r="G7197" s="4" t="n">
        <v>13324</v>
      </c>
      <c r="H7197" s="13" t="s">
        <v>16</v>
      </c>
    </row>
    <row r="7198" customFormat="false" ht="15" hidden="false" customHeight="true" outlineLevel="0" collapsed="false">
      <c r="A7198" s="11" t="n">
        <f aca="false">A7197+1</f>
        <v>7192</v>
      </c>
      <c r="B7198" s="2" t="s">
        <v>21624</v>
      </c>
      <c r="C7198" s="2" t="s">
        <v>21625</v>
      </c>
      <c r="D7198" s="12" t="s">
        <v>21626</v>
      </c>
      <c r="E7198" s="12" t="s">
        <v>23</v>
      </c>
      <c r="F7198" s="2" t="s">
        <v>15</v>
      </c>
      <c r="G7198" s="4" t="n">
        <v>8570</v>
      </c>
      <c r="H7198" s="13" t="s">
        <v>16</v>
      </c>
    </row>
    <row r="7199" customFormat="false" ht="15" hidden="false" customHeight="true" outlineLevel="0" collapsed="false">
      <c r="A7199" s="11" t="n">
        <f aca="false">A7198+1</f>
        <v>7193</v>
      </c>
      <c r="B7199" s="2" t="s">
        <v>21627</v>
      </c>
      <c r="C7199" s="2" t="s">
        <v>21628</v>
      </c>
      <c r="D7199" s="12" t="s">
        <v>21629</v>
      </c>
      <c r="E7199" s="12" t="s">
        <v>23</v>
      </c>
      <c r="F7199" s="2" t="s">
        <v>15</v>
      </c>
      <c r="G7199" s="4" t="n">
        <v>0</v>
      </c>
      <c r="H7199" s="13" t="s">
        <v>16</v>
      </c>
    </row>
    <row r="7200" customFormat="false" ht="15" hidden="false" customHeight="true" outlineLevel="0" collapsed="false">
      <c r="A7200" s="11" t="n">
        <f aca="false">A7199+1</f>
        <v>7194</v>
      </c>
      <c r="B7200" s="2" t="s">
        <v>21630</v>
      </c>
      <c r="C7200" s="2" t="s">
        <v>21631</v>
      </c>
      <c r="D7200" s="12" t="s">
        <v>21632</v>
      </c>
      <c r="E7200" s="12" t="s">
        <v>23</v>
      </c>
      <c r="F7200" s="2" t="s">
        <v>15</v>
      </c>
      <c r="G7200" s="4" t="n">
        <v>10926</v>
      </c>
      <c r="H7200" s="13" t="s">
        <v>16</v>
      </c>
    </row>
    <row r="7201" customFormat="false" ht="15" hidden="false" customHeight="true" outlineLevel="0" collapsed="false">
      <c r="A7201" s="11" t="n">
        <f aca="false">A7200+1</f>
        <v>7195</v>
      </c>
      <c r="B7201" s="2" t="s">
        <v>21633</v>
      </c>
      <c r="C7201" s="2" t="s">
        <v>21634</v>
      </c>
      <c r="D7201" s="12" t="s">
        <v>21635</v>
      </c>
      <c r="E7201" s="12" t="s">
        <v>23</v>
      </c>
      <c r="F7201" s="2" t="s">
        <v>15</v>
      </c>
      <c r="G7201" s="4" t="n">
        <v>3290</v>
      </c>
      <c r="H7201" s="13" t="s">
        <v>16</v>
      </c>
    </row>
    <row r="7202" customFormat="false" ht="15" hidden="false" customHeight="true" outlineLevel="0" collapsed="false">
      <c r="A7202" s="11" t="n">
        <f aca="false">A7201+1</f>
        <v>7196</v>
      </c>
      <c r="B7202" s="2" t="s">
        <v>21636</v>
      </c>
      <c r="C7202" s="2" t="s">
        <v>21637</v>
      </c>
      <c r="D7202" s="12" t="s">
        <v>21638</v>
      </c>
      <c r="E7202" s="12" t="s">
        <v>23</v>
      </c>
      <c r="F7202" s="2" t="s">
        <v>15</v>
      </c>
      <c r="G7202" s="4" t="n">
        <v>13331</v>
      </c>
      <c r="H7202" s="13" t="s">
        <v>16</v>
      </c>
    </row>
    <row r="7203" customFormat="false" ht="15" hidden="false" customHeight="true" outlineLevel="0" collapsed="false">
      <c r="A7203" s="11" t="n">
        <f aca="false">A7202+1</f>
        <v>7197</v>
      </c>
      <c r="B7203" s="2" t="s">
        <v>21639</v>
      </c>
      <c r="C7203" s="2" t="s">
        <v>21640</v>
      </c>
      <c r="D7203" s="12" t="s">
        <v>21641</v>
      </c>
      <c r="E7203" s="12" t="s">
        <v>14</v>
      </c>
      <c r="F7203" s="2" t="s">
        <v>15</v>
      </c>
      <c r="G7203" s="4" t="n">
        <v>0</v>
      </c>
      <c r="H7203" s="13" t="s">
        <v>16</v>
      </c>
    </row>
    <row r="7204" customFormat="false" ht="15" hidden="false" customHeight="true" outlineLevel="0" collapsed="false">
      <c r="A7204" s="11" t="n">
        <f aca="false">A7203+1</f>
        <v>7198</v>
      </c>
      <c r="B7204" s="2" t="s">
        <v>21642</v>
      </c>
      <c r="C7204" s="2" t="s">
        <v>21643</v>
      </c>
      <c r="D7204" s="12" t="s">
        <v>21644</v>
      </c>
      <c r="E7204" s="12" t="s">
        <v>23</v>
      </c>
      <c r="F7204" s="2" t="s">
        <v>15</v>
      </c>
      <c r="G7204" s="4" t="n">
        <v>6020</v>
      </c>
      <c r="H7204" s="13" t="s">
        <v>16</v>
      </c>
    </row>
    <row r="7205" customFormat="false" ht="15" hidden="false" customHeight="true" outlineLevel="0" collapsed="false">
      <c r="A7205" s="11" t="n">
        <f aca="false">A7204+1</f>
        <v>7199</v>
      </c>
      <c r="B7205" s="2" t="s">
        <v>21645</v>
      </c>
      <c r="C7205" s="2" t="s">
        <v>21646</v>
      </c>
      <c r="D7205" s="12" t="s">
        <v>21647</v>
      </c>
      <c r="E7205" s="12" t="s">
        <v>14</v>
      </c>
      <c r="F7205" s="2" t="s">
        <v>15</v>
      </c>
      <c r="G7205" s="4" t="n">
        <v>10525</v>
      </c>
      <c r="H7205" s="13" t="s">
        <v>16</v>
      </c>
    </row>
    <row r="7206" customFormat="false" ht="15" hidden="false" customHeight="true" outlineLevel="0" collapsed="false">
      <c r="A7206" s="11" t="n">
        <f aca="false">A7205+1</f>
        <v>7200</v>
      </c>
      <c r="B7206" s="2" t="s">
        <v>21648</v>
      </c>
      <c r="C7206" s="2" t="s">
        <v>21649</v>
      </c>
      <c r="D7206" s="12" t="s">
        <v>21650</v>
      </c>
      <c r="E7206" s="12" t="s">
        <v>23</v>
      </c>
      <c r="F7206" s="2" t="s">
        <v>15</v>
      </c>
      <c r="G7206" s="4" t="n">
        <v>0</v>
      </c>
      <c r="H7206" s="13" t="s">
        <v>16</v>
      </c>
    </row>
    <row r="7207" customFormat="false" ht="15" hidden="false" customHeight="true" outlineLevel="0" collapsed="false">
      <c r="A7207" s="11" t="n">
        <f aca="false">A7206+1</f>
        <v>7201</v>
      </c>
      <c r="B7207" s="2" t="s">
        <v>21651</v>
      </c>
      <c r="C7207" s="2" t="s">
        <v>21652</v>
      </c>
      <c r="D7207" s="12" t="s">
        <v>21653</v>
      </c>
      <c r="E7207" s="12" t="s">
        <v>23</v>
      </c>
      <c r="F7207" s="2" t="s">
        <v>15</v>
      </c>
      <c r="G7207" s="4" t="n">
        <v>18151</v>
      </c>
      <c r="H7207" s="13" t="s">
        <v>16</v>
      </c>
    </row>
    <row r="7208" customFormat="false" ht="15" hidden="false" customHeight="true" outlineLevel="0" collapsed="false">
      <c r="A7208" s="11" t="n">
        <f aca="false">A7207+1</f>
        <v>7202</v>
      </c>
      <c r="B7208" s="2" t="s">
        <v>21654</v>
      </c>
      <c r="C7208" s="2" t="s">
        <v>21655</v>
      </c>
      <c r="D7208" s="12" t="s">
        <v>21656</v>
      </c>
      <c r="E7208" s="12" t="s">
        <v>23</v>
      </c>
      <c r="F7208" s="2" t="s">
        <v>15</v>
      </c>
      <c r="G7208" s="4" t="n">
        <v>1715</v>
      </c>
      <c r="H7208" s="13" t="s">
        <v>16</v>
      </c>
    </row>
    <row r="7209" customFormat="false" ht="15" hidden="false" customHeight="true" outlineLevel="0" collapsed="false">
      <c r="A7209" s="11" t="n">
        <f aca="false">A7208+1</f>
        <v>7203</v>
      </c>
      <c r="B7209" s="2" t="s">
        <v>21657</v>
      </c>
      <c r="C7209" s="2" t="s">
        <v>21658</v>
      </c>
      <c r="D7209" s="12" t="s">
        <v>21659</v>
      </c>
      <c r="E7209" s="12" t="s">
        <v>23</v>
      </c>
      <c r="F7209" s="2" t="s">
        <v>15</v>
      </c>
      <c r="G7209" s="4" t="n">
        <v>412</v>
      </c>
      <c r="H7209" s="13" t="s">
        <v>16</v>
      </c>
    </row>
    <row r="7210" customFormat="false" ht="15" hidden="false" customHeight="true" outlineLevel="0" collapsed="false">
      <c r="A7210" s="11" t="n">
        <f aca="false">A7209+1</f>
        <v>7204</v>
      </c>
      <c r="B7210" s="2" t="s">
        <v>21660</v>
      </c>
      <c r="C7210" s="2" t="s">
        <v>21661</v>
      </c>
      <c r="D7210" s="12" t="s">
        <v>21662</v>
      </c>
      <c r="E7210" s="12" t="s">
        <v>23</v>
      </c>
      <c r="F7210" s="2" t="s">
        <v>15</v>
      </c>
      <c r="G7210" s="4" t="n">
        <v>16183</v>
      </c>
      <c r="H7210" s="13" t="s">
        <v>16</v>
      </c>
    </row>
    <row r="7211" customFormat="false" ht="15" hidden="false" customHeight="true" outlineLevel="0" collapsed="false">
      <c r="A7211" s="11" t="n">
        <f aca="false">A7210+1</f>
        <v>7205</v>
      </c>
      <c r="B7211" s="2" t="s">
        <v>21663</v>
      </c>
      <c r="C7211" s="2" t="s">
        <v>21664</v>
      </c>
      <c r="D7211" s="12" t="s">
        <v>21665</v>
      </c>
      <c r="E7211" s="12" t="s">
        <v>23</v>
      </c>
      <c r="F7211" s="2" t="s">
        <v>15</v>
      </c>
      <c r="G7211" s="4" t="n">
        <v>1034</v>
      </c>
      <c r="H7211" s="13" t="s">
        <v>16</v>
      </c>
    </row>
    <row r="7212" customFormat="false" ht="15" hidden="false" customHeight="true" outlineLevel="0" collapsed="false">
      <c r="A7212" s="11" t="n">
        <f aca="false">A7211+1</f>
        <v>7206</v>
      </c>
      <c r="B7212" s="2" t="s">
        <v>21666</v>
      </c>
      <c r="C7212" s="2" t="s">
        <v>21667</v>
      </c>
      <c r="D7212" s="12" t="s">
        <v>21668</v>
      </c>
      <c r="E7212" s="12" t="s">
        <v>23</v>
      </c>
      <c r="F7212" s="2" t="s">
        <v>15</v>
      </c>
      <c r="G7212" s="4" t="n">
        <v>75</v>
      </c>
      <c r="H7212" s="13" t="s">
        <v>16</v>
      </c>
    </row>
    <row r="7213" customFormat="false" ht="15" hidden="false" customHeight="true" outlineLevel="0" collapsed="false">
      <c r="A7213" s="11" t="n">
        <f aca="false">A7212+1</f>
        <v>7207</v>
      </c>
      <c r="B7213" s="2" t="s">
        <v>21669</v>
      </c>
      <c r="C7213" s="2" t="s">
        <v>21670</v>
      </c>
      <c r="D7213" s="12" t="s">
        <v>21671</v>
      </c>
      <c r="E7213" s="12" t="s">
        <v>23</v>
      </c>
      <c r="F7213" s="2" t="s">
        <v>15</v>
      </c>
      <c r="G7213" s="4" t="n">
        <v>0</v>
      </c>
      <c r="H7213" s="13" t="s">
        <v>16</v>
      </c>
    </row>
    <row r="7214" customFormat="false" ht="15" hidden="false" customHeight="true" outlineLevel="0" collapsed="false">
      <c r="A7214" s="11" t="n">
        <f aca="false">A7213+1</f>
        <v>7208</v>
      </c>
      <c r="B7214" s="2" t="s">
        <v>21672</v>
      </c>
      <c r="C7214" s="2" t="s">
        <v>21673</v>
      </c>
      <c r="D7214" s="12" t="s">
        <v>21674</v>
      </c>
      <c r="E7214" s="12" t="s">
        <v>23</v>
      </c>
      <c r="F7214" s="2" t="s">
        <v>15</v>
      </c>
      <c r="G7214" s="4" t="n">
        <v>0</v>
      </c>
      <c r="H7214" s="13" t="s">
        <v>16</v>
      </c>
    </row>
    <row r="7215" customFormat="false" ht="15" hidden="false" customHeight="true" outlineLevel="0" collapsed="false">
      <c r="A7215" s="11" t="n">
        <f aca="false">A7214+1</f>
        <v>7209</v>
      </c>
      <c r="B7215" s="2" t="s">
        <v>21675</v>
      </c>
      <c r="C7215" s="2" t="s">
        <v>21676</v>
      </c>
      <c r="D7215" s="12" t="s">
        <v>21677</v>
      </c>
      <c r="E7215" s="12" t="s">
        <v>23</v>
      </c>
      <c r="F7215" s="2" t="s">
        <v>15</v>
      </c>
      <c r="G7215" s="4" t="n">
        <v>747</v>
      </c>
      <c r="H7215" s="13" t="s">
        <v>16</v>
      </c>
    </row>
    <row r="7216" customFormat="false" ht="15" hidden="false" customHeight="true" outlineLevel="0" collapsed="false">
      <c r="A7216" s="11" t="n">
        <f aca="false">A7215+1</f>
        <v>7210</v>
      </c>
      <c r="B7216" s="2" t="s">
        <v>21678</v>
      </c>
      <c r="C7216" s="2" t="s">
        <v>21679</v>
      </c>
      <c r="D7216" s="12" t="s">
        <v>21680</v>
      </c>
      <c r="E7216" s="12" t="s">
        <v>23</v>
      </c>
      <c r="F7216" s="2" t="s">
        <v>15</v>
      </c>
      <c r="G7216" s="4" t="n">
        <v>184</v>
      </c>
      <c r="H7216" s="13" t="s">
        <v>16</v>
      </c>
    </row>
    <row r="7217" customFormat="false" ht="15" hidden="false" customHeight="true" outlineLevel="0" collapsed="false">
      <c r="A7217" s="11" t="n">
        <f aca="false">A7216+1</f>
        <v>7211</v>
      </c>
      <c r="B7217" s="2" t="s">
        <v>21681</v>
      </c>
      <c r="C7217" s="2" t="s">
        <v>21682</v>
      </c>
      <c r="D7217" s="12" t="s">
        <v>21683</v>
      </c>
      <c r="E7217" s="12" t="s">
        <v>23</v>
      </c>
      <c r="F7217" s="2" t="s">
        <v>15</v>
      </c>
      <c r="G7217" s="4" t="n">
        <v>1373</v>
      </c>
      <c r="H7217" s="13" t="s">
        <v>16</v>
      </c>
    </row>
    <row r="7218" customFormat="false" ht="15" hidden="false" customHeight="true" outlineLevel="0" collapsed="false">
      <c r="A7218" s="11" t="n">
        <f aca="false">A7217+1</f>
        <v>7212</v>
      </c>
      <c r="B7218" s="2" t="s">
        <v>21684</v>
      </c>
      <c r="C7218" s="2" t="s">
        <v>21685</v>
      </c>
      <c r="D7218" s="12" t="s">
        <v>21686</v>
      </c>
      <c r="E7218" s="12" t="s">
        <v>23</v>
      </c>
      <c r="F7218" s="2" t="s">
        <v>15</v>
      </c>
      <c r="G7218" s="4" t="n">
        <v>355</v>
      </c>
      <c r="H7218" s="13" t="s">
        <v>16</v>
      </c>
    </row>
    <row r="7219" customFormat="false" ht="15" hidden="false" customHeight="true" outlineLevel="0" collapsed="false">
      <c r="A7219" s="11" t="n">
        <f aca="false">A7218+1</f>
        <v>7213</v>
      </c>
      <c r="B7219" s="2" t="s">
        <v>21687</v>
      </c>
      <c r="C7219" s="2" t="s">
        <v>21688</v>
      </c>
      <c r="D7219" s="12" t="s">
        <v>21689</v>
      </c>
      <c r="E7219" s="12" t="s">
        <v>23</v>
      </c>
      <c r="F7219" s="2" t="s">
        <v>15</v>
      </c>
      <c r="G7219" s="4" t="n">
        <v>3090</v>
      </c>
      <c r="H7219" s="13" t="s">
        <v>16</v>
      </c>
    </row>
    <row r="7220" customFormat="false" ht="15" hidden="false" customHeight="true" outlineLevel="0" collapsed="false">
      <c r="A7220" s="11" t="n">
        <f aca="false">A7219+1</f>
        <v>7214</v>
      </c>
      <c r="B7220" s="2" t="s">
        <v>21690</v>
      </c>
      <c r="C7220" s="2" t="s">
        <v>21691</v>
      </c>
      <c r="D7220" s="12" t="s">
        <v>21692</v>
      </c>
      <c r="E7220" s="12" t="s">
        <v>23</v>
      </c>
      <c r="F7220" s="2" t="s">
        <v>15</v>
      </c>
      <c r="G7220" s="4" t="n">
        <v>13782</v>
      </c>
      <c r="H7220" s="13" t="s">
        <v>16</v>
      </c>
    </row>
    <row r="7221" customFormat="false" ht="15" hidden="false" customHeight="true" outlineLevel="0" collapsed="false">
      <c r="A7221" s="11" t="n">
        <f aca="false">A7220+1</f>
        <v>7215</v>
      </c>
      <c r="B7221" s="2" t="s">
        <v>21693</v>
      </c>
      <c r="C7221" s="2" t="s">
        <v>21694</v>
      </c>
      <c r="D7221" s="12" t="s">
        <v>21695</v>
      </c>
      <c r="E7221" s="12" t="s">
        <v>372</v>
      </c>
      <c r="F7221" s="2" t="s">
        <v>15</v>
      </c>
      <c r="G7221" s="4" t="n">
        <v>5728</v>
      </c>
      <c r="H7221" s="13" t="s">
        <v>16</v>
      </c>
    </row>
    <row r="7222" customFormat="false" ht="15" hidden="false" customHeight="true" outlineLevel="0" collapsed="false">
      <c r="A7222" s="11" t="n">
        <f aca="false">A7221+1</f>
        <v>7216</v>
      </c>
      <c r="B7222" s="2" t="s">
        <v>21696</v>
      </c>
      <c r="C7222" s="2" t="s">
        <v>21697</v>
      </c>
      <c r="D7222" s="12" t="s">
        <v>21698</v>
      </c>
      <c r="E7222" s="12" t="s">
        <v>23</v>
      </c>
      <c r="F7222" s="2" t="s">
        <v>15</v>
      </c>
      <c r="G7222" s="4" t="n">
        <v>32</v>
      </c>
      <c r="H7222" s="13" t="s">
        <v>16</v>
      </c>
    </row>
    <row r="7223" customFormat="false" ht="15" hidden="false" customHeight="true" outlineLevel="0" collapsed="false">
      <c r="A7223" s="11" t="n">
        <f aca="false">A7222+1</f>
        <v>7217</v>
      </c>
      <c r="B7223" s="2" t="s">
        <v>21699</v>
      </c>
      <c r="C7223" s="2" t="s">
        <v>21700</v>
      </c>
      <c r="D7223" s="12" t="s">
        <v>21701</v>
      </c>
      <c r="E7223" s="12" t="s">
        <v>23</v>
      </c>
      <c r="F7223" s="2" t="s">
        <v>15</v>
      </c>
      <c r="G7223" s="4" t="n">
        <v>48304</v>
      </c>
      <c r="H7223" s="13" t="s">
        <v>16</v>
      </c>
    </row>
    <row r="7224" customFormat="false" ht="15" hidden="false" customHeight="true" outlineLevel="0" collapsed="false">
      <c r="A7224" s="11" t="n">
        <f aca="false">A7223+1</f>
        <v>7218</v>
      </c>
      <c r="B7224" s="2" t="s">
        <v>21702</v>
      </c>
      <c r="C7224" s="2" t="s">
        <v>21703</v>
      </c>
      <c r="D7224" s="12" t="s">
        <v>21704</v>
      </c>
      <c r="E7224" s="12" t="s">
        <v>23</v>
      </c>
      <c r="F7224" s="2" t="s">
        <v>15</v>
      </c>
      <c r="G7224" s="4" t="n">
        <v>16126</v>
      </c>
      <c r="H7224" s="13" t="s">
        <v>16</v>
      </c>
    </row>
    <row r="7225" customFormat="false" ht="15" hidden="false" customHeight="true" outlineLevel="0" collapsed="false">
      <c r="A7225" s="11" t="n">
        <f aca="false">A7224+1</f>
        <v>7219</v>
      </c>
      <c r="B7225" s="2" t="s">
        <v>21705</v>
      </c>
      <c r="C7225" s="2" t="s">
        <v>21706</v>
      </c>
      <c r="D7225" s="12" t="s">
        <v>21707</v>
      </c>
      <c r="E7225" s="12" t="s">
        <v>23</v>
      </c>
      <c r="F7225" s="2" t="s">
        <v>15</v>
      </c>
      <c r="G7225" s="4" t="n">
        <v>745</v>
      </c>
      <c r="H7225" s="13" t="s">
        <v>16</v>
      </c>
    </row>
    <row r="7226" customFormat="false" ht="15" hidden="false" customHeight="true" outlineLevel="0" collapsed="false">
      <c r="A7226" s="11" t="n">
        <f aca="false">A7225+1</f>
        <v>7220</v>
      </c>
      <c r="B7226" s="2" t="s">
        <v>21708</v>
      </c>
      <c r="C7226" s="2" t="s">
        <v>21709</v>
      </c>
      <c r="D7226" s="12" t="s">
        <v>21710</v>
      </c>
      <c r="E7226" s="12" t="s">
        <v>23</v>
      </c>
      <c r="F7226" s="2" t="s">
        <v>15</v>
      </c>
      <c r="G7226" s="4" t="n">
        <v>312</v>
      </c>
      <c r="H7226" s="13" t="s">
        <v>16</v>
      </c>
    </row>
    <row r="7227" customFormat="false" ht="15" hidden="false" customHeight="true" outlineLevel="0" collapsed="false">
      <c r="A7227" s="11" t="n">
        <f aca="false">A7226+1</f>
        <v>7221</v>
      </c>
      <c r="B7227" s="2" t="s">
        <v>21711</v>
      </c>
      <c r="C7227" s="2" t="s">
        <v>21712</v>
      </c>
      <c r="D7227" s="12" t="s">
        <v>21713</v>
      </c>
      <c r="E7227" s="12" t="s">
        <v>23</v>
      </c>
      <c r="F7227" s="2" t="s">
        <v>15</v>
      </c>
      <c r="G7227" s="4" t="n">
        <v>4024</v>
      </c>
      <c r="H7227" s="13" t="s">
        <v>16</v>
      </c>
    </row>
    <row r="7228" customFormat="false" ht="15" hidden="false" customHeight="true" outlineLevel="0" collapsed="false">
      <c r="A7228" s="11" t="n">
        <f aca="false">A7227+1</f>
        <v>7222</v>
      </c>
      <c r="B7228" s="2" t="s">
        <v>21714</v>
      </c>
      <c r="C7228" s="2" t="s">
        <v>21715</v>
      </c>
      <c r="D7228" s="12" t="s">
        <v>21716</v>
      </c>
      <c r="E7228" s="12" t="s">
        <v>23</v>
      </c>
      <c r="F7228" s="2" t="s">
        <v>15</v>
      </c>
      <c r="G7228" s="4" t="n">
        <v>4</v>
      </c>
      <c r="H7228" s="13" t="s">
        <v>16</v>
      </c>
    </row>
    <row r="7229" customFormat="false" ht="15" hidden="false" customHeight="true" outlineLevel="0" collapsed="false">
      <c r="A7229" s="11" t="n">
        <f aca="false">A7228+1</f>
        <v>7223</v>
      </c>
      <c r="B7229" s="2" t="s">
        <v>21717</v>
      </c>
      <c r="C7229" s="2" t="s">
        <v>21718</v>
      </c>
      <c r="D7229" s="12" t="s">
        <v>21719</v>
      </c>
      <c r="E7229" s="12" t="s">
        <v>23</v>
      </c>
      <c r="F7229" s="2" t="s">
        <v>15</v>
      </c>
      <c r="G7229" s="4" t="n">
        <v>1708</v>
      </c>
      <c r="H7229" s="13" t="s">
        <v>16</v>
      </c>
    </row>
    <row r="7230" customFormat="false" ht="15" hidden="false" customHeight="true" outlineLevel="0" collapsed="false">
      <c r="A7230" s="11" t="n">
        <f aca="false">A7229+1</f>
        <v>7224</v>
      </c>
      <c r="B7230" s="2" t="s">
        <v>21720</v>
      </c>
      <c r="C7230" s="2" t="s">
        <v>21721</v>
      </c>
      <c r="D7230" s="12" t="s">
        <v>21722</v>
      </c>
      <c r="E7230" s="12" t="s">
        <v>23</v>
      </c>
      <c r="F7230" s="2" t="s">
        <v>15</v>
      </c>
      <c r="G7230" s="4" t="n">
        <v>0</v>
      </c>
      <c r="H7230" s="13" t="s">
        <v>16</v>
      </c>
    </row>
    <row r="7231" customFormat="false" ht="15" hidden="false" customHeight="true" outlineLevel="0" collapsed="false">
      <c r="A7231" s="11" t="n">
        <f aca="false">A7230+1</f>
        <v>7225</v>
      </c>
      <c r="B7231" s="2" t="s">
        <v>21723</v>
      </c>
      <c r="C7231" s="2" t="s">
        <v>21724</v>
      </c>
      <c r="D7231" s="12" t="s">
        <v>21725</v>
      </c>
      <c r="E7231" s="12" t="s">
        <v>23</v>
      </c>
      <c r="F7231" s="2" t="s">
        <v>15</v>
      </c>
      <c r="G7231" s="4" t="n">
        <v>0</v>
      </c>
      <c r="H7231" s="13" t="s">
        <v>16</v>
      </c>
    </row>
    <row r="7232" customFormat="false" ht="15" hidden="false" customHeight="true" outlineLevel="0" collapsed="false">
      <c r="A7232" s="11" t="n">
        <f aca="false">A7231+1</f>
        <v>7226</v>
      </c>
      <c r="B7232" s="2" t="s">
        <v>21726</v>
      </c>
      <c r="C7232" s="2" t="s">
        <v>21727</v>
      </c>
      <c r="D7232" s="12" t="s">
        <v>21728</v>
      </c>
      <c r="E7232" s="12" t="s">
        <v>23</v>
      </c>
      <c r="F7232" s="2" t="s">
        <v>15</v>
      </c>
      <c r="G7232" s="4" t="n">
        <v>236</v>
      </c>
      <c r="H7232" s="13" t="s">
        <v>16</v>
      </c>
    </row>
    <row r="7233" customFormat="false" ht="15" hidden="false" customHeight="true" outlineLevel="0" collapsed="false">
      <c r="A7233" s="11" t="n">
        <f aca="false">A7232+1</f>
        <v>7227</v>
      </c>
      <c r="B7233" s="2" t="s">
        <v>21729</v>
      </c>
      <c r="C7233" s="2" t="s">
        <v>21730</v>
      </c>
      <c r="D7233" s="12" t="s">
        <v>21731</v>
      </c>
      <c r="E7233" s="12" t="s">
        <v>1902</v>
      </c>
      <c r="F7233" s="2" t="s">
        <v>1903</v>
      </c>
      <c r="G7233" s="4" t="n">
        <v>0</v>
      </c>
      <c r="H7233" s="13" t="s">
        <v>16</v>
      </c>
    </row>
    <row r="7234" customFormat="false" ht="15" hidden="false" customHeight="true" outlineLevel="0" collapsed="false">
      <c r="A7234" s="11" t="n">
        <f aca="false">A7233+1</f>
        <v>7228</v>
      </c>
      <c r="B7234" s="2" t="s">
        <v>21732</v>
      </c>
      <c r="C7234" s="2" t="s">
        <v>21733</v>
      </c>
      <c r="D7234" s="12" t="s">
        <v>21734</v>
      </c>
      <c r="E7234" s="12" t="s">
        <v>7475</v>
      </c>
      <c r="F7234" s="2" t="s">
        <v>127</v>
      </c>
      <c r="G7234" s="4" t="n">
        <v>1963</v>
      </c>
      <c r="H7234" s="13" t="s">
        <v>16</v>
      </c>
    </row>
    <row r="7235" customFormat="false" ht="15" hidden="false" customHeight="true" outlineLevel="0" collapsed="false">
      <c r="A7235" s="11" t="n">
        <f aca="false">A7234+1</f>
        <v>7229</v>
      </c>
      <c r="B7235" s="2" t="s">
        <v>21735</v>
      </c>
      <c r="C7235" s="2" t="s">
        <v>21736</v>
      </c>
      <c r="D7235" s="12" t="s">
        <v>21737</v>
      </c>
      <c r="E7235" s="12" t="s">
        <v>23</v>
      </c>
      <c r="F7235" s="2" t="s">
        <v>15</v>
      </c>
      <c r="G7235" s="4" t="n">
        <v>7615</v>
      </c>
      <c r="H7235" s="13" t="s">
        <v>16</v>
      </c>
    </row>
    <row r="7236" customFormat="false" ht="15" hidden="false" customHeight="true" outlineLevel="0" collapsed="false">
      <c r="A7236" s="11" t="n">
        <f aca="false">A7235+1</f>
        <v>7230</v>
      </c>
      <c r="B7236" s="2" t="s">
        <v>21738</v>
      </c>
      <c r="C7236" s="2" t="s">
        <v>21739</v>
      </c>
      <c r="D7236" s="12" t="s">
        <v>21740</v>
      </c>
      <c r="E7236" s="12" t="s">
        <v>23</v>
      </c>
      <c r="F7236" s="2" t="s">
        <v>15</v>
      </c>
      <c r="G7236" s="4" t="n">
        <v>13582</v>
      </c>
      <c r="H7236" s="13" t="s">
        <v>16</v>
      </c>
    </row>
    <row r="7237" customFormat="false" ht="15" hidden="false" customHeight="true" outlineLevel="0" collapsed="false">
      <c r="A7237" s="11" t="n">
        <f aca="false">A7236+1</f>
        <v>7231</v>
      </c>
      <c r="B7237" s="2" t="s">
        <v>21741</v>
      </c>
      <c r="C7237" s="2" t="s">
        <v>21742</v>
      </c>
      <c r="D7237" s="12" t="s">
        <v>21743</v>
      </c>
      <c r="E7237" s="12" t="s">
        <v>23</v>
      </c>
      <c r="F7237" s="2" t="s">
        <v>15</v>
      </c>
      <c r="G7237" s="4" t="n">
        <v>1336</v>
      </c>
      <c r="H7237" s="13" t="s">
        <v>16</v>
      </c>
    </row>
    <row r="7238" customFormat="false" ht="15" hidden="false" customHeight="true" outlineLevel="0" collapsed="false">
      <c r="A7238" s="11" t="n">
        <f aca="false">A7237+1</f>
        <v>7232</v>
      </c>
      <c r="B7238" s="2" t="s">
        <v>21744</v>
      </c>
      <c r="C7238" s="2" t="s">
        <v>21745</v>
      </c>
      <c r="D7238" s="12" t="s">
        <v>21746</v>
      </c>
      <c r="E7238" s="12" t="s">
        <v>23</v>
      </c>
      <c r="F7238" s="2" t="s">
        <v>15</v>
      </c>
      <c r="G7238" s="4" t="n">
        <v>630</v>
      </c>
      <c r="H7238" s="13" t="s">
        <v>16</v>
      </c>
    </row>
    <row r="7239" customFormat="false" ht="15" hidden="false" customHeight="true" outlineLevel="0" collapsed="false">
      <c r="A7239" s="11" t="n">
        <f aca="false">A7238+1</f>
        <v>7233</v>
      </c>
      <c r="B7239" s="2" t="s">
        <v>21747</v>
      </c>
      <c r="C7239" s="2" t="s">
        <v>21748</v>
      </c>
      <c r="D7239" s="12" t="s">
        <v>21749</v>
      </c>
      <c r="E7239" s="12" t="s">
        <v>23</v>
      </c>
      <c r="F7239" s="2" t="s">
        <v>15</v>
      </c>
      <c r="G7239" s="4" t="n">
        <v>0</v>
      </c>
      <c r="H7239" s="13" t="s">
        <v>16</v>
      </c>
    </row>
    <row r="7240" customFormat="false" ht="15" hidden="false" customHeight="true" outlineLevel="0" collapsed="false">
      <c r="A7240" s="11" t="n">
        <f aca="false">A7239+1</f>
        <v>7234</v>
      </c>
      <c r="B7240" s="2" t="s">
        <v>21750</v>
      </c>
      <c r="C7240" s="2" t="s">
        <v>21751</v>
      </c>
      <c r="D7240" s="12" t="s">
        <v>21752</v>
      </c>
      <c r="E7240" s="12" t="s">
        <v>23</v>
      </c>
      <c r="F7240" s="2" t="s">
        <v>15</v>
      </c>
      <c r="G7240" s="4" t="n">
        <v>0</v>
      </c>
      <c r="H7240" s="13" t="s">
        <v>16</v>
      </c>
    </row>
    <row r="7241" customFormat="false" ht="15" hidden="false" customHeight="true" outlineLevel="0" collapsed="false">
      <c r="A7241" s="11" t="n">
        <f aca="false">A7240+1</f>
        <v>7235</v>
      </c>
      <c r="B7241" s="2" t="s">
        <v>21753</v>
      </c>
      <c r="C7241" s="2" t="s">
        <v>21754</v>
      </c>
      <c r="D7241" s="12" t="s">
        <v>21755</v>
      </c>
      <c r="E7241" s="12" t="s">
        <v>23</v>
      </c>
      <c r="F7241" s="2" t="s">
        <v>15</v>
      </c>
      <c r="G7241" s="4" t="n">
        <v>586</v>
      </c>
      <c r="H7241" s="13" t="s">
        <v>16</v>
      </c>
    </row>
    <row r="7242" customFormat="false" ht="15" hidden="false" customHeight="true" outlineLevel="0" collapsed="false">
      <c r="A7242" s="11" t="n">
        <f aca="false">A7241+1</f>
        <v>7236</v>
      </c>
      <c r="B7242" s="2" t="s">
        <v>21756</v>
      </c>
      <c r="C7242" s="2" t="s">
        <v>21757</v>
      </c>
      <c r="D7242" s="12" t="s">
        <v>21758</v>
      </c>
      <c r="E7242" s="12" t="s">
        <v>23</v>
      </c>
      <c r="F7242" s="2" t="s">
        <v>15</v>
      </c>
      <c r="G7242" s="4" t="n">
        <v>1798</v>
      </c>
      <c r="H7242" s="13" t="s">
        <v>16</v>
      </c>
    </row>
    <row r="7243" customFormat="false" ht="15" hidden="false" customHeight="true" outlineLevel="0" collapsed="false">
      <c r="A7243" s="11" t="n">
        <f aca="false">A7242+1</f>
        <v>7237</v>
      </c>
      <c r="B7243" s="2" t="s">
        <v>21759</v>
      </c>
      <c r="C7243" s="2" t="s">
        <v>21760</v>
      </c>
      <c r="D7243" s="12" t="s">
        <v>21761</v>
      </c>
      <c r="E7243" s="12" t="s">
        <v>23</v>
      </c>
      <c r="F7243" s="2" t="s">
        <v>15</v>
      </c>
      <c r="G7243" s="4" t="n">
        <v>3608</v>
      </c>
      <c r="H7243" s="13" t="s">
        <v>16</v>
      </c>
    </row>
    <row r="7244" customFormat="false" ht="15" hidden="false" customHeight="true" outlineLevel="0" collapsed="false">
      <c r="A7244" s="11" t="n">
        <f aca="false">A7243+1</f>
        <v>7238</v>
      </c>
      <c r="B7244" s="2" t="s">
        <v>21762</v>
      </c>
      <c r="C7244" s="2" t="s">
        <v>21763</v>
      </c>
      <c r="D7244" s="12" t="s">
        <v>21764</v>
      </c>
      <c r="E7244" s="12" t="s">
        <v>23</v>
      </c>
      <c r="F7244" s="2" t="s">
        <v>15</v>
      </c>
      <c r="G7244" s="4" t="n">
        <v>31093</v>
      </c>
      <c r="H7244" s="13" t="s">
        <v>16</v>
      </c>
    </row>
    <row r="7245" customFormat="false" ht="15" hidden="false" customHeight="true" outlineLevel="0" collapsed="false">
      <c r="A7245" s="11" t="n">
        <f aca="false">A7244+1</f>
        <v>7239</v>
      </c>
      <c r="B7245" s="2" t="s">
        <v>21765</v>
      </c>
      <c r="C7245" s="2" t="s">
        <v>21766</v>
      </c>
      <c r="D7245" s="12" t="s">
        <v>21767</v>
      </c>
      <c r="E7245" s="12" t="s">
        <v>23</v>
      </c>
      <c r="F7245" s="2" t="s">
        <v>15</v>
      </c>
      <c r="G7245" s="4" t="n">
        <v>13</v>
      </c>
      <c r="H7245" s="13" t="s">
        <v>16</v>
      </c>
    </row>
    <row r="7246" customFormat="false" ht="15" hidden="false" customHeight="true" outlineLevel="0" collapsed="false">
      <c r="A7246" s="11" t="n">
        <f aca="false">A7245+1</f>
        <v>7240</v>
      </c>
      <c r="B7246" s="2" t="s">
        <v>21768</v>
      </c>
      <c r="C7246" s="2" t="s">
        <v>21769</v>
      </c>
      <c r="D7246" s="12" t="s">
        <v>21770</v>
      </c>
      <c r="E7246" s="12" t="s">
        <v>23</v>
      </c>
      <c r="F7246" s="2" t="s">
        <v>15</v>
      </c>
      <c r="G7246" s="4" t="n">
        <v>0</v>
      </c>
      <c r="H7246" s="13" t="s">
        <v>16</v>
      </c>
    </row>
    <row r="7247" customFormat="false" ht="15" hidden="false" customHeight="true" outlineLevel="0" collapsed="false">
      <c r="A7247" s="11" t="n">
        <f aca="false">A7246+1</f>
        <v>7241</v>
      </c>
      <c r="B7247" s="2" t="s">
        <v>21771</v>
      </c>
      <c r="C7247" s="2" t="s">
        <v>21772</v>
      </c>
      <c r="D7247" s="12" t="s">
        <v>21773</v>
      </c>
      <c r="E7247" s="12" t="s">
        <v>23</v>
      </c>
      <c r="F7247" s="2" t="s">
        <v>15</v>
      </c>
      <c r="G7247" s="4" t="n">
        <v>271023</v>
      </c>
      <c r="H7247" s="13" t="s">
        <v>16</v>
      </c>
    </row>
    <row r="7248" customFormat="false" ht="15" hidden="false" customHeight="true" outlineLevel="0" collapsed="false">
      <c r="A7248" s="11" t="n">
        <f aca="false">A7247+1</f>
        <v>7242</v>
      </c>
      <c r="B7248" s="2" t="s">
        <v>21774</v>
      </c>
      <c r="C7248" s="2" t="s">
        <v>21775</v>
      </c>
      <c r="D7248" s="12" t="s">
        <v>21776</v>
      </c>
      <c r="E7248" s="12" t="s">
        <v>23</v>
      </c>
      <c r="F7248" s="2" t="s">
        <v>15</v>
      </c>
      <c r="G7248" s="4" t="n">
        <v>0</v>
      </c>
      <c r="H7248" s="13" t="s">
        <v>16</v>
      </c>
    </row>
    <row r="7249" customFormat="false" ht="15" hidden="false" customHeight="true" outlineLevel="0" collapsed="false">
      <c r="A7249" s="11" t="n">
        <f aca="false">A7248+1</f>
        <v>7243</v>
      </c>
      <c r="B7249" s="2" t="s">
        <v>21777</v>
      </c>
      <c r="C7249" s="2" t="s">
        <v>21778</v>
      </c>
      <c r="D7249" s="12" t="s">
        <v>21779</v>
      </c>
      <c r="E7249" s="12" t="s">
        <v>23</v>
      </c>
      <c r="F7249" s="2" t="s">
        <v>15</v>
      </c>
      <c r="G7249" s="4" t="n">
        <v>0</v>
      </c>
      <c r="H7249" s="13" t="s">
        <v>16</v>
      </c>
    </row>
    <row r="7250" customFormat="false" ht="15" hidden="false" customHeight="true" outlineLevel="0" collapsed="false">
      <c r="A7250" s="11" t="n">
        <f aca="false">A7249+1</f>
        <v>7244</v>
      </c>
      <c r="B7250" s="2" t="s">
        <v>21780</v>
      </c>
      <c r="C7250" s="2" t="s">
        <v>21781</v>
      </c>
      <c r="D7250" s="12" t="s">
        <v>21782</v>
      </c>
      <c r="E7250" s="12" t="s">
        <v>23</v>
      </c>
      <c r="F7250" s="2" t="s">
        <v>15</v>
      </c>
      <c r="G7250" s="4" t="n">
        <v>361</v>
      </c>
      <c r="H7250" s="13" t="s">
        <v>16</v>
      </c>
    </row>
    <row r="7251" customFormat="false" ht="15" hidden="false" customHeight="true" outlineLevel="0" collapsed="false">
      <c r="A7251" s="11" t="n">
        <f aca="false">A7250+1</f>
        <v>7245</v>
      </c>
      <c r="B7251" s="2" t="s">
        <v>21783</v>
      </c>
      <c r="C7251" s="2" t="s">
        <v>21784</v>
      </c>
      <c r="D7251" s="12" t="s">
        <v>21785</v>
      </c>
      <c r="E7251" s="12" t="s">
        <v>23</v>
      </c>
      <c r="F7251" s="2" t="s">
        <v>15</v>
      </c>
      <c r="G7251" s="4" t="n">
        <v>212</v>
      </c>
      <c r="H7251" s="13" t="s">
        <v>16</v>
      </c>
    </row>
    <row r="7252" customFormat="false" ht="15" hidden="false" customHeight="true" outlineLevel="0" collapsed="false">
      <c r="A7252" s="11" t="n">
        <f aca="false">A7251+1</f>
        <v>7246</v>
      </c>
      <c r="B7252" s="2" t="s">
        <v>21786</v>
      </c>
      <c r="C7252" s="2" t="s">
        <v>21787</v>
      </c>
      <c r="D7252" s="12" t="s">
        <v>21788</v>
      </c>
      <c r="E7252" s="12" t="s">
        <v>23</v>
      </c>
      <c r="F7252" s="2" t="s">
        <v>15</v>
      </c>
      <c r="G7252" s="4" t="n">
        <v>8</v>
      </c>
      <c r="H7252" s="13" t="s">
        <v>16</v>
      </c>
    </row>
    <row r="7253" customFormat="false" ht="15" hidden="false" customHeight="true" outlineLevel="0" collapsed="false">
      <c r="A7253" s="11" t="n">
        <f aca="false">A7252+1</f>
        <v>7247</v>
      </c>
      <c r="B7253" s="2" t="s">
        <v>21789</v>
      </c>
      <c r="C7253" s="2" t="s">
        <v>21790</v>
      </c>
      <c r="D7253" s="12" t="s">
        <v>21791</v>
      </c>
      <c r="E7253" s="12" t="s">
        <v>23</v>
      </c>
      <c r="F7253" s="2" t="s">
        <v>15</v>
      </c>
      <c r="G7253" s="4" t="n">
        <v>1255</v>
      </c>
      <c r="H7253" s="13" t="s">
        <v>16</v>
      </c>
    </row>
    <row r="7254" customFormat="false" ht="15" hidden="false" customHeight="true" outlineLevel="0" collapsed="false">
      <c r="A7254" s="11" t="n">
        <f aca="false">A7253+1</f>
        <v>7248</v>
      </c>
      <c r="B7254" s="2" t="s">
        <v>21792</v>
      </c>
      <c r="C7254" s="2" t="s">
        <v>21793</v>
      </c>
      <c r="D7254" s="12" t="s">
        <v>21794</v>
      </c>
      <c r="E7254" s="12" t="s">
        <v>23</v>
      </c>
      <c r="F7254" s="2" t="s">
        <v>15</v>
      </c>
      <c r="G7254" s="4" t="n">
        <v>2974</v>
      </c>
      <c r="H7254" s="13" t="s">
        <v>16</v>
      </c>
    </row>
    <row r="7255" customFormat="false" ht="15" hidden="false" customHeight="true" outlineLevel="0" collapsed="false">
      <c r="A7255" s="11" t="n">
        <f aca="false">A7254+1</f>
        <v>7249</v>
      </c>
      <c r="B7255" s="2" t="s">
        <v>21795</v>
      </c>
      <c r="C7255" s="2" t="s">
        <v>21796</v>
      </c>
      <c r="D7255" s="12" t="s">
        <v>21797</v>
      </c>
      <c r="E7255" s="12" t="s">
        <v>23</v>
      </c>
      <c r="F7255" s="2" t="s">
        <v>15</v>
      </c>
      <c r="G7255" s="4" t="n">
        <v>545</v>
      </c>
      <c r="H7255" s="13" t="s">
        <v>16</v>
      </c>
    </row>
    <row r="7256" customFormat="false" ht="15" hidden="false" customHeight="true" outlineLevel="0" collapsed="false">
      <c r="A7256" s="11" t="n">
        <f aca="false">A7255+1</f>
        <v>7250</v>
      </c>
      <c r="B7256" s="2" t="s">
        <v>21798</v>
      </c>
      <c r="C7256" s="2" t="s">
        <v>21799</v>
      </c>
      <c r="D7256" s="12" t="s">
        <v>21800</v>
      </c>
      <c r="E7256" s="12" t="s">
        <v>23</v>
      </c>
      <c r="F7256" s="2" t="s">
        <v>15</v>
      </c>
      <c r="G7256" s="4" t="n">
        <v>41</v>
      </c>
      <c r="H7256" s="13" t="s">
        <v>16</v>
      </c>
    </row>
    <row r="7257" customFormat="false" ht="15" hidden="false" customHeight="true" outlineLevel="0" collapsed="false">
      <c r="A7257" s="11" t="n">
        <f aca="false">A7256+1</f>
        <v>7251</v>
      </c>
      <c r="B7257" s="2" t="s">
        <v>21801</v>
      </c>
      <c r="C7257" s="2" t="s">
        <v>21802</v>
      </c>
      <c r="D7257" s="12" t="s">
        <v>21803</v>
      </c>
      <c r="E7257" s="12" t="s">
        <v>23</v>
      </c>
      <c r="F7257" s="2" t="s">
        <v>15</v>
      </c>
      <c r="G7257" s="4" t="n">
        <v>491</v>
      </c>
      <c r="H7257" s="13" t="s">
        <v>16</v>
      </c>
    </row>
    <row r="7258" customFormat="false" ht="15" hidden="false" customHeight="true" outlineLevel="0" collapsed="false">
      <c r="A7258" s="11" t="n">
        <f aca="false">A7257+1</f>
        <v>7252</v>
      </c>
      <c r="B7258" s="2" t="s">
        <v>21804</v>
      </c>
      <c r="C7258" s="2" t="s">
        <v>21805</v>
      </c>
      <c r="D7258" s="12" t="s">
        <v>21806</v>
      </c>
      <c r="E7258" s="12" t="s">
        <v>1902</v>
      </c>
      <c r="F7258" s="2" t="s">
        <v>1903</v>
      </c>
      <c r="G7258" s="4" t="n">
        <v>1335</v>
      </c>
      <c r="H7258" s="13" t="s">
        <v>16</v>
      </c>
    </row>
    <row r="7259" customFormat="false" ht="15" hidden="false" customHeight="true" outlineLevel="0" collapsed="false">
      <c r="A7259" s="11" t="n">
        <f aca="false">A7258+1</f>
        <v>7253</v>
      </c>
      <c r="B7259" s="2" t="s">
        <v>21807</v>
      </c>
      <c r="C7259" s="2" t="s">
        <v>21808</v>
      </c>
      <c r="D7259" s="12" t="s">
        <v>21809</v>
      </c>
      <c r="E7259" s="12" t="s">
        <v>23</v>
      </c>
      <c r="F7259" s="2" t="s">
        <v>15</v>
      </c>
      <c r="G7259" s="4" t="n">
        <v>2534</v>
      </c>
      <c r="H7259" s="13" t="s">
        <v>16</v>
      </c>
    </row>
    <row r="7260" customFormat="false" ht="15" hidden="false" customHeight="true" outlineLevel="0" collapsed="false">
      <c r="A7260" s="11" t="n">
        <f aca="false">A7259+1</f>
        <v>7254</v>
      </c>
      <c r="B7260" s="2" t="s">
        <v>21810</v>
      </c>
      <c r="C7260" s="2" t="s">
        <v>21811</v>
      </c>
      <c r="D7260" s="12" t="s">
        <v>21812</v>
      </c>
      <c r="E7260" s="12" t="s">
        <v>23</v>
      </c>
      <c r="F7260" s="2" t="s">
        <v>15</v>
      </c>
      <c r="G7260" s="4" t="n">
        <v>108</v>
      </c>
      <c r="H7260" s="13" t="s">
        <v>16</v>
      </c>
    </row>
    <row r="7261" customFormat="false" ht="15" hidden="false" customHeight="true" outlineLevel="0" collapsed="false">
      <c r="A7261" s="11" t="n">
        <f aca="false">A7260+1</f>
        <v>7255</v>
      </c>
      <c r="B7261" s="2" t="s">
        <v>21813</v>
      </c>
      <c r="C7261" s="2" t="s">
        <v>21814</v>
      </c>
      <c r="D7261" s="12" t="s">
        <v>21815</v>
      </c>
      <c r="E7261" s="12" t="s">
        <v>372</v>
      </c>
      <c r="F7261" s="2" t="s">
        <v>15</v>
      </c>
      <c r="G7261" s="4" t="n">
        <v>820273</v>
      </c>
      <c r="H7261" s="13" t="s">
        <v>16</v>
      </c>
    </row>
    <row r="7262" customFormat="false" ht="15" hidden="false" customHeight="true" outlineLevel="0" collapsed="false">
      <c r="A7262" s="11" t="n">
        <f aca="false">A7261+1</f>
        <v>7256</v>
      </c>
      <c r="B7262" s="2" t="s">
        <v>21816</v>
      </c>
      <c r="C7262" s="2" t="s">
        <v>21817</v>
      </c>
      <c r="D7262" s="12" t="s">
        <v>21818</v>
      </c>
      <c r="E7262" s="12" t="s">
        <v>23</v>
      </c>
      <c r="F7262" s="2" t="s">
        <v>15</v>
      </c>
      <c r="G7262" s="4" t="n">
        <v>4670</v>
      </c>
      <c r="H7262" s="13" t="s">
        <v>16</v>
      </c>
    </row>
    <row r="7263" customFormat="false" ht="15" hidden="false" customHeight="true" outlineLevel="0" collapsed="false">
      <c r="A7263" s="11" t="n">
        <f aca="false">A7262+1</f>
        <v>7257</v>
      </c>
      <c r="B7263" s="2" t="s">
        <v>21819</v>
      </c>
      <c r="C7263" s="2" t="s">
        <v>21820</v>
      </c>
      <c r="D7263" s="12" t="s">
        <v>21821</v>
      </c>
      <c r="E7263" s="12" t="s">
        <v>23</v>
      </c>
      <c r="F7263" s="2" t="s">
        <v>15</v>
      </c>
      <c r="G7263" s="4" t="n">
        <v>17070</v>
      </c>
      <c r="H7263" s="13" t="s">
        <v>16</v>
      </c>
    </row>
    <row r="7264" customFormat="false" ht="15" hidden="false" customHeight="true" outlineLevel="0" collapsed="false">
      <c r="A7264" s="11" t="n">
        <f aca="false">A7263+1</f>
        <v>7258</v>
      </c>
      <c r="B7264" s="2" t="s">
        <v>21822</v>
      </c>
      <c r="C7264" s="2" t="s">
        <v>21823</v>
      </c>
      <c r="D7264" s="12" t="s">
        <v>21824</v>
      </c>
      <c r="E7264" s="12" t="s">
        <v>14</v>
      </c>
      <c r="F7264" s="2" t="s">
        <v>15</v>
      </c>
      <c r="G7264" s="4" t="n">
        <v>14339</v>
      </c>
      <c r="H7264" s="13" t="s">
        <v>16</v>
      </c>
    </row>
    <row r="7265" customFormat="false" ht="15" hidden="false" customHeight="true" outlineLevel="0" collapsed="false">
      <c r="A7265" s="11" t="n">
        <f aca="false">A7264+1</f>
        <v>7259</v>
      </c>
      <c r="B7265" s="2" t="s">
        <v>21825</v>
      </c>
      <c r="C7265" s="2" t="s">
        <v>21826</v>
      </c>
      <c r="D7265" s="12" t="s">
        <v>21827</v>
      </c>
      <c r="E7265" s="12" t="s">
        <v>23</v>
      </c>
      <c r="F7265" s="2" t="s">
        <v>15</v>
      </c>
      <c r="G7265" s="4" t="n">
        <v>26880</v>
      </c>
      <c r="H7265" s="13" t="s">
        <v>16</v>
      </c>
    </row>
    <row r="7266" customFormat="false" ht="15" hidden="false" customHeight="true" outlineLevel="0" collapsed="false">
      <c r="A7266" s="11" t="n">
        <f aca="false">A7265+1</f>
        <v>7260</v>
      </c>
      <c r="B7266" s="2" t="s">
        <v>21828</v>
      </c>
      <c r="C7266" s="2" t="s">
        <v>21829</v>
      </c>
      <c r="D7266" s="12" t="s">
        <v>21830</v>
      </c>
      <c r="E7266" s="12" t="s">
        <v>23</v>
      </c>
      <c r="F7266" s="2" t="s">
        <v>15</v>
      </c>
      <c r="G7266" s="4" t="n">
        <v>2446</v>
      </c>
      <c r="H7266" s="13" t="s">
        <v>16</v>
      </c>
    </row>
    <row r="7267" customFormat="false" ht="15" hidden="false" customHeight="true" outlineLevel="0" collapsed="false">
      <c r="A7267" s="11" t="n">
        <f aca="false">A7266+1</f>
        <v>7261</v>
      </c>
      <c r="B7267" s="2" t="s">
        <v>21831</v>
      </c>
      <c r="C7267" s="2" t="s">
        <v>21832</v>
      </c>
      <c r="D7267" s="12" t="s">
        <v>21833</v>
      </c>
      <c r="E7267" s="12" t="s">
        <v>23</v>
      </c>
      <c r="F7267" s="2" t="s">
        <v>15</v>
      </c>
      <c r="G7267" s="4" t="n">
        <v>950</v>
      </c>
      <c r="H7267" s="13" t="s">
        <v>16</v>
      </c>
    </row>
    <row r="7268" customFormat="false" ht="15" hidden="false" customHeight="true" outlineLevel="0" collapsed="false">
      <c r="A7268" s="11" t="n">
        <f aca="false">A7267+1</f>
        <v>7262</v>
      </c>
      <c r="B7268" s="2" t="s">
        <v>21834</v>
      </c>
      <c r="C7268" s="2" t="s">
        <v>21835</v>
      </c>
      <c r="D7268" s="12" t="s">
        <v>21836</v>
      </c>
      <c r="E7268" s="12" t="s">
        <v>23</v>
      </c>
      <c r="F7268" s="2" t="s">
        <v>15</v>
      </c>
      <c r="G7268" s="4" t="n">
        <v>20073</v>
      </c>
      <c r="H7268" s="13" t="s">
        <v>16</v>
      </c>
    </row>
    <row r="7269" customFormat="false" ht="15" hidden="false" customHeight="true" outlineLevel="0" collapsed="false">
      <c r="A7269" s="11" t="n">
        <f aca="false">A7268+1</f>
        <v>7263</v>
      </c>
      <c r="B7269" s="2" t="s">
        <v>21837</v>
      </c>
      <c r="C7269" s="2" t="s">
        <v>21838</v>
      </c>
      <c r="D7269" s="12" t="s">
        <v>21839</v>
      </c>
      <c r="E7269" s="12" t="s">
        <v>23</v>
      </c>
      <c r="F7269" s="2" t="s">
        <v>15</v>
      </c>
      <c r="G7269" s="4" t="n">
        <v>0</v>
      </c>
      <c r="H7269" s="13" t="s">
        <v>16</v>
      </c>
    </row>
    <row r="7270" customFormat="false" ht="15" hidden="false" customHeight="true" outlineLevel="0" collapsed="false">
      <c r="A7270" s="11" t="n">
        <f aca="false">A7269+1</f>
        <v>7264</v>
      </c>
      <c r="B7270" s="2" t="s">
        <v>21840</v>
      </c>
      <c r="C7270" s="2" t="s">
        <v>21841</v>
      </c>
      <c r="D7270" s="12" t="s">
        <v>21842</v>
      </c>
      <c r="E7270" s="12" t="s">
        <v>23</v>
      </c>
      <c r="F7270" s="2" t="s">
        <v>15</v>
      </c>
      <c r="G7270" s="4" t="n">
        <v>518</v>
      </c>
      <c r="H7270" s="13" t="s">
        <v>16</v>
      </c>
    </row>
    <row r="7271" customFormat="false" ht="15" hidden="false" customHeight="true" outlineLevel="0" collapsed="false">
      <c r="A7271" s="11" t="n">
        <f aca="false">A7270+1</f>
        <v>7265</v>
      </c>
      <c r="B7271" s="2" t="s">
        <v>21843</v>
      </c>
      <c r="C7271" s="2" t="s">
        <v>21844</v>
      </c>
      <c r="D7271" s="12" t="s">
        <v>21845</v>
      </c>
      <c r="E7271" s="12" t="s">
        <v>23</v>
      </c>
      <c r="F7271" s="2" t="s">
        <v>15</v>
      </c>
      <c r="G7271" s="4" t="n">
        <v>0</v>
      </c>
      <c r="H7271" s="13" t="s">
        <v>16</v>
      </c>
    </row>
    <row r="7272" customFormat="false" ht="15" hidden="false" customHeight="true" outlineLevel="0" collapsed="false">
      <c r="A7272" s="11" t="n">
        <f aca="false">A7271+1</f>
        <v>7266</v>
      </c>
      <c r="B7272" s="2" t="s">
        <v>21846</v>
      </c>
      <c r="C7272" s="2" t="s">
        <v>21847</v>
      </c>
      <c r="D7272" s="12" t="s">
        <v>21848</v>
      </c>
      <c r="E7272" s="12" t="s">
        <v>23</v>
      </c>
      <c r="F7272" s="2" t="s">
        <v>15</v>
      </c>
      <c r="G7272" s="4" t="n">
        <v>0</v>
      </c>
      <c r="H7272" s="13" t="s">
        <v>16</v>
      </c>
    </row>
    <row r="7273" customFormat="false" ht="15" hidden="false" customHeight="true" outlineLevel="0" collapsed="false">
      <c r="A7273" s="11" t="n">
        <f aca="false">A7272+1</f>
        <v>7267</v>
      </c>
      <c r="B7273" s="2" t="s">
        <v>21849</v>
      </c>
      <c r="C7273" s="2" t="s">
        <v>21850</v>
      </c>
      <c r="D7273" s="12" t="s">
        <v>21851</v>
      </c>
      <c r="E7273" s="12" t="s">
        <v>23</v>
      </c>
      <c r="F7273" s="2" t="s">
        <v>15</v>
      </c>
      <c r="G7273" s="4" t="n">
        <v>911</v>
      </c>
      <c r="H7273" s="13" t="s">
        <v>16</v>
      </c>
    </row>
    <row r="7274" customFormat="false" ht="15" hidden="false" customHeight="true" outlineLevel="0" collapsed="false">
      <c r="A7274" s="11" t="n">
        <f aca="false">A7273+1</f>
        <v>7268</v>
      </c>
      <c r="B7274" s="2" t="s">
        <v>21852</v>
      </c>
      <c r="C7274" s="2" t="s">
        <v>21853</v>
      </c>
      <c r="D7274" s="12" t="s">
        <v>21854</v>
      </c>
      <c r="E7274" s="12" t="s">
        <v>23</v>
      </c>
      <c r="F7274" s="2" t="s">
        <v>15</v>
      </c>
      <c r="G7274" s="4" t="n">
        <v>5414</v>
      </c>
      <c r="H7274" s="13" t="s">
        <v>16</v>
      </c>
    </row>
    <row r="7275" customFormat="false" ht="15" hidden="false" customHeight="true" outlineLevel="0" collapsed="false">
      <c r="A7275" s="11" t="n">
        <f aca="false">A7274+1</f>
        <v>7269</v>
      </c>
      <c r="B7275" s="2" t="s">
        <v>21855</v>
      </c>
      <c r="C7275" s="2" t="s">
        <v>21856</v>
      </c>
      <c r="D7275" s="12" t="s">
        <v>21857</v>
      </c>
      <c r="E7275" s="12" t="s">
        <v>23</v>
      </c>
      <c r="F7275" s="2" t="s">
        <v>15</v>
      </c>
      <c r="G7275" s="4" t="n">
        <v>0</v>
      </c>
      <c r="H7275" s="13" t="s">
        <v>16</v>
      </c>
    </row>
    <row r="7276" customFormat="false" ht="15" hidden="false" customHeight="true" outlineLevel="0" collapsed="false">
      <c r="A7276" s="11" t="n">
        <f aca="false">A7275+1</f>
        <v>7270</v>
      </c>
      <c r="B7276" s="2" t="s">
        <v>21858</v>
      </c>
      <c r="C7276" s="2" t="s">
        <v>21859</v>
      </c>
      <c r="D7276" s="12" t="s">
        <v>21860</v>
      </c>
      <c r="E7276" s="12" t="s">
        <v>23</v>
      </c>
      <c r="F7276" s="2" t="s">
        <v>15</v>
      </c>
      <c r="G7276" s="4" t="n">
        <v>1008</v>
      </c>
      <c r="H7276" s="13" t="s">
        <v>16</v>
      </c>
    </row>
    <row r="7277" customFormat="false" ht="15" hidden="false" customHeight="true" outlineLevel="0" collapsed="false">
      <c r="A7277" s="11" t="n">
        <f aca="false">A7276+1</f>
        <v>7271</v>
      </c>
      <c r="B7277" s="2" t="s">
        <v>21861</v>
      </c>
      <c r="C7277" s="2" t="s">
        <v>21862</v>
      </c>
      <c r="D7277" s="12" t="s">
        <v>21863</v>
      </c>
      <c r="E7277" s="12" t="s">
        <v>23</v>
      </c>
      <c r="F7277" s="2" t="s">
        <v>15</v>
      </c>
      <c r="G7277" s="4" t="n">
        <v>0</v>
      </c>
      <c r="H7277" s="13" t="s">
        <v>16</v>
      </c>
    </row>
    <row r="7278" customFormat="false" ht="15" hidden="false" customHeight="true" outlineLevel="0" collapsed="false">
      <c r="A7278" s="11" t="n">
        <f aca="false">A7277+1</f>
        <v>7272</v>
      </c>
      <c r="B7278" s="2" t="s">
        <v>21864</v>
      </c>
      <c r="C7278" s="2" t="s">
        <v>21865</v>
      </c>
      <c r="D7278" s="12" t="s">
        <v>21866</v>
      </c>
      <c r="E7278" s="12" t="s">
        <v>14</v>
      </c>
      <c r="F7278" s="2" t="s">
        <v>15</v>
      </c>
      <c r="G7278" s="4" t="n">
        <v>966</v>
      </c>
      <c r="H7278" s="13" t="s">
        <v>16</v>
      </c>
    </row>
    <row r="7279" customFormat="false" ht="15" hidden="false" customHeight="true" outlineLevel="0" collapsed="false">
      <c r="A7279" s="11" t="n">
        <f aca="false">A7278+1</f>
        <v>7273</v>
      </c>
      <c r="B7279" s="2" t="s">
        <v>21867</v>
      </c>
      <c r="C7279" s="2" t="s">
        <v>21868</v>
      </c>
      <c r="D7279" s="12" t="s">
        <v>21869</v>
      </c>
      <c r="E7279" s="12" t="s">
        <v>23</v>
      </c>
      <c r="F7279" s="2" t="s">
        <v>15</v>
      </c>
      <c r="G7279" s="4" t="n">
        <v>0</v>
      </c>
      <c r="H7279" s="13" t="s">
        <v>16</v>
      </c>
    </row>
    <row r="7280" customFormat="false" ht="15" hidden="false" customHeight="true" outlineLevel="0" collapsed="false">
      <c r="A7280" s="11" t="n">
        <f aca="false">A7279+1</f>
        <v>7274</v>
      </c>
      <c r="B7280" s="2" t="s">
        <v>21870</v>
      </c>
      <c r="C7280" s="2" t="s">
        <v>21871</v>
      </c>
      <c r="D7280" s="12" t="s">
        <v>21872</v>
      </c>
      <c r="E7280" s="12" t="s">
        <v>23</v>
      </c>
      <c r="F7280" s="2" t="s">
        <v>15</v>
      </c>
      <c r="G7280" s="4" t="n">
        <v>539</v>
      </c>
      <c r="H7280" s="13" t="s">
        <v>16</v>
      </c>
    </row>
    <row r="7281" customFormat="false" ht="15" hidden="false" customHeight="true" outlineLevel="0" collapsed="false">
      <c r="A7281" s="11" t="n">
        <f aca="false">A7280+1</f>
        <v>7275</v>
      </c>
      <c r="B7281" s="2" t="s">
        <v>21873</v>
      </c>
      <c r="C7281" s="2" t="s">
        <v>21874</v>
      </c>
      <c r="D7281" s="12" t="s">
        <v>21875</v>
      </c>
      <c r="E7281" s="12" t="s">
        <v>23</v>
      </c>
      <c r="F7281" s="2" t="s">
        <v>15</v>
      </c>
      <c r="G7281" s="4" t="n">
        <v>338</v>
      </c>
      <c r="H7281" s="13" t="s">
        <v>16</v>
      </c>
    </row>
    <row r="7282" customFormat="false" ht="15" hidden="false" customHeight="true" outlineLevel="0" collapsed="false">
      <c r="A7282" s="11" t="n">
        <f aca="false">A7281+1</f>
        <v>7276</v>
      </c>
      <c r="B7282" s="2" t="s">
        <v>21876</v>
      </c>
      <c r="C7282" s="2" t="s">
        <v>21877</v>
      </c>
      <c r="D7282" s="12" t="s">
        <v>21878</v>
      </c>
      <c r="E7282" s="12" t="s">
        <v>23</v>
      </c>
      <c r="F7282" s="2" t="s">
        <v>15</v>
      </c>
      <c r="G7282" s="4" t="n">
        <v>4993</v>
      </c>
      <c r="H7282" s="13" t="s">
        <v>16</v>
      </c>
    </row>
    <row r="7283" customFormat="false" ht="15" hidden="false" customHeight="true" outlineLevel="0" collapsed="false">
      <c r="A7283" s="11" t="n">
        <f aca="false">A7282+1</f>
        <v>7277</v>
      </c>
      <c r="B7283" s="2" t="s">
        <v>21879</v>
      </c>
      <c r="C7283" s="2" t="s">
        <v>21880</v>
      </c>
      <c r="D7283" s="12" t="s">
        <v>21881</v>
      </c>
      <c r="E7283" s="12" t="s">
        <v>23</v>
      </c>
      <c r="F7283" s="2" t="s">
        <v>15</v>
      </c>
      <c r="G7283" s="4" t="n">
        <v>216992</v>
      </c>
      <c r="H7283" s="13" t="s">
        <v>16</v>
      </c>
    </row>
    <row r="7284" customFormat="false" ht="15" hidden="false" customHeight="true" outlineLevel="0" collapsed="false">
      <c r="A7284" s="11" t="n">
        <f aca="false">A7283+1</f>
        <v>7278</v>
      </c>
      <c r="B7284" s="2" t="s">
        <v>21882</v>
      </c>
      <c r="C7284" s="2" t="s">
        <v>21883</v>
      </c>
      <c r="D7284" s="12" t="s">
        <v>21884</v>
      </c>
      <c r="E7284" s="12" t="s">
        <v>23</v>
      </c>
      <c r="F7284" s="2" t="s">
        <v>15</v>
      </c>
      <c r="G7284" s="4" t="n">
        <v>12</v>
      </c>
      <c r="H7284" s="13" t="s">
        <v>16</v>
      </c>
    </row>
    <row r="7285" customFormat="false" ht="15" hidden="false" customHeight="true" outlineLevel="0" collapsed="false">
      <c r="A7285" s="11" t="n">
        <f aca="false">A7284+1</f>
        <v>7279</v>
      </c>
      <c r="B7285" s="2" t="s">
        <v>21885</v>
      </c>
      <c r="C7285" s="2" t="s">
        <v>21886</v>
      </c>
      <c r="D7285" s="12" t="s">
        <v>21887</v>
      </c>
      <c r="E7285" s="12" t="s">
        <v>23</v>
      </c>
      <c r="F7285" s="2" t="s">
        <v>15</v>
      </c>
      <c r="G7285" s="4" t="n">
        <v>927</v>
      </c>
      <c r="H7285" s="13" t="s">
        <v>16</v>
      </c>
    </row>
    <row r="7286" customFormat="false" ht="15" hidden="false" customHeight="true" outlineLevel="0" collapsed="false">
      <c r="A7286" s="11" t="n">
        <f aca="false">A7285+1</f>
        <v>7280</v>
      </c>
      <c r="B7286" s="2" t="s">
        <v>21888</v>
      </c>
      <c r="C7286" s="2" t="s">
        <v>21889</v>
      </c>
      <c r="D7286" s="12" t="s">
        <v>21890</v>
      </c>
      <c r="E7286" s="12" t="s">
        <v>23</v>
      </c>
      <c r="F7286" s="2" t="s">
        <v>15</v>
      </c>
      <c r="G7286" s="4" t="n">
        <v>1572</v>
      </c>
      <c r="H7286" s="13" t="s">
        <v>16</v>
      </c>
    </row>
    <row r="7287" customFormat="false" ht="15" hidden="false" customHeight="true" outlineLevel="0" collapsed="false">
      <c r="A7287" s="11" t="n">
        <f aca="false">A7286+1</f>
        <v>7281</v>
      </c>
      <c r="B7287" s="2" t="s">
        <v>21891</v>
      </c>
      <c r="C7287" s="2" t="s">
        <v>21892</v>
      </c>
      <c r="D7287" s="12" t="s">
        <v>21893</v>
      </c>
      <c r="E7287" s="12" t="s">
        <v>23</v>
      </c>
      <c r="F7287" s="2" t="s">
        <v>15</v>
      </c>
      <c r="G7287" s="4" t="n">
        <v>2212</v>
      </c>
      <c r="H7287" s="13" t="s">
        <v>16</v>
      </c>
    </row>
    <row r="7288" customFormat="false" ht="15" hidden="false" customHeight="true" outlineLevel="0" collapsed="false">
      <c r="A7288" s="11" t="n">
        <f aca="false">A7287+1</f>
        <v>7282</v>
      </c>
      <c r="B7288" s="2" t="s">
        <v>21894</v>
      </c>
      <c r="C7288" s="2" t="s">
        <v>21895</v>
      </c>
      <c r="D7288" s="12" t="s">
        <v>21896</v>
      </c>
      <c r="E7288" s="12" t="s">
        <v>23</v>
      </c>
      <c r="F7288" s="2" t="s">
        <v>15</v>
      </c>
      <c r="G7288" s="4" t="n">
        <v>0</v>
      </c>
      <c r="H7288" s="13" t="s">
        <v>16</v>
      </c>
    </row>
    <row r="7289" customFormat="false" ht="15" hidden="false" customHeight="true" outlineLevel="0" collapsed="false">
      <c r="A7289" s="11" t="n">
        <f aca="false">A7288+1</f>
        <v>7283</v>
      </c>
      <c r="B7289" s="2" t="s">
        <v>21897</v>
      </c>
      <c r="C7289" s="2" t="s">
        <v>21898</v>
      </c>
      <c r="D7289" s="12" t="s">
        <v>21899</v>
      </c>
      <c r="E7289" s="12" t="s">
        <v>23</v>
      </c>
      <c r="F7289" s="2" t="s">
        <v>15</v>
      </c>
      <c r="G7289" s="4" t="n">
        <v>1</v>
      </c>
      <c r="H7289" s="13" t="s">
        <v>16</v>
      </c>
    </row>
    <row r="7290" customFormat="false" ht="15" hidden="false" customHeight="true" outlineLevel="0" collapsed="false">
      <c r="A7290" s="11" t="n">
        <f aca="false">A7289+1</f>
        <v>7284</v>
      </c>
      <c r="B7290" s="2" t="s">
        <v>21900</v>
      </c>
      <c r="C7290" s="2" t="s">
        <v>21901</v>
      </c>
      <c r="D7290" s="12" t="s">
        <v>21902</v>
      </c>
      <c r="E7290" s="12" t="s">
        <v>23</v>
      </c>
      <c r="F7290" s="2" t="s">
        <v>15</v>
      </c>
      <c r="G7290" s="4" t="n">
        <v>3</v>
      </c>
      <c r="H7290" s="13" t="s">
        <v>16</v>
      </c>
    </row>
    <row r="7291" customFormat="false" ht="15" hidden="false" customHeight="true" outlineLevel="0" collapsed="false">
      <c r="A7291" s="11" t="n">
        <f aca="false">A7290+1</f>
        <v>7285</v>
      </c>
      <c r="B7291" s="2" t="s">
        <v>21903</v>
      </c>
      <c r="C7291" s="2" t="s">
        <v>21904</v>
      </c>
      <c r="D7291" s="12" t="s">
        <v>21905</v>
      </c>
      <c r="E7291" s="12" t="s">
        <v>23</v>
      </c>
      <c r="F7291" s="2" t="s">
        <v>15</v>
      </c>
      <c r="G7291" s="4" t="n">
        <v>0</v>
      </c>
      <c r="H7291" s="13" t="s">
        <v>16</v>
      </c>
    </row>
    <row r="7292" customFormat="false" ht="15" hidden="false" customHeight="true" outlineLevel="0" collapsed="false">
      <c r="A7292" s="11" t="n">
        <f aca="false">A7291+1</f>
        <v>7286</v>
      </c>
      <c r="B7292" s="2" t="s">
        <v>21906</v>
      </c>
      <c r="C7292" s="2" t="s">
        <v>21907</v>
      </c>
      <c r="D7292" s="12" t="s">
        <v>21908</v>
      </c>
      <c r="E7292" s="12" t="s">
        <v>23</v>
      </c>
      <c r="F7292" s="2" t="s">
        <v>15</v>
      </c>
      <c r="G7292" s="4" t="n">
        <v>10546</v>
      </c>
      <c r="H7292" s="13" t="s">
        <v>16</v>
      </c>
    </row>
    <row r="7293" customFormat="false" ht="15" hidden="false" customHeight="true" outlineLevel="0" collapsed="false">
      <c r="A7293" s="11" t="n">
        <f aca="false">A7292+1</f>
        <v>7287</v>
      </c>
      <c r="B7293" s="2" t="s">
        <v>21909</v>
      </c>
      <c r="C7293" s="2" t="s">
        <v>21910</v>
      </c>
      <c r="D7293" s="12" t="s">
        <v>21911</v>
      </c>
      <c r="E7293" s="12" t="s">
        <v>2783</v>
      </c>
      <c r="F7293" s="2" t="s">
        <v>2784</v>
      </c>
      <c r="G7293" s="4" t="n">
        <v>0</v>
      </c>
      <c r="H7293" s="13" t="s">
        <v>16</v>
      </c>
    </row>
    <row r="7294" customFormat="false" ht="15" hidden="false" customHeight="true" outlineLevel="0" collapsed="false">
      <c r="A7294" s="11" t="n">
        <f aca="false">A7293+1</f>
        <v>7288</v>
      </c>
      <c r="B7294" s="2" t="s">
        <v>21912</v>
      </c>
      <c r="C7294" s="2" t="s">
        <v>21913</v>
      </c>
      <c r="D7294" s="12" t="s">
        <v>21914</v>
      </c>
      <c r="E7294" s="12" t="s">
        <v>23</v>
      </c>
      <c r="F7294" s="2" t="s">
        <v>15</v>
      </c>
      <c r="G7294" s="4" t="n">
        <v>2582</v>
      </c>
      <c r="H7294" s="13" t="s">
        <v>16</v>
      </c>
    </row>
    <row r="7295" customFormat="false" ht="15" hidden="false" customHeight="true" outlineLevel="0" collapsed="false">
      <c r="A7295" s="11" t="n">
        <f aca="false">A7294+1</f>
        <v>7289</v>
      </c>
      <c r="B7295" s="2" t="s">
        <v>21915</v>
      </c>
      <c r="C7295" s="2" t="s">
        <v>21916</v>
      </c>
      <c r="D7295" s="12" t="s">
        <v>21917</v>
      </c>
      <c r="E7295" s="12" t="s">
        <v>14</v>
      </c>
      <c r="F7295" s="2" t="s">
        <v>15</v>
      </c>
      <c r="G7295" s="4" t="n">
        <v>161516</v>
      </c>
      <c r="H7295" s="13" t="s">
        <v>16</v>
      </c>
    </row>
    <row r="7296" customFormat="false" ht="15" hidden="false" customHeight="true" outlineLevel="0" collapsed="false">
      <c r="A7296" s="11" t="n">
        <f aca="false">A7295+1</f>
        <v>7290</v>
      </c>
      <c r="B7296" s="2" t="s">
        <v>21918</v>
      </c>
      <c r="C7296" s="2" t="s">
        <v>21919</v>
      </c>
      <c r="D7296" s="12" t="s">
        <v>21920</v>
      </c>
      <c r="E7296" s="12" t="s">
        <v>23</v>
      </c>
      <c r="F7296" s="2" t="s">
        <v>15</v>
      </c>
      <c r="G7296" s="4" t="n">
        <v>3</v>
      </c>
      <c r="H7296" s="13" t="s">
        <v>16</v>
      </c>
    </row>
    <row r="7297" customFormat="false" ht="15" hidden="false" customHeight="true" outlineLevel="0" collapsed="false">
      <c r="A7297" s="11" t="n">
        <f aca="false">A7296+1</f>
        <v>7291</v>
      </c>
      <c r="B7297" s="2" t="s">
        <v>21921</v>
      </c>
      <c r="C7297" s="2" t="s">
        <v>21922</v>
      </c>
      <c r="D7297" s="12" t="s">
        <v>21923</v>
      </c>
      <c r="E7297" s="12" t="s">
        <v>23</v>
      </c>
      <c r="F7297" s="2" t="s">
        <v>15</v>
      </c>
      <c r="G7297" s="4" t="n">
        <v>772</v>
      </c>
      <c r="H7297" s="13" t="s">
        <v>16</v>
      </c>
    </row>
    <row r="7298" customFormat="false" ht="15" hidden="false" customHeight="true" outlineLevel="0" collapsed="false">
      <c r="A7298" s="11" t="n">
        <f aca="false">A7297+1</f>
        <v>7292</v>
      </c>
      <c r="B7298" s="2" t="s">
        <v>21924</v>
      </c>
      <c r="C7298" s="2" t="s">
        <v>21925</v>
      </c>
      <c r="D7298" s="12" t="s">
        <v>21926</v>
      </c>
      <c r="E7298" s="12" t="s">
        <v>23</v>
      </c>
      <c r="F7298" s="2" t="s">
        <v>15</v>
      </c>
      <c r="G7298" s="4" t="n">
        <v>18318</v>
      </c>
      <c r="H7298" s="13" t="s">
        <v>16</v>
      </c>
    </row>
    <row r="7299" customFormat="false" ht="15" hidden="false" customHeight="true" outlineLevel="0" collapsed="false">
      <c r="A7299" s="11" t="n">
        <f aca="false">A7298+1</f>
        <v>7293</v>
      </c>
      <c r="B7299" s="2" t="s">
        <v>21927</v>
      </c>
      <c r="C7299" s="2" t="s">
        <v>21928</v>
      </c>
      <c r="D7299" s="12" t="s">
        <v>21929</v>
      </c>
      <c r="E7299" s="12" t="s">
        <v>23</v>
      </c>
      <c r="F7299" s="2" t="s">
        <v>15</v>
      </c>
      <c r="G7299" s="4" t="n">
        <v>12068</v>
      </c>
      <c r="H7299" s="13" t="s">
        <v>16</v>
      </c>
    </row>
    <row r="7300" customFormat="false" ht="15" hidden="false" customHeight="true" outlineLevel="0" collapsed="false">
      <c r="A7300" s="11" t="n">
        <f aca="false">A7299+1</f>
        <v>7294</v>
      </c>
      <c r="B7300" s="2" t="s">
        <v>21930</v>
      </c>
      <c r="C7300" s="2" t="s">
        <v>21931</v>
      </c>
      <c r="D7300" s="12" t="s">
        <v>21932</v>
      </c>
      <c r="E7300" s="12" t="s">
        <v>23</v>
      </c>
      <c r="F7300" s="2" t="s">
        <v>15</v>
      </c>
      <c r="G7300" s="4" t="n">
        <v>824</v>
      </c>
      <c r="H7300" s="13" t="s">
        <v>16</v>
      </c>
    </row>
    <row r="7301" customFormat="false" ht="15" hidden="false" customHeight="true" outlineLevel="0" collapsed="false">
      <c r="A7301" s="11" t="n">
        <f aca="false">A7300+1</f>
        <v>7295</v>
      </c>
      <c r="B7301" s="2" t="s">
        <v>21933</v>
      </c>
      <c r="C7301" s="2" t="s">
        <v>21934</v>
      </c>
      <c r="D7301" s="12" t="s">
        <v>21935</v>
      </c>
      <c r="E7301" s="12" t="s">
        <v>23</v>
      </c>
      <c r="F7301" s="2" t="s">
        <v>15</v>
      </c>
      <c r="G7301" s="4" t="n">
        <v>0</v>
      </c>
      <c r="H7301" s="13" t="s">
        <v>16</v>
      </c>
    </row>
    <row r="7302" customFormat="false" ht="15" hidden="false" customHeight="true" outlineLevel="0" collapsed="false">
      <c r="A7302" s="11" t="n">
        <f aca="false">A7301+1</f>
        <v>7296</v>
      </c>
      <c r="B7302" s="2" t="s">
        <v>21936</v>
      </c>
      <c r="C7302" s="2" t="s">
        <v>21937</v>
      </c>
      <c r="D7302" s="12" t="s">
        <v>21938</v>
      </c>
      <c r="E7302" s="12" t="s">
        <v>23</v>
      </c>
      <c r="F7302" s="2" t="s">
        <v>15</v>
      </c>
      <c r="G7302" s="4" t="n">
        <v>2999</v>
      </c>
      <c r="H7302" s="13" t="s">
        <v>16</v>
      </c>
    </row>
    <row r="7303" customFormat="false" ht="15" hidden="false" customHeight="true" outlineLevel="0" collapsed="false">
      <c r="A7303" s="11" t="n">
        <f aca="false">A7302+1</f>
        <v>7297</v>
      </c>
      <c r="B7303" s="2" t="s">
        <v>21939</v>
      </c>
      <c r="C7303" s="2" t="s">
        <v>21940</v>
      </c>
      <c r="D7303" s="12" t="s">
        <v>21941</v>
      </c>
      <c r="E7303" s="12" t="s">
        <v>23</v>
      </c>
      <c r="F7303" s="2" t="s">
        <v>15</v>
      </c>
      <c r="G7303" s="4" t="n">
        <v>7584</v>
      </c>
      <c r="H7303" s="13" t="s">
        <v>16</v>
      </c>
    </row>
    <row r="7304" customFormat="false" ht="15" hidden="false" customHeight="true" outlineLevel="0" collapsed="false">
      <c r="A7304" s="11" t="n">
        <f aca="false">A7303+1</f>
        <v>7298</v>
      </c>
      <c r="B7304" s="2" t="s">
        <v>21942</v>
      </c>
      <c r="C7304" s="2" t="s">
        <v>21943</v>
      </c>
      <c r="D7304" s="12" t="s">
        <v>21944</v>
      </c>
      <c r="E7304" s="12" t="s">
        <v>23</v>
      </c>
      <c r="F7304" s="2" t="s">
        <v>15</v>
      </c>
      <c r="G7304" s="4" t="n">
        <v>1415</v>
      </c>
      <c r="H7304" s="13" t="s">
        <v>16</v>
      </c>
    </row>
    <row r="7305" customFormat="false" ht="15" hidden="false" customHeight="true" outlineLevel="0" collapsed="false">
      <c r="A7305" s="11" t="n">
        <f aca="false">A7304+1</f>
        <v>7299</v>
      </c>
      <c r="B7305" s="2" t="s">
        <v>21945</v>
      </c>
      <c r="C7305" s="2" t="s">
        <v>21946</v>
      </c>
      <c r="D7305" s="12" t="s">
        <v>21947</v>
      </c>
      <c r="E7305" s="12" t="s">
        <v>23</v>
      </c>
      <c r="F7305" s="2" t="s">
        <v>15</v>
      </c>
      <c r="G7305" s="4" t="n">
        <v>0</v>
      </c>
      <c r="H7305" s="13" t="s">
        <v>16</v>
      </c>
    </row>
    <row r="7306" customFormat="false" ht="15" hidden="false" customHeight="true" outlineLevel="0" collapsed="false">
      <c r="A7306" s="11" t="n">
        <f aca="false">A7305+1</f>
        <v>7300</v>
      </c>
      <c r="B7306" s="2" t="s">
        <v>21948</v>
      </c>
      <c r="C7306" s="2" t="s">
        <v>21949</v>
      </c>
      <c r="D7306" s="12" t="s">
        <v>21950</v>
      </c>
      <c r="E7306" s="12" t="s">
        <v>23</v>
      </c>
      <c r="F7306" s="2" t="s">
        <v>15</v>
      </c>
      <c r="G7306" s="4" t="n">
        <v>1586</v>
      </c>
      <c r="H7306" s="13" t="s">
        <v>16</v>
      </c>
    </row>
    <row r="7307" customFormat="false" ht="15" hidden="false" customHeight="true" outlineLevel="0" collapsed="false">
      <c r="A7307" s="11" t="n">
        <f aca="false">A7306+1</f>
        <v>7301</v>
      </c>
      <c r="B7307" s="2" t="s">
        <v>21951</v>
      </c>
      <c r="C7307" s="2" t="s">
        <v>21952</v>
      </c>
      <c r="D7307" s="12" t="s">
        <v>21953</v>
      </c>
      <c r="E7307" s="12" t="s">
        <v>23</v>
      </c>
      <c r="F7307" s="2" t="s">
        <v>15</v>
      </c>
      <c r="G7307" s="4" t="n">
        <v>26414</v>
      </c>
      <c r="H7307" s="13" t="s">
        <v>16</v>
      </c>
    </row>
    <row r="7308" customFormat="false" ht="15" hidden="false" customHeight="true" outlineLevel="0" collapsed="false">
      <c r="A7308" s="11" t="n">
        <f aca="false">A7307+1</f>
        <v>7302</v>
      </c>
      <c r="B7308" s="2" t="s">
        <v>21954</v>
      </c>
      <c r="C7308" s="2" t="s">
        <v>21955</v>
      </c>
      <c r="D7308" s="12" t="s">
        <v>21956</v>
      </c>
      <c r="E7308" s="12" t="s">
        <v>23</v>
      </c>
      <c r="F7308" s="2" t="s">
        <v>15</v>
      </c>
      <c r="G7308" s="4" t="n">
        <v>4545</v>
      </c>
      <c r="H7308" s="13" t="s">
        <v>16</v>
      </c>
    </row>
    <row r="7309" customFormat="false" ht="15" hidden="false" customHeight="true" outlineLevel="0" collapsed="false">
      <c r="A7309" s="11" t="n">
        <f aca="false">A7308+1</f>
        <v>7303</v>
      </c>
      <c r="B7309" s="2" t="s">
        <v>21957</v>
      </c>
      <c r="C7309" s="2" t="s">
        <v>21958</v>
      </c>
      <c r="D7309" s="12" t="s">
        <v>21959</v>
      </c>
      <c r="E7309" s="12" t="s">
        <v>23</v>
      </c>
      <c r="F7309" s="2" t="s">
        <v>15</v>
      </c>
      <c r="G7309" s="4" t="n">
        <v>595</v>
      </c>
      <c r="H7309" s="13" t="s">
        <v>16</v>
      </c>
    </row>
    <row r="7310" customFormat="false" ht="15" hidden="false" customHeight="true" outlineLevel="0" collapsed="false">
      <c r="A7310" s="11" t="n">
        <f aca="false">A7309+1</f>
        <v>7304</v>
      </c>
      <c r="B7310" s="2" t="s">
        <v>21960</v>
      </c>
      <c r="C7310" s="2" t="s">
        <v>21961</v>
      </c>
      <c r="D7310" s="12" t="s">
        <v>21962</v>
      </c>
      <c r="E7310" s="12" t="s">
        <v>23</v>
      </c>
      <c r="F7310" s="2" t="s">
        <v>15</v>
      </c>
      <c r="G7310" s="4" t="n">
        <v>18276</v>
      </c>
      <c r="H7310" s="13" t="s">
        <v>16</v>
      </c>
    </row>
    <row r="7311" customFormat="false" ht="15" hidden="false" customHeight="true" outlineLevel="0" collapsed="false">
      <c r="A7311" s="11" t="n">
        <f aca="false">A7310+1</f>
        <v>7305</v>
      </c>
      <c r="B7311" s="2" t="s">
        <v>21963</v>
      </c>
      <c r="C7311" s="2" t="s">
        <v>21964</v>
      </c>
      <c r="D7311" s="12" t="s">
        <v>21965</v>
      </c>
      <c r="E7311" s="12" t="s">
        <v>23</v>
      </c>
      <c r="F7311" s="2" t="s">
        <v>15</v>
      </c>
      <c r="G7311" s="4" t="n">
        <v>15376</v>
      </c>
      <c r="H7311" s="13" t="s">
        <v>16</v>
      </c>
    </row>
    <row r="7312" customFormat="false" ht="15" hidden="false" customHeight="true" outlineLevel="0" collapsed="false">
      <c r="A7312" s="11" t="n">
        <f aca="false">A7311+1</f>
        <v>7306</v>
      </c>
      <c r="B7312" s="2" t="s">
        <v>21966</v>
      </c>
      <c r="C7312" s="2" t="s">
        <v>21967</v>
      </c>
      <c r="D7312" s="12" t="s">
        <v>21968</v>
      </c>
      <c r="E7312" s="12" t="s">
        <v>23</v>
      </c>
      <c r="F7312" s="2" t="s">
        <v>15</v>
      </c>
      <c r="G7312" s="4" t="n">
        <v>227</v>
      </c>
      <c r="H7312" s="13" t="s">
        <v>16</v>
      </c>
    </row>
    <row r="7313" customFormat="false" ht="15" hidden="false" customHeight="true" outlineLevel="0" collapsed="false">
      <c r="A7313" s="11" t="n">
        <f aca="false">A7312+1</f>
        <v>7307</v>
      </c>
      <c r="B7313" s="2" t="s">
        <v>21969</v>
      </c>
      <c r="C7313" s="2" t="s">
        <v>21970</v>
      </c>
      <c r="D7313" s="12" t="s">
        <v>21971</v>
      </c>
      <c r="E7313" s="12" t="s">
        <v>23</v>
      </c>
      <c r="F7313" s="2" t="s">
        <v>15</v>
      </c>
      <c r="G7313" s="4" t="n">
        <v>40939</v>
      </c>
      <c r="H7313" s="13" t="s">
        <v>16</v>
      </c>
    </row>
    <row r="7314" customFormat="false" ht="15" hidden="false" customHeight="true" outlineLevel="0" collapsed="false">
      <c r="A7314" s="11" t="n">
        <f aca="false">A7313+1</f>
        <v>7308</v>
      </c>
      <c r="B7314" s="2" t="s">
        <v>21972</v>
      </c>
      <c r="C7314" s="2" t="s">
        <v>21973</v>
      </c>
      <c r="D7314" s="12" t="s">
        <v>21974</v>
      </c>
      <c r="E7314" s="12" t="s">
        <v>23</v>
      </c>
      <c r="F7314" s="2" t="s">
        <v>15</v>
      </c>
      <c r="G7314" s="4" t="n">
        <v>229</v>
      </c>
      <c r="H7314" s="13" t="s">
        <v>16</v>
      </c>
    </row>
    <row r="7315" customFormat="false" ht="15" hidden="false" customHeight="true" outlineLevel="0" collapsed="false">
      <c r="A7315" s="11" t="n">
        <f aca="false">A7314+1</f>
        <v>7309</v>
      </c>
      <c r="B7315" s="2" t="s">
        <v>21975</v>
      </c>
      <c r="C7315" s="2" t="s">
        <v>21976</v>
      </c>
      <c r="D7315" s="12" t="s">
        <v>21977</v>
      </c>
      <c r="E7315" s="12" t="s">
        <v>23</v>
      </c>
      <c r="F7315" s="2" t="s">
        <v>15</v>
      </c>
      <c r="G7315" s="4" t="n">
        <v>820</v>
      </c>
      <c r="H7315" s="13" t="s">
        <v>16</v>
      </c>
    </row>
    <row r="7316" customFormat="false" ht="15" hidden="false" customHeight="true" outlineLevel="0" collapsed="false">
      <c r="A7316" s="11" t="n">
        <f aca="false">A7315+1</f>
        <v>7310</v>
      </c>
      <c r="B7316" s="2" t="s">
        <v>21978</v>
      </c>
      <c r="C7316" s="2" t="s">
        <v>21979</v>
      </c>
      <c r="D7316" s="12" t="s">
        <v>21980</v>
      </c>
      <c r="E7316" s="12" t="s">
        <v>23</v>
      </c>
      <c r="F7316" s="2" t="s">
        <v>15</v>
      </c>
      <c r="G7316" s="4" t="n">
        <v>0</v>
      </c>
      <c r="H7316" s="13" t="s">
        <v>16</v>
      </c>
    </row>
    <row r="7317" customFormat="false" ht="15" hidden="false" customHeight="true" outlineLevel="0" collapsed="false">
      <c r="A7317" s="11" t="n">
        <f aca="false">A7316+1</f>
        <v>7311</v>
      </c>
      <c r="B7317" s="2" t="s">
        <v>21981</v>
      </c>
      <c r="C7317" s="2" t="s">
        <v>21982</v>
      </c>
      <c r="D7317" s="12" t="s">
        <v>21983</v>
      </c>
      <c r="E7317" s="12" t="s">
        <v>23</v>
      </c>
      <c r="F7317" s="2" t="s">
        <v>15</v>
      </c>
      <c r="G7317" s="4" t="n">
        <v>11609</v>
      </c>
      <c r="H7317" s="13" t="s">
        <v>16</v>
      </c>
    </row>
    <row r="7318" customFormat="false" ht="15" hidden="false" customHeight="true" outlineLevel="0" collapsed="false">
      <c r="A7318" s="11" t="n">
        <f aca="false">A7317+1</f>
        <v>7312</v>
      </c>
      <c r="B7318" s="2" t="s">
        <v>21984</v>
      </c>
      <c r="C7318" s="2" t="s">
        <v>21985</v>
      </c>
      <c r="D7318" s="12" t="s">
        <v>21986</v>
      </c>
      <c r="E7318" s="12" t="s">
        <v>23</v>
      </c>
      <c r="F7318" s="2" t="s">
        <v>15</v>
      </c>
      <c r="G7318" s="4" t="n">
        <v>27505</v>
      </c>
      <c r="H7318" s="13" t="s">
        <v>16</v>
      </c>
    </row>
    <row r="7319" customFormat="false" ht="15" hidden="false" customHeight="true" outlineLevel="0" collapsed="false">
      <c r="A7319" s="11" t="n">
        <f aca="false">A7318+1</f>
        <v>7313</v>
      </c>
      <c r="B7319" s="2" t="s">
        <v>21987</v>
      </c>
      <c r="C7319" s="2" t="s">
        <v>21988</v>
      </c>
      <c r="D7319" s="12" t="s">
        <v>21989</v>
      </c>
      <c r="E7319" s="12" t="s">
        <v>23</v>
      </c>
      <c r="F7319" s="2" t="s">
        <v>15</v>
      </c>
      <c r="G7319" s="4" t="n">
        <v>0</v>
      </c>
      <c r="H7319" s="13" t="s">
        <v>16</v>
      </c>
    </row>
    <row r="7320" customFormat="false" ht="15" hidden="false" customHeight="true" outlineLevel="0" collapsed="false">
      <c r="A7320" s="11" t="n">
        <f aca="false">A7319+1</f>
        <v>7314</v>
      </c>
      <c r="B7320" s="2" t="s">
        <v>21990</v>
      </c>
      <c r="C7320" s="2" t="s">
        <v>21991</v>
      </c>
      <c r="D7320" s="12" t="s">
        <v>21992</v>
      </c>
      <c r="E7320" s="12" t="s">
        <v>23</v>
      </c>
      <c r="F7320" s="2" t="s">
        <v>15</v>
      </c>
      <c r="G7320" s="4" t="n">
        <v>3300</v>
      </c>
      <c r="H7320" s="13" t="s">
        <v>16</v>
      </c>
    </row>
    <row r="7321" customFormat="false" ht="15" hidden="false" customHeight="true" outlineLevel="0" collapsed="false">
      <c r="A7321" s="11" t="n">
        <f aca="false">A7320+1</f>
        <v>7315</v>
      </c>
      <c r="B7321" s="2" t="s">
        <v>21993</v>
      </c>
      <c r="C7321" s="2" t="s">
        <v>21994</v>
      </c>
      <c r="D7321" s="12" t="s">
        <v>21995</v>
      </c>
      <c r="E7321" s="12" t="s">
        <v>23</v>
      </c>
      <c r="F7321" s="2" t="s">
        <v>15</v>
      </c>
      <c r="G7321" s="4" t="n">
        <v>2460</v>
      </c>
      <c r="H7321" s="13" t="s">
        <v>16</v>
      </c>
    </row>
    <row r="7322" customFormat="false" ht="15" hidden="false" customHeight="true" outlineLevel="0" collapsed="false">
      <c r="A7322" s="11" t="n">
        <f aca="false">A7321+1</f>
        <v>7316</v>
      </c>
      <c r="B7322" s="2" t="s">
        <v>21996</v>
      </c>
      <c r="C7322" s="2" t="s">
        <v>21997</v>
      </c>
      <c r="D7322" s="12" t="s">
        <v>21998</v>
      </c>
      <c r="E7322" s="12" t="s">
        <v>23</v>
      </c>
      <c r="F7322" s="2" t="s">
        <v>15</v>
      </c>
      <c r="G7322" s="4" t="n">
        <v>1168</v>
      </c>
      <c r="H7322" s="13" t="s">
        <v>16</v>
      </c>
    </row>
    <row r="7323" customFormat="false" ht="15" hidden="false" customHeight="true" outlineLevel="0" collapsed="false">
      <c r="A7323" s="11" t="n">
        <f aca="false">A7322+1</f>
        <v>7317</v>
      </c>
      <c r="B7323" s="2" t="s">
        <v>21999</v>
      </c>
      <c r="C7323" s="2" t="s">
        <v>22000</v>
      </c>
      <c r="D7323" s="12" t="s">
        <v>22001</v>
      </c>
      <c r="E7323" s="12" t="s">
        <v>23</v>
      </c>
      <c r="F7323" s="2" t="s">
        <v>15</v>
      </c>
      <c r="G7323" s="4" t="n">
        <v>418</v>
      </c>
      <c r="H7323" s="13" t="s">
        <v>16</v>
      </c>
    </row>
    <row r="7324" customFormat="false" ht="15" hidden="false" customHeight="true" outlineLevel="0" collapsed="false">
      <c r="A7324" s="11" t="n">
        <f aca="false">A7323+1</f>
        <v>7318</v>
      </c>
      <c r="B7324" s="2" t="s">
        <v>22002</v>
      </c>
      <c r="C7324" s="2" t="s">
        <v>22003</v>
      </c>
      <c r="D7324" s="12" t="s">
        <v>22004</v>
      </c>
      <c r="E7324" s="12" t="s">
        <v>23</v>
      </c>
      <c r="F7324" s="2" t="s">
        <v>15</v>
      </c>
      <c r="G7324" s="4" t="n">
        <v>4402</v>
      </c>
      <c r="H7324" s="13" t="s">
        <v>16</v>
      </c>
    </row>
    <row r="7325" customFormat="false" ht="15" hidden="false" customHeight="true" outlineLevel="0" collapsed="false">
      <c r="A7325" s="11" t="n">
        <f aca="false">A7324+1</f>
        <v>7319</v>
      </c>
      <c r="B7325" s="2" t="s">
        <v>22005</v>
      </c>
      <c r="C7325" s="2" t="s">
        <v>22006</v>
      </c>
      <c r="D7325" s="12" t="s">
        <v>22007</v>
      </c>
      <c r="E7325" s="12" t="s">
        <v>23</v>
      </c>
      <c r="F7325" s="2" t="s">
        <v>15</v>
      </c>
      <c r="G7325" s="4" t="n">
        <v>193</v>
      </c>
      <c r="H7325" s="13" t="s">
        <v>16</v>
      </c>
    </row>
    <row r="7326" customFormat="false" ht="15" hidden="false" customHeight="true" outlineLevel="0" collapsed="false">
      <c r="A7326" s="11" t="n">
        <f aca="false">A7325+1</f>
        <v>7320</v>
      </c>
      <c r="B7326" s="2" t="s">
        <v>22008</v>
      </c>
      <c r="C7326" s="2" t="s">
        <v>22009</v>
      </c>
      <c r="D7326" s="12" t="s">
        <v>22010</v>
      </c>
      <c r="E7326" s="12" t="s">
        <v>23</v>
      </c>
      <c r="F7326" s="2" t="s">
        <v>15</v>
      </c>
      <c r="G7326" s="4" t="n">
        <v>6304</v>
      </c>
      <c r="H7326" s="13" t="s">
        <v>16</v>
      </c>
    </row>
    <row r="7327" customFormat="false" ht="15" hidden="false" customHeight="true" outlineLevel="0" collapsed="false">
      <c r="A7327" s="11" t="n">
        <f aca="false">A7326+1</f>
        <v>7321</v>
      </c>
      <c r="B7327" s="2" t="s">
        <v>22011</v>
      </c>
      <c r="C7327" s="2" t="s">
        <v>22012</v>
      </c>
      <c r="D7327" s="12" t="s">
        <v>22013</v>
      </c>
      <c r="E7327" s="12" t="s">
        <v>23</v>
      </c>
      <c r="F7327" s="2" t="s">
        <v>15</v>
      </c>
      <c r="G7327" s="4" t="n">
        <v>86</v>
      </c>
      <c r="H7327" s="13" t="s">
        <v>16</v>
      </c>
    </row>
    <row r="7328" customFormat="false" ht="15" hidden="false" customHeight="true" outlineLevel="0" collapsed="false">
      <c r="A7328" s="11" t="n">
        <f aca="false">A7327+1</f>
        <v>7322</v>
      </c>
      <c r="B7328" s="2" t="s">
        <v>22014</v>
      </c>
      <c r="C7328" s="2" t="s">
        <v>22015</v>
      </c>
      <c r="D7328" s="12" t="s">
        <v>22016</v>
      </c>
      <c r="E7328" s="12" t="s">
        <v>23</v>
      </c>
      <c r="F7328" s="2" t="s">
        <v>15</v>
      </c>
      <c r="G7328" s="4" t="n">
        <v>15252</v>
      </c>
      <c r="H7328" s="13" t="s">
        <v>16</v>
      </c>
    </row>
    <row r="7329" customFormat="false" ht="15" hidden="false" customHeight="true" outlineLevel="0" collapsed="false">
      <c r="A7329" s="11" t="n">
        <f aca="false">A7328+1</f>
        <v>7323</v>
      </c>
      <c r="B7329" s="2" t="s">
        <v>22017</v>
      </c>
      <c r="C7329" s="2" t="s">
        <v>22018</v>
      </c>
      <c r="D7329" s="12" t="s">
        <v>22019</v>
      </c>
      <c r="E7329" s="12" t="s">
        <v>23</v>
      </c>
      <c r="F7329" s="2" t="s">
        <v>15</v>
      </c>
      <c r="G7329" s="4" t="n">
        <v>17</v>
      </c>
      <c r="H7329" s="13" t="s">
        <v>16</v>
      </c>
    </row>
    <row r="7330" customFormat="false" ht="15" hidden="false" customHeight="true" outlineLevel="0" collapsed="false">
      <c r="A7330" s="11" t="n">
        <f aca="false">A7329+1</f>
        <v>7324</v>
      </c>
      <c r="B7330" s="2" t="s">
        <v>22020</v>
      </c>
      <c r="C7330" s="2" t="s">
        <v>22021</v>
      </c>
      <c r="D7330" s="12" t="s">
        <v>22022</v>
      </c>
      <c r="E7330" s="12" t="s">
        <v>23</v>
      </c>
      <c r="F7330" s="2" t="s">
        <v>15</v>
      </c>
      <c r="G7330" s="4" t="n">
        <v>15</v>
      </c>
      <c r="H7330" s="13" t="s">
        <v>16</v>
      </c>
    </row>
    <row r="7331" customFormat="false" ht="15" hidden="false" customHeight="true" outlineLevel="0" collapsed="false">
      <c r="A7331" s="11" t="n">
        <f aca="false">A7330+1</f>
        <v>7325</v>
      </c>
      <c r="B7331" s="2" t="s">
        <v>22023</v>
      </c>
      <c r="C7331" s="2" t="s">
        <v>22024</v>
      </c>
      <c r="D7331" s="12" t="s">
        <v>22025</v>
      </c>
      <c r="E7331" s="12" t="s">
        <v>23</v>
      </c>
      <c r="F7331" s="2" t="s">
        <v>15</v>
      </c>
      <c r="G7331" s="4" t="n">
        <v>29685</v>
      </c>
      <c r="H7331" s="13" t="s">
        <v>16</v>
      </c>
    </row>
    <row r="7332" customFormat="false" ht="15" hidden="false" customHeight="true" outlineLevel="0" collapsed="false">
      <c r="A7332" s="11" t="n">
        <f aca="false">A7331+1</f>
        <v>7326</v>
      </c>
      <c r="B7332" s="2" t="s">
        <v>22026</v>
      </c>
      <c r="C7332" s="2" t="s">
        <v>22027</v>
      </c>
      <c r="D7332" s="12" t="s">
        <v>22028</v>
      </c>
      <c r="E7332" s="12" t="s">
        <v>23</v>
      </c>
      <c r="F7332" s="2" t="s">
        <v>15</v>
      </c>
      <c r="G7332" s="4" t="n">
        <v>3433</v>
      </c>
      <c r="H7332" s="13" t="s">
        <v>16</v>
      </c>
    </row>
    <row r="7333" customFormat="false" ht="15" hidden="false" customHeight="true" outlineLevel="0" collapsed="false">
      <c r="A7333" s="11" t="n">
        <f aca="false">A7332+1</f>
        <v>7327</v>
      </c>
      <c r="B7333" s="2" t="s">
        <v>22029</v>
      </c>
      <c r="C7333" s="2" t="s">
        <v>22030</v>
      </c>
      <c r="D7333" s="12" t="s">
        <v>22031</v>
      </c>
      <c r="E7333" s="12" t="s">
        <v>23</v>
      </c>
      <c r="F7333" s="2" t="s">
        <v>15</v>
      </c>
      <c r="G7333" s="4" t="n">
        <v>12</v>
      </c>
      <c r="H7333" s="13" t="s">
        <v>16</v>
      </c>
    </row>
    <row r="7334" customFormat="false" ht="15" hidden="false" customHeight="true" outlineLevel="0" collapsed="false">
      <c r="A7334" s="11" t="n">
        <f aca="false">A7333+1</f>
        <v>7328</v>
      </c>
      <c r="B7334" s="2" t="s">
        <v>22032</v>
      </c>
      <c r="C7334" s="2" t="s">
        <v>22033</v>
      </c>
      <c r="D7334" s="12" t="s">
        <v>22034</v>
      </c>
      <c r="E7334" s="12" t="s">
        <v>23</v>
      </c>
      <c r="F7334" s="2" t="s">
        <v>15</v>
      </c>
      <c r="G7334" s="4" t="n">
        <v>1200</v>
      </c>
      <c r="H7334" s="13" t="s">
        <v>16</v>
      </c>
    </row>
    <row r="7335" customFormat="false" ht="15" hidden="false" customHeight="true" outlineLevel="0" collapsed="false">
      <c r="A7335" s="11" t="n">
        <f aca="false">A7334+1</f>
        <v>7329</v>
      </c>
      <c r="B7335" s="2" t="s">
        <v>22035</v>
      </c>
      <c r="C7335" s="2" t="s">
        <v>22036</v>
      </c>
      <c r="D7335" s="12" t="s">
        <v>22037</v>
      </c>
      <c r="E7335" s="12" t="s">
        <v>23</v>
      </c>
      <c r="F7335" s="2" t="s">
        <v>15</v>
      </c>
      <c r="G7335" s="4" t="n">
        <v>13699</v>
      </c>
      <c r="H7335" s="13" t="s">
        <v>16</v>
      </c>
    </row>
    <row r="7336" customFormat="false" ht="15" hidden="false" customHeight="true" outlineLevel="0" collapsed="false">
      <c r="A7336" s="11" t="n">
        <f aca="false">A7335+1</f>
        <v>7330</v>
      </c>
      <c r="B7336" s="2" t="s">
        <v>22038</v>
      </c>
      <c r="C7336" s="2" t="s">
        <v>22039</v>
      </c>
      <c r="D7336" s="12" t="s">
        <v>22040</v>
      </c>
      <c r="E7336" s="12" t="s">
        <v>23</v>
      </c>
      <c r="F7336" s="2" t="s">
        <v>15</v>
      </c>
      <c r="G7336" s="4" t="n">
        <v>1815</v>
      </c>
      <c r="H7336" s="13" t="s">
        <v>16</v>
      </c>
    </row>
    <row r="7337" customFormat="false" ht="15" hidden="false" customHeight="true" outlineLevel="0" collapsed="false">
      <c r="A7337" s="11" t="n">
        <f aca="false">A7336+1</f>
        <v>7331</v>
      </c>
      <c r="B7337" s="2" t="s">
        <v>22041</v>
      </c>
      <c r="C7337" s="2" t="s">
        <v>22042</v>
      </c>
      <c r="D7337" s="12" t="s">
        <v>22043</v>
      </c>
      <c r="E7337" s="12" t="s">
        <v>23</v>
      </c>
      <c r="F7337" s="2" t="s">
        <v>15</v>
      </c>
      <c r="G7337" s="4" t="n">
        <v>809</v>
      </c>
      <c r="H7337" s="13" t="s">
        <v>16</v>
      </c>
    </row>
    <row r="7338" customFormat="false" ht="15" hidden="false" customHeight="true" outlineLevel="0" collapsed="false">
      <c r="A7338" s="11" t="n">
        <f aca="false">A7337+1</f>
        <v>7332</v>
      </c>
      <c r="B7338" s="2" t="s">
        <v>22044</v>
      </c>
      <c r="C7338" s="2" t="s">
        <v>22045</v>
      </c>
      <c r="D7338" s="12" t="s">
        <v>22046</v>
      </c>
      <c r="E7338" s="12" t="s">
        <v>23</v>
      </c>
      <c r="F7338" s="2" t="s">
        <v>15</v>
      </c>
      <c r="G7338" s="4" t="n">
        <v>571</v>
      </c>
      <c r="H7338" s="13" t="s">
        <v>16</v>
      </c>
    </row>
    <row r="7339" customFormat="false" ht="15" hidden="false" customHeight="true" outlineLevel="0" collapsed="false">
      <c r="A7339" s="11" t="n">
        <f aca="false">A7338+1</f>
        <v>7333</v>
      </c>
      <c r="B7339" s="2" t="s">
        <v>22047</v>
      </c>
      <c r="C7339" s="2" t="s">
        <v>22048</v>
      </c>
      <c r="D7339" s="12" t="s">
        <v>22049</v>
      </c>
      <c r="E7339" s="12" t="s">
        <v>23</v>
      </c>
      <c r="F7339" s="2" t="s">
        <v>15</v>
      </c>
      <c r="G7339" s="4" t="n">
        <v>7</v>
      </c>
      <c r="H7339" s="13" t="s">
        <v>16</v>
      </c>
    </row>
    <row r="7340" customFormat="false" ht="15" hidden="false" customHeight="true" outlineLevel="0" collapsed="false">
      <c r="A7340" s="11" t="n">
        <f aca="false">A7339+1</f>
        <v>7334</v>
      </c>
      <c r="B7340" s="2" t="s">
        <v>22050</v>
      </c>
      <c r="C7340" s="2" t="s">
        <v>22051</v>
      </c>
      <c r="D7340" s="12" t="s">
        <v>22052</v>
      </c>
      <c r="E7340" s="12" t="s">
        <v>372</v>
      </c>
      <c r="F7340" s="2" t="s">
        <v>15</v>
      </c>
      <c r="G7340" s="4" t="n">
        <v>15804</v>
      </c>
      <c r="H7340" s="13" t="s">
        <v>16</v>
      </c>
    </row>
    <row r="7341" customFormat="false" ht="15" hidden="false" customHeight="true" outlineLevel="0" collapsed="false">
      <c r="A7341" s="11" t="n">
        <f aca="false">A7340+1</f>
        <v>7335</v>
      </c>
      <c r="B7341" s="2" t="s">
        <v>22053</v>
      </c>
      <c r="C7341" s="2" t="s">
        <v>22054</v>
      </c>
      <c r="D7341" s="12" t="s">
        <v>22055</v>
      </c>
      <c r="E7341" s="12" t="s">
        <v>23</v>
      </c>
      <c r="F7341" s="2" t="s">
        <v>15</v>
      </c>
      <c r="G7341" s="4" t="n">
        <v>1996</v>
      </c>
      <c r="H7341" s="13" t="s">
        <v>16</v>
      </c>
    </row>
    <row r="7342" customFormat="false" ht="15" hidden="false" customHeight="true" outlineLevel="0" collapsed="false">
      <c r="A7342" s="11" t="n">
        <f aca="false">A7341+1</f>
        <v>7336</v>
      </c>
      <c r="B7342" s="2" t="s">
        <v>22056</v>
      </c>
      <c r="C7342" s="2" t="s">
        <v>22057</v>
      </c>
      <c r="D7342" s="12" t="s">
        <v>22058</v>
      </c>
      <c r="E7342" s="12" t="s">
        <v>23</v>
      </c>
      <c r="F7342" s="2" t="s">
        <v>15</v>
      </c>
      <c r="G7342" s="4" t="n">
        <v>0</v>
      </c>
      <c r="H7342" s="13" t="s">
        <v>16</v>
      </c>
    </row>
    <row r="7343" customFormat="false" ht="15" hidden="false" customHeight="true" outlineLevel="0" collapsed="false">
      <c r="A7343" s="11" t="n">
        <f aca="false">A7342+1</f>
        <v>7337</v>
      </c>
      <c r="B7343" s="2" t="s">
        <v>22059</v>
      </c>
      <c r="C7343" s="2" t="s">
        <v>22060</v>
      </c>
      <c r="D7343" s="12" t="s">
        <v>22061</v>
      </c>
      <c r="E7343" s="12" t="s">
        <v>22062</v>
      </c>
      <c r="F7343" s="2" t="s">
        <v>22063</v>
      </c>
      <c r="G7343" s="4" t="n">
        <v>79</v>
      </c>
      <c r="H7343" s="13" t="s">
        <v>16</v>
      </c>
    </row>
    <row r="7344" customFormat="false" ht="15" hidden="false" customHeight="true" outlineLevel="0" collapsed="false">
      <c r="A7344" s="11" t="n">
        <f aca="false">A7343+1</f>
        <v>7338</v>
      </c>
      <c r="B7344" s="2" t="s">
        <v>22064</v>
      </c>
      <c r="C7344" s="2" t="s">
        <v>22065</v>
      </c>
      <c r="D7344" s="12" t="s">
        <v>22066</v>
      </c>
      <c r="E7344" s="12" t="s">
        <v>23</v>
      </c>
      <c r="F7344" s="2" t="s">
        <v>15</v>
      </c>
      <c r="G7344" s="4" t="n">
        <v>1779</v>
      </c>
      <c r="H7344" s="13" t="s">
        <v>16</v>
      </c>
    </row>
    <row r="7345" customFormat="false" ht="15" hidden="false" customHeight="true" outlineLevel="0" collapsed="false">
      <c r="A7345" s="11" t="n">
        <f aca="false">A7344+1</f>
        <v>7339</v>
      </c>
      <c r="B7345" s="2" t="s">
        <v>22067</v>
      </c>
      <c r="C7345" s="2" t="s">
        <v>22068</v>
      </c>
      <c r="D7345" s="12" t="s">
        <v>22069</v>
      </c>
      <c r="E7345" s="12" t="s">
        <v>23</v>
      </c>
      <c r="F7345" s="2" t="s">
        <v>15</v>
      </c>
      <c r="G7345" s="4" t="n">
        <v>0</v>
      </c>
      <c r="H7345" s="13" t="s">
        <v>16</v>
      </c>
    </row>
    <row r="7346" customFormat="false" ht="15" hidden="false" customHeight="true" outlineLevel="0" collapsed="false">
      <c r="A7346" s="11" t="n">
        <f aca="false">A7345+1</f>
        <v>7340</v>
      </c>
      <c r="B7346" s="2" t="s">
        <v>22070</v>
      </c>
      <c r="C7346" s="2" t="s">
        <v>22071</v>
      </c>
      <c r="D7346" s="12" t="s">
        <v>22072</v>
      </c>
      <c r="E7346" s="12" t="s">
        <v>23</v>
      </c>
      <c r="F7346" s="2" t="s">
        <v>15</v>
      </c>
      <c r="G7346" s="4" t="n">
        <v>159</v>
      </c>
      <c r="H7346" s="13" t="s">
        <v>16</v>
      </c>
    </row>
    <row r="7347" customFormat="false" ht="15" hidden="false" customHeight="true" outlineLevel="0" collapsed="false">
      <c r="A7347" s="11" t="n">
        <f aca="false">A7346+1</f>
        <v>7341</v>
      </c>
      <c r="B7347" s="2" t="s">
        <v>22073</v>
      </c>
      <c r="C7347" s="2" t="s">
        <v>22074</v>
      </c>
      <c r="D7347" s="12" t="s">
        <v>22075</v>
      </c>
      <c r="E7347" s="12" t="s">
        <v>23</v>
      </c>
      <c r="F7347" s="2" t="s">
        <v>15</v>
      </c>
      <c r="G7347" s="4" t="n">
        <v>2860</v>
      </c>
      <c r="H7347" s="13" t="s">
        <v>16</v>
      </c>
    </row>
    <row r="7348" customFormat="false" ht="15" hidden="false" customHeight="true" outlineLevel="0" collapsed="false">
      <c r="A7348" s="11" t="n">
        <f aca="false">A7347+1</f>
        <v>7342</v>
      </c>
      <c r="B7348" s="2" t="s">
        <v>22076</v>
      </c>
      <c r="C7348" s="2" t="s">
        <v>22077</v>
      </c>
      <c r="D7348" s="12" t="s">
        <v>22078</v>
      </c>
      <c r="E7348" s="12" t="s">
        <v>23</v>
      </c>
      <c r="F7348" s="2" t="s">
        <v>15</v>
      </c>
      <c r="G7348" s="4" t="n">
        <v>3465</v>
      </c>
      <c r="H7348" s="13" t="s">
        <v>16</v>
      </c>
    </row>
    <row r="7349" customFormat="false" ht="15" hidden="false" customHeight="true" outlineLevel="0" collapsed="false">
      <c r="A7349" s="11" t="n">
        <f aca="false">A7348+1</f>
        <v>7343</v>
      </c>
      <c r="B7349" s="2" t="s">
        <v>22079</v>
      </c>
      <c r="C7349" s="2" t="s">
        <v>22080</v>
      </c>
      <c r="D7349" s="12" t="s">
        <v>22081</v>
      </c>
      <c r="E7349" s="12" t="s">
        <v>23</v>
      </c>
      <c r="F7349" s="2" t="s">
        <v>15</v>
      </c>
      <c r="G7349" s="4" t="n">
        <v>3998</v>
      </c>
      <c r="H7349" s="13" t="s">
        <v>16</v>
      </c>
    </row>
    <row r="7350" customFormat="false" ht="15" hidden="false" customHeight="true" outlineLevel="0" collapsed="false">
      <c r="A7350" s="11" t="n">
        <f aca="false">A7349+1</f>
        <v>7344</v>
      </c>
      <c r="B7350" s="2" t="s">
        <v>22082</v>
      </c>
      <c r="C7350" s="2" t="s">
        <v>22083</v>
      </c>
      <c r="D7350" s="12" t="s">
        <v>22084</v>
      </c>
      <c r="E7350" s="12" t="s">
        <v>23</v>
      </c>
      <c r="F7350" s="2" t="s">
        <v>15</v>
      </c>
      <c r="G7350" s="4" t="n">
        <v>3324</v>
      </c>
      <c r="H7350" s="13" t="s">
        <v>16</v>
      </c>
    </row>
    <row r="7351" customFormat="false" ht="15" hidden="false" customHeight="true" outlineLevel="0" collapsed="false">
      <c r="A7351" s="11" t="n">
        <f aca="false">A7350+1</f>
        <v>7345</v>
      </c>
      <c r="B7351" s="2" t="s">
        <v>22085</v>
      </c>
      <c r="C7351" s="2" t="s">
        <v>22086</v>
      </c>
      <c r="D7351" s="12" t="s">
        <v>22087</v>
      </c>
      <c r="E7351" s="12" t="s">
        <v>23</v>
      </c>
      <c r="F7351" s="2" t="s">
        <v>15</v>
      </c>
      <c r="G7351" s="4" t="n">
        <v>174</v>
      </c>
      <c r="H7351" s="13" t="s">
        <v>16</v>
      </c>
    </row>
    <row r="7352" customFormat="false" ht="15" hidden="false" customHeight="true" outlineLevel="0" collapsed="false">
      <c r="A7352" s="11" t="n">
        <f aca="false">A7351+1</f>
        <v>7346</v>
      </c>
      <c r="B7352" s="2" t="s">
        <v>22088</v>
      </c>
      <c r="C7352" s="2" t="s">
        <v>22089</v>
      </c>
      <c r="D7352" s="12" t="s">
        <v>22090</v>
      </c>
      <c r="E7352" s="12" t="s">
        <v>23</v>
      </c>
      <c r="F7352" s="2" t="s">
        <v>15</v>
      </c>
      <c r="G7352" s="4" t="n">
        <v>11408</v>
      </c>
      <c r="H7352" s="13" t="s">
        <v>16</v>
      </c>
    </row>
    <row r="7353" customFormat="false" ht="15" hidden="false" customHeight="true" outlineLevel="0" collapsed="false">
      <c r="A7353" s="11" t="n">
        <f aca="false">A7352+1</f>
        <v>7347</v>
      </c>
      <c r="B7353" s="2" t="s">
        <v>22091</v>
      </c>
      <c r="C7353" s="2" t="s">
        <v>22092</v>
      </c>
      <c r="D7353" s="12" t="s">
        <v>22093</v>
      </c>
      <c r="E7353" s="12" t="s">
        <v>23</v>
      </c>
      <c r="F7353" s="2" t="s">
        <v>15</v>
      </c>
      <c r="G7353" s="4" t="n">
        <v>0</v>
      </c>
      <c r="H7353" s="13" t="s">
        <v>16</v>
      </c>
    </row>
    <row r="7354" customFormat="false" ht="15" hidden="false" customHeight="true" outlineLevel="0" collapsed="false">
      <c r="A7354" s="11" t="n">
        <f aca="false">A7353+1</f>
        <v>7348</v>
      </c>
      <c r="B7354" s="2" t="s">
        <v>22094</v>
      </c>
      <c r="C7354" s="2" t="s">
        <v>22095</v>
      </c>
      <c r="D7354" s="12" t="s">
        <v>22096</v>
      </c>
      <c r="E7354" s="12" t="s">
        <v>23</v>
      </c>
      <c r="F7354" s="2" t="s">
        <v>15</v>
      </c>
      <c r="G7354" s="4" t="n">
        <v>572</v>
      </c>
      <c r="H7354" s="13" t="s">
        <v>16</v>
      </c>
    </row>
    <row r="7355" customFormat="false" ht="15" hidden="false" customHeight="true" outlineLevel="0" collapsed="false">
      <c r="A7355" s="11" t="n">
        <f aca="false">A7354+1</f>
        <v>7349</v>
      </c>
      <c r="B7355" s="2" t="s">
        <v>22097</v>
      </c>
      <c r="C7355" s="2" t="s">
        <v>22098</v>
      </c>
      <c r="D7355" s="12" t="s">
        <v>22099</v>
      </c>
      <c r="E7355" s="12" t="s">
        <v>23</v>
      </c>
      <c r="F7355" s="2" t="s">
        <v>15</v>
      </c>
      <c r="G7355" s="4" t="n">
        <v>0</v>
      </c>
      <c r="H7355" s="13" t="s">
        <v>16</v>
      </c>
    </row>
    <row r="7356" customFormat="false" ht="15" hidden="false" customHeight="true" outlineLevel="0" collapsed="false">
      <c r="A7356" s="11" t="n">
        <f aca="false">A7355+1</f>
        <v>7350</v>
      </c>
      <c r="B7356" s="2" t="s">
        <v>22100</v>
      </c>
      <c r="C7356" s="2" t="s">
        <v>22101</v>
      </c>
      <c r="D7356" s="12" t="s">
        <v>22102</v>
      </c>
      <c r="E7356" s="12" t="s">
        <v>23</v>
      </c>
      <c r="F7356" s="2" t="s">
        <v>15</v>
      </c>
      <c r="G7356" s="4" t="n">
        <v>13664</v>
      </c>
      <c r="H7356" s="13" t="s">
        <v>16</v>
      </c>
    </row>
    <row r="7357" customFormat="false" ht="15" hidden="false" customHeight="true" outlineLevel="0" collapsed="false">
      <c r="A7357" s="11" t="n">
        <f aca="false">A7356+1</f>
        <v>7351</v>
      </c>
      <c r="B7357" s="2" t="s">
        <v>22103</v>
      </c>
      <c r="C7357" s="2" t="s">
        <v>22104</v>
      </c>
      <c r="D7357" s="12" t="s">
        <v>22105</v>
      </c>
      <c r="E7357" s="12" t="s">
        <v>23</v>
      </c>
      <c r="F7357" s="2" t="s">
        <v>15</v>
      </c>
      <c r="G7357" s="4" t="n">
        <v>1351</v>
      </c>
      <c r="H7357" s="13" t="s">
        <v>16</v>
      </c>
    </row>
    <row r="7358" customFormat="false" ht="15" hidden="false" customHeight="true" outlineLevel="0" collapsed="false">
      <c r="A7358" s="11" t="n">
        <f aca="false">A7357+1</f>
        <v>7352</v>
      </c>
      <c r="B7358" s="2" t="s">
        <v>22106</v>
      </c>
      <c r="C7358" s="2" t="s">
        <v>22107</v>
      </c>
      <c r="D7358" s="12" t="s">
        <v>22108</v>
      </c>
      <c r="E7358" s="12" t="s">
        <v>14</v>
      </c>
      <c r="F7358" s="2" t="s">
        <v>15</v>
      </c>
      <c r="G7358" s="4" t="n">
        <v>55</v>
      </c>
      <c r="H7358" s="13" t="s">
        <v>16</v>
      </c>
    </row>
    <row r="7359" customFormat="false" ht="15" hidden="false" customHeight="true" outlineLevel="0" collapsed="false">
      <c r="A7359" s="11" t="n">
        <f aca="false">A7358+1</f>
        <v>7353</v>
      </c>
      <c r="B7359" s="2" t="s">
        <v>22109</v>
      </c>
      <c r="C7359" s="2" t="s">
        <v>22110</v>
      </c>
      <c r="D7359" s="12" t="s">
        <v>22111</v>
      </c>
      <c r="E7359" s="12" t="s">
        <v>14</v>
      </c>
      <c r="F7359" s="2" t="s">
        <v>15</v>
      </c>
      <c r="G7359" s="4" t="n">
        <v>92122</v>
      </c>
      <c r="H7359" s="13" t="s">
        <v>16</v>
      </c>
    </row>
    <row r="7360" customFormat="false" ht="15" hidden="false" customHeight="true" outlineLevel="0" collapsed="false">
      <c r="A7360" s="11" t="n">
        <f aca="false">A7359+1</f>
        <v>7354</v>
      </c>
      <c r="B7360" s="2" t="s">
        <v>22112</v>
      </c>
      <c r="C7360" s="2" t="s">
        <v>22113</v>
      </c>
      <c r="D7360" s="12" t="s">
        <v>22114</v>
      </c>
      <c r="E7360" s="12" t="s">
        <v>23</v>
      </c>
      <c r="F7360" s="2" t="s">
        <v>15</v>
      </c>
      <c r="G7360" s="4" t="n">
        <v>1041</v>
      </c>
      <c r="H7360" s="13" t="s">
        <v>16</v>
      </c>
    </row>
    <row r="7361" customFormat="false" ht="15" hidden="false" customHeight="true" outlineLevel="0" collapsed="false">
      <c r="A7361" s="11" t="n">
        <f aca="false">A7360+1</f>
        <v>7355</v>
      </c>
      <c r="B7361" s="2" t="s">
        <v>22115</v>
      </c>
      <c r="C7361" s="2" t="s">
        <v>22116</v>
      </c>
      <c r="D7361" s="12" t="s">
        <v>22117</v>
      </c>
      <c r="E7361" s="12" t="s">
        <v>23</v>
      </c>
      <c r="F7361" s="2" t="s">
        <v>15</v>
      </c>
      <c r="G7361" s="4" t="n">
        <v>0</v>
      </c>
      <c r="H7361" s="13" t="s">
        <v>16</v>
      </c>
    </row>
    <row r="7362" customFormat="false" ht="15" hidden="false" customHeight="true" outlineLevel="0" collapsed="false">
      <c r="A7362" s="11" t="n">
        <f aca="false">A7361+1</f>
        <v>7356</v>
      </c>
      <c r="B7362" s="2" t="s">
        <v>22118</v>
      </c>
      <c r="C7362" s="2" t="s">
        <v>22119</v>
      </c>
      <c r="D7362" s="12" t="s">
        <v>22120</v>
      </c>
      <c r="E7362" s="12" t="s">
        <v>23</v>
      </c>
      <c r="F7362" s="2" t="s">
        <v>15</v>
      </c>
      <c r="G7362" s="4" t="n">
        <v>61</v>
      </c>
      <c r="H7362" s="13" t="s">
        <v>16</v>
      </c>
    </row>
    <row r="7363" customFormat="false" ht="15" hidden="false" customHeight="true" outlineLevel="0" collapsed="false">
      <c r="A7363" s="11" t="n">
        <f aca="false">A7362+1</f>
        <v>7357</v>
      </c>
      <c r="B7363" s="2" t="s">
        <v>22121</v>
      </c>
      <c r="C7363" s="2" t="s">
        <v>22122</v>
      </c>
      <c r="D7363" s="12" t="s">
        <v>22123</v>
      </c>
      <c r="E7363" s="12" t="s">
        <v>23</v>
      </c>
      <c r="F7363" s="2" t="s">
        <v>15</v>
      </c>
      <c r="G7363" s="4" t="n">
        <v>1601</v>
      </c>
      <c r="H7363" s="13" t="s">
        <v>16</v>
      </c>
    </row>
    <row r="7364" customFormat="false" ht="15" hidden="false" customHeight="true" outlineLevel="0" collapsed="false">
      <c r="A7364" s="11" t="n">
        <f aca="false">A7363+1</f>
        <v>7358</v>
      </c>
      <c r="B7364" s="2" t="s">
        <v>22124</v>
      </c>
      <c r="C7364" s="2" t="s">
        <v>22125</v>
      </c>
      <c r="D7364" s="12" t="s">
        <v>22126</v>
      </c>
      <c r="E7364" s="12" t="s">
        <v>23</v>
      </c>
      <c r="F7364" s="2" t="s">
        <v>15</v>
      </c>
      <c r="G7364" s="4" t="n">
        <v>131</v>
      </c>
      <c r="H7364" s="13" t="s">
        <v>16</v>
      </c>
    </row>
    <row r="7365" customFormat="false" ht="15" hidden="false" customHeight="true" outlineLevel="0" collapsed="false">
      <c r="A7365" s="11" t="n">
        <f aca="false">A7364+1</f>
        <v>7359</v>
      </c>
      <c r="B7365" s="2" t="s">
        <v>22127</v>
      </c>
      <c r="C7365" s="2" t="s">
        <v>22128</v>
      </c>
      <c r="D7365" s="12" t="s">
        <v>22129</v>
      </c>
      <c r="E7365" s="12" t="s">
        <v>23</v>
      </c>
      <c r="F7365" s="2" t="s">
        <v>15</v>
      </c>
      <c r="G7365" s="4" t="n">
        <v>5156</v>
      </c>
      <c r="H7365" s="13" t="s">
        <v>16</v>
      </c>
    </row>
    <row r="7366" customFormat="false" ht="15" hidden="false" customHeight="true" outlineLevel="0" collapsed="false">
      <c r="A7366" s="11" t="n">
        <f aca="false">A7365+1</f>
        <v>7360</v>
      </c>
      <c r="B7366" s="2" t="s">
        <v>22130</v>
      </c>
      <c r="C7366" s="2" t="s">
        <v>22131</v>
      </c>
      <c r="D7366" s="12" t="s">
        <v>22132</v>
      </c>
      <c r="E7366" s="12" t="s">
        <v>23</v>
      </c>
      <c r="F7366" s="2" t="s">
        <v>15</v>
      </c>
      <c r="G7366" s="4" t="n">
        <v>1316</v>
      </c>
      <c r="H7366" s="13" t="s">
        <v>16</v>
      </c>
    </row>
    <row r="7367" customFormat="false" ht="15" hidden="false" customHeight="true" outlineLevel="0" collapsed="false">
      <c r="A7367" s="11" t="n">
        <f aca="false">A7366+1</f>
        <v>7361</v>
      </c>
      <c r="B7367" s="2" t="s">
        <v>22133</v>
      </c>
      <c r="C7367" s="2" t="s">
        <v>22134</v>
      </c>
      <c r="D7367" s="12" t="s">
        <v>22135</v>
      </c>
      <c r="E7367" s="12" t="s">
        <v>23</v>
      </c>
      <c r="F7367" s="2" t="s">
        <v>15</v>
      </c>
      <c r="G7367" s="4" t="n">
        <v>18568</v>
      </c>
      <c r="H7367" s="13" t="s">
        <v>16</v>
      </c>
    </row>
    <row r="7368" customFormat="false" ht="15" hidden="false" customHeight="true" outlineLevel="0" collapsed="false">
      <c r="A7368" s="11" t="n">
        <f aca="false">A7367+1</f>
        <v>7362</v>
      </c>
      <c r="B7368" s="2" t="s">
        <v>22136</v>
      </c>
      <c r="C7368" s="2" t="s">
        <v>22137</v>
      </c>
      <c r="D7368" s="12" t="s">
        <v>22138</v>
      </c>
      <c r="E7368" s="12" t="s">
        <v>23</v>
      </c>
      <c r="F7368" s="2" t="s">
        <v>15</v>
      </c>
      <c r="G7368" s="4" t="n">
        <v>121</v>
      </c>
      <c r="H7368" s="13" t="s">
        <v>16</v>
      </c>
    </row>
    <row r="7369" customFormat="false" ht="15" hidden="false" customHeight="true" outlineLevel="0" collapsed="false">
      <c r="A7369" s="11" t="n">
        <f aca="false">A7368+1</f>
        <v>7363</v>
      </c>
      <c r="B7369" s="2" t="s">
        <v>22139</v>
      </c>
      <c r="C7369" s="2" t="s">
        <v>22140</v>
      </c>
      <c r="D7369" s="12" t="s">
        <v>22141</v>
      </c>
      <c r="E7369" s="12" t="s">
        <v>23</v>
      </c>
      <c r="F7369" s="2" t="s">
        <v>15</v>
      </c>
      <c r="G7369" s="4" t="n">
        <v>4322</v>
      </c>
      <c r="H7369" s="13" t="s">
        <v>16</v>
      </c>
    </row>
    <row r="7370" customFormat="false" ht="15" hidden="false" customHeight="true" outlineLevel="0" collapsed="false">
      <c r="A7370" s="11" t="n">
        <f aca="false">A7369+1</f>
        <v>7364</v>
      </c>
      <c r="B7370" s="2" t="s">
        <v>22142</v>
      </c>
      <c r="C7370" s="2" t="s">
        <v>22143</v>
      </c>
      <c r="D7370" s="12" t="s">
        <v>22144</v>
      </c>
      <c r="E7370" s="12" t="s">
        <v>23</v>
      </c>
      <c r="F7370" s="2" t="s">
        <v>15</v>
      </c>
      <c r="G7370" s="4" t="n">
        <v>587</v>
      </c>
      <c r="H7370" s="13" t="s">
        <v>16</v>
      </c>
    </row>
    <row r="7371" customFormat="false" ht="15" hidden="false" customHeight="true" outlineLevel="0" collapsed="false">
      <c r="A7371" s="11" t="n">
        <f aca="false">A7370+1</f>
        <v>7365</v>
      </c>
      <c r="B7371" s="2" t="s">
        <v>22145</v>
      </c>
      <c r="C7371" s="2" t="s">
        <v>22146</v>
      </c>
      <c r="D7371" s="12" t="s">
        <v>22147</v>
      </c>
      <c r="E7371" s="12" t="s">
        <v>23</v>
      </c>
      <c r="F7371" s="2" t="s">
        <v>15</v>
      </c>
      <c r="G7371" s="4" t="n">
        <v>773</v>
      </c>
      <c r="H7371" s="13" t="s">
        <v>16</v>
      </c>
    </row>
    <row r="7372" customFormat="false" ht="15" hidden="false" customHeight="true" outlineLevel="0" collapsed="false">
      <c r="A7372" s="11" t="n">
        <f aca="false">A7371+1</f>
        <v>7366</v>
      </c>
      <c r="B7372" s="2" t="s">
        <v>22148</v>
      </c>
      <c r="C7372" s="2" t="s">
        <v>22149</v>
      </c>
      <c r="D7372" s="12" t="s">
        <v>22150</v>
      </c>
      <c r="E7372" s="12" t="s">
        <v>14</v>
      </c>
      <c r="F7372" s="2" t="s">
        <v>15</v>
      </c>
      <c r="G7372" s="4" t="n">
        <v>4120</v>
      </c>
      <c r="H7372" s="13" t="s">
        <v>16</v>
      </c>
    </row>
    <row r="7373" customFormat="false" ht="15" hidden="false" customHeight="true" outlineLevel="0" collapsed="false">
      <c r="A7373" s="11" t="n">
        <f aca="false">A7372+1</f>
        <v>7367</v>
      </c>
      <c r="B7373" s="2" t="s">
        <v>22151</v>
      </c>
      <c r="C7373" s="2" t="s">
        <v>22152</v>
      </c>
      <c r="D7373" s="12" t="s">
        <v>22153</v>
      </c>
      <c r="E7373" s="12" t="s">
        <v>23</v>
      </c>
      <c r="F7373" s="2" t="s">
        <v>15</v>
      </c>
      <c r="G7373" s="4" t="n">
        <v>5249</v>
      </c>
      <c r="H7373" s="13" t="s">
        <v>16</v>
      </c>
    </row>
    <row r="7374" customFormat="false" ht="15" hidden="false" customHeight="true" outlineLevel="0" collapsed="false">
      <c r="A7374" s="11" t="n">
        <f aca="false">A7373+1</f>
        <v>7368</v>
      </c>
      <c r="B7374" s="2" t="s">
        <v>22154</v>
      </c>
      <c r="C7374" s="2" t="s">
        <v>22155</v>
      </c>
      <c r="D7374" s="12" t="s">
        <v>22156</v>
      </c>
      <c r="E7374" s="12" t="s">
        <v>23</v>
      </c>
      <c r="F7374" s="2" t="s">
        <v>15</v>
      </c>
      <c r="G7374" s="4" t="n">
        <v>3488</v>
      </c>
      <c r="H7374" s="13" t="s">
        <v>16</v>
      </c>
    </row>
    <row r="7375" customFormat="false" ht="15" hidden="false" customHeight="true" outlineLevel="0" collapsed="false">
      <c r="A7375" s="11" t="n">
        <f aca="false">A7374+1</f>
        <v>7369</v>
      </c>
      <c r="B7375" s="2" t="s">
        <v>22157</v>
      </c>
      <c r="C7375" s="2" t="s">
        <v>22158</v>
      </c>
      <c r="D7375" s="12" t="s">
        <v>22159</v>
      </c>
      <c r="E7375" s="12" t="s">
        <v>23</v>
      </c>
      <c r="F7375" s="2" t="s">
        <v>15</v>
      </c>
      <c r="G7375" s="4" t="n">
        <v>2754</v>
      </c>
      <c r="H7375" s="13" t="s">
        <v>16</v>
      </c>
    </row>
    <row r="7376" customFormat="false" ht="15" hidden="false" customHeight="true" outlineLevel="0" collapsed="false">
      <c r="A7376" s="11" t="n">
        <f aca="false">A7375+1</f>
        <v>7370</v>
      </c>
      <c r="B7376" s="2" t="s">
        <v>22160</v>
      </c>
      <c r="C7376" s="2" t="s">
        <v>22161</v>
      </c>
      <c r="D7376" s="12" t="s">
        <v>22162</v>
      </c>
      <c r="E7376" s="12" t="s">
        <v>23</v>
      </c>
      <c r="F7376" s="2" t="s">
        <v>15</v>
      </c>
      <c r="G7376" s="4" t="n">
        <v>1306</v>
      </c>
      <c r="H7376" s="13" t="s">
        <v>16</v>
      </c>
    </row>
    <row r="7377" customFormat="false" ht="15" hidden="false" customHeight="true" outlineLevel="0" collapsed="false">
      <c r="A7377" s="11" t="n">
        <f aca="false">A7376+1</f>
        <v>7371</v>
      </c>
      <c r="B7377" s="2" t="s">
        <v>22163</v>
      </c>
      <c r="C7377" s="2" t="s">
        <v>22164</v>
      </c>
      <c r="D7377" s="12" t="s">
        <v>22165</v>
      </c>
      <c r="E7377" s="12" t="s">
        <v>23</v>
      </c>
      <c r="F7377" s="2" t="s">
        <v>15</v>
      </c>
      <c r="G7377" s="4" t="n">
        <v>171</v>
      </c>
      <c r="H7377" s="13" t="s">
        <v>16</v>
      </c>
    </row>
    <row r="7378" customFormat="false" ht="15" hidden="false" customHeight="true" outlineLevel="0" collapsed="false">
      <c r="A7378" s="11" t="n">
        <f aca="false">A7377+1</f>
        <v>7372</v>
      </c>
      <c r="B7378" s="2" t="s">
        <v>22166</v>
      </c>
      <c r="C7378" s="2" t="s">
        <v>22167</v>
      </c>
      <c r="D7378" s="12" t="s">
        <v>22168</v>
      </c>
      <c r="E7378" s="12" t="s">
        <v>23</v>
      </c>
      <c r="F7378" s="2" t="s">
        <v>15</v>
      </c>
      <c r="G7378" s="4" t="n">
        <v>447</v>
      </c>
      <c r="H7378" s="13" t="s">
        <v>16</v>
      </c>
    </row>
    <row r="7379" customFormat="false" ht="15" hidden="false" customHeight="true" outlineLevel="0" collapsed="false">
      <c r="A7379" s="11" t="n">
        <f aca="false">A7378+1</f>
        <v>7373</v>
      </c>
      <c r="B7379" s="2" t="s">
        <v>22169</v>
      </c>
      <c r="C7379" s="2" t="s">
        <v>22170</v>
      </c>
      <c r="D7379" s="12" t="s">
        <v>22171</v>
      </c>
      <c r="E7379" s="12" t="s">
        <v>5360</v>
      </c>
      <c r="F7379" s="2" t="s">
        <v>5361</v>
      </c>
      <c r="G7379" s="4" t="n">
        <v>0</v>
      </c>
      <c r="H7379" s="13" t="s">
        <v>16</v>
      </c>
    </row>
    <row r="7380" customFormat="false" ht="15" hidden="false" customHeight="true" outlineLevel="0" collapsed="false">
      <c r="A7380" s="11" t="n">
        <f aca="false">A7379+1</f>
        <v>7374</v>
      </c>
      <c r="B7380" s="2" t="s">
        <v>22172</v>
      </c>
      <c r="C7380" s="2" t="s">
        <v>22173</v>
      </c>
      <c r="D7380" s="12" t="s">
        <v>22174</v>
      </c>
      <c r="E7380" s="12" t="s">
        <v>23</v>
      </c>
      <c r="F7380" s="2" t="s">
        <v>15</v>
      </c>
      <c r="G7380" s="4" t="n">
        <v>2</v>
      </c>
      <c r="H7380" s="13" t="s">
        <v>16</v>
      </c>
    </row>
    <row r="7381" customFormat="false" ht="15" hidden="false" customHeight="true" outlineLevel="0" collapsed="false">
      <c r="A7381" s="11" t="n">
        <f aca="false">A7380+1</f>
        <v>7375</v>
      </c>
      <c r="B7381" s="2" t="s">
        <v>22175</v>
      </c>
      <c r="C7381" s="2" t="s">
        <v>22176</v>
      </c>
      <c r="D7381" s="12" t="s">
        <v>22177</v>
      </c>
      <c r="E7381" s="12" t="s">
        <v>23</v>
      </c>
      <c r="F7381" s="2" t="s">
        <v>15</v>
      </c>
      <c r="G7381" s="4" t="n">
        <v>1817</v>
      </c>
      <c r="H7381" s="13" t="s">
        <v>16</v>
      </c>
    </row>
    <row r="7382" customFormat="false" ht="15" hidden="false" customHeight="true" outlineLevel="0" collapsed="false">
      <c r="A7382" s="11" t="n">
        <f aca="false">A7381+1</f>
        <v>7376</v>
      </c>
      <c r="B7382" s="2" t="s">
        <v>22178</v>
      </c>
      <c r="C7382" s="2" t="s">
        <v>22179</v>
      </c>
      <c r="D7382" s="12" t="s">
        <v>22180</v>
      </c>
      <c r="E7382" s="12" t="s">
        <v>23</v>
      </c>
      <c r="F7382" s="2" t="s">
        <v>15</v>
      </c>
      <c r="G7382" s="4" t="n">
        <v>2918</v>
      </c>
      <c r="H7382" s="13" t="s">
        <v>16</v>
      </c>
    </row>
    <row r="7383" customFormat="false" ht="15" hidden="false" customHeight="true" outlineLevel="0" collapsed="false">
      <c r="A7383" s="11" t="n">
        <f aca="false">A7382+1</f>
        <v>7377</v>
      </c>
      <c r="B7383" s="2" t="s">
        <v>22181</v>
      </c>
      <c r="C7383" s="2" t="s">
        <v>22182</v>
      </c>
      <c r="D7383" s="12" t="s">
        <v>22183</v>
      </c>
      <c r="E7383" s="12" t="s">
        <v>23</v>
      </c>
      <c r="F7383" s="2" t="s">
        <v>15</v>
      </c>
      <c r="G7383" s="4" t="n">
        <v>389</v>
      </c>
      <c r="H7383" s="13" t="s">
        <v>16</v>
      </c>
    </row>
    <row r="7384" customFormat="false" ht="15" hidden="false" customHeight="true" outlineLevel="0" collapsed="false">
      <c r="A7384" s="11" t="n">
        <f aca="false">A7383+1</f>
        <v>7378</v>
      </c>
      <c r="B7384" s="2" t="s">
        <v>22184</v>
      </c>
      <c r="C7384" s="2" t="s">
        <v>22185</v>
      </c>
      <c r="D7384" s="12" t="s">
        <v>22186</v>
      </c>
      <c r="E7384" s="12" t="s">
        <v>23</v>
      </c>
      <c r="F7384" s="2" t="s">
        <v>15</v>
      </c>
      <c r="G7384" s="4" t="n">
        <v>17360</v>
      </c>
      <c r="H7384" s="13" t="s">
        <v>16</v>
      </c>
    </row>
    <row r="7385" customFormat="false" ht="15" hidden="false" customHeight="true" outlineLevel="0" collapsed="false">
      <c r="A7385" s="11" t="n">
        <f aca="false">A7384+1</f>
        <v>7379</v>
      </c>
      <c r="B7385" s="2" t="s">
        <v>22187</v>
      </c>
      <c r="C7385" s="2" t="s">
        <v>22188</v>
      </c>
      <c r="D7385" s="12" t="s">
        <v>22189</v>
      </c>
      <c r="E7385" s="12" t="s">
        <v>23</v>
      </c>
      <c r="F7385" s="2" t="s">
        <v>15</v>
      </c>
      <c r="G7385" s="4" t="n">
        <v>57037</v>
      </c>
      <c r="H7385" s="13" t="s">
        <v>16</v>
      </c>
    </row>
    <row r="7386" customFormat="false" ht="15" hidden="false" customHeight="true" outlineLevel="0" collapsed="false">
      <c r="A7386" s="11" t="n">
        <f aca="false">A7385+1</f>
        <v>7380</v>
      </c>
      <c r="B7386" s="2" t="s">
        <v>22190</v>
      </c>
      <c r="C7386" s="2" t="s">
        <v>22191</v>
      </c>
      <c r="D7386" s="12" t="s">
        <v>22192</v>
      </c>
      <c r="E7386" s="12" t="s">
        <v>23</v>
      </c>
      <c r="F7386" s="2" t="s">
        <v>15</v>
      </c>
      <c r="G7386" s="4" t="n">
        <v>412</v>
      </c>
      <c r="H7386" s="13" t="s">
        <v>16</v>
      </c>
    </row>
    <row r="7387" customFormat="false" ht="15" hidden="false" customHeight="true" outlineLevel="0" collapsed="false">
      <c r="A7387" s="11" t="n">
        <f aca="false">A7386+1</f>
        <v>7381</v>
      </c>
      <c r="B7387" s="2" t="s">
        <v>22193</v>
      </c>
      <c r="C7387" s="2" t="s">
        <v>22194</v>
      </c>
      <c r="D7387" s="12" t="s">
        <v>22195</v>
      </c>
      <c r="E7387" s="12" t="s">
        <v>23</v>
      </c>
      <c r="F7387" s="2" t="s">
        <v>15</v>
      </c>
      <c r="G7387" s="4" t="n">
        <v>1718</v>
      </c>
      <c r="H7387" s="13" t="s">
        <v>16</v>
      </c>
    </row>
    <row r="7388" customFormat="false" ht="15" hidden="false" customHeight="true" outlineLevel="0" collapsed="false">
      <c r="A7388" s="11" t="n">
        <f aca="false">A7387+1</f>
        <v>7382</v>
      </c>
      <c r="B7388" s="2" t="s">
        <v>22196</v>
      </c>
      <c r="C7388" s="2" t="s">
        <v>22197</v>
      </c>
      <c r="D7388" s="12" t="s">
        <v>22198</v>
      </c>
      <c r="E7388" s="12" t="s">
        <v>23</v>
      </c>
      <c r="F7388" s="2" t="s">
        <v>15</v>
      </c>
      <c r="G7388" s="4" t="n">
        <v>141</v>
      </c>
      <c r="H7388" s="13" t="s">
        <v>16</v>
      </c>
    </row>
    <row r="7389" customFormat="false" ht="15" hidden="false" customHeight="true" outlineLevel="0" collapsed="false">
      <c r="A7389" s="11" t="n">
        <f aca="false">A7388+1</f>
        <v>7383</v>
      </c>
      <c r="B7389" s="2" t="s">
        <v>22199</v>
      </c>
      <c r="C7389" s="2" t="s">
        <v>22200</v>
      </c>
      <c r="D7389" s="12" t="s">
        <v>22201</v>
      </c>
      <c r="E7389" s="12" t="s">
        <v>23</v>
      </c>
      <c r="F7389" s="2" t="s">
        <v>15</v>
      </c>
      <c r="G7389" s="4" t="n">
        <v>421</v>
      </c>
      <c r="H7389" s="13" t="s">
        <v>16</v>
      </c>
    </row>
    <row r="7390" customFormat="false" ht="15" hidden="false" customHeight="true" outlineLevel="0" collapsed="false">
      <c r="A7390" s="11" t="n">
        <f aca="false">A7389+1</f>
        <v>7384</v>
      </c>
      <c r="B7390" s="2" t="s">
        <v>22202</v>
      </c>
      <c r="C7390" s="2" t="s">
        <v>22203</v>
      </c>
      <c r="D7390" s="12" t="s">
        <v>22204</v>
      </c>
      <c r="E7390" s="12" t="s">
        <v>14</v>
      </c>
      <c r="F7390" s="2" t="s">
        <v>15</v>
      </c>
      <c r="G7390" s="4" t="n">
        <v>8862</v>
      </c>
      <c r="H7390" s="13" t="s">
        <v>16</v>
      </c>
    </row>
    <row r="7391" customFormat="false" ht="15" hidden="false" customHeight="true" outlineLevel="0" collapsed="false">
      <c r="A7391" s="11" t="n">
        <f aca="false">A7390+1</f>
        <v>7385</v>
      </c>
      <c r="B7391" s="2" t="s">
        <v>22205</v>
      </c>
      <c r="C7391" s="2" t="s">
        <v>22206</v>
      </c>
      <c r="D7391" s="12" t="s">
        <v>22207</v>
      </c>
      <c r="E7391" s="12" t="s">
        <v>23</v>
      </c>
      <c r="F7391" s="2" t="s">
        <v>15</v>
      </c>
      <c r="G7391" s="4" t="n">
        <v>0</v>
      </c>
      <c r="H7391" s="13" t="s">
        <v>16</v>
      </c>
    </row>
    <row r="7392" customFormat="false" ht="15" hidden="false" customHeight="true" outlineLevel="0" collapsed="false">
      <c r="A7392" s="11" t="n">
        <f aca="false">A7391+1</f>
        <v>7386</v>
      </c>
      <c r="B7392" s="2" t="s">
        <v>22208</v>
      </c>
      <c r="C7392" s="2" t="s">
        <v>22209</v>
      </c>
      <c r="D7392" s="12" t="s">
        <v>22210</v>
      </c>
      <c r="E7392" s="12" t="s">
        <v>23</v>
      </c>
      <c r="F7392" s="2" t="s">
        <v>15</v>
      </c>
      <c r="G7392" s="4" t="n">
        <v>4479</v>
      </c>
      <c r="H7392" s="13" t="s">
        <v>16</v>
      </c>
    </row>
    <row r="7393" customFormat="false" ht="15" hidden="false" customHeight="true" outlineLevel="0" collapsed="false">
      <c r="A7393" s="11" t="n">
        <f aca="false">A7392+1</f>
        <v>7387</v>
      </c>
      <c r="B7393" s="2" t="s">
        <v>22211</v>
      </c>
      <c r="C7393" s="2" t="s">
        <v>22212</v>
      </c>
      <c r="D7393" s="12" t="s">
        <v>22213</v>
      </c>
      <c r="E7393" s="12" t="s">
        <v>23</v>
      </c>
      <c r="F7393" s="2" t="s">
        <v>15</v>
      </c>
      <c r="G7393" s="4" t="n">
        <v>0</v>
      </c>
      <c r="H7393" s="13" t="s">
        <v>16</v>
      </c>
    </row>
    <row r="7394" customFormat="false" ht="15" hidden="false" customHeight="true" outlineLevel="0" collapsed="false">
      <c r="A7394" s="11" t="n">
        <f aca="false">A7393+1</f>
        <v>7388</v>
      </c>
      <c r="B7394" s="2" t="s">
        <v>22214</v>
      </c>
      <c r="C7394" s="2" t="s">
        <v>22215</v>
      </c>
      <c r="D7394" s="12" t="s">
        <v>22216</v>
      </c>
      <c r="E7394" s="12" t="s">
        <v>23</v>
      </c>
      <c r="F7394" s="2" t="s">
        <v>15</v>
      </c>
      <c r="G7394" s="4" t="n">
        <v>3136</v>
      </c>
      <c r="H7394" s="13" t="s">
        <v>16</v>
      </c>
    </row>
    <row r="7395" customFormat="false" ht="15" hidden="false" customHeight="true" outlineLevel="0" collapsed="false">
      <c r="A7395" s="11" t="n">
        <f aca="false">A7394+1</f>
        <v>7389</v>
      </c>
      <c r="B7395" s="2" t="s">
        <v>22217</v>
      </c>
      <c r="C7395" s="2" t="s">
        <v>22218</v>
      </c>
      <c r="D7395" s="12" t="s">
        <v>22219</v>
      </c>
      <c r="E7395" s="12" t="s">
        <v>23</v>
      </c>
      <c r="F7395" s="2" t="s">
        <v>15</v>
      </c>
      <c r="G7395" s="4" t="n">
        <v>9214</v>
      </c>
      <c r="H7395" s="13" t="s">
        <v>16</v>
      </c>
    </row>
    <row r="7396" customFormat="false" ht="15" hidden="false" customHeight="true" outlineLevel="0" collapsed="false">
      <c r="A7396" s="11" t="n">
        <f aca="false">A7395+1</f>
        <v>7390</v>
      </c>
      <c r="B7396" s="2" t="s">
        <v>22220</v>
      </c>
      <c r="C7396" s="2" t="s">
        <v>22221</v>
      </c>
      <c r="D7396" s="12" t="s">
        <v>22222</v>
      </c>
      <c r="E7396" s="12" t="s">
        <v>23</v>
      </c>
      <c r="F7396" s="2" t="s">
        <v>15</v>
      </c>
      <c r="G7396" s="4" t="n">
        <v>8745</v>
      </c>
      <c r="H7396" s="13" t="s">
        <v>16</v>
      </c>
    </row>
    <row r="7397" customFormat="false" ht="15" hidden="false" customHeight="true" outlineLevel="0" collapsed="false">
      <c r="A7397" s="11" t="n">
        <f aca="false">A7396+1</f>
        <v>7391</v>
      </c>
      <c r="B7397" s="2" t="s">
        <v>22223</v>
      </c>
      <c r="C7397" s="2" t="s">
        <v>22224</v>
      </c>
      <c r="D7397" s="12" t="s">
        <v>22225</v>
      </c>
      <c r="E7397" s="12" t="s">
        <v>23</v>
      </c>
      <c r="F7397" s="2" t="s">
        <v>15</v>
      </c>
      <c r="G7397" s="4" t="n">
        <v>711</v>
      </c>
      <c r="H7397" s="13" t="s">
        <v>16</v>
      </c>
    </row>
    <row r="7398" customFormat="false" ht="15" hidden="false" customHeight="true" outlineLevel="0" collapsed="false">
      <c r="A7398" s="11" t="n">
        <f aca="false">A7397+1</f>
        <v>7392</v>
      </c>
      <c r="B7398" s="2" t="s">
        <v>22226</v>
      </c>
      <c r="C7398" s="2" t="s">
        <v>22227</v>
      </c>
      <c r="D7398" s="12" t="s">
        <v>22228</v>
      </c>
      <c r="E7398" s="12" t="s">
        <v>23</v>
      </c>
      <c r="F7398" s="2" t="s">
        <v>15</v>
      </c>
      <c r="G7398" s="4" t="n">
        <v>201</v>
      </c>
      <c r="H7398" s="13" t="s">
        <v>16</v>
      </c>
    </row>
    <row r="7399" customFormat="false" ht="15" hidden="false" customHeight="true" outlineLevel="0" collapsed="false">
      <c r="A7399" s="11" t="n">
        <f aca="false">A7398+1</f>
        <v>7393</v>
      </c>
      <c r="B7399" s="2" t="s">
        <v>22229</v>
      </c>
      <c r="C7399" s="2" t="s">
        <v>22230</v>
      </c>
      <c r="D7399" s="12" t="s">
        <v>22231</v>
      </c>
      <c r="E7399" s="12" t="s">
        <v>23</v>
      </c>
      <c r="F7399" s="2" t="s">
        <v>15</v>
      </c>
      <c r="G7399" s="4" t="n">
        <v>3494</v>
      </c>
      <c r="H7399" s="13" t="s">
        <v>16</v>
      </c>
    </row>
    <row r="7400" customFormat="false" ht="15" hidden="false" customHeight="true" outlineLevel="0" collapsed="false">
      <c r="A7400" s="11" t="n">
        <f aca="false">A7399+1</f>
        <v>7394</v>
      </c>
      <c r="B7400" s="2" t="s">
        <v>22232</v>
      </c>
      <c r="C7400" s="2" t="s">
        <v>22233</v>
      </c>
      <c r="D7400" s="12" t="s">
        <v>22234</v>
      </c>
      <c r="E7400" s="12" t="s">
        <v>23</v>
      </c>
      <c r="F7400" s="2" t="s">
        <v>15</v>
      </c>
      <c r="G7400" s="4" t="n">
        <v>570</v>
      </c>
      <c r="H7400" s="13" t="s">
        <v>16</v>
      </c>
    </row>
    <row r="7401" customFormat="false" ht="15" hidden="false" customHeight="true" outlineLevel="0" collapsed="false">
      <c r="A7401" s="11" t="n">
        <f aca="false">A7400+1</f>
        <v>7395</v>
      </c>
      <c r="B7401" s="2" t="s">
        <v>22235</v>
      </c>
      <c r="C7401" s="2" t="s">
        <v>22236</v>
      </c>
      <c r="D7401" s="12" t="s">
        <v>22237</v>
      </c>
      <c r="E7401" s="12" t="s">
        <v>23</v>
      </c>
      <c r="F7401" s="2" t="s">
        <v>15</v>
      </c>
      <c r="G7401" s="4" t="n">
        <v>2066</v>
      </c>
      <c r="H7401" s="13" t="s">
        <v>16</v>
      </c>
    </row>
    <row r="7402" customFormat="false" ht="15" hidden="false" customHeight="true" outlineLevel="0" collapsed="false">
      <c r="A7402" s="11" t="n">
        <f aca="false">A7401+1</f>
        <v>7396</v>
      </c>
      <c r="B7402" s="2" t="s">
        <v>22238</v>
      </c>
      <c r="C7402" s="2" t="s">
        <v>22239</v>
      </c>
      <c r="D7402" s="12" t="s">
        <v>22240</v>
      </c>
      <c r="E7402" s="12" t="s">
        <v>23</v>
      </c>
      <c r="F7402" s="2" t="s">
        <v>15</v>
      </c>
      <c r="G7402" s="4" t="n">
        <v>72</v>
      </c>
      <c r="H7402" s="13" t="s">
        <v>16</v>
      </c>
    </row>
    <row r="7403" customFormat="false" ht="15" hidden="false" customHeight="true" outlineLevel="0" collapsed="false">
      <c r="A7403" s="11" t="n">
        <f aca="false">A7402+1</f>
        <v>7397</v>
      </c>
      <c r="B7403" s="2" t="s">
        <v>22241</v>
      </c>
      <c r="C7403" s="2" t="s">
        <v>22242</v>
      </c>
      <c r="D7403" s="12" t="s">
        <v>22243</v>
      </c>
      <c r="E7403" s="12" t="s">
        <v>23</v>
      </c>
      <c r="F7403" s="2" t="s">
        <v>15</v>
      </c>
      <c r="G7403" s="4" t="n">
        <v>0</v>
      </c>
      <c r="H7403" s="13" t="s">
        <v>16</v>
      </c>
    </row>
    <row r="7404" customFormat="false" ht="15" hidden="false" customHeight="true" outlineLevel="0" collapsed="false">
      <c r="A7404" s="11" t="n">
        <f aca="false">A7403+1</f>
        <v>7398</v>
      </c>
      <c r="B7404" s="2" t="s">
        <v>22244</v>
      </c>
      <c r="C7404" s="2" t="s">
        <v>22245</v>
      </c>
      <c r="D7404" s="12" t="s">
        <v>22246</v>
      </c>
      <c r="E7404" s="12" t="s">
        <v>23</v>
      </c>
      <c r="F7404" s="2" t="s">
        <v>15</v>
      </c>
      <c r="G7404" s="4" t="n">
        <v>440</v>
      </c>
      <c r="H7404" s="13" t="s">
        <v>16</v>
      </c>
    </row>
    <row r="7405" customFormat="false" ht="15" hidden="false" customHeight="true" outlineLevel="0" collapsed="false">
      <c r="A7405" s="11" t="n">
        <f aca="false">A7404+1</f>
        <v>7399</v>
      </c>
      <c r="B7405" s="2" t="s">
        <v>22247</v>
      </c>
      <c r="C7405" s="2" t="s">
        <v>22248</v>
      </c>
      <c r="D7405" s="12" t="s">
        <v>22249</v>
      </c>
      <c r="E7405" s="12" t="s">
        <v>23</v>
      </c>
      <c r="F7405" s="2" t="s">
        <v>15</v>
      </c>
      <c r="G7405" s="4" t="n">
        <v>0</v>
      </c>
      <c r="H7405" s="13" t="s">
        <v>16</v>
      </c>
    </row>
    <row r="7406" customFormat="false" ht="15" hidden="false" customHeight="true" outlineLevel="0" collapsed="false">
      <c r="A7406" s="11" t="n">
        <f aca="false">A7405+1</f>
        <v>7400</v>
      </c>
      <c r="B7406" s="2" t="s">
        <v>22250</v>
      </c>
      <c r="C7406" s="2" t="s">
        <v>22251</v>
      </c>
      <c r="D7406" s="12" t="s">
        <v>22252</v>
      </c>
      <c r="E7406" s="12" t="s">
        <v>23</v>
      </c>
      <c r="F7406" s="2" t="s">
        <v>15</v>
      </c>
      <c r="G7406" s="4" t="n">
        <v>0</v>
      </c>
      <c r="H7406" s="13" t="s">
        <v>16</v>
      </c>
    </row>
    <row r="7407" customFormat="false" ht="15" hidden="false" customHeight="true" outlineLevel="0" collapsed="false">
      <c r="A7407" s="11" t="n">
        <f aca="false">A7406+1</f>
        <v>7401</v>
      </c>
      <c r="B7407" s="2" t="s">
        <v>22253</v>
      </c>
      <c r="C7407" s="2" t="s">
        <v>22254</v>
      </c>
      <c r="D7407" s="12" t="s">
        <v>22255</v>
      </c>
      <c r="E7407" s="12" t="s">
        <v>22256</v>
      </c>
      <c r="F7407" s="2" t="s">
        <v>620</v>
      </c>
      <c r="G7407" s="4" t="n">
        <v>463</v>
      </c>
      <c r="H7407" s="13" t="s">
        <v>16</v>
      </c>
    </row>
    <row r="7408" customFormat="false" ht="15" hidden="false" customHeight="true" outlineLevel="0" collapsed="false">
      <c r="A7408" s="11" t="n">
        <f aca="false">A7407+1</f>
        <v>7402</v>
      </c>
      <c r="B7408" s="2" t="s">
        <v>22257</v>
      </c>
      <c r="C7408" s="2" t="s">
        <v>22258</v>
      </c>
      <c r="D7408" s="12" t="s">
        <v>22259</v>
      </c>
      <c r="E7408" s="12" t="s">
        <v>23</v>
      </c>
      <c r="F7408" s="2" t="s">
        <v>15</v>
      </c>
      <c r="G7408" s="4" t="n">
        <v>1376</v>
      </c>
      <c r="H7408" s="13" t="s">
        <v>16</v>
      </c>
    </row>
    <row r="7409" customFormat="false" ht="15" hidden="false" customHeight="true" outlineLevel="0" collapsed="false">
      <c r="A7409" s="11" t="n">
        <f aca="false">A7408+1</f>
        <v>7403</v>
      </c>
      <c r="B7409" s="2" t="s">
        <v>22260</v>
      </c>
      <c r="C7409" s="2" t="s">
        <v>22261</v>
      </c>
      <c r="D7409" s="12" t="s">
        <v>22262</v>
      </c>
      <c r="E7409" s="12" t="s">
        <v>23</v>
      </c>
      <c r="F7409" s="2" t="s">
        <v>15</v>
      </c>
      <c r="G7409" s="4" t="n">
        <v>152221</v>
      </c>
      <c r="H7409" s="13" t="s">
        <v>16</v>
      </c>
    </row>
    <row r="7410" customFormat="false" ht="15" hidden="false" customHeight="true" outlineLevel="0" collapsed="false">
      <c r="A7410" s="11" t="n">
        <f aca="false">A7409+1</f>
        <v>7404</v>
      </c>
      <c r="B7410" s="2" t="s">
        <v>22263</v>
      </c>
      <c r="C7410" s="2" t="s">
        <v>22264</v>
      </c>
      <c r="D7410" s="12" t="s">
        <v>22265</v>
      </c>
      <c r="E7410" s="12" t="s">
        <v>23</v>
      </c>
      <c r="F7410" s="2" t="s">
        <v>15</v>
      </c>
      <c r="G7410" s="4" t="n">
        <v>345</v>
      </c>
      <c r="H7410" s="13" t="s">
        <v>16</v>
      </c>
    </row>
    <row r="7411" customFormat="false" ht="15" hidden="false" customHeight="true" outlineLevel="0" collapsed="false">
      <c r="A7411" s="11" t="n">
        <f aca="false">A7410+1</f>
        <v>7405</v>
      </c>
      <c r="B7411" s="2" t="s">
        <v>22266</v>
      </c>
      <c r="C7411" s="2" t="s">
        <v>22267</v>
      </c>
      <c r="D7411" s="12" t="s">
        <v>22268</v>
      </c>
      <c r="E7411" s="12" t="s">
        <v>23</v>
      </c>
      <c r="F7411" s="2" t="s">
        <v>15</v>
      </c>
      <c r="G7411" s="4" t="n">
        <v>152</v>
      </c>
      <c r="H7411" s="13" t="s">
        <v>16</v>
      </c>
    </row>
    <row r="7412" customFormat="false" ht="15" hidden="false" customHeight="true" outlineLevel="0" collapsed="false">
      <c r="A7412" s="11" t="n">
        <f aca="false">A7411+1</f>
        <v>7406</v>
      </c>
      <c r="B7412" s="2" t="s">
        <v>22269</v>
      </c>
      <c r="C7412" s="2" t="s">
        <v>22270</v>
      </c>
      <c r="D7412" s="12" t="s">
        <v>22271</v>
      </c>
      <c r="E7412" s="12" t="s">
        <v>23</v>
      </c>
      <c r="F7412" s="2" t="s">
        <v>15</v>
      </c>
      <c r="G7412" s="4" t="n">
        <v>0</v>
      </c>
      <c r="H7412" s="13" t="s">
        <v>16</v>
      </c>
    </row>
    <row r="7413" customFormat="false" ht="15" hidden="false" customHeight="true" outlineLevel="0" collapsed="false">
      <c r="A7413" s="11" t="n">
        <f aca="false">A7412+1</f>
        <v>7407</v>
      </c>
      <c r="B7413" s="2" t="s">
        <v>22272</v>
      </c>
      <c r="C7413" s="2" t="s">
        <v>22273</v>
      </c>
      <c r="D7413" s="12" t="s">
        <v>22274</v>
      </c>
      <c r="E7413" s="12" t="s">
        <v>23</v>
      </c>
      <c r="F7413" s="2" t="s">
        <v>15</v>
      </c>
      <c r="G7413" s="4" t="n">
        <v>0</v>
      </c>
      <c r="H7413" s="13" t="s">
        <v>16</v>
      </c>
    </row>
    <row r="7414" customFormat="false" ht="15" hidden="false" customHeight="true" outlineLevel="0" collapsed="false">
      <c r="A7414" s="11" t="n">
        <f aca="false">A7413+1</f>
        <v>7408</v>
      </c>
      <c r="B7414" s="2" t="s">
        <v>22275</v>
      </c>
      <c r="C7414" s="2" t="s">
        <v>22276</v>
      </c>
      <c r="D7414" s="12" t="s">
        <v>22277</v>
      </c>
      <c r="E7414" s="12" t="s">
        <v>23</v>
      </c>
      <c r="F7414" s="2" t="s">
        <v>15</v>
      </c>
      <c r="G7414" s="4" t="n">
        <v>2414</v>
      </c>
      <c r="H7414" s="13" t="s">
        <v>16</v>
      </c>
    </row>
    <row r="7415" customFormat="false" ht="15" hidden="false" customHeight="true" outlineLevel="0" collapsed="false">
      <c r="A7415" s="11" t="n">
        <f aca="false">A7414+1</f>
        <v>7409</v>
      </c>
      <c r="B7415" s="2" t="s">
        <v>22278</v>
      </c>
      <c r="C7415" s="2" t="s">
        <v>22279</v>
      </c>
      <c r="D7415" s="12" t="s">
        <v>22280</v>
      </c>
      <c r="E7415" s="12" t="s">
        <v>23</v>
      </c>
      <c r="F7415" s="2" t="s">
        <v>15</v>
      </c>
      <c r="G7415" s="4" t="n">
        <v>176</v>
      </c>
      <c r="H7415" s="13" t="s">
        <v>16</v>
      </c>
    </row>
    <row r="7416" customFormat="false" ht="15" hidden="false" customHeight="true" outlineLevel="0" collapsed="false">
      <c r="A7416" s="11" t="n">
        <f aca="false">A7415+1</f>
        <v>7410</v>
      </c>
      <c r="B7416" s="2" t="s">
        <v>22281</v>
      </c>
      <c r="C7416" s="2" t="s">
        <v>22282</v>
      </c>
      <c r="D7416" s="12" t="s">
        <v>22283</v>
      </c>
      <c r="E7416" s="12" t="s">
        <v>23</v>
      </c>
      <c r="F7416" s="2" t="s">
        <v>15</v>
      </c>
      <c r="G7416" s="4" t="n">
        <v>5654</v>
      </c>
      <c r="H7416" s="13" t="s">
        <v>16</v>
      </c>
    </row>
    <row r="7417" customFormat="false" ht="15" hidden="false" customHeight="true" outlineLevel="0" collapsed="false">
      <c r="A7417" s="11" t="n">
        <f aca="false">A7416+1</f>
        <v>7411</v>
      </c>
      <c r="B7417" s="2" t="s">
        <v>22284</v>
      </c>
      <c r="C7417" s="2" t="s">
        <v>22285</v>
      </c>
      <c r="D7417" s="12" t="s">
        <v>22286</v>
      </c>
      <c r="E7417" s="12" t="s">
        <v>14</v>
      </c>
      <c r="F7417" s="2" t="s">
        <v>15</v>
      </c>
      <c r="G7417" s="4" t="n">
        <v>1627</v>
      </c>
      <c r="H7417" s="13" t="s">
        <v>16</v>
      </c>
    </row>
    <row r="7418" customFormat="false" ht="15" hidden="false" customHeight="true" outlineLevel="0" collapsed="false">
      <c r="A7418" s="11" t="n">
        <f aca="false">A7417+1</f>
        <v>7412</v>
      </c>
      <c r="B7418" s="2" t="s">
        <v>22287</v>
      </c>
      <c r="C7418" s="2" t="s">
        <v>22288</v>
      </c>
      <c r="D7418" s="12" t="s">
        <v>22289</v>
      </c>
      <c r="E7418" s="12" t="s">
        <v>23</v>
      </c>
      <c r="F7418" s="2" t="s">
        <v>15</v>
      </c>
      <c r="G7418" s="4" t="n">
        <v>2042</v>
      </c>
      <c r="H7418" s="13" t="s">
        <v>16</v>
      </c>
    </row>
    <row r="7419" customFormat="false" ht="15" hidden="false" customHeight="true" outlineLevel="0" collapsed="false">
      <c r="A7419" s="11" t="n">
        <f aca="false">A7418+1</f>
        <v>7413</v>
      </c>
      <c r="B7419" s="2" t="s">
        <v>22290</v>
      </c>
      <c r="C7419" s="2" t="s">
        <v>22291</v>
      </c>
      <c r="D7419" s="12" t="s">
        <v>22292</v>
      </c>
      <c r="E7419" s="12" t="s">
        <v>14</v>
      </c>
      <c r="F7419" s="2" t="s">
        <v>15</v>
      </c>
      <c r="G7419" s="4" t="n">
        <v>309</v>
      </c>
      <c r="H7419" s="13" t="s">
        <v>16</v>
      </c>
    </row>
    <row r="7420" customFormat="false" ht="15" hidden="false" customHeight="true" outlineLevel="0" collapsed="false">
      <c r="A7420" s="11" t="n">
        <f aca="false">A7419+1</f>
        <v>7414</v>
      </c>
      <c r="B7420" s="2" t="s">
        <v>22293</v>
      </c>
      <c r="C7420" s="2" t="s">
        <v>22294</v>
      </c>
      <c r="D7420" s="12" t="s">
        <v>22295</v>
      </c>
      <c r="E7420" s="12" t="s">
        <v>23</v>
      </c>
      <c r="F7420" s="2" t="s">
        <v>15</v>
      </c>
      <c r="G7420" s="4" t="n">
        <v>10170</v>
      </c>
      <c r="H7420" s="13" t="s">
        <v>16</v>
      </c>
    </row>
    <row r="7421" customFormat="false" ht="15" hidden="false" customHeight="true" outlineLevel="0" collapsed="false">
      <c r="A7421" s="11" t="n">
        <f aca="false">A7420+1</f>
        <v>7415</v>
      </c>
      <c r="B7421" s="2" t="s">
        <v>22296</v>
      </c>
      <c r="C7421" s="2" t="s">
        <v>22297</v>
      </c>
      <c r="D7421" s="12" t="s">
        <v>22298</v>
      </c>
      <c r="E7421" s="12" t="s">
        <v>23</v>
      </c>
      <c r="F7421" s="2" t="s">
        <v>15</v>
      </c>
      <c r="G7421" s="4" t="n">
        <v>40198</v>
      </c>
      <c r="H7421" s="13" t="s">
        <v>16</v>
      </c>
    </row>
    <row r="7422" customFormat="false" ht="15" hidden="false" customHeight="true" outlineLevel="0" collapsed="false">
      <c r="A7422" s="11" t="n">
        <f aca="false">A7421+1</f>
        <v>7416</v>
      </c>
      <c r="B7422" s="2" t="s">
        <v>22299</v>
      </c>
      <c r="C7422" s="2" t="s">
        <v>22300</v>
      </c>
      <c r="D7422" s="12" t="s">
        <v>22301</v>
      </c>
      <c r="E7422" s="12" t="s">
        <v>23</v>
      </c>
      <c r="F7422" s="2" t="s">
        <v>15</v>
      </c>
      <c r="G7422" s="4" t="n">
        <v>503</v>
      </c>
      <c r="H7422" s="13" t="s">
        <v>16</v>
      </c>
    </row>
    <row r="7423" customFormat="false" ht="15" hidden="false" customHeight="true" outlineLevel="0" collapsed="false">
      <c r="A7423" s="11" t="n">
        <f aca="false">A7422+1</f>
        <v>7417</v>
      </c>
      <c r="B7423" s="2" t="s">
        <v>22302</v>
      </c>
      <c r="C7423" s="2" t="s">
        <v>22303</v>
      </c>
      <c r="D7423" s="12" t="s">
        <v>22304</v>
      </c>
      <c r="E7423" s="12" t="s">
        <v>23</v>
      </c>
      <c r="F7423" s="2" t="s">
        <v>15</v>
      </c>
      <c r="G7423" s="4" t="n">
        <v>91</v>
      </c>
      <c r="H7423" s="13" t="s">
        <v>16</v>
      </c>
    </row>
    <row r="7424" customFormat="false" ht="15" hidden="false" customHeight="true" outlineLevel="0" collapsed="false">
      <c r="A7424" s="11" t="n">
        <f aca="false">A7423+1</f>
        <v>7418</v>
      </c>
      <c r="B7424" s="2" t="s">
        <v>22305</v>
      </c>
      <c r="C7424" s="2" t="s">
        <v>22306</v>
      </c>
      <c r="D7424" s="12" t="s">
        <v>22307</v>
      </c>
      <c r="E7424" s="12" t="s">
        <v>23</v>
      </c>
      <c r="F7424" s="2" t="s">
        <v>15</v>
      </c>
      <c r="G7424" s="4" t="n">
        <v>0</v>
      </c>
      <c r="H7424" s="13" t="s">
        <v>16</v>
      </c>
    </row>
    <row r="7425" customFormat="false" ht="15" hidden="false" customHeight="true" outlineLevel="0" collapsed="false">
      <c r="A7425" s="11" t="n">
        <f aca="false">A7424+1</f>
        <v>7419</v>
      </c>
      <c r="B7425" s="2" t="s">
        <v>22308</v>
      </c>
      <c r="C7425" s="2" t="s">
        <v>22309</v>
      </c>
      <c r="D7425" s="12" t="s">
        <v>22310</v>
      </c>
      <c r="E7425" s="12" t="s">
        <v>23</v>
      </c>
      <c r="F7425" s="2" t="s">
        <v>15</v>
      </c>
      <c r="G7425" s="4" t="n">
        <v>1726</v>
      </c>
      <c r="H7425" s="13" t="s">
        <v>16</v>
      </c>
    </row>
    <row r="7426" customFormat="false" ht="15" hidden="false" customHeight="true" outlineLevel="0" collapsed="false">
      <c r="A7426" s="11" t="n">
        <f aca="false">A7425+1</f>
        <v>7420</v>
      </c>
      <c r="B7426" s="2" t="s">
        <v>22311</v>
      </c>
      <c r="C7426" s="2" t="s">
        <v>22312</v>
      </c>
      <c r="D7426" s="12" t="s">
        <v>22313</v>
      </c>
      <c r="E7426" s="12" t="s">
        <v>23</v>
      </c>
      <c r="F7426" s="2" t="s">
        <v>15</v>
      </c>
      <c r="G7426" s="4" t="n">
        <v>19</v>
      </c>
      <c r="H7426" s="13" t="s">
        <v>16</v>
      </c>
    </row>
    <row r="7427" customFormat="false" ht="15" hidden="false" customHeight="true" outlineLevel="0" collapsed="false">
      <c r="A7427" s="11" t="n">
        <f aca="false">A7426+1</f>
        <v>7421</v>
      </c>
      <c r="B7427" s="2" t="s">
        <v>22314</v>
      </c>
      <c r="C7427" s="2" t="s">
        <v>22315</v>
      </c>
      <c r="D7427" s="12" t="s">
        <v>22316</v>
      </c>
      <c r="E7427" s="12" t="s">
        <v>23</v>
      </c>
      <c r="F7427" s="2" t="s">
        <v>15</v>
      </c>
      <c r="G7427" s="4" t="n">
        <v>0</v>
      </c>
      <c r="H7427" s="13" t="s">
        <v>16</v>
      </c>
    </row>
    <row r="7428" customFormat="false" ht="15" hidden="false" customHeight="true" outlineLevel="0" collapsed="false">
      <c r="A7428" s="11" t="n">
        <f aca="false">A7427+1</f>
        <v>7422</v>
      </c>
      <c r="B7428" s="2" t="s">
        <v>22317</v>
      </c>
      <c r="C7428" s="2" t="s">
        <v>22318</v>
      </c>
      <c r="D7428" s="12" t="s">
        <v>22319</v>
      </c>
      <c r="E7428" s="12" t="s">
        <v>23</v>
      </c>
      <c r="F7428" s="2" t="s">
        <v>15</v>
      </c>
      <c r="G7428" s="4" t="n">
        <v>1191</v>
      </c>
      <c r="H7428" s="13" t="s">
        <v>16</v>
      </c>
    </row>
    <row r="7429" customFormat="false" ht="15" hidden="false" customHeight="true" outlineLevel="0" collapsed="false">
      <c r="A7429" s="11" t="n">
        <f aca="false">A7428+1</f>
        <v>7423</v>
      </c>
      <c r="B7429" s="2" t="s">
        <v>22320</v>
      </c>
      <c r="C7429" s="2" t="s">
        <v>22321</v>
      </c>
      <c r="D7429" s="12" t="s">
        <v>22322</v>
      </c>
      <c r="E7429" s="12" t="s">
        <v>14</v>
      </c>
      <c r="F7429" s="2" t="s">
        <v>15</v>
      </c>
      <c r="G7429" s="4" t="n">
        <v>8443</v>
      </c>
      <c r="H7429" s="13" t="s">
        <v>16</v>
      </c>
    </row>
    <row r="7430" customFormat="false" ht="15" hidden="false" customHeight="true" outlineLevel="0" collapsed="false">
      <c r="A7430" s="11" t="n">
        <f aca="false">A7429+1</f>
        <v>7424</v>
      </c>
      <c r="B7430" s="2" t="s">
        <v>22323</v>
      </c>
      <c r="C7430" s="2" t="s">
        <v>22324</v>
      </c>
      <c r="D7430" s="12" t="s">
        <v>22325</v>
      </c>
      <c r="E7430" s="12" t="s">
        <v>23</v>
      </c>
      <c r="F7430" s="2" t="s">
        <v>15</v>
      </c>
      <c r="G7430" s="4" t="n">
        <v>3495</v>
      </c>
      <c r="H7430" s="13" t="s">
        <v>16</v>
      </c>
    </row>
    <row r="7431" customFormat="false" ht="15" hidden="false" customHeight="true" outlineLevel="0" collapsed="false">
      <c r="A7431" s="11" t="n">
        <f aca="false">A7430+1</f>
        <v>7425</v>
      </c>
      <c r="B7431" s="2" t="s">
        <v>22326</v>
      </c>
      <c r="C7431" s="2" t="s">
        <v>22327</v>
      </c>
      <c r="D7431" s="12" t="s">
        <v>22328</v>
      </c>
      <c r="E7431" s="12" t="s">
        <v>23</v>
      </c>
      <c r="F7431" s="2" t="s">
        <v>15</v>
      </c>
      <c r="G7431" s="4" t="n">
        <v>909</v>
      </c>
      <c r="H7431" s="13" t="s">
        <v>16</v>
      </c>
    </row>
    <row r="7432" customFormat="false" ht="15" hidden="false" customHeight="true" outlineLevel="0" collapsed="false">
      <c r="A7432" s="11" t="n">
        <f aca="false">A7431+1</f>
        <v>7426</v>
      </c>
      <c r="B7432" s="2" t="s">
        <v>22329</v>
      </c>
      <c r="C7432" s="2" t="s">
        <v>22330</v>
      </c>
      <c r="D7432" s="12" t="s">
        <v>22331</v>
      </c>
      <c r="E7432" s="12" t="s">
        <v>23</v>
      </c>
      <c r="F7432" s="2" t="s">
        <v>15</v>
      </c>
      <c r="G7432" s="4" t="n">
        <v>42682</v>
      </c>
      <c r="H7432" s="13" t="s">
        <v>16</v>
      </c>
    </row>
    <row r="7433" customFormat="false" ht="15" hidden="false" customHeight="true" outlineLevel="0" collapsed="false">
      <c r="A7433" s="11" t="n">
        <f aca="false">A7432+1</f>
        <v>7427</v>
      </c>
      <c r="B7433" s="2" t="s">
        <v>22332</v>
      </c>
      <c r="C7433" s="2" t="s">
        <v>22333</v>
      </c>
      <c r="D7433" s="12" t="s">
        <v>22334</v>
      </c>
      <c r="E7433" s="12" t="s">
        <v>23</v>
      </c>
      <c r="F7433" s="2" t="s">
        <v>15</v>
      </c>
      <c r="G7433" s="4" t="n">
        <v>0</v>
      </c>
      <c r="H7433" s="13" t="s">
        <v>16</v>
      </c>
    </row>
    <row r="7434" customFormat="false" ht="15" hidden="false" customHeight="true" outlineLevel="0" collapsed="false">
      <c r="A7434" s="11" t="n">
        <f aca="false">A7433+1</f>
        <v>7428</v>
      </c>
      <c r="B7434" s="2" t="s">
        <v>22335</v>
      </c>
      <c r="C7434" s="2" t="s">
        <v>22336</v>
      </c>
      <c r="D7434" s="12" t="s">
        <v>22337</v>
      </c>
      <c r="E7434" s="12" t="s">
        <v>23</v>
      </c>
      <c r="F7434" s="2" t="s">
        <v>15</v>
      </c>
      <c r="G7434" s="4" t="n">
        <v>4253</v>
      </c>
      <c r="H7434" s="13" t="s">
        <v>16</v>
      </c>
    </row>
    <row r="7435" customFormat="false" ht="15" hidden="false" customHeight="true" outlineLevel="0" collapsed="false">
      <c r="A7435" s="11" t="n">
        <f aca="false">A7434+1</f>
        <v>7429</v>
      </c>
      <c r="B7435" s="2" t="s">
        <v>22338</v>
      </c>
      <c r="C7435" s="2" t="s">
        <v>22339</v>
      </c>
      <c r="D7435" s="12" t="s">
        <v>22340</v>
      </c>
      <c r="E7435" s="12" t="s">
        <v>23</v>
      </c>
      <c r="F7435" s="2" t="s">
        <v>15</v>
      </c>
      <c r="G7435" s="4" t="n">
        <v>20494</v>
      </c>
      <c r="H7435" s="13" t="s">
        <v>16</v>
      </c>
    </row>
    <row r="7436" customFormat="false" ht="15" hidden="false" customHeight="true" outlineLevel="0" collapsed="false">
      <c r="A7436" s="11" t="n">
        <f aca="false">A7435+1</f>
        <v>7430</v>
      </c>
      <c r="B7436" s="2" t="s">
        <v>22341</v>
      </c>
      <c r="C7436" s="2" t="s">
        <v>22342</v>
      </c>
      <c r="D7436" s="12" t="s">
        <v>22343</v>
      </c>
      <c r="E7436" s="12" t="s">
        <v>23</v>
      </c>
      <c r="F7436" s="2" t="s">
        <v>15</v>
      </c>
      <c r="G7436" s="4" t="n">
        <v>13</v>
      </c>
      <c r="H7436" s="13" t="s">
        <v>16</v>
      </c>
    </row>
    <row r="7437" customFormat="false" ht="15" hidden="false" customHeight="true" outlineLevel="0" collapsed="false">
      <c r="A7437" s="11" t="n">
        <f aca="false">A7436+1</f>
        <v>7431</v>
      </c>
      <c r="B7437" s="2" t="s">
        <v>22344</v>
      </c>
      <c r="C7437" s="2" t="s">
        <v>22345</v>
      </c>
      <c r="D7437" s="12" t="s">
        <v>22346</v>
      </c>
      <c r="E7437" s="12" t="s">
        <v>23</v>
      </c>
      <c r="F7437" s="2" t="s">
        <v>15</v>
      </c>
      <c r="G7437" s="4" t="n">
        <v>673</v>
      </c>
      <c r="H7437" s="13" t="s">
        <v>16</v>
      </c>
    </row>
    <row r="7438" customFormat="false" ht="15" hidden="false" customHeight="true" outlineLevel="0" collapsed="false">
      <c r="A7438" s="11" t="n">
        <f aca="false">A7437+1</f>
        <v>7432</v>
      </c>
      <c r="B7438" s="2" t="s">
        <v>22347</v>
      </c>
      <c r="C7438" s="2" t="s">
        <v>22348</v>
      </c>
      <c r="D7438" s="12" t="s">
        <v>22349</v>
      </c>
      <c r="E7438" s="12" t="s">
        <v>23</v>
      </c>
      <c r="F7438" s="2" t="s">
        <v>15</v>
      </c>
      <c r="G7438" s="4" t="n">
        <v>3846</v>
      </c>
      <c r="H7438" s="13" t="s">
        <v>16</v>
      </c>
    </row>
    <row r="7439" customFormat="false" ht="15" hidden="false" customHeight="true" outlineLevel="0" collapsed="false">
      <c r="A7439" s="11" t="n">
        <f aca="false">A7438+1</f>
        <v>7433</v>
      </c>
      <c r="B7439" s="2" t="s">
        <v>22350</v>
      </c>
      <c r="C7439" s="2" t="s">
        <v>22351</v>
      </c>
      <c r="D7439" s="12" t="s">
        <v>22352</v>
      </c>
      <c r="E7439" s="12" t="s">
        <v>23</v>
      </c>
      <c r="F7439" s="2" t="s">
        <v>15</v>
      </c>
      <c r="G7439" s="4" t="n">
        <v>131</v>
      </c>
      <c r="H7439" s="13" t="s">
        <v>16</v>
      </c>
    </row>
    <row r="7440" customFormat="false" ht="15" hidden="false" customHeight="true" outlineLevel="0" collapsed="false">
      <c r="A7440" s="11" t="n">
        <f aca="false">A7439+1</f>
        <v>7434</v>
      </c>
      <c r="B7440" s="2" t="s">
        <v>22353</v>
      </c>
      <c r="C7440" s="2" t="s">
        <v>22354</v>
      </c>
      <c r="D7440" s="12" t="s">
        <v>22355</v>
      </c>
      <c r="E7440" s="12" t="s">
        <v>23</v>
      </c>
      <c r="F7440" s="2" t="s">
        <v>15</v>
      </c>
      <c r="G7440" s="4" t="n">
        <v>294</v>
      </c>
      <c r="H7440" s="13" t="s">
        <v>16</v>
      </c>
    </row>
    <row r="7441" customFormat="false" ht="15" hidden="false" customHeight="true" outlineLevel="0" collapsed="false">
      <c r="A7441" s="11" t="n">
        <f aca="false">A7440+1</f>
        <v>7435</v>
      </c>
      <c r="B7441" s="2" t="s">
        <v>22356</v>
      </c>
      <c r="C7441" s="2" t="s">
        <v>22357</v>
      </c>
      <c r="D7441" s="12" t="s">
        <v>22358</v>
      </c>
      <c r="E7441" s="12" t="s">
        <v>23</v>
      </c>
      <c r="F7441" s="2" t="s">
        <v>15</v>
      </c>
      <c r="G7441" s="4" t="n">
        <v>10100</v>
      </c>
      <c r="H7441" s="13" t="s">
        <v>16</v>
      </c>
    </row>
    <row r="7442" customFormat="false" ht="15" hidden="false" customHeight="true" outlineLevel="0" collapsed="false">
      <c r="A7442" s="11" t="n">
        <f aca="false">A7441+1</f>
        <v>7436</v>
      </c>
      <c r="B7442" s="2" t="s">
        <v>22359</v>
      </c>
      <c r="C7442" s="2" t="s">
        <v>22360</v>
      </c>
      <c r="D7442" s="12" t="s">
        <v>22361</v>
      </c>
      <c r="E7442" s="12" t="s">
        <v>23</v>
      </c>
      <c r="F7442" s="2" t="s">
        <v>15</v>
      </c>
      <c r="G7442" s="4" t="n">
        <v>860</v>
      </c>
      <c r="H7442" s="13" t="s">
        <v>16</v>
      </c>
    </row>
    <row r="7443" customFormat="false" ht="15" hidden="false" customHeight="true" outlineLevel="0" collapsed="false">
      <c r="A7443" s="11" t="n">
        <f aca="false">A7442+1</f>
        <v>7437</v>
      </c>
      <c r="B7443" s="2" t="s">
        <v>22362</v>
      </c>
      <c r="C7443" s="2" t="s">
        <v>22363</v>
      </c>
      <c r="D7443" s="12" t="s">
        <v>22364</v>
      </c>
      <c r="E7443" s="12" t="s">
        <v>23</v>
      </c>
      <c r="F7443" s="2" t="s">
        <v>15</v>
      </c>
      <c r="G7443" s="4" t="n">
        <v>18897</v>
      </c>
      <c r="H7443" s="13" t="s">
        <v>16</v>
      </c>
    </row>
    <row r="7444" customFormat="false" ht="15" hidden="false" customHeight="true" outlineLevel="0" collapsed="false">
      <c r="A7444" s="11" t="n">
        <f aca="false">A7443+1</f>
        <v>7438</v>
      </c>
      <c r="B7444" s="2" t="s">
        <v>22365</v>
      </c>
      <c r="C7444" s="2" t="s">
        <v>22366</v>
      </c>
      <c r="D7444" s="12" t="s">
        <v>22367</v>
      </c>
      <c r="E7444" s="12" t="s">
        <v>14</v>
      </c>
      <c r="F7444" s="2" t="s">
        <v>15</v>
      </c>
      <c r="G7444" s="4" t="n">
        <v>1195</v>
      </c>
      <c r="H7444" s="13" t="s">
        <v>16</v>
      </c>
    </row>
    <row r="7445" customFormat="false" ht="15" hidden="false" customHeight="true" outlineLevel="0" collapsed="false">
      <c r="A7445" s="11" t="n">
        <f aca="false">A7444+1</f>
        <v>7439</v>
      </c>
      <c r="B7445" s="2" t="s">
        <v>22368</v>
      </c>
      <c r="C7445" s="2" t="s">
        <v>22369</v>
      </c>
      <c r="D7445" s="12" t="s">
        <v>22370</v>
      </c>
      <c r="E7445" s="12" t="s">
        <v>23</v>
      </c>
      <c r="F7445" s="2" t="s">
        <v>15</v>
      </c>
      <c r="G7445" s="4" t="n">
        <v>1296</v>
      </c>
      <c r="H7445" s="13" t="s">
        <v>16</v>
      </c>
    </row>
    <row r="7446" customFormat="false" ht="15" hidden="false" customHeight="true" outlineLevel="0" collapsed="false">
      <c r="A7446" s="11" t="n">
        <f aca="false">A7445+1</f>
        <v>7440</v>
      </c>
      <c r="B7446" s="2" t="s">
        <v>22371</v>
      </c>
      <c r="C7446" s="2" t="s">
        <v>22372</v>
      </c>
      <c r="D7446" s="12" t="s">
        <v>22373</v>
      </c>
      <c r="E7446" s="12" t="s">
        <v>23</v>
      </c>
      <c r="F7446" s="2" t="s">
        <v>15</v>
      </c>
      <c r="G7446" s="4" t="n">
        <v>0</v>
      </c>
      <c r="H7446" s="13" t="s">
        <v>16</v>
      </c>
    </row>
    <row r="7447" customFormat="false" ht="15" hidden="false" customHeight="true" outlineLevel="0" collapsed="false">
      <c r="A7447" s="11" t="n">
        <f aca="false">A7446+1</f>
        <v>7441</v>
      </c>
      <c r="B7447" s="2" t="s">
        <v>22374</v>
      </c>
      <c r="C7447" s="2" t="s">
        <v>22375</v>
      </c>
      <c r="D7447" s="12" t="s">
        <v>22376</v>
      </c>
      <c r="E7447" s="12" t="s">
        <v>23</v>
      </c>
      <c r="F7447" s="2" t="s">
        <v>15</v>
      </c>
      <c r="G7447" s="4" t="n">
        <v>1718</v>
      </c>
      <c r="H7447" s="13" t="s">
        <v>16</v>
      </c>
    </row>
    <row r="7448" customFormat="false" ht="15" hidden="false" customHeight="true" outlineLevel="0" collapsed="false">
      <c r="A7448" s="11" t="n">
        <f aca="false">A7447+1</f>
        <v>7442</v>
      </c>
      <c r="B7448" s="2" t="s">
        <v>22377</v>
      </c>
      <c r="C7448" s="2" t="s">
        <v>22378</v>
      </c>
      <c r="D7448" s="12" t="s">
        <v>22379</v>
      </c>
      <c r="E7448" s="12" t="s">
        <v>23</v>
      </c>
      <c r="F7448" s="2" t="s">
        <v>15</v>
      </c>
      <c r="G7448" s="4" t="n">
        <v>5611</v>
      </c>
      <c r="H7448" s="13" t="s">
        <v>16</v>
      </c>
    </row>
    <row r="7449" customFormat="false" ht="15" hidden="false" customHeight="true" outlineLevel="0" collapsed="false">
      <c r="A7449" s="11" t="n">
        <f aca="false">A7448+1</f>
        <v>7443</v>
      </c>
      <c r="B7449" s="2" t="s">
        <v>22380</v>
      </c>
      <c r="C7449" s="2" t="s">
        <v>22381</v>
      </c>
      <c r="D7449" s="12" t="s">
        <v>22382</v>
      </c>
      <c r="E7449" s="12" t="s">
        <v>14</v>
      </c>
      <c r="F7449" s="2" t="s">
        <v>15</v>
      </c>
      <c r="G7449" s="4" t="n">
        <v>0</v>
      </c>
      <c r="H7449" s="13" t="s">
        <v>16</v>
      </c>
    </row>
    <row r="7450" customFormat="false" ht="15" hidden="false" customHeight="true" outlineLevel="0" collapsed="false">
      <c r="A7450" s="11" t="n">
        <f aca="false">A7449+1</f>
        <v>7444</v>
      </c>
      <c r="B7450" s="2" t="s">
        <v>22383</v>
      </c>
      <c r="C7450" s="2" t="s">
        <v>22384</v>
      </c>
      <c r="D7450" s="12" t="s">
        <v>22385</v>
      </c>
      <c r="E7450" s="12" t="s">
        <v>23</v>
      </c>
      <c r="F7450" s="2" t="s">
        <v>15</v>
      </c>
      <c r="G7450" s="4" t="n">
        <v>925</v>
      </c>
      <c r="H7450" s="13" t="s">
        <v>16</v>
      </c>
    </row>
    <row r="7451" customFormat="false" ht="15" hidden="false" customHeight="true" outlineLevel="0" collapsed="false">
      <c r="A7451" s="11" t="n">
        <f aca="false">A7450+1</f>
        <v>7445</v>
      </c>
      <c r="B7451" s="2" t="s">
        <v>22386</v>
      </c>
      <c r="C7451" s="2" t="s">
        <v>22387</v>
      </c>
      <c r="D7451" s="12" t="s">
        <v>22388</v>
      </c>
      <c r="E7451" s="12" t="s">
        <v>23</v>
      </c>
      <c r="F7451" s="2" t="s">
        <v>15</v>
      </c>
      <c r="G7451" s="4" t="n">
        <v>183</v>
      </c>
      <c r="H7451" s="13" t="s">
        <v>16</v>
      </c>
    </row>
    <row r="7452" customFormat="false" ht="15" hidden="false" customHeight="true" outlineLevel="0" collapsed="false">
      <c r="A7452" s="11" t="n">
        <f aca="false">A7451+1</f>
        <v>7446</v>
      </c>
      <c r="B7452" s="2" t="s">
        <v>22389</v>
      </c>
      <c r="C7452" s="2" t="s">
        <v>22390</v>
      </c>
      <c r="D7452" s="12" t="s">
        <v>22391</v>
      </c>
      <c r="E7452" s="12" t="s">
        <v>23</v>
      </c>
      <c r="F7452" s="2" t="s">
        <v>15</v>
      </c>
      <c r="G7452" s="4" t="n">
        <v>22</v>
      </c>
      <c r="H7452" s="13" t="s">
        <v>16</v>
      </c>
    </row>
    <row r="7453" customFormat="false" ht="15" hidden="false" customHeight="true" outlineLevel="0" collapsed="false">
      <c r="A7453" s="11" t="n">
        <f aca="false">A7452+1</f>
        <v>7447</v>
      </c>
      <c r="B7453" s="2" t="s">
        <v>22392</v>
      </c>
      <c r="C7453" s="2" t="s">
        <v>22393</v>
      </c>
      <c r="D7453" s="12" t="s">
        <v>22394</v>
      </c>
      <c r="E7453" s="12" t="s">
        <v>23</v>
      </c>
      <c r="F7453" s="2" t="s">
        <v>15</v>
      </c>
      <c r="G7453" s="4" t="n">
        <v>1977</v>
      </c>
      <c r="H7453" s="13" t="s">
        <v>16</v>
      </c>
    </row>
    <row r="7454" customFormat="false" ht="15" hidden="false" customHeight="true" outlineLevel="0" collapsed="false">
      <c r="A7454" s="11" t="n">
        <f aca="false">A7453+1</f>
        <v>7448</v>
      </c>
      <c r="B7454" s="2" t="s">
        <v>22395</v>
      </c>
      <c r="C7454" s="2" t="s">
        <v>22396</v>
      </c>
      <c r="D7454" s="12" t="s">
        <v>22397</v>
      </c>
      <c r="E7454" s="12" t="s">
        <v>23</v>
      </c>
      <c r="F7454" s="2" t="s">
        <v>15</v>
      </c>
      <c r="G7454" s="4" t="n">
        <v>5048</v>
      </c>
      <c r="H7454" s="13" t="s">
        <v>16</v>
      </c>
    </row>
    <row r="7455" customFormat="false" ht="15" hidden="false" customHeight="true" outlineLevel="0" collapsed="false">
      <c r="A7455" s="11" t="n">
        <f aca="false">A7454+1</f>
        <v>7449</v>
      </c>
      <c r="B7455" s="2" t="s">
        <v>22398</v>
      </c>
      <c r="C7455" s="2" t="s">
        <v>22399</v>
      </c>
      <c r="D7455" s="12" t="s">
        <v>22400</v>
      </c>
      <c r="E7455" s="12" t="s">
        <v>23</v>
      </c>
      <c r="F7455" s="2" t="s">
        <v>15</v>
      </c>
      <c r="G7455" s="4" t="n">
        <v>0</v>
      </c>
      <c r="H7455" s="13" t="s">
        <v>16</v>
      </c>
    </row>
    <row r="7456" customFormat="false" ht="15" hidden="false" customHeight="true" outlineLevel="0" collapsed="false">
      <c r="A7456" s="11" t="n">
        <f aca="false">A7455+1</f>
        <v>7450</v>
      </c>
      <c r="B7456" s="2" t="s">
        <v>22401</v>
      </c>
      <c r="C7456" s="2" t="s">
        <v>22402</v>
      </c>
      <c r="D7456" s="12" t="s">
        <v>22403</v>
      </c>
      <c r="E7456" s="12" t="s">
        <v>23</v>
      </c>
      <c r="F7456" s="2" t="s">
        <v>15</v>
      </c>
      <c r="G7456" s="4" t="n">
        <v>765</v>
      </c>
      <c r="H7456" s="13" t="s">
        <v>16</v>
      </c>
    </row>
    <row r="7457" customFormat="false" ht="15" hidden="false" customHeight="true" outlineLevel="0" collapsed="false">
      <c r="A7457" s="11" t="n">
        <f aca="false">A7456+1</f>
        <v>7451</v>
      </c>
      <c r="B7457" s="2" t="s">
        <v>22404</v>
      </c>
      <c r="C7457" s="2" t="s">
        <v>22405</v>
      </c>
      <c r="D7457" s="12" t="s">
        <v>22406</v>
      </c>
      <c r="E7457" s="12" t="s">
        <v>23</v>
      </c>
      <c r="F7457" s="2" t="s">
        <v>15</v>
      </c>
      <c r="G7457" s="4" t="n">
        <v>1112</v>
      </c>
      <c r="H7457" s="13" t="s">
        <v>16</v>
      </c>
    </row>
    <row r="7458" customFormat="false" ht="15" hidden="false" customHeight="true" outlineLevel="0" collapsed="false">
      <c r="A7458" s="11" t="n">
        <f aca="false">A7457+1</f>
        <v>7452</v>
      </c>
      <c r="B7458" s="2" t="s">
        <v>22407</v>
      </c>
      <c r="C7458" s="2" t="s">
        <v>22408</v>
      </c>
      <c r="D7458" s="12" t="s">
        <v>22409</v>
      </c>
      <c r="E7458" s="12" t="s">
        <v>23</v>
      </c>
      <c r="F7458" s="2" t="s">
        <v>15</v>
      </c>
      <c r="G7458" s="4" t="n">
        <v>559</v>
      </c>
      <c r="H7458" s="13" t="s">
        <v>16</v>
      </c>
    </row>
    <row r="7459" customFormat="false" ht="15" hidden="false" customHeight="true" outlineLevel="0" collapsed="false">
      <c r="A7459" s="11" t="n">
        <f aca="false">A7458+1</f>
        <v>7453</v>
      </c>
      <c r="B7459" s="2" t="s">
        <v>22410</v>
      </c>
      <c r="C7459" s="2" t="s">
        <v>22411</v>
      </c>
      <c r="D7459" s="12" t="s">
        <v>22412</v>
      </c>
      <c r="E7459" s="12" t="s">
        <v>23</v>
      </c>
      <c r="F7459" s="2" t="s">
        <v>15</v>
      </c>
      <c r="G7459" s="4" t="n">
        <v>1652</v>
      </c>
      <c r="H7459" s="13" t="s">
        <v>16</v>
      </c>
    </row>
    <row r="7460" customFormat="false" ht="15" hidden="false" customHeight="true" outlineLevel="0" collapsed="false">
      <c r="A7460" s="11" t="n">
        <f aca="false">A7459+1</f>
        <v>7454</v>
      </c>
      <c r="B7460" s="2" t="s">
        <v>22413</v>
      </c>
      <c r="C7460" s="2" t="s">
        <v>22414</v>
      </c>
      <c r="D7460" s="12" t="s">
        <v>22415</v>
      </c>
      <c r="E7460" s="12" t="s">
        <v>23</v>
      </c>
      <c r="F7460" s="2" t="s">
        <v>15</v>
      </c>
      <c r="G7460" s="4" t="n">
        <v>369</v>
      </c>
      <c r="H7460" s="13" t="s">
        <v>16</v>
      </c>
    </row>
    <row r="7461" customFormat="false" ht="15" hidden="false" customHeight="true" outlineLevel="0" collapsed="false">
      <c r="A7461" s="11" t="n">
        <f aca="false">A7460+1</f>
        <v>7455</v>
      </c>
      <c r="B7461" s="2" t="s">
        <v>22416</v>
      </c>
      <c r="C7461" s="2" t="s">
        <v>22417</v>
      </c>
      <c r="D7461" s="12" t="s">
        <v>22418</v>
      </c>
      <c r="E7461" s="12" t="s">
        <v>23</v>
      </c>
      <c r="F7461" s="2" t="s">
        <v>15</v>
      </c>
      <c r="G7461" s="4" t="n">
        <v>5029</v>
      </c>
      <c r="H7461" s="13" t="s">
        <v>16</v>
      </c>
    </row>
    <row r="7462" customFormat="false" ht="15" hidden="false" customHeight="true" outlineLevel="0" collapsed="false">
      <c r="A7462" s="11" t="n">
        <f aca="false">A7461+1</f>
        <v>7456</v>
      </c>
      <c r="B7462" s="2" t="s">
        <v>22419</v>
      </c>
      <c r="C7462" s="2" t="s">
        <v>22420</v>
      </c>
      <c r="D7462" s="12" t="s">
        <v>22421</v>
      </c>
      <c r="E7462" s="12" t="s">
        <v>23</v>
      </c>
      <c r="F7462" s="2" t="s">
        <v>15</v>
      </c>
      <c r="G7462" s="4" t="n">
        <v>0</v>
      </c>
      <c r="H7462" s="13" t="s">
        <v>16</v>
      </c>
    </row>
    <row r="7463" customFormat="false" ht="15" hidden="false" customHeight="true" outlineLevel="0" collapsed="false">
      <c r="A7463" s="11" t="n">
        <f aca="false">A7462+1</f>
        <v>7457</v>
      </c>
      <c r="B7463" s="2" t="s">
        <v>22422</v>
      </c>
      <c r="C7463" s="2" t="s">
        <v>22423</v>
      </c>
      <c r="D7463" s="12" t="s">
        <v>22424</v>
      </c>
      <c r="E7463" s="12" t="s">
        <v>23</v>
      </c>
      <c r="F7463" s="2" t="s">
        <v>15</v>
      </c>
      <c r="G7463" s="4" t="n">
        <v>16317</v>
      </c>
      <c r="H7463" s="13" t="s">
        <v>16</v>
      </c>
    </row>
    <row r="7464" customFormat="false" ht="15" hidden="false" customHeight="true" outlineLevel="0" collapsed="false">
      <c r="A7464" s="11" t="n">
        <f aca="false">A7463+1</f>
        <v>7458</v>
      </c>
      <c r="B7464" s="2" t="s">
        <v>22425</v>
      </c>
      <c r="C7464" s="2" t="s">
        <v>22426</v>
      </c>
      <c r="D7464" s="12" t="s">
        <v>22427</v>
      </c>
      <c r="E7464" s="12" t="s">
        <v>23</v>
      </c>
      <c r="F7464" s="2" t="s">
        <v>15</v>
      </c>
      <c r="G7464" s="4" t="n">
        <v>4364</v>
      </c>
      <c r="H7464" s="13" t="s">
        <v>16</v>
      </c>
    </row>
    <row r="7465" customFormat="false" ht="15" hidden="false" customHeight="true" outlineLevel="0" collapsed="false">
      <c r="A7465" s="11" t="n">
        <f aca="false">A7464+1</f>
        <v>7459</v>
      </c>
      <c r="B7465" s="2" t="s">
        <v>22428</v>
      </c>
      <c r="C7465" s="2" t="s">
        <v>22429</v>
      </c>
      <c r="D7465" s="12" t="s">
        <v>22430</v>
      </c>
      <c r="E7465" s="12" t="s">
        <v>23</v>
      </c>
      <c r="F7465" s="2" t="s">
        <v>15</v>
      </c>
      <c r="G7465" s="4" t="n">
        <v>0</v>
      </c>
      <c r="H7465" s="13" t="s">
        <v>16</v>
      </c>
    </row>
    <row r="7466" customFormat="false" ht="15" hidden="false" customHeight="true" outlineLevel="0" collapsed="false">
      <c r="A7466" s="11" t="n">
        <f aca="false">A7465+1</f>
        <v>7460</v>
      </c>
      <c r="B7466" s="2" t="s">
        <v>22431</v>
      </c>
      <c r="C7466" s="2" t="s">
        <v>22432</v>
      </c>
      <c r="D7466" s="12" t="s">
        <v>22433</v>
      </c>
      <c r="E7466" s="12" t="s">
        <v>23</v>
      </c>
      <c r="F7466" s="2" t="s">
        <v>15</v>
      </c>
      <c r="G7466" s="4" t="n">
        <v>720</v>
      </c>
      <c r="H7466" s="13" t="s">
        <v>16</v>
      </c>
    </row>
    <row r="7467" customFormat="false" ht="15" hidden="false" customHeight="true" outlineLevel="0" collapsed="false">
      <c r="A7467" s="11" t="n">
        <f aca="false">A7466+1</f>
        <v>7461</v>
      </c>
      <c r="B7467" s="2" t="s">
        <v>22434</v>
      </c>
      <c r="C7467" s="2" t="s">
        <v>22435</v>
      </c>
      <c r="D7467" s="12" t="s">
        <v>22436</v>
      </c>
      <c r="E7467" s="12" t="s">
        <v>23</v>
      </c>
      <c r="F7467" s="2" t="s">
        <v>15</v>
      </c>
      <c r="G7467" s="4" t="n">
        <v>1841</v>
      </c>
      <c r="H7467" s="13" t="s">
        <v>16</v>
      </c>
    </row>
    <row r="7468" customFormat="false" ht="15" hidden="false" customHeight="true" outlineLevel="0" collapsed="false">
      <c r="A7468" s="11" t="n">
        <f aca="false">A7467+1</f>
        <v>7462</v>
      </c>
      <c r="B7468" s="2" t="s">
        <v>22437</v>
      </c>
      <c r="C7468" s="2" t="s">
        <v>22438</v>
      </c>
      <c r="D7468" s="12" t="s">
        <v>22439</v>
      </c>
      <c r="E7468" s="12" t="s">
        <v>23</v>
      </c>
      <c r="F7468" s="2" t="s">
        <v>15</v>
      </c>
      <c r="G7468" s="4" t="n">
        <v>0</v>
      </c>
      <c r="H7468" s="13" t="s">
        <v>16</v>
      </c>
    </row>
    <row r="7469" customFormat="false" ht="15" hidden="false" customHeight="true" outlineLevel="0" collapsed="false">
      <c r="A7469" s="11" t="n">
        <f aca="false">A7468+1</f>
        <v>7463</v>
      </c>
      <c r="B7469" s="2" t="s">
        <v>22440</v>
      </c>
      <c r="C7469" s="2" t="s">
        <v>22441</v>
      </c>
      <c r="D7469" s="12" t="s">
        <v>22442</v>
      </c>
      <c r="E7469" s="12" t="s">
        <v>23</v>
      </c>
      <c r="F7469" s="2" t="s">
        <v>15</v>
      </c>
      <c r="G7469" s="4" t="n">
        <v>148</v>
      </c>
      <c r="H7469" s="13" t="s">
        <v>16</v>
      </c>
    </row>
    <row r="7470" customFormat="false" ht="15" hidden="false" customHeight="true" outlineLevel="0" collapsed="false">
      <c r="A7470" s="11" t="n">
        <f aca="false">A7469+1</f>
        <v>7464</v>
      </c>
      <c r="B7470" s="2" t="s">
        <v>22443</v>
      </c>
      <c r="C7470" s="2" t="s">
        <v>22444</v>
      </c>
      <c r="D7470" s="12" t="s">
        <v>22445</v>
      </c>
      <c r="E7470" s="12" t="s">
        <v>23</v>
      </c>
      <c r="F7470" s="2" t="s">
        <v>15</v>
      </c>
      <c r="G7470" s="4" t="n">
        <v>6131</v>
      </c>
      <c r="H7470" s="13" t="s">
        <v>16</v>
      </c>
    </row>
    <row r="7471" customFormat="false" ht="15" hidden="false" customHeight="true" outlineLevel="0" collapsed="false">
      <c r="A7471" s="11" t="n">
        <f aca="false">A7470+1</f>
        <v>7465</v>
      </c>
      <c r="B7471" s="2" t="s">
        <v>22446</v>
      </c>
      <c r="C7471" s="2" t="s">
        <v>22447</v>
      </c>
      <c r="D7471" s="12" t="s">
        <v>22448</v>
      </c>
      <c r="E7471" s="12" t="s">
        <v>23</v>
      </c>
      <c r="F7471" s="2" t="s">
        <v>15</v>
      </c>
      <c r="G7471" s="4" t="n">
        <v>468</v>
      </c>
      <c r="H7471" s="13" t="s">
        <v>16</v>
      </c>
    </row>
    <row r="7472" customFormat="false" ht="15" hidden="false" customHeight="true" outlineLevel="0" collapsed="false">
      <c r="A7472" s="11" t="n">
        <f aca="false">A7471+1</f>
        <v>7466</v>
      </c>
      <c r="B7472" s="2" t="s">
        <v>22449</v>
      </c>
      <c r="C7472" s="2" t="s">
        <v>22450</v>
      </c>
      <c r="D7472" s="12" t="s">
        <v>22451</v>
      </c>
      <c r="E7472" s="12" t="s">
        <v>23</v>
      </c>
      <c r="F7472" s="2" t="s">
        <v>15</v>
      </c>
      <c r="G7472" s="4" t="n">
        <v>21762</v>
      </c>
      <c r="H7472" s="13" t="s">
        <v>16</v>
      </c>
    </row>
    <row r="7473" customFormat="false" ht="15" hidden="false" customHeight="true" outlineLevel="0" collapsed="false">
      <c r="A7473" s="11" t="n">
        <f aca="false">A7472+1</f>
        <v>7467</v>
      </c>
      <c r="B7473" s="2" t="s">
        <v>22452</v>
      </c>
      <c r="C7473" s="2" t="s">
        <v>22453</v>
      </c>
      <c r="D7473" s="12" t="s">
        <v>22454</v>
      </c>
      <c r="E7473" s="12" t="s">
        <v>23</v>
      </c>
      <c r="F7473" s="2" t="s">
        <v>15</v>
      </c>
      <c r="G7473" s="4" t="n">
        <v>0</v>
      </c>
      <c r="H7473" s="13" t="s">
        <v>16</v>
      </c>
    </row>
    <row r="7474" customFormat="false" ht="15" hidden="false" customHeight="true" outlineLevel="0" collapsed="false">
      <c r="A7474" s="11" t="n">
        <f aca="false">A7473+1</f>
        <v>7468</v>
      </c>
      <c r="B7474" s="2" t="s">
        <v>22455</v>
      </c>
      <c r="C7474" s="2" t="s">
        <v>22456</v>
      </c>
      <c r="D7474" s="12" t="s">
        <v>22457</v>
      </c>
      <c r="E7474" s="12" t="s">
        <v>23</v>
      </c>
      <c r="F7474" s="2" t="s">
        <v>15</v>
      </c>
      <c r="G7474" s="4" t="n">
        <v>3038</v>
      </c>
      <c r="H7474" s="13" t="s">
        <v>16</v>
      </c>
    </row>
    <row r="7475" customFormat="false" ht="15" hidden="false" customHeight="true" outlineLevel="0" collapsed="false">
      <c r="A7475" s="11" t="n">
        <f aca="false">A7474+1</f>
        <v>7469</v>
      </c>
      <c r="B7475" s="2" t="s">
        <v>22458</v>
      </c>
      <c r="C7475" s="2" t="s">
        <v>22459</v>
      </c>
      <c r="D7475" s="12" t="s">
        <v>22460</v>
      </c>
      <c r="E7475" s="12" t="s">
        <v>23</v>
      </c>
      <c r="F7475" s="2" t="s">
        <v>15</v>
      </c>
      <c r="G7475" s="4" t="n">
        <v>0</v>
      </c>
      <c r="H7475" s="13" t="s">
        <v>16</v>
      </c>
    </row>
    <row r="7476" customFormat="false" ht="15" hidden="false" customHeight="true" outlineLevel="0" collapsed="false">
      <c r="A7476" s="11" t="n">
        <f aca="false">A7475+1</f>
        <v>7470</v>
      </c>
      <c r="B7476" s="2" t="s">
        <v>22461</v>
      </c>
      <c r="C7476" s="2" t="s">
        <v>22462</v>
      </c>
      <c r="D7476" s="12" t="s">
        <v>22463</v>
      </c>
      <c r="E7476" s="12" t="s">
        <v>23</v>
      </c>
      <c r="F7476" s="2" t="s">
        <v>15</v>
      </c>
      <c r="G7476" s="4" t="n">
        <v>733</v>
      </c>
      <c r="H7476" s="13" t="s">
        <v>16</v>
      </c>
    </row>
    <row r="7477" customFormat="false" ht="15" hidden="false" customHeight="true" outlineLevel="0" collapsed="false">
      <c r="A7477" s="11" t="n">
        <f aca="false">A7476+1</f>
        <v>7471</v>
      </c>
      <c r="B7477" s="2" t="s">
        <v>22464</v>
      </c>
      <c r="C7477" s="2" t="s">
        <v>22465</v>
      </c>
      <c r="D7477" s="12" t="s">
        <v>22466</v>
      </c>
      <c r="E7477" s="12" t="s">
        <v>23</v>
      </c>
      <c r="F7477" s="2" t="s">
        <v>15</v>
      </c>
      <c r="G7477" s="4" t="n">
        <v>2240</v>
      </c>
      <c r="H7477" s="13" t="s">
        <v>16</v>
      </c>
    </row>
    <row r="7478" customFormat="false" ht="15" hidden="false" customHeight="true" outlineLevel="0" collapsed="false">
      <c r="A7478" s="11" t="n">
        <f aca="false">A7477+1</f>
        <v>7472</v>
      </c>
      <c r="B7478" s="2" t="s">
        <v>22467</v>
      </c>
      <c r="C7478" s="2" t="s">
        <v>22468</v>
      </c>
      <c r="D7478" s="12" t="s">
        <v>22469</v>
      </c>
      <c r="E7478" s="12" t="s">
        <v>1902</v>
      </c>
      <c r="F7478" s="2" t="s">
        <v>1903</v>
      </c>
      <c r="G7478" s="4" t="n">
        <v>1364</v>
      </c>
      <c r="H7478" s="13" t="s">
        <v>16</v>
      </c>
    </row>
    <row r="7479" customFormat="false" ht="15" hidden="false" customHeight="true" outlineLevel="0" collapsed="false">
      <c r="A7479" s="11" t="n">
        <f aca="false">A7478+1</f>
        <v>7473</v>
      </c>
      <c r="B7479" s="2" t="s">
        <v>22470</v>
      </c>
      <c r="C7479" s="2" t="s">
        <v>22471</v>
      </c>
      <c r="D7479" s="12" t="s">
        <v>22472</v>
      </c>
      <c r="E7479" s="12" t="s">
        <v>23</v>
      </c>
      <c r="F7479" s="2" t="s">
        <v>15</v>
      </c>
      <c r="G7479" s="4" t="n">
        <v>1448</v>
      </c>
      <c r="H7479" s="13" t="s">
        <v>16</v>
      </c>
    </row>
    <row r="7480" customFormat="false" ht="15" hidden="false" customHeight="true" outlineLevel="0" collapsed="false">
      <c r="A7480" s="11" t="n">
        <f aca="false">A7479+1</f>
        <v>7474</v>
      </c>
      <c r="B7480" s="2" t="s">
        <v>22473</v>
      </c>
      <c r="C7480" s="2" t="s">
        <v>22474</v>
      </c>
      <c r="D7480" s="12" t="s">
        <v>22475</v>
      </c>
      <c r="E7480" s="12" t="s">
        <v>23</v>
      </c>
      <c r="F7480" s="2" t="s">
        <v>15</v>
      </c>
      <c r="G7480" s="4" t="n">
        <v>31450</v>
      </c>
      <c r="H7480" s="13" t="s">
        <v>16</v>
      </c>
    </row>
    <row r="7481" customFormat="false" ht="15" hidden="false" customHeight="true" outlineLevel="0" collapsed="false">
      <c r="A7481" s="11" t="n">
        <f aca="false">A7480+1</f>
        <v>7475</v>
      </c>
      <c r="B7481" s="2" t="s">
        <v>22476</v>
      </c>
      <c r="C7481" s="2" t="s">
        <v>22477</v>
      </c>
      <c r="D7481" s="12" t="s">
        <v>22478</v>
      </c>
      <c r="E7481" s="12" t="s">
        <v>23</v>
      </c>
      <c r="F7481" s="2" t="s">
        <v>15</v>
      </c>
      <c r="G7481" s="4" t="n">
        <v>253</v>
      </c>
      <c r="H7481" s="13" t="s">
        <v>16</v>
      </c>
    </row>
    <row r="7482" customFormat="false" ht="15" hidden="false" customHeight="true" outlineLevel="0" collapsed="false">
      <c r="A7482" s="11" t="n">
        <f aca="false">A7481+1</f>
        <v>7476</v>
      </c>
      <c r="B7482" s="2" t="s">
        <v>22479</v>
      </c>
      <c r="C7482" s="2" t="s">
        <v>22480</v>
      </c>
      <c r="D7482" s="12" t="s">
        <v>22481</v>
      </c>
      <c r="E7482" s="12" t="s">
        <v>23</v>
      </c>
      <c r="F7482" s="2" t="s">
        <v>15</v>
      </c>
      <c r="G7482" s="4" t="n">
        <v>102</v>
      </c>
      <c r="H7482" s="13" t="s">
        <v>16</v>
      </c>
    </row>
    <row r="7483" customFormat="false" ht="15" hidden="false" customHeight="true" outlineLevel="0" collapsed="false">
      <c r="A7483" s="11" t="n">
        <f aca="false">A7482+1</f>
        <v>7477</v>
      </c>
      <c r="B7483" s="2" t="s">
        <v>22482</v>
      </c>
      <c r="C7483" s="2" t="s">
        <v>22483</v>
      </c>
      <c r="D7483" s="12" t="s">
        <v>22484</v>
      </c>
      <c r="E7483" s="12" t="s">
        <v>23</v>
      </c>
      <c r="F7483" s="2" t="s">
        <v>15</v>
      </c>
      <c r="G7483" s="4" t="n">
        <v>175</v>
      </c>
      <c r="H7483" s="13" t="s">
        <v>16</v>
      </c>
    </row>
    <row r="7484" customFormat="false" ht="15" hidden="false" customHeight="true" outlineLevel="0" collapsed="false">
      <c r="A7484" s="11" t="n">
        <f aca="false">A7483+1</f>
        <v>7478</v>
      </c>
      <c r="B7484" s="2" t="s">
        <v>22485</v>
      </c>
      <c r="C7484" s="2" t="s">
        <v>22486</v>
      </c>
      <c r="D7484" s="12" t="s">
        <v>22487</v>
      </c>
      <c r="E7484" s="12" t="s">
        <v>23</v>
      </c>
      <c r="F7484" s="2" t="s">
        <v>15</v>
      </c>
      <c r="G7484" s="4" t="n">
        <v>2235</v>
      </c>
      <c r="H7484" s="13" t="s">
        <v>16</v>
      </c>
    </row>
    <row r="7485" customFormat="false" ht="15" hidden="false" customHeight="true" outlineLevel="0" collapsed="false">
      <c r="A7485" s="11" t="n">
        <f aca="false">A7484+1</f>
        <v>7479</v>
      </c>
      <c r="B7485" s="2" t="s">
        <v>22488</v>
      </c>
      <c r="C7485" s="2" t="s">
        <v>22489</v>
      </c>
      <c r="D7485" s="12" t="s">
        <v>22490</v>
      </c>
      <c r="E7485" s="12" t="s">
        <v>23</v>
      </c>
      <c r="F7485" s="2" t="s">
        <v>15</v>
      </c>
      <c r="G7485" s="4" t="n">
        <v>527</v>
      </c>
      <c r="H7485" s="13" t="s">
        <v>16</v>
      </c>
    </row>
    <row r="7486" customFormat="false" ht="15" hidden="false" customHeight="true" outlineLevel="0" collapsed="false">
      <c r="A7486" s="11" t="n">
        <f aca="false">A7485+1</f>
        <v>7480</v>
      </c>
      <c r="B7486" s="2" t="s">
        <v>22491</v>
      </c>
      <c r="C7486" s="2" t="s">
        <v>22492</v>
      </c>
      <c r="D7486" s="12" t="s">
        <v>22493</v>
      </c>
      <c r="E7486" s="12" t="s">
        <v>23</v>
      </c>
      <c r="F7486" s="2" t="s">
        <v>15</v>
      </c>
      <c r="G7486" s="4" t="n">
        <v>5</v>
      </c>
      <c r="H7486" s="13" t="s">
        <v>16</v>
      </c>
    </row>
    <row r="7487" customFormat="false" ht="15" hidden="false" customHeight="true" outlineLevel="0" collapsed="false">
      <c r="A7487" s="11" t="n">
        <f aca="false">A7486+1</f>
        <v>7481</v>
      </c>
      <c r="B7487" s="2" t="s">
        <v>22494</v>
      </c>
      <c r="C7487" s="2" t="s">
        <v>22495</v>
      </c>
      <c r="D7487" s="12" t="s">
        <v>22496</v>
      </c>
      <c r="E7487" s="12" t="s">
        <v>23</v>
      </c>
      <c r="F7487" s="2" t="s">
        <v>15</v>
      </c>
      <c r="G7487" s="4" t="n">
        <v>1609</v>
      </c>
      <c r="H7487" s="13" t="s">
        <v>16</v>
      </c>
    </row>
    <row r="7488" customFormat="false" ht="15" hidden="false" customHeight="true" outlineLevel="0" collapsed="false">
      <c r="A7488" s="11" t="n">
        <f aca="false">A7487+1</f>
        <v>7482</v>
      </c>
      <c r="B7488" s="2" t="s">
        <v>22497</v>
      </c>
      <c r="C7488" s="2" t="s">
        <v>22498</v>
      </c>
      <c r="D7488" s="12" t="s">
        <v>22499</v>
      </c>
      <c r="E7488" s="12" t="s">
        <v>14</v>
      </c>
      <c r="F7488" s="2" t="s">
        <v>15</v>
      </c>
      <c r="G7488" s="4" t="n">
        <v>907</v>
      </c>
      <c r="H7488" s="13" t="s">
        <v>16</v>
      </c>
    </row>
    <row r="7489" customFormat="false" ht="15" hidden="false" customHeight="true" outlineLevel="0" collapsed="false">
      <c r="A7489" s="11" t="n">
        <f aca="false">A7488+1</f>
        <v>7483</v>
      </c>
      <c r="B7489" s="2" t="s">
        <v>22500</v>
      </c>
      <c r="C7489" s="2" t="s">
        <v>22501</v>
      </c>
      <c r="D7489" s="12" t="s">
        <v>22502</v>
      </c>
      <c r="E7489" s="12" t="s">
        <v>23</v>
      </c>
      <c r="F7489" s="2" t="s">
        <v>15</v>
      </c>
      <c r="G7489" s="4" t="n">
        <v>322</v>
      </c>
      <c r="H7489" s="13" t="s">
        <v>16</v>
      </c>
    </row>
    <row r="7490" customFormat="false" ht="15" hidden="false" customHeight="true" outlineLevel="0" collapsed="false">
      <c r="A7490" s="11" t="n">
        <f aca="false">A7489+1</f>
        <v>7484</v>
      </c>
      <c r="B7490" s="2" t="s">
        <v>22503</v>
      </c>
      <c r="C7490" s="2" t="s">
        <v>22504</v>
      </c>
      <c r="D7490" s="12" t="s">
        <v>22505</v>
      </c>
      <c r="E7490" s="12" t="s">
        <v>23</v>
      </c>
      <c r="F7490" s="2" t="s">
        <v>15</v>
      </c>
      <c r="G7490" s="4" t="n">
        <v>14715</v>
      </c>
      <c r="H7490" s="13" t="s">
        <v>16</v>
      </c>
    </row>
    <row r="7491" customFormat="false" ht="15" hidden="false" customHeight="true" outlineLevel="0" collapsed="false">
      <c r="A7491" s="11" t="n">
        <f aca="false">A7490+1</f>
        <v>7485</v>
      </c>
      <c r="B7491" s="2" t="s">
        <v>22506</v>
      </c>
      <c r="C7491" s="2" t="s">
        <v>22507</v>
      </c>
      <c r="D7491" s="12" t="s">
        <v>22508</v>
      </c>
      <c r="E7491" s="12" t="s">
        <v>23</v>
      </c>
      <c r="F7491" s="2" t="s">
        <v>15</v>
      </c>
      <c r="G7491" s="4" t="n">
        <v>5163</v>
      </c>
      <c r="H7491" s="13" t="s">
        <v>16</v>
      </c>
    </row>
    <row r="7492" customFormat="false" ht="15" hidden="false" customHeight="true" outlineLevel="0" collapsed="false">
      <c r="A7492" s="11" t="n">
        <f aca="false">A7491+1</f>
        <v>7486</v>
      </c>
      <c r="B7492" s="2" t="s">
        <v>22509</v>
      </c>
      <c r="C7492" s="2" t="s">
        <v>22510</v>
      </c>
      <c r="D7492" s="12" t="s">
        <v>22511</v>
      </c>
      <c r="E7492" s="12" t="s">
        <v>23</v>
      </c>
      <c r="F7492" s="2" t="s">
        <v>15</v>
      </c>
      <c r="G7492" s="4" t="n">
        <v>572</v>
      </c>
      <c r="H7492" s="13" t="s">
        <v>16</v>
      </c>
    </row>
    <row r="7493" customFormat="false" ht="15" hidden="false" customHeight="true" outlineLevel="0" collapsed="false">
      <c r="A7493" s="11" t="n">
        <f aca="false">A7492+1</f>
        <v>7487</v>
      </c>
      <c r="B7493" s="2" t="s">
        <v>22512</v>
      </c>
      <c r="C7493" s="2" t="s">
        <v>22513</v>
      </c>
      <c r="D7493" s="12" t="s">
        <v>22514</v>
      </c>
      <c r="E7493" s="12" t="s">
        <v>23</v>
      </c>
      <c r="F7493" s="2" t="s">
        <v>15</v>
      </c>
      <c r="G7493" s="4" t="n">
        <v>195</v>
      </c>
      <c r="H7493" s="13" t="s">
        <v>16</v>
      </c>
    </row>
    <row r="7494" customFormat="false" ht="15" hidden="false" customHeight="true" outlineLevel="0" collapsed="false">
      <c r="A7494" s="11" t="n">
        <f aca="false">A7493+1</f>
        <v>7488</v>
      </c>
      <c r="B7494" s="2" t="s">
        <v>22515</v>
      </c>
      <c r="C7494" s="2" t="s">
        <v>22516</v>
      </c>
      <c r="D7494" s="12" t="s">
        <v>22517</v>
      </c>
      <c r="E7494" s="12" t="s">
        <v>23</v>
      </c>
      <c r="F7494" s="2" t="s">
        <v>15</v>
      </c>
      <c r="G7494" s="4" t="n">
        <v>521</v>
      </c>
      <c r="H7494" s="13" t="s">
        <v>16</v>
      </c>
    </row>
    <row r="7495" customFormat="false" ht="15" hidden="false" customHeight="true" outlineLevel="0" collapsed="false">
      <c r="A7495" s="11" t="n">
        <f aca="false">A7494+1</f>
        <v>7489</v>
      </c>
      <c r="B7495" s="2" t="s">
        <v>22518</v>
      </c>
      <c r="C7495" s="2" t="s">
        <v>22519</v>
      </c>
      <c r="D7495" s="12" t="s">
        <v>22520</v>
      </c>
      <c r="E7495" s="12" t="s">
        <v>23</v>
      </c>
      <c r="F7495" s="2" t="s">
        <v>15</v>
      </c>
      <c r="G7495" s="4" t="n">
        <v>41</v>
      </c>
      <c r="H7495" s="13" t="s">
        <v>16</v>
      </c>
    </row>
    <row r="7496" customFormat="false" ht="15" hidden="false" customHeight="true" outlineLevel="0" collapsed="false">
      <c r="A7496" s="11" t="n">
        <f aca="false">A7495+1</f>
        <v>7490</v>
      </c>
      <c r="B7496" s="2" t="s">
        <v>22521</v>
      </c>
      <c r="C7496" s="2" t="s">
        <v>22522</v>
      </c>
      <c r="D7496" s="12" t="s">
        <v>22523</v>
      </c>
      <c r="E7496" s="12" t="s">
        <v>23</v>
      </c>
      <c r="F7496" s="2" t="s">
        <v>15</v>
      </c>
      <c r="G7496" s="4" t="n">
        <v>24094</v>
      </c>
      <c r="H7496" s="13" t="s">
        <v>16</v>
      </c>
    </row>
    <row r="7497" customFormat="false" ht="15" hidden="false" customHeight="true" outlineLevel="0" collapsed="false">
      <c r="A7497" s="11" t="n">
        <f aca="false">A7496+1</f>
        <v>7491</v>
      </c>
      <c r="B7497" s="2" t="s">
        <v>22524</v>
      </c>
      <c r="C7497" s="2" t="s">
        <v>22525</v>
      </c>
      <c r="D7497" s="12" t="s">
        <v>22526</v>
      </c>
      <c r="E7497" s="12" t="s">
        <v>23</v>
      </c>
      <c r="F7497" s="2" t="s">
        <v>15</v>
      </c>
      <c r="G7497" s="4" t="n">
        <v>2153</v>
      </c>
      <c r="H7497" s="13" t="s">
        <v>16</v>
      </c>
    </row>
    <row r="7498" customFormat="false" ht="15" hidden="false" customHeight="true" outlineLevel="0" collapsed="false">
      <c r="A7498" s="11" t="n">
        <f aca="false">A7497+1</f>
        <v>7492</v>
      </c>
      <c r="B7498" s="2" t="s">
        <v>22527</v>
      </c>
      <c r="C7498" s="2" t="s">
        <v>22528</v>
      </c>
      <c r="D7498" s="12" t="s">
        <v>22529</v>
      </c>
      <c r="E7498" s="12" t="s">
        <v>23</v>
      </c>
      <c r="F7498" s="2" t="s">
        <v>15</v>
      </c>
      <c r="G7498" s="4" t="n">
        <v>21</v>
      </c>
      <c r="H7498" s="13" t="s">
        <v>16</v>
      </c>
    </row>
    <row r="7499" customFormat="false" ht="15" hidden="false" customHeight="true" outlineLevel="0" collapsed="false">
      <c r="A7499" s="11" t="n">
        <f aca="false">A7498+1</f>
        <v>7493</v>
      </c>
      <c r="B7499" s="2" t="s">
        <v>22530</v>
      </c>
      <c r="C7499" s="2" t="s">
        <v>22531</v>
      </c>
      <c r="D7499" s="12" t="s">
        <v>22532</v>
      </c>
      <c r="E7499" s="12" t="s">
        <v>23</v>
      </c>
      <c r="F7499" s="2" t="s">
        <v>15</v>
      </c>
      <c r="G7499" s="4" t="n">
        <v>0</v>
      </c>
      <c r="H7499" s="13" t="s">
        <v>16</v>
      </c>
    </row>
    <row r="7500" customFormat="false" ht="15" hidden="false" customHeight="true" outlineLevel="0" collapsed="false">
      <c r="A7500" s="11" t="n">
        <f aca="false">A7499+1</f>
        <v>7494</v>
      </c>
      <c r="B7500" s="2" t="s">
        <v>22533</v>
      </c>
      <c r="C7500" s="2" t="s">
        <v>22534</v>
      </c>
      <c r="D7500" s="12" t="s">
        <v>22535</v>
      </c>
      <c r="E7500" s="12" t="s">
        <v>372</v>
      </c>
      <c r="F7500" s="2" t="s">
        <v>15</v>
      </c>
      <c r="G7500" s="4" t="n">
        <v>83222</v>
      </c>
      <c r="H7500" s="13" t="s">
        <v>16</v>
      </c>
    </row>
    <row r="7501" customFormat="false" ht="15" hidden="false" customHeight="true" outlineLevel="0" collapsed="false">
      <c r="A7501" s="11" t="n">
        <f aca="false">A7500+1</f>
        <v>7495</v>
      </c>
      <c r="B7501" s="2" t="s">
        <v>22536</v>
      </c>
      <c r="C7501" s="2" t="s">
        <v>22537</v>
      </c>
      <c r="D7501" s="12" t="s">
        <v>22538</v>
      </c>
      <c r="E7501" s="12" t="s">
        <v>23</v>
      </c>
      <c r="F7501" s="2" t="s">
        <v>15</v>
      </c>
      <c r="G7501" s="4" t="n">
        <v>19</v>
      </c>
      <c r="H7501" s="13" t="s">
        <v>16</v>
      </c>
    </row>
    <row r="7502" customFormat="false" ht="15" hidden="false" customHeight="true" outlineLevel="0" collapsed="false">
      <c r="A7502" s="11" t="n">
        <f aca="false">A7501+1</f>
        <v>7496</v>
      </c>
      <c r="B7502" s="2" t="s">
        <v>22539</v>
      </c>
      <c r="C7502" s="2" t="s">
        <v>22540</v>
      </c>
      <c r="D7502" s="12" t="s">
        <v>22541</v>
      </c>
      <c r="E7502" s="12" t="s">
        <v>23</v>
      </c>
      <c r="F7502" s="2" t="s">
        <v>15</v>
      </c>
      <c r="G7502" s="4" t="n">
        <v>2084</v>
      </c>
      <c r="H7502" s="13" t="s">
        <v>16</v>
      </c>
    </row>
    <row r="7503" customFormat="false" ht="15" hidden="false" customHeight="true" outlineLevel="0" collapsed="false">
      <c r="A7503" s="11" t="n">
        <f aca="false">A7502+1</f>
        <v>7497</v>
      </c>
      <c r="B7503" s="2" t="s">
        <v>22542</v>
      </c>
      <c r="C7503" s="2" t="s">
        <v>22543</v>
      </c>
      <c r="D7503" s="12" t="s">
        <v>22544</v>
      </c>
      <c r="E7503" s="12" t="s">
        <v>23</v>
      </c>
      <c r="F7503" s="2" t="s">
        <v>15</v>
      </c>
      <c r="G7503" s="4" t="n">
        <v>3854</v>
      </c>
      <c r="H7503" s="13" t="s">
        <v>16</v>
      </c>
    </row>
    <row r="7504" customFormat="false" ht="15" hidden="false" customHeight="true" outlineLevel="0" collapsed="false">
      <c r="A7504" s="11" t="n">
        <f aca="false">A7503+1</f>
        <v>7498</v>
      </c>
      <c r="B7504" s="2" t="s">
        <v>22545</v>
      </c>
      <c r="C7504" s="2" t="s">
        <v>22546</v>
      </c>
      <c r="D7504" s="12" t="s">
        <v>22547</v>
      </c>
      <c r="E7504" s="12" t="s">
        <v>23</v>
      </c>
      <c r="F7504" s="2" t="s">
        <v>15</v>
      </c>
      <c r="G7504" s="4" t="n">
        <v>0</v>
      </c>
      <c r="H7504" s="13" t="s">
        <v>16</v>
      </c>
    </row>
    <row r="7505" customFormat="false" ht="15" hidden="false" customHeight="true" outlineLevel="0" collapsed="false">
      <c r="A7505" s="11" t="n">
        <f aca="false">A7504+1</f>
        <v>7499</v>
      </c>
      <c r="B7505" s="2" t="s">
        <v>22548</v>
      </c>
      <c r="C7505" s="2" t="s">
        <v>22549</v>
      </c>
      <c r="D7505" s="12" t="s">
        <v>22550</v>
      </c>
      <c r="E7505" s="12" t="s">
        <v>23</v>
      </c>
      <c r="F7505" s="2" t="s">
        <v>15</v>
      </c>
      <c r="G7505" s="4" t="n">
        <v>105</v>
      </c>
      <c r="H7505" s="13" t="s">
        <v>16</v>
      </c>
    </row>
    <row r="7506" customFormat="false" ht="15" hidden="false" customHeight="true" outlineLevel="0" collapsed="false">
      <c r="A7506" s="11" t="n">
        <f aca="false">A7505+1</f>
        <v>7500</v>
      </c>
      <c r="B7506" s="2" t="s">
        <v>22551</v>
      </c>
      <c r="C7506" s="2" t="s">
        <v>22552</v>
      </c>
      <c r="D7506" s="12" t="s">
        <v>22553</v>
      </c>
      <c r="E7506" s="12" t="s">
        <v>23</v>
      </c>
      <c r="F7506" s="2" t="s">
        <v>15</v>
      </c>
      <c r="G7506" s="4" t="n">
        <v>1752</v>
      </c>
      <c r="H7506" s="13" t="s">
        <v>16</v>
      </c>
    </row>
    <row r="7507" customFormat="false" ht="15" hidden="false" customHeight="true" outlineLevel="0" collapsed="false">
      <c r="A7507" s="11" t="n">
        <f aca="false">A7506+1</f>
        <v>7501</v>
      </c>
      <c r="B7507" s="2" t="s">
        <v>22554</v>
      </c>
      <c r="C7507" s="2" t="s">
        <v>22555</v>
      </c>
      <c r="D7507" s="12" t="s">
        <v>22556</v>
      </c>
      <c r="E7507" s="12" t="s">
        <v>23</v>
      </c>
      <c r="F7507" s="2" t="s">
        <v>15</v>
      </c>
      <c r="G7507" s="4" t="n">
        <v>720</v>
      </c>
      <c r="H7507" s="13" t="s">
        <v>16</v>
      </c>
    </row>
    <row r="7508" customFormat="false" ht="15" hidden="false" customHeight="true" outlineLevel="0" collapsed="false">
      <c r="A7508" s="11" t="n">
        <f aca="false">A7507+1</f>
        <v>7502</v>
      </c>
      <c r="B7508" s="2" t="s">
        <v>22557</v>
      </c>
      <c r="C7508" s="2" t="s">
        <v>22558</v>
      </c>
      <c r="D7508" s="12" t="s">
        <v>22559</v>
      </c>
      <c r="E7508" s="12" t="s">
        <v>23</v>
      </c>
      <c r="F7508" s="2" t="s">
        <v>15</v>
      </c>
      <c r="G7508" s="4" t="n">
        <v>1129</v>
      </c>
      <c r="H7508" s="13" t="s">
        <v>16</v>
      </c>
    </row>
    <row r="7509" customFormat="false" ht="15" hidden="false" customHeight="true" outlineLevel="0" collapsed="false">
      <c r="A7509" s="11" t="n">
        <f aca="false">A7508+1</f>
        <v>7503</v>
      </c>
      <c r="B7509" s="2" t="s">
        <v>22560</v>
      </c>
      <c r="C7509" s="2" t="s">
        <v>22561</v>
      </c>
      <c r="D7509" s="12" t="s">
        <v>22562</v>
      </c>
      <c r="E7509" s="12" t="s">
        <v>7605</v>
      </c>
      <c r="F7509" s="2" t="s">
        <v>7606</v>
      </c>
      <c r="G7509" s="4" t="n">
        <v>0</v>
      </c>
      <c r="H7509" s="13" t="s">
        <v>16</v>
      </c>
    </row>
    <row r="7510" customFormat="false" ht="15" hidden="false" customHeight="true" outlineLevel="0" collapsed="false">
      <c r="A7510" s="11" t="n">
        <f aca="false">A7509+1</f>
        <v>7504</v>
      </c>
      <c r="B7510" s="2" t="s">
        <v>22563</v>
      </c>
      <c r="C7510" s="2" t="s">
        <v>22564</v>
      </c>
      <c r="D7510" s="12" t="s">
        <v>22565</v>
      </c>
      <c r="E7510" s="12" t="s">
        <v>23</v>
      </c>
      <c r="F7510" s="2" t="s">
        <v>15</v>
      </c>
      <c r="G7510" s="4" t="n">
        <v>1286</v>
      </c>
      <c r="H7510" s="13" t="s">
        <v>16</v>
      </c>
    </row>
    <row r="7511" customFormat="false" ht="15" hidden="false" customHeight="true" outlineLevel="0" collapsed="false">
      <c r="A7511" s="11" t="n">
        <f aca="false">A7510+1</f>
        <v>7505</v>
      </c>
      <c r="B7511" s="2" t="s">
        <v>22566</v>
      </c>
      <c r="C7511" s="2" t="s">
        <v>22567</v>
      </c>
      <c r="D7511" s="12" t="s">
        <v>22568</v>
      </c>
      <c r="E7511" s="12" t="s">
        <v>23</v>
      </c>
      <c r="F7511" s="2" t="s">
        <v>15</v>
      </c>
      <c r="G7511" s="4" t="n">
        <v>0</v>
      </c>
      <c r="H7511" s="13" t="s">
        <v>16</v>
      </c>
    </row>
    <row r="7512" customFormat="false" ht="15" hidden="false" customHeight="true" outlineLevel="0" collapsed="false">
      <c r="A7512" s="11" t="n">
        <f aca="false">A7511+1</f>
        <v>7506</v>
      </c>
      <c r="B7512" s="2" t="s">
        <v>22569</v>
      </c>
      <c r="C7512" s="2" t="s">
        <v>22570</v>
      </c>
      <c r="D7512" s="12" t="s">
        <v>22571</v>
      </c>
      <c r="E7512" s="12" t="s">
        <v>23</v>
      </c>
      <c r="F7512" s="2" t="s">
        <v>15</v>
      </c>
      <c r="G7512" s="4" t="n">
        <v>1329</v>
      </c>
      <c r="H7512" s="13" t="s">
        <v>16</v>
      </c>
    </row>
    <row r="7513" customFormat="false" ht="15" hidden="false" customHeight="true" outlineLevel="0" collapsed="false">
      <c r="A7513" s="11" t="n">
        <f aca="false">A7512+1</f>
        <v>7507</v>
      </c>
      <c r="B7513" s="2" t="s">
        <v>22572</v>
      </c>
      <c r="C7513" s="2" t="s">
        <v>22573</v>
      </c>
      <c r="D7513" s="12" t="s">
        <v>22574</v>
      </c>
      <c r="E7513" s="12" t="s">
        <v>23</v>
      </c>
      <c r="F7513" s="2" t="s">
        <v>15</v>
      </c>
      <c r="G7513" s="4" t="n">
        <v>5048</v>
      </c>
      <c r="H7513" s="13" t="s">
        <v>16</v>
      </c>
    </row>
    <row r="7514" customFormat="false" ht="15" hidden="false" customHeight="true" outlineLevel="0" collapsed="false">
      <c r="A7514" s="11" t="n">
        <f aca="false">A7513+1</f>
        <v>7508</v>
      </c>
      <c r="B7514" s="2" t="s">
        <v>22575</v>
      </c>
      <c r="C7514" s="2" t="s">
        <v>22576</v>
      </c>
      <c r="D7514" s="12" t="s">
        <v>22577</v>
      </c>
      <c r="E7514" s="12" t="s">
        <v>23</v>
      </c>
      <c r="F7514" s="2" t="s">
        <v>15</v>
      </c>
      <c r="G7514" s="4" t="n">
        <v>2570</v>
      </c>
      <c r="H7514" s="13" t="s">
        <v>16</v>
      </c>
    </row>
    <row r="7515" customFormat="false" ht="15" hidden="false" customHeight="true" outlineLevel="0" collapsed="false">
      <c r="A7515" s="11" t="n">
        <f aca="false">A7514+1</f>
        <v>7509</v>
      </c>
      <c r="B7515" s="2" t="s">
        <v>22578</v>
      </c>
      <c r="C7515" s="2" t="s">
        <v>22579</v>
      </c>
      <c r="D7515" s="12" t="s">
        <v>22580</v>
      </c>
      <c r="E7515" s="12" t="s">
        <v>23</v>
      </c>
      <c r="F7515" s="2" t="s">
        <v>15</v>
      </c>
      <c r="G7515" s="4" t="n">
        <v>14</v>
      </c>
      <c r="H7515" s="13" t="s">
        <v>16</v>
      </c>
    </row>
    <row r="7516" customFormat="false" ht="15" hidden="false" customHeight="true" outlineLevel="0" collapsed="false">
      <c r="A7516" s="11" t="n">
        <f aca="false">A7515+1</f>
        <v>7510</v>
      </c>
      <c r="B7516" s="2" t="s">
        <v>22581</v>
      </c>
      <c r="C7516" s="2" t="s">
        <v>22582</v>
      </c>
      <c r="D7516" s="12" t="s">
        <v>22583</v>
      </c>
      <c r="E7516" s="12" t="s">
        <v>23</v>
      </c>
      <c r="F7516" s="2" t="s">
        <v>15</v>
      </c>
      <c r="G7516" s="4" t="n">
        <v>965</v>
      </c>
      <c r="H7516" s="13" t="s">
        <v>16</v>
      </c>
    </row>
    <row r="7517" customFormat="false" ht="15" hidden="false" customHeight="true" outlineLevel="0" collapsed="false">
      <c r="A7517" s="11" t="n">
        <f aca="false">A7516+1</f>
        <v>7511</v>
      </c>
      <c r="B7517" s="2" t="s">
        <v>22584</v>
      </c>
      <c r="C7517" s="2" t="s">
        <v>22585</v>
      </c>
      <c r="D7517" s="12" t="s">
        <v>22586</v>
      </c>
      <c r="E7517" s="12" t="s">
        <v>23</v>
      </c>
      <c r="F7517" s="2" t="s">
        <v>15</v>
      </c>
      <c r="G7517" s="4" t="n">
        <v>5441</v>
      </c>
      <c r="H7517" s="13" t="s">
        <v>16</v>
      </c>
    </row>
    <row r="7518" customFormat="false" ht="15" hidden="false" customHeight="true" outlineLevel="0" collapsed="false">
      <c r="A7518" s="11" t="n">
        <f aca="false">A7517+1</f>
        <v>7512</v>
      </c>
      <c r="B7518" s="2" t="s">
        <v>22587</v>
      </c>
      <c r="C7518" s="2" t="s">
        <v>22588</v>
      </c>
      <c r="D7518" s="12" t="s">
        <v>22589</v>
      </c>
      <c r="E7518" s="12" t="s">
        <v>23</v>
      </c>
      <c r="F7518" s="2" t="s">
        <v>15</v>
      </c>
      <c r="G7518" s="4" t="n">
        <v>131</v>
      </c>
      <c r="H7518" s="13" t="s">
        <v>16</v>
      </c>
    </row>
    <row r="7519" customFormat="false" ht="15" hidden="false" customHeight="true" outlineLevel="0" collapsed="false">
      <c r="A7519" s="11" t="n">
        <f aca="false">A7518+1</f>
        <v>7513</v>
      </c>
      <c r="B7519" s="2" t="s">
        <v>22590</v>
      </c>
      <c r="C7519" s="2" t="s">
        <v>22591</v>
      </c>
      <c r="D7519" s="12" t="s">
        <v>22592</v>
      </c>
      <c r="E7519" s="12" t="s">
        <v>23</v>
      </c>
      <c r="F7519" s="2" t="s">
        <v>15</v>
      </c>
      <c r="G7519" s="4" t="n">
        <v>101</v>
      </c>
      <c r="H7519" s="13" t="s">
        <v>16</v>
      </c>
    </row>
    <row r="7520" customFormat="false" ht="15" hidden="false" customHeight="true" outlineLevel="0" collapsed="false">
      <c r="A7520" s="11" t="n">
        <f aca="false">A7519+1</f>
        <v>7514</v>
      </c>
      <c r="B7520" s="2" t="s">
        <v>22593</v>
      </c>
      <c r="C7520" s="2" t="s">
        <v>22594</v>
      </c>
      <c r="D7520" s="12" t="s">
        <v>22595</v>
      </c>
      <c r="E7520" s="12" t="s">
        <v>5360</v>
      </c>
      <c r="F7520" s="2" t="s">
        <v>5361</v>
      </c>
      <c r="G7520" s="4" t="n">
        <v>2790</v>
      </c>
      <c r="H7520" s="13" t="s">
        <v>16</v>
      </c>
    </row>
    <row r="7521" customFormat="false" ht="15" hidden="false" customHeight="true" outlineLevel="0" collapsed="false">
      <c r="A7521" s="11" t="n">
        <f aca="false">A7520+1</f>
        <v>7515</v>
      </c>
      <c r="B7521" s="2" t="s">
        <v>22596</v>
      </c>
      <c r="C7521" s="2" t="s">
        <v>22597</v>
      </c>
      <c r="D7521" s="12" t="s">
        <v>22598</v>
      </c>
      <c r="E7521" s="12" t="s">
        <v>23</v>
      </c>
      <c r="F7521" s="2" t="s">
        <v>15</v>
      </c>
      <c r="G7521" s="4" t="n">
        <v>2815</v>
      </c>
      <c r="H7521" s="13" t="s">
        <v>16</v>
      </c>
    </row>
    <row r="7522" customFormat="false" ht="15" hidden="false" customHeight="true" outlineLevel="0" collapsed="false">
      <c r="A7522" s="11" t="n">
        <f aca="false">A7521+1</f>
        <v>7516</v>
      </c>
      <c r="B7522" s="2" t="s">
        <v>22599</v>
      </c>
      <c r="C7522" s="2" t="s">
        <v>22600</v>
      </c>
      <c r="D7522" s="12" t="s">
        <v>22601</v>
      </c>
      <c r="E7522" s="12" t="s">
        <v>23</v>
      </c>
      <c r="F7522" s="2" t="s">
        <v>15</v>
      </c>
      <c r="G7522" s="4" t="n">
        <v>211</v>
      </c>
      <c r="H7522" s="13" t="s">
        <v>16</v>
      </c>
    </row>
    <row r="7523" customFormat="false" ht="15" hidden="false" customHeight="true" outlineLevel="0" collapsed="false">
      <c r="A7523" s="11" t="n">
        <f aca="false">A7522+1</f>
        <v>7517</v>
      </c>
      <c r="B7523" s="2" t="s">
        <v>22602</v>
      </c>
      <c r="C7523" s="2" t="s">
        <v>22603</v>
      </c>
      <c r="D7523" s="12" t="s">
        <v>22604</v>
      </c>
      <c r="E7523" s="12" t="s">
        <v>23</v>
      </c>
      <c r="F7523" s="2" t="s">
        <v>15</v>
      </c>
      <c r="G7523" s="4" t="n">
        <v>2050</v>
      </c>
      <c r="H7523" s="13" t="s">
        <v>16</v>
      </c>
    </row>
    <row r="7524" customFormat="false" ht="15" hidden="false" customHeight="true" outlineLevel="0" collapsed="false">
      <c r="A7524" s="11" t="n">
        <f aca="false">A7523+1</f>
        <v>7518</v>
      </c>
      <c r="B7524" s="2" t="s">
        <v>22605</v>
      </c>
      <c r="C7524" s="2" t="s">
        <v>22606</v>
      </c>
      <c r="D7524" s="12" t="s">
        <v>22607</v>
      </c>
      <c r="E7524" s="12" t="s">
        <v>23</v>
      </c>
      <c r="F7524" s="2" t="s">
        <v>15</v>
      </c>
      <c r="G7524" s="4" t="n">
        <v>255</v>
      </c>
      <c r="H7524" s="13" t="s">
        <v>16</v>
      </c>
    </row>
    <row r="7525" customFormat="false" ht="15" hidden="false" customHeight="true" outlineLevel="0" collapsed="false">
      <c r="A7525" s="11" t="n">
        <f aca="false">A7524+1</f>
        <v>7519</v>
      </c>
      <c r="B7525" s="2" t="s">
        <v>22608</v>
      </c>
      <c r="C7525" s="2" t="s">
        <v>22609</v>
      </c>
      <c r="D7525" s="12" t="s">
        <v>22610</v>
      </c>
      <c r="E7525" s="12" t="s">
        <v>23</v>
      </c>
      <c r="F7525" s="2" t="s">
        <v>15</v>
      </c>
      <c r="G7525" s="4" t="n">
        <v>212</v>
      </c>
      <c r="H7525" s="13" t="s">
        <v>16</v>
      </c>
    </row>
    <row r="7526" customFormat="false" ht="15" hidden="false" customHeight="true" outlineLevel="0" collapsed="false">
      <c r="A7526" s="11" t="n">
        <f aca="false">A7525+1</f>
        <v>7520</v>
      </c>
      <c r="B7526" s="2" t="s">
        <v>22611</v>
      </c>
      <c r="C7526" s="2" t="s">
        <v>22612</v>
      </c>
      <c r="D7526" s="12" t="s">
        <v>22613</v>
      </c>
      <c r="E7526" s="12" t="s">
        <v>22062</v>
      </c>
      <c r="F7526" s="2" t="s">
        <v>22063</v>
      </c>
      <c r="G7526" s="4" t="n">
        <v>0</v>
      </c>
      <c r="H7526" s="13" t="s">
        <v>16</v>
      </c>
    </row>
    <row r="7527" customFormat="false" ht="15" hidden="false" customHeight="true" outlineLevel="0" collapsed="false">
      <c r="A7527" s="11" t="n">
        <f aca="false">A7526+1</f>
        <v>7521</v>
      </c>
      <c r="B7527" s="2" t="s">
        <v>22614</v>
      </c>
      <c r="C7527" s="2" t="s">
        <v>22615</v>
      </c>
      <c r="D7527" s="12" t="s">
        <v>22616</v>
      </c>
      <c r="E7527" s="12" t="s">
        <v>23</v>
      </c>
      <c r="F7527" s="2" t="s">
        <v>15</v>
      </c>
      <c r="G7527" s="4" t="n">
        <v>602</v>
      </c>
      <c r="H7527" s="13" t="s">
        <v>16</v>
      </c>
    </row>
    <row r="7528" customFormat="false" ht="15" hidden="false" customHeight="true" outlineLevel="0" collapsed="false">
      <c r="A7528" s="11" t="n">
        <f aca="false">A7527+1</f>
        <v>7522</v>
      </c>
      <c r="B7528" s="2" t="s">
        <v>22617</v>
      </c>
      <c r="C7528" s="2" t="s">
        <v>22618</v>
      </c>
      <c r="D7528" s="12" t="s">
        <v>22619</v>
      </c>
      <c r="E7528" s="12" t="s">
        <v>23</v>
      </c>
      <c r="F7528" s="2" t="s">
        <v>15</v>
      </c>
      <c r="G7528" s="4" t="n">
        <v>1614</v>
      </c>
      <c r="H7528" s="13" t="s">
        <v>16</v>
      </c>
    </row>
    <row r="7529" customFormat="false" ht="15" hidden="false" customHeight="true" outlineLevel="0" collapsed="false">
      <c r="A7529" s="11" t="n">
        <f aca="false">A7528+1</f>
        <v>7523</v>
      </c>
      <c r="B7529" s="2" t="s">
        <v>22620</v>
      </c>
      <c r="C7529" s="2" t="s">
        <v>22621</v>
      </c>
      <c r="D7529" s="12" t="s">
        <v>22622</v>
      </c>
      <c r="E7529" s="12" t="s">
        <v>23</v>
      </c>
      <c r="F7529" s="2" t="s">
        <v>15</v>
      </c>
      <c r="G7529" s="4" t="n">
        <v>3149</v>
      </c>
      <c r="H7529" s="13" t="s">
        <v>16</v>
      </c>
    </row>
    <row r="7530" customFormat="false" ht="15" hidden="false" customHeight="true" outlineLevel="0" collapsed="false">
      <c r="A7530" s="11" t="n">
        <f aca="false">A7529+1</f>
        <v>7524</v>
      </c>
      <c r="B7530" s="2" t="s">
        <v>22623</v>
      </c>
      <c r="C7530" s="2" t="s">
        <v>22624</v>
      </c>
      <c r="D7530" s="12" t="s">
        <v>22625</v>
      </c>
      <c r="E7530" s="12" t="s">
        <v>23</v>
      </c>
      <c r="F7530" s="2" t="s">
        <v>15</v>
      </c>
      <c r="G7530" s="4" t="n">
        <v>0</v>
      </c>
      <c r="H7530" s="13" t="s">
        <v>16</v>
      </c>
    </row>
    <row r="7531" customFormat="false" ht="15" hidden="false" customHeight="true" outlineLevel="0" collapsed="false">
      <c r="A7531" s="11" t="n">
        <f aca="false">A7530+1</f>
        <v>7525</v>
      </c>
      <c r="B7531" s="2" t="s">
        <v>22626</v>
      </c>
      <c r="C7531" s="2" t="s">
        <v>22627</v>
      </c>
      <c r="D7531" s="12" t="s">
        <v>22628</v>
      </c>
      <c r="E7531" s="12" t="s">
        <v>23</v>
      </c>
      <c r="F7531" s="2" t="s">
        <v>15</v>
      </c>
      <c r="G7531" s="4" t="n">
        <v>104740</v>
      </c>
      <c r="H7531" s="13" t="s">
        <v>16</v>
      </c>
    </row>
    <row r="7532" customFormat="false" ht="15" hidden="false" customHeight="true" outlineLevel="0" collapsed="false">
      <c r="A7532" s="11" t="n">
        <f aca="false">A7531+1</f>
        <v>7526</v>
      </c>
      <c r="B7532" s="2" t="s">
        <v>22629</v>
      </c>
      <c r="C7532" s="2" t="s">
        <v>22630</v>
      </c>
      <c r="D7532" s="12" t="s">
        <v>22631</v>
      </c>
      <c r="E7532" s="12" t="s">
        <v>23</v>
      </c>
      <c r="F7532" s="2" t="s">
        <v>15</v>
      </c>
      <c r="G7532" s="4" t="n">
        <v>19285</v>
      </c>
      <c r="H7532" s="13" t="s">
        <v>16</v>
      </c>
    </row>
    <row r="7533" customFormat="false" ht="15" hidden="false" customHeight="true" outlineLevel="0" collapsed="false">
      <c r="A7533" s="11" t="n">
        <f aca="false">A7532+1</f>
        <v>7527</v>
      </c>
      <c r="B7533" s="2" t="s">
        <v>22632</v>
      </c>
      <c r="C7533" s="2" t="s">
        <v>22633</v>
      </c>
      <c r="D7533" s="12" t="s">
        <v>22634</v>
      </c>
      <c r="E7533" s="12" t="s">
        <v>23</v>
      </c>
      <c r="F7533" s="2" t="s">
        <v>15</v>
      </c>
      <c r="G7533" s="4" t="n">
        <v>603</v>
      </c>
      <c r="H7533" s="13" t="s">
        <v>16</v>
      </c>
    </row>
    <row r="7534" customFormat="false" ht="15" hidden="false" customHeight="true" outlineLevel="0" collapsed="false">
      <c r="A7534" s="11" t="n">
        <f aca="false">A7533+1</f>
        <v>7528</v>
      </c>
      <c r="B7534" s="2" t="s">
        <v>22635</v>
      </c>
      <c r="C7534" s="2" t="s">
        <v>22636</v>
      </c>
      <c r="D7534" s="12" t="s">
        <v>22637</v>
      </c>
      <c r="E7534" s="12" t="s">
        <v>23</v>
      </c>
      <c r="F7534" s="2" t="s">
        <v>15</v>
      </c>
      <c r="G7534" s="4" t="n">
        <v>699</v>
      </c>
      <c r="H7534" s="13" t="s">
        <v>16</v>
      </c>
    </row>
    <row r="7535" customFormat="false" ht="15" hidden="false" customHeight="true" outlineLevel="0" collapsed="false">
      <c r="A7535" s="11" t="n">
        <f aca="false">A7534+1</f>
        <v>7529</v>
      </c>
      <c r="B7535" s="2" t="s">
        <v>22638</v>
      </c>
      <c r="C7535" s="2" t="s">
        <v>22639</v>
      </c>
      <c r="D7535" s="12" t="s">
        <v>22640</v>
      </c>
      <c r="E7535" s="12" t="s">
        <v>23</v>
      </c>
      <c r="F7535" s="2" t="s">
        <v>15</v>
      </c>
      <c r="G7535" s="4" t="n">
        <v>1</v>
      </c>
      <c r="H7535" s="13" t="s">
        <v>16</v>
      </c>
    </row>
    <row r="7536" customFormat="false" ht="15" hidden="false" customHeight="true" outlineLevel="0" collapsed="false">
      <c r="A7536" s="11" t="n">
        <f aca="false">A7535+1</f>
        <v>7530</v>
      </c>
      <c r="B7536" s="2" t="s">
        <v>22641</v>
      </c>
      <c r="C7536" s="2" t="s">
        <v>22642</v>
      </c>
      <c r="D7536" s="12" t="s">
        <v>22643</v>
      </c>
      <c r="E7536" s="12" t="s">
        <v>23</v>
      </c>
      <c r="F7536" s="2" t="s">
        <v>15</v>
      </c>
      <c r="G7536" s="4" t="n">
        <v>7</v>
      </c>
      <c r="H7536" s="13" t="s">
        <v>16</v>
      </c>
    </row>
    <row r="7537" customFormat="false" ht="15" hidden="false" customHeight="true" outlineLevel="0" collapsed="false">
      <c r="A7537" s="11" t="n">
        <f aca="false">A7536+1</f>
        <v>7531</v>
      </c>
      <c r="B7537" s="2" t="s">
        <v>22644</v>
      </c>
      <c r="C7537" s="2" t="s">
        <v>22645</v>
      </c>
      <c r="D7537" s="12" t="s">
        <v>22646</v>
      </c>
      <c r="E7537" s="12" t="s">
        <v>23</v>
      </c>
      <c r="F7537" s="2" t="s">
        <v>15</v>
      </c>
      <c r="G7537" s="4" t="n">
        <v>2098</v>
      </c>
      <c r="H7537" s="13" t="s">
        <v>16</v>
      </c>
    </row>
    <row r="7538" customFormat="false" ht="15" hidden="false" customHeight="true" outlineLevel="0" collapsed="false">
      <c r="A7538" s="11" t="n">
        <f aca="false">A7537+1</f>
        <v>7532</v>
      </c>
      <c r="B7538" s="2" t="s">
        <v>22647</v>
      </c>
      <c r="C7538" s="2" t="s">
        <v>22648</v>
      </c>
      <c r="D7538" s="12" t="s">
        <v>22649</v>
      </c>
      <c r="E7538" s="12" t="s">
        <v>6631</v>
      </c>
      <c r="F7538" s="2" t="s">
        <v>6632</v>
      </c>
      <c r="G7538" s="4" t="n">
        <v>0</v>
      </c>
      <c r="H7538" s="13" t="s">
        <v>16</v>
      </c>
    </row>
    <row r="7539" customFormat="false" ht="15" hidden="false" customHeight="true" outlineLevel="0" collapsed="false">
      <c r="A7539" s="11" t="n">
        <f aca="false">A7538+1</f>
        <v>7533</v>
      </c>
      <c r="B7539" s="2" t="s">
        <v>22650</v>
      </c>
      <c r="C7539" s="2" t="s">
        <v>22651</v>
      </c>
      <c r="D7539" s="12" t="s">
        <v>22652</v>
      </c>
      <c r="E7539" s="12" t="s">
        <v>23</v>
      </c>
      <c r="F7539" s="2" t="s">
        <v>15</v>
      </c>
      <c r="G7539" s="4" t="n">
        <v>0</v>
      </c>
      <c r="H7539" s="13" t="s">
        <v>16</v>
      </c>
    </row>
    <row r="7540" customFormat="false" ht="15" hidden="false" customHeight="true" outlineLevel="0" collapsed="false">
      <c r="A7540" s="11" t="n">
        <f aca="false">A7539+1</f>
        <v>7534</v>
      </c>
      <c r="B7540" s="2" t="s">
        <v>22653</v>
      </c>
      <c r="C7540" s="2" t="s">
        <v>22654</v>
      </c>
      <c r="D7540" s="12" t="s">
        <v>22655</v>
      </c>
      <c r="E7540" s="12" t="s">
        <v>23</v>
      </c>
      <c r="F7540" s="2" t="s">
        <v>15</v>
      </c>
      <c r="G7540" s="4" t="n">
        <v>842</v>
      </c>
      <c r="H7540" s="13" t="s">
        <v>16</v>
      </c>
    </row>
    <row r="7541" customFormat="false" ht="15" hidden="false" customHeight="true" outlineLevel="0" collapsed="false">
      <c r="A7541" s="11" t="n">
        <f aca="false">A7540+1</f>
        <v>7535</v>
      </c>
      <c r="B7541" s="2" t="s">
        <v>22656</v>
      </c>
      <c r="C7541" s="2" t="s">
        <v>22657</v>
      </c>
      <c r="D7541" s="12" t="s">
        <v>22658</v>
      </c>
      <c r="E7541" s="12" t="s">
        <v>23</v>
      </c>
      <c r="F7541" s="2" t="s">
        <v>15</v>
      </c>
      <c r="G7541" s="4" t="n">
        <v>914</v>
      </c>
      <c r="H7541" s="13" t="s">
        <v>16</v>
      </c>
    </row>
    <row r="7542" customFormat="false" ht="15" hidden="false" customHeight="true" outlineLevel="0" collapsed="false">
      <c r="A7542" s="11" t="n">
        <f aca="false">A7541+1</f>
        <v>7536</v>
      </c>
      <c r="B7542" s="2" t="s">
        <v>22659</v>
      </c>
      <c r="C7542" s="2" t="s">
        <v>22660</v>
      </c>
      <c r="D7542" s="12" t="s">
        <v>22661</v>
      </c>
      <c r="E7542" s="12" t="s">
        <v>23</v>
      </c>
      <c r="F7542" s="2" t="s">
        <v>15</v>
      </c>
      <c r="G7542" s="4" t="n">
        <v>23615</v>
      </c>
      <c r="H7542" s="13" t="s">
        <v>16</v>
      </c>
    </row>
    <row r="7543" customFormat="false" ht="15" hidden="false" customHeight="true" outlineLevel="0" collapsed="false">
      <c r="A7543" s="11" t="n">
        <f aca="false">A7542+1</f>
        <v>7537</v>
      </c>
      <c r="B7543" s="2" t="s">
        <v>22662</v>
      </c>
      <c r="C7543" s="2" t="s">
        <v>22663</v>
      </c>
      <c r="D7543" s="12" t="s">
        <v>22664</v>
      </c>
      <c r="E7543" s="12" t="s">
        <v>23</v>
      </c>
      <c r="F7543" s="2" t="s">
        <v>15</v>
      </c>
      <c r="G7543" s="4" t="n">
        <v>3438</v>
      </c>
      <c r="H7543" s="13" t="s">
        <v>16</v>
      </c>
    </row>
    <row r="7544" customFormat="false" ht="15" hidden="false" customHeight="true" outlineLevel="0" collapsed="false">
      <c r="A7544" s="11" t="n">
        <f aca="false">A7543+1</f>
        <v>7538</v>
      </c>
      <c r="B7544" s="2" t="s">
        <v>22665</v>
      </c>
      <c r="C7544" s="2" t="s">
        <v>22666</v>
      </c>
      <c r="D7544" s="12" t="s">
        <v>22667</v>
      </c>
      <c r="E7544" s="12" t="s">
        <v>23</v>
      </c>
      <c r="F7544" s="2" t="s">
        <v>15</v>
      </c>
      <c r="G7544" s="4" t="n">
        <v>5494</v>
      </c>
      <c r="H7544" s="13" t="s">
        <v>16</v>
      </c>
    </row>
    <row r="7545" customFormat="false" ht="15" hidden="false" customHeight="true" outlineLevel="0" collapsed="false">
      <c r="A7545" s="11" t="n">
        <f aca="false">A7544+1</f>
        <v>7539</v>
      </c>
      <c r="B7545" s="2" t="s">
        <v>22668</v>
      </c>
      <c r="C7545" s="2" t="s">
        <v>22669</v>
      </c>
      <c r="D7545" s="12" t="s">
        <v>22670</v>
      </c>
      <c r="E7545" s="12" t="s">
        <v>23</v>
      </c>
      <c r="F7545" s="2" t="s">
        <v>15</v>
      </c>
      <c r="G7545" s="4" t="n">
        <v>3702</v>
      </c>
      <c r="H7545" s="13" t="s">
        <v>16</v>
      </c>
    </row>
    <row r="7546" customFormat="false" ht="15" hidden="false" customHeight="true" outlineLevel="0" collapsed="false">
      <c r="A7546" s="11" t="n">
        <f aca="false">A7545+1</f>
        <v>7540</v>
      </c>
      <c r="B7546" s="2" t="s">
        <v>22671</v>
      </c>
      <c r="C7546" s="2" t="s">
        <v>22672</v>
      </c>
      <c r="D7546" s="12" t="s">
        <v>22673</v>
      </c>
      <c r="E7546" s="12" t="s">
        <v>23</v>
      </c>
      <c r="F7546" s="2" t="s">
        <v>15</v>
      </c>
      <c r="G7546" s="4" t="n">
        <v>1515</v>
      </c>
      <c r="H7546" s="13" t="s">
        <v>16</v>
      </c>
    </row>
    <row r="7547" customFormat="false" ht="15" hidden="false" customHeight="true" outlineLevel="0" collapsed="false">
      <c r="A7547" s="11" t="n">
        <f aca="false">A7546+1</f>
        <v>7541</v>
      </c>
      <c r="B7547" s="2" t="s">
        <v>22674</v>
      </c>
      <c r="C7547" s="2" t="s">
        <v>22675</v>
      </c>
      <c r="D7547" s="12" t="s">
        <v>22676</v>
      </c>
      <c r="E7547" s="12" t="s">
        <v>23</v>
      </c>
      <c r="F7547" s="2" t="s">
        <v>15</v>
      </c>
      <c r="G7547" s="4" t="n">
        <v>8</v>
      </c>
      <c r="H7547" s="13" t="s">
        <v>16</v>
      </c>
    </row>
    <row r="7548" customFormat="false" ht="15" hidden="false" customHeight="true" outlineLevel="0" collapsed="false">
      <c r="A7548" s="11" t="n">
        <f aca="false">A7547+1</f>
        <v>7542</v>
      </c>
      <c r="B7548" s="2" t="s">
        <v>22677</v>
      </c>
      <c r="C7548" s="2" t="s">
        <v>22678</v>
      </c>
      <c r="D7548" s="12" t="s">
        <v>22679</v>
      </c>
      <c r="E7548" s="12" t="s">
        <v>23</v>
      </c>
      <c r="F7548" s="2" t="s">
        <v>15</v>
      </c>
      <c r="G7548" s="4" t="n">
        <v>949</v>
      </c>
      <c r="H7548" s="13" t="s">
        <v>16</v>
      </c>
    </row>
    <row r="7549" customFormat="false" ht="15" hidden="false" customHeight="true" outlineLevel="0" collapsed="false">
      <c r="A7549" s="11" t="n">
        <f aca="false">A7548+1</f>
        <v>7543</v>
      </c>
      <c r="B7549" s="2" t="s">
        <v>22680</v>
      </c>
      <c r="C7549" s="2" t="s">
        <v>22681</v>
      </c>
      <c r="D7549" s="12" t="s">
        <v>22682</v>
      </c>
      <c r="E7549" s="12" t="s">
        <v>23</v>
      </c>
      <c r="F7549" s="2" t="s">
        <v>15</v>
      </c>
      <c r="G7549" s="4" t="n">
        <v>397</v>
      </c>
      <c r="H7549" s="13" t="s">
        <v>16</v>
      </c>
    </row>
    <row r="7550" customFormat="false" ht="15" hidden="false" customHeight="true" outlineLevel="0" collapsed="false">
      <c r="A7550" s="11" t="n">
        <f aca="false">A7549+1</f>
        <v>7544</v>
      </c>
      <c r="B7550" s="2" t="s">
        <v>22683</v>
      </c>
      <c r="C7550" s="2" t="s">
        <v>22684</v>
      </c>
      <c r="D7550" s="12" t="s">
        <v>22685</v>
      </c>
      <c r="E7550" s="12" t="s">
        <v>23</v>
      </c>
      <c r="F7550" s="2" t="s">
        <v>15</v>
      </c>
      <c r="G7550" s="4" t="n">
        <v>256206</v>
      </c>
      <c r="H7550" s="13" t="s">
        <v>16</v>
      </c>
    </row>
    <row r="7551" customFormat="false" ht="15" hidden="false" customHeight="true" outlineLevel="0" collapsed="false">
      <c r="A7551" s="11" t="n">
        <f aca="false">A7550+1</f>
        <v>7545</v>
      </c>
      <c r="B7551" s="2" t="s">
        <v>22686</v>
      </c>
      <c r="C7551" s="2" t="s">
        <v>22687</v>
      </c>
      <c r="D7551" s="12" t="s">
        <v>22688</v>
      </c>
      <c r="E7551" s="12" t="s">
        <v>23</v>
      </c>
      <c r="F7551" s="2" t="s">
        <v>15</v>
      </c>
      <c r="G7551" s="4" t="n">
        <v>85</v>
      </c>
      <c r="H7551" s="13" t="s">
        <v>16</v>
      </c>
    </row>
    <row r="7552" customFormat="false" ht="15" hidden="false" customHeight="true" outlineLevel="0" collapsed="false">
      <c r="A7552" s="11" t="n">
        <f aca="false">A7551+1</f>
        <v>7546</v>
      </c>
      <c r="B7552" s="2" t="s">
        <v>22689</v>
      </c>
      <c r="C7552" s="2" t="s">
        <v>22690</v>
      </c>
      <c r="D7552" s="12" t="s">
        <v>22691</v>
      </c>
      <c r="E7552" s="12" t="s">
        <v>23</v>
      </c>
      <c r="F7552" s="2" t="s">
        <v>15</v>
      </c>
      <c r="G7552" s="4" t="n">
        <v>174</v>
      </c>
      <c r="H7552" s="13" t="s">
        <v>16</v>
      </c>
    </row>
    <row r="7553" customFormat="false" ht="15" hidden="false" customHeight="true" outlineLevel="0" collapsed="false">
      <c r="A7553" s="11" t="n">
        <f aca="false">A7552+1</f>
        <v>7547</v>
      </c>
      <c r="B7553" s="2" t="s">
        <v>22692</v>
      </c>
      <c r="C7553" s="2" t="s">
        <v>22693</v>
      </c>
      <c r="D7553" s="12" t="s">
        <v>22694</v>
      </c>
      <c r="E7553" s="12" t="s">
        <v>372</v>
      </c>
      <c r="F7553" s="2" t="s">
        <v>15</v>
      </c>
      <c r="G7553" s="4" t="n">
        <v>170693</v>
      </c>
      <c r="H7553" s="13" t="s">
        <v>16</v>
      </c>
    </row>
    <row r="7554" customFormat="false" ht="15" hidden="false" customHeight="true" outlineLevel="0" collapsed="false">
      <c r="A7554" s="11" t="n">
        <f aca="false">A7553+1</f>
        <v>7548</v>
      </c>
      <c r="B7554" s="2" t="s">
        <v>22695</v>
      </c>
      <c r="C7554" s="2" t="s">
        <v>22696</v>
      </c>
      <c r="D7554" s="12" t="s">
        <v>22697</v>
      </c>
      <c r="E7554" s="12" t="s">
        <v>23</v>
      </c>
      <c r="F7554" s="2" t="s">
        <v>15</v>
      </c>
      <c r="G7554" s="4" t="n">
        <v>7882</v>
      </c>
      <c r="H7554" s="13" t="s">
        <v>16</v>
      </c>
    </row>
    <row r="7555" customFormat="false" ht="15" hidden="false" customHeight="true" outlineLevel="0" collapsed="false">
      <c r="A7555" s="11" t="n">
        <f aca="false">A7554+1</f>
        <v>7549</v>
      </c>
      <c r="B7555" s="2" t="s">
        <v>22698</v>
      </c>
      <c r="C7555" s="2" t="s">
        <v>22699</v>
      </c>
      <c r="D7555" s="12" t="s">
        <v>22700</v>
      </c>
      <c r="E7555" s="12" t="s">
        <v>23</v>
      </c>
      <c r="F7555" s="2" t="s">
        <v>15</v>
      </c>
      <c r="G7555" s="4" t="n">
        <v>81</v>
      </c>
      <c r="H7555" s="13" t="s">
        <v>16</v>
      </c>
    </row>
    <row r="7556" customFormat="false" ht="15" hidden="false" customHeight="true" outlineLevel="0" collapsed="false">
      <c r="A7556" s="11" t="n">
        <f aca="false">A7555+1</f>
        <v>7550</v>
      </c>
      <c r="B7556" s="2" t="s">
        <v>22701</v>
      </c>
      <c r="C7556" s="2" t="s">
        <v>22702</v>
      </c>
      <c r="D7556" s="12" t="s">
        <v>22703</v>
      </c>
      <c r="E7556" s="12" t="s">
        <v>23</v>
      </c>
      <c r="F7556" s="2" t="s">
        <v>15</v>
      </c>
      <c r="G7556" s="4" t="n">
        <v>984</v>
      </c>
      <c r="H7556" s="13" t="s">
        <v>16</v>
      </c>
    </row>
    <row r="7557" customFormat="false" ht="15" hidden="false" customHeight="true" outlineLevel="0" collapsed="false">
      <c r="A7557" s="11" t="n">
        <f aca="false">A7556+1</f>
        <v>7551</v>
      </c>
      <c r="B7557" s="2" t="s">
        <v>22704</v>
      </c>
      <c r="C7557" s="2" t="s">
        <v>22705</v>
      </c>
      <c r="D7557" s="12" t="s">
        <v>22706</v>
      </c>
      <c r="E7557" s="12" t="s">
        <v>23</v>
      </c>
      <c r="F7557" s="2" t="s">
        <v>15</v>
      </c>
      <c r="G7557" s="4" t="n">
        <v>188</v>
      </c>
      <c r="H7557" s="13" t="s">
        <v>16</v>
      </c>
    </row>
    <row r="7558" customFormat="false" ht="15" hidden="false" customHeight="true" outlineLevel="0" collapsed="false">
      <c r="A7558" s="11" t="n">
        <f aca="false">A7557+1</f>
        <v>7552</v>
      </c>
      <c r="B7558" s="2" t="s">
        <v>22707</v>
      </c>
      <c r="C7558" s="2" t="s">
        <v>22708</v>
      </c>
      <c r="D7558" s="12" t="s">
        <v>22709</v>
      </c>
      <c r="E7558" s="12" t="s">
        <v>23</v>
      </c>
      <c r="F7558" s="2" t="s">
        <v>15</v>
      </c>
      <c r="G7558" s="4" t="n">
        <v>8552</v>
      </c>
      <c r="H7558" s="13" t="s">
        <v>16</v>
      </c>
    </row>
    <row r="7559" customFormat="false" ht="15" hidden="false" customHeight="true" outlineLevel="0" collapsed="false">
      <c r="A7559" s="11" t="n">
        <f aca="false">A7558+1</f>
        <v>7553</v>
      </c>
      <c r="B7559" s="2" t="s">
        <v>22710</v>
      </c>
      <c r="C7559" s="2" t="s">
        <v>22711</v>
      </c>
      <c r="D7559" s="12" t="s">
        <v>22712</v>
      </c>
      <c r="E7559" s="12" t="s">
        <v>23</v>
      </c>
      <c r="F7559" s="2" t="s">
        <v>15</v>
      </c>
      <c r="G7559" s="4" t="n">
        <v>0</v>
      </c>
      <c r="H7559" s="13" t="s">
        <v>16</v>
      </c>
    </row>
    <row r="7560" customFormat="false" ht="15" hidden="false" customHeight="true" outlineLevel="0" collapsed="false">
      <c r="A7560" s="11" t="n">
        <f aca="false">A7559+1</f>
        <v>7554</v>
      </c>
      <c r="B7560" s="2" t="s">
        <v>22713</v>
      </c>
      <c r="C7560" s="2" t="s">
        <v>22714</v>
      </c>
      <c r="D7560" s="12" t="s">
        <v>22715</v>
      </c>
      <c r="E7560" s="12" t="s">
        <v>23</v>
      </c>
      <c r="F7560" s="2" t="s">
        <v>15</v>
      </c>
      <c r="G7560" s="4" t="n">
        <v>9405</v>
      </c>
      <c r="H7560" s="13" t="s">
        <v>16</v>
      </c>
    </row>
    <row r="7561" customFormat="false" ht="15" hidden="false" customHeight="true" outlineLevel="0" collapsed="false">
      <c r="A7561" s="11" t="n">
        <f aca="false">A7560+1</f>
        <v>7555</v>
      </c>
      <c r="B7561" s="2" t="s">
        <v>22716</v>
      </c>
      <c r="C7561" s="2" t="s">
        <v>22717</v>
      </c>
      <c r="D7561" s="12" t="s">
        <v>22718</v>
      </c>
      <c r="E7561" s="12" t="s">
        <v>23</v>
      </c>
      <c r="F7561" s="2" t="s">
        <v>15</v>
      </c>
      <c r="G7561" s="4" t="n">
        <v>2011</v>
      </c>
      <c r="H7561" s="13" t="s">
        <v>16</v>
      </c>
    </row>
    <row r="7562" customFormat="false" ht="15" hidden="false" customHeight="true" outlineLevel="0" collapsed="false">
      <c r="A7562" s="11" t="n">
        <f aca="false">A7561+1</f>
        <v>7556</v>
      </c>
      <c r="B7562" s="2" t="s">
        <v>22719</v>
      </c>
      <c r="C7562" s="2" t="s">
        <v>22720</v>
      </c>
      <c r="D7562" s="12" t="s">
        <v>22721</v>
      </c>
      <c r="E7562" s="12" t="s">
        <v>23</v>
      </c>
      <c r="F7562" s="2" t="s">
        <v>15</v>
      </c>
      <c r="G7562" s="4" t="n">
        <v>35</v>
      </c>
      <c r="H7562" s="13" t="s">
        <v>16</v>
      </c>
    </row>
    <row r="7563" customFormat="false" ht="15" hidden="false" customHeight="true" outlineLevel="0" collapsed="false">
      <c r="A7563" s="11" t="n">
        <f aca="false">A7562+1</f>
        <v>7557</v>
      </c>
      <c r="B7563" s="2" t="s">
        <v>22722</v>
      </c>
      <c r="C7563" s="2" t="s">
        <v>22723</v>
      </c>
      <c r="D7563" s="12" t="s">
        <v>22724</v>
      </c>
      <c r="E7563" s="12" t="s">
        <v>23</v>
      </c>
      <c r="F7563" s="2" t="s">
        <v>15</v>
      </c>
      <c r="G7563" s="4" t="n">
        <v>25</v>
      </c>
      <c r="H7563" s="13" t="s">
        <v>16</v>
      </c>
    </row>
    <row r="7564" customFormat="false" ht="15" hidden="false" customHeight="true" outlineLevel="0" collapsed="false">
      <c r="A7564" s="11" t="n">
        <f aca="false">A7563+1</f>
        <v>7558</v>
      </c>
      <c r="B7564" s="2" t="s">
        <v>22725</v>
      </c>
      <c r="C7564" s="2" t="s">
        <v>22726</v>
      </c>
      <c r="D7564" s="12" t="s">
        <v>22727</v>
      </c>
      <c r="E7564" s="12" t="s">
        <v>23</v>
      </c>
      <c r="F7564" s="2" t="s">
        <v>15</v>
      </c>
      <c r="G7564" s="4" t="n">
        <v>3964</v>
      </c>
      <c r="H7564" s="13" t="s">
        <v>16</v>
      </c>
    </row>
    <row r="7565" customFormat="false" ht="15" hidden="false" customHeight="true" outlineLevel="0" collapsed="false">
      <c r="A7565" s="11" t="n">
        <f aca="false">A7564+1</f>
        <v>7559</v>
      </c>
      <c r="B7565" s="2" t="s">
        <v>22728</v>
      </c>
      <c r="C7565" s="2" t="s">
        <v>22729</v>
      </c>
      <c r="D7565" s="12" t="s">
        <v>22730</v>
      </c>
      <c r="E7565" s="12" t="s">
        <v>23</v>
      </c>
      <c r="F7565" s="2" t="s">
        <v>15</v>
      </c>
      <c r="G7565" s="4" t="n">
        <v>1249</v>
      </c>
      <c r="H7565" s="13" t="s">
        <v>16</v>
      </c>
    </row>
    <row r="7566" customFormat="false" ht="15" hidden="false" customHeight="true" outlineLevel="0" collapsed="false">
      <c r="A7566" s="11" t="n">
        <f aca="false">A7565+1</f>
        <v>7560</v>
      </c>
      <c r="B7566" s="2" t="s">
        <v>22731</v>
      </c>
      <c r="C7566" s="2" t="s">
        <v>22732</v>
      </c>
      <c r="D7566" s="12" t="s">
        <v>22733</v>
      </c>
      <c r="E7566" s="12" t="s">
        <v>23</v>
      </c>
      <c r="F7566" s="2" t="s">
        <v>15</v>
      </c>
      <c r="G7566" s="4" t="n">
        <v>2802</v>
      </c>
      <c r="H7566" s="13" t="s">
        <v>16</v>
      </c>
    </row>
    <row r="7567" customFormat="false" ht="15" hidden="false" customHeight="true" outlineLevel="0" collapsed="false">
      <c r="A7567" s="11" t="n">
        <f aca="false">A7566+1</f>
        <v>7561</v>
      </c>
      <c r="B7567" s="2" t="s">
        <v>22734</v>
      </c>
      <c r="C7567" s="2" t="s">
        <v>22735</v>
      </c>
      <c r="D7567" s="12" t="s">
        <v>22736</v>
      </c>
      <c r="E7567" s="12" t="s">
        <v>23</v>
      </c>
      <c r="F7567" s="2" t="s">
        <v>15</v>
      </c>
      <c r="G7567" s="4" t="n">
        <v>3828</v>
      </c>
      <c r="H7567" s="13" t="s">
        <v>16</v>
      </c>
    </row>
    <row r="7568" customFormat="false" ht="15" hidden="false" customHeight="true" outlineLevel="0" collapsed="false">
      <c r="A7568" s="11" t="n">
        <f aca="false">A7567+1</f>
        <v>7562</v>
      </c>
      <c r="B7568" s="2" t="s">
        <v>22737</v>
      </c>
      <c r="C7568" s="2" t="s">
        <v>22738</v>
      </c>
      <c r="D7568" s="12" t="s">
        <v>22739</v>
      </c>
      <c r="E7568" s="12" t="s">
        <v>23</v>
      </c>
      <c r="F7568" s="2" t="s">
        <v>15</v>
      </c>
      <c r="G7568" s="4" t="n">
        <v>17</v>
      </c>
      <c r="H7568" s="13" t="s">
        <v>16</v>
      </c>
    </row>
    <row r="7569" customFormat="false" ht="15" hidden="false" customHeight="true" outlineLevel="0" collapsed="false">
      <c r="A7569" s="11" t="n">
        <f aca="false">A7568+1</f>
        <v>7563</v>
      </c>
      <c r="B7569" s="2" t="s">
        <v>22740</v>
      </c>
      <c r="C7569" s="2" t="s">
        <v>22741</v>
      </c>
      <c r="D7569" s="12" t="s">
        <v>22742</v>
      </c>
      <c r="E7569" s="12" t="s">
        <v>23</v>
      </c>
      <c r="F7569" s="2" t="s">
        <v>15</v>
      </c>
      <c r="G7569" s="4" t="n">
        <v>1020</v>
      </c>
      <c r="H7569" s="13" t="s">
        <v>16</v>
      </c>
    </row>
    <row r="7570" customFormat="false" ht="15" hidden="false" customHeight="true" outlineLevel="0" collapsed="false">
      <c r="A7570" s="11" t="n">
        <f aca="false">A7569+1</f>
        <v>7564</v>
      </c>
      <c r="B7570" s="2" t="s">
        <v>22743</v>
      </c>
      <c r="C7570" s="2" t="s">
        <v>22744</v>
      </c>
      <c r="D7570" s="12" t="s">
        <v>22745</v>
      </c>
      <c r="E7570" s="12" t="s">
        <v>23</v>
      </c>
      <c r="F7570" s="2" t="s">
        <v>15</v>
      </c>
      <c r="G7570" s="4" t="n">
        <v>0</v>
      </c>
      <c r="H7570" s="13" t="s">
        <v>16</v>
      </c>
    </row>
    <row r="7571" customFormat="false" ht="15" hidden="false" customHeight="true" outlineLevel="0" collapsed="false">
      <c r="A7571" s="11" t="n">
        <f aca="false">A7570+1</f>
        <v>7565</v>
      </c>
      <c r="B7571" s="2" t="s">
        <v>22746</v>
      </c>
      <c r="C7571" s="2" t="s">
        <v>22747</v>
      </c>
      <c r="D7571" s="12" t="s">
        <v>22748</v>
      </c>
      <c r="E7571" s="12" t="s">
        <v>23</v>
      </c>
      <c r="F7571" s="2" t="s">
        <v>15</v>
      </c>
      <c r="G7571" s="4" t="n">
        <v>9486</v>
      </c>
      <c r="H7571" s="13" t="s">
        <v>16</v>
      </c>
    </row>
    <row r="7572" customFormat="false" ht="15" hidden="false" customHeight="true" outlineLevel="0" collapsed="false">
      <c r="A7572" s="11" t="n">
        <f aca="false">A7571+1</f>
        <v>7566</v>
      </c>
      <c r="B7572" s="2" t="s">
        <v>22749</v>
      </c>
      <c r="C7572" s="2" t="s">
        <v>22750</v>
      </c>
      <c r="D7572" s="12" t="s">
        <v>22751</v>
      </c>
      <c r="E7572" s="12" t="s">
        <v>23</v>
      </c>
      <c r="F7572" s="2" t="s">
        <v>15</v>
      </c>
      <c r="G7572" s="4" t="n">
        <v>335</v>
      </c>
      <c r="H7572" s="13" t="s">
        <v>16</v>
      </c>
    </row>
    <row r="7573" customFormat="false" ht="15" hidden="false" customHeight="true" outlineLevel="0" collapsed="false">
      <c r="A7573" s="11" t="n">
        <f aca="false">A7572+1</f>
        <v>7567</v>
      </c>
      <c r="B7573" s="2" t="s">
        <v>22752</v>
      </c>
      <c r="C7573" s="2" t="s">
        <v>22753</v>
      </c>
      <c r="D7573" s="12" t="s">
        <v>22754</v>
      </c>
      <c r="E7573" s="12" t="s">
        <v>23</v>
      </c>
      <c r="F7573" s="2" t="s">
        <v>15</v>
      </c>
      <c r="G7573" s="4" t="n">
        <v>6912</v>
      </c>
      <c r="H7573" s="13" t="s">
        <v>16</v>
      </c>
    </row>
    <row r="7574" customFormat="false" ht="15" hidden="false" customHeight="true" outlineLevel="0" collapsed="false">
      <c r="A7574" s="11" t="n">
        <f aca="false">A7573+1</f>
        <v>7568</v>
      </c>
      <c r="B7574" s="2" t="s">
        <v>22755</v>
      </c>
      <c r="C7574" s="2" t="s">
        <v>22756</v>
      </c>
      <c r="D7574" s="12" t="s">
        <v>22757</v>
      </c>
      <c r="E7574" s="12" t="s">
        <v>23</v>
      </c>
      <c r="F7574" s="2" t="s">
        <v>15</v>
      </c>
      <c r="G7574" s="4" t="n">
        <v>1302</v>
      </c>
      <c r="H7574" s="13" t="s">
        <v>16</v>
      </c>
    </row>
    <row r="7575" customFormat="false" ht="15" hidden="false" customHeight="true" outlineLevel="0" collapsed="false">
      <c r="A7575" s="11" t="n">
        <f aca="false">A7574+1</f>
        <v>7569</v>
      </c>
      <c r="B7575" s="2" t="s">
        <v>22758</v>
      </c>
      <c r="C7575" s="2" t="s">
        <v>22759</v>
      </c>
      <c r="D7575" s="12" t="s">
        <v>22760</v>
      </c>
      <c r="E7575" s="12" t="s">
        <v>7475</v>
      </c>
      <c r="F7575" s="2" t="s">
        <v>127</v>
      </c>
      <c r="G7575" s="4" t="n">
        <v>65</v>
      </c>
      <c r="H7575" s="13" t="s">
        <v>16</v>
      </c>
    </row>
    <row r="7576" customFormat="false" ht="15" hidden="false" customHeight="true" outlineLevel="0" collapsed="false">
      <c r="A7576" s="11" t="n">
        <f aca="false">A7575+1</f>
        <v>7570</v>
      </c>
      <c r="B7576" s="2" t="s">
        <v>22761</v>
      </c>
      <c r="C7576" s="2" t="s">
        <v>22762</v>
      </c>
      <c r="D7576" s="12" t="s">
        <v>22763</v>
      </c>
      <c r="E7576" s="12" t="s">
        <v>23</v>
      </c>
      <c r="F7576" s="2" t="s">
        <v>15</v>
      </c>
      <c r="G7576" s="4" t="n">
        <v>216</v>
      </c>
      <c r="H7576" s="13" t="s">
        <v>16</v>
      </c>
    </row>
    <row r="7577" customFormat="false" ht="15" hidden="false" customHeight="true" outlineLevel="0" collapsed="false">
      <c r="A7577" s="11" t="n">
        <f aca="false">A7576+1</f>
        <v>7571</v>
      </c>
      <c r="B7577" s="2" t="s">
        <v>22764</v>
      </c>
      <c r="C7577" s="2" t="s">
        <v>22765</v>
      </c>
      <c r="D7577" s="12" t="s">
        <v>22766</v>
      </c>
      <c r="E7577" s="12" t="s">
        <v>23</v>
      </c>
      <c r="F7577" s="2" t="s">
        <v>15</v>
      </c>
      <c r="G7577" s="4" t="n">
        <v>1217</v>
      </c>
      <c r="H7577" s="13" t="s">
        <v>16</v>
      </c>
    </row>
    <row r="7578" customFormat="false" ht="15" hidden="false" customHeight="true" outlineLevel="0" collapsed="false">
      <c r="A7578" s="11" t="n">
        <f aca="false">A7577+1</f>
        <v>7572</v>
      </c>
      <c r="B7578" s="2" t="s">
        <v>22767</v>
      </c>
      <c r="C7578" s="2" t="s">
        <v>22768</v>
      </c>
      <c r="D7578" s="12" t="s">
        <v>22769</v>
      </c>
      <c r="E7578" s="12" t="s">
        <v>23</v>
      </c>
      <c r="F7578" s="2" t="s">
        <v>15</v>
      </c>
      <c r="G7578" s="4" t="n">
        <v>2720</v>
      </c>
      <c r="H7578" s="13" t="s">
        <v>16</v>
      </c>
    </row>
    <row r="7579" customFormat="false" ht="15" hidden="false" customHeight="true" outlineLevel="0" collapsed="false">
      <c r="A7579" s="11" t="n">
        <f aca="false">A7578+1</f>
        <v>7573</v>
      </c>
      <c r="B7579" s="2" t="s">
        <v>22770</v>
      </c>
      <c r="C7579" s="2" t="s">
        <v>22771</v>
      </c>
      <c r="D7579" s="12" t="s">
        <v>22772</v>
      </c>
      <c r="E7579" s="12" t="s">
        <v>23</v>
      </c>
      <c r="F7579" s="2" t="s">
        <v>15</v>
      </c>
      <c r="G7579" s="4" t="n">
        <v>175</v>
      </c>
      <c r="H7579" s="13" t="s">
        <v>16</v>
      </c>
    </row>
    <row r="7580" customFormat="false" ht="15" hidden="false" customHeight="true" outlineLevel="0" collapsed="false">
      <c r="A7580" s="11" t="n">
        <f aca="false">A7579+1</f>
        <v>7574</v>
      </c>
      <c r="B7580" s="2" t="s">
        <v>22773</v>
      </c>
      <c r="C7580" s="2" t="s">
        <v>22774</v>
      </c>
      <c r="D7580" s="12" t="s">
        <v>22775</v>
      </c>
      <c r="E7580" s="12" t="s">
        <v>23</v>
      </c>
      <c r="F7580" s="2" t="s">
        <v>15</v>
      </c>
      <c r="G7580" s="4" t="n">
        <v>136</v>
      </c>
      <c r="H7580" s="13" t="s">
        <v>16</v>
      </c>
    </row>
    <row r="7581" customFormat="false" ht="15" hidden="false" customHeight="true" outlineLevel="0" collapsed="false">
      <c r="A7581" s="11" t="n">
        <f aca="false">A7580+1</f>
        <v>7575</v>
      </c>
      <c r="B7581" s="2" t="s">
        <v>22776</v>
      </c>
      <c r="C7581" s="2" t="s">
        <v>22777</v>
      </c>
      <c r="D7581" s="12" t="s">
        <v>22778</v>
      </c>
      <c r="E7581" s="12" t="s">
        <v>23</v>
      </c>
      <c r="F7581" s="2" t="s">
        <v>15</v>
      </c>
      <c r="G7581" s="4" t="n">
        <v>365</v>
      </c>
      <c r="H7581" s="13" t="s">
        <v>16</v>
      </c>
    </row>
    <row r="7582" customFormat="false" ht="15" hidden="false" customHeight="true" outlineLevel="0" collapsed="false">
      <c r="A7582" s="11" t="n">
        <f aca="false">A7581+1</f>
        <v>7576</v>
      </c>
      <c r="B7582" s="2" t="s">
        <v>22779</v>
      </c>
      <c r="C7582" s="2" t="s">
        <v>22780</v>
      </c>
      <c r="D7582" s="12" t="s">
        <v>22781</v>
      </c>
      <c r="E7582" s="12" t="s">
        <v>23</v>
      </c>
      <c r="F7582" s="2" t="s">
        <v>15</v>
      </c>
      <c r="G7582" s="4" t="n">
        <v>0</v>
      </c>
      <c r="H7582" s="13" t="s">
        <v>16</v>
      </c>
    </row>
    <row r="7583" customFormat="false" ht="15" hidden="false" customHeight="true" outlineLevel="0" collapsed="false">
      <c r="A7583" s="11" t="n">
        <f aca="false">A7582+1</f>
        <v>7577</v>
      </c>
      <c r="B7583" s="2" t="s">
        <v>22782</v>
      </c>
      <c r="C7583" s="2" t="s">
        <v>22783</v>
      </c>
      <c r="D7583" s="12" t="s">
        <v>22784</v>
      </c>
      <c r="E7583" s="12" t="s">
        <v>23</v>
      </c>
      <c r="F7583" s="2" t="s">
        <v>15</v>
      </c>
      <c r="G7583" s="4" t="n">
        <v>217</v>
      </c>
      <c r="H7583" s="13" t="s">
        <v>16</v>
      </c>
    </row>
    <row r="7584" customFormat="false" ht="15" hidden="false" customHeight="true" outlineLevel="0" collapsed="false">
      <c r="A7584" s="11" t="n">
        <f aca="false">A7583+1</f>
        <v>7578</v>
      </c>
      <c r="B7584" s="2" t="s">
        <v>22785</v>
      </c>
      <c r="C7584" s="2" t="s">
        <v>22786</v>
      </c>
      <c r="D7584" s="12" t="s">
        <v>22787</v>
      </c>
      <c r="E7584" s="12" t="s">
        <v>23</v>
      </c>
      <c r="F7584" s="2" t="s">
        <v>15</v>
      </c>
      <c r="G7584" s="4" t="n">
        <v>8809</v>
      </c>
      <c r="H7584" s="13" t="s">
        <v>16</v>
      </c>
    </row>
    <row r="7585" customFormat="false" ht="15" hidden="false" customHeight="true" outlineLevel="0" collapsed="false">
      <c r="A7585" s="11" t="n">
        <f aca="false">A7584+1</f>
        <v>7579</v>
      </c>
      <c r="B7585" s="2" t="s">
        <v>22788</v>
      </c>
      <c r="C7585" s="2" t="s">
        <v>22789</v>
      </c>
      <c r="D7585" s="12" t="s">
        <v>22790</v>
      </c>
      <c r="E7585" s="12" t="s">
        <v>23</v>
      </c>
      <c r="F7585" s="2" t="s">
        <v>15</v>
      </c>
      <c r="G7585" s="4" t="n">
        <v>4037</v>
      </c>
      <c r="H7585" s="13" t="s">
        <v>16</v>
      </c>
    </row>
    <row r="7586" customFormat="false" ht="15" hidden="false" customHeight="true" outlineLevel="0" collapsed="false">
      <c r="A7586" s="11" t="n">
        <f aca="false">A7585+1</f>
        <v>7580</v>
      </c>
      <c r="B7586" s="2" t="s">
        <v>22791</v>
      </c>
      <c r="C7586" s="2" t="s">
        <v>22792</v>
      </c>
      <c r="D7586" s="12" t="s">
        <v>22793</v>
      </c>
      <c r="E7586" s="12" t="s">
        <v>14</v>
      </c>
      <c r="F7586" s="2" t="s">
        <v>15</v>
      </c>
      <c r="G7586" s="4" t="n">
        <v>0</v>
      </c>
      <c r="H7586" s="13" t="s">
        <v>16</v>
      </c>
    </row>
    <row r="7587" customFormat="false" ht="15" hidden="false" customHeight="true" outlineLevel="0" collapsed="false">
      <c r="A7587" s="11" t="n">
        <f aca="false">A7586+1</f>
        <v>7581</v>
      </c>
      <c r="B7587" s="2" t="s">
        <v>22794</v>
      </c>
      <c r="C7587" s="2" t="s">
        <v>22795</v>
      </c>
      <c r="D7587" s="12" t="s">
        <v>22796</v>
      </c>
      <c r="E7587" s="12" t="s">
        <v>23</v>
      </c>
      <c r="F7587" s="2" t="s">
        <v>15</v>
      </c>
      <c r="G7587" s="4" t="n">
        <v>19564</v>
      </c>
      <c r="H7587" s="13" t="s">
        <v>16</v>
      </c>
    </row>
    <row r="7588" customFormat="false" ht="15" hidden="false" customHeight="true" outlineLevel="0" collapsed="false">
      <c r="A7588" s="11" t="n">
        <f aca="false">A7587+1</f>
        <v>7582</v>
      </c>
      <c r="B7588" s="2" t="s">
        <v>22797</v>
      </c>
      <c r="C7588" s="2" t="s">
        <v>22798</v>
      </c>
      <c r="D7588" s="12" t="s">
        <v>22799</v>
      </c>
      <c r="E7588" s="12" t="s">
        <v>23</v>
      </c>
      <c r="F7588" s="2" t="s">
        <v>15</v>
      </c>
      <c r="G7588" s="4" t="n">
        <v>1732</v>
      </c>
      <c r="H7588" s="13" t="s">
        <v>16</v>
      </c>
    </row>
    <row r="7589" customFormat="false" ht="15" hidden="false" customHeight="true" outlineLevel="0" collapsed="false">
      <c r="A7589" s="11" t="n">
        <f aca="false">A7588+1</f>
        <v>7583</v>
      </c>
      <c r="B7589" s="2" t="s">
        <v>22800</v>
      </c>
      <c r="C7589" s="2" t="s">
        <v>22801</v>
      </c>
      <c r="D7589" s="12" t="s">
        <v>22802</v>
      </c>
      <c r="E7589" s="12" t="s">
        <v>23</v>
      </c>
      <c r="F7589" s="2" t="s">
        <v>15</v>
      </c>
      <c r="G7589" s="4" t="n">
        <v>807</v>
      </c>
      <c r="H7589" s="13" t="s">
        <v>16</v>
      </c>
    </row>
    <row r="7590" customFormat="false" ht="15" hidden="false" customHeight="true" outlineLevel="0" collapsed="false">
      <c r="A7590" s="11" t="n">
        <f aca="false">A7589+1</f>
        <v>7584</v>
      </c>
      <c r="B7590" s="2" t="s">
        <v>22803</v>
      </c>
      <c r="C7590" s="2" t="s">
        <v>22804</v>
      </c>
      <c r="D7590" s="12" t="s">
        <v>22805</v>
      </c>
      <c r="E7590" s="12" t="s">
        <v>23</v>
      </c>
      <c r="F7590" s="2" t="s">
        <v>15</v>
      </c>
      <c r="G7590" s="4" t="n">
        <v>4173</v>
      </c>
      <c r="H7590" s="13" t="s">
        <v>16</v>
      </c>
    </row>
    <row r="7591" customFormat="false" ht="15" hidden="false" customHeight="true" outlineLevel="0" collapsed="false">
      <c r="A7591" s="11" t="n">
        <f aca="false">A7590+1</f>
        <v>7585</v>
      </c>
      <c r="B7591" s="2" t="s">
        <v>22806</v>
      </c>
      <c r="C7591" s="2" t="s">
        <v>22807</v>
      </c>
      <c r="D7591" s="12" t="s">
        <v>22808</v>
      </c>
      <c r="E7591" s="12" t="s">
        <v>23</v>
      </c>
      <c r="F7591" s="2" t="s">
        <v>15</v>
      </c>
      <c r="G7591" s="4" t="n">
        <v>801</v>
      </c>
      <c r="H7591" s="13" t="s">
        <v>16</v>
      </c>
    </row>
    <row r="7592" customFormat="false" ht="15" hidden="false" customHeight="true" outlineLevel="0" collapsed="false">
      <c r="A7592" s="11" t="n">
        <f aca="false">A7591+1</f>
        <v>7586</v>
      </c>
      <c r="B7592" s="2" t="s">
        <v>22809</v>
      </c>
      <c r="C7592" s="2" t="s">
        <v>22810</v>
      </c>
      <c r="D7592" s="12" t="s">
        <v>22811</v>
      </c>
      <c r="E7592" s="12" t="s">
        <v>23</v>
      </c>
      <c r="F7592" s="2" t="s">
        <v>15</v>
      </c>
      <c r="G7592" s="4" t="n">
        <v>4297</v>
      </c>
      <c r="H7592" s="13" t="s">
        <v>16</v>
      </c>
    </row>
    <row r="7593" customFormat="false" ht="15" hidden="false" customHeight="true" outlineLevel="0" collapsed="false">
      <c r="A7593" s="11" t="n">
        <f aca="false">A7592+1</f>
        <v>7587</v>
      </c>
      <c r="B7593" s="2" t="s">
        <v>22812</v>
      </c>
      <c r="C7593" s="2" t="s">
        <v>22813</v>
      </c>
      <c r="D7593" s="12" t="s">
        <v>22814</v>
      </c>
      <c r="E7593" s="12" t="s">
        <v>23</v>
      </c>
      <c r="F7593" s="2" t="s">
        <v>15</v>
      </c>
      <c r="G7593" s="4" t="n">
        <v>0</v>
      </c>
      <c r="H7593" s="13" t="s">
        <v>16</v>
      </c>
    </row>
    <row r="7594" customFormat="false" ht="15" hidden="false" customHeight="true" outlineLevel="0" collapsed="false">
      <c r="A7594" s="11" t="n">
        <f aca="false">A7593+1</f>
        <v>7588</v>
      </c>
      <c r="B7594" s="2" t="s">
        <v>22815</v>
      </c>
      <c r="C7594" s="2" t="s">
        <v>22816</v>
      </c>
      <c r="D7594" s="12" t="s">
        <v>22817</v>
      </c>
      <c r="E7594" s="12" t="s">
        <v>23</v>
      </c>
      <c r="F7594" s="2" t="s">
        <v>15</v>
      </c>
      <c r="G7594" s="4" t="n">
        <v>11770</v>
      </c>
      <c r="H7594" s="13" t="s">
        <v>16</v>
      </c>
    </row>
    <row r="7595" customFormat="false" ht="15" hidden="false" customHeight="true" outlineLevel="0" collapsed="false">
      <c r="A7595" s="11" t="n">
        <f aca="false">A7594+1</f>
        <v>7589</v>
      </c>
      <c r="B7595" s="2" t="s">
        <v>22818</v>
      </c>
      <c r="C7595" s="2" t="s">
        <v>22819</v>
      </c>
      <c r="D7595" s="12" t="s">
        <v>22820</v>
      </c>
      <c r="E7595" s="12" t="s">
        <v>23</v>
      </c>
      <c r="F7595" s="2" t="s">
        <v>15</v>
      </c>
      <c r="G7595" s="4" t="n">
        <v>0</v>
      </c>
      <c r="H7595" s="13" t="s">
        <v>16</v>
      </c>
    </row>
    <row r="7596" customFormat="false" ht="15" hidden="false" customHeight="true" outlineLevel="0" collapsed="false">
      <c r="A7596" s="11" t="n">
        <f aca="false">A7595+1</f>
        <v>7590</v>
      </c>
      <c r="B7596" s="2" t="s">
        <v>22821</v>
      </c>
      <c r="C7596" s="2" t="s">
        <v>22822</v>
      </c>
      <c r="D7596" s="12" t="s">
        <v>22823</v>
      </c>
      <c r="E7596" s="12" t="s">
        <v>23</v>
      </c>
      <c r="F7596" s="2" t="s">
        <v>15</v>
      </c>
      <c r="G7596" s="4" t="n">
        <v>2231</v>
      </c>
      <c r="H7596" s="13" t="s">
        <v>16</v>
      </c>
    </row>
    <row r="7597" customFormat="false" ht="15" hidden="false" customHeight="true" outlineLevel="0" collapsed="false">
      <c r="A7597" s="11" t="n">
        <f aca="false">A7596+1</f>
        <v>7591</v>
      </c>
      <c r="B7597" s="2" t="s">
        <v>22824</v>
      </c>
      <c r="C7597" s="2" t="s">
        <v>22825</v>
      </c>
      <c r="D7597" s="12" t="s">
        <v>22826</v>
      </c>
      <c r="E7597" s="12" t="s">
        <v>23</v>
      </c>
      <c r="F7597" s="2" t="s">
        <v>15</v>
      </c>
      <c r="G7597" s="4" t="n">
        <v>1369</v>
      </c>
      <c r="H7597" s="13" t="s">
        <v>16</v>
      </c>
    </row>
    <row r="7598" customFormat="false" ht="15" hidden="false" customHeight="true" outlineLevel="0" collapsed="false">
      <c r="A7598" s="11" t="n">
        <f aca="false">A7597+1</f>
        <v>7592</v>
      </c>
      <c r="B7598" s="2" t="s">
        <v>22827</v>
      </c>
      <c r="C7598" s="2" t="s">
        <v>22828</v>
      </c>
      <c r="D7598" s="12" t="s">
        <v>22829</v>
      </c>
      <c r="E7598" s="12" t="s">
        <v>23</v>
      </c>
      <c r="F7598" s="2" t="s">
        <v>15</v>
      </c>
      <c r="G7598" s="4" t="n">
        <v>4533</v>
      </c>
      <c r="H7598" s="13" t="s">
        <v>16</v>
      </c>
    </row>
    <row r="7599" customFormat="false" ht="15" hidden="false" customHeight="true" outlineLevel="0" collapsed="false">
      <c r="A7599" s="11" t="n">
        <f aca="false">A7598+1</f>
        <v>7593</v>
      </c>
      <c r="B7599" s="2" t="s">
        <v>22830</v>
      </c>
      <c r="C7599" s="2" t="s">
        <v>22831</v>
      </c>
      <c r="D7599" s="12" t="s">
        <v>22832</v>
      </c>
      <c r="E7599" s="12" t="s">
        <v>23</v>
      </c>
      <c r="F7599" s="2" t="s">
        <v>15</v>
      </c>
      <c r="G7599" s="4" t="n">
        <v>4381</v>
      </c>
      <c r="H7599" s="13" t="s">
        <v>16</v>
      </c>
    </row>
    <row r="7600" customFormat="false" ht="15" hidden="false" customHeight="true" outlineLevel="0" collapsed="false">
      <c r="A7600" s="11" t="n">
        <f aca="false">A7599+1</f>
        <v>7594</v>
      </c>
      <c r="B7600" s="2" t="s">
        <v>22833</v>
      </c>
      <c r="C7600" s="2" t="s">
        <v>22834</v>
      </c>
      <c r="D7600" s="12" t="s">
        <v>22835</v>
      </c>
      <c r="E7600" s="12" t="s">
        <v>23</v>
      </c>
      <c r="F7600" s="2" t="s">
        <v>15</v>
      </c>
      <c r="G7600" s="4" t="n">
        <v>2790</v>
      </c>
      <c r="H7600" s="13" t="s">
        <v>16</v>
      </c>
    </row>
    <row r="7601" customFormat="false" ht="15" hidden="false" customHeight="true" outlineLevel="0" collapsed="false">
      <c r="A7601" s="11" t="n">
        <f aca="false">A7600+1</f>
        <v>7595</v>
      </c>
      <c r="B7601" s="2" t="s">
        <v>22836</v>
      </c>
      <c r="C7601" s="2" t="s">
        <v>22837</v>
      </c>
      <c r="D7601" s="12" t="s">
        <v>22838</v>
      </c>
      <c r="E7601" s="12" t="s">
        <v>23</v>
      </c>
      <c r="F7601" s="2" t="s">
        <v>15</v>
      </c>
      <c r="G7601" s="4" t="n">
        <v>0</v>
      </c>
      <c r="H7601" s="13" t="s">
        <v>16</v>
      </c>
    </row>
    <row r="7602" customFormat="false" ht="15" hidden="false" customHeight="true" outlineLevel="0" collapsed="false">
      <c r="A7602" s="11" t="n">
        <f aca="false">A7601+1</f>
        <v>7596</v>
      </c>
      <c r="B7602" s="2" t="s">
        <v>22839</v>
      </c>
      <c r="C7602" s="2" t="s">
        <v>22840</v>
      </c>
      <c r="D7602" s="12" t="s">
        <v>22841</v>
      </c>
      <c r="E7602" s="12" t="s">
        <v>23</v>
      </c>
      <c r="F7602" s="2" t="s">
        <v>15</v>
      </c>
      <c r="G7602" s="4" t="n">
        <v>0</v>
      </c>
      <c r="H7602" s="13" t="s">
        <v>16</v>
      </c>
    </row>
    <row r="7603" customFormat="false" ht="15" hidden="false" customHeight="true" outlineLevel="0" collapsed="false">
      <c r="A7603" s="11" t="n">
        <f aca="false">A7602+1</f>
        <v>7597</v>
      </c>
      <c r="B7603" s="2" t="s">
        <v>22842</v>
      </c>
      <c r="C7603" s="2" t="s">
        <v>22843</v>
      </c>
      <c r="D7603" s="12" t="s">
        <v>22844</v>
      </c>
      <c r="E7603" s="12" t="s">
        <v>23</v>
      </c>
      <c r="F7603" s="2" t="s">
        <v>15</v>
      </c>
      <c r="G7603" s="4" t="n">
        <v>279</v>
      </c>
      <c r="H7603" s="13" t="s">
        <v>16</v>
      </c>
    </row>
    <row r="7604" customFormat="false" ht="15" hidden="false" customHeight="true" outlineLevel="0" collapsed="false">
      <c r="A7604" s="11" t="n">
        <f aca="false">A7603+1</f>
        <v>7598</v>
      </c>
      <c r="B7604" s="2" t="s">
        <v>22845</v>
      </c>
      <c r="C7604" s="2" t="s">
        <v>22846</v>
      </c>
      <c r="D7604" s="12" t="s">
        <v>22847</v>
      </c>
      <c r="E7604" s="12" t="s">
        <v>23</v>
      </c>
      <c r="F7604" s="2" t="s">
        <v>15</v>
      </c>
      <c r="G7604" s="4" t="n">
        <v>164</v>
      </c>
      <c r="H7604" s="13" t="s">
        <v>16</v>
      </c>
    </row>
    <row r="7605" customFormat="false" ht="15" hidden="false" customHeight="true" outlineLevel="0" collapsed="false">
      <c r="A7605" s="11" t="n">
        <f aca="false">A7604+1</f>
        <v>7599</v>
      </c>
      <c r="B7605" s="2" t="s">
        <v>22848</v>
      </c>
      <c r="C7605" s="2" t="s">
        <v>22849</v>
      </c>
      <c r="D7605" s="12" t="s">
        <v>22850</v>
      </c>
      <c r="E7605" s="12" t="s">
        <v>23</v>
      </c>
      <c r="F7605" s="2" t="s">
        <v>15</v>
      </c>
      <c r="G7605" s="4" t="n">
        <v>1142</v>
      </c>
      <c r="H7605" s="13" t="s">
        <v>16</v>
      </c>
    </row>
    <row r="7606" customFormat="false" ht="15" hidden="false" customHeight="true" outlineLevel="0" collapsed="false">
      <c r="A7606" s="11" t="n">
        <f aca="false">A7605+1</f>
        <v>7600</v>
      </c>
      <c r="B7606" s="2" t="s">
        <v>22851</v>
      </c>
      <c r="C7606" s="2" t="s">
        <v>22852</v>
      </c>
      <c r="D7606" s="12" t="s">
        <v>22853</v>
      </c>
      <c r="E7606" s="12" t="s">
        <v>4537</v>
      </c>
      <c r="F7606" s="2" t="s">
        <v>1289</v>
      </c>
      <c r="G7606" s="4" t="n">
        <v>0</v>
      </c>
      <c r="H7606" s="13" t="s">
        <v>16</v>
      </c>
    </row>
    <row r="7607" customFormat="false" ht="15" hidden="false" customHeight="true" outlineLevel="0" collapsed="false">
      <c r="A7607" s="11" t="n">
        <f aca="false">A7606+1</f>
        <v>7601</v>
      </c>
      <c r="B7607" s="2" t="s">
        <v>22854</v>
      </c>
      <c r="C7607" s="2" t="s">
        <v>22855</v>
      </c>
      <c r="D7607" s="12" t="s">
        <v>22856</v>
      </c>
      <c r="E7607" s="12" t="s">
        <v>23</v>
      </c>
      <c r="F7607" s="2" t="s">
        <v>15</v>
      </c>
      <c r="G7607" s="4" t="n">
        <v>125</v>
      </c>
      <c r="H7607" s="13" t="s">
        <v>16</v>
      </c>
    </row>
    <row r="7608" customFormat="false" ht="15" hidden="false" customHeight="true" outlineLevel="0" collapsed="false">
      <c r="A7608" s="11" t="n">
        <f aca="false">A7607+1</f>
        <v>7602</v>
      </c>
      <c r="B7608" s="2" t="s">
        <v>22857</v>
      </c>
      <c r="C7608" s="2" t="s">
        <v>22858</v>
      </c>
      <c r="D7608" s="12" t="s">
        <v>22859</v>
      </c>
      <c r="E7608" s="12" t="s">
        <v>23</v>
      </c>
      <c r="F7608" s="2" t="s">
        <v>15</v>
      </c>
      <c r="G7608" s="4" t="n">
        <v>11723</v>
      </c>
      <c r="H7608" s="13" t="s">
        <v>16</v>
      </c>
    </row>
    <row r="7609" customFormat="false" ht="15" hidden="false" customHeight="true" outlineLevel="0" collapsed="false">
      <c r="A7609" s="11" t="n">
        <f aca="false">A7608+1</f>
        <v>7603</v>
      </c>
      <c r="B7609" s="2" t="s">
        <v>22860</v>
      </c>
      <c r="C7609" s="2" t="s">
        <v>22861</v>
      </c>
      <c r="D7609" s="12" t="s">
        <v>22862</v>
      </c>
      <c r="E7609" s="12" t="s">
        <v>23</v>
      </c>
      <c r="F7609" s="2" t="s">
        <v>15</v>
      </c>
      <c r="G7609" s="4" t="n">
        <v>1</v>
      </c>
      <c r="H7609" s="13" t="s">
        <v>16</v>
      </c>
    </row>
    <row r="7610" customFormat="false" ht="15" hidden="false" customHeight="true" outlineLevel="0" collapsed="false">
      <c r="A7610" s="11" t="n">
        <f aca="false">A7609+1</f>
        <v>7604</v>
      </c>
      <c r="B7610" s="2" t="s">
        <v>22863</v>
      </c>
      <c r="C7610" s="2" t="s">
        <v>22864</v>
      </c>
      <c r="D7610" s="12" t="s">
        <v>22865</v>
      </c>
      <c r="E7610" s="12" t="s">
        <v>23</v>
      </c>
      <c r="F7610" s="2" t="s">
        <v>15</v>
      </c>
      <c r="G7610" s="4" t="n">
        <v>391</v>
      </c>
      <c r="H7610" s="13" t="s">
        <v>16</v>
      </c>
    </row>
    <row r="7611" customFormat="false" ht="15" hidden="false" customHeight="true" outlineLevel="0" collapsed="false">
      <c r="A7611" s="11" t="n">
        <f aca="false">A7610+1</f>
        <v>7605</v>
      </c>
      <c r="B7611" s="2" t="s">
        <v>22866</v>
      </c>
      <c r="C7611" s="2" t="s">
        <v>22867</v>
      </c>
      <c r="D7611" s="12" t="s">
        <v>22868</v>
      </c>
      <c r="E7611" s="12" t="s">
        <v>23</v>
      </c>
      <c r="F7611" s="2" t="s">
        <v>15</v>
      </c>
      <c r="G7611" s="4" t="n">
        <v>23</v>
      </c>
      <c r="H7611" s="13" t="s">
        <v>16</v>
      </c>
    </row>
    <row r="7612" customFormat="false" ht="15" hidden="false" customHeight="true" outlineLevel="0" collapsed="false">
      <c r="A7612" s="11" t="n">
        <f aca="false">A7611+1</f>
        <v>7606</v>
      </c>
      <c r="B7612" s="2" t="s">
        <v>22869</v>
      </c>
      <c r="C7612" s="2" t="s">
        <v>22870</v>
      </c>
      <c r="D7612" s="12" t="s">
        <v>22871</v>
      </c>
      <c r="E7612" s="12" t="s">
        <v>23</v>
      </c>
      <c r="F7612" s="2" t="s">
        <v>15</v>
      </c>
      <c r="G7612" s="4" t="n">
        <v>1771</v>
      </c>
      <c r="H7612" s="13" t="s">
        <v>16</v>
      </c>
    </row>
    <row r="7613" customFormat="false" ht="15" hidden="false" customHeight="true" outlineLevel="0" collapsed="false">
      <c r="A7613" s="11" t="n">
        <f aca="false">A7612+1</f>
        <v>7607</v>
      </c>
      <c r="B7613" s="2" t="s">
        <v>22872</v>
      </c>
      <c r="C7613" s="2" t="s">
        <v>22873</v>
      </c>
      <c r="D7613" s="12" t="s">
        <v>22874</v>
      </c>
      <c r="E7613" s="12" t="s">
        <v>23</v>
      </c>
      <c r="F7613" s="2" t="s">
        <v>15</v>
      </c>
      <c r="G7613" s="4" t="n">
        <v>15356</v>
      </c>
      <c r="H7613" s="13" t="s">
        <v>16</v>
      </c>
    </row>
    <row r="7614" customFormat="false" ht="15" hidden="false" customHeight="true" outlineLevel="0" collapsed="false">
      <c r="A7614" s="11" t="n">
        <f aca="false">A7613+1</f>
        <v>7608</v>
      </c>
      <c r="B7614" s="2" t="s">
        <v>22875</v>
      </c>
      <c r="C7614" s="2" t="s">
        <v>22876</v>
      </c>
      <c r="D7614" s="12" t="s">
        <v>22877</v>
      </c>
      <c r="E7614" s="12" t="s">
        <v>23</v>
      </c>
      <c r="F7614" s="2" t="s">
        <v>15</v>
      </c>
      <c r="G7614" s="4" t="n">
        <v>18992</v>
      </c>
      <c r="H7614" s="13" t="s">
        <v>16</v>
      </c>
    </row>
    <row r="7615" customFormat="false" ht="15" hidden="false" customHeight="true" outlineLevel="0" collapsed="false">
      <c r="A7615" s="11" t="n">
        <f aca="false">A7614+1</f>
        <v>7609</v>
      </c>
      <c r="B7615" s="2" t="s">
        <v>22878</v>
      </c>
      <c r="C7615" s="2" t="s">
        <v>22879</v>
      </c>
      <c r="D7615" s="12" t="s">
        <v>22880</v>
      </c>
      <c r="E7615" s="12" t="s">
        <v>14</v>
      </c>
      <c r="F7615" s="2" t="s">
        <v>15</v>
      </c>
      <c r="G7615" s="4" t="n">
        <v>1427</v>
      </c>
      <c r="H7615" s="13" t="s">
        <v>16</v>
      </c>
    </row>
    <row r="7616" customFormat="false" ht="15" hidden="false" customHeight="true" outlineLevel="0" collapsed="false">
      <c r="A7616" s="11" t="n">
        <f aca="false">A7615+1</f>
        <v>7610</v>
      </c>
      <c r="B7616" s="2" t="s">
        <v>22881</v>
      </c>
      <c r="C7616" s="2" t="s">
        <v>22882</v>
      </c>
      <c r="D7616" s="12" t="s">
        <v>22883</v>
      </c>
      <c r="E7616" s="12" t="s">
        <v>23</v>
      </c>
      <c r="F7616" s="2" t="s">
        <v>15</v>
      </c>
      <c r="G7616" s="4" t="n">
        <v>0</v>
      </c>
      <c r="H7616" s="13" t="s">
        <v>16</v>
      </c>
    </row>
    <row r="7617" customFormat="false" ht="15" hidden="false" customHeight="true" outlineLevel="0" collapsed="false">
      <c r="A7617" s="11" t="n">
        <f aca="false">A7616+1</f>
        <v>7611</v>
      </c>
      <c r="B7617" s="2" t="s">
        <v>22884</v>
      </c>
      <c r="C7617" s="2" t="s">
        <v>22885</v>
      </c>
      <c r="D7617" s="12" t="s">
        <v>22886</v>
      </c>
      <c r="E7617" s="12" t="s">
        <v>23</v>
      </c>
      <c r="F7617" s="2" t="s">
        <v>15</v>
      </c>
      <c r="G7617" s="4" t="n">
        <v>4071</v>
      </c>
      <c r="H7617" s="13" t="s">
        <v>16</v>
      </c>
    </row>
    <row r="7618" customFormat="false" ht="15" hidden="false" customHeight="true" outlineLevel="0" collapsed="false">
      <c r="A7618" s="11" t="n">
        <f aca="false">A7617+1</f>
        <v>7612</v>
      </c>
      <c r="B7618" s="2" t="s">
        <v>22887</v>
      </c>
      <c r="C7618" s="2" t="s">
        <v>22888</v>
      </c>
      <c r="D7618" s="12" t="s">
        <v>22889</v>
      </c>
      <c r="E7618" s="12" t="s">
        <v>23</v>
      </c>
      <c r="F7618" s="2" t="s">
        <v>15</v>
      </c>
      <c r="G7618" s="4" t="n">
        <v>1432</v>
      </c>
      <c r="H7618" s="13" t="s">
        <v>16</v>
      </c>
    </row>
    <row r="7619" customFormat="false" ht="15" hidden="false" customHeight="true" outlineLevel="0" collapsed="false">
      <c r="A7619" s="11" t="n">
        <f aca="false">A7618+1</f>
        <v>7613</v>
      </c>
      <c r="B7619" s="2" t="s">
        <v>22890</v>
      </c>
      <c r="C7619" s="2" t="s">
        <v>22891</v>
      </c>
      <c r="D7619" s="12" t="s">
        <v>22892</v>
      </c>
      <c r="E7619" s="12" t="s">
        <v>5360</v>
      </c>
      <c r="F7619" s="2" t="s">
        <v>5361</v>
      </c>
      <c r="G7619" s="4" t="n">
        <v>559</v>
      </c>
      <c r="H7619" s="13" t="s">
        <v>16</v>
      </c>
    </row>
    <row r="7620" customFormat="false" ht="15" hidden="false" customHeight="true" outlineLevel="0" collapsed="false">
      <c r="A7620" s="11" t="n">
        <f aca="false">A7619+1</f>
        <v>7614</v>
      </c>
      <c r="B7620" s="2" t="s">
        <v>22893</v>
      </c>
      <c r="C7620" s="2" t="s">
        <v>22894</v>
      </c>
      <c r="D7620" s="12" t="s">
        <v>22895</v>
      </c>
      <c r="E7620" s="12" t="s">
        <v>1157</v>
      </c>
      <c r="F7620" s="2" t="s">
        <v>1158</v>
      </c>
      <c r="G7620" s="4" t="n">
        <v>0</v>
      </c>
      <c r="H7620" s="13" t="s">
        <v>16</v>
      </c>
    </row>
    <row r="7621" customFormat="false" ht="15" hidden="false" customHeight="true" outlineLevel="0" collapsed="false">
      <c r="A7621" s="11" t="n">
        <f aca="false">A7620+1</f>
        <v>7615</v>
      </c>
      <c r="B7621" s="2" t="s">
        <v>22896</v>
      </c>
      <c r="C7621" s="2" t="s">
        <v>22897</v>
      </c>
      <c r="D7621" s="12" t="s">
        <v>22898</v>
      </c>
      <c r="E7621" s="12" t="s">
        <v>23</v>
      </c>
      <c r="F7621" s="2" t="s">
        <v>15</v>
      </c>
      <c r="G7621" s="4" t="n">
        <v>651</v>
      </c>
      <c r="H7621" s="13" t="s">
        <v>16</v>
      </c>
    </row>
    <row r="7622" customFormat="false" ht="15" hidden="false" customHeight="true" outlineLevel="0" collapsed="false">
      <c r="A7622" s="11" t="n">
        <f aca="false">A7621+1</f>
        <v>7616</v>
      </c>
      <c r="B7622" s="2" t="s">
        <v>22899</v>
      </c>
      <c r="C7622" s="2" t="s">
        <v>22900</v>
      </c>
      <c r="D7622" s="12" t="s">
        <v>22901</v>
      </c>
      <c r="E7622" s="12" t="s">
        <v>23</v>
      </c>
      <c r="F7622" s="2" t="s">
        <v>15</v>
      </c>
      <c r="G7622" s="4" t="n">
        <v>9048</v>
      </c>
      <c r="H7622" s="13" t="s">
        <v>16</v>
      </c>
    </row>
    <row r="7623" customFormat="false" ht="15" hidden="false" customHeight="true" outlineLevel="0" collapsed="false">
      <c r="A7623" s="11" t="n">
        <f aca="false">A7622+1</f>
        <v>7617</v>
      </c>
      <c r="B7623" s="2" t="s">
        <v>22902</v>
      </c>
      <c r="C7623" s="2" t="s">
        <v>22903</v>
      </c>
      <c r="D7623" s="12" t="s">
        <v>22904</v>
      </c>
      <c r="E7623" s="12" t="s">
        <v>23</v>
      </c>
      <c r="F7623" s="2" t="s">
        <v>15</v>
      </c>
      <c r="G7623" s="4" t="n">
        <v>1187</v>
      </c>
      <c r="H7623" s="13" t="s">
        <v>16</v>
      </c>
    </row>
    <row r="7624" customFormat="false" ht="15" hidden="false" customHeight="true" outlineLevel="0" collapsed="false">
      <c r="A7624" s="11" t="n">
        <f aca="false">A7623+1</f>
        <v>7618</v>
      </c>
      <c r="B7624" s="2" t="s">
        <v>22905</v>
      </c>
      <c r="C7624" s="2" t="s">
        <v>22906</v>
      </c>
      <c r="D7624" s="12" t="s">
        <v>22907</v>
      </c>
      <c r="E7624" s="12" t="s">
        <v>23</v>
      </c>
      <c r="F7624" s="2" t="s">
        <v>15</v>
      </c>
      <c r="G7624" s="4" t="n">
        <v>333</v>
      </c>
      <c r="H7624" s="13" t="s">
        <v>16</v>
      </c>
    </row>
    <row r="7625" customFormat="false" ht="15" hidden="false" customHeight="true" outlineLevel="0" collapsed="false">
      <c r="A7625" s="11" t="n">
        <f aca="false">A7624+1</f>
        <v>7619</v>
      </c>
      <c r="B7625" s="2" t="s">
        <v>22908</v>
      </c>
      <c r="C7625" s="2" t="s">
        <v>22909</v>
      </c>
      <c r="D7625" s="12" t="s">
        <v>22910</v>
      </c>
      <c r="E7625" s="12" t="s">
        <v>23</v>
      </c>
      <c r="F7625" s="2" t="s">
        <v>15</v>
      </c>
      <c r="G7625" s="4" t="n">
        <v>0</v>
      </c>
      <c r="H7625" s="13" t="s">
        <v>16</v>
      </c>
    </row>
    <row r="7626" customFormat="false" ht="15" hidden="false" customHeight="true" outlineLevel="0" collapsed="false">
      <c r="A7626" s="11" t="n">
        <f aca="false">A7625+1</f>
        <v>7620</v>
      </c>
      <c r="B7626" s="2" t="s">
        <v>22911</v>
      </c>
      <c r="C7626" s="2" t="s">
        <v>22912</v>
      </c>
      <c r="D7626" s="12" t="s">
        <v>22913</v>
      </c>
      <c r="E7626" s="12" t="s">
        <v>23</v>
      </c>
      <c r="F7626" s="2" t="s">
        <v>15</v>
      </c>
      <c r="G7626" s="4" t="n">
        <v>4368</v>
      </c>
      <c r="H7626" s="13" t="s">
        <v>16</v>
      </c>
    </row>
    <row r="7627" customFormat="false" ht="15" hidden="false" customHeight="true" outlineLevel="0" collapsed="false">
      <c r="A7627" s="11" t="n">
        <f aca="false">A7626+1</f>
        <v>7621</v>
      </c>
      <c r="B7627" s="2" t="s">
        <v>22914</v>
      </c>
      <c r="C7627" s="2" t="s">
        <v>22915</v>
      </c>
      <c r="D7627" s="12" t="s">
        <v>22916</v>
      </c>
      <c r="E7627" s="12" t="s">
        <v>23</v>
      </c>
      <c r="F7627" s="2" t="s">
        <v>15</v>
      </c>
      <c r="G7627" s="4" t="n">
        <v>1969</v>
      </c>
      <c r="H7627" s="13" t="s">
        <v>16</v>
      </c>
    </row>
    <row r="7628" customFormat="false" ht="15" hidden="false" customHeight="true" outlineLevel="0" collapsed="false">
      <c r="A7628" s="11" t="n">
        <f aca="false">A7627+1</f>
        <v>7622</v>
      </c>
      <c r="B7628" s="2" t="s">
        <v>22917</v>
      </c>
      <c r="C7628" s="2" t="s">
        <v>22918</v>
      </c>
      <c r="D7628" s="12" t="s">
        <v>22919</v>
      </c>
      <c r="E7628" s="12" t="s">
        <v>7475</v>
      </c>
      <c r="F7628" s="2" t="s">
        <v>127</v>
      </c>
      <c r="G7628" s="4" t="n">
        <v>0</v>
      </c>
      <c r="H7628" s="13" t="s">
        <v>16</v>
      </c>
    </row>
    <row r="7629" customFormat="false" ht="15" hidden="false" customHeight="true" outlineLevel="0" collapsed="false">
      <c r="A7629" s="11" t="n">
        <f aca="false">A7628+1</f>
        <v>7623</v>
      </c>
      <c r="B7629" s="2" t="s">
        <v>22920</v>
      </c>
      <c r="C7629" s="2" t="s">
        <v>22921</v>
      </c>
      <c r="D7629" s="12" t="s">
        <v>22922</v>
      </c>
      <c r="E7629" s="12" t="s">
        <v>23</v>
      </c>
      <c r="F7629" s="2" t="s">
        <v>15</v>
      </c>
      <c r="G7629" s="4" t="n">
        <v>0</v>
      </c>
      <c r="H7629" s="13" t="s">
        <v>16</v>
      </c>
    </row>
    <row r="7630" customFormat="false" ht="15" hidden="false" customHeight="true" outlineLevel="0" collapsed="false">
      <c r="A7630" s="11" t="n">
        <f aca="false">A7629+1</f>
        <v>7624</v>
      </c>
      <c r="B7630" s="2" t="s">
        <v>22923</v>
      </c>
      <c r="C7630" s="2" t="s">
        <v>22924</v>
      </c>
      <c r="D7630" s="12" t="s">
        <v>22925</v>
      </c>
      <c r="E7630" s="12" t="s">
        <v>23</v>
      </c>
      <c r="F7630" s="2" t="s">
        <v>15</v>
      </c>
      <c r="G7630" s="4" t="n">
        <v>0</v>
      </c>
      <c r="H7630" s="13" t="s">
        <v>16</v>
      </c>
    </row>
    <row r="7631" customFormat="false" ht="15" hidden="false" customHeight="true" outlineLevel="0" collapsed="false">
      <c r="A7631" s="11" t="n">
        <f aca="false">A7630+1</f>
        <v>7625</v>
      </c>
      <c r="B7631" s="2" t="s">
        <v>22926</v>
      </c>
      <c r="C7631" s="2" t="s">
        <v>22927</v>
      </c>
      <c r="D7631" s="12" t="s">
        <v>22928</v>
      </c>
      <c r="E7631" s="12" t="s">
        <v>23</v>
      </c>
      <c r="F7631" s="2" t="s">
        <v>15</v>
      </c>
      <c r="G7631" s="4" t="n">
        <v>1926</v>
      </c>
      <c r="H7631" s="13" t="s">
        <v>16</v>
      </c>
    </row>
    <row r="7632" customFormat="false" ht="15" hidden="false" customHeight="true" outlineLevel="0" collapsed="false">
      <c r="A7632" s="11" t="n">
        <f aca="false">A7631+1</f>
        <v>7626</v>
      </c>
      <c r="B7632" s="2" t="s">
        <v>22929</v>
      </c>
      <c r="C7632" s="2" t="s">
        <v>22930</v>
      </c>
      <c r="D7632" s="12" t="s">
        <v>22931</v>
      </c>
      <c r="E7632" s="12" t="s">
        <v>14</v>
      </c>
      <c r="F7632" s="2" t="s">
        <v>15</v>
      </c>
      <c r="G7632" s="4" t="n">
        <v>0</v>
      </c>
      <c r="H7632" s="13" t="s">
        <v>16</v>
      </c>
    </row>
    <row r="7633" customFormat="false" ht="15" hidden="false" customHeight="true" outlineLevel="0" collapsed="false">
      <c r="A7633" s="11" t="n">
        <f aca="false">A7632+1</f>
        <v>7627</v>
      </c>
      <c r="B7633" s="2" t="s">
        <v>22932</v>
      </c>
      <c r="C7633" s="2" t="s">
        <v>22933</v>
      </c>
      <c r="D7633" s="12" t="s">
        <v>22934</v>
      </c>
      <c r="E7633" s="12" t="s">
        <v>23</v>
      </c>
      <c r="F7633" s="2" t="s">
        <v>15</v>
      </c>
      <c r="G7633" s="4" t="n">
        <v>206</v>
      </c>
      <c r="H7633" s="13" t="s">
        <v>16</v>
      </c>
    </row>
    <row r="7634" customFormat="false" ht="15" hidden="false" customHeight="true" outlineLevel="0" collapsed="false">
      <c r="A7634" s="11" t="n">
        <f aca="false">A7633+1</f>
        <v>7628</v>
      </c>
      <c r="B7634" s="2" t="s">
        <v>22935</v>
      </c>
      <c r="C7634" s="2" t="s">
        <v>22936</v>
      </c>
      <c r="D7634" s="12" t="s">
        <v>22937</v>
      </c>
      <c r="E7634" s="12" t="s">
        <v>23</v>
      </c>
      <c r="F7634" s="2" t="s">
        <v>15</v>
      </c>
      <c r="G7634" s="4" t="n">
        <v>7894</v>
      </c>
      <c r="H7634" s="13" t="s">
        <v>16</v>
      </c>
    </row>
    <row r="7635" customFormat="false" ht="15" hidden="false" customHeight="true" outlineLevel="0" collapsed="false">
      <c r="A7635" s="11" t="n">
        <f aca="false">A7634+1</f>
        <v>7629</v>
      </c>
      <c r="B7635" s="2" t="s">
        <v>22938</v>
      </c>
      <c r="C7635" s="2" t="s">
        <v>22939</v>
      </c>
      <c r="D7635" s="12" t="s">
        <v>22940</v>
      </c>
      <c r="E7635" s="12" t="s">
        <v>23</v>
      </c>
      <c r="F7635" s="2" t="s">
        <v>15</v>
      </c>
      <c r="G7635" s="4" t="n">
        <v>2732</v>
      </c>
      <c r="H7635" s="13" t="s">
        <v>16</v>
      </c>
    </row>
    <row r="7636" customFormat="false" ht="15" hidden="false" customHeight="true" outlineLevel="0" collapsed="false">
      <c r="A7636" s="11" t="n">
        <f aca="false">A7635+1</f>
        <v>7630</v>
      </c>
      <c r="B7636" s="2" t="s">
        <v>22941</v>
      </c>
      <c r="C7636" s="2" t="s">
        <v>22942</v>
      </c>
      <c r="D7636" s="12" t="s">
        <v>22943</v>
      </c>
      <c r="E7636" s="12" t="s">
        <v>23</v>
      </c>
      <c r="F7636" s="2" t="s">
        <v>15</v>
      </c>
      <c r="G7636" s="4" t="n">
        <v>537</v>
      </c>
      <c r="H7636" s="13" t="s">
        <v>16</v>
      </c>
    </row>
    <row r="7637" customFormat="false" ht="15" hidden="false" customHeight="true" outlineLevel="0" collapsed="false">
      <c r="A7637" s="11" t="n">
        <f aca="false">A7636+1</f>
        <v>7631</v>
      </c>
      <c r="B7637" s="2" t="s">
        <v>22944</v>
      </c>
      <c r="C7637" s="2" t="s">
        <v>22945</v>
      </c>
      <c r="D7637" s="12" t="s">
        <v>22946</v>
      </c>
      <c r="E7637" s="12" t="s">
        <v>23</v>
      </c>
      <c r="F7637" s="2" t="s">
        <v>15</v>
      </c>
      <c r="G7637" s="4" t="n">
        <v>837</v>
      </c>
      <c r="H7637" s="13" t="s">
        <v>16</v>
      </c>
    </row>
    <row r="7638" customFormat="false" ht="15" hidden="false" customHeight="true" outlineLevel="0" collapsed="false">
      <c r="A7638" s="11" t="n">
        <f aca="false">A7637+1</f>
        <v>7632</v>
      </c>
      <c r="B7638" s="2" t="s">
        <v>22947</v>
      </c>
      <c r="C7638" s="2" t="s">
        <v>22948</v>
      </c>
      <c r="D7638" s="12" t="s">
        <v>22949</v>
      </c>
      <c r="E7638" s="12" t="s">
        <v>23</v>
      </c>
      <c r="F7638" s="2" t="s">
        <v>15</v>
      </c>
      <c r="G7638" s="4" t="n">
        <v>0</v>
      </c>
      <c r="H7638" s="13" t="s">
        <v>16</v>
      </c>
    </row>
    <row r="7639" customFormat="false" ht="15" hidden="false" customHeight="true" outlineLevel="0" collapsed="false">
      <c r="A7639" s="11" t="n">
        <f aca="false">A7638+1</f>
        <v>7633</v>
      </c>
      <c r="B7639" s="2" t="s">
        <v>22950</v>
      </c>
      <c r="C7639" s="2" t="s">
        <v>22951</v>
      </c>
      <c r="D7639" s="12" t="s">
        <v>22952</v>
      </c>
      <c r="E7639" s="12" t="s">
        <v>23</v>
      </c>
      <c r="F7639" s="2" t="s">
        <v>15</v>
      </c>
      <c r="G7639" s="4" t="n">
        <v>114</v>
      </c>
      <c r="H7639" s="13" t="s">
        <v>16</v>
      </c>
    </row>
    <row r="7640" customFormat="false" ht="15" hidden="false" customHeight="true" outlineLevel="0" collapsed="false">
      <c r="A7640" s="11" t="n">
        <f aca="false">A7639+1</f>
        <v>7634</v>
      </c>
      <c r="B7640" s="2" t="s">
        <v>22953</v>
      </c>
      <c r="C7640" s="2" t="s">
        <v>22954</v>
      </c>
      <c r="D7640" s="12" t="s">
        <v>22955</v>
      </c>
      <c r="E7640" s="12" t="s">
        <v>23</v>
      </c>
      <c r="F7640" s="2" t="s">
        <v>15</v>
      </c>
      <c r="G7640" s="4" t="n">
        <v>3600</v>
      </c>
      <c r="H7640" s="13" t="s">
        <v>16</v>
      </c>
    </row>
    <row r="7641" customFormat="false" ht="15" hidden="false" customHeight="true" outlineLevel="0" collapsed="false">
      <c r="A7641" s="11" t="n">
        <f aca="false">A7640+1</f>
        <v>7635</v>
      </c>
      <c r="B7641" s="2" t="s">
        <v>22956</v>
      </c>
      <c r="C7641" s="2" t="s">
        <v>22957</v>
      </c>
      <c r="D7641" s="12" t="s">
        <v>22958</v>
      </c>
      <c r="E7641" s="12" t="s">
        <v>23</v>
      </c>
      <c r="F7641" s="2" t="s">
        <v>15</v>
      </c>
      <c r="G7641" s="4" t="n">
        <v>0</v>
      </c>
      <c r="H7641" s="13" t="s">
        <v>16</v>
      </c>
    </row>
    <row r="7642" customFormat="false" ht="15" hidden="false" customHeight="true" outlineLevel="0" collapsed="false">
      <c r="A7642" s="11" t="n">
        <f aca="false">A7641+1</f>
        <v>7636</v>
      </c>
      <c r="B7642" s="2" t="s">
        <v>22959</v>
      </c>
      <c r="C7642" s="2" t="s">
        <v>22960</v>
      </c>
      <c r="D7642" s="12" t="s">
        <v>22961</v>
      </c>
      <c r="E7642" s="12" t="s">
        <v>23</v>
      </c>
      <c r="F7642" s="2" t="s">
        <v>15</v>
      </c>
      <c r="G7642" s="4" t="n">
        <v>434</v>
      </c>
      <c r="H7642" s="13" t="s">
        <v>16</v>
      </c>
    </row>
    <row r="7643" customFormat="false" ht="15" hidden="false" customHeight="true" outlineLevel="0" collapsed="false">
      <c r="A7643" s="11" t="n">
        <f aca="false">A7642+1</f>
        <v>7637</v>
      </c>
      <c r="B7643" s="2" t="s">
        <v>22962</v>
      </c>
      <c r="C7643" s="2" t="s">
        <v>22963</v>
      </c>
      <c r="D7643" s="12" t="s">
        <v>22964</v>
      </c>
      <c r="E7643" s="12" t="s">
        <v>23</v>
      </c>
      <c r="F7643" s="2" t="s">
        <v>15</v>
      </c>
      <c r="G7643" s="4" t="n">
        <v>850</v>
      </c>
      <c r="H7643" s="13" t="s">
        <v>16</v>
      </c>
    </row>
    <row r="7644" customFormat="false" ht="15" hidden="false" customHeight="true" outlineLevel="0" collapsed="false">
      <c r="A7644" s="11" t="n">
        <f aca="false">A7643+1</f>
        <v>7638</v>
      </c>
      <c r="B7644" s="2" t="s">
        <v>22965</v>
      </c>
      <c r="C7644" s="2" t="s">
        <v>22966</v>
      </c>
      <c r="D7644" s="12" t="s">
        <v>22967</v>
      </c>
      <c r="E7644" s="12" t="s">
        <v>23</v>
      </c>
      <c r="F7644" s="2" t="s">
        <v>15</v>
      </c>
      <c r="G7644" s="4" t="n">
        <v>0</v>
      </c>
      <c r="H7644" s="13" t="s">
        <v>16</v>
      </c>
    </row>
    <row r="7645" customFormat="false" ht="15" hidden="false" customHeight="true" outlineLevel="0" collapsed="false">
      <c r="A7645" s="11" t="n">
        <f aca="false">A7644+1</f>
        <v>7639</v>
      </c>
      <c r="B7645" s="2" t="s">
        <v>22968</v>
      </c>
      <c r="C7645" s="2" t="s">
        <v>22969</v>
      </c>
      <c r="D7645" s="12" t="s">
        <v>22970</v>
      </c>
      <c r="E7645" s="12" t="s">
        <v>23</v>
      </c>
      <c r="F7645" s="2" t="s">
        <v>15</v>
      </c>
      <c r="G7645" s="4" t="n">
        <v>287</v>
      </c>
      <c r="H7645" s="13" t="s">
        <v>16</v>
      </c>
    </row>
    <row r="7646" customFormat="false" ht="15" hidden="false" customHeight="true" outlineLevel="0" collapsed="false">
      <c r="A7646" s="11" t="n">
        <f aca="false">A7645+1</f>
        <v>7640</v>
      </c>
      <c r="B7646" s="2" t="s">
        <v>22971</v>
      </c>
      <c r="C7646" s="2" t="s">
        <v>22972</v>
      </c>
      <c r="D7646" s="12" t="s">
        <v>22973</v>
      </c>
      <c r="E7646" s="12" t="s">
        <v>23</v>
      </c>
      <c r="F7646" s="2" t="s">
        <v>15</v>
      </c>
      <c r="G7646" s="4" t="n">
        <v>18605</v>
      </c>
      <c r="H7646" s="13" t="s">
        <v>16</v>
      </c>
    </row>
    <row r="7647" customFormat="false" ht="15" hidden="false" customHeight="true" outlineLevel="0" collapsed="false">
      <c r="A7647" s="11" t="n">
        <f aca="false">A7646+1</f>
        <v>7641</v>
      </c>
      <c r="B7647" s="2" t="s">
        <v>22974</v>
      </c>
      <c r="C7647" s="2" t="s">
        <v>22975</v>
      </c>
      <c r="D7647" s="12" t="s">
        <v>22976</v>
      </c>
      <c r="E7647" s="12" t="s">
        <v>23</v>
      </c>
      <c r="F7647" s="2" t="s">
        <v>15</v>
      </c>
      <c r="G7647" s="4" t="n">
        <v>9574</v>
      </c>
      <c r="H7647" s="13" t="s">
        <v>16</v>
      </c>
    </row>
    <row r="7648" customFormat="false" ht="15" hidden="false" customHeight="true" outlineLevel="0" collapsed="false">
      <c r="A7648" s="11" t="n">
        <f aca="false">A7647+1</f>
        <v>7642</v>
      </c>
      <c r="B7648" s="2" t="s">
        <v>22977</v>
      </c>
      <c r="C7648" s="2" t="s">
        <v>22978</v>
      </c>
      <c r="D7648" s="12" t="s">
        <v>22979</v>
      </c>
      <c r="E7648" s="12" t="s">
        <v>23</v>
      </c>
      <c r="F7648" s="2" t="s">
        <v>15</v>
      </c>
      <c r="G7648" s="4" t="n">
        <v>566</v>
      </c>
      <c r="H7648" s="13" t="s">
        <v>16</v>
      </c>
    </row>
    <row r="7649" customFormat="false" ht="15" hidden="false" customHeight="true" outlineLevel="0" collapsed="false">
      <c r="A7649" s="11" t="n">
        <f aca="false">A7648+1</f>
        <v>7643</v>
      </c>
      <c r="B7649" s="2" t="s">
        <v>22980</v>
      </c>
      <c r="C7649" s="2" t="s">
        <v>22981</v>
      </c>
      <c r="D7649" s="12" t="s">
        <v>22982</v>
      </c>
      <c r="E7649" s="12" t="s">
        <v>23</v>
      </c>
      <c r="F7649" s="2" t="s">
        <v>15</v>
      </c>
      <c r="G7649" s="4" t="n">
        <v>331</v>
      </c>
      <c r="H7649" s="13" t="s">
        <v>16</v>
      </c>
    </row>
    <row r="7650" customFormat="false" ht="15" hidden="false" customHeight="true" outlineLevel="0" collapsed="false">
      <c r="A7650" s="11" t="n">
        <f aca="false">A7649+1</f>
        <v>7644</v>
      </c>
      <c r="B7650" s="2" t="s">
        <v>22983</v>
      </c>
      <c r="C7650" s="2" t="s">
        <v>22984</v>
      </c>
      <c r="D7650" s="12" t="s">
        <v>22985</v>
      </c>
      <c r="E7650" s="12" t="s">
        <v>23</v>
      </c>
      <c r="F7650" s="2" t="s">
        <v>15</v>
      </c>
      <c r="G7650" s="4" t="n">
        <v>0</v>
      </c>
      <c r="H7650" s="13" t="s">
        <v>16</v>
      </c>
    </row>
    <row r="7651" customFormat="false" ht="15" hidden="false" customHeight="true" outlineLevel="0" collapsed="false">
      <c r="A7651" s="11" t="n">
        <f aca="false">A7650+1</f>
        <v>7645</v>
      </c>
      <c r="B7651" s="2" t="s">
        <v>22986</v>
      </c>
      <c r="C7651" s="2" t="s">
        <v>22987</v>
      </c>
      <c r="D7651" s="12" t="s">
        <v>22988</v>
      </c>
      <c r="E7651" s="12" t="s">
        <v>23</v>
      </c>
      <c r="F7651" s="2" t="s">
        <v>15</v>
      </c>
      <c r="G7651" s="4" t="n">
        <v>213</v>
      </c>
      <c r="H7651" s="13" t="s">
        <v>16</v>
      </c>
    </row>
    <row r="7652" customFormat="false" ht="15" hidden="false" customHeight="true" outlineLevel="0" collapsed="false">
      <c r="A7652" s="11" t="n">
        <f aca="false">A7651+1</f>
        <v>7646</v>
      </c>
      <c r="B7652" s="2" t="s">
        <v>22989</v>
      </c>
      <c r="C7652" s="2" t="s">
        <v>22990</v>
      </c>
      <c r="D7652" s="12" t="s">
        <v>22991</v>
      </c>
      <c r="E7652" s="12" t="s">
        <v>23</v>
      </c>
      <c r="F7652" s="2" t="s">
        <v>15</v>
      </c>
      <c r="G7652" s="4" t="n">
        <v>668</v>
      </c>
      <c r="H7652" s="13" t="s">
        <v>16</v>
      </c>
    </row>
    <row r="7653" customFormat="false" ht="15" hidden="false" customHeight="true" outlineLevel="0" collapsed="false">
      <c r="A7653" s="11" t="n">
        <f aca="false">A7652+1</f>
        <v>7647</v>
      </c>
      <c r="B7653" s="2" t="s">
        <v>22992</v>
      </c>
      <c r="C7653" s="2" t="s">
        <v>22993</v>
      </c>
      <c r="D7653" s="12" t="s">
        <v>22994</v>
      </c>
      <c r="E7653" s="12" t="s">
        <v>23</v>
      </c>
      <c r="F7653" s="2" t="s">
        <v>15</v>
      </c>
      <c r="G7653" s="4" t="n">
        <v>735162</v>
      </c>
      <c r="H7653" s="13" t="s">
        <v>16</v>
      </c>
    </row>
    <row r="7654" customFormat="false" ht="15" hidden="false" customHeight="true" outlineLevel="0" collapsed="false">
      <c r="A7654" s="11" t="n">
        <f aca="false">A7653+1</f>
        <v>7648</v>
      </c>
      <c r="B7654" s="2" t="s">
        <v>22995</v>
      </c>
      <c r="C7654" s="2" t="s">
        <v>22996</v>
      </c>
      <c r="D7654" s="12" t="s">
        <v>22997</v>
      </c>
      <c r="E7654" s="12" t="s">
        <v>23</v>
      </c>
      <c r="F7654" s="2" t="s">
        <v>15</v>
      </c>
      <c r="G7654" s="4" t="n">
        <v>6889</v>
      </c>
      <c r="H7654" s="13" t="s">
        <v>16</v>
      </c>
    </row>
    <row r="7655" customFormat="false" ht="15" hidden="false" customHeight="true" outlineLevel="0" collapsed="false">
      <c r="A7655" s="11" t="n">
        <f aca="false">A7654+1</f>
        <v>7649</v>
      </c>
      <c r="B7655" s="2" t="s">
        <v>22998</v>
      </c>
      <c r="C7655" s="2" t="s">
        <v>22999</v>
      </c>
      <c r="D7655" s="12" t="s">
        <v>23000</v>
      </c>
      <c r="E7655" s="12" t="s">
        <v>23</v>
      </c>
      <c r="F7655" s="2" t="s">
        <v>15</v>
      </c>
      <c r="G7655" s="4" t="n">
        <v>166</v>
      </c>
      <c r="H7655" s="13" t="s">
        <v>16</v>
      </c>
    </row>
    <row r="7656" customFormat="false" ht="15" hidden="false" customHeight="true" outlineLevel="0" collapsed="false">
      <c r="A7656" s="11" t="n">
        <f aca="false">A7655+1</f>
        <v>7650</v>
      </c>
      <c r="B7656" s="2" t="s">
        <v>23001</v>
      </c>
      <c r="C7656" s="2" t="s">
        <v>23002</v>
      </c>
      <c r="D7656" s="12" t="s">
        <v>23003</v>
      </c>
      <c r="E7656" s="12" t="s">
        <v>23</v>
      </c>
      <c r="F7656" s="2" t="s">
        <v>15</v>
      </c>
      <c r="G7656" s="4" t="n">
        <v>1980</v>
      </c>
      <c r="H7656" s="13" t="s">
        <v>16</v>
      </c>
    </row>
    <row r="7657" customFormat="false" ht="15" hidden="false" customHeight="true" outlineLevel="0" collapsed="false">
      <c r="A7657" s="11" t="n">
        <f aca="false">A7656+1</f>
        <v>7651</v>
      </c>
      <c r="B7657" s="2" t="s">
        <v>23004</v>
      </c>
      <c r="C7657" s="2" t="s">
        <v>23005</v>
      </c>
      <c r="D7657" s="12" t="s">
        <v>23006</v>
      </c>
      <c r="E7657" s="12" t="s">
        <v>23</v>
      </c>
      <c r="F7657" s="2" t="s">
        <v>15</v>
      </c>
      <c r="G7657" s="4" t="n">
        <v>632</v>
      </c>
      <c r="H7657" s="13" t="s">
        <v>16</v>
      </c>
    </row>
    <row r="7658" customFormat="false" ht="15" hidden="false" customHeight="true" outlineLevel="0" collapsed="false">
      <c r="A7658" s="11" t="n">
        <f aca="false">A7657+1</f>
        <v>7652</v>
      </c>
      <c r="B7658" s="2" t="s">
        <v>23007</v>
      </c>
      <c r="C7658" s="2" t="s">
        <v>23008</v>
      </c>
      <c r="D7658" s="12" t="s">
        <v>23009</v>
      </c>
      <c r="E7658" s="12" t="s">
        <v>23</v>
      </c>
      <c r="F7658" s="2" t="s">
        <v>15</v>
      </c>
      <c r="G7658" s="4" t="n">
        <v>2140</v>
      </c>
      <c r="H7658" s="13" t="s">
        <v>16</v>
      </c>
    </row>
    <row r="7659" customFormat="false" ht="15" hidden="false" customHeight="true" outlineLevel="0" collapsed="false">
      <c r="A7659" s="11" t="n">
        <f aca="false">A7658+1</f>
        <v>7653</v>
      </c>
      <c r="B7659" s="2" t="s">
        <v>23010</v>
      </c>
      <c r="C7659" s="2" t="s">
        <v>23011</v>
      </c>
      <c r="D7659" s="12" t="s">
        <v>23012</v>
      </c>
      <c r="E7659" s="12" t="s">
        <v>23</v>
      </c>
      <c r="F7659" s="2" t="s">
        <v>15</v>
      </c>
      <c r="G7659" s="4" t="n">
        <v>3957</v>
      </c>
      <c r="H7659" s="13" t="s">
        <v>16</v>
      </c>
    </row>
    <row r="7660" customFormat="false" ht="15" hidden="false" customHeight="true" outlineLevel="0" collapsed="false">
      <c r="A7660" s="11" t="n">
        <f aca="false">A7659+1</f>
        <v>7654</v>
      </c>
      <c r="B7660" s="2" t="s">
        <v>23013</v>
      </c>
      <c r="C7660" s="2" t="s">
        <v>23014</v>
      </c>
      <c r="D7660" s="12" t="s">
        <v>23015</v>
      </c>
      <c r="E7660" s="12" t="s">
        <v>23</v>
      </c>
      <c r="F7660" s="2" t="s">
        <v>15</v>
      </c>
      <c r="G7660" s="4" t="n">
        <v>1961</v>
      </c>
      <c r="H7660" s="13" t="s">
        <v>16</v>
      </c>
    </row>
    <row r="7661" customFormat="false" ht="15" hidden="false" customHeight="true" outlineLevel="0" collapsed="false">
      <c r="A7661" s="11" t="n">
        <f aca="false">A7660+1</f>
        <v>7655</v>
      </c>
      <c r="B7661" s="2" t="s">
        <v>23016</v>
      </c>
      <c r="C7661" s="2" t="s">
        <v>23017</v>
      </c>
      <c r="D7661" s="12" t="s">
        <v>23018</v>
      </c>
      <c r="E7661" s="12" t="s">
        <v>23</v>
      </c>
      <c r="F7661" s="2" t="s">
        <v>15</v>
      </c>
      <c r="G7661" s="4" t="n">
        <v>723</v>
      </c>
      <c r="H7661" s="13" t="s">
        <v>16</v>
      </c>
    </row>
    <row r="7662" customFormat="false" ht="15" hidden="false" customHeight="true" outlineLevel="0" collapsed="false">
      <c r="A7662" s="11" t="n">
        <f aca="false">A7661+1</f>
        <v>7656</v>
      </c>
      <c r="B7662" s="2" t="s">
        <v>23019</v>
      </c>
      <c r="C7662" s="2" t="s">
        <v>23020</v>
      </c>
      <c r="D7662" s="12" t="s">
        <v>23021</v>
      </c>
      <c r="E7662" s="12" t="s">
        <v>23</v>
      </c>
      <c r="F7662" s="2" t="s">
        <v>15</v>
      </c>
      <c r="G7662" s="4" t="n">
        <v>0</v>
      </c>
      <c r="H7662" s="13" t="s">
        <v>16</v>
      </c>
    </row>
    <row r="7663" customFormat="false" ht="15" hidden="false" customHeight="true" outlineLevel="0" collapsed="false">
      <c r="A7663" s="11" t="n">
        <f aca="false">A7662+1</f>
        <v>7657</v>
      </c>
      <c r="B7663" s="2" t="s">
        <v>23022</v>
      </c>
      <c r="C7663" s="2" t="s">
        <v>23023</v>
      </c>
      <c r="D7663" s="12" t="s">
        <v>23024</v>
      </c>
      <c r="E7663" s="12" t="s">
        <v>23</v>
      </c>
      <c r="F7663" s="2" t="s">
        <v>15</v>
      </c>
      <c r="G7663" s="4" t="n">
        <v>57121</v>
      </c>
      <c r="H7663" s="13" t="s">
        <v>16</v>
      </c>
    </row>
    <row r="7664" customFormat="false" ht="15" hidden="false" customHeight="true" outlineLevel="0" collapsed="false">
      <c r="A7664" s="11" t="n">
        <f aca="false">A7663+1</f>
        <v>7658</v>
      </c>
      <c r="B7664" s="2" t="s">
        <v>23025</v>
      </c>
      <c r="C7664" s="2" t="s">
        <v>23026</v>
      </c>
      <c r="D7664" s="12" t="s">
        <v>23027</v>
      </c>
      <c r="E7664" s="12" t="s">
        <v>23</v>
      </c>
      <c r="F7664" s="2" t="s">
        <v>15</v>
      </c>
      <c r="G7664" s="4" t="n">
        <v>12547</v>
      </c>
      <c r="H7664" s="13" t="s">
        <v>16</v>
      </c>
    </row>
    <row r="7665" customFormat="false" ht="15" hidden="false" customHeight="true" outlineLevel="0" collapsed="false">
      <c r="A7665" s="11" t="n">
        <f aca="false">A7664+1</f>
        <v>7659</v>
      </c>
      <c r="B7665" s="2" t="s">
        <v>23028</v>
      </c>
      <c r="C7665" s="2" t="s">
        <v>23029</v>
      </c>
      <c r="D7665" s="12" t="s">
        <v>23030</v>
      </c>
      <c r="E7665" s="12" t="s">
        <v>23</v>
      </c>
      <c r="F7665" s="2" t="s">
        <v>15</v>
      </c>
      <c r="G7665" s="4" t="n">
        <v>0</v>
      </c>
      <c r="H7665" s="13" t="s">
        <v>16</v>
      </c>
    </row>
    <row r="7666" customFormat="false" ht="15" hidden="false" customHeight="true" outlineLevel="0" collapsed="false">
      <c r="A7666" s="11" t="n">
        <f aca="false">A7665+1</f>
        <v>7660</v>
      </c>
      <c r="B7666" s="2" t="s">
        <v>23031</v>
      </c>
      <c r="C7666" s="2" t="s">
        <v>23032</v>
      </c>
      <c r="D7666" s="12" t="s">
        <v>23033</v>
      </c>
      <c r="E7666" s="12" t="s">
        <v>23</v>
      </c>
      <c r="F7666" s="2" t="s">
        <v>15</v>
      </c>
      <c r="G7666" s="4" t="n">
        <v>0</v>
      </c>
      <c r="H7666" s="13" t="s">
        <v>16</v>
      </c>
    </row>
    <row r="7667" customFormat="false" ht="15" hidden="false" customHeight="true" outlineLevel="0" collapsed="false">
      <c r="A7667" s="11" t="n">
        <f aca="false">A7666+1</f>
        <v>7661</v>
      </c>
      <c r="B7667" s="2" t="s">
        <v>23034</v>
      </c>
      <c r="C7667" s="2" t="s">
        <v>23035</v>
      </c>
      <c r="D7667" s="12" t="s">
        <v>23036</v>
      </c>
      <c r="E7667" s="12" t="s">
        <v>23</v>
      </c>
      <c r="F7667" s="2" t="s">
        <v>15</v>
      </c>
      <c r="G7667" s="4" t="n">
        <v>6691</v>
      </c>
      <c r="H7667" s="13" t="s">
        <v>16</v>
      </c>
    </row>
    <row r="7668" customFormat="false" ht="15" hidden="false" customHeight="true" outlineLevel="0" collapsed="false">
      <c r="A7668" s="11" t="n">
        <f aca="false">A7667+1</f>
        <v>7662</v>
      </c>
      <c r="B7668" s="2" t="s">
        <v>23037</v>
      </c>
      <c r="C7668" s="2" t="s">
        <v>23038</v>
      </c>
      <c r="D7668" s="12" t="s">
        <v>23039</v>
      </c>
      <c r="E7668" s="12" t="s">
        <v>23</v>
      </c>
      <c r="F7668" s="2" t="s">
        <v>15</v>
      </c>
      <c r="G7668" s="4" t="n">
        <v>20123</v>
      </c>
      <c r="H7668" s="13" t="s">
        <v>16</v>
      </c>
    </row>
    <row r="7669" customFormat="false" ht="15" hidden="false" customHeight="true" outlineLevel="0" collapsed="false">
      <c r="A7669" s="11" t="n">
        <f aca="false">A7668+1</f>
        <v>7663</v>
      </c>
      <c r="B7669" s="2" t="s">
        <v>23040</v>
      </c>
      <c r="C7669" s="2" t="s">
        <v>23041</v>
      </c>
      <c r="D7669" s="12" t="s">
        <v>23042</v>
      </c>
      <c r="E7669" s="12" t="s">
        <v>23</v>
      </c>
      <c r="F7669" s="2" t="s">
        <v>15</v>
      </c>
      <c r="G7669" s="4" t="n">
        <v>0</v>
      </c>
      <c r="H7669" s="13" t="s">
        <v>16</v>
      </c>
    </row>
    <row r="7670" customFormat="false" ht="15" hidden="false" customHeight="true" outlineLevel="0" collapsed="false">
      <c r="A7670" s="11" t="n">
        <f aca="false">A7669+1</f>
        <v>7664</v>
      </c>
      <c r="B7670" s="2" t="s">
        <v>23043</v>
      </c>
      <c r="C7670" s="2" t="s">
        <v>23044</v>
      </c>
      <c r="D7670" s="12" t="s">
        <v>23045</v>
      </c>
      <c r="E7670" s="12" t="s">
        <v>23</v>
      </c>
      <c r="F7670" s="2" t="s">
        <v>15</v>
      </c>
      <c r="G7670" s="4" t="n">
        <v>0</v>
      </c>
      <c r="H7670" s="13" t="s">
        <v>16</v>
      </c>
    </row>
    <row r="7671" customFormat="false" ht="15" hidden="false" customHeight="true" outlineLevel="0" collapsed="false">
      <c r="A7671" s="11" t="n">
        <f aca="false">A7670+1</f>
        <v>7665</v>
      </c>
      <c r="B7671" s="2" t="s">
        <v>23046</v>
      </c>
      <c r="C7671" s="2" t="s">
        <v>23047</v>
      </c>
      <c r="D7671" s="12" t="s">
        <v>23048</v>
      </c>
      <c r="E7671" s="12" t="s">
        <v>23</v>
      </c>
      <c r="F7671" s="2" t="s">
        <v>15</v>
      </c>
      <c r="G7671" s="4" t="n">
        <v>60</v>
      </c>
      <c r="H7671" s="13" t="s">
        <v>16</v>
      </c>
    </row>
    <row r="7672" customFormat="false" ht="15" hidden="false" customHeight="true" outlineLevel="0" collapsed="false">
      <c r="A7672" s="11" t="n">
        <f aca="false">A7671+1</f>
        <v>7666</v>
      </c>
      <c r="B7672" s="2" t="s">
        <v>23049</v>
      </c>
      <c r="C7672" s="2" t="s">
        <v>23050</v>
      </c>
      <c r="D7672" s="12" t="s">
        <v>23051</v>
      </c>
      <c r="E7672" s="12" t="s">
        <v>23</v>
      </c>
      <c r="F7672" s="2" t="s">
        <v>15</v>
      </c>
      <c r="G7672" s="4" t="n">
        <v>886</v>
      </c>
      <c r="H7672" s="13" t="s">
        <v>16</v>
      </c>
    </row>
    <row r="7673" customFormat="false" ht="15" hidden="false" customHeight="true" outlineLevel="0" collapsed="false">
      <c r="A7673" s="11" t="n">
        <f aca="false">A7672+1</f>
        <v>7667</v>
      </c>
      <c r="B7673" s="2" t="s">
        <v>23052</v>
      </c>
      <c r="C7673" s="2" t="s">
        <v>23053</v>
      </c>
      <c r="D7673" s="12" t="s">
        <v>23054</v>
      </c>
      <c r="E7673" s="12" t="s">
        <v>23</v>
      </c>
      <c r="F7673" s="2" t="s">
        <v>15</v>
      </c>
      <c r="G7673" s="4" t="n">
        <v>322</v>
      </c>
      <c r="H7673" s="13" t="s">
        <v>16</v>
      </c>
    </row>
    <row r="7674" customFormat="false" ht="15" hidden="false" customHeight="true" outlineLevel="0" collapsed="false">
      <c r="A7674" s="11" t="n">
        <f aca="false">A7673+1</f>
        <v>7668</v>
      </c>
      <c r="B7674" s="2" t="s">
        <v>23055</v>
      </c>
      <c r="C7674" s="2" t="s">
        <v>23056</v>
      </c>
      <c r="D7674" s="12" t="s">
        <v>23057</v>
      </c>
      <c r="E7674" s="12" t="s">
        <v>23</v>
      </c>
      <c r="F7674" s="2" t="s">
        <v>15</v>
      </c>
      <c r="G7674" s="4" t="n">
        <v>5</v>
      </c>
      <c r="H7674" s="13" t="s">
        <v>16</v>
      </c>
    </row>
    <row r="7675" customFormat="false" ht="15" hidden="false" customHeight="true" outlineLevel="0" collapsed="false">
      <c r="A7675" s="11" t="n">
        <f aca="false">A7674+1</f>
        <v>7669</v>
      </c>
      <c r="B7675" s="2" t="s">
        <v>23058</v>
      </c>
      <c r="C7675" s="2" t="s">
        <v>23059</v>
      </c>
      <c r="D7675" s="12" t="s">
        <v>23060</v>
      </c>
      <c r="E7675" s="12" t="s">
        <v>23</v>
      </c>
      <c r="F7675" s="2" t="s">
        <v>15</v>
      </c>
      <c r="G7675" s="4" t="n">
        <v>4</v>
      </c>
      <c r="H7675" s="13" t="s">
        <v>16</v>
      </c>
    </row>
    <row r="7676" customFormat="false" ht="15" hidden="false" customHeight="true" outlineLevel="0" collapsed="false">
      <c r="A7676" s="11" t="n">
        <f aca="false">A7675+1</f>
        <v>7670</v>
      </c>
      <c r="B7676" s="2" t="s">
        <v>23061</v>
      </c>
      <c r="C7676" s="2" t="s">
        <v>23062</v>
      </c>
      <c r="D7676" s="12" t="s">
        <v>23063</v>
      </c>
      <c r="E7676" s="12" t="s">
        <v>14</v>
      </c>
      <c r="F7676" s="2" t="s">
        <v>15</v>
      </c>
      <c r="G7676" s="4" t="n">
        <v>10120</v>
      </c>
      <c r="H7676" s="13" t="s">
        <v>16</v>
      </c>
    </row>
    <row r="7677" customFormat="false" ht="15" hidden="false" customHeight="true" outlineLevel="0" collapsed="false">
      <c r="A7677" s="11" t="n">
        <f aca="false">A7676+1</f>
        <v>7671</v>
      </c>
      <c r="B7677" s="2" t="s">
        <v>23064</v>
      </c>
      <c r="C7677" s="2" t="s">
        <v>23065</v>
      </c>
      <c r="D7677" s="12" t="s">
        <v>23066</v>
      </c>
      <c r="E7677" s="12" t="s">
        <v>23</v>
      </c>
      <c r="F7677" s="2" t="s">
        <v>15</v>
      </c>
      <c r="G7677" s="4" t="n">
        <v>0</v>
      </c>
      <c r="H7677" s="13" t="s">
        <v>16</v>
      </c>
    </row>
    <row r="7678" customFormat="false" ht="15" hidden="false" customHeight="true" outlineLevel="0" collapsed="false">
      <c r="A7678" s="11" t="n">
        <f aca="false">A7677+1</f>
        <v>7672</v>
      </c>
      <c r="B7678" s="2" t="s">
        <v>23067</v>
      </c>
      <c r="C7678" s="2" t="s">
        <v>23068</v>
      </c>
      <c r="D7678" s="12" t="s">
        <v>23069</v>
      </c>
      <c r="E7678" s="12" t="s">
        <v>23</v>
      </c>
      <c r="F7678" s="2" t="s">
        <v>15</v>
      </c>
      <c r="G7678" s="4" t="n">
        <v>692</v>
      </c>
      <c r="H7678" s="13" t="s">
        <v>16</v>
      </c>
    </row>
    <row r="7679" customFormat="false" ht="15" hidden="false" customHeight="true" outlineLevel="0" collapsed="false">
      <c r="A7679" s="11" t="n">
        <f aca="false">A7678+1</f>
        <v>7673</v>
      </c>
      <c r="B7679" s="2" t="s">
        <v>23070</v>
      </c>
      <c r="C7679" s="2" t="s">
        <v>23071</v>
      </c>
      <c r="D7679" s="12" t="s">
        <v>23072</v>
      </c>
      <c r="E7679" s="12" t="s">
        <v>23</v>
      </c>
      <c r="F7679" s="2" t="s">
        <v>15</v>
      </c>
      <c r="G7679" s="4" t="n">
        <v>0</v>
      </c>
      <c r="H7679" s="13" t="s">
        <v>16</v>
      </c>
    </row>
    <row r="7680" customFormat="false" ht="15" hidden="false" customHeight="true" outlineLevel="0" collapsed="false">
      <c r="A7680" s="11" t="n">
        <f aca="false">A7679+1</f>
        <v>7674</v>
      </c>
      <c r="B7680" s="2" t="s">
        <v>23073</v>
      </c>
      <c r="C7680" s="2" t="s">
        <v>23074</v>
      </c>
      <c r="D7680" s="12" t="s">
        <v>23075</v>
      </c>
      <c r="E7680" s="12" t="s">
        <v>7475</v>
      </c>
      <c r="F7680" s="2" t="s">
        <v>127</v>
      </c>
      <c r="G7680" s="4" t="n">
        <v>0</v>
      </c>
      <c r="H7680" s="13" t="s">
        <v>16</v>
      </c>
    </row>
    <row r="7681" customFormat="false" ht="15" hidden="false" customHeight="true" outlineLevel="0" collapsed="false">
      <c r="A7681" s="11" t="n">
        <f aca="false">A7680+1</f>
        <v>7675</v>
      </c>
      <c r="B7681" s="2" t="s">
        <v>23076</v>
      </c>
      <c r="C7681" s="2" t="s">
        <v>23077</v>
      </c>
      <c r="D7681" s="12" t="s">
        <v>23078</v>
      </c>
      <c r="E7681" s="12" t="s">
        <v>23</v>
      </c>
      <c r="F7681" s="2" t="s">
        <v>15</v>
      </c>
      <c r="G7681" s="4" t="n">
        <v>3894</v>
      </c>
      <c r="H7681" s="13" t="s">
        <v>16</v>
      </c>
    </row>
    <row r="7682" customFormat="false" ht="15" hidden="false" customHeight="true" outlineLevel="0" collapsed="false">
      <c r="A7682" s="11" t="n">
        <f aca="false">A7681+1</f>
        <v>7676</v>
      </c>
      <c r="B7682" s="2" t="s">
        <v>23079</v>
      </c>
      <c r="C7682" s="2" t="s">
        <v>23080</v>
      </c>
      <c r="D7682" s="12" t="s">
        <v>23081</v>
      </c>
      <c r="E7682" s="12" t="s">
        <v>23</v>
      </c>
      <c r="F7682" s="2" t="s">
        <v>15</v>
      </c>
      <c r="G7682" s="4" t="n">
        <v>0</v>
      </c>
      <c r="H7682" s="13" t="s">
        <v>16</v>
      </c>
    </row>
    <row r="7683" customFormat="false" ht="15" hidden="false" customHeight="true" outlineLevel="0" collapsed="false">
      <c r="A7683" s="11" t="n">
        <f aca="false">A7682+1</f>
        <v>7677</v>
      </c>
      <c r="B7683" s="2" t="s">
        <v>23082</v>
      </c>
      <c r="C7683" s="2" t="s">
        <v>23083</v>
      </c>
      <c r="D7683" s="12" t="s">
        <v>23084</v>
      </c>
      <c r="E7683" s="12" t="s">
        <v>23</v>
      </c>
      <c r="F7683" s="2" t="s">
        <v>15</v>
      </c>
      <c r="G7683" s="4" t="n">
        <v>134</v>
      </c>
      <c r="H7683" s="13" t="s">
        <v>16</v>
      </c>
    </row>
    <row r="7684" customFormat="false" ht="15" hidden="false" customHeight="true" outlineLevel="0" collapsed="false">
      <c r="A7684" s="11" t="n">
        <f aca="false">A7683+1</f>
        <v>7678</v>
      </c>
      <c r="B7684" s="2" t="s">
        <v>23085</v>
      </c>
      <c r="C7684" s="2" t="s">
        <v>23086</v>
      </c>
      <c r="D7684" s="12" t="s">
        <v>23087</v>
      </c>
      <c r="E7684" s="12" t="s">
        <v>23</v>
      </c>
      <c r="F7684" s="2" t="s">
        <v>15</v>
      </c>
      <c r="G7684" s="4" t="n">
        <v>0</v>
      </c>
      <c r="H7684" s="13" t="s">
        <v>16</v>
      </c>
    </row>
    <row r="7685" customFormat="false" ht="15" hidden="false" customHeight="true" outlineLevel="0" collapsed="false">
      <c r="A7685" s="11" t="n">
        <f aca="false">A7684+1</f>
        <v>7679</v>
      </c>
      <c r="B7685" s="2" t="s">
        <v>23088</v>
      </c>
      <c r="C7685" s="2" t="s">
        <v>23089</v>
      </c>
      <c r="D7685" s="12" t="s">
        <v>23090</v>
      </c>
      <c r="E7685" s="12" t="s">
        <v>23</v>
      </c>
      <c r="F7685" s="2" t="s">
        <v>15</v>
      </c>
      <c r="G7685" s="4" t="n">
        <v>360</v>
      </c>
      <c r="H7685" s="13" t="s">
        <v>16</v>
      </c>
    </row>
    <row r="7686" customFormat="false" ht="15" hidden="false" customHeight="true" outlineLevel="0" collapsed="false">
      <c r="A7686" s="11" t="n">
        <f aca="false">A7685+1</f>
        <v>7680</v>
      </c>
      <c r="B7686" s="2" t="s">
        <v>23091</v>
      </c>
      <c r="C7686" s="2" t="s">
        <v>23092</v>
      </c>
      <c r="D7686" s="12" t="s">
        <v>23093</v>
      </c>
      <c r="E7686" s="12" t="s">
        <v>23</v>
      </c>
      <c r="F7686" s="2" t="s">
        <v>15</v>
      </c>
      <c r="G7686" s="4" t="n">
        <v>2641</v>
      </c>
      <c r="H7686" s="13" t="s">
        <v>16</v>
      </c>
    </row>
    <row r="7687" customFormat="false" ht="15" hidden="false" customHeight="true" outlineLevel="0" collapsed="false">
      <c r="A7687" s="11" t="n">
        <f aca="false">A7686+1</f>
        <v>7681</v>
      </c>
      <c r="B7687" s="2" t="s">
        <v>23094</v>
      </c>
      <c r="C7687" s="2" t="s">
        <v>23095</v>
      </c>
      <c r="D7687" s="12" t="s">
        <v>23096</v>
      </c>
      <c r="E7687" s="12" t="s">
        <v>23</v>
      </c>
      <c r="F7687" s="2" t="s">
        <v>15</v>
      </c>
      <c r="G7687" s="4" t="n">
        <v>123</v>
      </c>
      <c r="H7687" s="13" t="s">
        <v>16</v>
      </c>
    </row>
    <row r="7688" customFormat="false" ht="15" hidden="false" customHeight="true" outlineLevel="0" collapsed="false">
      <c r="A7688" s="11" t="n">
        <f aca="false">A7687+1</f>
        <v>7682</v>
      </c>
      <c r="B7688" s="2" t="s">
        <v>23097</v>
      </c>
      <c r="C7688" s="2" t="s">
        <v>23098</v>
      </c>
      <c r="D7688" s="12" t="s">
        <v>23099</v>
      </c>
      <c r="E7688" s="12" t="s">
        <v>23</v>
      </c>
      <c r="F7688" s="2" t="s">
        <v>15</v>
      </c>
      <c r="G7688" s="4" t="n">
        <v>251</v>
      </c>
      <c r="H7688" s="13" t="s">
        <v>16</v>
      </c>
    </row>
    <row r="7689" customFormat="false" ht="15" hidden="false" customHeight="true" outlineLevel="0" collapsed="false">
      <c r="A7689" s="11" t="n">
        <f aca="false">A7688+1</f>
        <v>7683</v>
      </c>
      <c r="B7689" s="2" t="s">
        <v>23100</v>
      </c>
      <c r="C7689" s="2" t="s">
        <v>23101</v>
      </c>
      <c r="D7689" s="12" t="s">
        <v>23102</v>
      </c>
      <c r="E7689" s="12" t="s">
        <v>23</v>
      </c>
      <c r="F7689" s="2" t="s">
        <v>15</v>
      </c>
      <c r="G7689" s="4" t="n">
        <v>10003</v>
      </c>
      <c r="H7689" s="13" t="s">
        <v>16</v>
      </c>
    </row>
    <row r="7690" customFormat="false" ht="15" hidden="false" customHeight="true" outlineLevel="0" collapsed="false">
      <c r="A7690" s="11" t="n">
        <f aca="false">A7689+1</f>
        <v>7684</v>
      </c>
      <c r="B7690" s="2" t="s">
        <v>23103</v>
      </c>
      <c r="C7690" s="2" t="s">
        <v>23104</v>
      </c>
      <c r="D7690" s="12" t="s">
        <v>23105</v>
      </c>
      <c r="E7690" s="12" t="s">
        <v>23</v>
      </c>
      <c r="F7690" s="2" t="s">
        <v>15</v>
      </c>
      <c r="G7690" s="4" t="n">
        <v>3263</v>
      </c>
      <c r="H7690" s="13" t="s">
        <v>16</v>
      </c>
    </row>
    <row r="7691" customFormat="false" ht="15" hidden="false" customHeight="true" outlineLevel="0" collapsed="false">
      <c r="A7691" s="11" t="n">
        <f aca="false">A7690+1</f>
        <v>7685</v>
      </c>
      <c r="B7691" s="2" t="s">
        <v>23106</v>
      </c>
      <c r="C7691" s="2" t="s">
        <v>23107</v>
      </c>
      <c r="D7691" s="12" t="s">
        <v>23108</v>
      </c>
      <c r="E7691" s="12" t="s">
        <v>14</v>
      </c>
      <c r="F7691" s="2" t="s">
        <v>15</v>
      </c>
      <c r="G7691" s="4" t="n">
        <v>4576</v>
      </c>
      <c r="H7691" s="13" t="s">
        <v>16</v>
      </c>
    </row>
    <row r="7692" customFormat="false" ht="15" hidden="false" customHeight="true" outlineLevel="0" collapsed="false">
      <c r="A7692" s="11" t="n">
        <f aca="false">A7691+1</f>
        <v>7686</v>
      </c>
      <c r="B7692" s="2" t="s">
        <v>23109</v>
      </c>
      <c r="C7692" s="2" t="s">
        <v>23110</v>
      </c>
      <c r="D7692" s="12" t="s">
        <v>23111</v>
      </c>
      <c r="E7692" s="12" t="s">
        <v>23</v>
      </c>
      <c r="F7692" s="2" t="s">
        <v>15</v>
      </c>
      <c r="G7692" s="4" t="n">
        <v>2813</v>
      </c>
      <c r="H7692" s="13" t="s">
        <v>16</v>
      </c>
    </row>
    <row r="7693" customFormat="false" ht="15" hidden="false" customHeight="true" outlineLevel="0" collapsed="false">
      <c r="A7693" s="11" t="n">
        <f aca="false">A7692+1</f>
        <v>7687</v>
      </c>
      <c r="B7693" s="2" t="s">
        <v>23112</v>
      </c>
      <c r="C7693" s="2" t="s">
        <v>23113</v>
      </c>
      <c r="D7693" s="12" t="s">
        <v>23114</v>
      </c>
      <c r="E7693" s="12" t="s">
        <v>23</v>
      </c>
      <c r="F7693" s="2" t="s">
        <v>15</v>
      </c>
      <c r="G7693" s="4" t="n">
        <v>393</v>
      </c>
      <c r="H7693" s="13" t="s">
        <v>16</v>
      </c>
    </row>
    <row r="7694" customFormat="false" ht="15" hidden="false" customHeight="true" outlineLevel="0" collapsed="false">
      <c r="A7694" s="11" t="n">
        <f aca="false">A7693+1</f>
        <v>7688</v>
      </c>
      <c r="B7694" s="2" t="s">
        <v>23115</v>
      </c>
      <c r="C7694" s="2" t="s">
        <v>23116</v>
      </c>
      <c r="D7694" s="12" t="s">
        <v>23117</v>
      </c>
      <c r="E7694" s="12" t="s">
        <v>23</v>
      </c>
      <c r="F7694" s="2" t="s">
        <v>15</v>
      </c>
      <c r="G7694" s="4" t="n">
        <v>1</v>
      </c>
      <c r="H7694" s="13" t="s">
        <v>16</v>
      </c>
    </row>
    <row r="7695" customFormat="false" ht="15" hidden="false" customHeight="true" outlineLevel="0" collapsed="false">
      <c r="A7695" s="11" t="n">
        <f aca="false">A7694+1</f>
        <v>7689</v>
      </c>
      <c r="B7695" s="2" t="s">
        <v>23118</v>
      </c>
      <c r="C7695" s="2" t="s">
        <v>23119</v>
      </c>
      <c r="D7695" s="12" t="s">
        <v>23120</v>
      </c>
      <c r="E7695" s="12" t="s">
        <v>23</v>
      </c>
      <c r="F7695" s="2" t="s">
        <v>15</v>
      </c>
      <c r="G7695" s="4" t="n">
        <v>53</v>
      </c>
      <c r="H7695" s="13" t="s">
        <v>16</v>
      </c>
    </row>
    <row r="7696" customFormat="false" ht="15" hidden="false" customHeight="true" outlineLevel="0" collapsed="false">
      <c r="A7696" s="11" t="n">
        <f aca="false">A7695+1</f>
        <v>7690</v>
      </c>
      <c r="B7696" s="2" t="s">
        <v>23121</v>
      </c>
      <c r="C7696" s="2" t="s">
        <v>23122</v>
      </c>
      <c r="D7696" s="12" t="s">
        <v>23123</v>
      </c>
      <c r="E7696" s="12" t="s">
        <v>23</v>
      </c>
      <c r="F7696" s="2" t="s">
        <v>15</v>
      </c>
      <c r="G7696" s="4" t="n">
        <v>45</v>
      </c>
      <c r="H7696" s="13" t="s">
        <v>16</v>
      </c>
    </row>
    <row r="7697" customFormat="false" ht="15" hidden="false" customHeight="true" outlineLevel="0" collapsed="false">
      <c r="A7697" s="11" t="n">
        <f aca="false">A7696+1</f>
        <v>7691</v>
      </c>
      <c r="B7697" s="2" t="s">
        <v>23124</v>
      </c>
      <c r="C7697" s="2" t="s">
        <v>23125</v>
      </c>
      <c r="D7697" s="12" t="s">
        <v>23126</v>
      </c>
      <c r="E7697" s="12" t="s">
        <v>23</v>
      </c>
      <c r="F7697" s="2" t="s">
        <v>15</v>
      </c>
      <c r="G7697" s="4" t="n">
        <v>14814</v>
      </c>
      <c r="H7697" s="13" t="s">
        <v>16</v>
      </c>
    </row>
    <row r="7698" customFormat="false" ht="15" hidden="false" customHeight="true" outlineLevel="0" collapsed="false">
      <c r="A7698" s="11" t="n">
        <f aca="false">A7697+1</f>
        <v>7692</v>
      </c>
      <c r="B7698" s="2" t="s">
        <v>23127</v>
      </c>
      <c r="C7698" s="2" t="s">
        <v>23128</v>
      </c>
      <c r="D7698" s="12" t="s">
        <v>23129</v>
      </c>
      <c r="E7698" s="12" t="s">
        <v>23</v>
      </c>
      <c r="F7698" s="2" t="s">
        <v>15</v>
      </c>
      <c r="G7698" s="4" t="n">
        <v>10714</v>
      </c>
      <c r="H7698" s="13" t="s">
        <v>16</v>
      </c>
    </row>
    <row r="7699" customFormat="false" ht="15" hidden="false" customHeight="true" outlineLevel="0" collapsed="false">
      <c r="A7699" s="11" t="n">
        <f aca="false">A7698+1</f>
        <v>7693</v>
      </c>
      <c r="B7699" s="2" t="s">
        <v>23130</v>
      </c>
      <c r="C7699" s="2" t="s">
        <v>23131</v>
      </c>
      <c r="D7699" s="12" t="s">
        <v>23132</v>
      </c>
      <c r="E7699" s="12" t="s">
        <v>23</v>
      </c>
      <c r="F7699" s="2" t="s">
        <v>15</v>
      </c>
      <c r="G7699" s="4" t="n">
        <v>2306</v>
      </c>
      <c r="H7699" s="13" t="s">
        <v>16</v>
      </c>
    </row>
    <row r="7700" customFormat="false" ht="15" hidden="false" customHeight="true" outlineLevel="0" collapsed="false">
      <c r="A7700" s="11" t="n">
        <f aca="false">A7699+1</f>
        <v>7694</v>
      </c>
      <c r="B7700" s="2" t="s">
        <v>23133</v>
      </c>
      <c r="C7700" s="2" t="s">
        <v>23134</v>
      </c>
      <c r="D7700" s="12" t="s">
        <v>23135</v>
      </c>
      <c r="E7700" s="12" t="s">
        <v>23</v>
      </c>
      <c r="F7700" s="2" t="s">
        <v>15</v>
      </c>
      <c r="G7700" s="4" t="n">
        <v>6</v>
      </c>
      <c r="H7700" s="13" t="s">
        <v>16</v>
      </c>
    </row>
    <row r="7701" customFormat="false" ht="15" hidden="false" customHeight="true" outlineLevel="0" collapsed="false">
      <c r="A7701" s="11" t="n">
        <f aca="false">A7700+1</f>
        <v>7695</v>
      </c>
      <c r="B7701" s="2" t="s">
        <v>23136</v>
      </c>
      <c r="C7701" s="2" t="s">
        <v>23137</v>
      </c>
      <c r="D7701" s="12" t="s">
        <v>23138</v>
      </c>
      <c r="E7701" s="12" t="s">
        <v>23</v>
      </c>
      <c r="F7701" s="2" t="s">
        <v>15</v>
      </c>
      <c r="G7701" s="4" t="n">
        <v>4553</v>
      </c>
      <c r="H7701" s="13" t="s">
        <v>16</v>
      </c>
    </row>
    <row r="7702" customFormat="false" ht="15" hidden="false" customHeight="true" outlineLevel="0" collapsed="false">
      <c r="A7702" s="11" t="n">
        <f aca="false">A7701+1</f>
        <v>7696</v>
      </c>
      <c r="B7702" s="2" t="s">
        <v>23139</v>
      </c>
      <c r="C7702" s="2" t="s">
        <v>23140</v>
      </c>
      <c r="D7702" s="12" t="s">
        <v>23141</v>
      </c>
      <c r="E7702" s="12" t="s">
        <v>23</v>
      </c>
      <c r="F7702" s="2" t="s">
        <v>15</v>
      </c>
      <c r="G7702" s="4" t="n">
        <v>194</v>
      </c>
      <c r="H7702" s="13" t="s">
        <v>16</v>
      </c>
    </row>
    <row r="7703" customFormat="false" ht="15" hidden="false" customHeight="true" outlineLevel="0" collapsed="false">
      <c r="A7703" s="11" t="n">
        <f aca="false">A7702+1</f>
        <v>7697</v>
      </c>
      <c r="B7703" s="2" t="s">
        <v>23142</v>
      </c>
      <c r="C7703" s="2" t="s">
        <v>23143</v>
      </c>
      <c r="D7703" s="12" t="s">
        <v>23144</v>
      </c>
      <c r="E7703" s="12" t="s">
        <v>23</v>
      </c>
      <c r="F7703" s="2" t="s">
        <v>15</v>
      </c>
      <c r="G7703" s="4" t="n">
        <v>10356</v>
      </c>
      <c r="H7703" s="13" t="s">
        <v>16</v>
      </c>
    </row>
    <row r="7704" customFormat="false" ht="15" hidden="false" customHeight="true" outlineLevel="0" collapsed="false">
      <c r="A7704" s="11" t="n">
        <f aca="false">A7703+1</f>
        <v>7698</v>
      </c>
      <c r="B7704" s="2" t="s">
        <v>23145</v>
      </c>
      <c r="C7704" s="2" t="s">
        <v>23146</v>
      </c>
      <c r="D7704" s="12" t="s">
        <v>23147</v>
      </c>
      <c r="E7704" s="12" t="s">
        <v>23</v>
      </c>
      <c r="F7704" s="2" t="s">
        <v>15</v>
      </c>
      <c r="G7704" s="4" t="n">
        <v>215</v>
      </c>
      <c r="H7704" s="13" t="s">
        <v>16</v>
      </c>
    </row>
    <row r="7705" customFormat="false" ht="15" hidden="false" customHeight="true" outlineLevel="0" collapsed="false">
      <c r="A7705" s="11" t="n">
        <f aca="false">A7704+1</f>
        <v>7699</v>
      </c>
      <c r="B7705" s="2" t="s">
        <v>23148</v>
      </c>
      <c r="C7705" s="2" t="s">
        <v>23149</v>
      </c>
      <c r="D7705" s="12" t="s">
        <v>23150</v>
      </c>
      <c r="E7705" s="12" t="s">
        <v>23</v>
      </c>
      <c r="F7705" s="2" t="s">
        <v>15</v>
      </c>
      <c r="G7705" s="4" t="n">
        <v>188</v>
      </c>
      <c r="H7705" s="13" t="s">
        <v>16</v>
      </c>
    </row>
    <row r="7706" customFormat="false" ht="15" hidden="false" customHeight="true" outlineLevel="0" collapsed="false">
      <c r="A7706" s="11" t="n">
        <f aca="false">A7705+1</f>
        <v>7700</v>
      </c>
      <c r="B7706" s="2" t="s">
        <v>23151</v>
      </c>
      <c r="C7706" s="2" t="s">
        <v>23152</v>
      </c>
      <c r="D7706" s="12" t="s">
        <v>23153</v>
      </c>
      <c r="E7706" s="12" t="s">
        <v>23</v>
      </c>
      <c r="F7706" s="2" t="s">
        <v>15</v>
      </c>
      <c r="G7706" s="4" t="n">
        <v>1162</v>
      </c>
      <c r="H7706" s="13" t="s">
        <v>16</v>
      </c>
    </row>
    <row r="7707" customFormat="false" ht="15" hidden="false" customHeight="true" outlineLevel="0" collapsed="false">
      <c r="A7707" s="11" t="n">
        <f aca="false">A7706+1</f>
        <v>7701</v>
      </c>
      <c r="B7707" s="2" t="s">
        <v>23154</v>
      </c>
      <c r="C7707" s="2" t="s">
        <v>23155</v>
      </c>
      <c r="D7707" s="12" t="s">
        <v>23156</v>
      </c>
      <c r="E7707" s="12" t="s">
        <v>23</v>
      </c>
      <c r="F7707" s="2" t="s">
        <v>15</v>
      </c>
      <c r="G7707" s="4" t="n">
        <v>1393</v>
      </c>
      <c r="H7707" s="13" t="s">
        <v>16</v>
      </c>
    </row>
    <row r="7708" customFormat="false" ht="15" hidden="false" customHeight="true" outlineLevel="0" collapsed="false">
      <c r="A7708" s="11" t="n">
        <f aca="false">A7707+1</f>
        <v>7702</v>
      </c>
      <c r="B7708" s="2" t="s">
        <v>23157</v>
      </c>
      <c r="C7708" s="2" t="s">
        <v>23158</v>
      </c>
      <c r="D7708" s="12" t="s">
        <v>23159</v>
      </c>
      <c r="E7708" s="12" t="s">
        <v>23</v>
      </c>
      <c r="F7708" s="2" t="s">
        <v>15</v>
      </c>
      <c r="G7708" s="4" t="n">
        <v>4007</v>
      </c>
      <c r="H7708" s="13" t="s">
        <v>16</v>
      </c>
    </row>
    <row r="7709" customFormat="false" ht="15" hidden="false" customHeight="true" outlineLevel="0" collapsed="false">
      <c r="A7709" s="11" t="n">
        <f aca="false">A7708+1</f>
        <v>7703</v>
      </c>
      <c r="B7709" s="2" t="s">
        <v>23160</v>
      </c>
      <c r="C7709" s="2" t="s">
        <v>23161</v>
      </c>
      <c r="D7709" s="12" t="s">
        <v>23162</v>
      </c>
      <c r="E7709" s="12" t="s">
        <v>14</v>
      </c>
      <c r="F7709" s="2" t="s">
        <v>15</v>
      </c>
      <c r="G7709" s="4" t="n">
        <v>157</v>
      </c>
      <c r="H7709" s="13" t="s">
        <v>16</v>
      </c>
    </row>
    <row r="7710" customFormat="false" ht="15" hidden="false" customHeight="true" outlineLevel="0" collapsed="false">
      <c r="A7710" s="11" t="n">
        <f aca="false">A7709+1</f>
        <v>7704</v>
      </c>
      <c r="B7710" s="2" t="s">
        <v>23163</v>
      </c>
      <c r="C7710" s="2" t="s">
        <v>23164</v>
      </c>
      <c r="D7710" s="12" t="s">
        <v>23165</v>
      </c>
      <c r="E7710" s="12" t="s">
        <v>23</v>
      </c>
      <c r="F7710" s="2" t="s">
        <v>15</v>
      </c>
      <c r="G7710" s="4" t="n">
        <v>1432</v>
      </c>
      <c r="H7710" s="13" t="s">
        <v>16</v>
      </c>
    </row>
    <row r="7711" customFormat="false" ht="15" hidden="false" customHeight="true" outlineLevel="0" collapsed="false">
      <c r="A7711" s="11" t="n">
        <f aca="false">A7710+1</f>
        <v>7705</v>
      </c>
      <c r="B7711" s="2" t="s">
        <v>23166</v>
      </c>
      <c r="C7711" s="2" t="s">
        <v>23167</v>
      </c>
      <c r="D7711" s="12" t="s">
        <v>23168</v>
      </c>
      <c r="E7711" s="12" t="s">
        <v>23</v>
      </c>
      <c r="F7711" s="2" t="s">
        <v>15</v>
      </c>
      <c r="G7711" s="4" t="n">
        <v>0</v>
      </c>
      <c r="H7711" s="13" t="s">
        <v>16</v>
      </c>
    </row>
    <row r="7712" customFormat="false" ht="15" hidden="false" customHeight="true" outlineLevel="0" collapsed="false">
      <c r="A7712" s="11" t="n">
        <f aca="false">A7711+1</f>
        <v>7706</v>
      </c>
      <c r="B7712" s="2" t="s">
        <v>23169</v>
      </c>
      <c r="C7712" s="2" t="s">
        <v>23170</v>
      </c>
      <c r="D7712" s="12" t="s">
        <v>23171</v>
      </c>
      <c r="E7712" s="12" t="s">
        <v>23</v>
      </c>
      <c r="F7712" s="2" t="s">
        <v>15</v>
      </c>
      <c r="G7712" s="4" t="n">
        <v>2176</v>
      </c>
      <c r="H7712" s="13" t="s">
        <v>16</v>
      </c>
    </row>
    <row r="7713" customFormat="false" ht="15" hidden="false" customHeight="true" outlineLevel="0" collapsed="false">
      <c r="A7713" s="11" t="n">
        <f aca="false">A7712+1</f>
        <v>7707</v>
      </c>
      <c r="B7713" s="2" t="s">
        <v>23172</v>
      </c>
      <c r="C7713" s="2" t="s">
        <v>23173</v>
      </c>
      <c r="D7713" s="12" t="s">
        <v>23174</v>
      </c>
      <c r="E7713" s="12" t="s">
        <v>23</v>
      </c>
      <c r="F7713" s="2" t="s">
        <v>15</v>
      </c>
      <c r="G7713" s="4" t="n">
        <v>118</v>
      </c>
      <c r="H7713" s="13" t="s">
        <v>16</v>
      </c>
    </row>
    <row r="7714" customFormat="false" ht="15" hidden="false" customHeight="true" outlineLevel="0" collapsed="false">
      <c r="A7714" s="11" t="n">
        <f aca="false">A7713+1</f>
        <v>7708</v>
      </c>
      <c r="B7714" s="2" t="s">
        <v>23175</v>
      </c>
      <c r="C7714" s="2" t="s">
        <v>23176</v>
      </c>
      <c r="D7714" s="12" t="s">
        <v>23177</v>
      </c>
      <c r="E7714" s="12" t="s">
        <v>2783</v>
      </c>
      <c r="F7714" s="2" t="s">
        <v>2784</v>
      </c>
      <c r="G7714" s="4" t="n">
        <v>0</v>
      </c>
      <c r="H7714" s="13" t="s">
        <v>16</v>
      </c>
    </row>
    <row r="7715" customFormat="false" ht="15" hidden="false" customHeight="true" outlineLevel="0" collapsed="false">
      <c r="A7715" s="11" t="n">
        <f aca="false">A7714+1</f>
        <v>7709</v>
      </c>
      <c r="B7715" s="2" t="s">
        <v>23178</v>
      </c>
      <c r="C7715" s="2" t="s">
        <v>23179</v>
      </c>
      <c r="D7715" s="12" t="s">
        <v>23180</v>
      </c>
      <c r="E7715" s="12" t="s">
        <v>23</v>
      </c>
      <c r="F7715" s="2" t="s">
        <v>15</v>
      </c>
      <c r="G7715" s="4" t="n">
        <v>1840</v>
      </c>
      <c r="H7715" s="13" t="s">
        <v>16</v>
      </c>
    </row>
    <row r="7716" customFormat="false" ht="15" hidden="false" customHeight="true" outlineLevel="0" collapsed="false">
      <c r="A7716" s="11" t="n">
        <f aca="false">A7715+1</f>
        <v>7710</v>
      </c>
      <c r="B7716" s="2" t="s">
        <v>23181</v>
      </c>
      <c r="C7716" s="2" t="s">
        <v>23182</v>
      </c>
      <c r="D7716" s="12" t="s">
        <v>23183</v>
      </c>
      <c r="E7716" s="12" t="s">
        <v>23</v>
      </c>
      <c r="F7716" s="2" t="s">
        <v>15</v>
      </c>
      <c r="G7716" s="4" t="n">
        <v>5753</v>
      </c>
      <c r="H7716" s="13" t="s">
        <v>16</v>
      </c>
    </row>
    <row r="7717" customFormat="false" ht="15" hidden="false" customHeight="true" outlineLevel="0" collapsed="false">
      <c r="A7717" s="11" t="n">
        <f aca="false">A7716+1</f>
        <v>7711</v>
      </c>
      <c r="B7717" s="2" t="s">
        <v>23184</v>
      </c>
      <c r="C7717" s="2" t="s">
        <v>23185</v>
      </c>
      <c r="D7717" s="12" t="s">
        <v>23186</v>
      </c>
      <c r="E7717" s="12" t="s">
        <v>23</v>
      </c>
      <c r="F7717" s="2" t="s">
        <v>15</v>
      </c>
      <c r="G7717" s="4" t="n">
        <v>376</v>
      </c>
      <c r="H7717" s="13" t="s">
        <v>16</v>
      </c>
    </row>
    <row r="7718" customFormat="false" ht="15" hidden="false" customHeight="true" outlineLevel="0" collapsed="false">
      <c r="A7718" s="11" t="n">
        <f aca="false">A7717+1</f>
        <v>7712</v>
      </c>
      <c r="B7718" s="2" t="s">
        <v>23187</v>
      </c>
      <c r="C7718" s="2" t="s">
        <v>23188</v>
      </c>
      <c r="D7718" s="12" t="s">
        <v>23189</v>
      </c>
      <c r="E7718" s="12" t="s">
        <v>23</v>
      </c>
      <c r="F7718" s="2" t="s">
        <v>15</v>
      </c>
      <c r="G7718" s="4" t="n">
        <v>219</v>
      </c>
      <c r="H7718" s="13" t="s">
        <v>16</v>
      </c>
    </row>
    <row r="7719" customFormat="false" ht="15" hidden="false" customHeight="true" outlineLevel="0" collapsed="false">
      <c r="A7719" s="11" t="n">
        <f aca="false">A7718+1</f>
        <v>7713</v>
      </c>
      <c r="B7719" s="2" t="s">
        <v>23190</v>
      </c>
      <c r="C7719" s="2" t="s">
        <v>23191</v>
      </c>
      <c r="D7719" s="12" t="s">
        <v>23192</v>
      </c>
      <c r="E7719" s="12" t="s">
        <v>23</v>
      </c>
      <c r="F7719" s="2" t="s">
        <v>15</v>
      </c>
      <c r="G7719" s="4" t="n">
        <v>1449</v>
      </c>
      <c r="H7719" s="13" t="s">
        <v>16</v>
      </c>
    </row>
    <row r="7720" customFormat="false" ht="15" hidden="false" customHeight="true" outlineLevel="0" collapsed="false">
      <c r="A7720" s="11" t="n">
        <f aca="false">A7719+1</f>
        <v>7714</v>
      </c>
      <c r="B7720" s="2" t="s">
        <v>23193</v>
      </c>
      <c r="C7720" s="2" t="s">
        <v>23194</v>
      </c>
      <c r="D7720" s="12" t="s">
        <v>23195</v>
      </c>
      <c r="E7720" s="12" t="s">
        <v>23</v>
      </c>
      <c r="F7720" s="2" t="s">
        <v>15</v>
      </c>
      <c r="G7720" s="4" t="n">
        <v>1639</v>
      </c>
      <c r="H7720" s="13" t="s">
        <v>16</v>
      </c>
    </row>
    <row r="7721" customFormat="false" ht="15" hidden="false" customHeight="true" outlineLevel="0" collapsed="false">
      <c r="A7721" s="11" t="n">
        <f aca="false">A7720+1</f>
        <v>7715</v>
      </c>
      <c r="B7721" s="2" t="s">
        <v>23196</v>
      </c>
      <c r="C7721" s="2" t="s">
        <v>23197</v>
      </c>
      <c r="D7721" s="12" t="s">
        <v>23198</v>
      </c>
      <c r="E7721" s="12" t="s">
        <v>372</v>
      </c>
      <c r="F7721" s="2" t="s">
        <v>15</v>
      </c>
      <c r="G7721" s="4" t="n">
        <v>373</v>
      </c>
      <c r="H7721" s="13" t="s">
        <v>16</v>
      </c>
    </row>
    <row r="7722" customFormat="false" ht="15" hidden="false" customHeight="true" outlineLevel="0" collapsed="false">
      <c r="A7722" s="11" t="n">
        <f aca="false">A7721+1</f>
        <v>7716</v>
      </c>
      <c r="B7722" s="2" t="s">
        <v>23199</v>
      </c>
      <c r="C7722" s="2" t="s">
        <v>23200</v>
      </c>
      <c r="D7722" s="12" t="s">
        <v>23201</v>
      </c>
      <c r="E7722" s="12" t="s">
        <v>23</v>
      </c>
      <c r="F7722" s="2" t="s">
        <v>15</v>
      </c>
      <c r="G7722" s="4" t="n">
        <v>696</v>
      </c>
      <c r="H7722" s="13" t="s">
        <v>16</v>
      </c>
    </row>
    <row r="7723" customFormat="false" ht="15" hidden="false" customHeight="true" outlineLevel="0" collapsed="false">
      <c r="A7723" s="11" t="n">
        <f aca="false">A7722+1</f>
        <v>7717</v>
      </c>
      <c r="B7723" s="2" t="s">
        <v>23202</v>
      </c>
      <c r="C7723" s="2" t="s">
        <v>23203</v>
      </c>
      <c r="D7723" s="12" t="s">
        <v>23204</v>
      </c>
      <c r="E7723" s="12" t="s">
        <v>23</v>
      </c>
      <c r="F7723" s="2" t="s">
        <v>15</v>
      </c>
      <c r="G7723" s="4" t="n">
        <v>0</v>
      </c>
      <c r="H7723" s="13" t="s">
        <v>16</v>
      </c>
    </row>
    <row r="7724" customFormat="false" ht="15" hidden="false" customHeight="true" outlineLevel="0" collapsed="false">
      <c r="A7724" s="11" t="n">
        <f aca="false">A7723+1</f>
        <v>7718</v>
      </c>
      <c r="B7724" s="2" t="s">
        <v>23205</v>
      </c>
      <c r="C7724" s="2" t="s">
        <v>23206</v>
      </c>
      <c r="D7724" s="12" t="s">
        <v>23207</v>
      </c>
      <c r="E7724" s="12" t="s">
        <v>23</v>
      </c>
      <c r="F7724" s="2" t="s">
        <v>15</v>
      </c>
      <c r="G7724" s="4" t="n">
        <v>47</v>
      </c>
      <c r="H7724" s="13" t="s">
        <v>16</v>
      </c>
    </row>
    <row r="7725" customFormat="false" ht="15" hidden="false" customHeight="true" outlineLevel="0" collapsed="false">
      <c r="A7725" s="11" t="n">
        <f aca="false">A7724+1</f>
        <v>7719</v>
      </c>
      <c r="B7725" s="2" t="s">
        <v>23208</v>
      </c>
      <c r="C7725" s="2" t="s">
        <v>23209</v>
      </c>
      <c r="D7725" s="12" t="s">
        <v>23210</v>
      </c>
      <c r="E7725" s="12" t="s">
        <v>23</v>
      </c>
      <c r="F7725" s="2" t="s">
        <v>15</v>
      </c>
      <c r="G7725" s="4" t="n">
        <v>9635</v>
      </c>
      <c r="H7725" s="13" t="s">
        <v>16</v>
      </c>
    </row>
    <row r="7726" customFormat="false" ht="15" hidden="false" customHeight="true" outlineLevel="0" collapsed="false">
      <c r="A7726" s="11" t="n">
        <f aca="false">A7725+1</f>
        <v>7720</v>
      </c>
      <c r="B7726" s="2" t="s">
        <v>23211</v>
      </c>
      <c r="C7726" s="2" t="s">
        <v>23212</v>
      </c>
      <c r="D7726" s="12" t="s">
        <v>23213</v>
      </c>
      <c r="E7726" s="12" t="s">
        <v>23</v>
      </c>
      <c r="F7726" s="2" t="s">
        <v>15</v>
      </c>
      <c r="G7726" s="4" t="n">
        <v>98</v>
      </c>
      <c r="H7726" s="13" t="s">
        <v>16</v>
      </c>
    </row>
    <row r="7727" customFormat="false" ht="15" hidden="false" customHeight="true" outlineLevel="0" collapsed="false">
      <c r="A7727" s="11" t="n">
        <f aca="false">A7726+1</f>
        <v>7721</v>
      </c>
      <c r="B7727" s="2" t="s">
        <v>23214</v>
      </c>
      <c r="C7727" s="2" t="s">
        <v>23215</v>
      </c>
      <c r="D7727" s="12" t="s">
        <v>23216</v>
      </c>
      <c r="E7727" s="12" t="s">
        <v>23</v>
      </c>
      <c r="F7727" s="2" t="s">
        <v>15</v>
      </c>
      <c r="G7727" s="4" t="n">
        <v>0</v>
      </c>
      <c r="H7727" s="13" t="s">
        <v>16</v>
      </c>
    </row>
    <row r="7728" customFormat="false" ht="15" hidden="false" customHeight="true" outlineLevel="0" collapsed="false">
      <c r="A7728" s="11" t="n">
        <f aca="false">A7727+1</f>
        <v>7722</v>
      </c>
      <c r="B7728" s="2" t="s">
        <v>23217</v>
      </c>
      <c r="C7728" s="2" t="s">
        <v>23218</v>
      </c>
      <c r="D7728" s="12" t="s">
        <v>23219</v>
      </c>
      <c r="E7728" s="12" t="s">
        <v>23</v>
      </c>
      <c r="F7728" s="2" t="s">
        <v>15</v>
      </c>
      <c r="G7728" s="4" t="n">
        <v>533</v>
      </c>
      <c r="H7728" s="13" t="s">
        <v>16</v>
      </c>
    </row>
    <row r="7729" customFormat="false" ht="15" hidden="false" customHeight="true" outlineLevel="0" collapsed="false">
      <c r="A7729" s="11" t="n">
        <f aca="false">A7728+1</f>
        <v>7723</v>
      </c>
      <c r="B7729" s="2" t="s">
        <v>23220</v>
      </c>
      <c r="C7729" s="2" t="s">
        <v>23221</v>
      </c>
      <c r="D7729" s="12" t="s">
        <v>23222</v>
      </c>
      <c r="E7729" s="12" t="s">
        <v>23</v>
      </c>
      <c r="F7729" s="2" t="s">
        <v>15</v>
      </c>
      <c r="G7729" s="4" t="n">
        <v>8706</v>
      </c>
      <c r="H7729" s="13" t="s">
        <v>16</v>
      </c>
    </row>
    <row r="7730" customFormat="false" ht="15" hidden="false" customHeight="true" outlineLevel="0" collapsed="false">
      <c r="A7730" s="11" t="n">
        <f aca="false">A7729+1</f>
        <v>7724</v>
      </c>
      <c r="B7730" s="2" t="s">
        <v>23223</v>
      </c>
      <c r="C7730" s="2" t="s">
        <v>23224</v>
      </c>
      <c r="D7730" s="12" t="s">
        <v>23225</v>
      </c>
      <c r="E7730" s="12" t="s">
        <v>23</v>
      </c>
      <c r="F7730" s="2" t="s">
        <v>15</v>
      </c>
      <c r="G7730" s="4" t="n">
        <v>126</v>
      </c>
      <c r="H7730" s="13" t="s">
        <v>16</v>
      </c>
    </row>
    <row r="7731" customFormat="false" ht="15" hidden="false" customHeight="true" outlineLevel="0" collapsed="false">
      <c r="A7731" s="11" t="n">
        <f aca="false">A7730+1</f>
        <v>7725</v>
      </c>
      <c r="B7731" s="2" t="s">
        <v>23226</v>
      </c>
      <c r="C7731" s="2" t="s">
        <v>23227</v>
      </c>
      <c r="D7731" s="12" t="s">
        <v>23228</v>
      </c>
      <c r="E7731" s="12" t="s">
        <v>23</v>
      </c>
      <c r="F7731" s="2" t="s">
        <v>15</v>
      </c>
      <c r="G7731" s="4" t="n">
        <v>0</v>
      </c>
      <c r="H7731" s="13" t="s">
        <v>16</v>
      </c>
    </row>
    <row r="7732" customFormat="false" ht="15" hidden="false" customHeight="true" outlineLevel="0" collapsed="false">
      <c r="A7732" s="11" t="n">
        <f aca="false">A7731+1</f>
        <v>7726</v>
      </c>
      <c r="B7732" s="2" t="s">
        <v>23229</v>
      </c>
      <c r="C7732" s="2" t="s">
        <v>23230</v>
      </c>
      <c r="D7732" s="12" t="s">
        <v>23231</v>
      </c>
      <c r="E7732" s="12" t="s">
        <v>23</v>
      </c>
      <c r="F7732" s="2" t="s">
        <v>15</v>
      </c>
      <c r="G7732" s="4" t="n">
        <v>1129</v>
      </c>
      <c r="H7732" s="13" t="s">
        <v>16</v>
      </c>
    </row>
    <row r="7733" customFormat="false" ht="15" hidden="false" customHeight="true" outlineLevel="0" collapsed="false">
      <c r="A7733" s="11" t="n">
        <f aca="false">A7732+1</f>
        <v>7727</v>
      </c>
      <c r="B7733" s="2" t="s">
        <v>23232</v>
      </c>
      <c r="C7733" s="2" t="s">
        <v>23233</v>
      </c>
      <c r="D7733" s="12" t="s">
        <v>23234</v>
      </c>
      <c r="E7733" s="12" t="s">
        <v>23</v>
      </c>
      <c r="F7733" s="2" t="s">
        <v>15</v>
      </c>
      <c r="G7733" s="4" t="n">
        <v>1046</v>
      </c>
      <c r="H7733" s="13" t="s">
        <v>16</v>
      </c>
    </row>
    <row r="7734" customFormat="false" ht="15" hidden="false" customHeight="true" outlineLevel="0" collapsed="false">
      <c r="A7734" s="11" t="n">
        <f aca="false">A7733+1</f>
        <v>7728</v>
      </c>
      <c r="B7734" s="2" t="s">
        <v>23235</v>
      </c>
      <c r="C7734" s="2" t="s">
        <v>23236</v>
      </c>
      <c r="D7734" s="12" t="s">
        <v>23237</v>
      </c>
      <c r="E7734" s="12" t="s">
        <v>23</v>
      </c>
      <c r="F7734" s="2" t="s">
        <v>15</v>
      </c>
      <c r="G7734" s="4" t="n">
        <v>361</v>
      </c>
      <c r="H7734" s="13" t="s">
        <v>16</v>
      </c>
    </row>
    <row r="7735" customFormat="false" ht="15" hidden="false" customHeight="true" outlineLevel="0" collapsed="false">
      <c r="A7735" s="11" t="n">
        <f aca="false">A7734+1</f>
        <v>7729</v>
      </c>
      <c r="B7735" s="2" t="s">
        <v>23238</v>
      </c>
      <c r="C7735" s="2" t="s">
        <v>23239</v>
      </c>
      <c r="D7735" s="12" t="s">
        <v>23240</v>
      </c>
      <c r="E7735" s="12" t="s">
        <v>23</v>
      </c>
      <c r="F7735" s="2" t="s">
        <v>15</v>
      </c>
      <c r="G7735" s="4" t="n">
        <v>6608</v>
      </c>
      <c r="H7735" s="13" t="s">
        <v>16</v>
      </c>
    </row>
    <row r="7736" customFormat="false" ht="15" hidden="false" customHeight="true" outlineLevel="0" collapsed="false">
      <c r="A7736" s="11" t="n">
        <f aca="false">A7735+1</f>
        <v>7730</v>
      </c>
      <c r="B7736" s="2" t="s">
        <v>23241</v>
      </c>
      <c r="C7736" s="2" t="s">
        <v>23242</v>
      </c>
      <c r="D7736" s="12" t="s">
        <v>23243</v>
      </c>
      <c r="E7736" s="12" t="s">
        <v>23</v>
      </c>
      <c r="F7736" s="2" t="s">
        <v>15</v>
      </c>
      <c r="G7736" s="4" t="n">
        <v>425</v>
      </c>
      <c r="H7736" s="13" t="s">
        <v>16</v>
      </c>
    </row>
    <row r="7737" customFormat="false" ht="15" hidden="false" customHeight="true" outlineLevel="0" collapsed="false">
      <c r="A7737" s="11" t="n">
        <f aca="false">A7736+1</f>
        <v>7731</v>
      </c>
      <c r="B7737" s="2" t="s">
        <v>23244</v>
      </c>
      <c r="C7737" s="2" t="s">
        <v>23245</v>
      </c>
      <c r="D7737" s="12" t="s">
        <v>23246</v>
      </c>
      <c r="E7737" s="12" t="s">
        <v>23</v>
      </c>
      <c r="F7737" s="2" t="s">
        <v>15</v>
      </c>
      <c r="G7737" s="4" t="n">
        <v>135</v>
      </c>
      <c r="H7737" s="13" t="s">
        <v>16</v>
      </c>
    </row>
    <row r="7738" customFormat="false" ht="15" hidden="false" customHeight="true" outlineLevel="0" collapsed="false">
      <c r="A7738" s="11" t="n">
        <f aca="false">A7737+1</f>
        <v>7732</v>
      </c>
      <c r="B7738" s="2" t="s">
        <v>23247</v>
      </c>
      <c r="C7738" s="2" t="s">
        <v>23248</v>
      </c>
      <c r="D7738" s="12" t="s">
        <v>23249</v>
      </c>
      <c r="E7738" s="12" t="s">
        <v>23</v>
      </c>
      <c r="F7738" s="2" t="s">
        <v>15</v>
      </c>
      <c r="G7738" s="4" t="n">
        <v>0</v>
      </c>
      <c r="H7738" s="13" t="s">
        <v>16</v>
      </c>
    </row>
    <row r="7739" customFormat="false" ht="15" hidden="false" customHeight="true" outlineLevel="0" collapsed="false">
      <c r="A7739" s="11" t="n">
        <f aca="false">A7738+1</f>
        <v>7733</v>
      </c>
      <c r="B7739" s="2" t="s">
        <v>23250</v>
      </c>
      <c r="C7739" s="2" t="s">
        <v>23251</v>
      </c>
      <c r="D7739" s="12" t="s">
        <v>23252</v>
      </c>
      <c r="E7739" s="12" t="s">
        <v>23</v>
      </c>
      <c r="F7739" s="2" t="s">
        <v>15</v>
      </c>
      <c r="G7739" s="4" t="n">
        <v>0</v>
      </c>
      <c r="H7739" s="13" t="s">
        <v>16</v>
      </c>
    </row>
    <row r="7740" customFormat="false" ht="15" hidden="false" customHeight="true" outlineLevel="0" collapsed="false">
      <c r="A7740" s="11" t="n">
        <f aca="false">A7739+1</f>
        <v>7734</v>
      </c>
      <c r="B7740" s="2" t="s">
        <v>23253</v>
      </c>
      <c r="C7740" s="2" t="s">
        <v>23254</v>
      </c>
      <c r="D7740" s="12" t="s">
        <v>23255</v>
      </c>
      <c r="E7740" s="12" t="s">
        <v>23</v>
      </c>
      <c r="F7740" s="2" t="s">
        <v>15</v>
      </c>
      <c r="G7740" s="4" t="n">
        <v>0</v>
      </c>
      <c r="H7740" s="13" t="s">
        <v>16</v>
      </c>
    </row>
    <row r="7741" customFormat="false" ht="15" hidden="false" customHeight="true" outlineLevel="0" collapsed="false">
      <c r="A7741" s="11" t="n">
        <f aca="false">A7740+1</f>
        <v>7735</v>
      </c>
      <c r="B7741" s="2" t="s">
        <v>23256</v>
      </c>
      <c r="C7741" s="2" t="s">
        <v>23257</v>
      </c>
      <c r="D7741" s="12" t="s">
        <v>23258</v>
      </c>
      <c r="E7741" s="12" t="s">
        <v>23</v>
      </c>
      <c r="F7741" s="2" t="s">
        <v>15</v>
      </c>
      <c r="G7741" s="4" t="n">
        <v>12</v>
      </c>
      <c r="H7741" s="13" t="s">
        <v>16</v>
      </c>
    </row>
    <row r="7742" customFormat="false" ht="15" hidden="false" customHeight="true" outlineLevel="0" collapsed="false">
      <c r="A7742" s="11" t="n">
        <f aca="false">A7741+1</f>
        <v>7736</v>
      </c>
      <c r="B7742" s="2" t="s">
        <v>23259</v>
      </c>
      <c r="C7742" s="2" t="s">
        <v>23260</v>
      </c>
      <c r="D7742" s="12" t="s">
        <v>23261</v>
      </c>
      <c r="E7742" s="12" t="s">
        <v>23</v>
      </c>
      <c r="F7742" s="2" t="s">
        <v>15</v>
      </c>
      <c r="G7742" s="4" t="n">
        <v>24</v>
      </c>
      <c r="H7742" s="13" t="s">
        <v>16</v>
      </c>
    </row>
    <row r="7743" customFormat="false" ht="15" hidden="false" customHeight="true" outlineLevel="0" collapsed="false">
      <c r="A7743" s="11" t="n">
        <f aca="false">A7742+1</f>
        <v>7737</v>
      </c>
      <c r="B7743" s="2" t="s">
        <v>23262</v>
      </c>
      <c r="C7743" s="2" t="s">
        <v>23263</v>
      </c>
      <c r="D7743" s="12" t="s">
        <v>23264</v>
      </c>
      <c r="E7743" s="12" t="s">
        <v>23</v>
      </c>
      <c r="F7743" s="2" t="s">
        <v>15</v>
      </c>
      <c r="G7743" s="4" t="n">
        <v>10547</v>
      </c>
      <c r="H7743" s="13" t="s">
        <v>16</v>
      </c>
    </row>
    <row r="7744" customFormat="false" ht="15" hidden="false" customHeight="true" outlineLevel="0" collapsed="false">
      <c r="A7744" s="11" t="n">
        <f aca="false">A7743+1</f>
        <v>7738</v>
      </c>
      <c r="B7744" s="2" t="s">
        <v>23265</v>
      </c>
      <c r="C7744" s="2" t="s">
        <v>23266</v>
      </c>
      <c r="D7744" s="12" t="s">
        <v>23267</v>
      </c>
      <c r="E7744" s="12" t="s">
        <v>23</v>
      </c>
      <c r="F7744" s="2" t="s">
        <v>15</v>
      </c>
      <c r="G7744" s="4" t="n">
        <v>29710</v>
      </c>
      <c r="H7744" s="13" t="s">
        <v>16</v>
      </c>
    </row>
    <row r="7745" customFormat="false" ht="15" hidden="false" customHeight="true" outlineLevel="0" collapsed="false">
      <c r="A7745" s="11" t="n">
        <f aca="false">A7744+1</f>
        <v>7739</v>
      </c>
      <c r="B7745" s="2" t="s">
        <v>23268</v>
      </c>
      <c r="C7745" s="2" t="s">
        <v>23269</v>
      </c>
      <c r="D7745" s="12" t="s">
        <v>23270</v>
      </c>
      <c r="E7745" s="12" t="s">
        <v>23</v>
      </c>
      <c r="F7745" s="2" t="s">
        <v>15</v>
      </c>
      <c r="G7745" s="4" t="n">
        <v>1681</v>
      </c>
      <c r="H7745" s="13" t="s">
        <v>16</v>
      </c>
    </row>
    <row r="7746" customFormat="false" ht="15" hidden="false" customHeight="true" outlineLevel="0" collapsed="false">
      <c r="A7746" s="11" t="n">
        <f aca="false">A7745+1</f>
        <v>7740</v>
      </c>
      <c r="B7746" s="2" t="s">
        <v>23271</v>
      </c>
      <c r="C7746" s="2" t="s">
        <v>23272</v>
      </c>
      <c r="D7746" s="12" t="s">
        <v>23273</v>
      </c>
      <c r="E7746" s="12" t="s">
        <v>23</v>
      </c>
      <c r="F7746" s="2" t="s">
        <v>15</v>
      </c>
      <c r="G7746" s="4" t="n">
        <v>172970</v>
      </c>
      <c r="H7746" s="13" t="s">
        <v>16</v>
      </c>
    </row>
    <row r="7747" customFormat="false" ht="15" hidden="false" customHeight="true" outlineLevel="0" collapsed="false">
      <c r="A7747" s="11" t="n">
        <f aca="false">A7746+1</f>
        <v>7741</v>
      </c>
      <c r="B7747" s="2" t="s">
        <v>23274</v>
      </c>
      <c r="C7747" s="2" t="s">
        <v>23275</v>
      </c>
      <c r="D7747" s="12" t="s">
        <v>23276</v>
      </c>
      <c r="E7747" s="12" t="s">
        <v>23</v>
      </c>
      <c r="F7747" s="2" t="s">
        <v>15</v>
      </c>
      <c r="G7747" s="4" t="n">
        <v>1369</v>
      </c>
      <c r="H7747" s="13" t="s">
        <v>16</v>
      </c>
    </row>
    <row r="7748" customFormat="false" ht="15" hidden="false" customHeight="true" outlineLevel="0" collapsed="false">
      <c r="A7748" s="11" t="n">
        <f aca="false">A7747+1</f>
        <v>7742</v>
      </c>
      <c r="B7748" s="2" t="s">
        <v>23277</v>
      </c>
      <c r="C7748" s="2" t="s">
        <v>23278</v>
      </c>
      <c r="D7748" s="12" t="s">
        <v>23279</v>
      </c>
      <c r="E7748" s="12" t="s">
        <v>23</v>
      </c>
      <c r="F7748" s="2" t="s">
        <v>15</v>
      </c>
      <c r="G7748" s="4" t="n">
        <v>3472</v>
      </c>
      <c r="H7748" s="13" t="s">
        <v>16</v>
      </c>
    </row>
    <row r="7749" customFormat="false" ht="15" hidden="false" customHeight="true" outlineLevel="0" collapsed="false">
      <c r="A7749" s="11" t="n">
        <f aca="false">A7748+1</f>
        <v>7743</v>
      </c>
      <c r="B7749" s="2" t="s">
        <v>23280</v>
      </c>
      <c r="C7749" s="2" t="s">
        <v>23281</v>
      </c>
      <c r="D7749" s="12" t="s">
        <v>23282</v>
      </c>
      <c r="E7749" s="12" t="s">
        <v>23</v>
      </c>
      <c r="F7749" s="2" t="s">
        <v>15</v>
      </c>
      <c r="G7749" s="4" t="n">
        <v>698</v>
      </c>
      <c r="H7749" s="13" t="s">
        <v>16</v>
      </c>
    </row>
    <row r="7750" customFormat="false" ht="15" hidden="false" customHeight="true" outlineLevel="0" collapsed="false">
      <c r="A7750" s="11" t="n">
        <f aca="false">A7749+1</f>
        <v>7744</v>
      </c>
      <c r="B7750" s="2" t="s">
        <v>23283</v>
      </c>
      <c r="C7750" s="2" t="s">
        <v>23284</v>
      </c>
      <c r="D7750" s="12" t="s">
        <v>23285</v>
      </c>
      <c r="E7750" s="12" t="s">
        <v>23</v>
      </c>
      <c r="F7750" s="2" t="s">
        <v>15</v>
      </c>
      <c r="G7750" s="4" t="n">
        <v>0</v>
      </c>
      <c r="H7750" s="13" t="s">
        <v>16</v>
      </c>
    </row>
    <row r="7751" customFormat="false" ht="15" hidden="false" customHeight="true" outlineLevel="0" collapsed="false">
      <c r="A7751" s="11" t="n">
        <f aca="false">A7750+1</f>
        <v>7745</v>
      </c>
      <c r="B7751" s="2" t="s">
        <v>23286</v>
      </c>
      <c r="C7751" s="2" t="s">
        <v>23287</v>
      </c>
      <c r="D7751" s="12" t="s">
        <v>23288</v>
      </c>
      <c r="E7751" s="12" t="s">
        <v>23</v>
      </c>
      <c r="F7751" s="2" t="s">
        <v>15</v>
      </c>
      <c r="G7751" s="4" t="n">
        <v>2597</v>
      </c>
      <c r="H7751" s="13" t="s">
        <v>16</v>
      </c>
    </row>
    <row r="7752" customFormat="false" ht="15" hidden="false" customHeight="true" outlineLevel="0" collapsed="false">
      <c r="A7752" s="11" t="n">
        <f aca="false">A7751+1</f>
        <v>7746</v>
      </c>
      <c r="B7752" s="2" t="s">
        <v>23289</v>
      </c>
      <c r="C7752" s="2" t="s">
        <v>23290</v>
      </c>
      <c r="D7752" s="12" t="s">
        <v>23291</v>
      </c>
      <c r="E7752" s="12" t="s">
        <v>23</v>
      </c>
      <c r="F7752" s="2" t="s">
        <v>15</v>
      </c>
      <c r="G7752" s="4" t="n">
        <v>5110</v>
      </c>
      <c r="H7752" s="13" t="s">
        <v>16</v>
      </c>
    </row>
    <row r="7753" customFormat="false" ht="15" hidden="false" customHeight="true" outlineLevel="0" collapsed="false">
      <c r="A7753" s="11" t="n">
        <f aca="false">A7752+1</f>
        <v>7747</v>
      </c>
      <c r="B7753" s="2" t="s">
        <v>23292</v>
      </c>
      <c r="C7753" s="2" t="s">
        <v>23293</v>
      </c>
      <c r="D7753" s="12" t="s">
        <v>23294</v>
      </c>
      <c r="E7753" s="12" t="s">
        <v>5360</v>
      </c>
      <c r="F7753" s="2" t="s">
        <v>5361</v>
      </c>
      <c r="G7753" s="4" t="n">
        <v>7204</v>
      </c>
      <c r="H7753" s="13" t="s">
        <v>16</v>
      </c>
    </row>
    <row r="7754" customFormat="false" ht="15" hidden="false" customHeight="true" outlineLevel="0" collapsed="false">
      <c r="A7754" s="11" t="n">
        <f aca="false">A7753+1</f>
        <v>7748</v>
      </c>
      <c r="B7754" s="2" t="s">
        <v>23295</v>
      </c>
      <c r="C7754" s="2" t="s">
        <v>23296</v>
      </c>
      <c r="D7754" s="12" t="s">
        <v>23297</v>
      </c>
      <c r="E7754" s="12" t="s">
        <v>23</v>
      </c>
      <c r="F7754" s="2" t="s">
        <v>15</v>
      </c>
      <c r="G7754" s="4" t="n">
        <v>13997</v>
      </c>
      <c r="H7754" s="13" t="s">
        <v>16</v>
      </c>
    </row>
    <row r="7755" customFormat="false" ht="15" hidden="false" customHeight="true" outlineLevel="0" collapsed="false">
      <c r="A7755" s="11" t="n">
        <f aca="false">A7754+1</f>
        <v>7749</v>
      </c>
      <c r="B7755" s="2" t="s">
        <v>23298</v>
      </c>
      <c r="C7755" s="2" t="s">
        <v>23299</v>
      </c>
      <c r="D7755" s="12" t="s">
        <v>23300</v>
      </c>
      <c r="E7755" s="12" t="s">
        <v>23</v>
      </c>
      <c r="F7755" s="2" t="s">
        <v>15</v>
      </c>
      <c r="G7755" s="4" t="n">
        <v>1335</v>
      </c>
      <c r="H7755" s="13" t="s">
        <v>16</v>
      </c>
    </row>
    <row r="7756" customFormat="false" ht="15" hidden="false" customHeight="true" outlineLevel="0" collapsed="false">
      <c r="A7756" s="11" t="n">
        <f aca="false">A7755+1</f>
        <v>7750</v>
      </c>
      <c r="B7756" s="2" t="s">
        <v>23301</v>
      </c>
      <c r="C7756" s="2" t="s">
        <v>23302</v>
      </c>
      <c r="D7756" s="12" t="s">
        <v>23303</v>
      </c>
      <c r="E7756" s="12" t="s">
        <v>23</v>
      </c>
      <c r="F7756" s="2" t="s">
        <v>15</v>
      </c>
      <c r="G7756" s="4" t="n">
        <v>9345</v>
      </c>
      <c r="H7756" s="13" t="s">
        <v>16</v>
      </c>
    </row>
    <row r="7757" customFormat="false" ht="15" hidden="false" customHeight="true" outlineLevel="0" collapsed="false">
      <c r="A7757" s="11" t="n">
        <f aca="false">A7756+1</f>
        <v>7751</v>
      </c>
      <c r="B7757" s="2" t="s">
        <v>23304</v>
      </c>
      <c r="C7757" s="2" t="s">
        <v>23305</v>
      </c>
      <c r="D7757" s="12" t="s">
        <v>23306</v>
      </c>
      <c r="E7757" s="12" t="s">
        <v>23</v>
      </c>
      <c r="F7757" s="2" t="s">
        <v>15</v>
      </c>
      <c r="G7757" s="4" t="n">
        <v>576</v>
      </c>
      <c r="H7757" s="13" t="s">
        <v>16</v>
      </c>
    </row>
    <row r="7758" customFormat="false" ht="15" hidden="false" customHeight="true" outlineLevel="0" collapsed="false">
      <c r="A7758" s="11" t="n">
        <f aca="false">A7757+1</f>
        <v>7752</v>
      </c>
      <c r="B7758" s="2" t="s">
        <v>23307</v>
      </c>
      <c r="C7758" s="2" t="s">
        <v>23308</v>
      </c>
      <c r="D7758" s="12" t="s">
        <v>23309</v>
      </c>
      <c r="E7758" s="12" t="s">
        <v>23</v>
      </c>
      <c r="F7758" s="2" t="s">
        <v>15</v>
      </c>
      <c r="G7758" s="4" t="n">
        <v>789</v>
      </c>
      <c r="H7758" s="13" t="s">
        <v>16</v>
      </c>
    </row>
    <row r="7759" customFormat="false" ht="15" hidden="false" customHeight="true" outlineLevel="0" collapsed="false">
      <c r="A7759" s="11" t="n">
        <f aca="false">A7758+1</f>
        <v>7753</v>
      </c>
      <c r="B7759" s="2" t="s">
        <v>23310</v>
      </c>
      <c r="C7759" s="2" t="s">
        <v>23311</v>
      </c>
      <c r="D7759" s="12" t="s">
        <v>23312</v>
      </c>
      <c r="E7759" s="12" t="s">
        <v>23</v>
      </c>
      <c r="F7759" s="2" t="s">
        <v>15</v>
      </c>
      <c r="G7759" s="4" t="n">
        <v>274</v>
      </c>
      <c r="H7759" s="13" t="s">
        <v>16</v>
      </c>
    </row>
    <row r="7760" customFormat="false" ht="15" hidden="false" customHeight="true" outlineLevel="0" collapsed="false">
      <c r="A7760" s="11" t="n">
        <f aca="false">A7759+1</f>
        <v>7754</v>
      </c>
      <c r="B7760" s="2" t="s">
        <v>23313</v>
      </c>
      <c r="C7760" s="2" t="s">
        <v>23314</v>
      </c>
      <c r="D7760" s="12" t="s">
        <v>23315</v>
      </c>
      <c r="E7760" s="12" t="s">
        <v>23</v>
      </c>
      <c r="F7760" s="2" t="s">
        <v>15</v>
      </c>
      <c r="G7760" s="4" t="n">
        <v>2033</v>
      </c>
      <c r="H7760" s="13" t="s">
        <v>16</v>
      </c>
    </row>
    <row r="7761" customFormat="false" ht="15" hidden="false" customHeight="true" outlineLevel="0" collapsed="false">
      <c r="A7761" s="11" t="n">
        <f aca="false">A7760+1</f>
        <v>7755</v>
      </c>
      <c r="B7761" s="2" t="s">
        <v>23316</v>
      </c>
      <c r="C7761" s="2" t="s">
        <v>23317</v>
      </c>
      <c r="D7761" s="12" t="s">
        <v>23318</v>
      </c>
      <c r="E7761" s="12" t="s">
        <v>23</v>
      </c>
      <c r="F7761" s="2" t="s">
        <v>15</v>
      </c>
      <c r="G7761" s="4" t="n">
        <v>4355</v>
      </c>
      <c r="H7761" s="13" t="s">
        <v>16</v>
      </c>
    </row>
    <row r="7762" customFormat="false" ht="15" hidden="false" customHeight="true" outlineLevel="0" collapsed="false">
      <c r="A7762" s="11" t="n">
        <f aca="false">A7761+1</f>
        <v>7756</v>
      </c>
      <c r="B7762" s="2" t="s">
        <v>23319</v>
      </c>
      <c r="C7762" s="2" t="s">
        <v>23320</v>
      </c>
      <c r="D7762" s="12" t="s">
        <v>23321</v>
      </c>
      <c r="E7762" s="12" t="s">
        <v>23</v>
      </c>
      <c r="F7762" s="2" t="s">
        <v>15</v>
      </c>
      <c r="G7762" s="4" t="n">
        <v>702</v>
      </c>
      <c r="H7762" s="13" t="s">
        <v>16</v>
      </c>
    </row>
    <row r="7763" customFormat="false" ht="15" hidden="false" customHeight="true" outlineLevel="0" collapsed="false">
      <c r="A7763" s="11" t="n">
        <f aca="false">A7762+1</f>
        <v>7757</v>
      </c>
      <c r="B7763" s="2" t="s">
        <v>23322</v>
      </c>
      <c r="C7763" s="2" t="s">
        <v>23323</v>
      </c>
      <c r="D7763" s="12" t="s">
        <v>23324</v>
      </c>
      <c r="E7763" s="12" t="s">
        <v>2952</v>
      </c>
      <c r="F7763" s="2" t="s">
        <v>2953</v>
      </c>
      <c r="G7763" s="4" t="n">
        <v>11265</v>
      </c>
      <c r="H7763" s="13" t="s">
        <v>16</v>
      </c>
    </row>
    <row r="7764" customFormat="false" ht="15" hidden="false" customHeight="true" outlineLevel="0" collapsed="false">
      <c r="A7764" s="11" t="n">
        <f aca="false">A7763+1</f>
        <v>7758</v>
      </c>
      <c r="B7764" s="2" t="s">
        <v>23325</v>
      </c>
      <c r="C7764" s="2" t="s">
        <v>23326</v>
      </c>
      <c r="D7764" s="12" t="s">
        <v>23327</v>
      </c>
      <c r="E7764" s="12" t="s">
        <v>23</v>
      </c>
      <c r="F7764" s="2" t="s">
        <v>15</v>
      </c>
      <c r="G7764" s="4" t="n">
        <v>3681</v>
      </c>
      <c r="H7764" s="13" t="s">
        <v>16</v>
      </c>
    </row>
    <row r="7765" customFormat="false" ht="15" hidden="false" customHeight="true" outlineLevel="0" collapsed="false">
      <c r="A7765" s="11" t="n">
        <f aca="false">A7764+1</f>
        <v>7759</v>
      </c>
      <c r="B7765" s="2" t="s">
        <v>23328</v>
      </c>
      <c r="C7765" s="2" t="s">
        <v>23329</v>
      </c>
      <c r="D7765" s="12" t="s">
        <v>23330</v>
      </c>
      <c r="E7765" s="12" t="s">
        <v>23</v>
      </c>
      <c r="F7765" s="2" t="s">
        <v>15</v>
      </c>
      <c r="G7765" s="4" t="n">
        <v>0</v>
      </c>
      <c r="H7765" s="13" t="s">
        <v>16</v>
      </c>
    </row>
    <row r="7766" customFormat="false" ht="15" hidden="false" customHeight="true" outlineLevel="0" collapsed="false">
      <c r="A7766" s="11" t="n">
        <f aca="false">A7765+1</f>
        <v>7760</v>
      </c>
      <c r="B7766" s="2" t="s">
        <v>23331</v>
      </c>
      <c r="C7766" s="2" t="s">
        <v>23332</v>
      </c>
      <c r="D7766" s="12" t="s">
        <v>23333</v>
      </c>
      <c r="E7766" s="12" t="s">
        <v>23</v>
      </c>
      <c r="F7766" s="2" t="s">
        <v>15</v>
      </c>
      <c r="G7766" s="4" t="n">
        <v>3658</v>
      </c>
      <c r="H7766" s="13" t="s">
        <v>16</v>
      </c>
    </row>
    <row r="7767" customFormat="false" ht="15" hidden="false" customHeight="true" outlineLevel="0" collapsed="false">
      <c r="A7767" s="11" t="n">
        <f aca="false">A7766+1</f>
        <v>7761</v>
      </c>
      <c r="B7767" s="2" t="s">
        <v>23334</v>
      </c>
      <c r="C7767" s="2" t="s">
        <v>23335</v>
      </c>
      <c r="D7767" s="12" t="s">
        <v>23336</v>
      </c>
      <c r="E7767" s="12" t="s">
        <v>23</v>
      </c>
      <c r="F7767" s="2" t="s">
        <v>15</v>
      </c>
      <c r="G7767" s="4" t="n">
        <v>840</v>
      </c>
      <c r="H7767" s="13" t="s">
        <v>16</v>
      </c>
    </row>
    <row r="7768" customFormat="false" ht="15" hidden="false" customHeight="true" outlineLevel="0" collapsed="false">
      <c r="A7768" s="11" t="n">
        <f aca="false">A7767+1</f>
        <v>7762</v>
      </c>
      <c r="B7768" s="2" t="s">
        <v>23337</v>
      </c>
      <c r="C7768" s="2" t="s">
        <v>23338</v>
      </c>
      <c r="D7768" s="12" t="s">
        <v>23339</v>
      </c>
      <c r="E7768" s="12" t="s">
        <v>23</v>
      </c>
      <c r="F7768" s="2" t="s">
        <v>15</v>
      </c>
      <c r="G7768" s="4" t="n">
        <v>942</v>
      </c>
      <c r="H7768" s="13" t="s">
        <v>16</v>
      </c>
    </row>
    <row r="7769" customFormat="false" ht="15" hidden="false" customHeight="true" outlineLevel="0" collapsed="false">
      <c r="A7769" s="11" t="n">
        <f aca="false">A7768+1</f>
        <v>7763</v>
      </c>
      <c r="B7769" s="2" t="s">
        <v>23340</v>
      </c>
      <c r="C7769" s="2" t="s">
        <v>23341</v>
      </c>
      <c r="D7769" s="12" t="s">
        <v>23342</v>
      </c>
      <c r="E7769" s="12" t="s">
        <v>23</v>
      </c>
      <c r="F7769" s="2" t="s">
        <v>15</v>
      </c>
      <c r="G7769" s="4" t="n">
        <v>0</v>
      </c>
      <c r="H7769" s="13" t="s">
        <v>16</v>
      </c>
    </row>
    <row r="7770" customFormat="false" ht="15" hidden="false" customHeight="true" outlineLevel="0" collapsed="false">
      <c r="A7770" s="11" t="n">
        <f aca="false">A7769+1</f>
        <v>7764</v>
      </c>
      <c r="B7770" s="2" t="s">
        <v>23343</v>
      </c>
      <c r="C7770" s="2" t="s">
        <v>23344</v>
      </c>
      <c r="D7770" s="12" t="s">
        <v>23345</v>
      </c>
      <c r="E7770" s="12" t="s">
        <v>23</v>
      </c>
      <c r="F7770" s="2" t="s">
        <v>15</v>
      </c>
      <c r="G7770" s="4" t="n">
        <v>0</v>
      </c>
      <c r="H7770" s="13" t="s">
        <v>16</v>
      </c>
    </row>
    <row r="7771" customFormat="false" ht="15" hidden="false" customHeight="true" outlineLevel="0" collapsed="false">
      <c r="A7771" s="11" t="n">
        <f aca="false">A7770+1</f>
        <v>7765</v>
      </c>
      <c r="B7771" s="2" t="s">
        <v>23346</v>
      </c>
      <c r="C7771" s="2" t="s">
        <v>23347</v>
      </c>
      <c r="D7771" s="12" t="s">
        <v>23348</v>
      </c>
      <c r="E7771" s="12" t="s">
        <v>23</v>
      </c>
      <c r="F7771" s="2" t="s">
        <v>15</v>
      </c>
      <c r="G7771" s="4" t="n">
        <v>7890</v>
      </c>
      <c r="H7771" s="13" t="s">
        <v>16</v>
      </c>
    </row>
    <row r="7772" customFormat="false" ht="15" hidden="false" customHeight="true" outlineLevel="0" collapsed="false">
      <c r="A7772" s="11" t="n">
        <f aca="false">A7771+1</f>
        <v>7766</v>
      </c>
      <c r="B7772" s="2" t="s">
        <v>23349</v>
      </c>
      <c r="C7772" s="2" t="s">
        <v>23350</v>
      </c>
      <c r="D7772" s="12" t="s">
        <v>23351</v>
      </c>
      <c r="E7772" s="12" t="s">
        <v>23</v>
      </c>
      <c r="F7772" s="2" t="s">
        <v>15</v>
      </c>
      <c r="G7772" s="4" t="n">
        <v>298</v>
      </c>
      <c r="H7772" s="13" t="s">
        <v>16</v>
      </c>
    </row>
    <row r="7773" customFormat="false" ht="15" hidden="false" customHeight="true" outlineLevel="0" collapsed="false">
      <c r="A7773" s="11" t="n">
        <f aca="false">A7772+1</f>
        <v>7767</v>
      </c>
      <c r="B7773" s="2" t="s">
        <v>23352</v>
      </c>
      <c r="C7773" s="2" t="s">
        <v>23353</v>
      </c>
      <c r="D7773" s="12" t="s">
        <v>23354</v>
      </c>
      <c r="E7773" s="12" t="s">
        <v>23</v>
      </c>
      <c r="F7773" s="2" t="s">
        <v>15</v>
      </c>
      <c r="G7773" s="4" t="n">
        <v>185</v>
      </c>
      <c r="H7773" s="13" t="s">
        <v>16</v>
      </c>
    </row>
    <row r="7774" customFormat="false" ht="15" hidden="false" customHeight="true" outlineLevel="0" collapsed="false">
      <c r="A7774" s="11" t="n">
        <f aca="false">A7773+1</f>
        <v>7768</v>
      </c>
      <c r="B7774" s="2" t="s">
        <v>23355</v>
      </c>
      <c r="C7774" s="2" t="s">
        <v>23356</v>
      </c>
      <c r="D7774" s="12" t="s">
        <v>23357</v>
      </c>
      <c r="E7774" s="12" t="s">
        <v>23</v>
      </c>
      <c r="F7774" s="2" t="s">
        <v>15</v>
      </c>
      <c r="G7774" s="4" t="n">
        <v>556</v>
      </c>
      <c r="H7774" s="13" t="s">
        <v>16</v>
      </c>
    </row>
    <row r="7775" customFormat="false" ht="15" hidden="false" customHeight="true" outlineLevel="0" collapsed="false">
      <c r="A7775" s="11" t="n">
        <f aca="false">A7774+1</f>
        <v>7769</v>
      </c>
      <c r="B7775" s="2" t="s">
        <v>23358</v>
      </c>
      <c r="C7775" s="2" t="s">
        <v>23359</v>
      </c>
      <c r="D7775" s="12" t="s">
        <v>23360</v>
      </c>
      <c r="E7775" s="12" t="s">
        <v>23</v>
      </c>
      <c r="F7775" s="2" t="s">
        <v>15</v>
      </c>
      <c r="G7775" s="4" t="n">
        <v>13205</v>
      </c>
      <c r="H7775" s="13" t="s">
        <v>16</v>
      </c>
    </row>
    <row r="7776" customFormat="false" ht="15" hidden="false" customHeight="true" outlineLevel="0" collapsed="false">
      <c r="A7776" s="11" t="n">
        <f aca="false">A7775+1</f>
        <v>7770</v>
      </c>
      <c r="B7776" s="2" t="s">
        <v>23361</v>
      </c>
      <c r="C7776" s="2" t="s">
        <v>23362</v>
      </c>
      <c r="D7776" s="12" t="s">
        <v>23363</v>
      </c>
      <c r="E7776" s="12" t="s">
        <v>23</v>
      </c>
      <c r="F7776" s="2" t="s">
        <v>15</v>
      </c>
      <c r="G7776" s="4" t="n">
        <v>536503</v>
      </c>
      <c r="H7776" s="13" t="s">
        <v>16</v>
      </c>
    </row>
    <row r="7777" customFormat="false" ht="15" hidden="false" customHeight="true" outlineLevel="0" collapsed="false">
      <c r="A7777" s="11" t="n">
        <f aca="false">A7776+1</f>
        <v>7771</v>
      </c>
      <c r="B7777" s="2" t="s">
        <v>23364</v>
      </c>
      <c r="C7777" s="2" t="s">
        <v>23365</v>
      </c>
      <c r="D7777" s="12" t="s">
        <v>23366</v>
      </c>
      <c r="E7777" s="12" t="s">
        <v>23</v>
      </c>
      <c r="F7777" s="2" t="s">
        <v>15</v>
      </c>
      <c r="G7777" s="4" t="n">
        <v>177</v>
      </c>
      <c r="H7777" s="13" t="s">
        <v>16</v>
      </c>
    </row>
    <row r="7778" customFormat="false" ht="15" hidden="false" customHeight="true" outlineLevel="0" collapsed="false">
      <c r="A7778" s="11" t="n">
        <f aca="false">A7777+1</f>
        <v>7772</v>
      </c>
      <c r="B7778" s="2" t="s">
        <v>23367</v>
      </c>
      <c r="C7778" s="2" t="s">
        <v>23368</v>
      </c>
      <c r="D7778" s="12" t="s">
        <v>23369</v>
      </c>
      <c r="E7778" s="12" t="s">
        <v>23</v>
      </c>
      <c r="F7778" s="2" t="s">
        <v>15</v>
      </c>
      <c r="G7778" s="4" t="n">
        <v>0</v>
      </c>
      <c r="H7778" s="13" t="s">
        <v>16</v>
      </c>
    </row>
    <row r="7779" customFormat="false" ht="15" hidden="false" customHeight="true" outlineLevel="0" collapsed="false">
      <c r="A7779" s="11" t="n">
        <f aca="false">A7778+1</f>
        <v>7773</v>
      </c>
      <c r="B7779" s="2" t="s">
        <v>23370</v>
      </c>
      <c r="C7779" s="2" t="s">
        <v>23371</v>
      </c>
      <c r="D7779" s="12" t="s">
        <v>23372</v>
      </c>
      <c r="E7779" s="12" t="s">
        <v>23</v>
      </c>
      <c r="F7779" s="2" t="s">
        <v>15</v>
      </c>
      <c r="G7779" s="4" t="n">
        <v>0</v>
      </c>
      <c r="H7779" s="13" t="s">
        <v>16</v>
      </c>
    </row>
    <row r="7780" customFormat="false" ht="15" hidden="false" customHeight="true" outlineLevel="0" collapsed="false">
      <c r="A7780" s="11" t="n">
        <f aca="false">A7779+1</f>
        <v>7774</v>
      </c>
      <c r="B7780" s="2" t="s">
        <v>23373</v>
      </c>
      <c r="C7780" s="2" t="s">
        <v>23374</v>
      </c>
      <c r="D7780" s="12" t="s">
        <v>23375</v>
      </c>
      <c r="E7780" s="12" t="s">
        <v>23</v>
      </c>
      <c r="F7780" s="2" t="s">
        <v>15</v>
      </c>
      <c r="G7780" s="4" t="n">
        <v>1484</v>
      </c>
      <c r="H7780" s="13" t="s">
        <v>16</v>
      </c>
    </row>
    <row r="7781" customFormat="false" ht="15" hidden="false" customHeight="true" outlineLevel="0" collapsed="false">
      <c r="A7781" s="11" t="n">
        <f aca="false">A7780+1</f>
        <v>7775</v>
      </c>
      <c r="B7781" s="2" t="s">
        <v>23376</v>
      </c>
      <c r="C7781" s="2" t="s">
        <v>23377</v>
      </c>
      <c r="D7781" s="12" t="s">
        <v>23378</v>
      </c>
      <c r="E7781" s="12" t="s">
        <v>23</v>
      </c>
      <c r="F7781" s="2" t="s">
        <v>15</v>
      </c>
      <c r="G7781" s="4" t="n">
        <v>1</v>
      </c>
      <c r="H7781" s="13" t="s">
        <v>16</v>
      </c>
    </row>
    <row r="7782" customFormat="false" ht="15" hidden="false" customHeight="true" outlineLevel="0" collapsed="false">
      <c r="A7782" s="11" t="n">
        <f aca="false">A7781+1</f>
        <v>7776</v>
      </c>
      <c r="B7782" s="2" t="s">
        <v>23379</v>
      </c>
      <c r="C7782" s="2" t="s">
        <v>23380</v>
      </c>
      <c r="D7782" s="12" t="s">
        <v>23381</v>
      </c>
      <c r="E7782" s="12" t="s">
        <v>23</v>
      </c>
      <c r="F7782" s="2" t="s">
        <v>15</v>
      </c>
      <c r="G7782" s="4" t="n">
        <v>1901</v>
      </c>
      <c r="H7782" s="13" t="s">
        <v>16</v>
      </c>
    </row>
    <row r="7783" customFormat="false" ht="15" hidden="false" customHeight="true" outlineLevel="0" collapsed="false">
      <c r="A7783" s="11" t="n">
        <f aca="false">A7782+1</f>
        <v>7777</v>
      </c>
      <c r="B7783" s="2" t="s">
        <v>23382</v>
      </c>
      <c r="C7783" s="2" t="s">
        <v>23383</v>
      </c>
      <c r="D7783" s="12" t="s">
        <v>23384</v>
      </c>
      <c r="E7783" s="12" t="s">
        <v>23</v>
      </c>
      <c r="F7783" s="2" t="s">
        <v>15</v>
      </c>
      <c r="G7783" s="4" t="n">
        <v>16</v>
      </c>
      <c r="H7783" s="13" t="s">
        <v>16</v>
      </c>
    </row>
    <row r="7784" customFormat="false" ht="15" hidden="false" customHeight="true" outlineLevel="0" collapsed="false">
      <c r="A7784" s="11" t="n">
        <f aca="false">A7783+1</f>
        <v>7778</v>
      </c>
      <c r="B7784" s="2" t="s">
        <v>23385</v>
      </c>
      <c r="C7784" s="2" t="s">
        <v>23386</v>
      </c>
      <c r="D7784" s="12" t="s">
        <v>23387</v>
      </c>
      <c r="E7784" s="12" t="s">
        <v>23</v>
      </c>
      <c r="F7784" s="2" t="s">
        <v>15</v>
      </c>
      <c r="G7784" s="4" t="n">
        <v>8680</v>
      </c>
      <c r="H7784" s="13" t="s">
        <v>16</v>
      </c>
    </row>
    <row r="7785" customFormat="false" ht="15" hidden="false" customHeight="true" outlineLevel="0" collapsed="false">
      <c r="A7785" s="11" t="n">
        <f aca="false">A7784+1</f>
        <v>7779</v>
      </c>
      <c r="B7785" s="2" t="s">
        <v>23388</v>
      </c>
      <c r="C7785" s="2" t="s">
        <v>23389</v>
      </c>
      <c r="D7785" s="12" t="s">
        <v>23390</v>
      </c>
      <c r="E7785" s="12" t="s">
        <v>23</v>
      </c>
      <c r="F7785" s="2" t="s">
        <v>15</v>
      </c>
      <c r="G7785" s="4" t="n">
        <v>893</v>
      </c>
      <c r="H7785" s="13" t="s">
        <v>16</v>
      </c>
    </row>
    <row r="7786" customFormat="false" ht="15" hidden="false" customHeight="true" outlineLevel="0" collapsed="false">
      <c r="A7786" s="11" t="n">
        <f aca="false">A7785+1</f>
        <v>7780</v>
      </c>
      <c r="B7786" s="2" t="s">
        <v>23391</v>
      </c>
      <c r="C7786" s="2" t="s">
        <v>23392</v>
      </c>
      <c r="D7786" s="12" t="s">
        <v>23393</v>
      </c>
      <c r="E7786" s="12" t="s">
        <v>23</v>
      </c>
      <c r="F7786" s="2" t="s">
        <v>15</v>
      </c>
      <c r="G7786" s="4" t="n">
        <v>2572</v>
      </c>
      <c r="H7786" s="13" t="s">
        <v>16</v>
      </c>
    </row>
    <row r="7787" customFormat="false" ht="15" hidden="false" customHeight="true" outlineLevel="0" collapsed="false">
      <c r="A7787" s="11" t="n">
        <f aca="false">A7786+1</f>
        <v>7781</v>
      </c>
      <c r="B7787" s="2" t="s">
        <v>23394</v>
      </c>
      <c r="C7787" s="2" t="s">
        <v>23395</v>
      </c>
      <c r="D7787" s="12" t="s">
        <v>23396</v>
      </c>
      <c r="E7787" s="12" t="s">
        <v>23</v>
      </c>
      <c r="F7787" s="2" t="s">
        <v>15</v>
      </c>
      <c r="G7787" s="4" t="n">
        <v>0</v>
      </c>
      <c r="H7787" s="13" t="s">
        <v>16</v>
      </c>
    </row>
    <row r="7788" customFormat="false" ht="15" hidden="false" customHeight="true" outlineLevel="0" collapsed="false">
      <c r="A7788" s="11" t="n">
        <f aca="false">A7787+1</f>
        <v>7782</v>
      </c>
      <c r="B7788" s="2" t="s">
        <v>23397</v>
      </c>
      <c r="C7788" s="2" t="s">
        <v>23398</v>
      </c>
      <c r="D7788" s="12" t="s">
        <v>23399</v>
      </c>
      <c r="E7788" s="12" t="s">
        <v>23</v>
      </c>
      <c r="F7788" s="2" t="s">
        <v>15</v>
      </c>
      <c r="G7788" s="4" t="n">
        <v>0</v>
      </c>
      <c r="H7788" s="13" t="s">
        <v>16</v>
      </c>
    </row>
    <row r="7789" customFormat="false" ht="15" hidden="false" customHeight="true" outlineLevel="0" collapsed="false">
      <c r="A7789" s="11" t="n">
        <f aca="false">A7788+1</f>
        <v>7783</v>
      </c>
      <c r="B7789" s="2" t="s">
        <v>23400</v>
      </c>
      <c r="C7789" s="2" t="s">
        <v>23401</v>
      </c>
      <c r="D7789" s="12" t="s">
        <v>23402</v>
      </c>
      <c r="E7789" s="12" t="s">
        <v>23</v>
      </c>
      <c r="F7789" s="2" t="s">
        <v>15</v>
      </c>
      <c r="G7789" s="4" t="n">
        <v>19</v>
      </c>
      <c r="H7789" s="13" t="s">
        <v>16</v>
      </c>
    </row>
    <row r="7790" customFormat="false" ht="15" hidden="false" customHeight="true" outlineLevel="0" collapsed="false">
      <c r="A7790" s="11" t="n">
        <f aca="false">A7789+1</f>
        <v>7784</v>
      </c>
      <c r="B7790" s="2" t="s">
        <v>23403</v>
      </c>
      <c r="C7790" s="2" t="s">
        <v>23404</v>
      </c>
      <c r="D7790" s="12" t="s">
        <v>23405</v>
      </c>
      <c r="E7790" s="12" t="s">
        <v>23</v>
      </c>
      <c r="F7790" s="2" t="s">
        <v>15</v>
      </c>
      <c r="G7790" s="4" t="n">
        <v>4606</v>
      </c>
      <c r="H7790" s="13" t="s">
        <v>16</v>
      </c>
    </row>
    <row r="7791" customFormat="false" ht="15" hidden="false" customHeight="true" outlineLevel="0" collapsed="false">
      <c r="A7791" s="11" t="n">
        <f aca="false">A7790+1</f>
        <v>7785</v>
      </c>
      <c r="B7791" s="2" t="s">
        <v>23406</v>
      </c>
      <c r="C7791" s="2" t="s">
        <v>23407</v>
      </c>
      <c r="D7791" s="12" t="s">
        <v>23408</v>
      </c>
      <c r="E7791" s="12" t="s">
        <v>23</v>
      </c>
      <c r="F7791" s="2" t="s">
        <v>15</v>
      </c>
      <c r="G7791" s="4" t="n">
        <v>77642</v>
      </c>
      <c r="H7791" s="13" t="s">
        <v>16</v>
      </c>
    </row>
    <row r="7792" customFormat="false" ht="15" hidden="false" customHeight="true" outlineLevel="0" collapsed="false">
      <c r="A7792" s="11" t="n">
        <f aca="false">A7791+1</f>
        <v>7786</v>
      </c>
      <c r="B7792" s="2" t="s">
        <v>23409</v>
      </c>
      <c r="C7792" s="2" t="s">
        <v>23410</v>
      </c>
      <c r="D7792" s="12" t="s">
        <v>23411</v>
      </c>
      <c r="E7792" s="12" t="s">
        <v>23</v>
      </c>
      <c r="F7792" s="2" t="s">
        <v>15</v>
      </c>
      <c r="G7792" s="4" t="n">
        <v>1259</v>
      </c>
      <c r="H7792" s="13" t="s">
        <v>16</v>
      </c>
    </row>
    <row r="7793" customFormat="false" ht="15" hidden="false" customHeight="true" outlineLevel="0" collapsed="false">
      <c r="A7793" s="11" t="n">
        <f aca="false">A7792+1</f>
        <v>7787</v>
      </c>
      <c r="B7793" s="2" t="s">
        <v>23412</v>
      </c>
      <c r="C7793" s="2" t="s">
        <v>23413</v>
      </c>
      <c r="D7793" s="12" t="s">
        <v>23414</v>
      </c>
      <c r="E7793" s="12" t="s">
        <v>23</v>
      </c>
      <c r="F7793" s="2" t="s">
        <v>15</v>
      </c>
      <c r="G7793" s="4" t="n">
        <v>822</v>
      </c>
      <c r="H7793" s="13" t="s">
        <v>16</v>
      </c>
    </row>
    <row r="7794" customFormat="false" ht="15" hidden="false" customHeight="true" outlineLevel="0" collapsed="false">
      <c r="A7794" s="11" t="n">
        <f aca="false">A7793+1</f>
        <v>7788</v>
      </c>
      <c r="B7794" s="2" t="s">
        <v>23415</v>
      </c>
      <c r="C7794" s="2" t="s">
        <v>23416</v>
      </c>
      <c r="D7794" s="12" t="s">
        <v>23417</v>
      </c>
      <c r="E7794" s="12" t="s">
        <v>23</v>
      </c>
      <c r="F7794" s="2" t="s">
        <v>15</v>
      </c>
      <c r="G7794" s="4" t="n">
        <v>770</v>
      </c>
      <c r="H7794" s="13" t="s">
        <v>16</v>
      </c>
    </row>
    <row r="7795" customFormat="false" ht="15" hidden="false" customHeight="true" outlineLevel="0" collapsed="false">
      <c r="A7795" s="11" t="n">
        <f aca="false">A7794+1</f>
        <v>7789</v>
      </c>
      <c r="B7795" s="2" t="s">
        <v>23418</v>
      </c>
      <c r="C7795" s="2" t="s">
        <v>23419</v>
      </c>
      <c r="D7795" s="12" t="s">
        <v>23420</v>
      </c>
      <c r="E7795" s="12" t="s">
        <v>23</v>
      </c>
      <c r="F7795" s="2" t="s">
        <v>15</v>
      </c>
      <c r="G7795" s="4" t="n">
        <v>1018</v>
      </c>
      <c r="H7795" s="13" t="s">
        <v>16</v>
      </c>
    </row>
    <row r="7796" customFormat="false" ht="15" hidden="false" customHeight="true" outlineLevel="0" collapsed="false">
      <c r="A7796" s="11" t="n">
        <f aca="false">A7795+1</f>
        <v>7790</v>
      </c>
      <c r="B7796" s="2" t="s">
        <v>23421</v>
      </c>
      <c r="C7796" s="2" t="s">
        <v>23422</v>
      </c>
      <c r="D7796" s="12" t="s">
        <v>23423</v>
      </c>
      <c r="E7796" s="12" t="s">
        <v>7475</v>
      </c>
      <c r="F7796" s="2" t="s">
        <v>127</v>
      </c>
      <c r="G7796" s="4" t="n">
        <v>0</v>
      </c>
      <c r="H7796" s="13" t="s">
        <v>16</v>
      </c>
    </row>
    <row r="7797" customFormat="false" ht="15" hidden="false" customHeight="true" outlineLevel="0" collapsed="false">
      <c r="A7797" s="11" t="n">
        <f aca="false">A7796+1</f>
        <v>7791</v>
      </c>
      <c r="B7797" s="2" t="s">
        <v>23424</v>
      </c>
      <c r="C7797" s="2" t="s">
        <v>23425</v>
      </c>
      <c r="D7797" s="12" t="s">
        <v>23426</v>
      </c>
      <c r="E7797" s="12" t="s">
        <v>23</v>
      </c>
      <c r="F7797" s="2" t="s">
        <v>15</v>
      </c>
      <c r="G7797" s="4" t="n">
        <v>894</v>
      </c>
      <c r="H7797" s="13" t="s">
        <v>16</v>
      </c>
    </row>
    <row r="7798" customFormat="false" ht="15" hidden="false" customHeight="true" outlineLevel="0" collapsed="false">
      <c r="A7798" s="11" t="n">
        <f aca="false">A7797+1</f>
        <v>7792</v>
      </c>
      <c r="B7798" s="2" t="s">
        <v>23427</v>
      </c>
      <c r="C7798" s="2" t="s">
        <v>23428</v>
      </c>
      <c r="D7798" s="12" t="s">
        <v>23429</v>
      </c>
      <c r="E7798" s="12" t="s">
        <v>23</v>
      </c>
      <c r="F7798" s="2" t="s">
        <v>15</v>
      </c>
      <c r="G7798" s="4" t="n">
        <v>1913</v>
      </c>
      <c r="H7798" s="13" t="s">
        <v>16</v>
      </c>
    </row>
    <row r="7799" customFormat="false" ht="15" hidden="false" customHeight="true" outlineLevel="0" collapsed="false">
      <c r="A7799" s="11" t="n">
        <f aca="false">A7798+1</f>
        <v>7793</v>
      </c>
      <c r="B7799" s="2" t="s">
        <v>23430</v>
      </c>
      <c r="C7799" s="2" t="s">
        <v>23431</v>
      </c>
      <c r="D7799" s="12" t="s">
        <v>23432</v>
      </c>
      <c r="E7799" s="12" t="s">
        <v>23</v>
      </c>
      <c r="F7799" s="2" t="s">
        <v>15</v>
      </c>
      <c r="G7799" s="4" t="n">
        <v>60295</v>
      </c>
      <c r="H7799" s="13" t="s">
        <v>16</v>
      </c>
    </row>
    <row r="7800" customFormat="false" ht="15" hidden="false" customHeight="true" outlineLevel="0" collapsed="false">
      <c r="A7800" s="11" t="n">
        <f aca="false">A7799+1</f>
        <v>7794</v>
      </c>
      <c r="B7800" s="2" t="s">
        <v>23433</v>
      </c>
      <c r="C7800" s="2" t="s">
        <v>23434</v>
      </c>
      <c r="D7800" s="12" t="s">
        <v>23435</v>
      </c>
      <c r="E7800" s="12" t="s">
        <v>23</v>
      </c>
      <c r="F7800" s="2" t="s">
        <v>15</v>
      </c>
      <c r="G7800" s="4" t="n">
        <v>0</v>
      </c>
      <c r="H7800" s="13" t="s">
        <v>16</v>
      </c>
    </row>
    <row r="7801" customFormat="false" ht="15" hidden="false" customHeight="true" outlineLevel="0" collapsed="false">
      <c r="A7801" s="11" t="n">
        <f aca="false">A7800+1</f>
        <v>7795</v>
      </c>
      <c r="B7801" s="2" t="s">
        <v>23436</v>
      </c>
      <c r="C7801" s="2" t="s">
        <v>23437</v>
      </c>
      <c r="D7801" s="12" t="s">
        <v>23438</v>
      </c>
      <c r="E7801" s="12" t="s">
        <v>23</v>
      </c>
      <c r="F7801" s="2" t="s">
        <v>15</v>
      </c>
      <c r="G7801" s="4" t="n">
        <v>6831</v>
      </c>
      <c r="H7801" s="13" t="s">
        <v>16</v>
      </c>
    </row>
    <row r="7802" customFormat="false" ht="15" hidden="false" customHeight="true" outlineLevel="0" collapsed="false">
      <c r="A7802" s="11" t="n">
        <f aca="false">A7801+1</f>
        <v>7796</v>
      </c>
      <c r="B7802" s="2" t="s">
        <v>23439</v>
      </c>
      <c r="C7802" s="2" t="s">
        <v>23440</v>
      </c>
      <c r="D7802" s="12" t="s">
        <v>23441</v>
      </c>
      <c r="E7802" s="12" t="s">
        <v>23</v>
      </c>
      <c r="F7802" s="2" t="s">
        <v>15</v>
      </c>
      <c r="G7802" s="4" t="n">
        <v>5206</v>
      </c>
      <c r="H7802" s="13" t="s">
        <v>16</v>
      </c>
    </row>
    <row r="7803" customFormat="false" ht="15" hidden="false" customHeight="true" outlineLevel="0" collapsed="false">
      <c r="A7803" s="11" t="n">
        <f aca="false">A7802+1</f>
        <v>7797</v>
      </c>
      <c r="B7803" s="2" t="s">
        <v>23442</v>
      </c>
      <c r="C7803" s="2" t="s">
        <v>23443</v>
      </c>
      <c r="D7803" s="12" t="s">
        <v>23444</v>
      </c>
      <c r="E7803" s="12" t="s">
        <v>23</v>
      </c>
      <c r="F7803" s="2" t="s">
        <v>15</v>
      </c>
      <c r="G7803" s="4" t="n">
        <v>0</v>
      </c>
      <c r="H7803" s="13" t="s">
        <v>16</v>
      </c>
    </row>
    <row r="7804" customFormat="false" ht="15" hidden="false" customHeight="true" outlineLevel="0" collapsed="false">
      <c r="A7804" s="11" t="n">
        <f aca="false">A7803+1</f>
        <v>7798</v>
      </c>
      <c r="B7804" s="2" t="s">
        <v>23445</v>
      </c>
      <c r="C7804" s="2" t="s">
        <v>23446</v>
      </c>
      <c r="D7804" s="12" t="s">
        <v>23447</v>
      </c>
      <c r="E7804" s="12" t="s">
        <v>23</v>
      </c>
      <c r="F7804" s="2" t="s">
        <v>15</v>
      </c>
      <c r="G7804" s="4" t="n">
        <v>25</v>
      </c>
      <c r="H7804" s="13" t="s">
        <v>16</v>
      </c>
    </row>
    <row r="7805" customFormat="false" ht="15" hidden="false" customHeight="true" outlineLevel="0" collapsed="false">
      <c r="A7805" s="11" t="n">
        <f aca="false">A7804+1</f>
        <v>7799</v>
      </c>
      <c r="B7805" s="2" t="s">
        <v>23448</v>
      </c>
      <c r="C7805" s="2" t="s">
        <v>23449</v>
      </c>
      <c r="D7805" s="12" t="s">
        <v>23450</v>
      </c>
      <c r="E7805" s="12" t="s">
        <v>23</v>
      </c>
      <c r="F7805" s="2" t="s">
        <v>15</v>
      </c>
      <c r="G7805" s="4" t="n">
        <v>779</v>
      </c>
      <c r="H7805" s="13" t="s">
        <v>16</v>
      </c>
    </row>
    <row r="7806" customFormat="false" ht="15" hidden="false" customHeight="true" outlineLevel="0" collapsed="false">
      <c r="A7806" s="11" t="n">
        <f aca="false">A7805+1</f>
        <v>7800</v>
      </c>
      <c r="B7806" s="2" t="s">
        <v>23451</v>
      </c>
      <c r="C7806" s="2" t="s">
        <v>23452</v>
      </c>
      <c r="D7806" s="12" t="s">
        <v>23453</v>
      </c>
      <c r="E7806" s="12" t="s">
        <v>23</v>
      </c>
      <c r="F7806" s="2" t="s">
        <v>15</v>
      </c>
      <c r="G7806" s="4" t="n">
        <v>0</v>
      </c>
      <c r="H7806" s="13" t="s">
        <v>16</v>
      </c>
    </row>
    <row r="7807" customFormat="false" ht="15" hidden="false" customHeight="true" outlineLevel="0" collapsed="false">
      <c r="A7807" s="11" t="n">
        <f aca="false">A7806+1</f>
        <v>7801</v>
      </c>
      <c r="B7807" s="2" t="s">
        <v>23454</v>
      </c>
      <c r="C7807" s="2" t="s">
        <v>23455</v>
      </c>
      <c r="D7807" s="12" t="s">
        <v>23456</v>
      </c>
      <c r="E7807" s="12" t="s">
        <v>23</v>
      </c>
      <c r="F7807" s="2" t="s">
        <v>15</v>
      </c>
      <c r="G7807" s="4" t="n">
        <v>4992</v>
      </c>
      <c r="H7807" s="13" t="s">
        <v>16</v>
      </c>
    </row>
    <row r="7808" customFormat="false" ht="15" hidden="false" customHeight="true" outlineLevel="0" collapsed="false">
      <c r="A7808" s="11" t="n">
        <f aca="false">A7807+1</f>
        <v>7802</v>
      </c>
      <c r="B7808" s="2" t="s">
        <v>23457</v>
      </c>
      <c r="C7808" s="2" t="s">
        <v>23458</v>
      </c>
      <c r="D7808" s="12" t="s">
        <v>23459</v>
      </c>
      <c r="E7808" s="12" t="s">
        <v>23</v>
      </c>
      <c r="F7808" s="2" t="s">
        <v>15</v>
      </c>
      <c r="G7808" s="4" t="n">
        <v>63</v>
      </c>
      <c r="H7808" s="13" t="s">
        <v>16</v>
      </c>
    </row>
    <row r="7809" customFormat="false" ht="15" hidden="false" customHeight="true" outlineLevel="0" collapsed="false">
      <c r="A7809" s="11" t="n">
        <f aca="false">A7808+1</f>
        <v>7803</v>
      </c>
      <c r="B7809" s="2" t="s">
        <v>23460</v>
      </c>
      <c r="C7809" s="2" t="s">
        <v>23461</v>
      </c>
      <c r="D7809" s="12" t="s">
        <v>23462</v>
      </c>
      <c r="E7809" s="12" t="s">
        <v>23</v>
      </c>
      <c r="F7809" s="2" t="s">
        <v>15</v>
      </c>
      <c r="G7809" s="4" t="n">
        <v>2918</v>
      </c>
      <c r="H7809" s="13" t="s">
        <v>16</v>
      </c>
    </row>
    <row r="7810" customFormat="false" ht="15" hidden="false" customHeight="true" outlineLevel="0" collapsed="false">
      <c r="A7810" s="11" t="n">
        <f aca="false">A7809+1</f>
        <v>7804</v>
      </c>
      <c r="B7810" s="2" t="s">
        <v>23463</v>
      </c>
      <c r="C7810" s="2" t="s">
        <v>23464</v>
      </c>
      <c r="D7810" s="12" t="s">
        <v>23465</v>
      </c>
      <c r="E7810" s="12" t="s">
        <v>23</v>
      </c>
      <c r="F7810" s="2" t="s">
        <v>15</v>
      </c>
      <c r="G7810" s="4" t="n">
        <v>1188</v>
      </c>
      <c r="H7810" s="13" t="s">
        <v>16</v>
      </c>
    </row>
    <row r="7811" customFormat="false" ht="15" hidden="false" customHeight="true" outlineLevel="0" collapsed="false">
      <c r="A7811" s="11" t="n">
        <f aca="false">A7810+1</f>
        <v>7805</v>
      </c>
      <c r="B7811" s="2" t="s">
        <v>23466</v>
      </c>
      <c r="C7811" s="2" t="s">
        <v>23467</v>
      </c>
      <c r="D7811" s="12" t="s">
        <v>23468</v>
      </c>
      <c r="E7811" s="12" t="s">
        <v>14</v>
      </c>
      <c r="F7811" s="2" t="s">
        <v>15</v>
      </c>
      <c r="G7811" s="4" t="n">
        <v>108673</v>
      </c>
      <c r="H7811" s="13" t="s">
        <v>16</v>
      </c>
    </row>
    <row r="7812" customFormat="false" ht="15" hidden="false" customHeight="true" outlineLevel="0" collapsed="false">
      <c r="A7812" s="11" t="n">
        <f aca="false">A7811+1</f>
        <v>7806</v>
      </c>
      <c r="B7812" s="2" t="s">
        <v>23469</v>
      </c>
      <c r="C7812" s="2" t="s">
        <v>23470</v>
      </c>
      <c r="D7812" s="12" t="s">
        <v>23471</v>
      </c>
      <c r="E7812" s="12" t="s">
        <v>23</v>
      </c>
      <c r="F7812" s="2" t="s">
        <v>15</v>
      </c>
      <c r="G7812" s="4" t="n">
        <v>459</v>
      </c>
      <c r="H7812" s="13" t="s">
        <v>16</v>
      </c>
    </row>
    <row r="7813" customFormat="false" ht="15" hidden="false" customHeight="true" outlineLevel="0" collapsed="false">
      <c r="A7813" s="11" t="n">
        <f aca="false">A7812+1</f>
        <v>7807</v>
      </c>
      <c r="B7813" s="2" t="s">
        <v>23472</v>
      </c>
      <c r="C7813" s="2" t="s">
        <v>23473</v>
      </c>
      <c r="D7813" s="12" t="s">
        <v>23474</v>
      </c>
      <c r="E7813" s="12" t="s">
        <v>23</v>
      </c>
      <c r="F7813" s="2" t="s">
        <v>15</v>
      </c>
      <c r="G7813" s="4" t="n">
        <v>0</v>
      </c>
      <c r="H7813" s="13" t="s">
        <v>16</v>
      </c>
    </row>
    <row r="7814" customFormat="false" ht="15" hidden="false" customHeight="true" outlineLevel="0" collapsed="false">
      <c r="A7814" s="11" t="n">
        <f aca="false">A7813+1</f>
        <v>7808</v>
      </c>
      <c r="B7814" s="2" t="s">
        <v>23475</v>
      </c>
      <c r="C7814" s="2" t="s">
        <v>23476</v>
      </c>
      <c r="D7814" s="12" t="s">
        <v>23477</v>
      </c>
      <c r="E7814" s="12" t="s">
        <v>23</v>
      </c>
      <c r="F7814" s="2" t="s">
        <v>15</v>
      </c>
      <c r="G7814" s="4" t="n">
        <v>560</v>
      </c>
      <c r="H7814" s="13" t="s">
        <v>16</v>
      </c>
    </row>
    <row r="7815" customFormat="false" ht="15" hidden="false" customHeight="true" outlineLevel="0" collapsed="false">
      <c r="A7815" s="11" t="n">
        <f aca="false">A7814+1</f>
        <v>7809</v>
      </c>
      <c r="B7815" s="2" t="s">
        <v>23478</v>
      </c>
      <c r="C7815" s="2" t="s">
        <v>23479</v>
      </c>
      <c r="D7815" s="12" t="s">
        <v>23480</v>
      </c>
      <c r="E7815" s="12" t="s">
        <v>23</v>
      </c>
      <c r="F7815" s="2" t="s">
        <v>15</v>
      </c>
      <c r="G7815" s="4" t="n">
        <v>4748</v>
      </c>
      <c r="H7815" s="13" t="s">
        <v>16</v>
      </c>
    </row>
    <row r="7816" customFormat="false" ht="15" hidden="false" customHeight="true" outlineLevel="0" collapsed="false">
      <c r="A7816" s="11" t="n">
        <f aca="false">A7815+1</f>
        <v>7810</v>
      </c>
      <c r="B7816" s="2" t="s">
        <v>23481</v>
      </c>
      <c r="C7816" s="2" t="s">
        <v>23482</v>
      </c>
      <c r="D7816" s="12" t="s">
        <v>23483</v>
      </c>
      <c r="E7816" s="12" t="s">
        <v>23</v>
      </c>
      <c r="F7816" s="2" t="s">
        <v>15</v>
      </c>
      <c r="G7816" s="4" t="n">
        <v>9928</v>
      </c>
      <c r="H7816" s="13" t="s">
        <v>16</v>
      </c>
    </row>
    <row r="7817" customFormat="false" ht="15" hidden="false" customHeight="true" outlineLevel="0" collapsed="false">
      <c r="A7817" s="11" t="n">
        <f aca="false">A7816+1</f>
        <v>7811</v>
      </c>
      <c r="B7817" s="2" t="s">
        <v>23484</v>
      </c>
      <c r="C7817" s="2" t="s">
        <v>23485</v>
      </c>
      <c r="D7817" s="12" t="s">
        <v>23486</v>
      </c>
      <c r="E7817" s="12" t="s">
        <v>23</v>
      </c>
      <c r="F7817" s="2" t="s">
        <v>15</v>
      </c>
      <c r="G7817" s="4" t="n">
        <v>0</v>
      </c>
      <c r="H7817" s="13" t="s">
        <v>16</v>
      </c>
    </row>
    <row r="7818" customFormat="false" ht="15" hidden="false" customHeight="true" outlineLevel="0" collapsed="false">
      <c r="A7818" s="11" t="n">
        <f aca="false">A7817+1</f>
        <v>7812</v>
      </c>
      <c r="B7818" s="2" t="s">
        <v>23487</v>
      </c>
      <c r="C7818" s="2" t="s">
        <v>23488</v>
      </c>
      <c r="D7818" s="12" t="s">
        <v>23489</v>
      </c>
      <c r="E7818" s="12" t="s">
        <v>23</v>
      </c>
      <c r="F7818" s="2" t="s">
        <v>15</v>
      </c>
      <c r="G7818" s="4" t="n">
        <v>0</v>
      </c>
      <c r="H7818" s="13" t="s">
        <v>16</v>
      </c>
    </row>
    <row r="7819" customFormat="false" ht="15" hidden="false" customHeight="true" outlineLevel="0" collapsed="false">
      <c r="A7819" s="11" t="n">
        <f aca="false">A7818+1</f>
        <v>7813</v>
      </c>
      <c r="B7819" s="2" t="s">
        <v>23490</v>
      </c>
      <c r="C7819" s="2" t="s">
        <v>23491</v>
      </c>
      <c r="D7819" s="12" t="s">
        <v>23492</v>
      </c>
      <c r="E7819" s="12" t="s">
        <v>23</v>
      </c>
      <c r="F7819" s="2" t="s">
        <v>15</v>
      </c>
      <c r="G7819" s="4" t="n">
        <v>219</v>
      </c>
      <c r="H7819" s="13" t="s">
        <v>16</v>
      </c>
    </row>
    <row r="7820" customFormat="false" ht="15" hidden="false" customHeight="true" outlineLevel="0" collapsed="false">
      <c r="A7820" s="11" t="n">
        <f aca="false">A7819+1</f>
        <v>7814</v>
      </c>
      <c r="B7820" s="2" t="s">
        <v>23493</v>
      </c>
      <c r="C7820" s="2" t="s">
        <v>23494</v>
      </c>
      <c r="D7820" s="12" t="s">
        <v>23495</v>
      </c>
      <c r="E7820" s="12" t="s">
        <v>23</v>
      </c>
      <c r="F7820" s="2" t="s">
        <v>15</v>
      </c>
      <c r="G7820" s="4" t="n">
        <v>0</v>
      </c>
      <c r="H7820" s="13" t="s">
        <v>16</v>
      </c>
    </row>
    <row r="7821" customFormat="false" ht="15" hidden="false" customHeight="true" outlineLevel="0" collapsed="false">
      <c r="A7821" s="11" t="n">
        <f aca="false">A7820+1</f>
        <v>7815</v>
      </c>
      <c r="B7821" s="2" t="s">
        <v>23496</v>
      </c>
      <c r="C7821" s="2" t="s">
        <v>23497</v>
      </c>
      <c r="D7821" s="12" t="s">
        <v>23498</v>
      </c>
      <c r="E7821" s="12" t="s">
        <v>23</v>
      </c>
      <c r="F7821" s="2" t="s">
        <v>15</v>
      </c>
      <c r="G7821" s="4" t="n">
        <v>350</v>
      </c>
      <c r="H7821" s="13" t="s">
        <v>16</v>
      </c>
    </row>
    <row r="7822" customFormat="false" ht="15" hidden="false" customHeight="true" outlineLevel="0" collapsed="false">
      <c r="A7822" s="11" t="n">
        <f aca="false">A7821+1</f>
        <v>7816</v>
      </c>
      <c r="B7822" s="2" t="s">
        <v>23499</v>
      </c>
      <c r="C7822" s="2" t="s">
        <v>23500</v>
      </c>
      <c r="D7822" s="12" t="s">
        <v>23501</v>
      </c>
      <c r="E7822" s="12" t="s">
        <v>619</v>
      </c>
      <c r="F7822" s="2" t="s">
        <v>620</v>
      </c>
      <c r="G7822" s="4" t="n">
        <v>2022</v>
      </c>
      <c r="H7822" s="13" t="s">
        <v>16</v>
      </c>
    </row>
    <row r="7823" customFormat="false" ht="15" hidden="false" customHeight="true" outlineLevel="0" collapsed="false">
      <c r="A7823" s="11" t="n">
        <f aca="false">A7822+1</f>
        <v>7817</v>
      </c>
      <c r="B7823" s="2" t="s">
        <v>23502</v>
      </c>
      <c r="C7823" s="2" t="s">
        <v>23503</v>
      </c>
      <c r="D7823" s="12" t="s">
        <v>23504</v>
      </c>
      <c r="E7823" s="12" t="s">
        <v>23</v>
      </c>
      <c r="F7823" s="2" t="s">
        <v>15</v>
      </c>
      <c r="G7823" s="4" t="n">
        <v>1426</v>
      </c>
      <c r="H7823" s="13" t="s">
        <v>16</v>
      </c>
    </row>
    <row r="7824" customFormat="false" ht="15" hidden="false" customHeight="true" outlineLevel="0" collapsed="false">
      <c r="A7824" s="11" t="n">
        <f aca="false">A7823+1</f>
        <v>7818</v>
      </c>
      <c r="B7824" s="2" t="s">
        <v>23505</v>
      </c>
      <c r="C7824" s="2" t="s">
        <v>23506</v>
      </c>
      <c r="D7824" s="12" t="s">
        <v>23507</v>
      </c>
      <c r="E7824" s="12" t="s">
        <v>23</v>
      </c>
      <c r="F7824" s="2" t="s">
        <v>15</v>
      </c>
      <c r="G7824" s="4" t="n">
        <v>5678</v>
      </c>
      <c r="H7824" s="13" t="s">
        <v>16</v>
      </c>
    </row>
    <row r="7825" customFormat="false" ht="15" hidden="false" customHeight="true" outlineLevel="0" collapsed="false">
      <c r="A7825" s="11" t="n">
        <f aca="false">A7824+1</f>
        <v>7819</v>
      </c>
      <c r="B7825" s="2" t="s">
        <v>23508</v>
      </c>
      <c r="C7825" s="2" t="s">
        <v>23509</v>
      </c>
      <c r="D7825" s="12" t="s">
        <v>23510</v>
      </c>
      <c r="E7825" s="12" t="s">
        <v>23</v>
      </c>
      <c r="F7825" s="2" t="s">
        <v>15</v>
      </c>
      <c r="G7825" s="4" t="n">
        <v>25644</v>
      </c>
      <c r="H7825" s="13" t="s">
        <v>16</v>
      </c>
    </row>
    <row r="7826" customFormat="false" ht="15" hidden="false" customHeight="true" outlineLevel="0" collapsed="false">
      <c r="A7826" s="11" t="n">
        <f aca="false">A7825+1</f>
        <v>7820</v>
      </c>
      <c r="B7826" s="2" t="s">
        <v>23511</v>
      </c>
      <c r="C7826" s="2" t="s">
        <v>23512</v>
      </c>
      <c r="D7826" s="12" t="s">
        <v>23513</v>
      </c>
      <c r="E7826" s="12" t="s">
        <v>23</v>
      </c>
      <c r="F7826" s="2" t="s">
        <v>15</v>
      </c>
      <c r="G7826" s="4" t="n">
        <v>62</v>
      </c>
      <c r="H7826" s="13" t="s">
        <v>16</v>
      </c>
    </row>
    <row r="7827" customFormat="false" ht="15" hidden="false" customHeight="true" outlineLevel="0" collapsed="false">
      <c r="A7827" s="11" t="n">
        <f aca="false">A7826+1</f>
        <v>7821</v>
      </c>
      <c r="B7827" s="2" t="s">
        <v>23514</v>
      </c>
      <c r="C7827" s="2" t="s">
        <v>23515</v>
      </c>
      <c r="D7827" s="12" t="s">
        <v>23516</v>
      </c>
      <c r="E7827" s="12" t="s">
        <v>23</v>
      </c>
      <c r="F7827" s="2" t="s">
        <v>15</v>
      </c>
      <c r="G7827" s="4" t="n">
        <v>1253</v>
      </c>
      <c r="H7827" s="13" t="s">
        <v>16</v>
      </c>
    </row>
    <row r="7828" customFormat="false" ht="15" hidden="false" customHeight="true" outlineLevel="0" collapsed="false">
      <c r="A7828" s="11" t="n">
        <f aca="false">A7827+1</f>
        <v>7822</v>
      </c>
      <c r="B7828" s="2" t="s">
        <v>23517</v>
      </c>
      <c r="C7828" s="2" t="s">
        <v>23518</v>
      </c>
      <c r="D7828" s="12" t="s">
        <v>23519</v>
      </c>
      <c r="E7828" s="12" t="s">
        <v>23</v>
      </c>
      <c r="F7828" s="2" t="s">
        <v>15</v>
      </c>
      <c r="G7828" s="4" t="n">
        <v>0</v>
      </c>
      <c r="H7828" s="13" t="s">
        <v>16</v>
      </c>
    </row>
    <row r="7829" customFormat="false" ht="15" hidden="false" customHeight="true" outlineLevel="0" collapsed="false">
      <c r="A7829" s="11" t="n">
        <f aca="false">A7828+1</f>
        <v>7823</v>
      </c>
      <c r="B7829" s="2" t="s">
        <v>23520</v>
      </c>
      <c r="C7829" s="2" t="s">
        <v>23521</v>
      </c>
      <c r="D7829" s="12" t="s">
        <v>23522</v>
      </c>
      <c r="E7829" s="12" t="s">
        <v>23</v>
      </c>
      <c r="F7829" s="2" t="s">
        <v>15</v>
      </c>
      <c r="G7829" s="4" t="n">
        <v>91531</v>
      </c>
      <c r="H7829" s="13" t="s">
        <v>16</v>
      </c>
    </row>
    <row r="7830" customFormat="false" ht="15" hidden="false" customHeight="true" outlineLevel="0" collapsed="false">
      <c r="A7830" s="11" t="n">
        <f aca="false">A7829+1</f>
        <v>7824</v>
      </c>
      <c r="B7830" s="2" t="s">
        <v>23523</v>
      </c>
      <c r="C7830" s="2" t="s">
        <v>23524</v>
      </c>
      <c r="D7830" s="12" t="s">
        <v>23525</v>
      </c>
      <c r="E7830" s="12" t="s">
        <v>23</v>
      </c>
      <c r="F7830" s="2" t="s">
        <v>15</v>
      </c>
      <c r="G7830" s="4" t="n">
        <v>5532</v>
      </c>
      <c r="H7830" s="13" t="s">
        <v>16</v>
      </c>
    </row>
    <row r="7831" customFormat="false" ht="15" hidden="false" customHeight="true" outlineLevel="0" collapsed="false">
      <c r="A7831" s="11" t="n">
        <f aca="false">A7830+1</f>
        <v>7825</v>
      </c>
      <c r="B7831" s="2" t="s">
        <v>23526</v>
      </c>
      <c r="C7831" s="2" t="s">
        <v>23527</v>
      </c>
      <c r="D7831" s="12" t="s">
        <v>23528</v>
      </c>
      <c r="E7831" s="12" t="s">
        <v>23</v>
      </c>
      <c r="F7831" s="2" t="s">
        <v>15</v>
      </c>
      <c r="G7831" s="4" t="n">
        <v>0</v>
      </c>
      <c r="H7831" s="13" t="s">
        <v>16</v>
      </c>
    </row>
    <row r="7832" customFormat="false" ht="15" hidden="false" customHeight="true" outlineLevel="0" collapsed="false">
      <c r="A7832" s="11" t="n">
        <f aca="false">A7831+1</f>
        <v>7826</v>
      </c>
      <c r="B7832" s="2" t="s">
        <v>23529</v>
      </c>
      <c r="C7832" s="2" t="s">
        <v>23530</v>
      </c>
      <c r="D7832" s="12" t="s">
        <v>23531</v>
      </c>
      <c r="E7832" s="12" t="s">
        <v>23</v>
      </c>
      <c r="F7832" s="2" t="s">
        <v>15</v>
      </c>
      <c r="G7832" s="4" t="n">
        <v>2280</v>
      </c>
      <c r="H7832" s="13" t="s">
        <v>16</v>
      </c>
    </row>
    <row r="7833" customFormat="false" ht="15" hidden="false" customHeight="true" outlineLevel="0" collapsed="false">
      <c r="A7833" s="11" t="n">
        <f aca="false">A7832+1</f>
        <v>7827</v>
      </c>
      <c r="B7833" s="2" t="s">
        <v>23532</v>
      </c>
      <c r="C7833" s="2" t="s">
        <v>23533</v>
      </c>
      <c r="D7833" s="12" t="s">
        <v>23534</v>
      </c>
      <c r="E7833" s="12" t="s">
        <v>23</v>
      </c>
      <c r="F7833" s="2" t="s">
        <v>15</v>
      </c>
      <c r="G7833" s="4" t="n">
        <v>0</v>
      </c>
      <c r="H7833" s="13" t="s">
        <v>16</v>
      </c>
    </row>
    <row r="7834" customFormat="false" ht="15" hidden="false" customHeight="true" outlineLevel="0" collapsed="false">
      <c r="A7834" s="11" t="n">
        <f aca="false">A7833+1</f>
        <v>7828</v>
      </c>
      <c r="B7834" s="2" t="s">
        <v>23535</v>
      </c>
      <c r="C7834" s="2" t="s">
        <v>23536</v>
      </c>
      <c r="D7834" s="12" t="s">
        <v>23537</v>
      </c>
      <c r="E7834" s="12" t="s">
        <v>14</v>
      </c>
      <c r="F7834" s="2" t="s">
        <v>15</v>
      </c>
      <c r="G7834" s="4" t="n">
        <v>0</v>
      </c>
      <c r="H7834" s="13" t="s">
        <v>16</v>
      </c>
    </row>
    <row r="7835" customFormat="false" ht="15" hidden="false" customHeight="true" outlineLevel="0" collapsed="false">
      <c r="A7835" s="11" t="n">
        <f aca="false">A7834+1</f>
        <v>7829</v>
      </c>
      <c r="B7835" s="2" t="s">
        <v>23538</v>
      </c>
      <c r="C7835" s="2" t="s">
        <v>23539</v>
      </c>
      <c r="D7835" s="12" t="s">
        <v>23540</v>
      </c>
      <c r="E7835" s="12" t="s">
        <v>14</v>
      </c>
      <c r="F7835" s="2" t="s">
        <v>15</v>
      </c>
      <c r="G7835" s="4" t="n">
        <v>0</v>
      </c>
      <c r="H7835" s="13" t="s">
        <v>16</v>
      </c>
    </row>
    <row r="7836" customFormat="false" ht="15" hidden="false" customHeight="true" outlineLevel="0" collapsed="false">
      <c r="A7836" s="11" t="n">
        <f aca="false">A7835+1</f>
        <v>7830</v>
      </c>
      <c r="B7836" s="2" t="s">
        <v>23541</v>
      </c>
      <c r="C7836" s="2" t="s">
        <v>23542</v>
      </c>
      <c r="D7836" s="12" t="s">
        <v>23543</v>
      </c>
      <c r="E7836" s="12" t="s">
        <v>23</v>
      </c>
      <c r="F7836" s="2" t="s">
        <v>15</v>
      </c>
      <c r="G7836" s="4" t="n">
        <v>0</v>
      </c>
      <c r="H7836" s="13" t="s">
        <v>16</v>
      </c>
    </row>
    <row r="7837" customFormat="false" ht="15" hidden="false" customHeight="true" outlineLevel="0" collapsed="false">
      <c r="A7837" s="11" t="n">
        <f aca="false">A7836+1</f>
        <v>7831</v>
      </c>
      <c r="B7837" s="2" t="s">
        <v>23544</v>
      </c>
      <c r="C7837" s="2" t="s">
        <v>23545</v>
      </c>
      <c r="D7837" s="12" t="s">
        <v>23546</v>
      </c>
      <c r="E7837" s="12" t="s">
        <v>23</v>
      </c>
      <c r="F7837" s="2" t="s">
        <v>15</v>
      </c>
      <c r="G7837" s="4" t="n">
        <v>98</v>
      </c>
      <c r="H7837" s="13" t="s">
        <v>16</v>
      </c>
    </row>
    <row r="7838" customFormat="false" ht="15" hidden="false" customHeight="true" outlineLevel="0" collapsed="false">
      <c r="A7838" s="11" t="n">
        <f aca="false">A7837+1</f>
        <v>7832</v>
      </c>
      <c r="B7838" s="2" t="s">
        <v>23547</v>
      </c>
      <c r="C7838" s="2" t="s">
        <v>23548</v>
      </c>
      <c r="D7838" s="12" t="s">
        <v>23549</v>
      </c>
      <c r="E7838" s="12" t="s">
        <v>23</v>
      </c>
      <c r="F7838" s="2" t="s">
        <v>15</v>
      </c>
      <c r="G7838" s="4" t="n">
        <v>57</v>
      </c>
      <c r="H7838" s="13" t="s">
        <v>16</v>
      </c>
    </row>
    <row r="7839" customFormat="false" ht="15" hidden="false" customHeight="true" outlineLevel="0" collapsed="false">
      <c r="A7839" s="11" t="n">
        <f aca="false">A7838+1</f>
        <v>7833</v>
      </c>
      <c r="B7839" s="2" t="s">
        <v>23550</v>
      </c>
      <c r="C7839" s="2" t="s">
        <v>23551</v>
      </c>
      <c r="D7839" s="12" t="s">
        <v>23552</v>
      </c>
      <c r="E7839" s="12" t="s">
        <v>23</v>
      </c>
      <c r="F7839" s="2" t="s">
        <v>15</v>
      </c>
      <c r="G7839" s="4" t="n">
        <v>0</v>
      </c>
      <c r="H7839" s="13" t="s">
        <v>16</v>
      </c>
    </row>
    <row r="7840" customFormat="false" ht="15" hidden="false" customHeight="true" outlineLevel="0" collapsed="false">
      <c r="A7840" s="11" t="n">
        <f aca="false">A7839+1</f>
        <v>7834</v>
      </c>
      <c r="B7840" s="2" t="s">
        <v>23553</v>
      </c>
      <c r="C7840" s="2" t="s">
        <v>23554</v>
      </c>
      <c r="D7840" s="12" t="s">
        <v>23555</v>
      </c>
      <c r="E7840" s="12" t="s">
        <v>23</v>
      </c>
      <c r="F7840" s="2" t="s">
        <v>15</v>
      </c>
      <c r="G7840" s="4" t="n">
        <v>63</v>
      </c>
      <c r="H7840" s="13" t="s">
        <v>16</v>
      </c>
    </row>
    <row r="7841" customFormat="false" ht="15" hidden="false" customHeight="true" outlineLevel="0" collapsed="false">
      <c r="A7841" s="11" t="n">
        <f aca="false">A7840+1</f>
        <v>7835</v>
      </c>
      <c r="B7841" s="2" t="s">
        <v>23556</v>
      </c>
      <c r="C7841" s="2" t="s">
        <v>23557</v>
      </c>
      <c r="D7841" s="12" t="s">
        <v>23558</v>
      </c>
      <c r="E7841" s="12" t="s">
        <v>23</v>
      </c>
      <c r="F7841" s="2" t="s">
        <v>15</v>
      </c>
      <c r="G7841" s="4" t="n">
        <v>0</v>
      </c>
      <c r="H7841" s="13" t="s">
        <v>16</v>
      </c>
    </row>
    <row r="7842" customFormat="false" ht="15" hidden="false" customHeight="true" outlineLevel="0" collapsed="false">
      <c r="A7842" s="11" t="n">
        <f aca="false">A7841+1</f>
        <v>7836</v>
      </c>
      <c r="B7842" s="2" t="s">
        <v>23559</v>
      </c>
      <c r="C7842" s="2" t="s">
        <v>23560</v>
      </c>
      <c r="D7842" s="12" t="s">
        <v>23561</v>
      </c>
      <c r="E7842" s="12" t="s">
        <v>23</v>
      </c>
      <c r="F7842" s="2" t="s">
        <v>15</v>
      </c>
      <c r="G7842" s="4" t="n">
        <v>5897</v>
      </c>
      <c r="H7842" s="13" t="s">
        <v>16</v>
      </c>
    </row>
    <row r="7843" customFormat="false" ht="15" hidden="false" customHeight="true" outlineLevel="0" collapsed="false">
      <c r="A7843" s="11" t="n">
        <f aca="false">A7842+1</f>
        <v>7837</v>
      </c>
      <c r="B7843" s="2" t="s">
        <v>23562</v>
      </c>
      <c r="C7843" s="2" t="s">
        <v>23563</v>
      </c>
      <c r="D7843" s="12" t="s">
        <v>23564</v>
      </c>
      <c r="E7843" s="12" t="s">
        <v>23</v>
      </c>
      <c r="F7843" s="2" t="s">
        <v>15</v>
      </c>
      <c r="G7843" s="4" t="n">
        <v>9805</v>
      </c>
      <c r="H7843" s="13" t="s">
        <v>16</v>
      </c>
    </row>
    <row r="7844" customFormat="false" ht="15" hidden="false" customHeight="true" outlineLevel="0" collapsed="false">
      <c r="A7844" s="11" t="n">
        <f aca="false">A7843+1</f>
        <v>7838</v>
      </c>
      <c r="B7844" s="2" t="s">
        <v>23565</v>
      </c>
      <c r="C7844" s="2" t="s">
        <v>23566</v>
      </c>
      <c r="D7844" s="12" t="s">
        <v>23567</v>
      </c>
      <c r="E7844" s="12" t="s">
        <v>23</v>
      </c>
      <c r="F7844" s="2" t="s">
        <v>15</v>
      </c>
      <c r="G7844" s="4" t="n">
        <v>6306</v>
      </c>
      <c r="H7844" s="13" t="s">
        <v>16</v>
      </c>
    </row>
    <row r="7845" customFormat="false" ht="15" hidden="false" customHeight="true" outlineLevel="0" collapsed="false">
      <c r="A7845" s="11" t="n">
        <f aca="false">A7844+1</f>
        <v>7839</v>
      </c>
      <c r="B7845" s="2" t="s">
        <v>23568</v>
      </c>
      <c r="C7845" s="2" t="s">
        <v>23569</v>
      </c>
      <c r="D7845" s="12" t="s">
        <v>23570</v>
      </c>
      <c r="E7845" s="12" t="s">
        <v>23</v>
      </c>
      <c r="F7845" s="2" t="s">
        <v>15</v>
      </c>
      <c r="G7845" s="4" t="n">
        <v>19</v>
      </c>
      <c r="H7845" s="13" t="s">
        <v>16</v>
      </c>
    </row>
    <row r="7846" customFormat="false" ht="15" hidden="false" customHeight="true" outlineLevel="0" collapsed="false">
      <c r="A7846" s="11" t="n">
        <f aca="false">A7845+1</f>
        <v>7840</v>
      </c>
      <c r="B7846" s="2" t="s">
        <v>23571</v>
      </c>
      <c r="C7846" s="2" t="s">
        <v>23572</v>
      </c>
      <c r="D7846" s="12" t="s">
        <v>23573</v>
      </c>
      <c r="E7846" s="12" t="s">
        <v>23</v>
      </c>
      <c r="F7846" s="2" t="s">
        <v>15</v>
      </c>
      <c r="G7846" s="4" t="n">
        <v>173</v>
      </c>
      <c r="H7846" s="13" t="s">
        <v>16</v>
      </c>
    </row>
    <row r="7847" customFormat="false" ht="15" hidden="false" customHeight="true" outlineLevel="0" collapsed="false">
      <c r="A7847" s="11" t="n">
        <f aca="false">A7846+1</f>
        <v>7841</v>
      </c>
      <c r="B7847" s="2" t="s">
        <v>23574</v>
      </c>
      <c r="C7847" s="2" t="s">
        <v>23575</v>
      </c>
      <c r="D7847" s="12" t="s">
        <v>23576</v>
      </c>
      <c r="E7847" s="12" t="s">
        <v>23</v>
      </c>
      <c r="F7847" s="2" t="s">
        <v>15</v>
      </c>
      <c r="G7847" s="4" t="n">
        <v>194</v>
      </c>
      <c r="H7847" s="13" t="s">
        <v>16</v>
      </c>
    </row>
    <row r="7848" customFormat="false" ht="15" hidden="false" customHeight="true" outlineLevel="0" collapsed="false">
      <c r="A7848" s="11" t="n">
        <f aca="false">A7847+1</f>
        <v>7842</v>
      </c>
      <c r="B7848" s="2" t="s">
        <v>23577</v>
      </c>
      <c r="C7848" s="2" t="s">
        <v>23578</v>
      </c>
      <c r="D7848" s="12" t="s">
        <v>23579</v>
      </c>
      <c r="E7848" s="12" t="s">
        <v>23</v>
      </c>
      <c r="F7848" s="2" t="s">
        <v>15</v>
      </c>
      <c r="G7848" s="4" t="n">
        <v>5479</v>
      </c>
      <c r="H7848" s="13" t="s">
        <v>16</v>
      </c>
    </row>
    <row r="7849" customFormat="false" ht="15" hidden="false" customHeight="true" outlineLevel="0" collapsed="false">
      <c r="A7849" s="11" t="n">
        <f aca="false">A7848+1</f>
        <v>7843</v>
      </c>
      <c r="B7849" s="2" t="s">
        <v>23580</v>
      </c>
      <c r="C7849" s="2" t="s">
        <v>23581</v>
      </c>
      <c r="D7849" s="12" t="s">
        <v>23582</v>
      </c>
      <c r="E7849" s="12" t="s">
        <v>23</v>
      </c>
      <c r="F7849" s="2" t="s">
        <v>15</v>
      </c>
      <c r="G7849" s="4" t="n">
        <v>15</v>
      </c>
      <c r="H7849" s="13" t="s">
        <v>16</v>
      </c>
    </row>
    <row r="7850" customFormat="false" ht="15" hidden="false" customHeight="true" outlineLevel="0" collapsed="false">
      <c r="A7850" s="11" t="n">
        <f aca="false">A7849+1</f>
        <v>7844</v>
      </c>
      <c r="B7850" s="2" t="s">
        <v>23583</v>
      </c>
      <c r="C7850" s="2" t="s">
        <v>23584</v>
      </c>
      <c r="D7850" s="12" t="s">
        <v>23585</v>
      </c>
      <c r="E7850" s="12" t="s">
        <v>23</v>
      </c>
      <c r="F7850" s="2" t="s">
        <v>15</v>
      </c>
      <c r="G7850" s="4" t="n">
        <v>728</v>
      </c>
      <c r="H7850" s="13" t="s">
        <v>16</v>
      </c>
    </row>
    <row r="7851" customFormat="false" ht="15" hidden="false" customHeight="true" outlineLevel="0" collapsed="false">
      <c r="A7851" s="11" t="n">
        <f aca="false">A7850+1</f>
        <v>7845</v>
      </c>
      <c r="B7851" s="2" t="s">
        <v>23586</v>
      </c>
      <c r="C7851" s="2" t="s">
        <v>23587</v>
      </c>
      <c r="D7851" s="12" t="s">
        <v>23588</v>
      </c>
      <c r="E7851" s="12" t="s">
        <v>23</v>
      </c>
      <c r="F7851" s="2" t="s">
        <v>15</v>
      </c>
      <c r="G7851" s="4" t="n">
        <v>7217</v>
      </c>
      <c r="H7851" s="13" t="s">
        <v>16</v>
      </c>
    </row>
    <row r="7852" customFormat="false" ht="15" hidden="false" customHeight="true" outlineLevel="0" collapsed="false">
      <c r="A7852" s="11" t="n">
        <f aca="false">A7851+1</f>
        <v>7846</v>
      </c>
      <c r="B7852" s="2" t="s">
        <v>23589</v>
      </c>
      <c r="C7852" s="2" t="s">
        <v>23590</v>
      </c>
      <c r="D7852" s="12" t="s">
        <v>23591</v>
      </c>
      <c r="E7852" s="12" t="s">
        <v>23</v>
      </c>
      <c r="F7852" s="2" t="s">
        <v>15</v>
      </c>
      <c r="G7852" s="4" t="n">
        <v>590</v>
      </c>
      <c r="H7852" s="13" t="s">
        <v>16</v>
      </c>
    </row>
    <row r="7853" customFormat="false" ht="15" hidden="false" customHeight="true" outlineLevel="0" collapsed="false">
      <c r="A7853" s="11" t="n">
        <f aca="false">A7852+1</f>
        <v>7847</v>
      </c>
      <c r="B7853" s="2" t="s">
        <v>23592</v>
      </c>
      <c r="C7853" s="2" t="s">
        <v>23593</v>
      </c>
      <c r="D7853" s="12" t="s">
        <v>23594</v>
      </c>
      <c r="E7853" s="12" t="s">
        <v>23</v>
      </c>
      <c r="F7853" s="2" t="s">
        <v>15</v>
      </c>
      <c r="G7853" s="4" t="n">
        <v>0</v>
      </c>
      <c r="H7853" s="13" t="s">
        <v>16</v>
      </c>
    </row>
    <row r="7854" customFormat="false" ht="15" hidden="false" customHeight="true" outlineLevel="0" collapsed="false">
      <c r="A7854" s="11" t="n">
        <f aca="false">A7853+1</f>
        <v>7848</v>
      </c>
      <c r="B7854" s="2" t="s">
        <v>23595</v>
      </c>
      <c r="C7854" s="2" t="s">
        <v>23596</v>
      </c>
      <c r="D7854" s="12" t="s">
        <v>23597</v>
      </c>
      <c r="E7854" s="12" t="s">
        <v>23</v>
      </c>
      <c r="F7854" s="2" t="s">
        <v>15</v>
      </c>
      <c r="G7854" s="4" t="n">
        <v>3728</v>
      </c>
      <c r="H7854" s="13" t="s">
        <v>16</v>
      </c>
    </row>
    <row r="7855" customFormat="false" ht="15" hidden="false" customHeight="true" outlineLevel="0" collapsed="false">
      <c r="A7855" s="11" t="n">
        <f aca="false">A7854+1</f>
        <v>7849</v>
      </c>
      <c r="B7855" s="2" t="s">
        <v>23598</v>
      </c>
      <c r="C7855" s="2" t="s">
        <v>23599</v>
      </c>
      <c r="D7855" s="12" t="s">
        <v>23600</v>
      </c>
      <c r="E7855" s="12" t="s">
        <v>23</v>
      </c>
      <c r="F7855" s="2" t="s">
        <v>15</v>
      </c>
      <c r="G7855" s="4" t="n">
        <v>34632</v>
      </c>
      <c r="H7855" s="13" t="s">
        <v>16</v>
      </c>
    </row>
    <row r="7856" customFormat="false" ht="15" hidden="false" customHeight="true" outlineLevel="0" collapsed="false">
      <c r="A7856" s="11" t="n">
        <f aca="false">A7855+1</f>
        <v>7850</v>
      </c>
      <c r="B7856" s="2" t="s">
        <v>23601</v>
      </c>
      <c r="C7856" s="2" t="s">
        <v>23602</v>
      </c>
      <c r="D7856" s="12" t="s">
        <v>23603</v>
      </c>
      <c r="E7856" s="12" t="s">
        <v>23</v>
      </c>
      <c r="F7856" s="2" t="s">
        <v>15</v>
      </c>
      <c r="G7856" s="4" t="n">
        <v>743</v>
      </c>
      <c r="H7856" s="13" t="s">
        <v>16</v>
      </c>
    </row>
    <row r="7857" customFormat="false" ht="15" hidden="false" customHeight="true" outlineLevel="0" collapsed="false">
      <c r="A7857" s="11" t="n">
        <f aca="false">A7856+1</f>
        <v>7851</v>
      </c>
      <c r="B7857" s="2" t="s">
        <v>23604</v>
      </c>
      <c r="C7857" s="2" t="s">
        <v>23605</v>
      </c>
      <c r="D7857" s="12" t="s">
        <v>23606</v>
      </c>
      <c r="E7857" s="12" t="s">
        <v>23</v>
      </c>
      <c r="F7857" s="2" t="s">
        <v>15</v>
      </c>
      <c r="G7857" s="4" t="n">
        <v>0</v>
      </c>
      <c r="H7857" s="13" t="s">
        <v>16</v>
      </c>
    </row>
    <row r="7858" customFormat="false" ht="15" hidden="false" customHeight="true" outlineLevel="0" collapsed="false">
      <c r="A7858" s="11" t="n">
        <f aca="false">A7857+1</f>
        <v>7852</v>
      </c>
      <c r="B7858" s="2" t="s">
        <v>23607</v>
      </c>
      <c r="C7858" s="2" t="s">
        <v>23608</v>
      </c>
      <c r="D7858" s="12" t="s">
        <v>23609</v>
      </c>
      <c r="E7858" s="12" t="s">
        <v>23</v>
      </c>
      <c r="F7858" s="2" t="s">
        <v>15</v>
      </c>
      <c r="G7858" s="4" t="n">
        <v>1704</v>
      </c>
      <c r="H7858" s="13" t="s">
        <v>16</v>
      </c>
    </row>
    <row r="7859" customFormat="false" ht="15" hidden="false" customHeight="true" outlineLevel="0" collapsed="false">
      <c r="A7859" s="11" t="n">
        <f aca="false">A7858+1</f>
        <v>7853</v>
      </c>
      <c r="B7859" s="2" t="s">
        <v>23610</v>
      </c>
      <c r="C7859" s="2" t="s">
        <v>23611</v>
      </c>
      <c r="D7859" s="12" t="s">
        <v>23612</v>
      </c>
      <c r="E7859" s="12" t="s">
        <v>23</v>
      </c>
      <c r="F7859" s="2" t="s">
        <v>15</v>
      </c>
      <c r="G7859" s="4" t="n">
        <v>306</v>
      </c>
      <c r="H7859" s="13" t="s">
        <v>16</v>
      </c>
    </row>
    <row r="7860" customFormat="false" ht="15" hidden="false" customHeight="true" outlineLevel="0" collapsed="false">
      <c r="A7860" s="11" t="n">
        <f aca="false">A7859+1</f>
        <v>7854</v>
      </c>
      <c r="B7860" s="2" t="s">
        <v>23613</v>
      </c>
      <c r="C7860" s="2" t="s">
        <v>23614</v>
      </c>
      <c r="D7860" s="12" t="s">
        <v>23615</v>
      </c>
      <c r="E7860" s="12" t="s">
        <v>23</v>
      </c>
      <c r="F7860" s="2" t="s">
        <v>15</v>
      </c>
      <c r="G7860" s="4" t="n">
        <v>4</v>
      </c>
      <c r="H7860" s="13" t="s">
        <v>16</v>
      </c>
    </row>
    <row r="7861" customFormat="false" ht="15" hidden="false" customHeight="true" outlineLevel="0" collapsed="false">
      <c r="A7861" s="11" t="n">
        <f aca="false">A7860+1</f>
        <v>7855</v>
      </c>
      <c r="B7861" s="2" t="s">
        <v>23616</v>
      </c>
      <c r="C7861" s="2" t="s">
        <v>23617</v>
      </c>
      <c r="D7861" s="12" t="s">
        <v>23618</v>
      </c>
      <c r="E7861" s="12" t="s">
        <v>23</v>
      </c>
      <c r="F7861" s="2" t="s">
        <v>15</v>
      </c>
      <c r="G7861" s="4" t="n">
        <v>270</v>
      </c>
      <c r="H7861" s="13" t="s">
        <v>16</v>
      </c>
    </row>
    <row r="7862" customFormat="false" ht="15" hidden="false" customHeight="true" outlineLevel="0" collapsed="false">
      <c r="A7862" s="11" t="n">
        <f aca="false">A7861+1</f>
        <v>7856</v>
      </c>
      <c r="B7862" s="2" t="s">
        <v>23619</v>
      </c>
      <c r="C7862" s="2" t="s">
        <v>23620</v>
      </c>
      <c r="D7862" s="12" t="s">
        <v>23621</v>
      </c>
      <c r="E7862" s="12" t="s">
        <v>23</v>
      </c>
      <c r="F7862" s="2" t="s">
        <v>15</v>
      </c>
      <c r="G7862" s="4" t="n">
        <v>7243</v>
      </c>
      <c r="H7862" s="13" t="s">
        <v>16</v>
      </c>
    </row>
    <row r="7863" customFormat="false" ht="15" hidden="false" customHeight="true" outlineLevel="0" collapsed="false">
      <c r="A7863" s="11" t="n">
        <f aca="false">A7862+1</f>
        <v>7857</v>
      </c>
      <c r="B7863" s="2" t="s">
        <v>23622</v>
      </c>
      <c r="C7863" s="2" t="s">
        <v>23623</v>
      </c>
      <c r="D7863" s="12" t="s">
        <v>23624</v>
      </c>
      <c r="E7863" s="12" t="s">
        <v>23</v>
      </c>
      <c r="F7863" s="2" t="s">
        <v>15</v>
      </c>
      <c r="G7863" s="4" t="n">
        <v>1242</v>
      </c>
      <c r="H7863" s="13" t="s">
        <v>16</v>
      </c>
    </row>
    <row r="7864" customFormat="false" ht="15" hidden="false" customHeight="true" outlineLevel="0" collapsed="false">
      <c r="A7864" s="11" t="n">
        <f aca="false">A7863+1</f>
        <v>7858</v>
      </c>
      <c r="B7864" s="2" t="s">
        <v>23625</v>
      </c>
      <c r="C7864" s="2" t="s">
        <v>23626</v>
      </c>
      <c r="D7864" s="12" t="s">
        <v>23627</v>
      </c>
      <c r="E7864" s="12" t="s">
        <v>23</v>
      </c>
      <c r="F7864" s="2" t="s">
        <v>15</v>
      </c>
      <c r="G7864" s="4" t="n">
        <v>1165</v>
      </c>
      <c r="H7864" s="13" t="s">
        <v>16</v>
      </c>
    </row>
    <row r="7865" customFormat="false" ht="15" hidden="false" customHeight="true" outlineLevel="0" collapsed="false">
      <c r="A7865" s="11" t="n">
        <f aca="false">A7864+1</f>
        <v>7859</v>
      </c>
      <c r="B7865" s="2" t="s">
        <v>23628</v>
      </c>
      <c r="C7865" s="2" t="s">
        <v>23629</v>
      </c>
      <c r="D7865" s="12" t="s">
        <v>23630</v>
      </c>
      <c r="E7865" s="12" t="s">
        <v>23</v>
      </c>
      <c r="F7865" s="2" t="s">
        <v>15</v>
      </c>
      <c r="G7865" s="4" t="n">
        <v>0</v>
      </c>
      <c r="H7865" s="13" t="s">
        <v>16</v>
      </c>
    </row>
    <row r="7866" customFormat="false" ht="15" hidden="false" customHeight="true" outlineLevel="0" collapsed="false">
      <c r="A7866" s="11" t="n">
        <f aca="false">A7865+1</f>
        <v>7860</v>
      </c>
      <c r="B7866" s="2" t="s">
        <v>23631</v>
      </c>
      <c r="C7866" s="2" t="s">
        <v>23632</v>
      </c>
      <c r="D7866" s="12" t="s">
        <v>23633</v>
      </c>
      <c r="E7866" s="12" t="s">
        <v>23</v>
      </c>
      <c r="F7866" s="2" t="s">
        <v>15</v>
      </c>
      <c r="G7866" s="4" t="n">
        <v>0</v>
      </c>
      <c r="H7866" s="13" t="s">
        <v>16</v>
      </c>
    </row>
    <row r="7867" customFormat="false" ht="15" hidden="false" customHeight="true" outlineLevel="0" collapsed="false">
      <c r="A7867" s="11" t="n">
        <f aca="false">A7866+1</f>
        <v>7861</v>
      </c>
      <c r="B7867" s="2" t="s">
        <v>23634</v>
      </c>
      <c r="C7867" s="2" t="s">
        <v>23635</v>
      </c>
      <c r="D7867" s="12" t="s">
        <v>23636</v>
      </c>
      <c r="E7867" s="12" t="s">
        <v>23</v>
      </c>
      <c r="F7867" s="2" t="s">
        <v>15</v>
      </c>
      <c r="G7867" s="4" t="n">
        <v>1182</v>
      </c>
      <c r="H7867" s="13" t="s">
        <v>16</v>
      </c>
    </row>
    <row r="7868" customFormat="false" ht="15" hidden="false" customHeight="true" outlineLevel="0" collapsed="false">
      <c r="A7868" s="11" t="n">
        <f aca="false">A7867+1</f>
        <v>7862</v>
      </c>
      <c r="B7868" s="2" t="s">
        <v>23637</v>
      </c>
      <c r="C7868" s="2" t="s">
        <v>23638</v>
      </c>
      <c r="D7868" s="12" t="s">
        <v>23639</v>
      </c>
      <c r="E7868" s="12" t="s">
        <v>23</v>
      </c>
      <c r="F7868" s="2" t="s">
        <v>15</v>
      </c>
      <c r="G7868" s="4" t="n">
        <v>2221</v>
      </c>
      <c r="H7868" s="13" t="s">
        <v>16</v>
      </c>
    </row>
    <row r="7869" customFormat="false" ht="15" hidden="false" customHeight="true" outlineLevel="0" collapsed="false">
      <c r="A7869" s="11" t="n">
        <f aca="false">A7868+1</f>
        <v>7863</v>
      </c>
      <c r="B7869" s="2" t="s">
        <v>23640</v>
      </c>
      <c r="C7869" s="2" t="s">
        <v>23641</v>
      </c>
      <c r="D7869" s="12" t="s">
        <v>23642</v>
      </c>
      <c r="E7869" s="12" t="s">
        <v>23</v>
      </c>
      <c r="F7869" s="2" t="s">
        <v>15</v>
      </c>
      <c r="G7869" s="4" t="n">
        <v>0</v>
      </c>
      <c r="H7869" s="13" t="s">
        <v>16</v>
      </c>
    </row>
    <row r="7870" customFormat="false" ht="15" hidden="false" customHeight="true" outlineLevel="0" collapsed="false">
      <c r="A7870" s="11" t="n">
        <f aca="false">A7869+1</f>
        <v>7864</v>
      </c>
      <c r="B7870" s="2" t="s">
        <v>23643</v>
      </c>
      <c r="C7870" s="2" t="s">
        <v>23644</v>
      </c>
      <c r="D7870" s="12" t="s">
        <v>23645</v>
      </c>
      <c r="E7870" s="12" t="s">
        <v>23</v>
      </c>
      <c r="F7870" s="2" t="s">
        <v>15</v>
      </c>
      <c r="G7870" s="4" t="n">
        <v>18552</v>
      </c>
      <c r="H7870" s="13" t="s">
        <v>16</v>
      </c>
    </row>
    <row r="7871" customFormat="false" ht="15" hidden="false" customHeight="true" outlineLevel="0" collapsed="false">
      <c r="A7871" s="11" t="n">
        <f aca="false">A7870+1</f>
        <v>7865</v>
      </c>
      <c r="B7871" s="2" t="s">
        <v>23646</v>
      </c>
      <c r="C7871" s="2" t="s">
        <v>23647</v>
      </c>
      <c r="D7871" s="12" t="s">
        <v>23648</v>
      </c>
      <c r="E7871" s="12" t="s">
        <v>23</v>
      </c>
      <c r="F7871" s="2" t="s">
        <v>15</v>
      </c>
      <c r="G7871" s="4" t="n">
        <v>22</v>
      </c>
      <c r="H7871" s="13" t="s">
        <v>16</v>
      </c>
    </row>
    <row r="7872" customFormat="false" ht="15" hidden="false" customHeight="true" outlineLevel="0" collapsed="false">
      <c r="A7872" s="11" t="n">
        <f aca="false">A7871+1</f>
        <v>7866</v>
      </c>
      <c r="B7872" s="2" t="s">
        <v>23649</v>
      </c>
      <c r="C7872" s="2" t="s">
        <v>23650</v>
      </c>
      <c r="D7872" s="12" t="s">
        <v>23651</v>
      </c>
      <c r="E7872" s="12" t="s">
        <v>23</v>
      </c>
      <c r="F7872" s="2" t="s">
        <v>15</v>
      </c>
      <c r="G7872" s="4" t="n">
        <v>773</v>
      </c>
      <c r="H7872" s="13" t="s">
        <v>16</v>
      </c>
    </row>
    <row r="7873" customFormat="false" ht="15" hidden="false" customHeight="true" outlineLevel="0" collapsed="false">
      <c r="A7873" s="11" t="n">
        <f aca="false">A7872+1</f>
        <v>7867</v>
      </c>
      <c r="B7873" s="2" t="s">
        <v>23652</v>
      </c>
      <c r="C7873" s="2" t="s">
        <v>23653</v>
      </c>
      <c r="D7873" s="12" t="s">
        <v>23654</v>
      </c>
      <c r="E7873" s="12" t="s">
        <v>23</v>
      </c>
      <c r="F7873" s="2" t="s">
        <v>15</v>
      </c>
      <c r="G7873" s="4" t="n">
        <v>0</v>
      </c>
      <c r="H7873" s="13" t="s">
        <v>16</v>
      </c>
    </row>
    <row r="7874" customFormat="false" ht="15" hidden="false" customHeight="true" outlineLevel="0" collapsed="false">
      <c r="A7874" s="11" t="n">
        <f aca="false">A7873+1</f>
        <v>7868</v>
      </c>
      <c r="B7874" s="2" t="s">
        <v>23655</v>
      </c>
      <c r="C7874" s="2" t="s">
        <v>23656</v>
      </c>
      <c r="D7874" s="12" t="s">
        <v>23657</v>
      </c>
      <c r="E7874" s="12" t="s">
        <v>23</v>
      </c>
      <c r="F7874" s="2" t="s">
        <v>15</v>
      </c>
      <c r="G7874" s="4" t="n">
        <v>0</v>
      </c>
      <c r="H7874" s="13" t="s">
        <v>16</v>
      </c>
    </row>
    <row r="7875" customFormat="false" ht="15" hidden="false" customHeight="true" outlineLevel="0" collapsed="false">
      <c r="A7875" s="11" t="n">
        <f aca="false">A7874+1</f>
        <v>7869</v>
      </c>
      <c r="B7875" s="2" t="s">
        <v>23658</v>
      </c>
      <c r="C7875" s="2" t="s">
        <v>23659</v>
      </c>
      <c r="D7875" s="12" t="s">
        <v>23660</v>
      </c>
      <c r="E7875" s="12" t="s">
        <v>23</v>
      </c>
      <c r="F7875" s="2" t="s">
        <v>15</v>
      </c>
      <c r="G7875" s="4" t="n">
        <v>30242</v>
      </c>
      <c r="H7875" s="13" t="s">
        <v>16</v>
      </c>
    </row>
    <row r="7876" customFormat="false" ht="15" hidden="false" customHeight="true" outlineLevel="0" collapsed="false">
      <c r="A7876" s="11" t="n">
        <f aca="false">A7875+1</f>
        <v>7870</v>
      </c>
      <c r="B7876" s="2" t="s">
        <v>23661</v>
      </c>
      <c r="C7876" s="2" t="s">
        <v>23662</v>
      </c>
      <c r="D7876" s="12" t="s">
        <v>23663</v>
      </c>
      <c r="E7876" s="12" t="s">
        <v>23</v>
      </c>
      <c r="F7876" s="2" t="s">
        <v>15</v>
      </c>
      <c r="G7876" s="4" t="n">
        <v>1798</v>
      </c>
      <c r="H7876" s="13" t="s">
        <v>16</v>
      </c>
    </row>
    <row r="7877" customFormat="false" ht="15" hidden="false" customHeight="true" outlineLevel="0" collapsed="false">
      <c r="A7877" s="11" t="n">
        <f aca="false">A7876+1</f>
        <v>7871</v>
      </c>
      <c r="B7877" s="2" t="s">
        <v>23664</v>
      </c>
      <c r="C7877" s="2" t="s">
        <v>23665</v>
      </c>
      <c r="D7877" s="12" t="s">
        <v>23666</v>
      </c>
      <c r="E7877" s="12" t="s">
        <v>23</v>
      </c>
      <c r="F7877" s="2" t="s">
        <v>15</v>
      </c>
      <c r="G7877" s="4" t="n">
        <v>3757</v>
      </c>
      <c r="H7877" s="13" t="s">
        <v>16</v>
      </c>
    </row>
    <row r="7878" customFormat="false" ht="15" hidden="false" customHeight="true" outlineLevel="0" collapsed="false">
      <c r="A7878" s="11" t="n">
        <f aca="false">A7877+1</f>
        <v>7872</v>
      </c>
      <c r="B7878" s="2" t="s">
        <v>23667</v>
      </c>
      <c r="C7878" s="2" t="s">
        <v>23668</v>
      </c>
      <c r="D7878" s="12" t="s">
        <v>23669</v>
      </c>
      <c r="E7878" s="12" t="s">
        <v>23</v>
      </c>
      <c r="F7878" s="2" t="s">
        <v>15</v>
      </c>
      <c r="G7878" s="4" t="n">
        <v>1483</v>
      </c>
      <c r="H7878" s="13" t="s">
        <v>16</v>
      </c>
    </row>
    <row r="7879" customFormat="false" ht="15" hidden="false" customHeight="true" outlineLevel="0" collapsed="false">
      <c r="A7879" s="11" t="n">
        <f aca="false">A7878+1</f>
        <v>7873</v>
      </c>
      <c r="B7879" s="2" t="s">
        <v>23670</v>
      </c>
      <c r="C7879" s="2" t="s">
        <v>23671</v>
      </c>
      <c r="D7879" s="12" t="s">
        <v>23672</v>
      </c>
      <c r="E7879" s="12" t="s">
        <v>23</v>
      </c>
      <c r="F7879" s="2" t="s">
        <v>15</v>
      </c>
      <c r="G7879" s="4" t="n">
        <v>714</v>
      </c>
      <c r="H7879" s="13" t="s">
        <v>16</v>
      </c>
    </row>
    <row r="7880" customFormat="false" ht="15" hidden="false" customHeight="true" outlineLevel="0" collapsed="false">
      <c r="A7880" s="11" t="n">
        <f aca="false">A7879+1</f>
        <v>7874</v>
      </c>
      <c r="B7880" s="2" t="s">
        <v>23673</v>
      </c>
      <c r="C7880" s="2" t="s">
        <v>23674</v>
      </c>
      <c r="D7880" s="12" t="s">
        <v>23675</v>
      </c>
      <c r="E7880" s="12" t="s">
        <v>23</v>
      </c>
      <c r="F7880" s="2" t="s">
        <v>15</v>
      </c>
      <c r="G7880" s="4" t="n">
        <v>4476</v>
      </c>
      <c r="H7880" s="13" t="s">
        <v>16</v>
      </c>
    </row>
    <row r="7881" customFormat="false" ht="15" hidden="false" customHeight="true" outlineLevel="0" collapsed="false">
      <c r="A7881" s="11" t="n">
        <f aca="false">A7880+1</f>
        <v>7875</v>
      </c>
      <c r="B7881" s="2" t="s">
        <v>23676</v>
      </c>
      <c r="C7881" s="2" t="s">
        <v>23677</v>
      </c>
      <c r="D7881" s="12" t="s">
        <v>23678</v>
      </c>
      <c r="E7881" s="12" t="s">
        <v>23</v>
      </c>
      <c r="F7881" s="2" t="s">
        <v>15</v>
      </c>
      <c r="G7881" s="4" t="n">
        <v>0</v>
      </c>
      <c r="H7881" s="13" t="s">
        <v>16</v>
      </c>
    </row>
    <row r="7882" customFormat="false" ht="15" hidden="false" customHeight="true" outlineLevel="0" collapsed="false">
      <c r="A7882" s="11" t="n">
        <f aca="false">A7881+1</f>
        <v>7876</v>
      </c>
      <c r="B7882" s="2" t="s">
        <v>23679</v>
      </c>
      <c r="C7882" s="2" t="s">
        <v>23680</v>
      </c>
      <c r="D7882" s="12" t="s">
        <v>23681</v>
      </c>
      <c r="E7882" s="12" t="s">
        <v>23</v>
      </c>
      <c r="F7882" s="2" t="s">
        <v>15</v>
      </c>
      <c r="G7882" s="4" t="n">
        <v>4462</v>
      </c>
      <c r="H7882" s="13" t="s">
        <v>16</v>
      </c>
    </row>
    <row r="7883" customFormat="false" ht="15" hidden="false" customHeight="true" outlineLevel="0" collapsed="false">
      <c r="A7883" s="11" t="n">
        <f aca="false">A7882+1</f>
        <v>7877</v>
      </c>
      <c r="B7883" s="2" t="s">
        <v>23682</v>
      </c>
      <c r="C7883" s="2" t="s">
        <v>23683</v>
      </c>
      <c r="D7883" s="12" t="s">
        <v>23684</v>
      </c>
      <c r="E7883" s="12" t="s">
        <v>23</v>
      </c>
      <c r="F7883" s="2" t="s">
        <v>15</v>
      </c>
      <c r="G7883" s="4" t="n">
        <v>759</v>
      </c>
      <c r="H7883" s="13" t="s">
        <v>16</v>
      </c>
    </row>
    <row r="7884" customFormat="false" ht="15" hidden="false" customHeight="true" outlineLevel="0" collapsed="false">
      <c r="A7884" s="11" t="n">
        <f aca="false">A7883+1</f>
        <v>7878</v>
      </c>
      <c r="B7884" s="2" t="s">
        <v>23685</v>
      </c>
      <c r="C7884" s="2" t="s">
        <v>23686</v>
      </c>
      <c r="D7884" s="12" t="s">
        <v>23687</v>
      </c>
      <c r="E7884" s="12" t="s">
        <v>23</v>
      </c>
      <c r="F7884" s="2" t="s">
        <v>15</v>
      </c>
      <c r="G7884" s="4" t="n">
        <v>940</v>
      </c>
      <c r="H7884" s="13" t="s">
        <v>16</v>
      </c>
    </row>
    <row r="7885" customFormat="false" ht="15" hidden="false" customHeight="true" outlineLevel="0" collapsed="false">
      <c r="A7885" s="11" t="n">
        <f aca="false">A7884+1</f>
        <v>7879</v>
      </c>
      <c r="B7885" s="2" t="s">
        <v>23688</v>
      </c>
      <c r="C7885" s="2" t="s">
        <v>23689</v>
      </c>
      <c r="D7885" s="12" t="s">
        <v>23690</v>
      </c>
      <c r="E7885" s="12" t="s">
        <v>23</v>
      </c>
      <c r="F7885" s="2" t="s">
        <v>15</v>
      </c>
      <c r="G7885" s="4" t="n">
        <v>8240</v>
      </c>
      <c r="H7885" s="13" t="s">
        <v>16</v>
      </c>
    </row>
    <row r="7886" customFormat="false" ht="15" hidden="false" customHeight="true" outlineLevel="0" collapsed="false">
      <c r="A7886" s="11" t="n">
        <f aca="false">A7885+1</f>
        <v>7880</v>
      </c>
      <c r="B7886" s="2" t="s">
        <v>23691</v>
      </c>
      <c r="C7886" s="2" t="s">
        <v>23692</v>
      </c>
      <c r="D7886" s="12" t="s">
        <v>23693</v>
      </c>
      <c r="E7886" s="12" t="s">
        <v>23</v>
      </c>
      <c r="F7886" s="2" t="s">
        <v>15</v>
      </c>
      <c r="G7886" s="4" t="n">
        <v>90</v>
      </c>
      <c r="H7886" s="13" t="s">
        <v>16</v>
      </c>
    </row>
    <row r="7887" customFormat="false" ht="15" hidden="false" customHeight="true" outlineLevel="0" collapsed="false">
      <c r="A7887" s="11" t="n">
        <f aca="false">A7886+1</f>
        <v>7881</v>
      </c>
      <c r="B7887" s="2" t="s">
        <v>23694</v>
      </c>
      <c r="C7887" s="2" t="s">
        <v>23695</v>
      </c>
      <c r="D7887" s="12" t="s">
        <v>23696</v>
      </c>
      <c r="E7887" s="12" t="s">
        <v>23</v>
      </c>
      <c r="F7887" s="2" t="s">
        <v>15</v>
      </c>
      <c r="G7887" s="4" t="n">
        <v>0</v>
      </c>
      <c r="H7887" s="13" t="s">
        <v>16</v>
      </c>
    </row>
    <row r="7888" customFormat="false" ht="15" hidden="false" customHeight="true" outlineLevel="0" collapsed="false">
      <c r="A7888" s="11" t="n">
        <f aca="false">A7887+1</f>
        <v>7882</v>
      </c>
      <c r="B7888" s="2" t="s">
        <v>23697</v>
      </c>
      <c r="C7888" s="2" t="s">
        <v>23698</v>
      </c>
      <c r="D7888" s="12" t="s">
        <v>23699</v>
      </c>
      <c r="E7888" s="12" t="s">
        <v>23</v>
      </c>
      <c r="F7888" s="2" t="s">
        <v>15</v>
      </c>
      <c r="G7888" s="4" t="n">
        <v>1280</v>
      </c>
      <c r="H7888" s="13" t="s">
        <v>16</v>
      </c>
    </row>
    <row r="7889" customFormat="false" ht="15" hidden="false" customHeight="true" outlineLevel="0" collapsed="false">
      <c r="A7889" s="11" t="n">
        <f aca="false">A7888+1</f>
        <v>7883</v>
      </c>
      <c r="B7889" s="2" t="s">
        <v>23700</v>
      </c>
      <c r="C7889" s="2" t="s">
        <v>23701</v>
      </c>
      <c r="D7889" s="12" t="s">
        <v>23702</v>
      </c>
      <c r="E7889" s="12" t="s">
        <v>23</v>
      </c>
      <c r="F7889" s="2" t="s">
        <v>15</v>
      </c>
      <c r="G7889" s="4" t="n">
        <v>0</v>
      </c>
      <c r="H7889" s="13" t="s">
        <v>16</v>
      </c>
    </row>
    <row r="7890" customFormat="false" ht="15" hidden="false" customHeight="true" outlineLevel="0" collapsed="false">
      <c r="A7890" s="11" t="n">
        <f aca="false">A7889+1</f>
        <v>7884</v>
      </c>
      <c r="B7890" s="2" t="s">
        <v>23703</v>
      </c>
      <c r="C7890" s="2" t="s">
        <v>23704</v>
      </c>
      <c r="D7890" s="12" t="s">
        <v>23705</v>
      </c>
      <c r="E7890" s="12" t="s">
        <v>23</v>
      </c>
      <c r="F7890" s="2" t="s">
        <v>15</v>
      </c>
      <c r="G7890" s="4" t="n">
        <v>2535</v>
      </c>
      <c r="H7890" s="13" t="s">
        <v>16</v>
      </c>
    </row>
    <row r="7891" customFormat="false" ht="15" hidden="false" customHeight="true" outlineLevel="0" collapsed="false">
      <c r="A7891" s="11" t="n">
        <f aca="false">A7890+1</f>
        <v>7885</v>
      </c>
      <c r="B7891" s="2" t="s">
        <v>23706</v>
      </c>
      <c r="C7891" s="2" t="s">
        <v>23707</v>
      </c>
      <c r="D7891" s="12" t="s">
        <v>23708</v>
      </c>
      <c r="E7891" s="12" t="s">
        <v>23</v>
      </c>
      <c r="F7891" s="2" t="s">
        <v>15</v>
      </c>
      <c r="G7891" s="4" t="n">
        <v>10895</v>
      </c>
      <c r="H7891" s="13" t="s">
        <v>16</v>
      </c>
    </row>
    <row r="7892" customFormat="false" ht="15" hidden="false" customHeight="true" outlineLevel="0" collapsed="false">
      <c r="A7892" s="11" t="n">
        <f aca="false">A7891+1</f>
        <v>7886</v>
      </c>
      <c r="B7892" s="2" t="s">
        <v>23709</v>
      </c>
      <c r="C7892" s="2" t="s">
        <v>23710</v>
      </c>
      <c r="D7892" s="12" t="s">
        <v>23711</v>
      </c>
      <c r="E7892" s="12" t="s">
        <v>23</v>
      </c>
      <c r="F7892" s="2" t="s">
        <v>15</v>
      </c>
      <c r="G7892" s="4" t="n">
        <v>2941</v>
      </c>
      <c r="H7892" s="13" t="s">
        <v>16</v>
      </c>
    </row>
    <row r="7893" customFormat="false" ht="15" hidden="false" customHeight="true" outlineLevel="0" collapsed="false">
      <c r="A7893" s="11" t="n">
        <f aca="false">A7892+1</f>
        <v>7887</v>
      </c>
      <c r="B7893" s="2" t="s">
        <v>23712</v>
      </c>
      <c r="C7893" s="2" t="s">
        <v>23713</v>
      </c>
      <c r="D7893" s="12" t="s">
        <v>23714</v>
      </c>
      <c r="E7893" s="12" t="s">
        <v>23</v>
      </c>
      <c r="F7893" s="2" t="s">
        <v>15</v>
      </c>
      <c r="G7893" s="4" t="n">
        <v>0</v>
      </c>
      <c r="H7893" s="13" t="s">
        <v>16</v>
      </c>
    </row>
    <row r="7894" customFormat="false" ht="15" hidden="false" customHeight="true" outlineLevel="0" collapsed="false">
      <c r="A7894" s="11" t="n">
        <f aca="false">A7893+1</f>
        <v>7888</v>
      </c>
      <c r="B7894" s="2" t="s">
        <v>23715</v>
      </c>
      <c r="C7894" s="2" t="s">
        <v>23716</v>
      </c>
      <c r="D7894" s="12" t="s">
        <v>23717</v>
      </c>
      <c r="E7894" s="12" t="s">
        <v>23</v>
      </c>
      <c r="F7894" s="2" t="s">
        <v>15</v>
      </c>
      <c r="G7894" s="4" t="n">
        <v>492</v>
      </c>
      <c r="H7894" s="13" t="s">
        <v>16</v>
      </c>
    </row>
    <row r="7895" customFormat="false" ht="15" hidden="false" customHeight="true" outlineLevel="0" collapsed="false">
      <c r="A7895" s="11" t="n">
        <f aca="false">A7894+1</f>
        <v>7889</v>
      </c>
      <c r="B7895" s="2" t="s">
        <v>23718</v>
      </c>
      <c r="C7895" s="2" t="s">
        <v>23719</v>
      </c>
      <c r="D7895" s="12" t="s">
        <v>23720</v>
      </c>
      <c r="E7895" s="12" t="s">
        <v>23</v>
      </c>
      <c r="F7895" s="2" t="s">
        <v>15</v>
      </c>
      <c r="G7895" s="4" t="n">
        <v>1342</v>
      </c>
      <c r="H7895" s="13" t="s">
        <v>16</v>
      </c>
    </row>
    <row r="7896" customFormat="false" ht="15" hidden="false" customHeight="true" outlineLevel="0" collapsed="false">
      <c r="A7896" s="11" t="n">
        <f aca="false">A7895+1</f>
        <v>7890</v>
      </c>
      <c r="B7896" s="2" t="s">
        <v>23721</v>
      </c>
      <c r="C7896" s="2" t="s">
        <v>23722</v>
      </c>
      <c r="D7896" s="12" t="s">
        <v>23723</v>
      </c>
      <c r="E7896" s="12" t="s">
        <v>23</v>
      </c>
      <c r="F7896" s="2" t="s">
        <v>15</v>
      </c>
      <c r="G7896" s="4" t="n">
        <v>357</v>
      </c>
      <c r="H7896" s="13" t="s">
        <v>16</v>
      </c>
    </row>
    <row r="7897" customFormat="false" ht="15" hidden="false" customHeight="true" outlineLevel="0" collapsed="false">
      <c r="A7897" s="11" t="n">
        <f aca="false">A7896+1</f>
        <v>7891</v>
      </c>
      <c r="B7897" s="2" t="s">
        <v>23724</v>
      </c>
      <c r="C7897" s="2" t="s">
        <v>23725</v>
      </c>
      <c r="D7897" s="12" t="s">
        <v>23726</v>
      </c>
      <c r="E7897" s="12" t="s">
        <v>23</v>
      </c>
      <c r="F7897" s="2" t="s">
        <v>15</v>
      </c>
      <c r="G7897" s="4" t="n">
        <v>7481</v>
      </c>
      <c r="H7897" s="13" t="s">
        <v>16</v>
      </c>
    </row>
    <row r="7898" customFormat="false" ht="15" hidden="false" customHeight="true" outlineLevel="0" collapsed="false">
      <c r="A7898" s="11" t="n">
        <f aca="false">A7897+1</f>
        <v>7892</v>
      </c>
      <c r="B7898" s="2" t="s">
        <v>23727</v>
      </c>
      <c r="C7898" s="2" t="s">
        <v>23728</v>
      </c>
      <c r="D7898" s="12" t="s">
        <v>23729</v>
      </c>
      <c r="E7898" s="12" t="s">
        <v>23</v>
      </c>
      <c r="F7898" s="2" t="s">
        <v>15</v>
      </c>
      <c r="G7898" s="4" t="n">
        <v>0</v>
      </c>
      <c r="H7898" s="13" t="s">
        <v>16</v>
      </c>
    </row>
    <row r="7899" customFormat="false" ht="15" hidden="false" customHeight="true" outlineLevel="0" collapsed="false">
      <c r="A7899" s="11" t="n">
        <f aca="false">A7898+1</f>
        <v>7893</v>
      </c>
      <c r="B7899" s="2" t="s">
        <v>23730</v>
      </c>
      <c r="C7899" s="2" t="s">
        <v>23731</v>
      </c>
      <c r="D7899" s="12" t="s">
        <v>23732</v>
      </c>
      <c r="E7899" s="12" t="s">
        <v>23</v>
      </c>
      <c r="F7899" s="2" t="s">
        <v>15</v>
      </c>
      <c r="G7899" s="4" t="n">
        <v>12068</v>
      </c>
      <c r="H7899" s="13" t="s">
        <v>16</v>
      </c>
    </row>
    <row r="7900" customFormat="false" ht="15" hidden="false" customHeight="true" outlineLevel="0" collapsed="false">
      <c r="A7900" s="11" t="n">
        <f aca="false">A7899+1</f>
        <v>7894</v>
      </c>
      <c r="B7900" s="2" t="s">
        <v>23733</v>
      </c>
      <c r="C7900" s="2" t="s">
        <v>23734</v>
      </c>
      <c r="D7900" s="12" t="s">
        <v>23735</v>
      </c>
      <c r="E7900" s="12" t="s">
        <v>23</v>
      </c>
      <c r="F7900" s="2" t="s">
        <v>15</v>
      </c>
      <c r="G7900" s="4" t="n">
        <v>4262</v>
      </c>
      <c r="H7900" s="13" t="s">
        <v>16</v>
      </c>
    </row>
    <row r="7901" customFormat="false" ht="15" hidden="false" customHeight="true" outlineLevel="0" collapsed="false">
      <c r="A7901" s="11" t="n">
        <f aca="false">A7900+1</f>
        <v>7895</v>
      </c>
      <c r="B7901" s="2" t="s">
        <v>23736</v>
      </c>
      <c r="C7901" s="2" t="s">
        <v>23737</v>
      </c>
      <c r="D7901" s="12" t="s">
        <v>23738</v>
      </c>
      <c r="E7901" s="12" t="s">
        <v>14</v>
      </c>
      <c r="F7901" s="2" t="s">
        <v>15</v>
      </c>
      <c r="G7901" s="4" t="n">
        <v>0</v>
      </c>
      <c r="H7901" s="13" t="s">
        <v>16</v>
      </c>
    </row>
    <row r="7902" customFormat="false" ht="15" hidden="false" customHeight="true" outlineLevel="0" collapsed="false">
      <c r="A7902" s="11" t="n">
        <f aca="false">A7901+1</f>
        <v>7896</v>
      </c>
      <c r="B7902" s="2" t="s">
        <v>23739</v>
      </c>
      <c r="C7902" s="2" t="s">
        <v>23740</v>
      </c>
      <c r="D7902" s="12" t="s">
        <v>23741</v>
      </c>
      <c r="E7902" s="12" t="s">
        <v>14</v>
      </c>
      <c r="F7902" s="2" t="s">
        <v>15</v>
      </c>
      <c r="G7902" s="4" t="n">
        <v>19193</v>
      </c>
      <c r="H7902" s="13" t="s">
        <v>16</v>
      </c>
    </row>
    <row r="7903" customFormat="false" ht="15" hidden="false" customHeight="true" outlineLevel="0" collapsed="false">
      <c r="A7903" s="11" t="n">
        <f aca="false">A7902+1</f>
        <v>7897</v>
      </c>
      <c r="B7903" s="2" t="s">
        <v>23742</v>
      </c>
      <c r="C7903" s="2" t="s">
        <v>23743</v>
      </c>
      <c r="D7903" s="12" t="s">
        <v>23744</v>
      </c>
      <c r="E7903" s="12" t="s">
        <v>23</v>
      </c>
      <c r="F7903" s="2" t="s">
        <v>15</v>
      </c>
      <c r="G7903" s="4" t="n">
        <v>0</v>
      </c>
      <c r="H7903" s="13" t="s">
        <v>16</v>
      </c>
    </row>
    <row r="7904" customFormat="false" ht="15" hidden="false" customHeight="true" outlineLevel="0" collapsed="false">
      <c r="A7904" s="11" t="n">
        <f aca="false">A7903+1</f>
        <v>7898</v>
      </c>
      <c r="B7904" s="2" t="s">
        <v>23745</v>
      </c>
      <c r="C7904" s="2" t="s">
        <v>23746</v>
      </c>
      <c r="D7904" s="12" t="s">
        <v>23747</v>
      </c>
      <c r="E7904" s="12" t="s">
        <v>23</v>
      </c>
      <c r="F7904" s="2" t="s">
        <v>15</v>
      </c>
      <c r="G7904" s="4" t="n">
        <v>874</v>
      </c>
      <c r="H7904" s="13" t="s">
        <v>16</v>
      </c>
    </row>
    <row r="7905" customFormat="false" ht="15" hidden="false" customHeight="true" outlineLevel="0" collapsed="false">
      <c r="A7905" s="11" t="n">
        <f aca="false">A7904+1</f>
        <v>7899</v>
      </c>
      <c r="B7905" s="2" t="s">
        <v>23748</v>
      </c>
      <c r="C7905" s="2" t="s">
        <v>23749</v>
      </c>
      <c r="D7905" s="12" t="s">
        <v>23750</v>
      </c>
      <c r="E7905" s="12" t="s">
        <v>23</v>
      </c>
      <c r="F7905" s="2" t="s">
        <v>15</v>
      </c>
      <c r="G7905" s="4" t="n">
        <v>993</v>
      </c>
      <c r="H7905" s="13" t="s">
        <v>16</v>
      </c>
    </row>
    <row r="7906" customFormat="false" ht="15" hidden="false" customHeight="true" outlineLevel="0" collapsed="false">
      <c r="A7906" s="11" t="n">
        <f aca="false">A7905+1</f>
        <v>7900</v>
      </c>
      <c r="B7906" s="2" t="s">
        <v>23751</v>
      </c>
      <c r="C7906" s="2" t="s">
        <v>23752</v>
      </c>
      <c r="D7906" s="12" t="s">
        <v>23753</v>
      </c>
      <c r="E7906" s="12" t="s">
        <v>23</v>
      </c>
      <c r="F7906" s="2" t="s">
        <v>15</v>
      </c>
      <c r="G7906" s="4" t="n">
        <v>565</v>
      </c>
      <c r="H7906" s="13" t="s">
        <v>16</v>
      </c>
    </row>
    <row r="7907" customFormat="false" ht="15" hidden="false" customHeight="true" outlineLevel="0" collapsed="false">
      <c r="A7907" s="11" t="n">
        <f aca="false">A7906+1</f>
        <v>7901</v>
      </c>
      <c r="B7907" s="2" t="s">
        <v>23754</v>
      </c>
      <c r="C7907" s="2" t="s">
        <v>23755</v>
      </c>
      <c r="D7907" s="12" t="s">
        <v>23756</v>
      </c>
      <c r="E7907" s="12" t="s">
        <v>23</v>
      </c>
      <c r="F7907" s="2" t="s">
        <v>15</v>
      </c>
      <c r="G7907" s="4" t="n">
        <v>2436</v>
      </c>
      <c r="H7907" s="13" t="s">
        <v>16</v>
      </c>
    </row>
    <row r="7908" customFormat="false" ht="15" hidden="false" customHeight="true" outlineLevel="0" collapsed="false">
      <c r="A7908" s="11" t="n">
        <f aca="false">A7907+1</f>
        <v>7902</v>
      </c>
      <c r="B7908" s="2" t="s">
        <v>23757</v>
      </c>
      <c r="C7908" s="2" t="s">
        <v>23758</v>
      </c>
      <c r="D7908" s="12" t="s">
        <v>23759</v>
      </c>
      <c r="E7908" s="12" t="s">
        <v>23</v>
      </c>
      <c r="F7908" s="2" t="s">
        <v>15</v>
      </c>
      <c r="G7908" s="4" t="n">
        <v>1552</v>
      </c>
      <c r="H7908" s="13" t="s">
        <v>16</v>
      </c>
    </row>
    <row r="7909" customFormat="false" ht="15" hidden="false" customHeight="true" outlineLevel="0" collapsed="false">
      <c r="A7909" s="11" t="n">
        <f aca="false">A7908+1</f>
        <v>7903</v>
      </c>
      <c r="B7909" s="2" t="s">
        <v>23760</v>
      </c>
      <c r="C7909" s="2" t="s">
        <v>23761</v>
      </c>
      <c r="D7909" s="12" t="s">
        <v>23762</v>
      </c>
      <c r="E7909" s="12" t="s">
        <v>23</v>
      </c>
      <c r="F7909" s="2" t="s">
        <v>15</v>
      </c>
      <c r="G7909" s="4" t="n">
        <v>544</v>
      </c>
      <c r="H7909" s="13" t="s">
        <v>16</v>
      </c>
    </row>
    <row r="7910" customFormat="false" ht="15" hidden="false" customHeight="true" outlineLevel="0" collapsed="false">
      <c r="A7910" s="11" t="n">
        <f aca="false">A7909+1</f>
        <v>7904</v>
      </c>
      <c r="B7910" s="2" t="s">
        <v>23763</v>
      </c>
      <c r="C7910" s="2" t="s">
        <v>23764</v>
      </c>
      <c r="D7910" s="12" t="s">
        <v>23765</v>
      </c>
      <c r="E7910" s="12" t="s">
        <v>23</v>
      </c>
      <c r="F7910" s="2" t="s">
        <v>15</v>
      </c>
      <c r="G7910" s="4" t="n">
        <v>439</v>
      </c>
      <c r="H7910" s="13" t="s">
        <v>16</v>
      </c>
    </row>
    <row r="7911" customFormat="false" ht="15" hidden="false" customHeight="true" outlineLevel="0" collapsed="false">
      <c r="A7911" s="11" t="n">
        <f aca="false">A7910+1</f>
        <v>7905</v>
      </c>
      <c r="B7911" s="2" t="s">
        <v>23766</v>
      </c>
      <c r="C7911" s="2" t="s">
        <v>23767</v>
      </c>
      <c r="D7911" s="12" t="s">
        <v>23768</v>
      </c>
      <c r="E7911" s="12" t="s">
        <v>23</v>
      </c>
      <c r="F7911" s="2" t="s">
        <v>15</v>
      </c>
      <c r="G7911" s="4" t="n">
        <v>31</v>
      </c>
      <c r="H7911" s="13" t="s">
        <v>16</v>
      </c>
    </row>
    <row r="7912" customFormat="false" ht="15" hidden="false" customHeight="true" outlineLevel="0" collapsed="false">
      <c r="A7912" s="11" t="n">
        <f aca="false">A7911+1</f>
        <v>7906</v>
      </c>
      <c r="B7912" s="2" t="s">
        <v>23769</v>
      </c>
      <c r="C7912" s="2" t="s">
        <v>23770</v>
      </c>
      <c r="D7912" s="12" t="s">
        <v>23771</v>
      </c>
      <c r="E7912" s="12" t="s">
        <v>23</v>
      </c>
      <c r="F7912" s="2" t="s">
        <v>15</v>
      </c>
      <c r="G7912" s="4" t="n">
        <v>0</v>
      </c>
      <c r="H7912" s="13" t="s">
        <v>16</v>
      </c>
    </row>
    <row r="7913" customFormat="false" ht="15" hidden="false" customHeight="true" outlineLevel="0" collapsed="false">
      <c r="A7913" s="11" t="n">
        <f aca="false">A7912+1</f>
        <v>7907</v>
      </c>
      <c r="B7913" s="2" t="s">
        <v>23772</v>
      </c>
      <c r="C7913" s="2" t="s">
        <v>23773</v>
      </c>
      <c r="D7913" s="12" t="s">
        <v>23774</v>
      </c>
      <c r="E7913" s="12" t="s">
        <v>23</v>
      </c>
      <c r="F7913" s="2" t="s">
        <v>15</v>
      </c>
      <c r="G7913" s="4" t="n">
        <v>18339</v>
      </c>
      <c r="H7913" s="13" t="s">
        <v>16</v>
      </c>
    </row>
    <row r="7914" customFormat="false" ht="15" hidden="false" customHeight="true" outlineLevel="0" collapsed="false">
      <c r="A7914" s="11" t="n">
        <f aca="false">A7913+1</f>
        <v>7908</v>
      </c>
      <c r="B7914" s="2" t="s">
        <v>23775</v>
      </c>
      <c r="C7914" s="2" t="s">
        <v>23776</v>
      </c>
      <c r="D7914" s="12" t="s">
        <v>23777</v>
      </c>
      <c r="E7914" s="12" t="s">
        <v>23</v>
      </c>
      <c r="F7914" s="2" t="s">
        <v>15</v>
      </c>
      <c r="G7914" s="4" t="n">
        <v>6729</v>
      </c>
      <c r="H7914" s="13" t="s">
        <v>16</v>
      </c>
    </row>
    <row r="7915" customFormat="false" ht="15" hidden="false" customHeight="true" outlineLevel="0" collapsed="false">
      <c r="A7915" s="11" t="n">
        <f aca="false">A7914+1</f>
        <v>7909</v>
      </c>
      <c r="B7915" s="2" t="s">
        <v>23778</v>
      </c>
      <c r="C7915" s="2" t="s">
        <v>23779</v>
      </c>
      <c r="D7915" s="12" t="s">
        <v>23780</v>
      </c>
      <c r="E7915" s="12" t="s">
        <v>23</v>
      </c>
      <c r="F7915" s="2" t="s">
        <v>15</v>
      </c>
      <c r="G7915" s="4" t="n">
        <v>249</v>
      </c>
      <c r="H7915" s="13" t="s">
        <v>16</v>
      </c>
    </row>
    <row r="7916" customFormat="false" ht="15" hidden="false" customHeight="true" outlineLevel="0" collapsed="false">
      <c r="A7916" s="11" t="n">
        <f aca="false">A7915+1</f>
        <v>7910</v>
      </c>
      <c r="B7916" s="2" t="s">
        <v>23781</v>
      </c>
      <c r="C7916" s="2" t="s">
        <v>23782</v>
      </c>
      <c r="D7916" s="12" t="s">
        <v>23783</v>
      </c>
      <c r="E7916" s="12" t="s">
        <v>23</v>
      </c>
      <c r="F7916" s="2" t="s">
        <v>15</v>
      </c>
      <c r="G7916" s="4" t="n">
        <v>2511</v>
      </c>
      <c r="H7916" s="13" t="s">
        <v>16</v>
      </c>
    </row>
    <row r="7917" customFormat="false" ht="15" hidden="false" customHeight="true" outlineLevel="0" collapsed="false">
      <c r="A7917" s="11" t="n">
        <f aca="false">A7916+1</f>
        <v>7911</v>
      </c>
      <c r="B7917" s="2" t="s">
        <v>23784</v>
      </c>
      <c r="C7917" s="2" t="s">
        <v>23785</v>
      </c>
      <c r="D7917" s="12" t="s">
        <v>23786</v>
      </c>
      <c r="E7917" s="12" t="s">
        <v>23</v>
      </c>
      <c r="F7917" s="2" t="s">
        <v>15</v>
      </c>
      <c r="G7917" s="4" t="n">
        <v>0</v>
      </c>
      <c r="H7917" s="13" t="s">
        <v>16</v>
      </c>
    </row>
    <row r="7918" customFormat="false" ht="15" hidden="false" customHeight="true" outlineLevel="0" collapsed="false">
      <c r="A7918" s="11" t="n">
        <f aca="false">A7917+1</f>
        <v>7912</v>
      </c>
      <c r="B7918" s="2" t="s">
        <v>23787</v>
      </c>
      <c r="C7918" s="2" t="s">
        <v>23788</v>
      </c>
      <c r="D7918" s="12" t="s">
        <v>23789</v>
      </c>
      <c r="E7918" s="12" t="s">
        <v>23</v>
      </c>
      <c r="F7918" s="2" t="s">
        <v>15</v>
      </c>
      <c r="G7918" s="4" t="n">
        <v>29877</v>
      </c>
      <c r="H7918" s="13" t="s">
        <v>16</v>
      </c>
    </row>
    <row r="7919" customFormat="false" ht="15" hidden="false" customHeight="true" outlineLevel="0" collapsed="false">
      <c r="A7919" s="11" t="n">
        <f aca="false">A7918+1</f>
        <v>7913</v>
      </c>
      <c r="B7919" s="2" t="s">
        <v>23790</v>
      </c>
      <c r="C7919" s="2" t="s">
        <v>23791</v>
      </c>
      <c r="D7919" s="12" t="s">
        <v>23792</v>
      </c>
      <c r="E7919" s="12" t="s">
        <v>23</v>
      </c>
      <c r="F7919" s="2" t="s">
        <v>15</v>
      </c>
      <c r="G7919" s="4" t="n">
        <v>171</v>
      </c>
      <c r="H7919" s="13" t="s">
        <v>16</v>
      </c>
    </row>
    <row r="7920" customFormat="false" ht="15" hidden="false" customHeight="true" outlineLevel="0" collapsed="false">
      <c r="A7920" s="11" t="n">
        <f aca="false">A7919+1</f>
        <v>7914</v>
      </c>
      <c r="B7920" s="2" t="s">
        <v>23793</v>
      </c>
      <c r="C7920" s="2" t="s">
        <v>23794</v>
      </c>
      <c r="D7920" s="12" t="s">
        <v>23795</v>
      </c>
      <c r="E7920" s="12" t="s">
        <v>23</v>
      </c>
      <c r="F7920" s="2" t="s">
        <v>15</v>
      </c>
      <c r="G7920" s="4" t="n">
        <v>0</v>
      </c>
      <c r="H7920" s="13" t="s">
        <v>16</v>
      </c>
    </row>
    <row r="7921" customFormat="false" ht="15" hidden="false" customHeight="true" outlineLevel="0" collapsed="false">
      <c r="A7921" s="11" t="n">
        <f aca="false">A7920+1</f>
        <v>7915</v>
      </c>
      <c r="B7921" s="2" t="s">
        <v>23796</v>
      </c>
      <c r="C7921" s="2" t="s">
        <v>23797</v>
      </c>
      <c r="D7921" s="12" t="s">
        <v>23798</v>
      </c>
      <c r="E7921" s="12" t="s">
        <v>14</v>
      </c>
      <c r="F7921" s="2" t="s">
        <v>15</v>
      </c>
      <c r="G7921" s="4" t="n">
        <v>0</v>
      </c>
      <c r="H7921" s="13" t="s">
        <v>16</v>
      </c>
    </row>
    <row r="7922" customFormat="false" ht="15" hidden="false" customHeight="true" outlineLevel="0" collapsed="false">
      <c r="A7922" s="11" t="n">
        <f aca="false">A7921+1</f>
        <v>7916</v>
      </c>
      <c r="B7922" s="2" t="s">
        <v>23799</v>
      </c>
      <c r="C7922" s="2" t="s">
        <v>23800</v>
      </c>
      <c r="D7922" s="12" t="s">
        <v>23801</v>
      </c>
      <c r="E7922" s="12" t="s">
        <v>23</v>
      </c>
      <c r="F7922" s="2" t="s">
        <v>15</v>
      </c>
      <c r="G7922" s="4" t="n">
        <v>3384</v>
      </c>
      <c r="H7922" s="13" t="s">
        <v>16</v>
      </c>
    </row>
    <row r="7923" customFormat="false" ht="15" hidden="false" customHeight="true" outlineLevel="0" collapsed="false">
      <c r="A7923" s="11" t="n">
        <f aca="false">A7922+1</f>
        <v>7917</v>
      </c>
      <c r="B7923" s="2" t="s">
        <v>23802</v>
      </c>
      <c r="C7923" s="2" t="s">
        <v>23803</v>
      </c>
      <c r="D7923" s="12" t="s">
        <v>23804</v>
      </c>
      <c r="E7923" s="12" t="s">
        <v>23</v>
      </c>
      <c r="F7923" s="2" t="s">
        <v>15</v>
      </c>
      <c r="G7923" s="4" t="n">
        <v>4182</v>
      </c>
      <c r="H7923" s="13" t="s">
        <v>16</v>
      </c>
    </row>
    <row r="7924" customFormat="false" ht="15" hidden="false" customHeight="true" outlineLevel="0" collapsed="false">
      <c r="A7924" s="11" t="n">
        <f aca="false">A7923+1</f>
        <v>7918</v>
      </c>
      <c r="B7924" s="2" t="s">
        <v>23805</v>
      </c>
      <c r="C7924" s="2" t="s">
        <v>23806</v>
      </c>
      <c r="D7924" s="12" t="s">
        <v>23807</v>
      </c>
      <c r="E7924" s="12" t="s">
        <v>14</v>
      </c>
      <c r="F7924" s="2" t="s">
        <v>15</v>
      </c>
      <c r="G7924" s="4" t="n">
        <v>12</v>
      </c>
      <c r="H7924" s="13" t="s">
        <v>16</v>
      </c>
    </row>
    <row r="7925" customFormat="false" ht="15" hidden="false" customHeight="true" outlineLevel="0" collapsed="false">
      <c r="A7925" s="11" t="n">
        <f aca="false">A7924+1</f>
        <v>7919</v>
      </c>
      <c r="B7925" s="2" t="s">
        <v>23808</v>
      </c>
      <c r="C7925" s="2" t="s">
        <v>23809</v>
      </c>
      <c r="D7925" s="12" t="s">
        <v>23810</v>
      </c>
      <c r="E7925" s="12" t="s">
        <v>23</v>
      </c>
      <c r="F7925" s="2" t="s">
        <v>15</v>
      </c>
      <c r="G7925" s="4" t="n">
        <v>591</v>
      </c>
      <c r="H7925" s="13" t="s">
        <v>16</v>
      </c>
    </row>
    <row r="7926" customFormat="false" ht="15" hidden="false" customHeight="true" outlineLevel="0" collapsed="false">
      <c r="A7926" s="11" t="n">
        <f aca="false">A7925+1</f>
        <v>7920</v>
      </c>
      <c r="B7926" s="2" t="s">
        <v>23811</v>
      </c>
      <c r="C7926" s="2" t="s">
        <v>23812</v>
      </c>
      <c r="D7926" s="12" t="s">
        <v>23813</v>
      </c>
      <c r="E7926" s="12" t="s">
        <v>23</v>
      </c>
      <c r="F7926" s="2" t="s">
        <v>15</v>
      </c>
      <c r="G7926" s="4" t="n">
        <v>0</v>
      </c>
      <c r="H7926" s="13" t="s">
        <v>16</v>
      </c>
    </row>
    <row r="7927" customFormat="false" ht="15" hidden="false" customHeight="true" outlineLevel="0" collapsed="false">
      <c r="A7927" s="11" t="n">
        <f aca="false">A7926+1</f>
        <v>7921</v>
      </c>
      <c r="B7927" s="2" t="s">
        <v>23814</v>
      </c>
      <c r="C7927" s="2" t="s">
        <v>23815</v>
      </c>
      <c r="D7927" s="12" t="s">
        <v>23816</v>
      </c>
      <c r="E7927" s="12" t="s">
        <v>23</v>
      </c>
      <c r="F7927" s="2" t="s">
        <v>15</v>
      </c>
      <c r="G7927" s="4" t="n">
        <v>1084</v>
      </c>
      <c r="H7927" s="13" t="s">
        <v>16</v>
      </c>
    </row>
    <row r="7928" customFormat="false" ht="15" hidden="false" customHeight="true" outlineLevel="0" collapsed="false">
      <c r="A7928" s="11" t="n">
        <f aca="false">A7927+1</f>
        <v>7922</v>
      </c>
      <c r="B7928" s="2" t="s">
        <v>23817</v>
      </c>
      <c r="C7928" s="2" t="s">
        <v>23818</v>
      </c>
      <c r="D7928" s="12" t="s">
        <v>23819</v>
      </c>
      <c r="E7928" s="12" t="s">
        <v>23</v>
      </c>
      <c r="F7928" s="2" t="s">
        <v>15</v>
      </c>
      <c r="G7928" s="4" t="n">
        <v>2711</v>
      </c>
      <c r="H7928" s="13" t="s">
        <v>16</v>
      </c>
    </row>
    <row r="7929" customFormat="false" ht="15" hidden="false" customHeight="true" outlineLevel="0" collapsed="false">
      <c r="A7929" s="11" t="n">
        <f aca="false">A7928+1</f>
        <v>7923</v>
      </c>
      <c r="B7929" s="2" t="s">
        <v>23820</v>
      </c>
      <c r="C7929" s="2" t="s">
        <v>23821</v>
      </c>
      <c r="D7929" s="12" t="s">
        <v>23822</v>
      </c>
      <c r="E7929" s="12" t="s">
        <v>23</v>
      </c>
      <c r="F7929" s="2" t="s">
        <v>15</v>
      </c>
      <c r="G7929" s="4" t="n">
        <v>2822</v>
      </c>
      <c r="H7929" s="13" t="s">
        <v>16</v>
      </c>
    </row>
    <row r="7930" customFormat="false" ht="15" hidden="false" customHeight="true" outlineLevel="0" collapsed="false">
      <c r="A7930" s="11" t="n">
        <f aca="false">A7929+1</f>
        <v>7924</v>
      </c>
      <c r="B7930" s="2" t="s">
        <v>23823</v>
      </c>
      <c r="C7930" s="2" t="s">
        <v>23824</v>
      </c>
      <c r="D7930" s="12" t="s">
        <v>23825</v>
      </c>
      <c r="E7930" s="12" t="s">
        <v>23</v>
      </c>
      <c r="F7930" s="2" t="s">
        <v>15</v>
      </c>
      <c r="G7930" s="4" t="n">
        <v>0</v>
      </c>
      <c r="H7930" s="13" t="s">
        <v>16</v>
      </c>
    </row>
    <row r="7931" customFormat="false" ht="15" hidden="false" customHeight="true" outlineLevel="0" collapsed="false">
      <c r="A7931" s="11" t="n">
        <f aca="false">A7930+1</f>
        <v>7925</v>
      </c>
      <c r="B7931" s="2" t="s">
        <v>23826</v>
      </c>
      <c r="C7931" s="2" t="s">
        <v>23827</v>
      </c>
      <c r="D7931" s="12" t="s">
        <v>23828</v>
      </c>
      <c r="E7931" s="12" t="s">
        <v>23</v>
      </c>
      <c r="F7931" s="2" t="s">
        <v>15</v>
      </c>
      <c r="G7931" s="4" t="n">
        <v>4851</v>
      </c>
      <c r="H7931" s="13" t="s">
        <v>16</v>
      </c>
    </row>
    <row r="7932" customFormat="false" ht="15" hidden="false" customHeight="true" outlineLevel="0" collapsed="false">
      <c r="A7932" s="11" t="n">
        <f aca="false">A7931+1</f>
        <v>7926</v>
      </c>
      <c r="B7932" s="2" t="s">
        <v>23829</v>
      </c>
      <c r="C7932" s="2" t="s">
        <v>23830</v>
      </c>
      <c r="D7932" s="12" t="s">
        <v>23831</v>
      </c>
      <c r="E7932" s="12" t="s">
        <v>23</v>
      </c>
      <c r="F7932" s="2" t="s">
        <v>15</v>
      </c>
      <c r="G7932" s="4" t="n">
        <v>1604</v>
      </c>
      <c r="H7932" s="13" t="s">
        <v>16</v>
      </c>
    </row>
    <row r="7933" customFormat="false" ht="15" hidden="false" customHeight="true" outlineLevel="0" collapsed="false">
      <c r="A7933" s="11" t="n">
        <f aca="false">A7932+1</f>
        <v>7927</v>
      </c>
      <c r="B7933" s="2" t="s">
        <v>23832</v>
      </c>
      <c r="C7933" s="2" t="s">
        <v>23833</v>
      </c>
      <c r="D7933" s="12" t="s">
        <v>23834</v>
      </c>
      <c r="E7933" s="12" t="s">
        <v>23</v>
      </c>
      <c r="F7933" s="2" t="s">
        <v>15</v>
      </c>
      <c r="G7933" s="4" t="n">
        <v>525</v>
      </c>
      <c r="H7933" s="13" t="s">
        <v>16</v>
      </c>
    </row>
    <row r="7934" customFormat="false" ht="15" hidden="false" customHeight="true" outlineLevel="0" collapsed="false">
      <c r="A7934" s="11" t="n">
        <f aca="false">A7933+1</f>
        <v>7928</v>
      </c>
      <c r="B7934" s="2" t="s">
        <v>23835</v>
      </c>
      <c r="C7934" s="2" t="s">
        <v>23836</v>
      </c>
      <c r="D7934" s="12" t="s">
        <v>23837</v>
      </c>
      <c r="E7934" s="12" t="s">
        <v>23</v>
      </c>
      <c r="F7934" s="2" t="s">
        <v>15</v>
      </c>
      <c r="G7934" s="4" t="n">
        <v>1401</v>
      </c>
      <c r="H7934" s="13" t="s">
        <v>16</v>
      </c>
    </row>
    <row r="7935" customFormat="false" ht="15" hidden="false" customHeight="true" outlineLevel="0" collapsed="false">
      <c r="A7935" s="11" t="n">
        <f aca="false">A7934+1</f>
        <v>7929</v>
      </c>
      <c r="B7935" s="2" t="s">
        <v>23838</v>
      </c>
      <c r="C7935" s="2" t="s">
        <v>23839</v>
      </c>
      <c r="D7935" s="12" t="s">
        <v>23840</v>
      </c>
      <c r="E7935" s="12" t="s">
        <v>23</v>
      </c>
      <c r="F7935" s="2" t="s">
        <v>15</v>
      </c>
      <c r="G7935" s="4" t="n">
        <v>109</v>
      </c>
      <c r="H7935" s="13" t="s">
        <v>16</v>
      </c>
    </row>
    <row r="7936" customFormat="false" ht="15" hidden="false" customHeight="true" outlineLevel="0" collapsed="false">
      <c r="A7936" s="11" t="n">
        <f aca="false">A7935+1</f>
        <v>7930</v>
      </c>
      <c r="B7936" s="2" t="s">
        <v>23841</v>
      </c>
      <c r="C7936" s="2" t="s">
        <v>23842</v>
      </c>
      <c r="D7936" s="12" t="s">
        <v>23843</v>
      </c>
      <c r="E7936" s="12" t="s">
        <v>23</v>
      </c>
      <c r="F7936" s="2" t="s">
        <v>15</v>
      </c>
      <c r="G7936" s="4" t="n">
        <v>11703</v>
      </c>
      <c r="H7936" s="13" t="s">
        <v>16</v>
      </c>
    </row>
    <row r="7937" customFormat="false" ht="15" hidden="false" customHeight="true" outlineLevel="0" collapsed="false">
      <c r="A7937" s="11" t="n">
        <f aca="false">A7936+1</f>
        <v>7931</v>
      </c>
      <c r="B7937" s="2" t="s">
        <v>23844</v>
      </c>
      <c r="C7937" s="2" t="s">
        <v>23845</v>
      </c>
      <c r="D7937" s="12" t="s">
        <v>23846</v>
      </c>
      <c r="E7937" s="12" t="s">
        <v>23</v>
      </c>
      <c r="F7937" s="2" t="s">
        <v>15</v>
      </c>
      <c r="G7937" s="4" t="n">
        <v>8338</v>
      </c>
      <c r="H7937" s="13" t="s">
        <v>16</v>
      </c>
    </row>
    <row r="7938" customFormat="false" ht="15" hidden="false" customHeight="true" outlineLevel="0" collapsed="false">
      <c r="A7938" s="11" t="n">
        <f aca="false">A7937+1</f>
        <v>7932</v>
      </c>
      <c r="B7938" s="2" t="s">
        <v>23847</v>
      </c>
      <c r="C7938" s="2" t="s">
        <v>23848</v>
      </c>
      <c r="D7938" s="12" t="s">
        <v>23849</v>
      </c>
      <c r="E7938" s="12" t="s">
        <v>23</v>
      </c>
      <c r="F7938" s="2" t="s">
        <v>15</v>
      </c>
      <c r="G7938" s="4" t="n">
        <v>21</v>
      </c>
      <c r="H7938" s="13" t="s">
        <v>16</v>
      </c>
    </row>
    <row r="7939" customFormat="false" ht="15" hidden="false" customHeight="true" outlineLevel="0" collapsed="false">
      <c r="A7939" s="11" t="n">
        <f aca="false">A7938+1</f>
        <v>7933</v>
      </c>
      <c r="B7939" s="2" t="s">
        <v>23850</v>
      </c>
      <c r="C7939" s="2" t="s">
        <v>23851</v>
      </c>
      <c r="D7939" s="12" t="s">
        <v>23852</v>
      </c>
      <c r="E7939" s="12" t="s">
        <v>14</v>
      </c>
      <c r="F7939" s="2" t="s">
        <v>15</v>
      </c>
      <c r="G7939" s="4" t="n">
        <v>510</v>
      </c>
      <c r="H7939" s="13" t="s">
        <v>16</v>
      </c>
    </row>
    <row r="7940" customFormat="false" ht="15" hidden="false" customHeight="true" outlineLevel="0" collapsed="false">
      <c r="A7940" s="11" t="n">
        <f aca="false">A7939+1</f>
        <v>7934</v>
      </c>
      <c r="B7940" s="2" t="s">
        <v>23853</v>
      </c>
      <c r="C7940" s="2" t="s">
        <v>23854</v>
      </c>
      <c r="D7940" s="12" t="s">
        <v>23855</v>
      </c>
      <c r="E7940" s="12" t="s">
        <v>23</v>
      </c>
      <c r="F7940" s="2" t="s">
        <v>15</v>
      </c>
      <c r="G7940" s="4" t="n">
        <v>1339</v>
      </c>
      <c r="H7940" s="13" t="s">
        <v>16</v>
      </c>
    </row>
    <row r="7941" customFormat="false" ht="15" hidden="false" customHeight="true" outlineLevel="0" collapsed="false">
      <c r="A7941" s="11" t="n">
        <f aca="false">A7940+1</f>
        <v>7935</v>
      </c>
      <c r="B7941" s="2" t="s">
        <v>23856</v>
      </c>
      <c r="C7941" s="2" t="s">
        <v>23857</v>
      </c>
      <c r="D7941" s="12" t="s">
        <v>23858</v>
      </c>
      <c r="E7941" s="12" t="s">
        <v>23</v>
      </c>
      <c r="F7941" s="2" t="s">
        <v>15</v>
      </c>
      <c r="G7941" s="4" t="n">
        <v>33</v>
      </c>
      <c r="H7941" s="13" t="s">
        <v>16</v>
      </c>
    </row>
    <row r="7942" customFormat="false" ht="15" hidden="false" customHeight="true" outlineLevel="0" collapsed="false">
      <c r="A7942" s="11" t="n">
        <f aca="false">A7941+1</f>
        <v>7936</v>
      </c>
      <c r="B7942" s="2" t="s">
        <v>23859</v>
      </c>
      <c r="C7942" s="2" t="s">
        <v>23860</v>
      </c>
      <c r="D7942" s="12" t="s">
        <v>23861</v>
      </c>
      <c r="E7942" s="12" t="s">
        <v>23</v>
      </c>
      <c r="F7942" s="2" t="s">
        <v>15</v>
      </c>
      <c r="G7942" s="4" t="n">
        <v>125</v>
      </c>
      <c r="H7942" s="13" t="s">
        <v>16</v>
      </c>
    </row>
    <row r="7943" customFormat="false" ht="15" hidden="false" customHeight="true" outlineLevel="0" collapsed="false">
      <c r="A7943" s="11" t="n">
        <f aca="false">A7942+1</f>
        <v>7937</v>
      </c>
      <c r="B7943" s="2" t="s">
        <v>23862</v>
      </c>
      <c r="C7943" s="2" t="s">
        <v>23863</v>
      </c>
      <c r="D7943" s="12" t="s">
        <v>23864</v>
      </c>
      <c r="E7943" s="12" t="s">
        <v>23</v>
      </c>
      <c r="F7943" s="2" t="s">
        <v>15</v>
      </c>
      <c r="G7943" s="4" t="n">
        <v>10167</v>
      </c>
      <c r="H7943" s="13" t="s">
        <v>16</v>
      </c>
    </row>
    <row r="7944" customFormat="false" ht="15" hidden="false" customHeight="true" outlineLevel="0" collapsed="false">
      <c r="A7944" s="11" t="n">
        <f aca="false">A7943+1</f>
        <v>7938</v>
      </c>
      <c r="B7944" s="2" t="s">
        <v>23865</v>
      </c>
      <c r="C7944" s="2" t="s">
        <v>23866</v>
      </c>
      <c r="D7944" s="12" t="s">
        <v>23867</v>
      </c>
      <c r="E7944" s="12" t="s">
        <v>23</v>
      </c>
      <c r="F7944" s="2" t="s">
        <v>15</v>
      </c>
      <c r="G7944" s="4" t="n">
        <v>1812</v>
      </c>
      <c r="H7944" s="13" t="s">
        <v>16</v>
      </c>
    </row>
    <row r="7945" customFormat="false" ht="15" hidden="false" customHeight="true" outlineLevel="0" collapsed="false">
      <c r="A7945" s="11" t="n">
        <f aca="false">A7944+1</f>
        <v>7939</v>
      </c>
      <c r="B7945" s="2" t="s">
        <v>23868</v>
      </c>
      <c r="C7945" s="2" t="s">
        <v>23869</v>
      </c>
      <c r="D7945" s="12" t="s">
        <v>23870</v>
      </c>
      <c r="E7945" s="12" t="s">
        <v>23</v>
      </c>
      <c r="F7945" s="2" t="s">
        <v>15</v>
      </c>
      <c r="G7945" s="4" t="n">
        <v>837</v>
      </c>
      <c r="H7945" s="13" t="s">
        <v>16</v>
      </c>
    </row>
    <row r="7946" customFormat="false" ht="15" hidden="false" customHeight="true" outlineLevel="0" collapsed="false">
      <c r="A7946" s="11" t="n">
        <f aca="false">A7945+1</f>
        <v>7940</v>
      </c>
      <c r="B7946" s="2" t="s">
        <v>23871</v>
      </c>
      <c r="C7946" s="2" t="s">
        <v>23872</v>
      </c>
      <c r="D7946" s="12" t="s">
        <v>23873</v>
      </c>
      <c r="E7946" s="12" t="s">
        <v>23</v>
      </c>
      <c r="F7946" s="2" t="s">
        <v>15</v>
      </c>
      <c r="G7946" s="4" t="n">
        <v>4963</v>
      </c>
      <c r="H7946" s="13" t="s">
        <v>16</v>
      </c>
    </row>
    <row r="7947" customFormat="false" ht="15" hidden="false" customHeight="true" outlineLevel="0" collapsed="false">
      <c r="A7947" s="11" t="n">
        <f aca="false">A7946+1</f>
        <v>7941</v>
      </c>
      <c r="B7947" s="2" t="s">
        <v>23874</v>
      </c>
      <c r="C7947" s="2" t="s">
        <v>23875</v>
      </c>
      <c r="D7947" s="12" t="s">
        <v>23876</v>
      </c>
      <c r="E7947" s="12" t="s">
        <v>23</v>
      </c>
      <c r="F7947" s="2" t="s">
        <v>15</v>
      </c>
      <c r="G7947" s="4" t="n">
        <v>14993</v>
      </c>
      <c r="H7947" s="13" t="s">
        <v>16</v>
      </c>
    </row>
    <row r="7948" customFormat="false" ht="15" hidden="false" customHeight="true" outlineLevel="0" collapsed="false">
      <c r="A7948" s="11" t="n">
        <f aca="false">A7947+1</f>
        <v>7942</v>
      </c>
      <c r="B7948" s="2" t="s">
        <v>23877</v>
      </c>
      <c r="C7948" s="2" t="s">
        <v>23878</v>
      </c>
      <c r="D7948" s="12" t="s">
        <v>23879</v>
      </c>
      <c r="E7948" s="12" t="s">
        <v>14</v>
      </c>
      <c r="F7948" s="2" t="s">
        <v>15</v>
      </c>
      <c r="G7948" s="4" t="n">
        <v>872</v>
      </c>
      <c r="H7948" s="13" t="s">
        <v>16</v>
      </c>
    </row>
    <row r="7949" customFormat="false" ht="15" hidden="false" customHeight="true" outlineLevel="0" collapsed="false">
      <c r="A7949" s="11" t="n">
        <f aca="false">A7948+1</f>
        <v>7943</v>
      </c>
      <c r="B7949" s="2" t="s">
        <v>23880</v>
      </c>
      <c r="C7949" s="2" t="s">
        <v>23881</v>
      </c>
      <c r="D7949" s="12" t="s">
        <v>23882</v>
      </c>
      <c r="E7949" s="12" t="s">
        <v>23</v>
      </c>
      <c r="F7949" s="2" t="s">
        <v>15</v>
      </c>
      <c r="G7949" s="4" t="n">
        <v>2434</v>
      </c>
      <c r="H7949" s="13" t="s">
        <v>16</v>
      </c>
    </row>
    <row r="7950" customFormat="false" ht="15" hidden="false" customHeight="true" outlineLevel="0" collapsed="false">
      <c r="A7950" s="11" t="n">
        <f aca="false">A7949+1</f>
        <v>7944</v>
      </c>
      <c r="B7950" s="2" t="s">
        <v>23883</v>
      </c>
      <c r="C7950" s="2" t="s">
        <v>23884</v>
      </c>
      <c r="D7950" s="12" t="s">
        <v>23885</v>
      </c>
      <c r="E7950" s="12" t="s">
        <v>23</v>
      </c>
      <c r="F7950" s="2" t="s">
        <v>15</v>
      </c>
      <c r="G7950" s="4" t="n">
        <v>64</v>
      </c>
      <c r="H7950" s="13" t="s">
        <v>16</v>
      </c>
    </row>
    <row r="7951" customFormat="false" ht="15" hidden="false" customHeight="true" outlineLevel="0" collapsed="false">
      <c r="A7951" s="11" t="n">
        <f aca="false">A7950+1</f>
        <v>7945</v>
      </c>
      <c r="B7951" s="2" t="s">
        <v>23886</v>
      </c>
      <c r="C7951" s="2" t="s">
        <v>23887</v>
      </c>
      <c r="D7951" s="12" t="s">
        <v>23888</v>
      </c>
      <c r="E7951" s="12" t="s">
        <v>23</v>
      </c>
      <c r="F7951" s="2" t="s">
        <v>15</v>
      </c>
      <c r="G7951" s="4" t="n">
        <v>664</v>
      </c>
      <c r="H7951" s="13" t="s">
        <v>16</v>
      </c>
    </row>
    <row r="7952" customFormat="false" ht="15" hidden="false" customHeight="true" outlineLevel="0" collapsed="false">
      <c r="A7952" s="11" t="n">
        <f aca="false">A7951+1</f>
        <v>7946</v>
      </c>
      <c r="B7952" s="2" t="s">
        <v>23889</v>
      </c>
      <c r="C7952" s="2" t="s">
        <v>23890</v>
      </c>
      <c r="D7952" s="12" t="s">
        <v>23891</v>
      </c>
      <c r="E7952" s="12" t="s">
        <v>23</v>
      </c>
      <c r="F7952" s="2" t="s">
        <v>15</v>
      </c>
      <c r="G7952" s="4" t="n">
        <v>611</v>
      </c>
      <c r="H7952" s="13" t="s">
        <v>16</v>
      </c>
    </row>
    <row r="7953" customFormat="false" ht="15" hidden="false" customHeight="true" outlineLevel="0" collapsed="false">
      <c r="A7953" s="11" t="n">
        <f aca="false">A7952+1</f>
        <v>7947</v>
      </c>
      <c r="B7953" s="2" t="s">
        <v>23892</v>
      </c>
      <c r="C7953" s="2" t="s">
        <v>23893</v>
      </c>
      <c r="D7953" s="12" t="s">
        <v>23894</v>
      </c>
      <c r="E7953" s="12" t="s">
        <v>23</v>
      </c>
      <c r="F7953" s="2" t="s">
        <v>15</v>
      </c>
      <c r="G7953" s="4" t="n">
        <v>1342</v>
      </c>
      <c r="H7953" s="13" t="s">
        <v>16</v>
      </c>
    </row>
    <row r="7954" customFormat="false" ht="15" hidden="false" customHeight="true" outlineLevel="0" collapsed="false">
      <c r="A7954" s="11" t="n">
        <f aca="false">A7953+1</f>
        <v>7948</v>
      </c>
      <c r="B7954" s="2" t="s">
        <v>23895</v>
      </c>
      <c r="C7954" s="2" t="s">
        <v>23896</v>
      </c>
      <c r="D7954" s="12" t="s">
        <v>23897</v>
      </c>
      <c r="E7954" s="12" t="s">
        <v>23</v>
      </c>
      <c r="F7954" s="2" t="s">
        <v>15</v>
      </c>
      <c r="G7954" s="4" t="n">
        <v>11987</v>
      </c>
      <c r="H7954" s="13" t="s">
        <v>16</v>
      </c>
    </row>
    <row r="7955" customFormat="false" ht="15" hidden="false" customHeight="true" outlineLevel="0" collapsed="false">
      <c r="A7955" s="11" t="n">
        <f aca="false">A7954+1</f>
        <v>7949</v>
      </c>
      <c r="B7955" s="2" t="s">
        <v>23898</v>
      </c>
      <c r="C7955" s="2" t="s">
        <v>23899</v>
      </c>
      <c r="D7955" s="12" t="s">
        <v>23900</v>
      </c>
      <c r="E7955" s="12" t="s">
        <v>23</v>
      </c>
      <c r="F7955" s="2" t="s">
        <v>15</v>
      </c>
      <c r="G7955" s="4" t="n">
        <v>16575</v>
      </c>
      <c r="H7955" s="13" t="s">
        <v>16</v>
      </c>
    </row>
    <row r="7956" customFormat="false" ht="15" hidden="false" customHeight="true" outlineLevel="0" collapsed="false">
      <c r="A7956" s="11" t="n">
        <f aca="false">A7955+1</f>
        <v>7950</v>
      </c>
      <c r="B7956" s="2" t="s">
        <v>23901</v>
      </c>
      <c r="C7956" s="2" t="s">
        <v>23902</v>
      </c>
      <c r="D7956" s="12" t="s">
        <v>23903</v>
      </c>
      <c r="E7956" s="12" t="s">
        <v>23</v>
      </c>
      <c r="F7956" s="2" t="s">
        <v>15</v>
      </c>
      <c r="G7956" s="4" t="n">
        <v>291</v>
      </c>
      <c r="H7956" s="13" t="s">
        <v>16</v>
      </c>
    </row>
    <row r="7957" customFormat="false" ht="15" hidden="false" customHeight="true" outlineLevel="0" collapsed="false">
      <c r="A7957" s="11" t="n">
        <f aca="false">A7956+1</f>
        <v>7951</v>
      </c>
      <c r="B7957" s="2" t="s">
        <v>23904</v>
      </c>
      <c r="C7957" s="2" t="s">
        <v>23905</v>
      </c>
      <c r="D7957" s="12" t="s">
        <v>23906</v>
      </c>
      <c r="E7957" s="12" t="s">
        <v>23</v>
      </c>
      <c r="F7957" s="2" t="s">
        <v>15</v>
      </c>
      <c r="G7957" s="4" t="n">
        <v>102</v>
      </c>
      <c r="H7957" s="13" t="s">
        <v>16</v>
      </c>
    </row>
    <row r="7958" customFormat="false" ht="15" hidden="false" customHeight="true" outlineLevel="0" collapsed="false">
      <c r="A7958" s="11" t="n">
        <f aca="false">A7957+1</f>
        <v>7952</v>
      </c>
      <c r="B7958" s="2" t="s">
        <v>23907</v>
      </c>
      <c r="C7958" s="2" t="s">
        <v>23908</v>
      </c>
      <c r="D7958" s="12" t="s">
        <v>23909</v>
      </c>
      <c r="E7958" s="12" t="s">
        <v>23</v>
      </c>
      <c r="F7958" s="2" t="s">
        <v>15</v>
      </c>
      <c r="G7958" s="4" t="n">
        <v>49535</v>
      </c>
      <c r="H7958" s="13" t="s">
        <v>16</v>
      </c>
    </row>
    <row r="7959" customFormat="false" ht="15" hidden="false" customHeight="true" outlineLevel="0" collapsed="false">
      <c r="A7959" s="11" t="n">
        <f aca="false">A7958+1</f>
        <v>7953</v>
      </c>
      <c r="B7959" s="2" t="s">
        <v>23910</v>
      </c>
      <c r="C7959" s="2" t="s">
        <v>23911</v>
      </c>
      <c r="D7959" s="12" t="s">
        <v>23912</v>
      </c>
      <c r="E7959" s="12" t="s">
        <v>23</v>
      </c>
      <c r="F7959" s="2" t="s">
        <v>15</v>
      </c>
      <c r="G7959" s="4" t="n">
        <v>897</v>
      </c>
      <c r="H7959" s="13" t="s">
        <v>16</v>
      </c>
    </row>
    <row r="7960" customFormat="false" ht="15" hidden="false" customHeight="true" outlineLevel="0" collapsed="false">
      <c r="A7960" s="11" t="n">
        <f aca="false">A7959+1</f>
        <v>7954</v>
      </c>
      <c r="B7960" s="2" t="s">
        <v>23913</v>
      </c>
      <c r="C7960" s="2" t="s">
        <v>23914</v>
      </c>
      <c r="D7960" s="12" t="s">
        <v>23915</v>
      </c>
      <c r="E7960" s="12" t="s">
        <v>23</v>
      </c>
      <c r="F7960" s="2" t="s">
        <v>15</v>
      </c>
      <c r="G7960" s="4" t="n">
        <v>843</v>
      </c>
      <c r="H7960" s="13" t="s">
        <v>16</v>
      </c>
    </row>
    <row r="7961" customFormat="false" ht="15" hidden="false" customHeight="true" outlineLevel="0" collapsed="false">
      <c r="A7961" s="11" t="n">
        <f aca="false">A7960+1</f>
        <v>7955</v>
      </c>
      <c r="B7961" s="2" t="s">
        <v>23916</v>
      </c>
      <c r="C7961" s="2" t="s">
        <v>23917</v>
      </c>
      <c r="D7961" s="12" t="s">
        <v>23918</v>
      </c>
      <c r="E7961" s="12" t="s">
        <v>23</v>
      </c>
      <c r="F7961" s="2" t="s">
        <v>15</v>
      </c>
      <c r="G7961" s="4" t="n">
        <v>1237</v>
      </c>
      <c r="H7961" s="13" t="s">
        <v>16</v>
      </c>
    </row>
    <row r="7962" customFormat="false" ht="15" hidden="false" customHeight="true" outlineLevel="0" collapsed="false">
      <c r="A7962" s="11" t="n">
        <f aca="false">A7961+1</f>
        <v>7956</v>
      </c>
      <c r="B7962" s="2" t="s">
        <v>23919</v>
      </c>
      <c r="C7962" s="2" t="s">
        <v>23920</v>
      </c>
      <c r="D7962" s="12" t="s">
        <v>23921</v>
      </c>
      <c r="E7962" s="12" t="s">
        <v>23</v>
      </c>
      <c r="F7962" s="2" t="s">
        <v>15</v>
      </c>
      <c r="G7962" s="4" t="n">
        <v>469</v>
      </c>
      <c r="H7962" s="13" t="s">
        <v>16</v>
      </c>
    </row>
    <row r="7963" customFormat="false" ht="15" hidden="false" customHeight="true" outlineLevel="0" collapsed="false">
      <c r="A7963" s="11" t="n">
        <f aca="false">A7962+1</f>
        <v>7957</v>
      </c>
      <c r="B7963" s="2" t="s">
        <v>23922</v>
      </c>
      <c r="C7963" s="2" t="s">
        <v>23923</v>
      </c>
      <c r="D7963" s="12" t="s">
        <v>23924</v>
      </c>
      <c r="E7963" s="12" t="s">
        <v>23</v>
      </c>
      <c r="F7963" s="2" t="s">
        <v>15</v>
      </c>
      <c r="G7963" s="4" t="n">
        <v>521</v>
      </c>
      <c r="H7963" s="13" t="s">
        <v>16</v>
      </c>
    </row>
    <row r="7964" customFormat="false" ht="15" hidden="false" customHeight="true" outlineLevel="0" collapsed="false">
      <c r="A7964" s="11" t="n">
        <f aca="false">A7963+1</f>
        <v>7958</v>
      </c>
      <c r="B7964" s="2" t="s">
        <v>23925</v>
      </c>
      <c r="C7964" s="2" t="s">
        <v>23926</v>
      </c>
      <c r="D7964" s="12" t="s">
        <v>23927</v>
      </c>
      <c r="E7964" s="12" t="s">
        <v>23</v>
      </c>
      <c r="F7964" s="2" t="s">
        <v>15</v>
      </c>
      <c r="G7964" s="4" t="n">
        <v>806</v>
      </c>
      <c r="H7964" s="13" t="s">
        <v>16</v>
      </c>
    </row>
    <row r="7965" customFormat="false" ht="15" hidden="false" customHeight="true" outlineLevel="0" collapsed="false">
      <c r="A7965" s="11" t="n">
        <f aca="false">A7964+1</f>
        <v>7959</v>
      </c>
      <c r="B7965" s="2" t="s">
        <v>23928</v>
      </c>
      <c r="C7965" s="2" t="s">
        <v>23929</v>
      </c>
      <c r="D7965" s="12" t="s">
        <v>23930</v>
      </c>
      <c r="E7965" s="12" t="s">
        <v>23</v>
      </c>
      <c r="F7965" s="2" t="s">
        <v>15</v>
      </c>
      <c r="G7965" s="4" t="n">
        <v>188</v>
      </c>
      <c r="H7965" s="13" t="s">
        <v>16</v>
      </c>
    </row>
    <row r="7966" customFormat="false" ht="15" hidden="false" customHeight="true" outlineLevel="0" collapsed="false">
      <c r="A7966" s="11" t="n">
        <f aca="false">A7965+1</f>
        <v>7960</v>
      </c>
      <c r="B7966" s="2" t="s">
        <v>23931</v>
      </c>
      <c r="C7966" s="2" t="s">
        <v>23932</v>
      </c>
      <c r="D7966" s="12" t="s">
        <v>23933</v>
      </c>
      <c r="E7966" s="12" t="s">
        <v>23</v>
      </c>
      <c r="F7966" s="2" t="s">
        <v>15</v>
      </c>
      <c r="G7966" s="4" t="n">
        <v>11525</v>
      </c>
      <c r="H7966" s="13" t="s">
        <v>16</v>
      </c>
    </row>
    <row r="7967" customFormat="false" ht="15" hidden="false" customHeight="true" outlineLevel="0" collapsed="false">
      <c r="A7967" s="11" t="n">
        <f aca="false">A7966+1</f>
        <v>7961</v>
      </c>
      <c r="B7967" s="2" t="s">
        <v>23934</v>
      </c>
      <c r="C7967" s="2" t="s">
        <v>23935</v>
      </c>
      <c r="D7967" s="12" t="s">
        <v>23936</v>
      </c>
      <c r="E7967" s="12" t="s">
        <v>23</v>
      </c>
      <c r="F7967" s="2" t="s">
        <v>15</v>
      </c>
      <c r="G7967" s="4" t="n">
        <v>0</v>
      </c>
      <c r="H7967" s="13" t="s">
        <v>16</v>
      </c>
    </row>
    <row r="7968" customFormat="false" ht="15" hidden="false" customHeight="true" outlineLevel="0" collapsed="false">
      <c r="A7968" s="11" t="n">
        <f aca="false">A7967+1</f>
        <v>7962</v>
      </c>
      <c r="B7968" s="2" t="s">
        <v>23937</v>
      </c>
      <c r="C7968" s="2" t="s">
        <v>23938</v>
      </c>
      <c r="D7968" s="12" t="s">
        <v>23939</v>
      </c>
      <c r="E7968" s="12" t="s">
        <v>23</v>
      </c>
      <c r="F7968" s="2" t="s">
        <v>15</v>
      </c>
      <c r="G7968" s="4" t="n">
        <v>337</v>
      </c>
      <c r="H7968" s="13" t="s">
        <v>16</v>
      </c>
    </row>
    <row r="7969" customFormat="false" ht="15" hidden="false" customHeight="true" outlineLevel="0" collapsed="false">
      <c r="A7969" s="11" t="n">
        <f aca="false">A7968+1</f>
        <v>7963</v>
      </c>
      <c r="B7969" s="2" t="s">
        <v>23940</v>
      </c>
      <c r="C7969" s="2" t="s">
        <v>23941</v>
      </c>
      <c r="D7969" s="12" t="s">
        <v>23942</v>
      </c>
      <c r="E7969" s="12" t="s">
        <v>23</v>
      </c>
      <c r="F7969" s="2" t="s">
        <v>15</v>
      </c>
      <c r="G7969" s="4" t="n">
        <v>13162</v>
      </c>
      <c r="H7969" s="13" t="s">
        <v>16</v>
      </c>
    </row>
    <row r="7970" customFormat="false" ht="15" hidden="false" customHeight="true" outlineLevel="0" collapsed="false">
      <c r="A7970" s="11" t="n">
        <f aca="false">A7969+1</f>
        <v>7964</v>
      </c>
      <c r="B7970" s="2" t="s">
        <v>23943</v>
      </c>
      <c r="C7970" s="2" t="s">
        <v>23944</v>
      </c>
      <c r="D7970" s="12" t="s">
        <v>23945</v>
      </c>
      <c r="E7970" s="12" t="s">
        <v>23</v>
      </c>
      <c r="F7970" s="2" t="s">
        <v>15</v>
      </c>
      <c r="G7970" s="4" t="n">
        <v>0</v>
      </c>
      <c r="H7970" s="13" t="s">
        <v>16</v>
      </c>
    </row>
    <row r="7971" customFormat="false" ht="15" hidden="false" customHeight="true" outlineLevel="0" collapsed="false">
      <c r="A7971" s="11" t="n">
        <f aca="false">A7970+1</f>
        <v>7965</v>
      </c>
      <c r="B7971" s="2" t="s">
        <v>23946</v>
      </c>
      <c r="C7971" s="2" t="s">
        <v>23947</v>
      </c>
      <c r="D7971" s="12" t="s">
        <v>23948</v>
      </c>
      <c r="E7971" s="12" t="s">
        <v>23</v>
      </c>
      <c r="F7971" s="2" t="s">
        <v>15</v>
      </c>
      <c r="G7971" s="4" t="n">
        <v>0</v>
      </c>
      <c r="H7971" s="13" t="s">
        <v>16</v>
      </c>
    </row>
    <row r="7972" customFormat="false" ht="15" hidden="false" customHeight="true" outlineLevel="0" collapsed="false">
      <c r="A7972" s="11" t="n">
        <f aca="false">A7971+1</f>
        <v>7966</v>
      </c>
      <c r="B7972" s="2" t="s">
        <v>23949</v>
      </c>
      <c r="C7972" s="2" t="s">
        <v>23950</v>
      </c>
      <c r="D7972" s="12" t="s">
        <v>23951</v>
      </c>
      <c r="E7972" s="12" t="s">
        <v>23</v>
      </c>
      <c r="F7972" s="2" t="s">
        <v>15</v>
      </c>
      <c r="G7972" s="4" t="n">
        <v>941</v>
      </c>
      <c r="H7972" s="13" t="s">
        <v>16</v>
      </c>
    </row>
    <row r="7973" customFormat="false" ht="15" hidden="false" customHeight="true" outlineLevel="0" collapsed="false">
      <c r="A7973" s="11" t="n">
        <f aca="false">A7972+1</f>
        <v>7967</v>
      </c>
      <c r="B7973" s="2" t="s">
        <v>23952</v>
      </c>
      <c r="C7973" s="2" t="s">
        <v>23953</v>
      </c>
      <c r="D7973" s="12" t="s">
        <v>23954</v>
      </c>
      <c r="E7973" s="12" t="s">
        <v>23</v>
      </c>
      <c r="F7973" s="2" t="s">
        <v>15</v>
      </c>
      <c r="G7973" s="4" t="n">
        <v>477</v>
      </c>
      <c r="H7973" s="13" t="s">
        <v>16</v>
      </c>
    </row>
    <row r="7974" customFormat="false" ht="15" hidden="false" customHeight="true" outlineLevel="0" collapsed="false">
      <c r="A7974" s="11" t="n">
        <f aca="false">A7973+1</f>
        <v>7968</v>
      </c>
      <c r="B7974" s="2" t="s">
        <v>23955</v>
      </c>
      <c r="C7974" s="2" t="s">
        <v>23956</v>
      </c>
      <c r="D7974" s="12" t="s">
        <v>23957</v>
      </c>
      <c r="E7974" s="12" t="s">
        <v>23</v>
      </c>
      <c r="F7974" s="2" t="s">
        <v>15</v>
      </c>
      <c r="G7974" s="4" t="n">
        <v>3237</v>
      </c>
      <c r="H7974" s="13" t="s">
        <v>16</v>
      </c>
    </row>
    <row r="7975" customFormat="false" ht="15" hidden="false" customHeight="true" outlineLevel="0" collapsed="false">
      <c r="A7975" s="11" t="n">
        <f aca="false">A7974+1</f>
        <v>7969</v>
      </c>
      <c r="B7975" s="2" t="s">
        <v>23958</v>
      </c>
      <c r="C7975" s="2" t="s">
        <v>23959</v>
      </c>
      <c r="D7975" s="12" t="s">
        <v>23960</v>
      </c>
      <c r="E7975" s="12" t="s">
        <v>23</v>
      </c>
      <c r="F7975" s="2" t="s">
        <v>15</v>
      </c>
      <c r="G7975" s="4" t="n">
        <v>590</v>
      </c>
      <c r="H7975" s="13" t="s">
        <v>16</v>
      </c>
    </row>
    <row r="7976" customFormat="false" ht="15" hidden="false" customHeight="true" outlineLevel="0" collapsed="false">
      <c r="A7976" s="11" t="n">
        <f aca="false">A7975+1</f>
        <v>7970</v>
      </c>
      <c r="B7976" s="2" t="s">
        <v>23961</v>
      </c>
      <c r="C7976" s="2" t="s">
        <v>23962</v>
      </c>
      <c r="D7976" s="12" t="s">
        <v>23963</v>
      </c>
      <c r="E7976" s="12" t="s">
        <v>23</v>
      </c>
      <c r="F7976" s="2" t="s">
        <v>15</v>
      </c>
      <c r="G7976" s="4" t="n">
        <v>1764</v>
      </c>
      <c r="H7976" s="13" t="s">
        <v>16</v>
      </c>
    </row>
    <row r="7977" customFormat="false" ht="15" hidden="false" customHeight="true" outlineLevel="0" collapsed="false">
      <c r="A7977" s="11" t="n">
        <f aca="false">A7976+1</f>
        <v>7971</v>
      </c>
      <c r="B7977" s="2" t="s">
        <v>23964</v>
      </c>
      <c r="C7977" s="2" t="s">
        <v>23965</v>
      </c>
      <c r="D7977" s="12" t="s">
        <v>23966</v>
      </c>
      <c r="E7977" s="12" t="s">
        <v>23</v>
      </c>
      <c r="F7977" s="2" t="s">
        <v>15</v>
      </c>
      <c r="G7977" s="4" t="n">
        <v>1066</v>
      </c>
      <c r="H7977" s="13" t="s">
        <v>16</v>
      </c>
    </row>
    <row r="7978" customFormat="false" ht="15" hidden="false" customHeight="true" outlineLevel="0" collapsed="false">
      <c r="A7978" s="11" t="n">
        <f aca="false">A7977+1</f>
        <v>7972</v>
      </c>
      <c r="B7978" s="2" t="s">
        <v>23967</v>
      </c>
      <c r="C7978" s="2" t="s">
        <v>23968</v>
      </c>
      <c r="D7978" s="12" t="s">
        <v>23969</v>
      </c>
      <c r="E7978" s="12" t="s">
        <v>23</v>
      </c>
      <c r="F7978" s="2" t="s">
        <v>15</v>
      </c>
      <c r="G7978" s="4" t="n">
        <v>22690</v>
      </c>
      <c r="H7978" s="13" t="s">
        <v>16</v>
      </c>
    </row>
    <row r="7979" customFormat="false" ht="15" hidden="false" customHeight="true" outlineLevel="0" collapsed="false">
      <c r="A7979" s="11" t="n">
        <f aca="false">A7978+1</f>
        <v>7973</v>
      </c>
      <c r="B7979" s="2" t="s">
        <v>23970</v>
      </c>
      <c r="C7979" s="2" t="s">
        <v>23971</v>
      </c>
      <c r="D7979" s="12" t="s">
        <v>23972</v>
      </c>
      <c r="E7979" s="12" t="s">
        <v>23</v>
      </c>
      <c r="F7979" s="2" t="s">
        <v>15</v>
      </c>
      <c r="G7979" s="4" t="n">
        <v>0</v>
      </c>
      <c r="H7979" s="13" t="s">
        <v>16</v>
      </c>
    </row>
    <row r="7980" customFormat="false" ht="15" hidden="false" customHeight="true" outlineLevel="0" collapsed="false">
      <c r="A7980" s="11" t="n">
        <f aca="false">A7979+1</f>
        <v>7974</v>
      </c>
      <c r="B7980" s="2" t="s">
        <v>23973</v>
      </c>
      <c r="C7980" s="2" t="s">
        <v>23974</v>
      </c>
      <c r="D7980" s="12" t="s">
        <v>23975</v>
      </c>
      <c r="E7980" s="12" t="s">
        <v>23</v>
      </c>
      <c r="F7980" s="2" t="s">
        <v>15</v>
      </c>
      <c r="G7980" s="4" t="n">
        <v>8817</v>
      </c>
      <c r="H7980" s="13" t="s">
        <v>16</v>
      </c>
    </row>
    <row r="7981" customFormat="false" ht="15" hidden="false" customHeight="true" outlineLevel="0" collapsed="false">
      <c r="A7981" s="11" t="n">
        <f aca="false">A7980+1</f>
        <v>7975</v>
      </c>
      <c r="B7981" s="2" t="s">
        <v>23976</v>
      </c>
      <c r="C7981" s="2" t="s">
        <v>23977</v>
      </c>
      <c r="D7981" s="12" t="s">
        <v>23978</v>
      </c>
      <c r="E7981" s="12" t="s">
        <v>23</v>
      </c>
      <c r="F7981" s="2" t="s">
        <v>15</v>
      </c>
      <c r="G7981" s="4" t="n">
        <v>982</v>
      </c>
      <c r="H7981" s="13" t="s">
        <v>16</v>
      </c>
    </row>
    <row r="7982" customFormat="false" ht="15" hidden="false" customHeight="true" outlineLevel="0" collapsed="false">
      <c r="A7982" s="11" t="n">
        <f aca="false">A7981+1</f>
        <v>7976</v>
      </c>
      <c r="B7982" s="2" t="s">
        <v>23979</v>
      </c>
      <c r="C7982" s="2" t="s">
        <v>23980</v>
      </c>
      <c r="D7982" s="12" t="s">
        <v>23981</v>
      </c>
      <c r="E7982" s="12" t="s">
        <v>23</v>
      </c>
      <c r="F7982" s="2" t="s">
        <v>15</v>
      </c>
      <c r="G7982" s="4" t="n">
        <v>147</v>
      </c>
      <c r="H7982" s="13" t="s">
        <v>16</v>
      </c>
    </row>
    <row r="7983" customFormat="false" ht="15" hidden="false" customHeight="true" outlineLevel="0" collapsed="false">
      <c r="A7983" s="11" t="n">
        <f aca="false">A7982+1</f>
        <v>7977</v>
      </c>
      <c r="B7983" s="2" t="s">
        <v>23982</v>
      </c>
      <c r="C7983" s="2" t="s">
        <v>23983</v>
      </c>
      <c r="D7983" s="12" t="s">
        <v>23984</v>
      </c>
      <c r="E7983" s="12" t="s">
        <v>23</v>
      </c>
      <c r="F7983" s="2" t="s">
        <v>15</v>
      </c>
      <c r="G7983" s="4" t="n">
        <v>0</v>
      </c>
      <c r="H7983" s="13" t="s">
        <v>16</v>
      </c>
    </row>
    <row r="7984" customFormat="false" ht="15" hidden="false" customHeight="true" outlineLevel="0" collapsed="false">
      <c r="A7984" s="11" t="n">
        <f aca="false">A7983+1</f>
        <v>7978</v>
      </c>
      <c r="B7984" s="2" t="s">
        <v>23985</v>
      </c>
      <c r="C7984" s="2" t="s">
        <v>23986</v>
      </c>
      <c r="D7984" s="12" t="s">
        <v>23987</v>
      </c>
      <c r="E7984" s="12" t="s">
        <v>23</v>
      </c>
      <c r="F7984" s="2" t="s">
        <v>15</v>
      </c>
      <c r="G7984" s="4" t="n">
        <v>4900</v>
      </c>
      <c r="H7984" s="13" t="s">
        <v>16</v>
      </c>
    </row>
    <row r="7985" customFormat="false" ht="15" hidden="false" customHeight="true" outlineLevel="0" collapsed="false">
      <c r="A7985" s="11" t="n">
        <f aca="false">A7984+1</f>
        <v>7979</v>
      </c>
      <c r="B7985" s="2" t="s">
        <v>23988</v>
      </c>
      <c r="C7985" s="2" t="s">
        <v>23989</v>
      </c>
      <c r="D7985" s="12" t="s">
        <v>23990</v>
      </c>
      <c r="E7985" s="12" t="s">
        <v>23</v>
      </c>
      <c r="F7985" s="2" t="s">
        <v>15</v>
      </c>
      <c r="G7985" s="4" t="n">
        <v>2011</v>
      </c>
      <c r="H7985" s="13" t="s">
        <v>16</v>
      </c>
    </row>
    <row r="7986" customFormat="false" ht="15" hidden="false" customHeight="true" outlineLevel="0" collapsed="false">
      <c r="A7986" s="11" t="n">
        <f aca="false">A7985+1</f>
        <v>7980</v>
      </c>
      <c r="B7986" s="2" t="s">
        <v>23991</v>
      </c>
      <c r="C7986" s="2" t="s">
        <v>23992</v>
      </c>
      <c r="D7986" s="12" t="s">
        <v>23993</v>
      </c>
      <c r="E7986" s="12" t="s">
        <v>23</v>
      </c>
      <c r="F7986" s="2" t="s">
        <v>15</v>
      </c>
      <c r="G7986" s="4" t="n">
        <v>606</v>
      </c>
      <c r="H7986" s="13" t="s">
        <v>16</v>
      </c>
    </row>
    <row r="7987" customFormat="false" ht="15" hidden="false" customHeight="true" outlineLevel="0" collapsed="false">
      <c r="A7987" s="11" t="n">
        <f aca="false">A7986+1</f>
        <v>7981</v>
      </c>
      <c r="B7987" s="2" t="s">
        <v>23994</v>
      </c>
      <c r="C7987" s="2" t="s">
        <v>23995</v>
      </c>
      <c r="D7987" s="12" t="s">
        <v>23996</v>
      </c>
      <c r="E7987" s="12" t="s">
        <v>23</v>
      </c>
      <c r="F7987" s="2" t="s">
        <v>15</v>
      </c>
      <c r="G7987" s="4" t="n">
        <v>25327</v>
      </c>
      <c r="H7987" s="13" t="s">
        <v>16</v>
      </c>
    </row>
    <row r="7988" customFormat="false" ht="15" hidden="false" customHeight="true" outlineLevel="0" collapsed="false">
      <c r="A7988" s="11" t="n">
        <f aca="false">A7987+1</f>
        <v>7982</v>
      </c>
      <c r="B7988" s="2" t="s">
        <v>23997</v>
      </c>
      <c r="C7988" s="2" t="s">
        <v>23998</v>
      </c>
      <c r="D7988" s="12" t="s">
        <v>23999</v>
      </c>
      <c r="E7988" s="12" t="s">
        <v>23</v>
      </c>
      <c r="F7988" s="2" t="s">
        <v>15</v>
      </c>
      <c r="G7988" s="4" t="n">
        <v>0</v>
      </c>
      <c r="H7988" s="13" t="s">
        <v>16</v>
      </c>
    </row>
    <row r="7989" customFormat="false" ht="15" hidden="false" customHeight="true" outlineLevel="0" collapsed="false">
      <c r="A7989" s="11" t="n">
        <f aca="false">A7988+1</f>
        <v>7983</v>
      </c>
      <c r="B7989" s="2" t="s">
        <v>24000</v>
      </c>
      <c r="C7989" s="2" t="s">
        <v>24001</v>
      </c>
      <c r="D7989" s="12" t="s">
        <v>24002</v>
      </c>
      <c r="E7989" s="12" t="s">
        <v>23</v>
      </c>
      <c r="F7989" s="2" t="s">
        <v>15</v>
      </c>
      <c r="G7989" s="4" t="n">
        <v>3673</v>
      </c>
      <c r="H7989" s="13" t="s">
        <v>16</v>
      </c>
    </row>
    <row r="7990" customFormat="false" ht="15" hidden="false" customHeight="true" outlineLevel="0" collapsed="false">
      <c r="A7990" s="11" t="n">
        <f aca="false">A7989+1</f>
        <v>7984</v>
      </c>
      <c r="B7990" s="2" t="s">
        <v>24003</v>
      </c>
      <c r="C7990" s="2" t="s">
        <v>24004</v>
      </c>
      <c r="D7990" s="12" t="s">
        <v>24005</v>
      </c>
      <c r="E7990" s="12" t="s">
        <v>23</v>
      </c>
      <c r="F7990" s="2" t="s">
        <v>15</v>
      </c>
      <c r="G7990" s="4" t="n">
        <v>0</v>
      </c>
      <c r="H7990" s="13" t="s">
        <v>16</v>
      </c>
    </row>
    <row r="7991" customFormat="false" ht="15" hidden="false" customHeight="true" outlineLevel="0" collapsed="false">
      <c r="A7991" s="11" t="n">
        <f aca="false">A7990+1</f>
        <v>7985</v>
      </c>
      <c r="B7991" s="2" t="s">
        <v>24006</v>
      </c>
      <c r="C7991" s="2" t="s">
        <v>24007</v>
      </c>
      <c r="D7991" s="12" t="s">
        <v>24008</v>
      </c>
      <c r="E7991" s="12" t="s">
        <v>23</v>
      </c>
      <c r="F7991" s="2" t="s">
        <v>15</v>
      </c>
      <c r="G7991" s="4" t="n">
        <v>6547</v>
      </c>
      <c r="H7991" s="13" t="s">
        <v>16</v>
      </c>
    </row>
    <row r="7992" customFormat="false" ht="15" hidden="false" customHeight="true" outlineLevel="0" collapsed="false">
      <c r="A7992" s="11" t="n">
        <f aca="false">A7991+1</f>
        <v>7986</v>
      </c>
      <c r="B7992" s="2" t="s">
        <v>24009</v>
      </c>
      <c r="C7992" s="2" t="s">
        <v>24010</v>
      </c>
      <c r="D7992" s="12" t="s">
        <v>24011</v>
      </c>
      <c r="E7992" s="12" t="s">
        <v>23</v>
      </c>
      <c r="F7992" s="2" t="s">
        <v>15</v>
      </c>
      <c r="G7992" s="4" t="n">
        <v>916</v>
      </c>
      <c r="H7992" s="13" t="s">
        <v>16</v>
      </c>
    </row>
    <row r="7993" customFormat="false" ht="15" hidden="false" customHeight="true" outlineLevel="0" collapsed="false">
      <c r="A7993" s="11" t="n">
        <f aca="false">A7992+1</f>
        <v>7987</v>
      </c>
      <c r="B7993" s="2" t="s">
        <v>24012</v>
      </c>
      <c r="C7993" s="2" t="s">
        <v>24013</v>
      </c>
      <c r="D7993" s="12" t="s">
        <v>24014</v>
      </c>
      <c r="E7993" s="12" t="s">
        <v>23</v>
      </c>
      <c r="F7993" s="2" t="s">
        <v>15</v>
      </c>
      <c r="G7993" s="4" t="n">
        <v>1901</v>
      </c>
      <c r="H7993" s="13" t="s">
        <v>16</v>
      </c>
    </row>
    <row r="7994" customFormat="false" ht="15" hidden="false" customHeight="true" outlineLevel="0" collapsed="false">
      <c r="A7994" s="11" t="n">
        <f aca="false">A7993+1</f>
        <v>7988</v>
      </c>
      <c r="B7994" s="2" t="s">
        <v>24015</v>
      </c>
      <c r="C7994" s="2" t="s">
        <v>24016</v>
      </c>
      <c r="D7994" s="12" t="s">
        <v>24017</v>
      </c>
      <c r="E7994" s="12" t="s">
        <v>14</v>
      </c>
      <c r="F7994" s="2" t="s">
        <v>15</v>
      </c>
      <c r="G7994" s="4" t="n">
        <v>13124</v>
      </c>
      <c r="H7994" s="13" t="s">
        <v>16</v>
      </c>
    </row>
    <row r="7995" customFormat="false" ht="15" hidden="false" customHeight="true" outlineLevel="0" collapsed="false">
      <c r="A7995" s="11" t="n">
        <f aca="false">A7994+1</f>
        <v>7989</v>
      </c>
      <c r="B7995" s="2" t="s">
        <v>24018</v>
      </c>
      <c r="C7995" s="2" t="s">
        <v>24019</v>
      </c>
      <c r="D7995" s="12" t="s">
        <v>24020</v>
      </c>
      <c r="E7995" s="12" t="s">
        <v>23</v>
      </c>
      <c r="F7995" s="2" t="s">
        <v>15</v>
      </c>
      <c r="G7995" s="4" t="n">
        <v>196</v>
      </c>
      <c r="H7995" s="13" t="s">
        <v>16</v>
      </c>
    </row>
    <row r="7996" customFormat="false" ht="15" hidden="false" customHeight="true" outlineLevel="0" collapsed="false">
      <c r="A7996" s="11" t="n">
        <f aca="false">A7995+1</f>
        <v>7990</v>
      </c>
      <c r="B7996" s="2" t="s">
        <v>24021</v>
      </c>
      <c r="C7996" s="2" t="s">
        <v>24022</v>
      </c>
      <c r="D7996" s="12" t="s">
        <v>24023</v>
      </c>
      <c r="E7996" s="12" t="s">
        <v>23</v>
      </c>
      <c r="F7996" s="2" t="s">
        <v>15</v>
      </c>
      <c r="G7996" s="4" t="n">
        <v>270</v>
      </c>
      <c r="H7996" s="13" t="s">
        <v>16</v>
      </c>
    </row>
    <row r="7997" customFormat="false" ht="15" hidden="false" customHeight="true" outlineLevel="0" collapsed="false">
      <c r="A7997" s="11" t="n">
        <f aca="false">A7996+1</f>
        <v>7991</v>
      </c>
      <c r="B7997" s="2" t="s">
        <v>24024</v>
      </c>
      <c r="C7997" s="2" t="s">
        <v>24025</v>
      </c>
      <c r="D7997" s="12" t="s">
        <v>24026</v>
      </c>
      <c r="E7997" s="12" t="s">
        <v>23</v>
      </c>
      <c r="F7997" s="2" t="s">
        <v>15</v>
      </c>
      <c r="G7997" s="4" t="n">
        <v>596</v>
      </c>
      <c r="H7997" s="13" t="s">
        <v>16</v>
      </c>
    </row>
    <row r="7998" customFormat="false" ht="15" hidden="false" customHeight="true" outlineLevel="0" collapsed="false">
      <c r="A7998" s="11" t="n">
        <f aca="false">A7997+1</f>
        <v>7992</v>
      </c>
      <c r="B7998" s="2" t="s">
        <v>24027</v>
      </c>
      <c r="C7998" s="2" t="s">
        <v>24028</v>
      </c>
      <c r="D7998" s="12" t="s">
        <v>24029</v>
      </c>
      <c r="E7998" s="12" t="s">
        <v>23</v>
      </c>
      <c r="F7998" s="2" t="s">
        <v>15</v>
      </c>
      <c r="G7998" s="4" t="n">
        <v>3006</v>
      </c>
      <c r="H7998" s="13" t="s">
        <v>16</v>
      </c>
    </row>
    <row r="7999" customFormat="false" ht="15" hidden="false" customHeight="true" outlineLevel="0" collapsed="false">
      <c r="A7999" s="11" t="n">
        <f aca="false">A7998+1</f>
        <v>7993</v>
      </c>
      <c r="B7999" s="2" t="s">
        <v>24030</v>
      </c>
      <c r="C7999" s="2" t="s">
        <v>24031</v>
      </c>
      <c r="D7999" s="12" t="s">
        <v>24032</v>
      </c>
      <c r="E7999" s="12" t="s">
        <v>23</v>
      </c>
      <c r="F7999" s="2" t="s">
        <v>15</v>
      </c>
      <c r="G7999" s="4" t="n">
        <v>1323</v>
      </c>
      <c r="H7999" s="13" t="s">
        <v>16</v>
      </c>
    </row>
    <row r="8000" customFormat="false" ht="15" hidden="false" customHeight="true" outlineLevel="0" collapsed="false">
      <c r="A8000" s="11" t="n">
        <f aca="false">A7999+1</f>
        <v>7994</v>
      </c>
      <c r="B8000" s="2" t="s">
        <v>24033</v>
      </c>
      <c r="C8000" s="2" t="s">
        <v>24034</v>
      </c>
      <c r="D8000" s="12" t="s">
        <v>24035</v>
      </c>
      <c r="E8000" s="12" t="s">
        <v>14</v>
      </c>
      <c r="F8000" s="2" t="s">
        <v>15</v>
      </c>
      <c r="G8000" s="4" t="n">
        <v>0</v>
      </c>
      <c r="H8000" s="13" t="s">
        <v>16</v>
      </c>
    </row>
    <row r="8001" customFormat="false" ht="15" hidden="false" customHeight="true" outlineLevel="0" collapsed="false">
      <c r="A8001" s="11" t="n">
        <f aca="false">A8000+1</f>
        <v>7995</v>
      </c>
      <c r="B8001" s="2" t="s">
        <v>24036</v>
      </c>
      <c r="C8001" s="2" t="s">
        <v>24037</v>
      </c>
      <c r="D8001" s="12" t="s">
        <v>24038</v>
      </c>
      <c r="E8001" s="12" t="s">
        <v>23</v>
      </c>
      <c r="F8001" s="2" t="s">
        <v>15</v>
      </c>
      <c r="G8001" s="4" t="n">
        <v>2</v>
      </c>
      <c r="H8001" s="13" t="s">
        <v>16</v>
      </c>
    </row>
    <row r="8002" customFormat="false" ht="15" hidden="false" customHeight="true" outlineLevel="0" collapsed="false">
      <c r="A8002" s="11" t="n">
        <f aca="false">A8001+1</f>
        <v>7996</v>
      </c>
      <c r="B8002" s="2" t="s">
        <v>24039</v>
      </c>
      <c r="C8002" s="2" t="s">
        <v>24040</v>
      </c>
      <c r="D8002" s="12" t="s">
        <v>24041</v>
      </c>
      <c r="E8002" s="12" t="s">
        <v>23</v>
      </c>
      <c r="F8002" s="2" t="s">
        <v>15</v>
      </c>
      <c r="G8002" s="4" t="n">
        <v>6445</v>
      </c>
      <c r="H8002" s="13" t="s">
        <v>16</v>
      </c>
    </row>
    <row r="8003" customFormat="false" ht="15" hidden="false" customHeight="true" outlineLevel="0" collapsed="false">
      <c r="A8003" s="11" t="n">
        <f aca="false">A8002+1</f>
        <v>7997</v>
      </c>
      <c r="B8003" s="2" t="s">
        <v>24042</v>
      </c>
      <c r="C8003" s="2" t="s">
        <v>24043</v>
      </c>
      <c r="D8003" s="12" t="s">
        <v>24044</v>
      </c>
      <c r="E8003" s="12" t="s">
        <v>23</v>
      </c>
      <c r="F8003" s="2" t="s">
        <v>15</v>
      </c>
      <c r="G8003" s="4" t="n">
        <v>3517</v>
      </c>
      <c r="H8003" s="13" t="s">
        <v>16</v>
      </c>
    </row>
    <row r="8004" customFormat="false" ht="15" hidden="false" customHeight="true" outlineLevel="0" collapsed="false">
      <c r="A8004" s="11" t="n">
        <f aca="false">A8003+1</f>
        <v>7998</v>
      </c>
      <c r="B8004" s="2" t="s">
        <v>24045</v>
      </c>
      <c r="C8004" s="2" t="s">
        <v>24046</v>
      </c>
      <c r="D8004" s="12" t="s">
        <v>24047</v>
      </c>
      <c r="E8004" s="12" t="s">
        <v>23</v>
      </c>
      <c r="F8004" s="2" t="s">
        <v>15</v>
      </c>
      <c r="G8004" s="4" t="n">
        <v>0</v>
      </c>
      <c r="H8004" s="13" t="s">
        <v>16</v>
      </c>
    </row>
    <row r="8005" customFormat="false" ht="15" hidden="false" customHeight="true" outlineLevel="0" collapsed="false">
      <c r="A8005" s="11" t="n">
        <f aca="false">A8004+1</f>
        <v>7999</v>
      </c>
      <c r="B8005" s="2" t="s">
        <v>24048</v>
      </c>
      <c r="C8005" s="2" t="s">
        <v>24049</v>
      </c>
      <c r="D8005" s="12" t="s">
        <v>24050</v>
      </c>
      <c r="E8005" s="12" t="s">
        <v>23</v>
      </c>
      <c r="F8005" s="2" t="s">
        <v>15</v>
      </c>
      <c r="G8005" s="4" t="n">
        <v>5081</v>
      </c>
      <c r="H8005" s="13" t="s">
        <v>16</v>
      </c>
    </row>
    <row r="8006" customFormat="false" ht="15" hidden="false" customHeight="true" outlineLevel="0" collapsed="false">
      <c r="A8006" s="11" t="n">
        <f aca="false">A8005+1</f>
        <v>8000</v>
      </c>
      <c r="B8006" s="2" t="s">
        <v>24051</v>
      </c>
      <c r="C8006" s="2" t="s">
        <v>24052</v>
      </c>
      <c r="D8006" s="12" t="s">
        <v>24053</v>
      </c>
      <c r="E8006" s="12" t="s">
        <v>23</v>
      </c>
      <c r="F8006" s="2" t="s">
        <v>15</v>
      </c>
      <c r="G8006" s="4" t="n">
        <v>713</v>
      </c>
      <c r="H8006" s="13" t="s">
        <v>16</v>
      </c>
    </row>
    <row r="8007" customFormat="false" ht="15" hidden="false" customHeight="true" outlineLevel="0" collapsed="false">
      <c r="A8007" s="11" t="n">
        <f aca="false">A8006+1</f>
        <v>8001</v>
      </c>
      <c r="B8007" s="2" t="s">
        <v>24054</v>
      </c>
      <c r="C8007" s="2" t="s">
        <v>24055</v>
      </c>
      <c r="D8007" s="12" t="s">
        <v>24056</v>
      </c>
      <c r="E8007" s="12" t="s">
        <v>23</v>
      </c>
      <c r="F8007" s="2" t="s">
        <v>15</v>
      </c>
      <c r="G8007" s="4" t="n">
        <v>18</v>
      </c>
      <c r="H8007" s="13" t="s">
        <v>16</v>
      </c>
    </row>
    <row r="8008" customFormat="false" ht="15" hidden="false" customHeight="true" outlineLevel="0" collapsed="false">
      <c r="A8008" s="11" t="n">
        <f aca="false">A8007+1</f>
        <v>8002</v>
      </c>
      <c r="B8008" s="2" t="s">
        <v>24057</v>
      </c>
      <c r="C8008" s="2" t="s">
        <v>24058</v>
      </c>
      <c r="D8008" s="12" t="s">
        <v>24059</v>
      </c>
      <c r="E8008" s="12" t="s">
        <v>23</v>
      </c>
      <c r="F8008" s="2" t="s">
        <v>15</v>
      </c>
      <c r="G8008" s="4" t="n">
        <v>1031</v>
      </c>
      <c r="H8008" s="13" t="s">
        <v>16</v>
      </c>
    </row>
    <row r="8009" customFormat="false" ht="15" hidden="false" customHeight="true" outlineLevel="0" collapsed="false">
      <c r="A8009" s="11" t="n">
        <f aca="false">A8008+1</f>
        <v>8003</v>
      </c>
      <c r="B8009" s="2" t="s">
        <v>24060</v>
      </c>
      <c r="C8009" s="2" t="s">
        <v>24061</v>
      </c>
      <c r="D8009" s="12" t="s">
        <v>24062</v>
      </c>
      <c r="E8009" s="12" t="s">
        <v>23</v>
      </c>
      <c r="F8009" s="2" t="s">
        <v>15</v>
      </c>
      <c r="G8009" s="4" t="n">
        <v>673</v>
      </c>
      <c r="H8009" s="13" t="s">
        <v>16</v>
      </c>
    </row>
    <row r="8010" customFormat="false" ht="15" hidden="false" customHeight="true" outlineLevel="0" collapsed="false">
      <c r="A8010" s="11" t="n">
        <f aca="false">A8009+1</f>
        <v>8004</v>
      </c>
      <c r="B8010" s="2" t="s">
        <v>24063</v>
      </c>
      <c r="C8010" s="2" t="s">
        <v>24064</v>
      </c>
      <c r="D8010" s="12" t="s">
        <v>24065</v>
      </c>
      <c r="E8010" s="12" t="s">
        <v>23</v>
      </c>
      <c r="F8010" s="2" t="s">
        <v>15</v>
      </c>
      <c r="G8010" s="4" t="n">
        <v>2238</v>
      </c>
      <c r="H8010" s="13" t="s">
        <v>16</v>
      </c>
    </row>
    <row r="8011" customFormat="false" ht="15" hidden="false" customHeight="true" outlineLevel="0" collapsed="false">
      <c r="A8011" s="11" t="n">
        <f aca="false">A8010+1</f>
        <v>8005</v>
      </c>
      <c r="B8011" s="2" t="s">
        <v>24066</v>
      </c>
      <c r="C8011" s="2" t="s">
        <v>24067</v>
      </c>
      <c r="D8011" s="12" t="s">
        <v>24068</v>
      </c>
      <c r="E8011" s="12" t="s">
        <v>23</v>
      </c>
      <c r="F8011" s="2" t="s">
        <v>15</v>
      </c>
      <c r="G8011" s="4" t="n">
        <v>1244</v>
      </c>
      <c r="H8011" s="13" t="s">
        <v>16</v>
      </c>
    </row>
    <row r="8012" customFormat="false" ht="15" hidden="false" customHeight="true" outlineLevel="0" collapsed="false">
      <c r="A8012" s="11" t="n">
        <f aca="false">A8011+1</f>
        <v>8006</v>
      </c>
      <c r="B8012" s="2" t="s">
        <v>24069</v>
      </c>
      <c r="C8012" s="2" t="s">
        <v>24070</v>
      </c>
      <c r="D8012" s="12" t="s">
        <v>24071</v>
      </c>
      <c r="E8012" s="12" t="s">
        <v>23</v>
      </c>
      <c r="F8012" s="2" t="s">
        <v>15</v>
      </c>
      <c r="G8012" s="4" t="n">
        <v>0</v>
      </c>
      <c r="H8012" s="13" t="s">
        <v>16</v>
      </c>
    </row>
    <row r="8013" customFormat="false" ht="15" hidden="false" customHeight="true" outlineLevel="0" collapsed="false">
      <c r="A8013" s="11" t="n">
        <f aca="false">A8012+1</f>
        <v>8007</v>
      </c>
      <c r="B8013" s="2" t="s">
        <v>24072</v>
      </c>
      <c r="C8013" s="2" t="s">
        <v>24073</v>
      </c>
      <c r="D8013" s="12" t="s">
        <v>24074</v>
      </c>
      <c r="E8013" s="12" t="s">
        <v>23</v>
      </c>
      <c r="F8013" s="2" t="s">
        <v>15</v>
      </c>
      <c r="G8013" s="4" t="n">
        <v>7117</v>
      </c>
      <c r="H8013" s="13" t="s">
        <v>16</v>
      </c>
    </row>
    <row r="8014" customFormat="false" ht="15" hidden="false" customHeight="true" outlineLevel="0" collapsed="false">
      <c r="A8014" s="11" t="n">
        <f aca="false">A8013+1</f>
        <v>8008</v>
      </c>
      <c r="B8014" s="2" t="s">
        <v>24075</v>
      </c>
      <c r="C8014" s="2" t="s">
        <v>24076</v>
      </c>
      <c r="D8014" s="12" t="s">
        <v>24077</v>
      </c>
      <c r="E8014" s="12" t="s">
        <v>23</v>
      </c>
      <c r="F8014" s="2" t="s">
        <v>15</v>
      </c>
      <c r="G8014" s="4" t="n">
        <v>0</v>
      </c>
      <c r="H8014" s="13" t="s">
        <v>16</v>
      </c>
    </row>
    <row r="8015" customFormat="false" ht="15" hidden="false" customHeight="true" outlineLevel="0" collapsed="false">
      <c r="A8015" s="11" t="n">
        <f aca="false">A8014+1</f>
        <v>8009</v>
      </c>
      <c r="B8015" s="2" t="s">
        <v>24078</v>
      </c>
      <c r="C8015" s="2" t="s">
        <v>24079</v>
      </c>
      <c r="D8015" s="12" t="s">
        <v>24080</v>
      </c>
      <c r="E8015" s="12" t="s">
        <v>23</v>
      </c>
      <c r="F8015" s="2" t="s">
        <v>15</v>
      </c>
      <c r="G8015" s="4" t="n">
        <v>369</v>
      </c>
      <c r="H8015" s="13" t="s">
        <v>16</v>
      </c>
    </row>
    <row r="8016" customFormat="false" ht="15" hidden="false" customHeight="true" outlineLevel="0" collapsed="false">
      <c r="A8016" s="11" t="n">
        <f aca="false">A8015+1</f>
        <v>8010</v>
      </c>
      <c r="B8016" s="2" t="s">
        <v>24081</v>
      </c>
      <c r="C8016" s="2" t="s">
        <v>24082</v>
      </c>
      <c r="D8016" s="12" t="s">
        <v>24083</v>
      </c>
      <c r="E8016" s="12" t="s">
        <v>23</v>
      </c>
      <c r="F8016" s="2" t="s">
        <v>15</v>
      </c>
      <c r="G8016" s="4" t="n">
        <v>5958</v>
      </c>
      <c r="H8016" s="13" t="s">
        <v>16</v>
      </c>
    </row>
    <row r="8017" customFormat="false" ht="15" hidden="false" customHeight="true" outlineLevel="0" collapsed="false">
      <c r="A8017" s="11" t="n">
        <f aca="false">A8016+1</f>
        <v>8011</v>
      </c>
      <c r="B8017" s="2" t="s">
        <v>24084</v>
      </c>
      <c r="C8017" s="2" t="s">
        <v>24085</v>
      </c>
      <c r="D8017" s="12" t="s">
        <v>24086</v>
      </c>
      <c r="E8017" s="12" t="s">
        <v>23</v>
      </c>
      <c r="F8017" s="2" t="s">
        <v>15</v>
      </c>
      <c r="G8017" s="4" t="n">
        <v>415</v>
      </c>
      <c r="H8017" s="13" t="s">
        <v>16</v>
      </c>
    </row>
    <row r="8018" customFormat="false" ht="15" hidden="false" customHeight="true" outlineLevel="0" collapsed="false">
      <c r="A8018" s="11" t="n">
        <f aca="false">A8017+1</f>
        <v>8012</v>
      </c>
      <c r="B8018" s="2" t="s">
        <v>24087</v>
      </c>
      <c r="C8018" s="2" t="s">
        <v>24088</v>
      </c>
      <c r="D8018" s="12" t="s">
        <v>24089</v>
      </c>
      <c r="E8018" s="12" t="s">
        <v>23</v>
      </c>
      <c r="F8018" s="2" t="s">
        <v>15</v>
      </c>
      <c r="G8018" s="4" t="n">
        <v>12</v>
      </c>
      <c r="H8018" s="13" t="s">
        <v>16</v>
      </c>
    </row>
    <row r="8019" customFormat="false" ht="15" hidden="false" customHeight="true" outlineLevel="0" collapsed="false">
      <c r="A8019" s="11" t="n">
        <f aca="false">A8018+1</f>
        <v>8013</v>
      </c>
      <c r="B8019" s="2" t="s">
        <v>24090</v>
      </c>
      <c r="C8019" s="2" t="s">
        <v>24091</v>
      </c>
      <c r="D8019" s="12" t="s">
        <v>24092</v>
      </c>
      <c r="E8019" s="12" t="s">
        <v>23</v>
      </c>
      <c r="F8019" s="2" t="s">
        <v>15</v>
      </c>
      <c r="G8019" s="4" t="n">
        <v>4006</v>
      </c>
      <c r="H8019" s="13" t="s">
        <v>16</v>
      </c>
    </row>
    <row r="8020" customFormat="false" ht="15" hidden="false" customHeight="true" outlineLevel="0" collapsed="false">
      <c r="A8020" s="11" t="n">
        <f aca="false">A8019+1</f>
        <v>8014</v>
      </c>
      <c r="B8020" s="2" t="s">
        <v>24093</v>
      </c>
      <c r="C8020" s="2" t="s">
        <v>24094</v>
      </c>
      <c r="D8020" s="12" t="s">
        <v>24095</v>
      </c>
      <c r="E8020" s="12" t="s">
        <v>23</v>
      </c>
      <c r="F8020" s="2" t="s">
        <v>15</v>
      </c>
      <c r="G8020" s="4" t="n">
        <v>6018</v>
      </c>
      <c r="H8020" s="13" t="s">
        <v>16</v>
      </c>
    </row>
    <row r="8021" customFormat="false" ht="15" hidden="false" customHeight="true" outlineLevel="0" collapsed="false">
      <c r="A8021" s="11" t="n">
        <f aca="false">A8020+1</f>
        <v>8015</v>
      </c>
      <c r="B8021" s="2" t="s">
        <v>24096</v>
      </c>
      <c r="C8021" s="2" t="s">
        <v>24097</v>
      </c>
      <c r="D8021" s="12" t="s">
        <v>24098</v>
      </c>
      <c r="E8021" s="12" t="s">
        <v>23</v>
      </c>
      <c r="F8021" s="2" t="s">
        <v>15</v>
      </c>
      <c r="G8021" s="4" t="n">
        <v>159</v>
      </c>
      <c r="H8021" s="13" t="s">
        <v>16</v>
      </c>
    </row>
    <row r="8022" customFormat="false" ht="15" hidden="false" customHeight="true" outlineLevel="0" collapsed="false">
      <c r="A8022" s="11" t="n">
        <f aca="false">A8021+1</f>
        <v>8016</v>
      </c>
      <c r="B8022" s="2" t="s">
        <v>24099</v>
      </c>
      <c r="C8022" s="2" t="s">
        <v>24100</v>
      </c>
      <c r="D8022" s="12" t="s">
        <v>24101</v>
      </c>
      <c r="E8022" s="12" t="s">
        <v>23</v>
      </c>
      <c r="F8022" s="2" t="s">
        <v>15</v>
      </c>
      <c r="G8022" s="4" t="n">
        <v>513</v>
      </c>
      <c r="H8022" s="13" t="s">
        <v>16</v>
      </c>
    </row>
    <row r="8023" customFormat="false" ht="15" hidden="false" customHeight="true" outlineLevel="0" collapsed="false">
      <c r="A8023" s="11" t="n">
        <f aca="false">A8022+1</f>
        <v>8017</v>
      </c>
      <c r="B8023" s="2" t="s">
        <v>24102</v>
      </c>
      <c r="C8023" s="2" t="s">
        <v>24103</v>
      </c>
      <c r="D8023" s="12" t="s">
        <v>24104</v>
      </c>
      <c r="E8023" s="12" t="s">
        <v>23</v>
      </c>
      <c r="F8023" s="2" t="s">
        <v>15</v>
      </c>
      <c r="G8023" s="4" t="n">
        <v>1101</v>
      </c>
      <c r="H8023" s="13" t="s">
        <v>16</v>
      </c>
    </row>
    <row r="8024" customFormat="false" ht="15" hidden="false" customHeight="true" outlineLevel="0" collapsed="false">
      <c r="A8024" s="11" t="n">
        <f aca="false">A8023+1</f>
        <v>8018</v>
      </c>
      <c r="B8024" s="2" t="s">
        <v>24105</v>
      </c>
      <c r="C8024" s="2" t="s">
        <v>24106</v>
      </c>
      <c r="D8024" s="12" t="s">
        <v>24107</v>
      </c>
      <c r="E8024" s="12" t="s">
        <v>23</v>
      </c>
      <c r="F8024" s="2" t="s">
        <v>15</v>
      </c>
      <c r="G8024" s="4" t="n">
        <v>1511</v>
      </c>
      <c r="H8024" s="13" t="s">
        <v>16</v>
      </c>
    </row>
    <row r="8025" customFormat="false" ht="15" hidden="false" customHeight="true" outlineLevel="0" collapsed="false">
      <c r="A8025" s="11" t="n">
        <f aca="false">A8024+1</f>
        <v>8019</v>
      </c>
      <c r="B8025" s="2" t="s">
        <v>24108</v>
      </c>
      <c r="C8025" s="2" t="s">
        <v>24109</v>
      </c>
      <c r="D8025" s="12" t="s">
        <v>24110</v>
      </c>
      <c r="E8025" s="12" t="s">
        <v>23</v>
      </c>
      <c r="F8025" s="2" t="s">
        <v>15</v>
      </c>
      <c r="G8025" s="4" t="n">
        <v>459</v>
      </c>
      <c r="H8025" s="13" t="s">
        <v>16</v>
      </c>
    </row>
    <row r="8026" customFormat="false" ht="15" hidden="false" customHeight="true" outlineLevel="0" collapsed="false">
      <c r="A8026" s="11" t="n">
        <f aca="false">A8025+1</f>
        <v>8020</v>
      </c>
      <c r="B8026" s="2" t="s">
        <v>24111</v>
      </c>
      <c r="C8026" s="2" t="s">
        <v>24112</v>
      </c>
      <c r="D8026" s="12" t="s">
        <v>24113</v>
      </c>
      <c r="E8026" s="12" t="s">
        <v>23</v>
      </c>
      <c r="F8026" s="2" t="s">
        <v>15</v>
      </c>
      <c r="G8026" s="4" t="n">
        <v>0</v>
      </c>
      <c r="H8026" s="13" t="s">
        <v>16</v>
      </c>
    </row>
    <row r="8027" customFormat="false" ht="15" hidden="false" customHeight="true" outlineLevel="0" collapsed="false">
      <c r="A8027" s="11" t="n">
        <f aca="false">A8026+1</f>
        <v>8021</v>
      </c>
      <c r="B8027" s="2" t="s">
        <v>24114</v>
      </c>
      <c r="C8027" s="2" t="s">
        <v>24115</v>
      </c>
      <c r="D8027" s="12" t="s">
        <v>24116</v>
      </c>
      <c r="E8027" s="12" t="s">
        <v>23</v>
      </c>
      <c r="F8027" s="2" t="s">
        <v>15</v>
      </c>
      <c r="G8027" s="4" t="n">
        <v>337</v>
      </c>
      <c r="H8027" s="13" t="s">
        <v>16</v>
      </c>
    </row>
    <row r="8028" customFormat="false" ht="15" hidden="false" customHeight="true" outlineLevel="0" collapsed="false">
      <c r="A8028" s="11" t="n">
        <f aca="false">A8027+1</f>
        <v>8022</v>
      </c>
      <c r="B8028" s="2" t="s">
        <v>24117</v>
      </c>
      <c r="C8028" s="2" t="s">
        <v>24118</v>
      </c>
      <c r="D8028" s="12" t="s">
        <v>24119</v>
      </c>
      <c r="E8028" s="12" t="s">
        <v>23</v>
      </c>
      <c r="F8028" s="2" t="s">
        <v>15</v>
      </c>
      <c r="G8028" s="4" t="n">
        <v>176</v>
      </c>
      <c r="H8028" s="13" t="s">
        <v>16</v>
      </c>
    </row>
    <row r="8029" customFormat="false" ht="15" hidden="false" customHeight="true" outlineLevel="0" collapsed="false">
      <c r="A8029" s="11" t="n">
        <f aca="false">A8028+1</f>
        <v>8023</v>
      </c>
      <c r="B8029" s="2" t="s">
        <v>24120</v>
      </c>
      <c r="C8029" s="2" t="s">
        <v>24121</v>
      </c>
      <c r="D8029" s="12" t="s">
        <v>24122</v>
      </c>
      <c r="E8029" s="12" t="s">
        <v>23</v>
      </c>
      <c r="F8029" s="2" t="s">
        <v>15</v>
      </c>
      <c r="G8029" s="4" t="n">
        <v>13926</v>
      </c>
      <c r="H8029" s="13" t="s">
        <v>16</v>
      </c>
    </row>
    <row r="8030" customFormat="false" ht="15" hidden="false" customHeight="true" outlineLevel="0" collapsed="false">
      <c r="A8030" s="11" t="n">
        <f aca="false">A8029+1</f>
        <v>8024</v>
      </c>
      <c r="B8030" s="2" t="s">
        <v>24123</v>
      </c>
      <c r="C8030" s="2" t="s">
        <v>24124</v>
      </c>
      <c r="D8030" s="12" t="s">
        <v>24125</v>
      </c>
      <c r="E8030" s="12" t="s">
        <v>23</v>
      </c>
      <c r="F8030" s="2" t="s">
        <v>15</v>
      </c>
      <c r="G8030" s="4" t="n">
        <v>694</v>
      </c>
      <c r="H8030" s="13" t="s">
        <v>16</v>
      </c>
    </row>
    <row r="8031" customFormat="false" ht="15" hidden="false" customHeight="true" outlineLevel="0" collapsed="false">
      <c r="A8031" s="11" t="n">
        <f aca="false">A8030+1</f>
        <v>8025</v>
      </c>
      <c r="B8031" s="2" t="s">
        <v>24126</v>
      </c>
      <c r="C8031" s="2" t="s">
        <v>24127</v>
      </c>
      <c r="D8031" s="12" t="s">
        <v>24128</v>
      </c>
      <c r="E8031" s="12" t="s">
        <v>23</v>
      </c>
      <c r="F8031" s="2" t="s">
        <v>15</v>
      </c>
      <c r="G8031" s="4" t="n">
        <v>11515</v>
      </c>
      <c r="H8031" s="13" t="s">
        <v>16</v>
      </c>
    </row>
    <row r="8032" customFormat="false" ht="15" hidden="false" customHeight="true" outlineLevel="0" collapsed="false">
      <c r="A8032" s="11" t="n">
        <f aca="false">A8031+1</f>
        <v>8026</v>
      </c>
      <c r="B8032" s="2" t="s">
        <v>24129</v>
      </c>
      <c r="C8032" s="2" t="s">
        <v>24130</v>
      </c>
      <c r="D8032" s="12" t="s">
        <v>24131</v>
      </c>
      <c r="E8032" s="12" t="s">
        <v>23</v>
      </c>
      <c r="F8032" s="2" t="s">
        <v>15</v>
      </c>
      <c r="G8032" s="4" t="n">
        <v>937</v>
      </c>
      <c r="H8032" s="13" t="s">
        <v>16</v>
      </c>
    </row>
    <row r="8033" customFormat="false" ht="15" hidden="false" customHeight="true" outlineLevel="0" collapsed="false">
      <c r="A8033" s="11" t="n">
        <f aca="false">A8032+1</f>
        <v>8027</v>
      </c>
      <c r="B8033" s="2" t="s">
        <v>24132</v>
      </c>
      <c r="C8033" s="2" t="s">
        <v>24133</v>
      </c>
      <c r="D8033" s="12" t="s">
        <v>24134</v>
      </c>
      <c r="E8033" s="12" t="s">
        <v>23</v>
      </c>
      <c r="F8033" s="2" t="s">
        <v>15</v>
      </c>
      <c r="G8033" s="4" t="n">
        <v>369</v>
      </c>
      <c r="H8033" s="13" t="s">
        <v>16</v>
      </c>
    </row>
    <row r="8034" customFormat="false" ht="15" hidden="false" customHeight="true" outlineLevel="0" collapsed="false">
      <c r="A8034" s="11" t="n">
        <f aca="false">A8033+1</f>
        <v>8028</v>
      </c>
      <c r="B8034" s="2" t="s">
        <v>24135</v>
      </c>
      <c r="C8034" s="2" t="s">
        <v>24136</v>
      </c>
      <c r="D8034" s="12" t="s">
        <v>24137</v>
      </c>
      <c r="E8034" s="12" t="s">
        <v>23</v>
      </c>
      <c r="F8034" s="2" t="s">
        <v>15</v>
      </c>
      <c r="G8034" s="4" t="n">
        <v>35404</v>
      </c>
      <c r="H8034" s="13" t="s">
        <v>16</v>
      </c>
    </row>
    <row r="8035" customFormat="false" ht="15" hidden="false" customHeight="true" outlineLevel="0" collapsed="false">
      <c r="A8035" s="11" t="n">
        <f aca="false">A8034+1</f>
        <v>8029</v>
      </c>
      <c r="B8035" s="2" t="s">
        <v>24138</v>
      </c>
      <c r="C8035" s="2" t="s">
        <v>24139</v>
      </c>
      <c r="D8035" s="12" t="s">
        <v>24140</v>
      </c>
      <c r="E8035" s="12" t="s">
        <v>23</v>
      </c>
      <c r="F8035" s="2" t="s">
        <v>15</v>
      </c>
      <c r="G8035" s="4" t="n">
        <v>215</v>
      </c>
      <c r="H8035" s="13" t="s">
        <v>16</v>
      </c>
    </row>
    <row r="8036" customFormat="false" ht="15" hidden="false" customHeight="true" outlineLevel="0" collapsed="false">
      <c r="A8036" s="11" t="n">
        <f aca="false">A8035+1</f>
        <v>8030</v>
      </c>
      <c r="B8036" s="2" t="s">
        <v>24141</v>
      </c>
      <c r="C8036" s="2" t="s">
        <v>24142</v>
      </c>
      <c r="D8036" s="12" t="s">
        <v>24143</v>
      </c>
      <c r="E8036" s="12" t="s">
        <v>23</v>
      </c>
      <c r="F8036" s="2" t="s">
        <v>15</v>
      </c>
      <c r="G8036" s="4" t="n">
        <v>678</v>
      </c>
      <c r="H8036" s="13" t="s">
        <v>16</v>
      </c>
    </row>
    <row r="8037" customFormat="false" ht="15" hidden="false" customHeight="true" outlineLevel="0" collapsed="false">
      <c r="A8037" s="11" t="n">
        <f aca="false">A8036+1</f>
        <v>8031</v>
      </c>
      <c r="B8037" s="2" t="s">
        <v>24144</v>
      </c>
      <c r="C8037" s="2" t="s">
        <v>24145</v>
      </c>
      <c r="D8037" s="12" t="s">
        <v>24146</v>
      </c>
      <c r="E8037" s="12" t="s">
        <v>23</v>
      </c>
      <c r="F8037" s="2" t="s">
        <v>15</v>
      </c>
      <c r="G8037" s="4" t="n">
        <v>159</v>
      </c>
      <c r="H8037" s="13" t="s">
        <v>16</v>
      </c>
    </row>
    <row r="8038" customFormat="false" ht="15" hidden="false" customHeight="true" outlineLevel="0" collapsed="false">
      <c r="A8038" s="11" t="n">
        <f aca="false">A8037+1</f>
        <v>8032</v>
      </c>
      <c r="B8038" s="2" t="s">
        <v>24147</v>
      </c>
      <c r="C8038" s="2" t="s">
        <v>24148</v>
      </c>
      <c r="D8038" s="12" t="s">
        <v>24149</v>
      </c>
      <c r="E8038" s="12" t="s">
        <v>23</v>
      </c>
      <c r="F8038" s="2" t="s">
        <v>15</v>
      </c>
      <c r="G8038" s="4" t="n">
        <v>681</v>
      </c>
      <c r="H8038" s="13" t="s">
        <v>16</v>
      </c>
    </row>
    <row r="8039" customFormat="false" ht="15" hidden="false" customHeight="true" outlineLevel="0" collapsed="false">
      <c r="A8039" s="11" t="n">
        <f aca="false">A8038+1</f>
        <v>8033</v>
      </c>
      <c r="B8039" s="2" t="s">
        <v>24150</v>
      </c>
      <c r="C8039" s="2" t="s">
        <v>24151</v>
      </c>
      <c r="D8039" s="12" t="s">
        <v>24152</v>
      </c>
      <c r="E8039" s="12" t="s">
        <v>23</v>
      </c>
      <c r="F8039" s="2" t="s">
        <v>15</v>
      </c>
      <c r="G8039" s="4" t="n">
        <v>130</v>
      </c>
      <c r="H8039" s="13" t="s">
        <v>16</v>
      </c>
    </row>
    <row r="8040" customFormat="false" ht="15" hidden="false" customHeight="true" outlineLevel="0" collapsed="false">
      <c r="A8040" s="11" t="n">
        <f aca="false">A8039+1</f>
        <v>8034</v>
      </c>
      <c r="B8040" s="2" t="s">
        <v>24153</v>
      </c>
      <c r="C8040" s="2" t="s">
        <v>24154</v>
      </c>
      <c r="D8040" s="12" t="s">
        <v>24155</v>
      </c>
      <c r="E8040" s="12" t="s">
        <v>23</v>
      </c>
      <c r="F8040" s="2" t="s">
        <v>15</v>
      </c>
      <c r="G8040" s="4" t="n">
        <v>637</v>
      </c>
      <c r="H8040" s="13" t="s">
        <v>16</v>
      </c>
    </row>
    <row r="8041" customFormat="false" ht="15" hidden="false" customHeight="true" outlineLevel="0" collapsed="false">
      <c r="A8041" s="11" t="n">
        <f aca="false">A8040+1</f>
        <v>8035</v>
      </c>
      <c r="B8041" s="2" t="s">
        <v>24156</v>
      </c>
      <c r="C8041" s="2" t="s">
        <v>24157</v>
      </c>
      <c r="D8041" s="12" t="s">
        <v>24158</v>
      </c>
      <c r="E8041" s="12" t="s">
        <v>23</v>
      </c>
      <c r="F8041" s="2" t="s">
        <v>15</v>
      </c>
      <c r="G8041" s="4" t="n">
        <v>1494</v>
      </c>
      <c r="H8041" s="13" t="s">
        <v>16</v>
      </c>
    </row>
    <row r="8042" customFormat="false" ht="15" hidden="false" customHeight="true" outlineLevel="0" collapsed="false">
      <c r="A8042" s="11" t="n">
        <f aca="false">A8041+1</f>
        <v>8036</v>
      </c>
      <c r="B8042" s="2" t="s">
        <v>24159</v>
      </c>
      <c r="C8042" s="2" t="s">
        <v>24160</v>
      </c>
      <c r="D8042" s="12" t="s">
        <v>24161</v>
      </c>
      <c r="E8042" s="12" t="s">
        <v>23</v>
      </c>
      <c r="F8042" s="2" t="s">
        <v>15</v>
      </c>
      <c r="G8042" s="4" t="n">
        <v>2559</v>
      </c>
      <c r="H8042" s="13" t="s">
        <v>16</v>
      </c>
    </row>
    <row r="8043" customFormat="false" ht="15" hidden="false" customHeight="true" outlineLevel="0" collapsed="false">
      <c r="A8043" s="11" t="n">
        <f aca="false">A8042+1</f>
        <v>8037</v>
      </c>
      <c r="B8043" s="2" t="s">
        <v>24162</v>
      </c>
      <c r="C8043" s="2" t="s">
        <v>24163</v>
      </c>
      <c r="D8043" s="12" t="s">
        <v>24164</v>
      </c>
      <c r="E8043" s="12" t="s">
        <v>23</v>
      </c>
      <c r="F8043" s="2" t="s">
        <v>15</v>
      </c>
      <c r="G8043" s="4" t="n">
        <v>264</v>
      </c>
      <c r="H8043" s="13" t="s">
        <v>16</v>
      </c>
    </row>
    <row r="8044" customFormat="false" ht="15" hidden="false" customHeight="true" outlineLevel="0" collapsed="false">
      <c r="A8044" s="11" t="n">
        <f aca="false">A8043+1</f>
        <v>8038</v>
      </c>
      <c r="B8044" s="2" t="s">
        <v>24165</v>
      </c>
      <c r="C8044" s="2" t="s">
        <v>24166</v>
      </c>
      <c r="D8044" s="12" t="s">
        <v>24167</v>
      </c>
      <c r="E8044" s="12" t="s">
        <v>23</v>
      </c>
      <c r="F8044" s="2" t="s">
        <v>15</v>
      </c>
      <c r="G8044" s="4" t="n">
        <v>191</v>
      </c>
      <c r="H8044" s="13" t="s">
        <v>16</v>
      </c>
    </row>
    <row r="8045" customFormat="false" ht="15" hidden="false" customHeight="true" outlineLevel="0" collapsed="false">
      <c r="A8045" s="11" t="n">
        <f aca="false">A8044+1</f>
        <v>8039</v>
      </c>
      <c r="B8045" s="2" t="s">
        <v>24168</v>
      </c>
      <c r="C8045" s="2" t="s">
        <v>24169</v>
      </c>
      <c r="D8045" s="12" t="s">
        <v>24170</v>
      </c>
      <c r="E8045" s="12" t="s">
        <v>23</v>
      </c>
      <c r="F8045" s="2" t="s">
        <v>15</v>
      </c>
      <c r="G8045" s="4" t="n">
        <v>0</v>
      </c>
      <c r="H8045" s="13" t="s">
        <v>16</v>
      </c>
    </row>
    <row r="8046" customFormat="false" ht="15" hidden="false" customHeight="true" outlineLevel="0" collapsed="false">
      <c r="A8046" s="11" t="n">
        <f aca="false">A8045+1</f>
        <v>8040</v>
      </c>
      <c r="B8046" s="2" t="s">
        <v>24171</v>
      </c>
      <c r="C8046" s="2" t="s">
        <v>24172</v>
      </c>
      <c r="D8046" s="12" t="s">
        <v>24173</v>
      </c>
      <c r="E8046" s="12" t="s">
        <v>23</v>
      </c>
      <c r="F8046" s="2" t="s">
        <v>15</v>
      </c>
      <c r="G8046" s="4" t="n">
        <v>1361</v>
      </c>
      <c r="H8046" s="13" t="s">
        <v>16</v>
      </c>
    </row>
    <row r="8047" customFormat="false" ht="15" hidden="false" customHeight="true" outlineLevel="0" collapsed="false">
      <c r="A8047" s="11" t="n">
        <f aca="false">A8046+1</f>
        <v>8041</v>
      </c>
      <c r="B8047" s="2" t="s">
        <v>24174</v>
      </c>
      <c r="C8047" s="2" t="s">
        <v>24175</v>
      </c>
      <c r="D8047" s="12" t="s">
        <v>24176</v>
      </c>
      <c r="E8047" s="12" t="s">
        <v>23</v>
      </c>
      <c r="F8047" s="2" t="s">
        <v>15</v>
      </c>
      <c r="G8047" s="4" t="n">
        <v>1031</v>
      </c>
      <c r="H8047" s="13" t="s">
        <v>16</v>
      </c>
    </row>
    <row r="8048" customFormat="false" ht="15" hidden="false" customHeight="true" outlineLevel="0" collapsed="false">
      <c r="A8048" s="11" t="n">
        <f aca="false">A8047+1</f>
        <v>8042</v>
      </c>
      <c r="B8048" s="2" t="s">
        <v>24177</v>
      </c>
      <c r="C8048" s="2" t="s">
        <v>24178</v>
      </c>
      <c r="D8048" s="12" t="s">
        <v>24179</v>
      </c>
      <c r="E8048" s="12" t="s">
        <v>23</v>
      </c>
      <c r="F8048" s="2" t="s">
        <v>15</v>
      </c>
      <c r="G8048" s="4" t="n">
        <v>506</v>
      </c>
      <c r="H8048" s="13" t="s">
        <v>16</v>
      </c>
    </row>
    <row r="8049" customFormat="false" ht="15" hidden="false" customHeight="true" outlineLevel="0" collapsed="false">
      <c r="A8049" s="11" t="n">
        <f aca="false">A8048+1</f>
        <v>8043</v>
      </c>
      <c r="B8049" s="2" t="s">
        <v>24180</v>
      </c>
      <c r="C8049" s="2" t="s">
        <v>24181</v>
      </c>
      <c r="D8049" s="12" t="s">
        <v>24182</v>
      </c>
      <c r="E8049" s="12" t="s">
        <v>23</v>
      </c>
      <c r="F8049" s="2" t="s">
        <v>15</v>
      </c>
      <c r="G8049" s="4" t="n">
        <v>890</v>
      </c>
      <c r="H8049" s="13" t="s">
        <v>16</v>
      </c>
    </row>
    <row r="8050" customFormat="false" ht="15" hidden="false" customHeight="true" outlineLevel="0" collapsed="false">
      <c r="A8050" s="11" t="n">
        <f aca="false">A8049+1</f>
        <v>8044</v>
      </c>
      <c r="B8050" s="2" t="s">
        <v>24183</v>
      </c>
      <c r="C8050" s="2" t="s">
        <v>24184</v>
      </c>
      <c r="D8050" s="12" t="s">
        <v>24185</v>
      </c>
      <c r="E8050" s="12" t="s">
        <v>23</v>
      </c>
      <c r="F8050" s="2" t="s">
        <v>15</v>
      </c>
      <c r="G8050" s="4" t="n">
        <v>1574</v>
      </c>
      <c r="H8050" s="13" t="s">
        <v>16</v>
      </c>
    </row>
    <row r="8051" customFormat="false" ht="15" hidden="false" customHeight="true" outlineLevel="0" collapsed="false">
      <c r="A8051" s="11" t="n">
        <f aca="false">A8050+1</f>
        <v>8045</v>
      </c>
      <c r="B8051" s="2" t="s">
        <v>24186</v>
      </c>
      <c r="C8051" s="2" t="s">
        <v>24187</v>
      </c>
      <c r="D8051" s="12" t="s">
        <v>24188</v>
      </c>
      <c r="E8051" s="12" t="s">
        <v>23</v>
      </c>
      <c r="F8051" s="2" t="s">
        <v>15</v>
      </c>
      <c r="G8051" s="4" t="n">
        <v>537</v>
      </c>
      <c r="H8051" s="13" t="s">
        <v>16</v>
      </c>
    </row>
    <row r="8052" customFormat="false" ht="15" hidden="false" customHeight="true" outlineLevel="0" collapsed="false">
      <c r="A8052" s="11" t="n">
        <f aca="false">A8051+1</f>
        <v>8046</v>
      </c>
      <c r="B8052" s="2" t="s">
        <v>24189</v>
      </c>
      <c r="C8052" s="2" t="s">
        <v>24190</v>
      </c>
      <c r="D8052" s="12" t="s">
        <v>24191</v>
      </c>
      <c r="E8052" s="12" t="s">
        <v>23</v>
      </c>
      <c r="F8052" s="2" t="s">
        <v>15</v>
      </c>
      <c r="G8052" s="4" t="n">
        <v>211</v>
      </c>
      <c r="H8052" s="13" t="s">
        <v>16</v>
      </c>
    </row>
    <row r="8053" customFormat="false" ht="15" hidden="false" customHeight="true" outlineLevel="0" collapsed="false">
      <c r="A8053" s="11" t="n">
        <f aca="false">A8052+1</f>
        <v>8047</v>
      </c>
      <c r="B8053" s="2" t="s">
        <v>24192</v>
      </c>
      <c r="C8053" s="2" t="s">
        <v>24193</v>
      </c>
      <c r="D8053" s="12" t="s">
        <v>24194</v>
      </c>
      <c r="E8053" s="12" t="s">
        <v>23</v>
      </c>
      <c r="F8053" s="2" t="s">
        <v>15</v>
      </c>
      <c r="G8053" s="4" t="n">
        <v>4665</v>
      </c>
      <c r="H8053" s="13" t="s">
        <v>16</v>
      </c>
    </row>
    <row r="8054" customFormat="false" ht="15" hidden="false" customHeight="true" outlineLevel="0" collapsed="false">
      <c r="A8054" s="11" t="n">
        <f aca="false">A8053+1</f>
        <v>8048</v>
      </c>
      <c r="B8054" s="2" t="s">
        <v>24195</v>
      </c>
      <c r="C8054" s="2" t="s">
        <v>24196</v>
      </c>
      <c r="D8054" s="12" t="s">
        <v>24197</v>
      </c>
      <c r="E8054" s="12" t="s">
        <v>23</v>
      </c>
      <c r="F8054" s="2" t="s">
        <v>15</v>
      </c>
      <c r="G8054" s="4" t="n">
        <v>2806</v>
      </c>
      <c r="H8054" s="13" t="s">
        <v>16</v>
      </c>
    </row>
    <row r="8055" customFormat="false" ht="15" hidden="false" customHeight="true" outlineLevel="0" collapsed="false">
      <c r="A8055" s="11" t="n">
        <f aca="false">A8054+1</f>
        <v>8049</v>
      </c>
      <c r="B8055" s="2" t="s">
        <v>24198</v>
      </c>
      <c r="C8055" s="2" t="s">
        <v>24199</v>
      </c>
      <c r="D8055" s="12" t="s">
        <v>24200</v>
      </c>
      <c r="E8055" s="12" t="s">
        <v>23</v>
      </c>
      <c r="F8055" s="2" t="s">
        <v>15</v>
      </c>
      <c r="G8055" s="4" t="n">
        <v>919</v>
      </c>
      <c r="H8055" s="13" t="s">
        <v>16</v>
      </c>
    </row>
    <row r="8056" customFormat="false" ht="15" hidden="false" customHeight="true" outlineLevel="0" collapsed="false">
      <c r="A8056" s="11" t="n">
        <f aca="false">A8055+1</f>
        <v>8050</v>
      </c>
      <c r="B8056" s="2" t="s">
        <v>24201</v>
      </c>
      <c r="C8056" s="2" t="s">
        <v>24202</v>
      </c>
      <c r="D8056" s="12" t="s">
        <v>24203</v>
      </c>
      <c r="E8056" s="12" t="s">
        <v>23</v>
      </c>
      <c r="F8056" s="2" t="s">
        <v>15</v>
      </c>
      <c r="G8056" s="4" t="n">
        <v>203</v>
      </c>
      <c r="H8056" s="13" t="s">
        <v>16</v>
      </c>
    </row>
    <row r="8057" customFormat="false" ht="15" hidden="false" customHeight="true" outlineLevel="0" collapsed="false">
      <c r="A8057" s="11" t="n">
        <f aca="false">A8056+1</f>
        <v>8051</v>
      </c>
      <c r="B8057" s="2" t="s">
        <v>24204</v>
      </c>
      <c r="C8057" s="2" t="s">
        <v>24205</v>
      </c>
      <c r="D8057" s="12" t="s">
        <v>24206</v>
      </c>
      <c r="E8057" s="12" t="s">
        <v>23</v>
      </c>
      <c r="F8057" s="2" t="s">
        <v>15</v>
      </c>
      <c r="G8057" s="4" t="n">
        <v>706</v>
      </c>
      <c r="H8057" s="13" t="s">
        <v>16</v>
      </c>
    </row>
    <row r="8058" customFormat="false" ht="15" hidden="false" customHeight="true" outlineLevel="0" collapsed="false">
      <c r="A8058" s="11" t="n">
        <f aca="false">A8057+1</f>
        <v>8052</v>
      </c>
      <c r="B8058" s="2" t="s">
        <v>24207</v>
      </c>
      <c r="C8058" s="2" t="s">
        <v>24208</v>
      </c>
      <c r="D8058" s="12" t="s">
        <v>24209</v>
      </c>
      <c r="E8058" s="12" t="s">
        <v>23</v>
      </c>
      <c r="F8058" s="2" t="s">
        <v>15</v>
      </c>
      <c r="G8058" s="4" t="n">
        <v>553</v>
      </c>
      <c r="H8058" s="13" t="s">
        <v>16</v>
      </c>
    </row>
    <row r="8059" customFormat="false" ht="15" hidden="false" customHeight="true" outlineLevel="0" collapsed="false">
      <c r="A8059" s="11" t="n">
        <f aca="false">A8058+1</f>
        <v>8053</v>
      </c>
      <c r="B8059" s="2" t="s">
        <v>24210</v>
      </c>
      <c r="C8059" s="2" t="s">
        <v>24211</v>
      </c>
      <c r="D8059" s="12" t="s">
        <v>24212</v>
      </c>
      <c r="E8059" s="12" t="s">
        <v>23</v>
      </c>
      <c r="F8059" s="2" t="s">
        <v>15</v>
      </c>
      <c r="G8059" s="4" t="n">
        <v>648</v>
      </c>
      <c r="H8059" s="13" t="s">
        <v>16</v>
      </c>
    </row>
    <row r="8060" customFormat="false" ht="15" hidden="false" customHeight="true" outlineLevel="0" collapsed="false">
      <c r="A8060" s="11" t="n">
        <f aca="false">A8059+1</f>
        <v>8054</v>
      </c>
      <c r="B8060" s="2" t="s">
        <v>24213</v>
      </c>
      <c r="C8060" s="2" t="s">
        <v>24214</v>
      </c>
      <c r="D8060" s="12" t="s">
        <v>24215</v>
      </c>
      <c r="E8060" s="12" t="s">
        <v>23</v>
      </c>
      <c r="F8060" s="2" t="s">
        <v>15</v>
      </c>
      <c r="G8060" s="4" t="n">
        <v>603</v>
      </c>
      <c r="H8060" s="13" t="s">
        <v>16</v>
      </c>
    </row>
    <row r="8061" customFormat="false" ht="15" hidden="false" customHeight="true" outlineLevel="0" collapsed="false">
      <c r="A8061" s="11" t="n">
        <f aca="false">A8060+1</f>
        <v>8055</v>
      </c>
      <c r="B8061" s="2" t="s">
        <v>24216</v>
      </c>
      <c r="C8061" s="2" t="s">
        <v>24217</v>
      </c>
      <c r="D8061" s="12" t="s">
        <v>24218</v>
      </c>
      <c r="E8061" s="12" t="s">
        <v>23</v>
      </c>
      <c r="F8061" s="2" t="s">
        <v>15</v>
      </c>
      <c r="G8061" s="4" t="n">
        <v>887</v>
      </c>
      <c r="H8061" s="13" t="s">
        <v>16</v>
      </c>
    </row>
    <row r="8062" customFormat="false" ht="15" hidden="false" customHeight="true" outlineLevel="0" collapsed="false">
      <c r="A8062" s="11" t="n">
        <f aca="false">A8061+1</f>
        <v>8056</v>
      </c>
      <c r="B8062" s="2" t="s">
        <v>24219</v>
      </c>
      <c r="C8062" s="2" t="s">
        <v>24220</v>
      </c>
      <c r="D8062" s="12" t="s">
        <v>24221</v>
      </c>
      <c r="E8062" s="12" t="s">
        <v>23</v>
      </c>
      <c r="F8062" s="2" t="s">
        <v>15</v>
      </c>
      <c r="G8062" s="4" t="n">
        <v>439</v>
      </c>
      <c r="H8062" s="13" t="s">
        <v>16</v>
      </c>
    </row>
    <row r="8063" customFormat="false" ht="15" hidden="false" customHeight="true" outlineLevel="0" collapsed="false">
      <c r="A8063" s="11" t="n">
        <f aca="false">A8062+1</f>
        <v>8057</v>
      </c>
      <c r="B8063" s="2" t="s">
        <v>24222</v>
      </c>
      <c r="C8063" s="2" t="s">
        <v>24223</v>
      </c>
      <c r="D8063" s="12" t="s">
        <v>24224</v>
      </c>
      <c r="E8063" s="12" t="s">
        <v>23</v>
      </c>
      <c r="F8063" s="2" t="s">
        <v>15</v>
      </c>
      <c r="G8063" s="4" t="n">
        <v>185</v>
      </c>
      <c r="H8063" s="13" t="s">
        <v>16</v>
      </c>
    </row>
    <row r="8064" customFormat="false" ht="15" hidden="false" customHeight="true" outlineLevel="0" collapsed="false">
      <c r="A8064" s="11" t="n">
        <f aca="false">A8063+1</f>
        <v>8058</v>
      </c>
      <c r="B8064" s="2" t="s">
        <v>24225</v>
      </c>
      <c r="C8064" s="2" t="s">
        <v>24226</v>
      </c>
      <c r="D8064" s="12" t="s">
        <v>24227</v>
      </c>
      <c r="E8064" s="12" t="s">
        <v>23</v>
      </c>
      <c r="F8064" s="2" t="s">
        <v>15</v>
      </c>
      <c r="G8064" s="4" t="n">
        <v>12003</v>
      </c>
      <c r="H8064" s="13" t="s">
        <v>16</v>
      </c>
    </row>
    <row r="8065" customFormat="false" ht="15" hidden="false" customHeight="true" outlineLevel="0" collapsed="false">
      <c r="A8065" s="11" t="n">
        <f aca="false">A8064+1</f>
        <v>8059</v>
      </c>
      <c r="B8065" s="2" t="s">
        <v>24228</v>
      </c>
      <c r="C8065" s="2" t="s">
        <v>24229</v>
      </c>
      <c r="D8065" s="12" t="s">
        <v>24230</v>
      </c>
      <c r="E8065" s="12" t="s">
        <v>23</v>
      </c>
      <c r="F8065" s="2" t="s">
        <v>15</v>
      </c>
      <c r="G8065" s="4" t="n">
        <v>514</v>
      </c>
      <c r="H8065" s="13" t="s">
        <v>16</v>
      </c>
    </row>
    <row r="8066" customFormat="false" ht="15" hidden="false" customHeight="true" outlineLevel="0" collapsed="false">
      <c r="A8066" s="11" t="n">
        <f aca="false">A8065+1</f>
        <v>8060</v>
      </c>
      <c r="B8066" s="2" t="s">
        <v>24231</v>
      </c>
      <c r="C8066" s="2" t="s">
        <v>24232</v>
      </c>
      <c r="D8066" s="12" t="s">
        <v>24233</v>
      </c>
      <c r="E8066" s="12" t="s">
        <v>23</v>
      </c>
      <c r="F8066" s="2" t="s">
        <v>15</v>
      </c>
      <c r="G8066" s="4" t="n">
        <v>47549</v>
      </c>
      <c r="H8066" s="13" t="s">
        <v>16</v>
      </c>
    </row>
    <row r="8067" customFormat="false" ht="15" hidden="false" customHeight="true" outlineLevel="0" collapsed="false">
      <c r="A8067" s="11" t="n">
        <f aca="false">A8066+1</f>
        <v>8061</v>
      </c>
      <c r="B8067" s="2" t="s">
        <v>24234</v>
      </c>
      <c r="C8067" s="2" t="s">
        <v>24235</v>
      </c>
      <c r="D8067" s="12" t="s">
        <v>24236</v>
      </c>
      <c r="E8067" s="12" t="s">
        <v>23</v>
      </c>
      <c r="F8067" s="2" t="s">
        <v>15</v>
      </c>
      <c r="G8067" s="4" t="n">
        <v>303</v>
      </c>
      <c r="H8067" s="13" t="s">
        <v>16</v>
      </c>
    </row>
    <row r="8068" customFormat="false" ht="15" hidden="false" customHeight="true" outlineLevel="0" collapsed="false">
      <c r="A8068" s="11" t="n">
        <f aca="false">A8067+1</f>
        <v>8062</v>
      </c>
      <c r="B8068" s="2" t="s">
        <v>24237</v>
      </c>
      <c r="C8068" s="2" t="s">
        <v>24238</v>
      </c>
      <c r="D8068" s="12" t="s">
        <v>24239</v>
      </c>
      <c r="E8068" s="12" t="s">
        <v>23</v>
      </c>
      <c r="F8068" s="2" t="s">
        <v>15</v>
      </c>
      <c r="G8068" s="4" t="n">
        <v>186</v>
      </c>
      <c r="H8068" s="13" t="s">
        <v>16</v>
      </c>
    </row>
    <row r="8069" customFormat="false" ht="15" hidden="false" customHeight="true" outlineLevel="0" collapsed="false">
      <c r="A8069" s="11" t="n">
        <f aca="false">A8068+1</f>
        <v>8063</v>
      </c>
      <c r="B8069" s="2" t="s">
        <v>24240</v>
      </c>
      <c r="C8069" s="2" t="s">
        <v>24241</v>
      </c>
      <c r="D8069" s="12" t="s">
        <v>24242</v>
      </c>
      <c r="E8069" s="12" t="s">
        <v>23</v>
      </c>
      <c r="F8069" s="2" t="s">
        <v>15</v>
      </c>
      <c r="G8069" s="4" t="n">
        <v>12799</v>
      </c>
      <c r="H8069" s="13" t="s">
        <v>16</v>
      </c>
    </row>
    <row r="8070" customFormat="false" ht="15" hidden="false" customHeight="true" outlineLevel="0" collapsed="false">
      <c r="A8070" s="11" t="n">
        <f aca="false">A8069+1</f>
        <v>8064</v>
      </c>
      <c r="B8070" s="2" t="s">
        <v>24243</v>
      </c>
      <c r="C8070" s="2" t="s">
        <v>24244</v>
      </c>
      <c r="D8070" s="12" t="s">
        <v>24245</v>
      </c>
      <c r="E8070" s="12" t="s">
        <v>23</v>
      </c>
      <c r="F8070" s="2" t="s">
        <v>15</v>
      </c>
      <c r="G8070" s="4" t="n">
        <v>2474</v>
      </c>
      <c r="H8070" s="13" t="s">
        <v>16</v>
      </c>
    </row>
    <row r="8071" customFormat="false" ht="15" hidden="false" customHeight="true" outlineLevel="0" collapsed="false">
      <c r="A8071" s="11" t="n">
        <f aca="false">A8070+1</f>
        <v>8065</v>
      </c>
      <c r="B8071" s="2" t="s">
        <v>24246</v>
      </c>
      <c r="C8071" s="2" t="s">
        <v>24247</v>
      </c>
      <c r="D8071" s="12" t="s">
        <v>24248</v>
      </c>
      <c r="E8071" s="12" t="s">
        <v>23</v>
      </c>
      <c r="F8071" s="2" t="s">
        <v>15</v>
      </c>
      <c r="G8071" s="4" t="n">
        <v>0</v>
      </c>
      <c r="H8071" s="13" t="s">
        <v>16</v>
      </c>
    </row>
    <row r="8072" customFormat="false" ht="15" hidden="false" customHeight="true" outlineLevel="0" collapsed="false">
      <c r="A8072" s="11" t="n">
        <f aca="false">A8071+1</f>
        <v>8066</v>
      </c>
      <c r="B8072" s="2" t="s">
        <v>24249</v>
      </c>
      <c r="C8072" s="2" t="s">
        <v>24250</v>
      </c>
      <c r="D8072" s="12" t="s">
        <v>24251</v>
      </c>
      <c r="E8072" s="12" t="s">
        <v>23</v>
      </c>
      <c r="F8072" s="2" t="s">
        <v>15</v>
      </c>
      <c r="G8072" s="4" t="n">
        <v>2365</v>
      </c>
      <c r="H8072" s="13" t="s">
        <v>16</v>
      </c>
    </row>
    <row r="8073" customFormat="false" ht="15" hidden="false" customHeight="true" outlineLevel="0" collapsed="false">
      <c r="A8073" s="11" t="n">
        <f aca="false">A8072+1</f>
        <v>8067</v>
      </c>
      <c r="B8073" s="2" t="s">
        <v>24252</v>
      </c>
      <c r="C8073" s="2" t="s">
        <v>24253</v>
      </c>
      <c r="D8073" s="12" t="s">
        <v>24254</v>
      </c>
      <c r="E8073" s="12" t="s">
        <v>23</v>
      </c>
      <c r="F8073" s="2" t="s">
        <v>15</v>
      </c>
      <c r="G8073" s="4" t="n">
        <v>26685</v>
      </c>
      <c r="H8073" s="13" t="s">
        <v>16</v>
      </c>
    </row>
    <row r="8074" customFormat="false" ht="15" hidden="false" customHeight="true" outlineLevel="0" collapsed="false">
      <c r="A8074" s="11" t="n">
        <f aca="false">A8073+1</f>
        <v>8068</v>
      </c>
      <c r="B8074" s="2" t="s">
        <v>24255</v>
      </c>
      <c r="C8074" s="2" t="s">
        <v>24256</v>
      </c>
      <c r="D8074" s="12" t="s">
        <v>24257</v>
      </c>
      <c r="E8074" s="12" t="s">
        <v>23</v>
      </c>
      <c r="F8074" s="2" t="s">
        <v>15</v>
      </c>
      <c r="G8074" s="4" t="n">
        <v>7964</v>
      </c>
      <c r="H8074" s="13" t="s">
        <v>16</v>
      </c>
    </row>
    <row r="8075" customFormat="false" ht="15" hidden="false" customHeight="true" outlineLevel="0" collapsed="false">
      <c r="A8075" s="11" t="n">
        <f aca="false">A8074+1</f>
        <v>8069</v>
      </c>
      <c r="B8075" s="2" t="s">
        <v>24258</v>
      </c>
      <c r="C8075" s="2" t="s">
        <v>24259</v>
      </c>
      <c r="D8075" s="12" t="s">
        <v>24260</v>
      </c>
      <c r="E8075" s="12" t="s">
        <v>23</v>
      </c>
      <c r="F8075" s="2" t="s">
        <v>15</v>
      </c>
      <c r="G8075" s="4" t="n">
        <v>1460</v>
      </c>
      <c r="H8075" s="13" t="s">
        <v>16</v>
      </c>
    </row>
    <row r="8076" customFormat="false" ht="15" hidden="false" customHeight="true" outlineLevel="0" collapsed="false">
      <c r="A8076" s="11" t="n">
        <f aca="false">A8075+1</f>
        <v>8070</v>
      </c>
      <c r="B8076" s="2" t="s">
        <v>24261</v>
      </c>
      <c r="C8076" s="2" t="s">
        <v>24262</v>
      </c>
      <c r="D8076" s="12" t="s">
        <v>24263</v>
      </c>
      <c r="E8076" s="12" t="s">
        <v>23</v>
      </c>
      <c r="F8076" s="2" t="s">
        <v>15</v>
      </c>
      <c r="G8076" s="4" t="n">
        <v>0</v>
      </c>
      <c r="H8076" s="13" t="s">
        <v>16</v>
      </c>
    </row>
    <row r="8077" customFormat="false" ht="15" hidden="false" customHeight="true" outlineLevel="0" collapsed="false">
      <c r="A8077" s="11" t="n">
        <f aca="false">A8076+1</f>
        <v>8071</v>
      </c>
      <c r="B8077" s="2" t="s">
        <v>24264</v>
      </c>
      <c r="C8077" s="2" t="s">
        <v>24265</v>
      </c>
      <c r="D8077" s="12" t="s">
        <v>24266</v>
      </c>
      <c r="E8077" s="12" t="s">
        <v>23</v>
      </c>
      <c r="F8077" s="2" t="s">
        <v>15</v>
      </c>
      <c r="G8077" s="4" t="n">
        <v>234</v>
      </c>
      <c r="H8077" s="13" t="s">
        <v>16</v>
      </c>
    </row>
    <row r="8078" customFormat="false" ht="15" hidden="false" customHeight="true" outlineLevel="0" collapsed="false">
      <c r="A8078" s="11" t="n">
        <f aca="false">A8077+1</f>
        <v>8072</v>
      </c>
      <c r="B8078" s="2" t="s">
        <v>24267</v>
      </c>
      <c r="C8078" s="2" t="s">
        <v>24268</v>
      </c>
      <c r="D8078" s="12" t="s">
        <v>24269</v>
      </c>
      <c r="E8078" s="12" t="s">
        <v>23</v>
      </c>
      <c r="F8078" s="2" t="s">
        <v>15</v>
      </c>
      <c r="G8078" s="4" t="n">
        <v>852</v>
      </c>
      <c r="H8078" s="13" t="s">
        <v>16</v>
      </c>
    </row>
    <row r="8079" customFormat="false" ht="15" hidden="false" customHeight="true" outlineLevel="0" collapsed="false">
      <c r="A8079" s="11" t="n">
        <f aca="false">A8078+1</f>
        <v>8073</v>
      </c>
      <c r="B8079" s="2" t="s">
        <v>24270</v>
      </c>
      <c r="C8079" s="2" t="s">
        <v>24271</v>
      </c>
      <c r="D8079" s="12" t="s">
        <v>24272</v>
      </c>
      <c r="E8079" s="12" t="s">
        <v>23</v>
      </c>
      <c r="F8079" s="2" t="s">
        <v>15</v>
      </c>
      <c r="G8079" s="4" t="n">
        <v>828</v>
      </c>
      <c r="H8079" s="13" t="s">
        <v>16</v>
      </c>
    </row>
    <row r="8080" customFormat="false" ht="15" hidden="false" customHeight="true" outlineLevel="0" collapsed="false">
      <c r="A8080" s="11" t="n">
        <f aca="false">A8079+1</f>
        <v>8074</v>
      </c>
      <c r="B8080" s="2" t="s">
        <v>24273</v>
      </c>
      <c r="C8080" s="2" t="s">
        <v>24274</v>
      </c>
      <c r="D8080" s="12" t="s">
        <v>24275</v>
      </c>
      <c r="E8080" s="12" t="s">
        <v>23</v>
      </c>
      <c r="F8080" s="2" t="s">
        <v>15</v>
      </c>
      <c r="G8080" s="4" t="n">
        <v>982</v>
      </c>
      <c r="H8080" s="13" t="s">
        <v>16</v>
      </c>
    </row>
    <row r="8081" customFormat="false" ht="15" hidden="false" customHeight="true" outlineLevel="0" collapsed="false">
      <c r="A8081" s="11" t="n">
        <f aca="false">A8080+1</f>
        <v>8075</v>
      </c>
      <c r="B8081" s="2" t="s">
        <v>24276</v>
      </c>
      <c r="C8081" s="2" t="s">
        <v>24277</v>
      </c>
      <c r="D8081" s="12" t="s">
        <v>24278</v>
      </c>
      <c r="E8081" s="12" t="s">
        <v>23</v>
      </c>
      <c r="F8081" s="2" t="s">
        <v>15</v>
      </c>
      <c r="G8081" s="4" t="n">
        <v>0</v>
      </c>
      <c r="H8081" s="13" t="s">
        <v>16</v>
      </c>
    </row>
    <row r="8082" customFormat="false" ht="15" hidden="false" customHeight="true" outlineLevel="0" collapsed="false">
      <c r="A8082" s="11" t="n">
        <f aca="false">A8081+1</f>
        <v>8076</v>
      </c>
      <c r="B8082" s="2" t="s">
        <v>24279</v>
      </c>
      <c r="C8082" s="2" t="s">
        <v>24280</v>
      </c>
      <c r="D8082" s="12" t="s">
        <v>24281</v>
      </c>
      <c r="E8082" s="12" t="s">
        <v>23</v>
      </c>
      <c r="F8082" s="2" t="s">
        <v>15</v>
      </c>
      <c r="G8082" s="4" t="n">
        <v>5886</v>
      </c>
      <c r="H8082" s="13" t="s">
        <v>16</v>
      </c>
    </row>
    <row r="8083" customFormat="false" ht="15" hidden="false" customHeight="true" outlineLevel="0" collapsed="false">
      <c r="A8083" s="11" t="n">
        <f aca="false">A8082+1</f>
        <v>8077</v>
      </c>
      <c r="B8083" s="2" t="s">
        <v>24282</v>
      </c>
      <c r="C8083" s="2" t="s">
        <v>24283</v>
      </c>
      <c r="D8083" s="12" t="s">
        <v>24284</v>
      </c>
      <c r="E8083" s="12" t="s">
        <v>23</v>
      </c>
      <c r="F8083" s="2" t="s">
        <v>15</v>
      </c>
      <c r="G8083" s="4" t="n">
        <v>0</v>
      </c>
      <c r="H8083" s="13" t="s">
        <v>16</v>
      </c>
    </row>
    <row r="8084" customFormat="false" ht="15" hidden="false" customHeight="true" outlineLevel="0" collapsed="false">
      <c r="A8084" s="11" t="n">
        <f aca="false">A8083+1</f>
        <v>8078</v>
      </c>
      <c r="B8084" s="2" t="s">
        <v>24285</v>
      </c>
      <c r="C8084" s="2" t="s">
        <v>24286</v>
      </c>
      <c r="D8084" s="12" t="s">
        <v>24287</v>
      </c>
      <c r="E8084" s="12" t="s">
        <v>23</v>
      </c>
      <c r="F8084" s="2" t="s">
        <v>15</v>
      </c>
      <c r="G8084" s="4" t="n">
        <v>2452</v>
      </c>
      <c r="H8084" s="13" t="s">
        <v>16</v>
      </c>
    </row>
    <row r="8085" customFormat="false" ht="15" hidden="false" customHeight="true" outlineLevel="0" collapsed="false">
      <c r="A8085" s="11" t="n">
        <f aca="false">A8084+1</f>
        <v>8079</v>
      </c>
      <c r="B8085" s="2" t="s">
        <v>24288</v>
      </c>
      <c r="C8085" s="2" t="s">
        <v>24289</v>
      </c>
      <c r="D8085" s="12" t="s">
        <v>24290</v>
      </c>
      <c r="E8085" s="12" t="s">
        <v>23</v>
      </c>
      <c r="F8085" s="2" t="s">
        <v>15</v>
      </c>
      <c r="G8085" s="4" t="n">
        <v>629</v>
      </c>
      <c r="H8085" s="13" t="s">
        <v>16</v>
      </c>
    </row>
    <row r="8086" customFormat="false" ht="15" hidden="false" customHeight="true" outlineLevel="0" collapsed="false">
      <c r="A8086" s="11" t="n">
        <f aca="false">A8085+1</f>
        <v>8080</v>
      </c>
      <c r="B8086" s="2" t="s">
        <v>24291</v>
      </c>
      <c r="C8086" s="2" t="s">
        <v>24292</v>
      </c>
      <c r="D8086" s="12" t="s">
        <v>24293</v>
      </c>
      <c r="E8086" s="12" t="s">
        <v>23</v>
      </c>
      <c r="F8086" s="2" t="s">
        <v>15</v>
      </c>
      <c r="G8086" s="4" t="n">
        <v>1964</v>
      </c>
      <c r="H8086" s="13" t="s">
        <v>16</v>
      </c>
    </row>
    <row r="8087" customFormat="false" ht="15" hidden="false" customHeight="true" outlineLevel="0" collapsed="false">
      <c r="A8087" s="11" t="n">
        <f aca="false">A8086+1</f>
        <v>8081</v>
      </c>
      <c r="B8087" s="2" t="s">
        <v>24294</v>
      </c>
      <c r="C8087" s="2" t="s">
        <v>24295</v>
      </c>
      <c r="D8087" s="12" t="s">
        <v>24296</v>
      </c>
      <c r="E8087" s="12" t="s">
        <v>23</v>
      </c>
      <c r="F8087" s="2" t="s">
        <v>15</v>
      </c>
      <c r="G8087" s="4" t="n">
        <v>3203</v>
      </c>
      <c r="H8087" s="13" t="s">
        <v>16</v>
      </c>
    </row>
    <row r="8088" customFormat="false" ht="15" hidden="false" customHeight="true" outlineLevel="0" collapsed="false">
      <c r="A8088" s="11" t="n">
        <f aca="false">A8087+1</f>
        <v>8082</v>
      </c>
      <c r="B8088" s="2" t="s">
        <v>24297</v>
      </c>
      <c r="C8088" s="2" t="s">
        <v>24298</v>
      </c>
      <c r="D8088" s="12" t="s">
        <v>24299</v>
      </c>
      <c r="E8088" s="12" t="s">
        <v>23</v>
      </c>
      <c r="F8088" s="2" t="s">
        <v>15</v>
      </c>
      <c r="G8088" s="4" t="n">
        <v>1200</v>
      </c>
      <c r="H8088" s="13" t="s">
        <v>16</v>
      </c>
    </row>
    <row r="8089" customFormat="false" ht="15" hidden="false" customHeight="true" outlineLevel="0" collapsed="false">
      <c r="A8089" s="11" t="n">
        <f aca="false">A8088+1</f>
        <v>8083</v>
      </c>
      <c r="B8089" s="2" t="s">
        <v>24300</v>
      </c>
      <c r="C8089" s="2" t="s">
        <v>24301</v>
      </c>
      <c r="D8089" s="12" t="s">
        <v>24302</v>
      </c>
      <c r="E8089" s="12" t="s">
        <v>23</v>
      </c>
      <c r="F8089" s="2" t="s">
        <v>15</v>
      </c>
      <c r="G8089" s="4" t="n">
        <v>6225</v>
      </c>
      <c r="H8089" s="13" t="s">
        <v>16</v>
      </c>
    </row>
    <row r="8090" customFormat="false" ht="15" hidden="false" customHeight="true" outlineLevel="0" collapsed="false">
      <c r="A8090" s="11" t="n">
        <f aca="false">A8089+1</f>
        <v>8084</v>
      </c>
      <c r="B8090" s="2" t="s">
        <v>24303</v>
      </c>
      <c r="C8090" s="2" t="s">
        <v>24304</v>
      </c>
      <c r="D8090" s="12" t="s">
        <v>24305</v>
      </c>
      <c r="E8090" s="12" t="s">
        <v>23</v>
      </c>
      <c r="F8090" s="2" t="s">
        <v>15</v>
      </c>
      <c r="G8090" s="4" t="n">
        <v>4429</v>
      </c>
      <c r="H8090" s="13" t="s">
        <v>16</v>
      </c>
    </row>
    <row r="8091" customFormat="false" ht="15" hidden="false" customHeight="true" outlineLevel="0" collapsed="false">
      <c r="A8091" s="11" t="n">
        <f aca="false">A8090+1</f>
        <v>8085</v>
      </c>
      <c r="B8091" s="2" t="s">
        <v>24306</v>
      </c>
      <c r="C8091" s="2" t="s">
        <v>24307</v>
      </c>
      <c r="D8091" s="12" t="s">
        <v>24308</v>
      </c>
      <c r="E8091" s="12" t="s">
        <v>23</v>
      </c>
      <c r="F8091" s="2" t="s">
        <v>15</v>
      </c>
      <c r="G8091" s="4" t="n">
        <v>233</v>
      </c>
      <c r="H8091" s="13" t="s">
        <v>16</v>
      </c>
    </row>
    <row r="8092" customFormat="false" ht="15" hidden="false" customHeight="true" outlineLevel="0" collapsed="false">
      <c r="A8092" s="11" t="n">
        <f aca="false">A8091+1</f>
        <v>8086</v>
      </c>
      <c r="B8092" s="2" t="s">
        <v>24309</v>
      </c>
      <c r="C8092" s="2" t="s">
        <v>24310</v>
      </c>
      <c r="D8092" s="12" t="s">
        <v>24311</v>
      </c>
      <c r="E8092" s="12" t="s">
        <v>23</v>
      </c>
      <c r="F8092" s="2" t="s">
        <v>15</v>
      </c>
      <c r="G8092" s="4" t="n">
        <v>0</v>
      </c>
      <c r="H8092" s="13" t="s">
        <v>16</v>
      </c>
    </row>
    <row r="8093" customFormat="false" ht="15" hidden="false" customHeight="true" outlineLevel="0" collapsed="false">
      <c r="A8093" s="11" t="n">
        <f aca="false">A8092+1</f>
        <v>8087</v>
      </c>
      <c r="B8093" s="2" t="s">
        <v>24312</v>
      </c>
      <c r="C8093" s="2" t="s">
        <v>24313</v>
      </c>
      <c r="D8093" s="12" t="s">
        <v>24314</v>
      </c>
      <c r="E8093" s="12" t="s">
        <v>23</v>
      </c>
      <c r="F8093" s="2" t="s">
        <v>15</v>
      </c>
      <c r="G8093" s="4" t="n">
        <v>2292</v>
      </c>
      <c r="H8093" s="13" t="s">
        <v>16</v>
      </c>
    </row>
    <row r="8094" customFormat="false" ht="15" hidden="false" customHeight="true" outlineLevel="0" collapsed="false">
      <c r="A8094" s="11" t="n">
        <f aca="false">A8093+1</f>
        <v>8088</v>
      </c>
      <c r="B8094" s="2" t="s">
        <v>24315</v>
      </c>
      <c r="C8094" s="2" t="s">
        <v>24316</v>
      </c>
      <c r="D8094" s="12" t="s">
        <v>24317</v>
      </c>
      <c r="E8094" s="12" t="s">
        <v>23</v>
      </c>
      <c r="F8094" s="2" t="s">
        <v>15</v>
      </c>
      <c r="G8094" s="4" t="n">
        <v>461</v>
      </c>
      <c r="H8094" s="13" t="s">
        <v>16</v>
      </c>
    </row>
    <row r="8095" customFormat="false" ht="15" hidden="false" customHeight="true" outlineLevel="0" collapsed="false">
      <c r="A8095" s="11" t="n">
        <f aca="false">A8094+1</f>
        <v>8089</v>
      </c>
      <c r="B8095" s="2" t="s">
        <v>24318</v>
      </c>
      <c r="C8095" s="2" t="s">
        <v>24319</v>
      </c>
      <c r="D8095" s="12" t="s">
        <v>24320</v>
      </c>
      <c r="E8095" s="12" t="s">
        <v>23</v>
      </c>
      <c r="F8095" s="2" t="s">
        <v>15</v>
      </c>
      <c r="G8095" s="4" t="n">
        <v>3857</v>
      </c>
      <c r="H8095" s="13" t="s">
        <v>16</v>
      </c>
    </row>
    <row r="8096" customFormat="false" ht="15" hidden="false" customHeight="true" outlineLevel="0" collapsed="false">
      <c r="A8096" s="11" t="n">
        <f aca="false">A8095+1</f>
        <v>8090</v>
      </c>
      <c r="B8096" s="2" t="s">
        <v>24321</v>
      </c>
      <c r="C8096" s="2" t="s">
        <v>24322</v>
      </c>
      <c r="D8096" s="12" t="s">
        <v>24323</v>
      </c>
      <c r="E8096" s="12" t="s">
        <v>23</v>
      </c>
      <c r="F8096" s="2" t="s">
        <v>15</v>
      </c>
      <c r="G8096" s="4" t="n">
        <v>0</v>
      </c>
      <c r="H8096" s="13" t="s">
        <v>16</v>
      </c>
    </row>
    <row r="8097" customFormat="false" ht="15" hidden="false" customHeight="true" outlineLevel="0" collapsed="false">
      <c r="A8097" s="11" t="n">
        <f aca="false">A8096+1</f>
        <v>8091</v>
      </c>
      <c r="B8097" s="2" t="s">
        <v>24324</v>
      </c>
      <c r="C8097" s="2" t="s">
        <v>24325</v>
      </c>
      <c r="D8097" s="12" t="s">
        <v>24326</v>
      </c>
      <c r="E8097" s="12" t="s">
        <v>23</v>
      </c>
      <c r="F8097" s="2" t="s">
        <v>15</v>
      </c>
      <c r="G8097" s="4" t="n">
        <v>149</v>
      </c>
      <c r="H8097" s="13" t="s">
        <v>16</v>
      </c>
    </row>
    <row r="8098" customFormat="false" ht="15" hidden="false" customHeight="true" outlineLevel="0" collapsed="false">
      <c r="A8098" s="11" t="n">
        <f aca="false">A8097+1</f>
        <v>8092</v>
      </c>
      <c r="B8098" s="2" t="s">
        <v>24327</v>
      </c>
      <c r="C8098" s="2" t="s">
        <v>24328</v>
      </c>
      <c r="D8098" s="12" t="s">
        <v>24329</v>
      </c>
      <c r="E8098" s="12" t="s">
        <v>23</v>
      </c>
      <c r="F8098" s="2" t="s">
        <v>15</v>
      </c>
      <c r="G8098" s="4" t="n">
        <v>5045</v>
      </c>
      <c r="H8098" s="13" t="s">
        <v>16</v>
      </c>
    </row>
    <row r="8099" customFormat="false" ht="15" hidden="false" customHeight="true" outlineLevel="0" collapsed="false">
      <c r="A8099" s="11" t="n">
        <f aca="false">A8098+1</f>
        <v>8093</v>
      </c>
      <c r="B8099" s="2" t="s">
        <v>24330</v>
      </c>
      <c r="C8099" s="2" t="s">
        <v>24331</v>
      </c>
      <c r="D8099" s="12" t="s">
        <v>24332</v>
      </c>
      <c r="E8099" s="12" t="s">
        <v>23</v>
      </c>
      <c r="F8099" s="2" t="s">
        <v>15</v>
      </c>
      <c r="G8099" s="4" t="n">
        <v>491</v>
      </c>
      <c r="H8099" s="13" t="s">
        <v>16</v>
      </c>
    </row>
    <row r="8100" customFormat="false" ht="15" hidden="false" customHeight="true" outlineLevel="0" collapsed="false">
      <c r="A8100" s="11" t="n">
        <f aca="false">A8099+1</f>
        <v>8094</v>
      </c>
      <c r="B8100" s="2" t="s">
        <v>24333</v>
      </c>
      <c r="C8100" s="2" t="s">
        <v>24334</v>
      </c>
      <c r="D8100" s="12" t="s">
        <v>24335</v>
      </c>
      <c r="E8100" s="12" t="s">
        <v>23</v>
      </c>
      <c r="F8100" s="2" t="s">
        <v>15</v>
      </c>
      <c r="G8100" s="4" t="n">
        <v>6158</v>
      </c>
      <c r="H8100" s="13" t="s">
        <v>16</v>
      </c>
    </row>
    <row r="8101" customFormat="false" ht="15" hidden="false" customHeight="true" outlineLevel="0" collapsed="false">
      <c r="A8101" s="11" t="n">
        <f aca="false">A8100+1</f>
        <v>8095</v>
      </c>
      <c r="B8101" s="2" t="s">
        <v>24336</v>
      </c>
      <c r="C8101" s="2" t="s">
        <v>24337</v>
      </c>
      <c r="D8101" s="12" t="s">
        <v>24338</v>
      </c>
      <c r="E8101" s="12" t="s">
        <v>23</v>
      </c>
      <c r="F8101" s="2" t="s">
        <v>15</v>
      </c>
      <c r="G8101" s="4" t="n">
        <v>0</v>
      </c>
      <c r="H8101" s="13" t="s">
        <v>16</v>
      </c>
    </row>
    <row r="8102" customFormat="false" ht="15" hidden="false" customHeight="true" outlineLevel="0" collapsed="false">
      <c r="A8102" s="11" t="n">
        <f aca="false">A8101+1</f>
        <v>8096</v>
      </c>
      <c r="B8102" s="2" t="s">
        <v>24339</v>
      </c>
      <c r="C8102" s="2" t="s">
        <v>24340</v>
      </c>
      <c r="D8102" s="12" t="s">
        <v>24341</v>
      </c>
      <c r="E8102" s="12" t="s">
        <v>23</v>
      </c>
      <c r="F8102" s="2" t="s">
        <v>15</v>
      </c>
      <c r="G8102" s="4" t="n">
        <v>2894</v>
      </c>
      <c r="H8102" s="13" t="s">
        <v>16</v>
      </c>
    </row>
    <row r="8103" customFormat="false" ht="15" hidden="false" customHeight="true" outlineLevel="0" collapsed="false">
      <c r="A8103" s="11" t="n">
        <f aca="false">A8102+1</f>
        <v>8097</v>
      </c>
      <c r="B8103" s="2" t="s">
        <v>24342</v>
      </c>
      <c r="C8103" s="2" t="s">
        <v>24343</v>
      </c>
      <c r="D8103" s="12" t="s">
        <v>24344</v>
      </c>
      <c r="E8103" s="12" t="s">
        <v>23</v>
      </c>
      <c r="F8103" s="2" t="s">
        <v>15</v>
      </c>
      <c r="G8103" s="4" t="n">
        <v>410</v>
      </c>
      <c r="H8103" s="13" t="s">
        <v>16</v>
      </c>
    </row>
    <row r="8104" customFormat="false" ht="15" hidden="false" customHeight="true" outlineLevel="0" collapsed="false">
      <c r="A8104" s="11" t="n">
        <f aca="false">A8103+1</f>
        <v>8098</v>
      </c>
      <c r="B8104" s="2" t="s">
        <v>24345</v>
      </c>
      <c r="C8104" s="2" t="s">
        <v>24346</v>
      </c>
      <c r="D8104" s="12" t="s">
        <v>24347</v>
      </c>
      <c r="E8104" s="12" t="s">
        <v>23</v>
      </c>
      <c r="F8104" s="2" t="s">
        <v>15</v>
      </c>
      <c r="G8104" s="4" t="n">
        <v>3872</v>
      </c>
      <c r="H8104" s="13" t="s">
        <v>16</v>
      </c>
    </row>
    <row r="8105" customFormat="false" ht="15" hidden="false" customHeight="true" outlineLevel="0" collapsed="false">
      <c r="A8105" s="11" t="n">
        <f aca="false">A8104+1</f>
        <v>8099</v>
      </c>
      <c r="B8105" s="2" t="s">
        <v>24348</v>
      </c>
      <c r="C8105" s="2" t="s">
        <v>24349</v>
      </c>
      <c r="D8105" s="12" t="s">
        <v>24350</v>
      </c>
      <c r="E8105" s="12" t="s">
        <v>23</v>
      </c>
      <c r="F8105" s="2" t="s">
        <v>15</v>
      </c>
      <c r="G8105" s="4" t="n">
        <v>859</v>
      </c>
      <c r="H8105" s="13" t="s">
        <v>16</v>
      </c>
    </row>
    <row r="8106" customFormat="false" ht="15" hidden="false" customHeight="true" outlineLevel="0" collapsed="false">
      <c r="A8106" s="11" t="n">
        <f aca="false">A8105+1</f>
        <v>8100</v>
      </c>
      <c r="B8106" s="2" t="s">
        <v>24351</v>
      </c>
      <c r="C8106" s="2" t="s">
        <v>24352</v>
      </c>
      <c r="D8106" s="12" t="s">
        <v>24353</v>
      </c>
      <c r="E8106" s="12" t="s">
        <v>23</v>
      </c>
      <c r="F8106" s="2" t="s">
        <v>15</v>
      </c>
      <c r="G8106" s="4" t="n">
        <v>1108</v>
      </c>
      <c r="H8106" s="13" t="s">
        <v>16</v>
      </c>
    </row>
    <row r="8107" customFormat="false" ht="15" hidden="false" customHeight="true" outlineLevel="0" collapsed="false">
      <c r="A8107" s="11" t="n">
        <f aca="false">A8106+1</f>
        <v>8101</v>
      </c>
      <c r="B8107" s="2" t="s">
        <v>24354</v>
      </c>
      <c r="C8107" s="2" t="s">
        <v>24355</v>
      </c>
      <c r="D8107" s="12" t="s">
        <v>24356</v>
      </c>
      <c r="E8107" s="12" t="s">
        <v>23</v>
      </c>
      <c r="F8107" s="2" t="s">
        <v>15</v>
      </c>
      <c r="G8107" s="4" t="n">
        <v>2034</v>
      </c>
      <c r="H8107" s="13" t="s">
        <v>16</v>
      </c>
    </row>
    <row r="8108" customFormat="false" ht="15" hidden="false" customHeight="true" outlineLevel="0" collapsed="false">
      <c r="A8108" s="11" t="n">
        <f aca="false">A8107+1</f>
        <v>8102</v>
      </c>
      <c r="B8108" s="2" t="s">
        <v>24357</v>
      </c>
      <c r="C8108" s="2" t="s">
        <v>24358</v>
      </c>
      <c r="D8108" s="12" t="s">
        <v>24359</v>
      </c>
      <c r="E8108" s="12" t="s">
        <v>23</v>
      </c>
      <c r="F8108" s="2" t="s">
        <v>15</v>
      </c>
      <c r="G8108" s="4" t="n">
        <v>0</v>
      </c>
      <c r="H8108" s="13" t="s">
        <v>16</v>
      </c>
    </row>
    <row r="8109" customFormat="false" ht="15" hidden="false" customHeight="true" outlineLevel="0" collapsed="false">
      <c r="A8109" s="11" t="n">
        <f aca="false">A8108+1</f>
        <v>8103</v>
      </c>
      <c r="B8109" s="2" t="s">
        <v>24360</v>
      </c>
      <c r="C8109" s="2" t="s">
        <v>24361</v>
      </c>
      <c r="D8109" s="12" t="s">
        <v>24362</v>
      </c>
      <c r="E8109" s="12" t="s">
        <v>23</v>
      </c>
      <c r="F8109" s="2" t="s">
        <v>15</v>
      </c>
      <c r="G8109" s="4" t="n">
        <v>2238</v>
      </c>
      <c r="H8109" s="13" t="s">
        <v>16</v>
      </c>
    </row>
    <row r="8110" customFormat="false" ht="15" hidden="false" customHeight="true" outlineLevel="0" collapsed="false">
      <c r="A8110" s="11" t="n">
        <f aca="false">A8109+1</f>
        <v>8104</v>
      </c>
      <c r="B8110" s="2" t="s">
        <v>24363</v>
      </c>
      <c r="C8110" s="2" t="s">
        <v>24364</v>
      </c>
      <c r="D8110" s="12" t="s">
        <v>24365</v>
      </c>
      <c r="E8110" s="12" t="s">
        <v>23</v>
      </c>
      <c r="F8110" s="2" t="s">
        <v>15</v>
      </c>
      <c r="G8110" s="4" t="n">
        <v>2560</v>
      </c>
      <c r="H8110" s="13" t="s">
        <v>16</v>
      </c>
    </row>
    <row r="8111" customFormat="false" ht="15" hidden="false" customHeight="true" outlineLevel="0" collapsed="false">
      <c r="A8111" s="11" t="n">
        <f aca="false">A8110+1</f>
        <v>8105</v>
      </c>
      <c r="B8111" s="2" t="s">
        <v>24366</v>
      </c>
      <c r="C8111" s="2" t="s">
        <v>24367</v>
      </c>
      <c r="D8111" s="12" t="s">
        <v>24368</v>
      </c>
      <c r="E8111" s="12" t="s">
        <v>23</v>
      </c>
      <c r="F8111" s="2" t="s">
        <v>15</v>
      </c>
      <c r="G8111" s="4" t="n">
        <v>0</v>
      </c>
      <c r="H8111" s="13" t="s">
        <v>16</v>
      </c>
    </row>
    <row r="8112" customFormat="false" ht="15" hidden="false" customHeight="true" outlineLevel="0" collapsed="false">
      <c r="A8112" s="11" t="n">
        <f aca="false">A8111+1</f>
        <v>8106</v>
      </c>
      <c r="B8112" s="2" t="s">
        <v>24369</v>
      </c>
      <c r="C8112" s="2" t="s">
        <v>24370</v>
      </c>
      <c r="D8112" s="12" t="s">
        <v>24371</v>
      </c>
      <c r="E8112" s="12" t="s">
        <v>23</v>
      </c>
      <c r="F8112" s="2" t="s">
        <v>15</v>
      </c>
      <c r="G8112" s="4" t="n">
        <v>161</v>
      </c>
      <c r="H8112" s="13" t="s">
        <v>16</v>
      </c>
    </row>
    <row r="8113" customFormat="false" ht="15" hidden="false" customHeight="true" outlineLevel="0" collapsed="false">
      <c r="A8113" s="11" t="n">
        <f aca="false">A8112+1</f>
        <v>8107</v>
      </c>
      <c r="B8113" s="2" t="s">
        <v>24372</v>
      </c>
      <c r="C8113" s="2" t="s">
        <v>24373</v>
      </c>
      <c r="D8113" s="12" t="s">
        <v>24374</v>
      </c>
      <c r="E8113" s="12" t="s">
        <v>23</v>
      </c>
      <c r="F8113" s="2" t="s">
        <v>15</v>
      </c>
      <c r="G8113" s="4" t="n">
        <v>19997</v>
      </c>
      <c r="H8113" s="13" t="s">
        <v>16</v>
      </c>
    </row>
    <row r="8114" customFormat="false" ht="15" hidden="false" customHeight="true" outlineLevel="0" collapsed="false">
      <c r="A8114" s="11" t="n">
        <f aca="false">A8113+1</f>
        <v>8108</v>
      </c>
      <c r="B8114" s="2" t="s">
        <v>24375</v>
      </c>
      <c r="C8114" s="2" t="s">
        <v>24376</v>
      </c>
      <c r="D8114" s="12" t="s">
        <v>24377</v>
      </c>
      <c r="E8114" s="12" t="s">
        <v>23</v>
      </c>
      <c r="F8114" s="2" t="s">
        <v>15</v>
      </c>
      <c r="G8114" s="4" t="n">
        <v>164</v>
      </c>
      <c r="H8114" s="13" t="s">
        <v>16</v>
      </c>
    </row>
    <row r="8115" customFormat="false" ht="15" hidden="false" customHeight="true" outlineLevel="0" collapsed="false">
      <c r="A8115" s="11" t="n">
        <f aca="false">A8114+1</f>
        <v>8109</v>
      </c>
      <c r="B8115" s="2" t="s">
        <v>24378</v>
      </c>
      <c r="C8115" s="2" t="s">
        <v>24379</v>
      </c>
      <c r="D8115" s="12" t="s">
        <v>24380</v>
      </c>
      <c r="E8115" s="12" t="s">
        <v>23</v>
      </c>
      <c r="F8115" s="2" t="s">
        <v>15</v>
      </c>
      <c r="G8115" s="4" t="n">
        <v>67</v>
      </c>
      <c r="H8115" s="13" t="s">
        <v>16</v>
      </c>
    </row>
    <row r="8116" customFormat="false" ht="15" hidden="false" customHeight="true" outlineLevel="0" collapsed="false">
      <c r="A8116" s="11" t="n">
        <f aca="false">A8115+1</f>
        <v>8110</v>
      </c>
      <c r="B8116" s="2" t="s">
        <v>24381</v>
      </c>
      <c r="C8116" s="2" t="s">
        <v>24382</v>
      </c>
      <c r="D8116" s="12" t="s">
        <v>24383</v>
      </c>
      <c r="E8116" s="12" t="s">
        <v>23</v>
      </c>
      <c r="F8116" s="2" t="s">
        <v>15</v>
      </c>
      <c r="G8116" s="4" t="n">
        <v>1400</v>
      </c>
      <c r="H8116" s="13" t="s">
        <v>16</v>
      </c>
    </row>
    <row r="8117" customFormat="false" ht="15" hidden="false" customHeight="true" outlineLevel="0" collapsed="false">
      <c r="A8117" s="11" t="n">
        <f aca="false">A8116+1</f>
        <v>8111</v>
      </c>
      <c r="B8117" s="2" t="s">
        <v>24384</v>
      </c>
      <c r="C8117" s="2" t="s">
        <v>24385</v>
      </c>
      <c r="D8117" s="12" t="s">
        <v>24386</v>
      </c>
      <c r="E8117" s="12" t="s">
        <v>23</v>
      </c>
      <c r="F8117" s="2" t="s">
        <v>15</v>
      </c>
      <c r="G8117" s="4" t="n">
        <v>2934</v>
      </c>
      <c r="H8117" s="13" t="s">
        <v>16</v>
      </c>
    </row>
    <row r="8118" customFormat="false" ht="15" hidden="false" customHeight="true" outlineLevel="0" collapsed="false">
      <c r="A8118" s="11" t="n">
        <f aca="false">A8117+1</f>
        <v>8112</v>
      </c>
      <c r="B8118" s="2" t="s">
        <v>24387</v>
      </c>
      <c r="C8118" s="2" t="s">
        <v>24388</v>
      </c>
      <c r="D8118" s="12" t="s">
        <v>24389</v>
      </c>
      <c r="E8118" s="12" t="s">
        <v>23</v>
      </c>
      <c r="F8118" s="2" t="s">
        <v>15</v>
      </c>
      <c r="G8118" s="4" t="n">
        <v>19695</v>
      </c>
      <c r="H8118" s="13" t="s">
        <v>16</v>
      </c>
    </row>
    <row r="8119" customFormat="false" ht="15" hidden="false" customHeight="true" outlineLevel="0" collapsed="false">
      <c r="A8119" s="11" t="n">
        <f aca="false">A8118+1</f>
        <v>8113</v>
      </c>
      <c r="B8119" s="2" t="s">
        <v>24390</v>
      </c>
      <c r="C8119" s="2" t="s">
        <v>24391</v>
      </c>
      <c r="D8119" s="12" t="s">
        <v>24392</v>
      </c>
      <c r="E8119" s="12" t="s">
        <v>23</v>
      </c>
      <c r="F8119" s="2" t="s">
        <v>15</v>
      </c>
      <c r="G8119" s="4" t="n">
        <v>0</v>
      </c>
      <c r="H8119" s="13" t="s">
        <v>16</v>
      </c>
    </row>
    <row r="8120" customFormat="false" ht="15" hidden="false" customHeight="true" outlineLevel="0" collapsed="false">
      <c r="A8120" s="11" t="n">
        <f aca="false">A8119+1</f>
        <v>8114</v>
      </c>
      <c r="B8120" s="2" t="s">
        <v>24393</v>
      </c>
      <c r="C8120" s="2" t="s">
        <v>24394</v>
      </c>
      <c r="D8120" s="12" t="s">
        <v>24395</v>
      </c>
      <c r="E8120" s="12" t="s">
        <v>23</v>
      </c>
      <c r="F8120" s="2" t="s">
        <v>15</v>
      </c>
      <c r="G8120" s="4" t="n">
        <v>1030</v>
      </c>
      <c r="H8120" s="13" t="s">
        <v>16</v>
      </c>
    </row>
    <row r="8121" customFormat="false" ht="15" hidden="false" customHeight="true" outlineLevel="0" collapsed="false">
      <c r="A8121" s="11" t="n">
        <f aca="false">A8120+1</f>
        <v>8115</v>
      </c>
      <c r="B8121" s="2" t="s">
        <v>24396</v>
      </c>
      <c r="C8121" s="2" t="s">
        <v>24397</v>
      </c>
      <c r="D8121" s="12" t="s">
        <v>24398</v>
      </c>
      <c r="E8121" s="12" t="s">
        <v>372</v>
      </c>
      <c r="F8121" s="2" t="s">
        <v>15</v>
      </c>
      <c r="G8121" s="4" t="n">
        <v>22888</v>
      </c>
      <c r="H8121" s="13" t="s">
        <v>16</v>
      </c>
    </row>
    <row r="8122" customFormat="false" ht="15" hidden="false" customHeight="true" outlineLevel="0" collapsed="false">
      <c r="A8122" s="11" t="n">
        <f aca="false">A8121+1</f>
        <v>8116</v>
      </c>
      <c r="B8122" s="2" t="s">
        <v>24399</v>
      </c>
      <c r="C8122" s="2" t="s">
        <v>24400</v>
      </c>
      <c r="D8122" s="12" t="s">
        <v>24401</v>
      </c>
      <c r="E8122" s="12" t="s">
        <v>23</v>
      </c>
      <c r="F8122" s="2" t="s">
        <v>15</v>
      </c>
      <c r="G8122" s="4" t="n">
        <v>32119</v>
      </c>
      <c r="H8122" s="13" t="s">
        <v>16</v>
      </c>
    </row>
    <row r="8123" customFormat="false" ht="15" hidden="false" customHeight="true" outlineLevel="0" collapsed="false">
      <c r="A8123" s="11" t="n">
        <f aca="false">A8122+1</f>
        <v>8117</v>
      </c>
      <c r="B8123" s="2" t="s">
        <v>24402</v>
      </c>
      <c r="C8123" s="2" t="s">
        <v>24403</v>
      </c>
      <c r="D8123" s="12" t="s">
        <v>24404</v>
      </c>
      <c r="E8123" s="12" t="s">
        <v>23</v>
      </c>
      <c r="F8123" s="2" t="s">
        <v>15</v>
      </c>
      <c r="G8123" s="4" t="n">
        <v>994</v>
      </c>
      <c r="H8123" s="13" t="s">
        <v>16</v>
      </c>
    </row>
    <row r="8124" customFormat="false" ht="15" hidden="false" customHeight="true" outlineLevel="0" collapsed="false">
      <c r="A8124" s="11" t="n">
        <f aca="false">A8123+1</f>
        <v>8118</v>
      </c>
      <c r="B8124" s="2" t="s">
        <v>24405</v>
      </c>
      <c r="C8124" s="2" t="s">
        <v>24406</v>
      </c>
      <c r="D8124" s="12" t="s">
        <v>24407</v>
      </c>
      <c r="E8124" s="12" t="s">
        <v>23</v>
      </c>
      <c r="F8124" s="2" t="s">
        <v>15</v>
      </c>
      <c r="G8124" s="4" t="n">
        <v>1749</v>
      </c>
      <c r="H8124" s="13" t="s">
        <v>16</v>
      </c>
    </row>
    <row r="8125" customFormat="false" ht="15" hidden="false" customHeight="true" outlineLevel="0" collapsed="false">
      <c r="A8125" s="11" t="n">
        <f aca="false">A8124+1</f>
        <v>8119</v>
      </c>
      <c r="B8125" s="2" t="s">
        <v>24408</v>
      </c>
      <c r="C8125" s="2" t="s">
        <v>24409</v>
      </c>
      <c r="D8125" s="12" t="s">
        <v>24410</v>
      </c>
      <c r="E8125" s="12" t="s">
        <v>23</v>
      </c>
      <c r="F8125" s="2" t="s">
        <v>15</v>
      </c>
      <c r="G8125" s="4" t="n">
        <v>275</v>
      </c>
      <c r="H8125" s="13" t="s">
        <v>16</v>
      </c>
    </row>
    <row r="8126" customFormat="false" ht="15" hidden="false" customHeight="true" outlineLevel="0" collapsed="false">
      <c r="A8126" s="11" t="n">
        <f aca="false">A8125+1</f>
        <v>8120</v>
      </c>
      <c r="B8126" s="2" t="s">
        <v>24411</v>
      </c>
      <c r="C8126" s="2" t="s">
        <v>24412</v>
      </c>
      <c r="D8126" s="12" t="s">
        <v>24413</v>
      </c>
      <c r="E8126" s="12" t="s">
        <v>23</v>
      </c>
      <c r="F8126" s="2" t="s">
        <v>15</v>
      </c>
      <c r="G8126" s="4" t="n">
        <v>0</v>
      </c>
      <c r="H8126" s="13" t="s">
        <v>16</v>
      </c>
    </row>
    <row r="8127" customFormat="false" ht="15" hidden="false" customHeight="true" outlineLevel="0" collapsed="false">
      <c r="A8127" s="11" t="n">
        <f aca="false">A8126+1</f>
        <v>8121</v>
      </c>
      <c r="B8127" s="2" t="s">
        <v>24414</v>
      </c>
      <c r="C8127" s="2" t="s">
        <v>24415</v>
      </c>
      <c r="D8127" s="12" t="s">
        <v>24416</v>
      </c>
      <c r="E8127" s="12" t="s">
        <v>23</v>
      </c>
      <c r="F8127" s="2" t="s">
        <v>15</v>
      </c>
      <c r="G8127" s="4" t="n">
        <v>0</v>
      </c>
      <c r="H8127" s="13" t="s">
        <v>16</v>
      </c>
    </row>
    <row r="8128" customFormat="false" ht="15" hidden="false" customHeight="true" outlineLevel="0" collapsed="false">
      <c r="A8128" s="11" t="n">
        <f aca="false">A8127+1</f>
        <v>8122</v>
      </c>
      <c r="B8128" s="2" t="s">
        <v>24417</v>
      </c>
      <c r="C8128" s="2" t="s">
        <v>24418</v>
      </c>
      <c r="D8128" s="12" t="s">
        <v>24419</v>
      </c>
      <c r="E8128" s="12" t="s">
        <v>23</v>
      </c>
      <c r="F8128" s="2" t="s">
        <v>15</v>
      </c>
      <c r="G8128" s="4" t="n">
        <v>2821</v>
      </c>
      <c r="H8128" s="13" t="s">
        <v>16</v>
      </c>
    </row>
    <row r="8129" customFormat="false" ht="15" hidden="false" customHeight="true" outlineLevel="0" collapsed="false">
      <c r="A8129" s="11" t="n">
        <f aca="false">A8128+1</f>
        <v>8123</v>
      </c>
      <c r="B8129" s="2" t="s">
        <v>24420</v>
      </c>
      <c r="C8129" s="2" t="s">
        <v>24421</v>
      </c>
      <c r="D8129" s="12" t="s">
        <v>24422</v>
      </c>
      <c r="E8129" s="12" t="s">
        <v>23</v>
      </c>
      <c r="F8129" s="2" t="s">
        <v>15</v>
      </c>
      <c r="G8129" s="4" t="n">
        <v>1424</v>
      </c>
      <c r="H8129" s="13" t="s">
        <v>16</v>
      </c>
    </row>
    <row r="8130" customFormat="false" ht="15" hidden="false" customHeight="true" outlineLevel="0" collapsed="false">
      <c r="A8130" s="11" t="n">
        <f aca="false">A8129+1</f>
        <v>8124</v>
      </c>
      <c r="B8130" s="2" t="s">
        <v>24423</v>
      </c>
      <c r="C8130" s="2" t="s">
        <v>24424</v>
      </c>
      <c r="D8130" s="12" t="s">
        <v>24425</v>
      </c>
      <c r="E8130" s="12" t="s">
        <v>23</v>
      </c>
      <c r="F8130" s="2" t="s">
        <v>15</v>
      </c>
      <c r="G8130" s="4" t="n">
        <v>224</v>
      </c>
      <c r="H8130" s="13" t="s">
        <v>16</v>
      </c>
    </row>
    <row r="8131" customFormat="false" ht="15" hidden="false" customHeight="true" outlineLevel="0" collapsed="false">
      <c r="A8131" s="11" t="n">
        <f aca="false">A8130+1</f>
        <v>8125</v>
      </c>
      <c r="B8131" s="2" t="s">
        <v>24426</v>
      </c>
      <c r="C8131" s="2" t="s">
        <v>24427</v>
      </c>
      <c r="D8131" s="12" t="s">
        <v>24428</v>
      </c>
      <c r="E8131" s="12" t="s">
        <v>23</v>
      </c>
      <c r="F8131" s="2" t="s">
        <v>15</v>
      </c>
      <c r="G8131" s="4" t="n">
        <v>202</v>
      </c>
      <c r="H8131" s="13" t="s">
        <v>16</v>
      </c>
    </row>
    <row r="8132" customFormat="false" ht="15" hidden="false" customHeight="true" outlineLevel="0" collapsed="false">
      <c r="A8132" s="11" t="n">
        <f aca="false">A8131+1</f>
        <v>8126</v>
      </c>
      <c r="B8132" s="2" t="s">
        <v>24429</v>
      </c>
      <c r="C8132" s="2" t="s">
        <v>24430</v>
      </c>
      <c r="D8132" s="12" t="s">
        <v>24431</v>
      </c>
      <c r="E8132" s="12" t="s">
        <v>23</v>
      </c>
      <c r="F8132" s="2" t="s">
        <v>15</v>
      </c>
      <c r="G8132" s="4" t="n">
        <v>835</v>
      </c>
      <c r="H8132" s="13" t="s">
        <v>16</v>
      </c>
    </row>
    <row r="8133" customFormat="false" ht="15" hidden="false" customHeight="true" outlineLevel="0" collapsed="false">
      <c r="A8133" s="11" t="n">
        <f aca="false">A8132+1</f>
        <v>8127</v>
      </c>
      <c r="B8133" s="2" t="s">
        <v>24432</v>
      </c>
      <c r="C8133" s="2" t="s">
        <v>24433</v>
      </c>
      <c r="D8133" s="12" t="s">
        <v>24434</v>
      </c>
      <c r="E8133" s="12" t="s">
        <v>14</v>
      </c>
      <c r="F8133" s="2" t="s">
        <v>15</v>
      </c>
      <c r="G8133" s="4" t="n">
        <v>11283</v>
      </c>
      <c r="H8133" s="13" t="s">
        <v>16</v>
      </c>
    </row>
    <row r="8134" customFormat="false" ht="15" hidden="false" customHeight="true" outlineLevel="0" collapsed="false">
      <c r="A8134" s="11" t="n">
        <f aca="false">A8133+1</f>
        <v>8128</v>
      </c>
      <c r="B8134" s="2" t="s">
        <v>24435</v>
      </c>
      <c r="C8134" s="2" t="s">
        <v>24436</v>
      </c>
      <c r="D8134" s="12" t="s">
        <v>24437</v>
      </c>
      <c r="E8134" s="12" t="s">
        <v>23</v>
      </c>
      <c r="F8134" s="2" t="s">
        <v>15</v>
      </c>
      <c r="G8134" s="4" t="n">
        <v>3508</v>
      </c>
      <c r="H8134" s="13" t="s">
        <v>16</v>
      </c>
    </row>
    <row r="8135" customFormat="false" ht="15" hidden="false" customHeight="true" outlineLevel="0" collapsed="false">
      <c r="A8135" s="11" t="n">
        <f aca="false">A8134+1</f>
        <v>8129</v>
      </c>
      <c r="B8135" s="2" t="s">
        <v>24438</v>
      </c>
      <c r="C8135" s="2" t="s">
        <v>24439</v>
      </c>
      <c r="D8135" s="12" t="s">
        <v>24440</v>
      </c>
      <c r="E8135" s="12" t="s">
        <v>23</v>
      </c>
      <c r="F8135" s="2" t="s">
        <v>15</v>
      </c>
      <c r="G8135" s="4" t="n">
        <v>0</v>
      </c>
      <c r="H8135" s="13" t="s">
        <v>16</v>
      </c>
    </row>
    <row r="8136" customFormat="false" ht="15" hidden="false" customHeight="true" outlineLevel="0" collapsed="false">
      <c r="A8136" s="11" t="n">
        <f aca="false">A8135+1</f>
        <v>8130</v>
      </c>
      <c r="B8136" s="2" t="s">
        <v>24441</v>
      </c>
      <c r="C8136" s="2" t="s">
        <v>24442</v>
      </c>
      <c r="D8136" s="12" t="s">
        <v>24443</v>
      </c>
      <c r="E8136" s="12" t="s">
        <v>23</v>
      </c>
      <c r="F8136" s="2" t="s">
        <v>15</v>
      </c>
      <c r="G8136" s="4" t="n">
        <v>11272</v>
      </c>
      <c r="H8136" s="13" t="s">
        <v>16</v>
      </c>
    </row>
    <row r="8137" customFormat="false" ht="15" hidden="false" customHeight="true" outlineLevel="0" collapsed="false">
      <c r="A8137" s="11" t="n">
        <f aca="false">A8136+1</f>
        <v>8131</v>
      </c>
      <c r="B8137" s="2" t="s">
        <v>24444</v>
      </c>
      <c r="C8137" s="2" t="s">
        <v>24445</v>
      </c>
      <c r="D8137" s="12" t="s">
        <v>24446</v>
      </c>
      <c r="E8137" s="12" t="s">
        <v>23</v>
      </c>
      <c r="F8137" s="2" t="s">
        <v>15</v>
      </c>
      <c r="G8137" s="4" t="n">
        <v>10000</v>
      </c>
      <c r="H8137" s="13" t="s">
        <v>16</v>
      </c>
    </row>
    <row r="8138" customFormat="false" ht="15" hidden="false" customHeight="true" outlineLevel="0" collapsed="false">
      <c r="A8138" s="11" t="n">
        <f aca="false">A8137+1</f>
        <v>8132</v>
      </c>
      <c r="B8138" s="2" t="s">
        <v>24447</v>
      </c>
      <c r="C8138" s="2" t="s">
        <v>24448</v>
      </c>
      <c r="D8138" s="12" t="s">
        <v>24449</v>
      </c>
      <c r="E8138" s="12" t="s">
        <v>23</v>
      </c>
      <c r="F8138" s="2" t="s">
        <v>15</v>
      </c>
      <c r="G8138" s="4" t="n">
        <v>1013</v>
      </c>
      <c r="H8138" s="13" t="s">
        <v>16</v>
      </c>
    </row>
    <row r="8139" customFormat="false" ht="15" hidden="false" customHeight="true" outlineLevel="0" collapsed="false">
      <c r="A8139" s="11" t="n">
        <f aca="false">A8138+1</f>
        <v>8133</v>
      </c>
      <c r="B8139" s="2" t="s">
        <v>24450</v>
      </c>
      <c r="C8139" s="2" t="s">
        <v>24451</v>
      </c>
      <c r="D8139" s="12" t="s">
        <v>24452</v>
      </c>
      <c r="E8139" s="12" t="s">
        <v>23</v>
      </c>
      <c r="F8139" s="2" t="s">
        <v>15</v>
      </c>
      <c r="G8139" s="4" t="n">
        <v>24</v>
      </c>
      <c r="H8139" s="13" t="s">
        <v>16</v>
      </c>
    </row>
    <row r="8140" customFormat="false" ht="15" hidden="false" customHeight="true" outlineLevel="0" collapsed="false">
      <c r="A8140" s="11" t="n">
        <f aca="false">A8139+1</f>
        <v>8134</v>
      </c>
      <c r="B8140" s="2" t="s">
        <v>24453</v>
      </c>
      <c r="C8140" s="2" t="s">
        <v>24454</v>
      </c>
      <c r="D8140" s="12" t="s">
        <v>24455</v>
      </c>
      <c r="E8140" s="12" t="s">
        <v>14</v>
      </c>
      <c r="F8140" s="2" t="s">
        <v>15</v>
      </c>
      <c r="G8140" s="4" t="n">
        <v>201</v>
      </c>
      <c r="H8140" s="13" t="s">
        <v>16</v>
      </c>
    </row>
    <row r="8141" customFormat="false" ht="15" hidden="false" customHeight="true" outlineLevel="0" collapsed="false">
      <c r="A8141" s="11" t="n">
        <f aca="false">A8140+1</f>
        <v>8135</v>
      </c>
      <c r="B8141" s="2" t="s">
        <v>24456</v>
      </c>
      <c r="C8141" s="2" t="s">
        <v>24457</v>
      </c>
      <c r="D8141" s="12" t="s">
        <v>24458</v>
      </c>
      <c r="E8141" s="12" t="s">
        <v>23</v>
      </c>
      <c r="F8141" s="2" t="s">
        <v>15</v>
      </c>
      <c r="G8141" s="4" t="n">
        <v>0</v>
      </c>
      <c r="H8141" s="13" t="s">
        <v>16</v>
      </c>
    </row>
    <row r="8142" customFormat="false" ht="15" hidden="false" customHeight="true" outlineLevel="0" collapsed="false">
      <c r="A8142" s="11" t="n">
        <f aca="false">A8141+1</f>
        <v>8136</v>
      </c>
      <c r="B8142" s="2" t="s">
        <v>24459</v>
      </c>
      <c r="C8142" s="2" t="s">
        <v>24460</v>
      </c>
      <c r="D8142" s="12" t="s">
        <v>24461</v>
      </c>
      <c r="E8142" s="12" t="s">
        <v>23</v>
      </c>
      <c r="F8142" s="2" t="s">
        <v>15</v>
      </c>
      <c r="G8142" s="4" t="n">
        <v>1528</v>
      </c>
      <c r="H8142" s="13" t="s">
        <v>16</v>
      </c>
    </row>
    <row r="8143" customFormat="false" ht="15" hidden="false" customHeight="true" outlineLevel="0" collapsed="false">
      <c r="A8143" s="11" t="n">
        <f aca="false">A8142+1</f>
        <v>8137</v>
      </c>
      <c r="B8143" s="2" t="s">
        <v>24462</v>
      </c>
      <c r="C8143" s="2" t="s">
        <v>24463</v>
      </c>
      <c r="D8143" s="12" t="s">
        <v>24464</v>
      </c>
      <c r="E8143" s="12" t="s">
        <v>23</v>
      </c>
      <c r="F8143" s="2" t="s">
        <v>15</v>
      </c>
      <c r="G8143" s="4" t="n">
        <v>789</v>
      </c>
      <c r="H8143" s="13" t="s">
        <v>16</v>
      </c>
    </row>
    <row r="8144" customFormat="false" ht="15" hidden="false" customHeight="true" outlineLevel="0" collapsed="false">
      <c r="A8144" s="11" t="n">
        <f aca="false">A8143+1</f>
        <v>8138</v>
      </c>
      <c r="B8144" s="2" t="s">
        <v>24465</v>
      </c>
      <c r="C8144" s="2" t="s">
        <v>24466</v>
      </c>
      <c r="D8144" s="12" t="s">
        <v>24467</v>
      </c>
      <c r="E8144" s="12" t="s">
        <v>23</v>
      </c>
      <c r="F8144" s="2" t="s">
        <v>15</v>
      </c>
      <c r="G8144" s="4" t="n">
        <v>1057</v>
      </c>
      <c r="H8144" s="13" t="s">
        <v>16</v>
      </c>
    </row>
    <row r="8145" customFormat="false" ht="15" hidden="false" customHeight="true" outlineLevel="0" collapsed="false">
      <c r="A8145" s="11" t="n">
        <f aca="false">A8144+1</f>
        <v>8139</v>
      </c>
      <c r="B8145" s="2" t="s">
        <v>24468</v>
      </c>
      <c r="C8145" s="2" t="s">
        <v>24469</v>
      </c>
      <c r="D8145" s="12" t="s">
        <v>24470</v>
      </c>
      <c r="E8145" s="12" t="s">
        <v>23</v>
      </c>
      <c r="F8145" s="2" t="s">
        <v>15</v>
      </c>
      <c r="G8145" s="4" t="n">
        <v>3120</v>
      </c>
      <c r="H8145" s="13" t="s">
        <v>16</v>
      </c>
    </row>
    <row r="8146" customFormat="false" ht="15" hidden="false" customHeight="true" outlineLevel="0" collapsed="false">
      <c r="A8146" s="11" t="n">
        <f aca="false">A8145+1</f>
        <v>8140</v>
      </c>
      <c r="B8146" s="2" t="s">
        <v>24471</v>
      </c>
      <c r="C8146" s="2" t="s">
        <v>24472</v>
      </c>
      <c r="D8146" s="12" t="s">
        <v>24473</v>
      </c>
      <c r="E8146" s="12" t="s">
        <v>23</v>
      </c>
      <c r="F8146" s="2" t="s">
        <v>15</v>
      </c>
      <c r="G8146" s="4" t="n">
        <v>6763</v>
      </c>
      <c r="H8146" s="13" t="s">
        <v>16</v>
      </c>
    </row>
    <row r="8147" customFormat="false" ht="15" hidden="false" customHeight="true" outlineLevel="0" collapsed="false">
      <c r="A8147" s="11" t="n">
        <f aca="false">A8146+1</f>
        <v>8141</v>
      </c>
      <c r="B8147" s="2" t="s">
        <v>24474</v>
      </c>
      <c r="C8147" s="2" t="s">
        <v>24475</v>
      </c>
      <c r="D8147" s="12" t="s">
        <v>24476</v>
      </c>
      <c r="E8147" s="12" t="s">
        <v>14</v>
      </c>
      <c r="F8147" s="2" t="s">
        <v>15</v>
      </c>
      <c r="G8147" s="4" t="n">
        <v>0</v>
      </c>
      <c r="H8147" s="13" t="s">
        <v>16</v>
      </c>
    </row>
    <row r="8148" customFormat="false" ht="15" hidden="false" customHeight="true" outlineLevel="0" collapsed="false">
      <c r="A8148" s="11" t="n">
        <f aca="false">A8147+1</f>
        <v>8142</v>
      </c>
      <c r="B8148" s="2" t="s">
        <v>24477</v>
      </c>
      <c r="C8148" s="2" t="s">
        <v>24478</v>
      </c>
      <c r="D8148" s="12" t="s">
        <v>24479</v>
      </c>
      <c r="E8148" s="12" t="s">
        <v>23</v>
      </c>
      <c r="F8148" s="2" t="s">
        <v>15</v>
      </c>
      <c r="G8148" s="4" t="n">
        <v>1167</v>
      </c>
      <c r="H8148" s="13" t="s">
        <v>16</v>
      </c>
    </row>
    <row r="8149" customFormat="false" ht="15" hidden="false" customHeight="true" outlineLevel="0" collapsed="false">
      <c r="A8149" s="11" t="n">
        <f aca="false">A8148+1</f>
        <v>8143</v>
      </c>
      <c r="B8149" s="2" t="s">
        <v>24480</v>
      </c>
      <c r="C8149" s="2" t="s">
        <v>24481</v>
      </c>
      <c r="D8149" s="12" t="s">
        <v>24482</v>
      </c>
      <c r="E8149" s="12" t="s">
        <v>23</v>
      </c>
      <c r="F8149" s="2" t="s">
        <v>15</v>
      </c>
      <c r="G8149" s="4" t="n">
        <v>0</v>
      </c>
      <c r="H8149" s="13" t="s">
        <v>16</v>
      </c>
    </row>
    <row r="8150" customFormat="false" ht="15" hidden="false" customHeight="true" outlineLevel="0" collapsed="false">
      <c r="A8150" s="11" t="n">
        <f aca="false">A8149+1</f>
        <v>8144</v>
      </c>
      <c r="B8150" s="2" t="s">
        <v>24483</v>
      </c>
      <c r="C8150" s="2" t="s">
        <v>24484</v>
      </c>
      <c r="D8150" s="12" t="s">
        <v>24485</v>
      </c>
      <c r="E8150" s="12" t="s">
        <v>23</v>
      </c>
      <c r="F8150" s="2" t="s">
        <v>15</v>
      </c>
      <c r="G8150" s="4" t="n">
        <v>0</v>
      </c>
      <c r="H8150" s="13" t="s">
        <v>16</v>
      </c>
    </row>
    <row r="8151" customFormat="false" ht="15" hidden="false" customHeight="true" outlineLevel="0" collapsed="false">
      <c r="A8151" s="11" t="n">
        <f aca="false">A8150+1</f>
        <v>8145</v>
      </c>
      <c r="B8151" s="2" t="s">
        <v>24486</v>
      </c>
      <c r="C8151" s="2" t="s">
        <v>24487</v>
      </c>
      <c r="D8151" s="12" t="s">
        <v>24488</v>
      </c>
      <c r="E8151" s="12" t="s">
        <v>23</v>
      </c>
      <c r="F8151" s="2" t="s">
        <v>15</v>
      </c>
      <c r="G8151" s="4" t="n">
        <v>25709</v>
      </c>
      <c r="H8151" s="13" t="s">
        <v>16</v>
      </c>
    </row>
    <row r="8152" customFormat="false" ht="15" hidden="false" customHeight="true" outlineLevel="0" collapsed="false">
      <c r="A8152" s="11" t="n">
        <f aca="false">A8151+1</f>
        <v>8146</v>
      </c>
      <c r="B8152" s="2" t="s">
        <v>24489</v>
      </c>
      <c r="C8152" s="2" t="s">
        <v>24490</v>
      </c>
      <c r="D8152" s="12" t="s">
        <v>24491</v>
      </c>
      <c r="E8152" s="12" t="s">
        <v>23</v>
      </c>
      <c r="F8152" s="2" t="s">
        <v>15</v>
      </c>
      <c r="G8152" s="4" t="n">
        <v>6699</v>
      </c>
      <c r="H8152" s="13" t="s">
        <v>16</v>
      </c>
    </row>
    <row r="8153" customFormat="false" ht="15" hidden="false" customHeight="true" outlineLevel="0" collapsed="false">
      <c r="A8153" s="11" t="n">
        <f aca="false">A8152+1</f>
        <v>8147</v>
      </c>
      <c r="B8153" s="2" t="s">
        <v>24492</v>
      </c>
      <c r="C8153" s="2" t="s">
        <v>24493</v>
      </c>
      <c r="D8153" s="12" t="s">
        <v>24494</v>
      </c>
      <c r="E8153" s="12" t="s">
        <v>23</v>
      </c>
      <c r="F8153" s="2" t="s">
        <v>15</v>
      </c>
      <c r="G8153" s="4" t="n">
        <v>3702</v>
      </c>
      <c r="H8153" s="13" t="s">
        <v>16</v>
      </c>
    </row>
    <row r="8154" customFormat="false" ht="15" hidden="false" customHeight="true" outlineLevel="0" collapsed="false">
      <c r="A8154" s="11" t="n">
        <f aca="false">A8153+1</f>
        <v>8148</v>
      </c>
      <c r="B8154" s="2" t="s">
        <v>24495</v>
      </c>
      <c r="C8154" s="2" t="s">
        <v>24496</v>
      </c>
      <c r="D8154" s="12" t="s">
        <v>24497</v>
      </c>
      <c r="E8154" s="12" t="s">
        <v>23</v>
      </c>
      <c r="F8154" s="2" t="s">
        <v>15</v>
      </c>
      <c r="G8154" s="4" t="n">
        <v>6815</v>
      </c>
      <c r="H8154" s="13" t="s">
        <v>16</v>
      </c>
    </row>
    <row r="8155" customFormat="false" ht="15" hidden="false" customHeight="true" outlineLevel="0" collapsed="false">
      <c r="A8155" s="11" t="n">
        <f aca="false">A8154+1</f>
        <v>8149</v>
      </c>
      <c r="B8155" s="2" t="s">
        <v>24498</v>
      </c>
      <c r="C8155" s="2" t="s">
        <v>24499</v>
      </c>
      <c r="D8155" s="12" t="s">
        <v>24500</v>
      </c>
      <c r="E8155" s="12" t="s">
        <v>23</v>
      </c>
      <c r="F8155" s="2" t="s">
        <v>15</v>
      </c>
      <c r="G8155" s="4" t="n">
        <v>7004</v>
      </c>
      <c r="H8155" s="13" t="s">
        <v>16</v>
      </c>
    </row>
    <row r="8156" customFormat="false" ht="15" hidden="false" customHeight="true" outlineLevel="0" collapsed="false">
      <c r="A8156" s="11" t="n">
        <f aca="false">A8155+1</f>
        <v>8150</v>
      </c>
      <c r="B8156" s="2" t="s">
        <v>24501</v>
      </c>
      <c r="C8156" s="2" t="s">
        <v>24502</v>
      </c>
      <c r="D8156" s="12" t="s">
        <v>24503</v>
      </c>
      <c r="E8156" s="12" t="s">
        <v>23</v>
      </c>
      <c r="F8156" s="2" t="s">
        <v>15</v>
      </c>
      <c r="G8156" s="4" t="n">
        <v>18189</v>
      </c>
      <c r="H8156" s="13" t="s">
        <v>16</v>
      </c>
    </row>
    <row r="8157" customFormat="false" ht="15" hidden="false" customHeight="true" outlineLevel="0" collapsed="false">
      <c r="A8157" s="11" t="n">
        <f aca="false">A8156+1</f>
        <v>8151</v>
      </c>
      <c r="B8157" s="2" t="s">
        <v>24504</v>
      </c>
      <c r="C8157" s="2" t="s">
        <v>24505</v>
      </c>
      <c r="D8157" s="12" t="s">
        <v>24506</v>
      </c>
      <c r="E8157" s="12" t="s">
        <v>23</v>
      </c>
      <c r="F8157" s="2" t="s">
        <v>15</v>
      </c>
      <c r="G8157" s="4" t="n">
        <v>253</v>
      </c>
      <c r="H8157" s="13" t="s">
        <v>16</v>
      </c>
    </row>
    <row r="8158" customFormat="false" ht="15" hidden="false" customHeight="true" outlineLevel="0" collapsed="false">
      <c r="A8158" s="11" t="n">
        <f aca="false">A8157+1</f>
        <v>8152</v>
      </c>
      <c r="B8158" s="2" t="s">
        <v>24507</v>
      </c>
      <c r="C8158" s="2" t="s">
        <v>24508</v>
      </c>
      <c r="D8158" s="12" t="s">
        <v>24509</v>
      </c>
      <c r="E8158" s="12" t="s">
        <v>23</v>
      </c>
      <c r="F8158" s="2" t="s">
        <v>15</v>
      </c>
      <c r="G8158" s="4" t="n">
        <v>5525</v>
      </c>
      <c r="H8158" s="13" t="s">
        <v>16</v>
      </c>
    </row>
    <row r="8159" customFormat="false" ht="15" hidden="false" customHeight="true" outlineLevel="0" collapsed="false">
      <c r="A8159" s="11" t="n">
        <f aca="false">A8158+1</f>
        <v>8153</v>
      </c>
      <c r="B8159" s="2" t="s">
        <v>24510</v>
      </c>
      <c r="C8159" s="2" t="s">
        <v>24511</v>
      </c>
      <c r="D8159" s="12" t="s">
        <v>24512</v>
      </c>
      <c r="E8159" s="12" t="s">
        <v>23</v>
      </c>
      <c r="F8159" s="2" t="s">
        <v>15</v>
      </c>
      <c r="G8159" s="4" t="n">
        <v>359</v>
      </c>
      <c r="H8159" s="13" t="s">
        <v>16</v>
      </c>
    </row>
    <row r="8160" customFormat="false" ht="15" hidden="false" customHeight="true" outlineLevel="0" collapsed="false">
      <c r="A8160" s="11" t="n">
        <f aca="false">A8159+1</f>
        <v>8154</v>
      </c>
      <c r="B8160" s="2" t="s">
        <v>24513</v>
      </c>
      <c r="C8160" s="2" t="s">
        <v>24514</v>
      </c>
      <c r="D8160" s="12" t="s">
        <v>24515</v>
      </c>
      <c r="E8160" s="12" t="s">
        <v>23</v>
      </c>
      <c r="F8160" s="2" t="s">
        <v>15</v>
      </c>
      <c r="G8160" s="4" t="n">
        <v>377</v>
      </c>
      <c r="H8160" s="13" t="s">
        <v>16</v>
      </c>
    </row>
    <row r="8161" customFormat="false" ht="15" hidden="false" customHeight="true" outlineLevel="0" collapsed="false">
      <c r="A8161" s="11" t="n">
        <f aca="false">A8160+1</f>
        <v>8155</v>
      </c>
      <c r="B8161" s="2" t="s">
        <v>24516</v>
      </c>
      <c r="C8161" s="2" t="s">
        <v>24517</v>
      </c>
      <c r="D8161" s="12" t="s">
        <v>24518</v>
      </c>
      <c r="E8161" s="12" t="s">
        <v>23</v>
      </c>
      <c r="F8161" s="2" t="s">
        <v>15</v>
      </c>
      <c r="G8161" s="4" t="n">
        <v>597</v>
      </c>
      <c r="H8161" s="13" t="s">
        <v>16</v>
      </c>
    </row>
    <row r="8162" customFormat="false" ht="15" hidden="false" customHeight="true" outlineLevel="0" collapsed="false">
      <c r="A8162" s="11" t="n">
        <f aca="false">A8161+1</f>
        <v>8156</v>
      </c>
      <c r="B8162" s="2" t="s">
        <v>24519</v>
      </c>
      <c r="C8162" s="2" t="s">
        <v>24520</v>
      </c>
      <c r="D8162" s="12" t="s">
        <v>24521</v>
      </c>
      <c r="E8162" s="12" t="s">
        <v>23</v>
      </c>
      <c r="F8162" s="2" t="s">
        <v>15</v>
      </c>
      <c r="G8162" s="4" t="n">
        <v>131</v>
      </c>
      <c r="H8162" s="13" t="s">
        <v>16</v>
      </c>
    </row>
    <row r="8163" customFormat="false" ht="15" hidden="false" customHeight="true" outlineLevel="0" collapsed="false">
      <c r="A8163" s="11" t="n">
        <f aca="false">A8162+1</f>
        <v>8157</v>
      </c>
      <c r="B8163" s="2" t="s">
        <v>24522</v>
      </c>
      <c r="C8163" s="2" t="s">
        <v>24523</v>
      </c>
      <c r="D8163" s="12" t="s">
        <v>24524</v>
      </c>
      <c r="E8163" s="12" t="s">
        <v>23</v>
      </c>
      <c r="F8163" s="2" t="s">
        <v>15</v>
      </c>
      <c r="G8163" s="4" t="n">
        <v>0</v>
      </c>
      <c r="H8163" s="13" t="s">
        <v>16</v>
      </c>
    </row>
    <row r="8164" customFormat="false" ht="15" hidden="false" customHeight="true" outlineLevel="0" collapsed="false">
      <c r="A8164" s="11" t="n">
        <f aca="false">A8163+1</f>
        <v>8158</v>
      </c>
      <c r="B8164" s="2" t="s">
        <v>24525</v>
      </c>
      <c r="C8164" s="2" t="s">
        <v>24526</v>
      </c>
      <c r="D8164" s="12" t="s">
        <v>24527</v>
      </c>
      <c r="E8164" s="12" t="s">
        <v>23</v>
      </c>
      <c r="F8164" s="2" t="s">
        <v>15</v>
      </c>
      <c r="G8164" s="4" t="n">
        <v>0</v>
      </c>
      <c r="H8164" s="13" t="s">
        <v>16</v>
      </c>
    </row>
    <row r="8165" customFormat="false" ht="15" hidden="false" customHeight="true" outlineLevel="0" collapsed="false">
      <c r="A8165" s="11" t="n">
        <f aca="false">A8164+1</f>
        <v>8159</v>
      </c>
      <c r="B8165" s="2" t="s">
        <v>24528</v>
      </c>
      <c r="C8165" s="2" t="s">
        <v>24529</v>
      </c>
      <c r="D8165" s="12" t="s">
        <v>24530</v>
      </c>
      <c r="E8165" s="12" t="s">
        <v>23</v>
      </c>
      <c r="F8165" s="2" t="s">
        <v>15</v>
      </c>
      <c r="G8165" s="4" t="n">
        <v>287</v>
      </c>
      <c r="H8165" s="13" t="s">
        <v>16</v>
      </c>
    </row>
    <row r="8166" customFormat="false" ht="15" hidden="false" customHeight="true" outlineLevel="0" collapsed="false">
      <c r="A8166" s="11" t="n">
        <f aca="false">A8165+1</f>
        <v>8160</v>
      </c>
      <c r="B8166" s="2" t="s">
        <v>24531</v>
      </c>
      <c r="C8166" s="2" t="s">
        <v>24532</v>
      </c>
      <c r="D8166" s="12" t="s">
        <v>24533</v>
      </c>
      <c r="E8166" s="12" t="s">
        <v>23</v>
      </c>
      <c r="F8166" s="2" t="s">
        <v>15</v>
      </c>
      <c r="G8166" s="4" t="n">
        <v>630</v>
      </c>
      <c r="H8166" s="13" t="s">
        <v>16</v>
      </c>
    </row>
    <row r="8167" customFormat="false" ht="15" hidden="false" customHeight="true" outlineLevel="0" collapsed="false">
      <c r="A8167" s="11" t="n">
        <f aca="false">A8166+1</f>
        <v>8161</v>
      </c>
      <c r="B8167" s="2" t="s">
        <v>24534</v>
      </c>
      <c r="C8167" s="2" t="s">
        <v>24535</v>
      </c>
      <c r="D8167" s="12" t="s">
        <v>24536</v>
      </c>
      <c r="E8167" s="12" t="s">
        <v>23</v>
      </c>
      <c r="F8167" s="2" t="s">
        <v>15</v>
      </c>
      <c r="G8167" s="4" t="n">
        <v>0</v>
      </c>
      <c r="H8167" s="13" t="s">
        <v>16</v>
      </c>
    </row>
    <row r="8168" customFormat="false" ht="15" hidden="false" customHeight="true" outlineLevel="0" collapsed="false">
      <c r="A8168" s="11" t="n">
        <f aca="false">A8167+1</f>
        <v>8162</v>
      </c>
      <c r="B8168" s="2" t="s">
        <v>24537</v>
      </c>
      <c r="C8168" s="2" t="s">
        <v>24538</v>
      </c>
      <c r="D8168" s="12" t="s">
        <v>24539</v>
      </c>
      <c r="E8168" s="12" t="s">
        <v>23</v>
      </c>
      <c r="F8168" s="2" t="s">
        <v>15</v>
      </c>
      <c r="G8168" s="4" t="n">
        <v>3</v>
      </c>
      <c r="H8168" s="13" t="s">
        <v>16</v>
      </c>
    </row>
    <row r="8169" customFormat="false" ht="15" hidden="false" customHeight="true" outlineLevel="0" collapsed="false">
      <c r="A8169" s="11" t="n">
        <f aca="false">A8168+1</f>
        <v>8163</v>
      </c>
      <c r="B8169" s="2" t="s">
        <v>24540</v>
      </c>
      <c r="C8169" s="2" t="s">
        <v>24541</v>
      </c>
      <c r="D8169" s="12" t="s">
        <v>24542</v>
      </c>
      <c r="E8169" s="12" t="s">
        <v>23</v>
      </c>
      <c r="F8169" s="2" t="s">
        <v>15</v>
      </c>
      <c r="G8169" s="4" t="n">
        <v>1391</v>
      </c>
      <c r="H8169" s="13" t="s">
        <v>16</v>
      </c>
    </row>
    <row r="8170" customFormat="false" ht="15" hidden="false" customHeight="true" outlineLevel="0" collapsed="false">
      <c r="A8170" s="11" t="n">
        <f aca="false">A8169+1</f>
        <v>8164</v>
      </c>
      <c r="B8170" s="2" t="s">
        <v>24543</v>
      </c>
      <c r="C8170" s="2" t="s">
        <v>24544</v>
      </c>
      <c r="D8170" s="12" t="s">
        <v>24545</v>
      </c>
      <c r="E8170" s="12" t="s">
        <v>23</v>
      </c>
      <c r="F8170" s="2" t="s">
        <v>15</v>
      </c>
      <c r="G8170" s="4" t="n">
        <v>1230</v>
      </c>
      <c r="H8170" s="13" t="s">
        <v>16</v>
      </c>
    </row>
    <row r="8171" customFormat="false" ht="15" hidden="false" customHeight="true" outlineLevel="0" collapsed="false">
      <c r="A8171" s="11" t="n">
        <f aca="false">A8170+1</f>
        <v>8165</v>
      </c>
      <c r="B8171" s="2" t="s">
        <v>24546</v>
      </c>
      <c r="C8171" s="2" t="s">
        <v>24547</v>
      </c>
      <c r="D8171" s="12" t="s">
        <v>24548</v>
      </c>
      <c r="E8171" s="12" t="s">
        <v>23</v>
      </c>
      <c r="F8171" s="2" t="s">
        <v>15</v>
      </c>
      <c r="G8171" s="4" t="n">
        <v>1379</v>
      </c>
      <c r="H8171" s="13" t="s">
        <v>16</v>
      </c>
    </row>
    <row r="8172" customFormat="false" ht="15" hidden="false" customHeight="true" outlineLevel="0" collapsed="false">
      <c r="A8172" s="11" t="n">
        <f aca="false">A8171+1</f>
        <v>8166</v>
      </c>
      <c r="B8172" s="2" t="s">
        <v>24549</v>
      </c>
      <c r="C8172" s="2" t="s">
        <v>24550</v>
      </c>
      <c r="D8172" s="12" t="s">
        <v>24551</v>
      </c>
      <c r="E8172" s="12" t="s">
        <v>23</v>
      </c>
      <c r="F8172" s="2" t="s">
        <v>15</v>
      </c>
      <c r="G8172" s="4" t="n">
        <v>2086</v>
      </c>
      <c r="H8172" s="13" t="s">
        <v>16</v>
      </c>
    </row>
    <row r="8173" customFormat="false" ht="15" hidden="false" customHeight="true" outlineLevel="0" collapsed="false">
      <c r="A8173" s="11" t="n">
        <f aca="false">A8172+1</f>
        <v>8167</v>
      </c>
      <c r="B8173" s="2" t="s">
        <v>24552</v>
      </c>
      <c r="C8173" s="2" t="s">
        <v>24553</v>
      </c>
      <c r="D8173" s="12" t="s">
        <v>24554</v>
      </c>
      <c r="E8173" s="12" t="s">
        <v>23</v>
      </c>
      <c r="F8173" s="2" t="s">
        <v>15</v>
      </c>
      <c r="G8173" s="4" t="n">
        <v>8560</v>
      </c>
      <c r="H8173" s="13" t="s">
        <v>16</v>
      </c>
    </row>
    <row r="8174" customFormat="false" ht="15" hidden="false" customHeight="true" outlineLevel="0" collapsed="false">
      <c r="A8174" s="11" t="n">
        <f aca="false">A8173+1</f>
        <v>8168</v>
      </c>
      <c r="B8174" s="2" t="s">
        <v>24555</v>
      </c>
      <c r="C8174" s="2" t="s">
        <v>24556</v>
      </c>
      <c r="D8174" s="12" t="s">
        <v>24557</v>
      </c>
      <c r="E8174" s="12" t="s">
        <v>23</v>
      </c>
      <c r="F8174" s="2" t="s">
        <v>15</v>
      </c>
      <c r="G8174" s="4" t="n">
        <v>0</v>
      </c>
      <c r="H8174" s="13" t="s">
        <v>16</v>
      </c>
    </row>
    <row r="8175" customFormat="false" ht="15" hidden="false" customHeight="true" outlineLevel="0" collapsed="false">
      <c r="A8175" s="11" t="n">
        <f aca="false">A8174+1</f>
        <v>8169</v>
      </c>
      <c r="B8175" s="2" t="s">
        <v>24558</v>
      </c>
      <c r="C8175" s="2" t="s">
        <v>24559</v>
      </c>
      <c r="D8175" s="12" t="s">
        <v>24560</v>
      </c>
      <c r="E8175" s="12" t="s">
        <v>23</v>
      </c>
      <c r="F8175" s="2" t="s">
        <v>15</v>
      </c>
      <c r="G8175" s="4" t="n">
        <v>5640</v>
      </c>
      <c r="H8175" s="13" t="s">
        <v>16</v>
      </c>
    </row>
    <row r="8176" customFormat="false" ht="15" hidden="false" customHeight="true" outlineLevel="0" collapsed="false">
      <c r="A8176" s="11" t="n">
        <f aca="false">A8175+1</f>
        <v>8170</v>
      </c>
      <c r="B8176" s="2" t="s">
        <v>24561</v>
      </c>
      <c r="C8176" s="2" t="s">
        <v>24562</v>
      </c>
      <c r="D8176" s="12" t="s">
        <v>24563</v>
      </c>
      <c r="E8176" s="12" t="s">
        <v>23</v>
      </c>
      <c r="F8176" s="2" t="s">
        <v>15</v>
      </c>
      <c r="G8176" s="4" t="n">
        <v>11476</v>
      </c>
      <c r="H8176" s="13" t="s">
        <v>16</v>
      </c>
    </row>
    <row r="8177" customFormat="false" ht="15" hidden="false" customHeight="true" outlineLevel="0" collapsed="false">
      <c r="A8177" s="11" t="n">
        <f aca="false">A8176+1</f>
        <v>8171</v>
      </c>
      <c r="B8177" s="2" t="s">
        <v>24564</v>
      </c>
      <c r="C8177" s="2" t="s">
        <v>24565</v>
      </c>
      <c r="D8177" s="12" t="s">
        <v>24566</v>
      </c>
      <c r="E8177" s="12" t="s">
        <v>23</v>
      </c>
      <c r="F8177" s="2" t="s">
        <v>15</v>
      </c>
      <c r="G8177" s="4" t="n">
        <v>713</v>
      </c>
      <c r="H8177" s="13" t="s">
        <v>16</v>
      </c>
    </row>
    <row r="8178" customFormat="false" ht="15" hidden="false" customHeight="true" outlineLevel="0" collapsed="false">
      <c r="A8178" s="11" t="n">
        <f aca="false">A8177+1</f>
        <v>8172</v>
      </c>
      <c r="B8178" s="2" t="s">
        <v>24567</v>
      </c>
      <c r="C8178" s="2" t="s">
        <v>24568</v>
      </c>
      <c r="D8178" s="12" t="s">
        <v>24569</v>
      </c>
      <c r="E8178" s="12" t="s">
        <v>23</v>
      </c>
      <c r="F8178" s="2" t="s">
        <v>15</v>
      </c>
      <c r="G8178" s="4" t="n">
        <v>1918</v>
      </c>
      <c r="H8178" s="13" t="s">
        <v>16</v>
      </c>
    </row>
    <row r="8179" customFormat="false" ht="15" hidden="false" customHeight="true" outlineLevel="0" collapsed="false">
      <c r="A8179" s="11" t="n">
        <f aca="false">A8178+1</f>
        <v>8173</v>
      </c>
      <c r="B8179" s="2" t="s">
        <v>24570</v>
      </c>
      <c r="C8179" s="2" t="s">
        <v>24571</v>
      </c>
      <c r="D8179" s="12" t="s">
        <v>24572</v>
      </c>
      <c r="E8179" s="12" t="s">
        <v>23</v>
      </c>
      <c r="F8179" s="2" t="s">
        <v>15</v>
      </c>
      <c r="G8179" s="4" t="n">
        <v>371</v>
      </c>
      <c r="H8179" s="13" t="s">
        <v>16</v>
      </c>
    </row>
    <row r="8180" customFormat="false" ht="15" hidden="false" customHeight="true" outlineLevel="0" collapsed="false">
      <c r="A8180" s="11" t="n">
        <f aca="false">A8179+1</f>
        <v>8174</v>
      </c>
      <c r="B8180" s="2" t="s">
        <v>24573</v>
      </c>
      <c r="C8180" s="2" t="s">
        <v>24574</v>
      </c>
      <c r="D8180" s="12" t="s">
        <v>24575</v>
      </c>
      <c r="E8180" s="12" t="s">
        <v>23</v>
      </c>
      <c r="F8180" s="2" t="s">
        <v>15</v>
      </c>
      <c r="G8180" s="4" t="n">
        <v>1806</v>
      </c>
      <c r="H8180" s="13" t="s">
        <v>16</v>
      </c>
    </row>
    <row r="8181" customFormat="false" ht="15" hidden="false" customHeight="true" outlineLevel="0" collapsed="false">
      <c r="A8181" s="11" t="n">
        <f aca="false">A8180+1</f>
        <v>8175</v>
      </c>
      <c r="B8181" s="2" t="s">
        <v>24576</v>
      </c>
      <c r="C8181" s="2" t="s">
        <v>24577</v>
      </c>
      <c r="D8181" s="12" t="s">
        <v>24578</v>
      </c>
      <c r="E8181" s="12" t="s">
        <v>23</v>
      </c>
      <c r="F8181" s="2" t="s">
        <v>15</v>
      </c>
      <c r="G8181" s="4" t="n">
        <v>3148</v>
      </c>
      <c r="H8181" s="13" t="s">
        <v>16</v>
      </c>
    </row>
    <row r="8182" customFormat="false" ht="15" hidden="false" customHeight="true" outlineLevel="0" collapsed="false">
      <c r="A8182" s="11" t="n">
        <f aca="false">A8181+1</f>
        <v>8176</v>
      </c>
      <c r="B8182" s="2" t="s">
        <v>24579</v>
      </c>
      <c r="C8182" s="2" t="s">
        <v>24580</v>
      </c>
      <c r="D8182" s="12" t="s">
        <v>24581</v>
      </c>
      <c r="E8182" s="12" t="s">
        <v>23</v>
      </c>
      <c r="F8182" s="2" t="s">
        <v>15</v>
      </c>
      <c r="G8182" s="4" t="n">
        <v>225</v>
      </c>
      <c r="H8182" s="13" t="s">
        <v>16</v>
      </c>
    </row>
    <row r="8183" customFormat="false" ht="15" hidden="false" customHeight="true" outlineLevel="0" collapsed="false">
      <c r="A8183" s="11" t="n">
        <f aca="false">A8182+1</f>
        <v>8177</v>
      </c>
      <c r="B8183" s="2" t="s">
        <v>24582</v>
      </c>
      <c r="C8183" s="2" t="s">
        <v>24583</v>
      </c>
      <c r="D8183" s="12" t="s">
        <v>24584</v>
      </c>
      <c r="E8183" s="12" t="s">
        <v>23</v>
      </c>
      <c r="F8183" s="2" t="s">
        <v>15</v>
      </c>
      <c r="G8183" s="4" t="n">
        <v>1668</v>
      </c>
      <c r="H8183" s="13" t="s">
        <v>16</v>
      </c>
    </row>
    <row r="8184" customFormat="false" ht="15" hidden="false" customHeight="true" outlineLevel="0" collapsed="false">
      <c r="A8184" s="11" t="n">
        <f aca="false">A8183+1</f>
        <v>8178</v>
      </c>
      <c r="B8184" s="2" t="s">
        <v>24585</v>
      </c>
      <c r="C8184" s="2" t="s">
        <v>24586</v>
      </c>
      <c r="D8184" s="12" t="s">
        <v>24587</v>
      </c>
      <c r="E8184" s="12" t="s">
        <v>23</v>
      </c>
      <c r="F8184" s="2" t="s">
        <v>15</v>
      </c>
      <c r="G8184" s="4" t="n">
        <v>130</v>
      </c>
      <c r="H8184" s="13" t="s">
        <v>16</v>
      </c>
    </row>
    <row r="8185" customFormat="false" ht="15" hidden="false" customHeight="true" outlineLevel="0" collapsed="false">
      <c r="A8185" s="11" t="n">
        <f aca="false">A8184+1</f>
        <v>8179</v>
      </c>
      <c r="B8185" s="2" t="s">
        <v>24588</v>
      </c>
      <c r="C8185" s="2" t="s">
        <v>24589</v>
      </c>
      <c r="D8185" s="12" t="s">
        <v>24590</v>
      </c>
      <c r="E8185" s="12" t="s">
        <v>23</v>
      </c>
      <c r="F8185" s="2" t="s">
        <v>15</v>
      </c>
      <c r="G8185" s="4" t="n">
        <v>1131</v>
      </c>
      <c r="H8185" s="13" t="s">
        <v>16</v>
      </c>
    </row>
    <row r="8186" customFormat="false" ht="15" hidden="false" customHeight="true" outlineLevel="0" collapsed="false">
      <c r="A8186" s="11" t="n">
        <f aca="false">A8185+1</f>
        <v>8180</v>
      </c>
      <c r="B8186" s="2" t="s">
        <v>24591</v>
      </c>
      <c r="C8186" s="2" t="s">
        <v>24592</v>
      </c>
      <c r="D8186" s="12" t="s">
        <v>24593</v>
      </c>
      <c r="E8186" s="12" t="s">
        <v>23</v>
      </c>
      <c r="F8186" s="2" t="s">
        <v>15</v>
      </c>
      <c r="G8186" s="4" t="n">
        <v>24</v>
      </c>
      <c r="H8186" s="13" t="s">
        <v>16</v>
      </c>
    </row>
    <row r="8187" customFormat="false" ht="15" hidden="false" customHeight="true" outlineLevel="0" collapsed="false">
      <c r="A8187" s="11" t="n">
        <f aca="false">A8186+1</f>
        <v>8181</v>
      </c>
      <c r="B8187" s="2" t="s">
        <v>24594</v>
      </c>
      <c r="C8187" s="2" t="s">
        <v>24595</v>
      </c>
      <c r="D8187" s="12" t="s">
        <v>24596</v>
      </c>
      <c r="E8187" s="12" t="s">
        <v>23</v>
      </c>
      <c r="F8187" s="2" t="s">
        <v>15</v>
      </c>
      <c r="G8187" s="4" t="n">
        <v>155</v>
      </c>
      <c r="H8187" s="13" t="s">
        <v>16</v>
      </c>
    </row>
    <row r="8188" customFormat="false" ht="15" hidden="false" customHeight="true" outlineLevel="0" collapsed="false">
      <c r="A8188" s="11" t="n">
        <f aca="false">A8187+1</f>
        <v>8182</v>
      </c>
      <c r="B8188" s="2" t="s">
        <v>24597</v>
      </c>
      <c r="C8188" s="2" t="s">
        <v>24598</v>
      </c>
      <c r="D8188" s="12" t="s">
        <v>24599</v>
      </c>
      <c r="E8188" s="12" t="s">
        <v>23</v>
      </c>
      <c r="F8188" s="2" t="s">
        <v>15</v>
      </c>
      <c r="G8188" s="4" t="n">
        <v>954</v>
      </c>
      <c r="H8188" s="13" t="s">
        <v>16</v>
      </c>
    </row>
    <row r="8189" customFormat="false" ht="15" hidden="false" customHeight="true" outlineLevel="0" collapsed="false">
      <c r="A8189" s="11" t="n">
        <f aca="false">A8188+1</f>
        <v>8183</v>
      </c>
      <c r="B8189" s="2" t="s">
        <v>24600</v>
      </c>
      <c r="C8189" s="2" t="s">
        <v>24601</v>
      </c>
      <c r="D8189" s="12" t="s">
        <v>24602</v>
      </c>
      <c r="E8189" s="12" t="s">
        <v>23</v>
      </c>
      <c r="F8189" s="2" t="s">
        <v>15</v>
      </c>
      <c r="G8189" s="4" t="n">
        <v>570</v>
      </c>
      <c r="H8189" s="13" t="s">
        <v>16</v>
      </c>
    </row>
    <row r="8190" customFormat="false" ht="15" hidden="false" customHeight="true" outlineLevel="0" collapsed="false">
      <c r="A8190" s="11" t="n">
        <f aca="false">A8189+1</f>
        <v>8184</v>
      </c>
      <c r="B8190" s="2" t="s">
        <v>24603</v>
      </c>
      <c r="C8190" s="2" t="s">
        <v>24604</v>
      </c>
      <c r="D8190" s="12" t="s">
        <v>24605</v>
      </c>
      <c r="E8190" s="12" t="s">
        <v>23</v>
      </c>
      <c r="F8190" s="2" t="s">
        <v>15</v>
      </c>
      <c r="G8190" s="4" t="n">
        <v>903</v>
      </c>
      <c r="H8190" s="13" t="s">
        <v>16</v>
      </c>
    </row>
    <row r="8191" customFormat="false" ht="15" hidden="false" customHeight="true" outlineLevel="0" collapsed="false">
      <c r="A8191" s="11" t="n">
        <f aca="false">A8190+1</f>
        <v>8185</v>
      </c>
      <c r="B8191" s="2" t="s">
        <v>24606</v>
      </c>
      <c r="C8191" s="2" t="s">
        <v>24607</v>
      </c>
      <c r="D8191" s="12" t="s">
        <v>24608</v>
      </c>
      <c r="E8191" s="12" t="s">
        <v>23</v>
      </c>
      <c r="F8191" s="2" t="s">
        <v>15</v>
      </c>
      <c r="G8191" s="4" t="n">
        <v>8794</v>
      </c>
      <c r="H8191" s="13" t="s">
        <v>16</v>
      </c>
    </row>
    <row r="8192" customFormat="false" ht="15" hidden="false" customHeight="true" outlineLevel="0" collapsed="false">
      <c r="A8192" s="11" t="n">
        <f aca="false">A8191+1</f>
        <v>8186</v>
      </c>
      <c r="B8192" s="2" t="s">
        <v>24609</v>
      </c>
      <c r="C8192" s="2" t="s">
        <v>24610</v>
      </c>
      <c r="D8192" s="12" t="s">
        <v>24611</v>
      </c>
      <c r="E8192" s="12" t="s">
        <v>23</v>
      </c>
      <c r="F8192" s="2" t="s">
        <v>15</v>
      </c>
      <c r="G8192" s="4" t="n">
        <v>2803</v>
      </c>
      <c r="H8192" s="13" t="s">
        <v>16</v>
      </c>
    </row>
    <row r="8193" customFormat="false" ht="15" hidden="false" customHeight="true" outlineLevel="0" collapsed="false">
      <c r="A8193" s="11" t="n">
        <f aca="false">A8192+1</f>
        <v>8187</v>
      </c>
      <c r="B8193" s="2" t="s">
        <v>24612</v>
      </c>
      <c r="C8193" s="2" t="s">
        <v>24613</v>
      </c>
      <c r="D8193" s="12" t="s">
        <v>24614</v>
      </c>
      <c r="E8193" s="12" t="s">
        <v>23</v>
      </c>
      <c r="F8193" s="2" t="s">
        <v>15</v>
      </c>
      <c r="G8193" s="4" t="n">
        <v>7113</v>
      </c>
      <c r="H8193" s="13" t="s">
        <v>16</v>
      </c>
    </row>
    <row r="8194" customFormat="false" ht="15" hidden="false" customHeight="true" outlineLevel="0" collapsed="false">
      <c r="A8194" s="11" t="n">
        <f aca="false">A8193+1</f>
        <v>8188</v>
      </c>
      <c r="B8194" s="2" t="s">
        <v>24615</v>
      </c>
      <c r="C8194" s="2" t="s">
        <v>24616</v>
      </c>
      <c r="D8194" s="12" t="s">
        <v>24617</v>
      </c>
      <c r="E8194" s="12" t="s">
        <v>23</v>
      </c>
      <c r="F8194" s="2" t="s">
        <v>15</v>
      </c>
      <c r="G8194" s="4" t="n">
        <v>3387</v>
      </c>
      <c r="H8194" s="13" t="s">
        <v>16</v>
      </c>
    </row>
    <row r="8195" customFormat="false" ht="15" hidden="false" customHeight="true" outlineLevel="0" collapsed="false">
      <c r="A8195" s="11" t="n">
        <f aca="false">A8194+1</f>
        <v>8189</v>
      </c>
      <c r="B8195" s="2" t="s">
        <v>24618</v>
      </c>
      <c r="C8195" s="2" t="s">
        <v>24619</v>
      </c>
      <c r="D8195" s="12" t="s">
        <v>24620</v>
      </c>
      <c r="E8195" s="12" t="s">
        <v>23</v>
      </c>
      <c r="F8195" s="2" t="s">
        <v>15</v>
      </c>
      <c r="G8195" s="4" t="n">
        <v>6705</v>
      </c>
      <c r="H8195" s="13" t="s">
        <v>16</v>
      </c>
    </row>
    <row r="8196" customFormat="false" ht="15" hidden="false" customHeight="true" outlineLevel="0" collapsed="false">
      <c r="A8196" s="11" t="n">
        <f aca="false">A8195+1</f>
        <v>8190</v>
      </c>
      <c r="B8196" s="2" t="s">
        <v>24621</v>
      </c>
      <c r="C8196" s="2" t="s">
        <v>24622</v>
      </c>
      <c r="D8196" s="12" t="s">
        <v>24623</v>
      </c>
      <c r="E8196" s="12" t="s">
        <v>23</v>
      </c>
      <c r="F8196" s="2" t="s">
        <v>15</v>
      </c>
      <c r="G8196" s="4" t="n">
        <v>539</v>
      </c>
      <c r="H8196" s="13" t="s">
        <v>16</v>
      </c>
    </row>
    <row r="8197" customFormat="false" ht="15" hidden="false" customHeight="true" outlineLevel="0" collapsed="false">
      <c r="A8197" s="11" t="n">
        <f aca="false">A8196+1</f>
        <v>8191</v>
      </c>
      <c r="B8197" s="2" t="s">
        <v>24624</v>
      </c>
      <c r="C8197" s="2" t="s">
        <v>24625</v>
      </c>
      <c r="D8197" s="12" t="s">
        <v>24626</v>
      </c>
      <c r="E8197" s="12" t="s">
        <v>23</v>
      </c>
      <c r="F8197" s="2" t="s">
        <v>15</v>
      </c>
      <c r="G8197" s="4" t="n">
        <v>282</v>
      </c>
      <c r="H8197" s="13" t="s">
        <v>16</v>
      </c>
    </row>
    <row r="8198" customFormat="false" ht="15" hidden="false" customHeight="true" outlineLevel="0" collapsed="false">
      <c r="A8198" s="11" t="n">
        <f aca="false">A8197+1</f>
        <v>8192</v>
      </c>
      <c r="B8198" s="2" t="s">
        <v>24627</v>
      </c>
      <c r="C8198" s="2" t="s">
        <v>24628</v>
      </c>
      <c r="D8198" s="12" t="s">
        <v>24629</v>
      </c>
      <c r="E8198" s="12" t="s">
        <v>23</v>
      </c>
      <c r="F8198" s="2" t="s">
        <v>15</v>
      </c>
      <c r="G8198" s="4" t="n">
        <v>432</v>
      </c>
      <c r="H8198" s="13" t="s">
        <v>16</v>
      </c>
    </row>
    <row r="8199" customFormat="false" ht="15" hidden="false" customHeight="true" outlineLevel="0" collapsed="false">
      <c r="A8199" s="11" t="n">
        <f aca="false">A8198+1</f>
        <v>8193</v>
      </c>
      <c r="B8199" s="2" t="s">
        <v>24630</v>
      </c>
      <c r="C8199" s="2" t="s">
        <v>24631</v>
      </c>
      <c r="D8199" s="12" t="s">
        <v>24632</v>
      </c>
      <c r="E8199" s="12" t="s">
        <v>23</v>
      </c>
      <c r="F8199" s="2" t="s">
        <v>15</v>
      </c>
      <c r="G8199" s="4" t="n">
        <v>1469</v>
      </c>
      <c r="H8199" s="13" t="s">
        <v>16</v>
      </c>
    </row>
    <row r="8200" customFormat="false" ht="15" hidden="false" customHeight="true" outlineLevel="0" collapsed="false">
      <c r="A8200" s="11" t="n">
        <f aca="false">A8199+1</f>
        <v>8194</v>
      </c>
      <c r="B8200" s="2" t="s">
        <v>24633</v>
      </c>
      <c r="C8200" s="2" t="s">
        <v>24634</v>
      </c>
      <c r="D8200" s="12" t="s">
        <v>24635</v>
      </c>
      <c r="E8200" s="12" t="s">
        <v>23</v>
      </c>
      <c r="F8200" s="2" t="s">
        <v>15</v>
      </c>
      <c r="G8200" s="4" t="n">
        <v>400</v>
      </c>
      <c r="H8200" s="13" t="s">
        <v>16</v>
      </c>
    </row>
    <row r="8201" customFormat="false" ht="15" hidden="false" customHeight="true" outlineLevel="0" collapsed="false">
      <c r="A8201" s="11" t="n">
        <f aca="false">A8200+1</f>
        <v>8195</v>
      </c>
      <c r="B8201" s="2" t="s">
        <v>24636</v>
      </c>
      <c r="C8201" s="2" t="s">
        <v>24637</v>
      </c>
      <c r="D8201" s="12" t="s">
        <v>24638</v>
      </c>
      <c r="E8201" s="12" t="s">
        <v>23</v>
      </c>
      <c r="F8201" s="2" t="s">
        <v>15</v>
      </c>
      <c r="G8201" s="4" t="n">
        <v>1</v>
      </c>
      <c r="H8201" s="13" t="s">
        <v>16</v>
      </c>
    </row>
    <row r="8202" customFormat="false" ht="15" hidden="false" customHeight="true" outlineLevel="0" collapsed="false">
      <c r="A8202" s="11" t="n">
        <f aca="false">A8201+1</f>
        <v>8196</v>
      </c>
      <c r="B8202" s="2" t="s">
        <v>24639</v>
      </c>
      <c r="C8202" s="2" t="s">
        <v>24640</v>
      </c>
      <c r="D8202" s="12" t="s">
        <v>24641</v>
      </c>
      <c r="E8202" s="12" t="s">
        <v>23</v>
      </c>
      <c r="F8202" s="2" t="s">
        <v>15</v>
      </c>
      <c r="G8202" s="4" t="n">
        <v>243</v>
      </c>
      <c r="H8202" s="13" t="s">
        <v>16</v>
      </c>
    </row>
    <row r="8203" customFormat="false" ht="15" hidden="false" customHeight="true" outlineLevel="0" collapsed="false">
      <c r="A8203" s="11" t="n">
        <f aca="false">A8202+1</f>
        <v>8197</v>
      </c>
      <c r="B8203" s="2" t="s">
        <v>24642</v>
      </c>
      <c r="C8203" s="2" t="s">
        <v>24643</v>
      </c>
      <c r="D8203" s="12" t="s">
        <v>24644</v>
      </c>
      <c r="E8203" s="12" t="s">
        <v>23</v>
      </c>
      <c r="F8203" s="2" t="s">
        <v>15</v>
      </c>
      <c r="G8203" s="4" t="n">
        <v>7417</v>
      </c>
      <c r="H8203" s="13" t="s">
        <v>16</v>
      </c>
    </row>
    <row r="8204" customFormat="false" ht="15" hidden="false" customHeight="true" outlineLevel="0" collapsed="false">
      <c r="A8204" s="11" t="n">
        <f aca="false">A8203+1</f>
        <v>8198</v>
      </c>
      <c r="B8204" s="2" t="s">
        <v>24645</v>
      </c>
      <c r="C8204" s="2" t="s">
        <v>24646</v>
      </c>
      <c r="D8204" s="12" t="s">
        <v>24647</v>
      </c>
      <c r="E8204" s="12" t="s">
        <v>23</v>
      </c>
      <c r="F8204" s="2" t="s">
        <v>15</v>
      </c>
      <c r="G8204" s="4" t="n">
        <v>63</v>
      </c>
      <c r="H8204" s="13" t="s">
        <v>16</v>
      </c>
    </row>
    <row r="8205" customFormat="false" ht="15" hidden="false" customHeight="true" outlineLevel="0" collapsed="false">
      <c r="A8205" s="11" t="n">
        <f aca="false">A8204+1</f>
        <v>8199</v>
      </c>
      <c r="B8205" s="2" t="s">
        <v>24648</v>
      </c>
      <c r="C8205" s="2" t="s">
        <v>24649</v>
      </c>
      <c r="D8205" s="12" t="s">
        <v>24650</v>
      </c>
      <c r="E8205" s="12" t="s">
        <v>23</v>
      </c>
      <c r="F8205" s="2" t="s">
        <v>15</v>
      </c>
      <c r="G8205" s="4" t="n">
        <v>2145</v>
      </c>
      <c r="H8205" s="13" t="s">
        <v>16</v>
      </c>
    </row>
    <row r="8206" customFormat="false" ht="15" hidden="false" customHeight="true" outlineLevel="0" collapsed="false">
      <c r="A8206" s="11" t="n">
        <f aca="false">A8205+1</f>
        <v>8200</v>
      </c>
      <c r="B8206" s="2" t="s">
        <v>24651</v>
      </c>
      <c r="C8206" s="2" t="s">
        <v>24652</v>
      </c>
      <c r="D8206" s="12" t="s">
        <v>24653</v>
      </c>
      <c r="E8206" s="12" t="s">
        <v>23</v>
      </c>
      <c r="F8206" s="2" t="s">
        <v>15</v>
      </c>
      <c r="G8206" s="4" t="n">
        <v>720</v>
      </c>
      <c r="H8206" s="13" t="s">
        <v>16</v>
      </c>
    </row>
    <row r="8207" customFormat="false" ht="15" hidden="false" customHeight="true" outlineLevel="0" collapsed="false">
      <c r="A8207" s="11" t="n">
        <f aca="false">A8206+1</f>
        <v>8201</v>
      </c>
      <c r="B8207" s="2" t="s">
        <v>24654</v>
      </c>
      <c r="C8207" s="2" t="s">
        <v>24655</v>
      </c>
      <c r="D8207" s="12" t="s">
        <v>24656</v>
      </c>
      <c r="E8207" s="12" t="s">
        <v>23</v>
      </c>
      <c r="F8207" s="2" t="s">
        <v>15</v>
      </c>
      <c r="G8207" s="4" t="n">
        <v>297</v>
      </c>
      <c r="H8207" s="13" t="s">
        <v>16</v>
      </c>
    </row>
    <row r="8208" customFormat="false" ht="15" hidden="false" customHeight="true" outlineLevel="0" collapsed="false">
      <c r="A8208" s="11" t="n">
        <f aca="false">A8207+1</f>
        <v>8202</v>
      </c>
      <c r="B8208" s="2" t="s">
        <v>24657</v>
      </c>
      <c r="C8208" s="2" t="s">
        <v>24658</v>
      </c>
      <c r="D8208" s="12" t="s">
        <v>24659</v>
      </c>
      <c r="E8208" s="12" t="s">
        <v>23</v>
      </c>
      <c r="F8208" s="2" t="s">
        <v>15</v>
      </c>
      <c r="G8208" s="4" t="n">
        <v>3580</v>
      </c>
      <c r="H8208" s="13" t="s">
        <v>16</v>
      </c>
    </row>
    <row r="8209" customFormat="false" ht="15" hidden="false" customHeight="true" outlineLevel="0" collapsed="false">
      <c r="A8209" s="11" t="n">
        <f aca="false">A8208+1</f>
        <v>8203</v>
      </c>
      <c r="B8209" s="2" t="s">
        <v>24660</v>
      </c>
      <c r="C8209" s="2" t="s">
        <v>24661</v>
      </c>
      <c r="D8209" s="12" t="s">
        <v>24662</v>
      </c>
      <c r="E8209" s="12" t="s">
        <v>23</v>
      </c>
      <c r="F8209" s="2" t="s">
        <v>15</v>
      </c>
      <c r="G8209" s="4" t="n">
        <v>0</v>
      </c>
      <c r="H8209" s="13" t="s">
        <v>16</v>
      </c>
    </row>
    <row r="8210" customFormat="false" ht="15" hidden="false" customHeight="true" outlineLevel="0" collapsed="false">
      <c r="A8210" s="11" t="n">
        <f aca="false">A8209+1</f>
        <v>8204</v>
      </c>
      <c r="B8210" s="2" t="s">
        <v>24663</v>
      </c>
      <c r="C8210" s="2" t="s">
        <v>24664</v>
      </c>
      <c r="D8210" s="12" t="s">
        <v>24665</v>
      </c>
      <c r="E8210" s="12" t="s">
        <v>23</v>
      </c>
      <c r="F8210" s="2" t="s">
        <v>15</v>
      </c>
      <c r="G8210" s="4" t="n">
        <v>1036</v>
      </c>
      <c r="H8210" s="13" t="s">
        <v>16</v>
      </c>
    </row>
    <row r="8211" customFormat="false" ht="15" hidden="false" customHeight="true" outlineLevel="0" collapsed="false">
      <c r="A8211" s="11" t="n">
        <f aca="false">A8210+1</f>
        <v>8205</v>
      </c>
      <c r="B8211" s="2" t="s">
        <v>24666</v>
      </c>
      <c r="C8211" s="2" t="s">
        <v>24667</v>
      </c>
      <c r="D8211" s="12" t="s">
        <v>24668</v>
      </c>
      <c r="E8211" s="12" t="s">
        <v>23</v>
      </c>
      <c r="F8211" s="2" t="s">
        <v>15</v>
      </c>
      <c r="G8211" s="4" t="n">
        <v>4085</v>
      </c>
      <c r="H8211" s="13" t="s">
        <v>16</v>
      </c>
    </row>
    <row r="8212" customFormat="false" ht="15" hidden="false" customHeight="true" outlineLevel="0" collapsed="false">
      <c r="A8212" s="11" t="n">
        <f aca="false">A8211+1</f>
        <v>8206</v>
      </c>
      <c r="B8212" s="2" t="s">
        <v>24669</v>
      </c>
      <c r="C8212" s="2" t="s">
        <v>24670</v>
      </c>
      <c r="D8212" s="12" t="s">
        <v>24671</v>
      </c>
      <c r="E8212" s="12" t="s">
        <v>23</v>
      </c>
      <c r="F8212" s="2" t="s">
        <v>15</v>
      </c>
      <c r="G8212" s="4" t="n">
        <v>90</v>
      </c>
      <c r="H8212" s="13" t="s">
        <v>16</v>
      </c>
    </row>
    <row r="8213" customFormat="false" ht="15" hidden="false" customHeight="true" outlineLevel="0" collapsed="false">
      <c r="A8213" s="11" t="n">
        <f aca="false">A8212+1</f>
        <v>8207</v>
      </c>
      <c r="B8213" s="2" t="s">
        <v>24672</v>
      </c>
      <c r="C8213" s="2" t="s">
        <v>24673</v>
      </c>
      <c r="D8213" s="12" t="s">
        <v>24674</v>
      </c>
      <c r="E8213" s="12" t="s">
        <v>23</v>
      </c>
      <c r="F8213" s="2" t="s">
        <v>15</v>
      </c>
      <c r="G8213" s="4" t="n">
        <v>6776</v>
      </c>
      <c r="H8213" s="13" t="s">
        <v>16</v>
      </c>
    </row>
    <row r="8214" customFormat="false" ht="15" hidden="false" customHeight="true" outlineLevel="0" collapsed="false">
      <c r="A8214" s="11" t="n">
        <f aca="false">A8213+1</f>
        <v>8208</v>
      </c>
      <c r="B8214" s="2" t="s">
        <v>24675</v>
      </c>
      <c r="C8214" s="2" t="s">
        <v>24676</v>
      </c>
      <c r="D8214" s="12" t="s">
        <v>24677</v>
      </c>
      <c r="E8214" s="12" t="s">
        <v>23</v>
      </c>
      <c r="F8214" s="2" t="s">
        <v>15</v>
      </c>
      <c r="G8214" s="4" t="n">
        <v>443</v>
      </c>
      <c r="H8214" s="13" t="s">
        <v>16</v>
      </c>
    </row>
    <row r="8215" customFormat="false" ht="15" hidden="false" customHeight="true" outlineLevel="0" collapsed="false">
      <c r="A8215" s="11" t="n">
        <f aca="false">A8214+1</f>
        <v>8209</v>
      </c>
      <c r="B8215" s="2" t="s">
        <v>24678</v>
      </c>
      <c r="C8215" s="2" t="s">
        <v>24679</v>
      </c>
      <c r="D8215" s="12" t="s">
        <v>24680</v>
      </c>
      <c r="E8215" s="12" t="s">
        <v>23</v>
      </c>
      <c r="F8215" s="2" t="s">
        <v>15</v>
      </c>
      <c r="G8215" s="4" t="n">
        <v>0</v>
      </c>
      <c r="H8215" s="13" t="s">
        <v>16</v>
      </c>
    </row>
    <row r="8216" customFormat="false" ht="15" hidden="false" customHeight="true" outlineLevel="0" collapsed="false">
      <c r="A8216" s="11" t="n">
        <f aca="false">A8215+1</f>
        <v>8210</v>
      </c>
      <c r="B8216" s="2" t="s">
        <v>24681</v>
      </c>
      <c r="C8216" s="2" t="s">
        <v>24682</v>
      </c>
      <c r="D8216" s="12" t="s">
        <v>24683</v>
      </c>
      <c r="E8216" s="12" t="s">
        <v>23</v>
      </c>
      <c r="F8216" s="2" t="s">
        <v>15</v>
      </c>
      <c r="G8216" s="4" t="n">
        <v>0</v>
      </c>
      <c r="H8216" s="13" t="s">
        <v>16</v>
      </c>
    </row>
    <row r="8217" customFormat="false" ht="15" hidden="false" customHeight="true" outlineLevel="0" collapsed="false">
      <c r="A8217" s="11" t="n">
        <f aca="false">A8216+1</f>
        <v>8211</v>
      </c>
      <c r="B8217" s="2" t="s">
        <v>24684</v>
      </c>
      <c r="C8217" s="2" t="s">
        <v>24685</v>
      </c>
      <c r="D8217" s="12" t="s">
        <v>24686</v>
      </c>
      <c r="E8217" s="12" t="s">
        <v>23</v>
      </c>
      <c r="F8217" s="2" t="s">
        <v>15</v>
      </c>
      <c r="G8217" s="4" t="n">
        <v>9754</v>
      </c>
      <c r="H8217" s="13" t="s">
        <v>16</v>
      </c>
    </row>
    <row r="8218" customFormat="false" ht="15" hidden="false" customHeight="true" outlineLevel="0" collapsed="false">
      <c r="A8218" s="11" t="n">
        <f aca="false">A8217+1</f>
        <v>8212</v>
      </c>
      <c r="B8218" s="2" t="s">
        <v>24687</v>
      </c>
      <c r="C8218" s="2" t="s">
        <v>24688</v>
      </c>
      <c r="D8218" s="12" t="s">
        <v>24689</v>
      </c>
      <c r="E8218" s="12" t="s">
        <v>23</v>
      </c>
      <c r="F8218" s="2" t="s">
        <v>15</v>
      </c>
      <c r="G8218" s="4" t="n">
        <v>1088</v>
      </c>
      <c r="H8218" s="13" t="s">
        <v>16</v>
      </c>
    </row>
    <row r="8219" customFormat="false" ht="15" hidden="false" customHeight="true" outlineLevel="0" collapsed="false">
      <c r="A8219" s="11" t="n">
        <f aca="false">A8218+1</f>
        <v>8213</v>
      </c>
      <c r="B8219" s="2" t="s">
        <v>24690</v>
      </c>
      <c r="C8219" s="2" t="s">
        <v>24691</v>
      </c>
      <c r="D8219" s="12" t="s">
        <v>24692</v>
      </c>
      <c r="E8219" s="12" t="s">
        <v>23</v>
      </c>
      <c r="F8219" s="2" t="s">
        <v>15</v>
      </c>
      <c r="G8219" s="4" t="n">
        <v>429</v>
      </c>
      <c r="H8219" s="13" t="s">
        <v>16</v>
      </c>
    </row>
    <row r="8220" customFormat="false" ht="15" hidden="false" customHeight="true" outlineLevel="0" collapsed="false">
      <c r="A8220" s="11" t="n">
        <f aca="false">A8219+1</f>
        <v>8214</v>
      </c>
      <c r="B8220" s="2" t="s">
        <v>24693</v>
      </c>
      <c r="C8220" s="2" t="s">
        <v>24694</v>
      </c>
      <c r="D8220" s="12" t="s">
        <v>24695</v>
      </c>
      <c r="E8220" s="12" t="s">
        <v>23</v>
      </c>
      <c r="F8220" s="2" t="s">
        <v>15</v>
      </c>
      <c r="G8220" s="4" t="n">
        <v>2266</v>
      </c>
      <c r="H8220" s="13" t="s">
        <v>16</v>
      </c>
    </row>
    <row r="8221" customFormat="false" ht="15" hidden="false" customHeight="true" outlineLevel="0" collapsed="false">
      <c r="A8221" s="11" t="n">
        <f aca="false">A8220+1</f>
        <v>8215</v>
      </c>
      <c r="B8221" s="2" t="s">
        <v>24696</v>
      </c>
      <c r="C8221" s="2" t="s">
        <v>24697</v>
      </c>
      <c r="D8221" s="12" t="s">
        <v>24698</v>
      </c>
      <c r="E8221" s="12" t="s">
        <v>14</v>
      </c>
      <c r="F8221" s="2" t="s">
        <v>15</v>
      </c>
      <c r="G8221" s="4" t="n">
        <v>260</v>
      </c>
      <c r="H8221" s="13" t="s">
        <v>16</v>
      </c>
    </row>
    <row r="8222" customFormat="false" ht="15" hidden="false" customHeight="true" outlineLevel="0" collapsed="false">
      <c r="A8222" s="11" t="n">
        <f aca="false">A8221+1</f>
        <v>8216</v>
      </c>
      <c r="B8222" s="2" t="s">
        <v>24699</v>
      </c>
      <c r="C8222" s="2" t="s">
        <v>24700</v>
      </c>
      <c r="D8222" s="12" t="s">
        <v>24701</v>
      </c>
      <c r="E8222" s="12" t="s">
        <v>23</v>
      </c>
      <c r="F8222" s="2" t="s">
        <v>15</v>
      </c>
      <c r="G8222" s="4" t="n">
        <v>0</v>
      </c>
      <c r="H8222" s="13" t="s">
        <v>16</v>
      </c>
    </row>
    <row r="8223" customFormat="false" ht="15" hidden="false" customHeight="true" outlineLevel="0" collapsed="false">
      <c r="A8223" s="11" t="n">
        <f aca="false">A8222+1</f>
        <v>8217</v>
      </c>
      <c r="B8223" s="2" t="s">
        <v>24702</v>
      </c>
      <c r="C8223" s="2" t="s">
        <v>24703</v>
      </c>
      <c r="D8223" s="12" t="s">
        <v>24704</v>
      </c>
      <c r="E8223" s="12" t="s">
        <v>23</v>
      </c>
      <c r="F8223" s="2" t="s">
        <v>15</v>
      </c>
      <c r="G8223" s="4" t="n">
        <v>6114</v>
      </c>
      <c r="H8223" s="13" t="s">
        <v>16</v>
      </c>
    </row>
    <row r="8224" customFormat="false" ht="15" hidden="false" customHeight="true" outlineLevel="0" collapsed="false">
      <c r="A8224" s="11" t="n">
        <f aca="false">A8223+1</f>
        <v>8218</v>
      </c>
      <c r="B8224" s="2" t="s">
        <v>24705</v>
      </c>
      <c r="C8224" s="2" t="s">
        <v>24706</v>
      </c>
      <c r="D8224" s="12" t="s">
        <v>24707</v>
      </c>
      <c r="E8224" s="12" t="s">
        <v>23</v>
      </c>
      <c r="F8224" s="2" t="s">
        <v>15</v>
      </c>
      <c r="G8224" s="4" t="n">
        <v>0</v>
      </c>
      <c r="H8224" s="13" t="s">
        <v>16</v>
      </c>
    </row>
    <row r="8225" customFormat="false" ht="15" hidden="false" customHeight="true" outlineLevel="0" collapsed="false">
      <c r="A8225" s="11" t="n">
        <f aca="false">A8224+1</f>
        <v>8219</v>
      </c>
      <c r="B8225" s="2" t="s">
        <v>24708</v>
      </c>
      <c r="C8225" s="2" t="s">
        <v>24709</v>
      </c>
      <c r="D8225" s="12" t="s">
        <v>24710</v>
      </c>
      <c r="E8225" s="12" t="s">
        <v>23</v>
      </c>
      <c r="F8225" s="2" t="s">
        <v>15</v>
      </c>
      <c r="G8225" s="4" t="n">
        <v>247</v>
      </c>
      <c r="H8225" s="13" t="s">
        <v>16</v>
      </c>
    </row>
    <row r="8226" customFormat="false" ht="15" hidden="false" customHeight="true" outlineLevel="0" collapsed="false">
      <c r="A8226" s="11" t="n">
        <f aca="false">A8225+1</f>
        <v>8220</v>
      </c>
      <c r="B8226" s="2" t="s">
        <v>24711</v>
      </c>
      <c r="C8226" s="2" t="s">
        <v>24712</v>
      </c>
      <c r="D8226" s="12" t="s">
        <v>24713</v>
      </c>
      <c r="E8226" s="12" t="s">
        <v>23</v>
      </c>
      <c r="F8226" s="2" t="s">
        <v>15</v>
      </c>
      <c r="G8226" s="4" t="n">
        <v>1</v>
      </c>
      <c r="H8226" s="13" t="s">
        <v>16</v>
      </c>
    </row>
    <row r="8227" customFormat="false" ht="15" hidden="false" customHeight="true" outlineLevel="0" collapsed="false">
      <c r="A8227" s="11" t="n">
        <f aca="false">A8226+1</f>
        <v>8221</v>
      </c>
      <c r="B8227" s="2" t="s">
        <v>24714</v>
      </c>
      <c r="C8227" s="2" t="s">
        <v>24715</v>
      </c>
      <c r="D8227" s="12" t="s">
        <v>24716</v>
      </c>
      <c r="E8227" s="12" t="s">
        <v>23</v>
      </c>
      <c r="F8227" s="2" t="s">
        <v>15</v>
      </c>
      <c r="G8227" s="4" t="n">
        <v>7115</v>
      </c>
      <c r="H8227" s="13" t="s">
        <v>16</v>
      </c>
    </row>
    <row r="8228" customFormat="false" ht="15" hidden="false" customHeight="true" outlineLevel="0" collapsed="false">
      <c r="A8228" s="11" t="n">
        <f aca="false">A8227+1</f>
        <v>8222</v>
      </c>
      <c r="B8228" s="2" t="s">
        <v>24717</v>
      </c>
      <c r="C8228" s="2" t="s">
        <v>24718</v>
      </c>
      <c r="D8228" s="12" t="s">
        <v>24719</v>
      </c>
      <c r="E8228" s="12" t="s">
        <v>23</v>
      </c>
      <c r="F8228" s="2" t="s">
        <v>15</v>
      </c>
      <c r="G8228" s="4" t="n">
        <v>579513</v>
      </c>
      <c r="H8228" s="13" t="s">
        <v>16</v>
      </c>
    </row>
    <row r="8229" customFormat="false" ht="15" hidden="false" customHeight="true" outlineLevel="0" collapsed="false">
      <c r="A8229" s="11" t="n">
        <f aca="false">A8228+1</f>
        <v>8223</v>
      </c>
      <c r="B8229" s="2" t="s">
        <v>24720</v>
      </c>
      <c r="C8229" s="2" t="s">
        <v>24721</v>
      </c>
      <c r="D8229" s="12" t="s">
        <v>24722</v>
      </c>
      <c r="E8229" s="12" t="s">
        <v>23</v>
      </c>
      <c r="F8229" s="2" t="s">
        <v>15</v>
      </c>
      <c r="G8229" s="4" t="n">
        <v>2765</v>
      </c>
      <c r="H8229" s="13" t="s">
        <v>16</v>
      </c>
    </row>
    <row r="8230" customFormat="false" ht="15" hidden="false" customHeight="true" outlineLevel="0" collapsed="false">
      <c r="A8230" s="11" t="n">
        <f aca="false">A8229+1</f>
        <v>8224</v>
      </c>
      <c r="B8230" s="2" t="s">
        <v>24723</v>
      </c>
      <c r="C8230" s="2" t="s">
        <v>24724</v>
      </c>
      <c r="D8230" s="12" t="s">
        <v>24725</v>
      </c>
      <c r="E8230" s="12" t="s">
        <v>23</v>
      </c>
      <c r="F8230" s="2" t="s">
        <v>15</v>
      </c>
      <c r="G8230" s="4" t="n">
        <v>50</v>
      </c>
      <c r="H8230" s="13" t="s">
        <v>16</v>
      </c>
    </row>
    <row r="8231" customFormat="false" ht="15" hidden="false" customHeight="true" outlineLevel="0" collapsed="false">
      <c r="A8231" s="11" t="n">
        <f aca="false">A8230+1</f>
        <v>8225</v>
      </c>
      <c r="B8231" s="2" t="s">
        <v>24726</v>
      </c>
      <c r="C8231" s="2" t="s">
        <v>24727</v>
      </c>
      <c r="D8231" s="12" t="s">
        <v>24728</v>
      </c>
      <c r="E8231" s="12" t="s">
        <v>23</v>
      </c>
      <c r="F8231" s="2" t="s">
        <v>15</v>
      </c>
      <c r="G8231" s="4" t="n">
        <v>3649</v>
      </c>
      <c r="H8231" s="13" t="s">
        <v>16</v>
      </c>
    </row>
    <row r="8232" customFormat="false" ht="15" hidden="false" customHeight="true" outlineLevel="0" collapsed="false">
      <c r="A8232" s="11" t="n">
        <f aca="false">A8231+1</f>
        <v>8226</v>
      </c>
      <c r="B8232" s="2" t="s">
        <v>24729</v>
      </c>
      <c r="C8232" s="2" t="s">
        <v>24730</v>
      </c>
      <c r="D8232" s="12" t="s">
        <v>24731</v>
      </c>
      <c r="E8232" s="12" t="s">
        <v>23</v>
      </c>
      <c r="F8232" s="2" t="s">
        <v>15</v>
      </c>
      <c r="G8232" s="4" t="n">
        <v>0</v>
      </c>
      <c r="H8232" s="13" t="s">
        <v>16</v>
      </c>
    </row>
    <row r="8233" customFormat="false" ht="15" hidden="false" customHeight="true" outlineLevel="0" collapsed="false">
      <c r="A8233" s="11" t="n">
        <f aca="false">A8232+1</f>
        <v>8227</v>
      </c>
      <c r="B8233" s="2" t="s">
        <v>24732</v>
      </c>
      <c r="C8233" s="2" t="s">
        <v>24733</v>
      </c>
      <c r="D8233" s="12" t="s">
        <v>24734</v>
      </c>
      <c r="E8233" s="12" t="s">
        <v>23</v>
      </c>
      <c r="F8233" s="2" t="s">
        <v>15</v>
      </c>
      <c r="G8233" s="4" t="n">
        <v>2372</v>
      </c>
      <c r="H8233" s="13" t="s">
        <v>16</v>
      </c>
    </row>
    <row r="8234" customFormat="false" ht="15" hidden="false" customHeight="true" outlineLevel="0" collapsed="false">
      <c r="A8234" s="11" t="n">
        <f aca="false">A8233+1</f>
        <v>8228</v>
      </c>
      <c r="B8234" s="2" t="s">
        <v>24735</v>
      </c>
      <c r="C8234" s="2" t="s">
        <v>24736</v>
      </c>
      <c r="D8234" s="12" t="s">
        <v>24737</v>
      </c>
      <c r="E8234" s="12" t="s">
        <v>23</v>
      </c>
      <c r="F8234" s="2" t="s">
        <v>15</v>
      </c>
      <c r="G8234" s="4" t="n">
        <v>919</v>
      </c>
      <c r="H8234" s="13" t="s">
        <v>16</v>
      </c>
    </row>
    <row r="8235" customFormat="false" ht="15" hidden="false" customHeight="true" outlineLevel="0" collapsed="false">
      <c r="A8235" s="11" t="n">
        <f aca="false">A8234+1</f>
        <v>8229</v>
      </c>
      <c r="B8235" s="2" t="s">
        <v>24738</v>
      </c>
      <c r="C8235" s="2" t="s">
        <v>24739</v>
      </c>
      <c r="D8235" s="12" t="s">
        <v>24740</v>
      </c>
      <c r="E8235" s="12" t="s">
        <v>23</v>
      </c>
      <c r="F8235" s="2" t="s">
        <v>15</v>
      </c>
      <c r="G8235" s="4" t="n">
        <v>0</v>
      </c>
      <c r="H8235" s="13" t="s">
        <v>16</v>
      </c>
    </row>
    <row r="8236" customFormat="false" ht="15" hidden="false" customHeight="true" outlineLevel="0" collapsed="false">
      <c r="A8236" s="11" t="n">
        <f aca="false">A8235+1</f>
        <v>8230</v>
      </c>
      <c r="B8236" s="2" t="s">
        <v>24741</v>
      </c>
      <c r="C8236" s="2" t="s">
        <v>24742</v>
      </c>
      <c r="D8236" s="12" t="s">
        <v>24743</v>
      </c>
      <c r="E8236" s="12" t="s">
        <v>23</v>
      </c>
      <c r="F8236" s="2" t="s">
        <v>15</v>
      </c>
      <c r="G8236" s="4" t="n">
        <v>8208</v>
      </c>
      <c r="H8236" s="13" t="s">
        <v>16</v>
      </c>
    </row>
    <row r="8237" customFormat="false" ht="15" hidden="false" customHeight="true" outlineLevel="0" collapsed="false">
      <c r="A8237" s="11" t="n">
        <f aca="false">A8236+1</f>
        <v>8231</v>
      </c>
      <c r="B8237" s="2" t="s">
        <v>24744</v>
      </c>
      <c r="C8237" s="2" t="s">
        <v>24745</v>
      </c>
      <c r="D8237" s="12" t="s">
        <v>24746</v>
      </c>
      <c r="E8237" s="12" t="s">
        <v>23</v>
      </c>
      <c r="F8237" s="2" t="s">
        <v>15</v>
      </c>
      <c r="G8237" s="4" t="n">
        <v>16075</v>
      </c>
      <c r="H8237" s="13" t="s">
        <v>16</v>
      </c>
    </row>
    <row r="8238" customFormat="false" ht="15" hidden="false" customHeight="true" outlineLevel="0" collapsed="false">
      <c r="A8238" s="11" t="n">
        <f aca="false">A8237+1</f>
        <v>8232</v>
      </c>
      <c r="B8238" s="2" t="s">
        <v>24747</v>
      </c>
      <c r="C8238" s="2" t="s">
        <v>24748</v>
      </c>
      <c r="D8238" s="12" t="s">
        <v>24749</v>
      </c>
      <c r="E8238" s="12" t="s">
        <v>23</v>
      </c>
      <c r="F8238" s="2" t="s">
        <v>15</v>
      </c>
      <c r="G8238" s="4" t="n">
        <v>10</v>
      </c>
      <c r="H8238" s="13" t="s">
        <v>16</v>
      </c>
    </row>
    <row r="8239" customFormat="false" ht="15" hidden="false" customHeight="true" outlineLevel="0" collapsed="false">
      <c r="A8239" s="11" t="n">
        <f aca="false">A8238+1</f>
        <v>8233</v>
      </c>
      <c r="B8239" s="2" t="s">
        <v>24750</v>
      </c>
      <c r="C8239" s="2" t="s">
        <v>24751</v>
      </c>
      <c r="D8239" s="12" t="s">
        <v>24752</v>
      </c>
      <c r="E8239" s="12" t="s">
        <v>23</v>
      </c>
      <c r="F8239" s="2" t="s">
        <v>15</v>
      </c>
      <c r="G8239" s="4" t="n">
        <v>4</v>
      </c>
      <c r="H8239" s="13" t="s">
        <v>16</v>
      </c>
    </row>
    <row r="8240" customFormat="false" ht="15" hidden="false" customHeight="true" outlineLevel="0" collapsed="false">
      <c r="A8240" s="11" t="n">
        <f aca="false">A8239+1</f>
        <v>8234</v>
      </c>
      <c r="B8240" s="2" t="s">
        <v>24753</v>
      </c>
      <c r="C8240" s="2" t="s">
        <v>24754</v>
      </c>
      <c r="D8240" s="12" t="s">
        <v>24755</v>
      </c>
      <c r="E8240" s="12" t="s">
        <v>23</v>
      </c>
      <c r="F8240" s="2" t="s">
        <v>15</v>
      </c>
      <c r="G8240" s="4" t="n">
        <v>16962</v>
      </c>
      <c r="H8240" s="13" t="s">
        <v>16</v>
      </c>
    </row>
    <row r="8241" customFormat="false" ht="15" hidden="false" customHeight="true" outlineLevel="0" collapsed="false">
      <c r="A8241" s="11" t="n">
        <f aca="false">A8240+1</f>
        <v>8235</v>
      </c>
      <c r="B8241" s="2" t="s">
        <v>24756</v>
      </c>
      <c r="C8241" s="2" t="s">
        <v>24757</v>
      </c>
      <c r="D8241" s="12" t="s">
        <v>24758</v>
      </c>
      <c r="E8241" s="12" t="s">
        <v>23</v>
      </c>
      <c r="F8241" s="2" t="s">
        <v>15</v>
      </c>
      <c r="G8241" s="4" t="n">
        <v>0</v>
      </c>
      <c r="H8241" s="13" t="s">
        <v>16</v>
      </c>
    </row>
    <row r="8242" customFormat="false" ht="15" hidden="false" customHeight="true" outlineLevel="0" collapsed="false">
      <c r="A8242" s="11" t="n">
        <f aca="false">A8241+1</f>
        <v>8236</v>
      </c>
      <c r="B8242" s="2" t="s">
        <v>24759</v>
      </c>
      <c r="C8242" s="2" t="s">
        <v>24760</v>
      </c>
      <c r="D8242" s="12" t="s">
        <v>24761</v>
      </c>
      <c r="E8242" s="12" t="s">
        <v>23</v>
      </c>
      <c r="F8242" s="2" t="s">
        <v>15</v>
      </c>
      <c r="G8242" s="4" t="n">
        <v>2626</v>
      </c>
      <c r="H8242" s="13" t="s">
        <v>16</v>
      </c>
    </row>
    <row r="8243" customFormat="false" ht="15" hidden="false" customHeight="true" outlineLevel="0" collapsed="false">
      <c r="A8243" s="11" t="n">
        <f aca="false">A8242+1</f>
        <v>8237</v>
      </c>
      <c r="B8243" s="2" t="s">
        <v>24762</v>
      </c>
      <c r="C8243" s="2" t="s">
        <v>24763</v>
      </c>
      <c r="D8243" s="12" t="s">
        <v>24764</v>
      </c>
      <c r="E8243" s="12" t="s">
        <v>23</v>
      </c>
      <c r="F8243" s="2" t="s">
        <v>15</v>
      </c>
      <c r="G8243" s="4" t="n">
        <v>97</v>
      </c>
      <c r="H8243" s="13" t="s">
        <v>16</v>
      </c>
    </row>
    <row r="8244" customFormat="false" ht="15" hidden="false" customHeight="true" outlineLevel="0" collapsed="false">
      <c r="A8244" s="11" t="n">
        <f aca="false">A8243+1</f>
        <v>8238</v>
      </c>
      <c r="B8244" s="2" t="s">
        <v>24765</v>
      </c>
      <c r="C8244" s="2" t="s">
        <v>24766</v>
      </c>
      <c r="D8244" s="12" t="s">
        <v>24767</v>
      </c>
      <c r="E8244" s="12" t="s">
        <v>23</v>
      </c>
      <c r="F8244" s="2" t="s">
        <v>15</v>
      </c>
      <c r="G8244" s="4" t="n">
        <v>0</v>
      </c>
      <c r="H8244" s="13" t="s">
        <v>16</v>
      </c>
    </row>
    <row r="8245" customFormat="false" ht="15" hidden="false" customHeight="true" outlineLevel="0" collapsed="false">
      <c r="A8245" s="11" t="n">
        <f aca="false">A8244+1</f>
        <v>8239</v>
      </c>
      <c r="B8245" s="2" t="s">
        <v>24768</v>
      </c>
      <c r="C8245" s="2" t="s">
        <v>24769</v>
      </c>
      <c r="D8245" s="12" t="s">
        <v>24770</v>
      </c>
      <c r="E8245" s="12" t="s">
        <v>23</v>
      </c>
      <c r="F8245" s="2" t="s">
        <v>15</v>
      </c>
      <c r="G8245" s="4" t="n">
        <v>0</v>
      </c>
      <c r="H8245" s="13" t="s">
        <v>16</v>
      </c>
    </row>
    <row r="8246" customFormat="false" ht="15" hidden="false" customHeight="true" outlineLevel="0" collapsed="false">
      <c r="A8246" s="11" t="n">
        <f aca="false">A8245+1</f>
        <v>8240</v>
      </c>
      <c r="B8246" s="2" t="s">
        <v>24771</v>
      </c>
      <c r="C8246" s="2" t="s">
        <v>24772</v>
      </c>
      <c r="D8246" s="12" t="s">
        <v>24773</v>
      </c>
      <c r="E8246" s="12" t="s">
        <v>23</v>
      </c>
      <c r="F8246" s="2" t="s">
        <v>15</v>
      </c>
      <c r="G8246" s="4" t="n">
        <v>0</v>
      </c>
      <c r="H8246" s="13" t="s">
        <v>16</v>
      </c>
    </row>
    <row r="8247" customFormat="false" ht="15" hidden="false" customHeight="true" outlineLevel="0" collapsed="false">
      <c r="A8247" s="11" t="n">
        <f aca="false">A8246+1</f>
        <v>8241</v>
      </c>
      <c r="B8247" s="2" t="s">
        <v>24774</v>
      </c>
      <c r="C8247" s="2" t="s">
        <v>24775</v>
      </c>
      <c r="D8247" s="12" t="s">
        <v>24776</v>
      </c>
      <c r="E8247" s="12" t="s">
        <v>23</v>
      </c>
      <c r="F8247" s="2" t="s">
        <v>15</v>
      </c>
      <c r="G8247" s="4" t="n">
        <v>490</v>
      </c>
      <c r="H8247" s="13" t="s">
        <v>16</v>
      </c>
    </row>
    <row r="8248" customFormat="false" ht="15" hidden="false" customHeight="true" outlineLevel="0" collapsed="false">
      <c r="A8248" s="11" t="n">
        <f aca="false">A8247+1</f>
        <v>8242</v>
      </c>
      <c r="B8248" s="2" t="s">
        <v>24777</v>
      </c>
      <c r="C8248" s="2" t="s">
        <v>24778</v>
      </c>
      <c r="D8248" s="12" t="s">
        <v>24779</v>
      </c>
      <c r="E8248" s="12" t="s">
        <v>23</v>
      </c>
      <c r="F8248" s="2" t="s">
        <v>15</v>
      </c>
      <c r="G8248" s="4" t="n">
        <v>22</v>
      </c>
      <c r="H8248" s="13" t="s">
        <v>16</v>
      </c>
    </row>
    <row r="8249" customFormat="false" ht="15" hidden="false" customHeight="true" outlineLevel="0" collapsed="false">
      <c r="A8249" s="11" t="n">
        <f aca="false">A8248+1</f>
        <v>8243</v>
      </c>
      <c r="B8249" s="2" t="s">
        <v>24780</v>
      </c>
      <c r="C8249" s="2" t="s">
        <v>24781</v>
      </c>
      <c r="D8249" s="12" t="s">
        <v>24782</v>
      </c>
      <c r="E8249" s="12" t="s">
        <v>23</v>
      </c>
      <c r="F8249" s="2" t="s">
        <v>15</v>
      </c>
      <c r="G8249" s="4" t="n">
        <v>608</v>
      </c>
      <c r="H8249" s="13" t="s">
        <v>16</v>
      </c>
    </row>
    <row r="8250" customFormat="false" ht="15" hidden="false" customHeight="true" outlineLevel="0" collapsed="false">
      <c r="A8250" s="11" t="n">
        <f aca="false">A8249+1</f>
        <v>8244</v>
      </c>
      <c r="B8250" s="2" t="s">
        <v>24783</v>
      </c>
      <c r="C8250" s="2" t="s">
        <v>24784</v>
      </c>
      <c r="D8250" s="12" t="s">
        <v>24785</v>
      </c>
      <c r="E8250" s="12" t="s">
        <v>23</v>
      </c>
      <c r="F8250" s="2" t="s">
        <v>15</v>
      </c>
      <c r="G8250" s="4" t="n">
        <v>0</v>
      </c>
      <c r="H8250" s="13" t="s">
        <v>16</v>
      </c>
    </row>
    <row r="8251" customFormat="false" ht="15" hidden="false" customHeight="true" outlineLevel="0" collapsed="false">
      <c r="A8251" s="11" t="n">
        <f aca="false">A8250+1</f>
        <v>8245</v>
      </c>
      <c r="B8251" s="2" t="s">
        <v>24786</v>
      </c>
      <c r="C8251" s="2" t="s">
        <v>24787</v>
      </c>
      <c r="D8251" s="12" t="s">
        <v>24788</v>
      </c>
      <c r="E8251" s="12" t="s">
        <v>23</v>
      </c>
      <c r="F8251" s="2" t="s">
        <v>15</v>
      </c>
      <c r="G8251" s="4" t="n">
        <v>416</v>
      </c>
      <c r="H8251" s="13" t="s">
        <v>16</v>
      </c>
    </row>
    <row r="8252" customFormat="false" ht="15" hidden="false" customHeight="true" outlineLevel="0" collapsed="false">
      <c r="A8252" s="11" t="n">
        <f aca="false">A8251+1</f>
        <v>8246</v>
      </c>
      <c r="B8252" s="2" t="s">
        <v>24789</v>
      </c>
      <c r="C8252" s="2" t="s">
        <v>24790</v>
      </c>
      <c r="D8252" s="12" t="s">
        <v>24791</v>
      </c>
      <c r="E8252" s="12" t="s">
        <v>23</v>
      </c>
      <c r="F8252" s="2" t="s">
        <v>15</v>
      </c>
      <c r="G8252" s="4" t="n">
        <v>4461</v>
      </c>
      <c r="H8252" s="13" t="s">
        <v>16</v>
      </c>
    </row>
    <row r="8253" customFormat="false" ht="15" hidden="false" customHeight="true" outlineLevel="0" collapsed="false">
      <c r="A8253" s="11" t="n">
        <f aca="false">A8252+1</f>
        <v>8247</v>
      </c>
      <c r="B8253" s="2" t="s">
        <v>24792</v>
      </c>
      <c r="C8253" s="2" t="s">
        <v>24793</v>
      </c>
      <c r="D8253" s="12" t="s">
        <v>24794</v>
      </c>
      <c r="E8253" s="12" t="s">
        <v>23</v>
      </c>
      <c r="F8253" s="2" t="s">
        <v>15</v>
      </c>
      <c r="G8253" s="4" t="n">
        <v>5040</v>
      </c>
      <c r="H8253" s="13" t="s">
        <v>16</v>
      </c>
    </row>
    <row r="8254" customFormat="false" ht="15" hidden="false" customHeight="true" outlineLevel="0" collapsed="false">
      <c r="A8254" s="11" t="n">
        <f aca="false">A8253+1</f>
        <v>8248</v>
      </c>
      <c r="B8254" s="2" t="s">
        <v>24795</v>
      </c>
      <c r="C8254" s="2" t="s">
        <v>24796</v>
      </c>
      <c r="D8254" s="12" t="s">
        <v>24797</v>
      </c>
      <c r="E8254" s="12" t="s">
        <v>23</v>
      </c>
      <c r="F8254" s="2" t="s">
        <v>15</v>
      </c>
      <c r="G8254" s="4" t="n">
        <v>14</v>
      </c>
      <c r="H8254" s="13" t="s">
        <v>16</v>
      </c>
    </row>
    <row r="8255" customFormat="false" ht="15" hidden="false" customHeight="true" outlineLevel="0" collapsed="false">
      <c r="A8255" s="11" t="n">
        <f aca="false">A8254+1</f>
        <v>8249</v>
      </c>
      <c r="B8255" s="2" t="s">
        <v>24798</v>
      </c>
      <c r="C8255" s="2" t="s">
        <v>24799</v>
      </c>
      <c r="D8255" s="12" t="s">
        <v>24800</v>
      </c>
      <c r="E8255" s="12" t="s">
        <v>14</v>
      </c>
      <c r="F8255" s="2" t="s">
        <v>15</v>
      </c>
      <c r="G8255" s="4" t="n">
        <v>18441</v>
      </c>
      <c r="H8255" s="13" t="s">
        <v>16</v>
      </c>
    </row>
    <row r="8256" customFormat="false" ht="15" hidden="false" customHeight="true" outlineLevel="0" collapsed="false">
      <c r="A8256" s="11" t="n">
        <f aca="false">A8255+1</f>
        <v>8250</v>
      </c>
      <c r="B8256" s="2" t="s">
        <v>24801</v>
      </c>
      <c r="C8256" s="2" t="s">
        <v>24802</v>
      </c>
      <c r="D8256" s="12" t="s">
        <v>24803</v>
      </c>
      <c r="E8256" s="12" t="s">
        <v>23</v>
      </c>
      <c r="F8256" s="2" t="s">
        <v>15</v>
      </c>
      <c r="G8256" s="4" t="n">
        <v>682</v>
      </c>
      <c r="H8256" s="13" t="s">
        <v>16</v>
      </c>
    </row>
    <row r="8257" customFormat="false" ht="15" hidden="false" customHeight="true" outlineLevel="0" collapsed="false">
      <c r="A8257" s="11" t="n">
        <f aca="false">A8256+1</f>
        <v>8251</v>
      </c>
      <c r="B8257" s="2" t="s">
        <v>24804</v>
      </c>
      <c r="C8257" s="2" t="s">
        <v>24805</v>
      </c>
      <c r="D8257" s="12" t="s">
        <v>24806</v>
      </c>
      <c r="E8257" s="12" t="s">
        <v>23</v>
      </c>
      <c r="F8257" s="2" t="s">
        <v>15</v>
      </c>
      <c r="G8257" s="4" t="n">
        <v>438</v>
      </c>
      <c r="H8257" s="13" t="s">
        <v>16</v>
      </c>
    </row>
    <row r="8258" customFormat="false" ht="15" hidden="false" customHeight="true" outlineLevel="0" collapsed="false">
      <c r="A8258" s="11" t="n">
        <f aca="false">A8257+1</f>
        <v>8252</v>
      </c>
      <c r="B8258" s="2" t="s">
        <v>24807</v>
      </c>
      <c r="C8258" s="2" t="s">
        <v>24808</v>
      </c>
      <c r="D8258" s="12" t="s">
        <v>24809</v>
      </c>
      <c r="E8258" s="12" t="s">
        <v>23</v>
      </c>
      <c r="F8258" s="2" t="s">
        <v>15</v>
      </c>
      <c r="G8258" s="4" t="n">
        <v>4912</v>
      </c>
      <c r="H8258" s="13" t="s">
        <v>16</v>
      </c>
    </row>
    <row r="8259" customFormat="false" ht="15" hidden="false" customHeight="true" outlineLevel="0" collapsed="false">
      <c r="A8259" s="11" t="n">
        <f aca="false">A8258+1</f>
        <v>8253</v>
      </c>
      <c r="B8259" s="2" t="s">
        <v>24810</v>
      </c>
      <c r="C8259" s="2" t="s">
        <v>24811</v>
      </c>
      <c r="D8259" s="12" t="s">
        <v>24812</v>
      </c>
      <c r="E8259" s="12" t="s">
        <v>23</v>
      </c>
      <c r="F8259" s="2" t="s">
        <v>15</v>
      </c>
      <c r="G8259" s="4" t="n">
        <v>3064</v>
      </c>
      <c r="H8259" s="13" t="s">
        <v>16</v>
      </c>
    </row>
    <row r="8260" customFormat="false" ht="15" hidden="false" customHeight="true" outlineLevel="0" collapsed="false">
      <c r="A8260" s="11" t="n">
        <f aca="false">A8259+1</f>
        <v>8254</v>
      </c>
      <c r="B8260" s="2" t="s">
        <v>24813</v>
      </c>
      <c r="C8260" s="2" t="s">
        <v>24814</v>
      </c>
      <c r="D8260" s="12" t="s">
        <v>24815</v>
      </c>
      <c r="E8260" s="12" t="s">
        <v>23</v>
      </c>
      <c r="F8260" s="2" t="s">
        <v>15</v>
      </c>
      <c r="G8260" s="4" t="n">
        <v>193</v>
      </c>
      <c r="H8260" s="13" t="s">
        <v>16</v>
      </c>
    </row>
    <row r="8261" customFormat="false" ht="15" hidden="false" customHeight="true" outlineLevel="0" collapsed="false">
      <c r="A8261" s="11" t="n">
        <f aca="false">A8260+1</f>
        <v>8255</v>
      </c>
      <c r="B8261" s="2" t="s">
        <v>24816</v>
      </c>
      <c r="C8261" s="2" t="s">
        <v>24817</v>
      </c>
      <c r="D8261" s="12" t="s">
        <v>24818</v>
      </c>
      <c r="E8261" s="12" t="s">
        <v>23</v>
      </c>
      <c r="F8261" s="2" t="s">
        <v>15</v>
      </c>
      <c r="G8261" s="4" t="n">
        <v>32</v>
      </c>
      <c r="H8261" s="13" t="s">
        <v>16</v>
      </c>
    </row>
    <row r="8262" customFormat="false" ht="15" hidden="false" customHeight="true" outlineLevel="0" collapsed="false">
      <c r="A8262" s="11" t="n">
        <f aca="false">A8261+1</f>
        <v>8256</v>
      </c>
      <c r="B8262" s="2" t="s">
        <v>24819</v>
      </c>
      <c r="C8262" s="2" t="s">
        <v>24820</v>
      </c>
      <c r="D8262" s="12" t="s">
        <v>24821</v>
      </c>
      <c r="E8262" s="12" t="s">
        <v>23</v>
      </c>
      <c r="F8262" s="2" t="s">
        <v>15</v>
      </c>
      <c r="G8262" s="4" t="n">
        <v>5274</v>
      </c>
      <c r="H8262" s="13" t="s">
        <v>16</v>
      </c>
    </row>
    <row r="8263" customFormat="false" ht="15" hidden="false" customHeight="true" outlineLevel="0" collapsed="false">
      <c r="A8263" s="11" t="n">
        <f aca="false">A8262+1</f>
        <v>8257</v>
      </c>
      <c r="B8263" s="2" t="s">
        <v>24822</v>
      </c>
      <c r="C8263" s="2" t="s">
        <v>24823</v>
      </c>
      <c r="D8263" s="12" t="s">
        <v>24824</v>
      </c>
      <c r="E8263" s="12" t="s">
        <v>23</v>
      </c>
      <c r="F8263" s="2" t="s">
        <v>15</v>
      </c>
      <c r="G8263" s="4" t="n">
        <v>2198</v>
      </c>
      <c r="H8263" s="13" t="s">
        <v>16</v>
      </c>
    </row>
    <row r="8264" customFormat="false" ht="15" hidden="false" customHeight="true" outlineLevel="0" collapsed="false">
      <c r="A8264" s="11" t="n">
        <f aca="false">A8263+1</f>
        <v>8258</v>
      </c>
      <c r="B8264" s="2" t="s">
        <v>24825</v>
      </c>
      <c r="C8264" s="2" t="s">
        <v>24826</v>
      </c>
      <c r="D8264" s="12" t="s">
        <v>24827</v>
      </c>
      <c r="E8264" s="12" t="s">
        <v>23</v>
      </c>
      <c r="F8264" s="2" t="s">
        <v>15</v>
      </c>
      <c r="G8264" s="4" t="n">
        <v>9265</v>
      </c>
      <c r="H8264" s="13" t="s">
        <v>16</v>
      </c>
    </row>
    <row r="8265" customFormat="false" ht="15" hidden="false" customHeight="true" outlineLevel="0" collapsed="false">
      <c r="A8265" s="11" t="n">
        <f aca="false">A8264+1</f>
        <v>8259</v>
      </c>
      <c r="B8265" s="2" t="s">
        <v>24828</v>
      </c>
      <c r="C8265" s="2" t="s">
        <v>24829</v>
      </c>
      <c r="D8265" s="12" t="s">
        <v>24830</v>
      </c>
      <c r="E8265" s="12" t="s">
        <v>23</v>
      </c>
      <c r="F8265" s="2" t="s">
        <v>15</v>
      </c>
      <c r="G8265" s="4" t="n">
        <v>12593</v>
      </c>
      <c r="H8265" s="13" t="s">
        <v>16</v>
      </c>
    </row>
    <row r="8266" customFormat="false" ht="15" hidden="false" customHeight="true" outlineLevel="0" collapsed="false">
      <c r="A8266" s="11" t="n">
        <f aca="false">A8265+1</f>
        <v>8260</v>
      </c>
      <c r="B8266" s="2" t="s">
        <v>24831</v>
      </c>
      <c r="C8266" s="2" t="s">
        <v>24832</v>
      </c>
      <c r="D8266" s="12" t="s">
        <v>24833</v>
      </c>
      <c r="E8266" s="12" t="s">
        <v>23</v>
      </c>
      <c r="F8266" s="2" t="s">
        <v>15</v>
      </c>
      <c r="G8266" s="4" t="n">
        <v>0</v>
      </c>
      <c r="H8266" s="13" t="s">
        <v>16</v>
      </c>
    </row>
    <row r="8267" customFormat="false" ht="15" hidden="false" customHeight="true" outlineLevel="0" collapsed="false">
      <c r="A8267" s="11" t="n">
        <f aca="false">A8266+1</f>
        <v>8261</v>
      </c>
      <c r="B8267" s="2" t="s">
        <v>24834</v>
      </c>
      <c r="C8267" s="2" t="s">
        <v>24835</v>
      </c>
      <c r="D8267" s="12" t="s">
        <v>24836</v>
      </c>
      <c r="E8267" s="12" t="s">
        <v>23</v>
      </c>
      <c r="F8267" s="2" t="s">
        <v>15</v>
      </c>
      <c r="G8267" s="4" t="n">
        <v>3182</v>
      </c>
      <c r="H8267" s="13" t="s">
        <v>16</v>
      </c>
    </row>
    <row r="8268" customFormat="false" ht="15" hidden="false" customHeight="true" outlineLevel="0" collapsed="false">
      <c r="A8268" s="11" t="n">
        <f aca="false">A8267+1</f>
        <v>8262</v>
      </c>
      <c r="B8268" s="2" t="s">
        <v>24837</v>
      </c>
      <c r="C8268" s="2" t="s">
        <v>24838</v>
      </c>
      <c r="D8268" s="12" t="s">
        <v>24839</v>
      </c>
      <c r="E8268" s="12" t="s">
        <v>23</v>
      </c>
      <c r="F8268" s="2" t="s">
        <v>15</v>
      </c>
      <c r="G8268" s="4" t="n">
        <v>1566</v>
      </c>
      <c r="H8268" s="13" t="s">
        <v>16</v>
      </c>
    </row>
    <row r="8269" customFormat="false" ht="15" hidden="false" customHeight="true" outlineLevel="0" collapsed="false">
      <c r="A8269" s="11" t="n">
        <f aca="false">A8268+1</f>
        <v>8263</v>
      </c>
      <c r="B8269" s="2" t="s">
        <v>24840</v>
      </c>
      <c r="C8269" s="2" t="s">
        <v>24841</v>
      </c>
      <c r="D8269" s="12" t="s">
        <v>24842</v>
      </c>
      <c r="E8269" s="12" t="s">
        <v>23</v>
      </c>
      <c r="F8269" s="2" t="s">
        <v>15</v>
      </c>
      <c r="G8269" s="4" t="n">
        <v>7586</v>
      </c>
      <c r="H8269" s="13" t="s">
        <v>16</v>
      </c>
    </row>
    <row r="8270" customFormat="false" ht="15" hidden="false" customHeight="true" outlineLevel="0" collapsed="false">
      <c r="A8270" s="11" t="n">
        <f aca="false">A8269+1</f>
        <v>8264</v>
      </c>
      <c r="B8270" s="2" t="s">
        <v>24843</v>
      </c>
      <c r="C8270" s="2" t="s">
        <v>24844</v>
      </c>
      <c r="D8270" s="12" t="s">
        <v>24845</v>
      </c>
      <c r="E8270" s="12" t="s">
        <v>23</v>
      </c>
      <c r="F8270" s="2" t="s">
        <v>15</v>
      </c>
      <c r="G8270" s="4" t="n">
        <v>3386</v>
      </c>
      <c r="H8270" s="13" t="s">
        <v>16</v>
      </c>
    </row>
    <row r="8271" customFormat="false" ht="15" hidden="false" customHeight="true" outlineLevel="0" collapsed="false">
      <c r="A8271" s="11" t="n">
        <f aca="false">A8270+1</f>
        <v>8265</v>
      </c>
      <c r="B8271" s="2" t="s">
        <v>24846</v>
      </c>
      <c r="C8271" s="2" t="s">
        <v>24847</v>
      </c>
      <c r="D8271" s="12" t="s">
        <v>24848</v>
      </c>
      <c r="E8271" s="12" t="s">
        <v>23</v>
      </c>
      <c r="F8271" s="2" t="s">
        <v>15</v>
      </c>
      <c r="G8271" s="4" t="n">
        <v>38</v>
      </c>
      <c r="H8271" s="13" t="s">
        <v>16</v>
      </c>
    </row>
    <row r="8272" customFormat="false" ht="15" hidden="false" customHeight="true" outlineLevel="0" collapsed="false">
      <c r="A8272" s="11" t="n">
        <f aca="false">A8271+1</f>
        <v>8266</v>
      </c>
      <c r="B8272" s="2" t="s">
        <v>24849</v>
      </c>
      <c r="C8272" s="2" t="s">
        <v>24850</v>
      </c>
      <c r="D8272" s="12" t="s">
        <v>24851</v>
      </c>
      <c r="E8272" s="12" t="s">
        <v>23</v>
      </c>
      <c r="F8272" s="2" t="s">
        <v>15</v>
      </c>
      <c r="G8272" s="4" t="n">
        <v>22271</v>
      </c>
      <c r="H8272" s="13" t="s">
        <v>16</v>
      </c>
    </row>
    <row r="8273" customFormat="false" ht="15" hidden="false" customHeight="true" outlineLevel="0" collapsed="false">
      <c r="A8273" s="11" t="n">
        <f aca="false">A8272+1</f>
        <v>8267</v>
      </c>
      <c r="B8273" s="2" t="s">
        <v>24852</v>
      </c>
      <c r="C8273" s="2" t="s">
        <v>24853</v>
      </c>
      <c r="D8273" s="12" t="s">
        <v>24854</v>
      </c>
      <c r="E8273" s="12" t="s">
        <v>23</v>
      </c>
      <c r="F8273" s="2" t="s">
        <v>15</v>
      </c>
      <c r="G8273" s="4" t="n">
        <v>39</v>
      </c>
      <c r="H8273" s="13" t="s">
        <v>16</v>
      </c>
    </row>
    <row r="8274" customFormat="false" ht="15" hidden="false" customHeight="true" outlineLevel="0" collapsed="false">
      <c r="A8274" s="11" t="n">
        <f aca="false">A8273+1</f>
        <v>8268</v>
      </c>
      <c r="B8274" s="2" t="s">
        <v>24855</v>
      </c>
      <c r="C8274" s="2" t="s">
        <v>24856</v>
      </c>
      <c r="D8274" s="12" t="s">
        <v>24857</v>
      </c>
      <c r="E8274" s="12" t="s">
        <v>7475</v>
      </c>
      <c r="F8274" s="2" t="s">
        <v>127</v>
      </c>
      <c r="G8274" s="4" t="n">
        <v>0</v>
      </c>
      <c r="H8274" s="13" t="s">
        <v>16</v>
      </c>
    </row>
    <row r="8275" customFormat="false" ht="15" hidden="false" customHeight="true" outlineLevel="0" collapsed="false">
      <c r="A8275" s="11" t="n">
        <f aca="false">A8274+1</f>
        <v>8269</v>
      </c>
      <c r="B8275" s="2" t="s">
        <v>24858</v>
      </c>
      <c r="C8275" s="2" t="s">
        <v>24859</v>
      </c>
      <c r="D8275" s="12" t="s">
        <v>24860</v>
      </c>
      <c r="E8275" s="12" t="s">
        <v>23</v>
      </c>
      <c r="F8275" s="2" t="s">
        <v>15</v>
      </c>
      <c r="G8275" s="4" t="n">
        <v>0</v>
      </c>
      <c r="H8275" s="13" t="s">
        <v>16</v>
      </c>
    </row>
    <row r="8276" customFormat="false" ht="15" hidden="false" customHeight="true" outlineLevel="0" collapsed="false">
      <c r="A8276" s="11" t="n">
        <f aca="false">A8275+1</f>
        <v>8270</v>
      </c>
      <c r="B8276" s="2" t="s">
        <v>24861</v>
      </c>
      <c r="C8276" s="2" t="s">
        <v>24862</v>
      </c>
      <c r="D8276" s="12" t="s">
        <v>24863</v>
      </c>
      <c r="E8276" s="12" t="s">
        <v>23</v>
      </c>
      <c r="F8276" s="2" t="s">
        <v>15</v>
      </c>
      <c r="G8276" s="4" t="n">
        <v>3161</v>
      </c>
      <c r="H8276" s="13" t="s">
        <v>16</v>
      </c>
    </row>
    <row r="8277" customFormat="false" ht="15" hidden="false" customHeight="true" outlineLevel="0" collapsed="false">
      <c r="A8277" s="11" t="n">
        <f aca="false">A8276+1</f>
        <v>8271</v>
      </c>
      <c r="B8277" s="2" t="s">
        <v>24864</v>
      </c>
      <c r="C8277" s="2" t="s">
        <v>24865</v>
      </c>
      <c r="D8277" s="12" t="s">
        <v>24866</v>
      </c>
      <c r="E8277" s="12" t="s">
        <v>23</v>
      </c>
      <c r="F8277" s="2" t="s">
        <v>15</v>
      </c>
      <c r="G8277" s="4" t="n">
        <v>785</v>
      </c>
      <c r="H8277" s="13" t="s">
        <v>16</v>
      </c>
    </row>
    <row r="8278" customFormat="false" ht="15" hidden="false" customHeight="true" outlineLevel="0" collapsed="false">
      <c r="A8278" s="11" t="n">
        <f aca="false">A8277+1</f>
        <v>8272</v>
      </c>
      <c r="B8278" s="2" t="s">
        <v>24867</v>
      </c>
      <c r="C8278" s="2" t="s">
        <v>24868</v>
      </c>
      <c r="D8278" s="12" t="s">
        <v>24869</v>
      </c>
      <c r="E8278" s="12" t="s">
        <v>23</v>
      </c>
      <c r="F8278" s="2" t="s">
        <v>15</v>
      </c>
      <c r="G8278" s="4" t="n">
        <v>31588</v>
      </c>
      <c r="H8278" s="13" t="s">
        <v>16</v>
      </c>
    </row>
    <row r="8279" customFormat="false" ht="15" hidden="false" customHeight="true" outlineLevel="0" collapsed="false">
      <c r="A8279" s="11" t="n">
        <f aca="false">A8278+1</f>
        <v>8273</v>
      </c>
      <c r="B8279" s="2" t="s">
        <v>24870</v>
      </c>
      <c r="C8279" s="2" t="s">
        <v>24871</v>
      </c>
      <c r="D8279" s="12" t="s">
        <v>24872</v>
      </c>
      <c r="E8279" s="12" t="s">
        <v>23</v>
      </c>
      <c r="F8279" s="2" t="s">
        <v>15</v>
      </c>
      <c r="G8279" s="4" t="n">
        <v>3345</v>
      </c>
      <c r="H8279" s="13" t="s">
        <v>16</v>
      </c>
    </row>
    <row r="8280" customFormat="false" ht="15" hidden="false" customHeight="true" outlineLevel="0" collapsed="false">
      <c r="A8280" s="11" t="n">
        <f aca="false">A8279+1</f>
        <v>8274</v>
      </c>
      <c r="B8280" s="2" t="s">
        <v>24873</v>
      </c>
      <c r="C8280" s="2" t="s">
        <v>24874</v>
      </c>
      <c r="D8280" s="12" t="s">
        <v>24875</v>
      </c>
      <c r="E8280" s="12" t="s">
        <v>23</v>
      </c>
      <c r="F8280" s="2" t="s">
        <v>15</v>
      </c>
      <c r="G8280" s="4" t="n">
        <v>814</v>
      </c>
      <c r="H8280" s="13" t="s">
        <v>16</v>
      </c>
    </row>
    <row r="8281" customFormat="false" ht="15" hidden="false" customHeight="true" outlineLevel="0" collapsed="false">
      <c r="A8281" s="11" t="n">
        <f aca="false">A8280+1</f>
        <v>8275</v>
      </c>
      <c r="B8281" s="2" t="s">
        <v>24876</v>
      </c>
      <c r="C8281" s="2" t="s">
        <v>24877</v>
      </c>
      <c r="D8281" s="12" t="s">
        <v>24878</v>
      </c>
      <c r="E8281" s="12" t="s">
        <v>23</v>
      </c>
      <c r="F8281" s="2" t="s">
        <v>15</v>
      </c>
      <c r="G8281" s="4" t="n">
        <v>487</v>
      </c>
      <c r="H8281" s="13" t="s">
        <v>16</v>
      </c>
    </row>
    <row r="8282" customFormat="false" ht="15" hidden="false" customHeight="true" outlineLevel="0" collapsed="false">
      <c r="A8282" s="11" t="n">
        <f aca="false">A8281+1</f>
        <v>8276</v>
      </c>
      <c r="B8282" s="2" t="s">
        <v>24879</v>
      </c>
      <c r="C8282" s="2" t="s">
        <v>24880</v>
      </c>
      <c r="D8282" s="12" t="s">
        <v>24881</v>
      </c>
      <c r="E8282" s="12" t="s">
        <v>23</v>
      </c>
      <c r="F8282" s="2" t="s">
        <v>15</v>
      </c>
      <c r="G8282" s="4" t="n">
        <v>1</v>
      </c>
      <c r="H8282" s="13" t="s">
        <v>16</v>
      </c>
    </row>
    <row r="8283" customFormat="false" ht="15" hidden="false" customHeight="true" outlineLevel="0" collapsed="false">
      <c r="A8283" s="11" t="n">
        <f aca="false">A8282+1</f>
        <v>8277</v>
      </c>
      <c r="B8283" s="2" t="s">
        <v>24882</v>
      </c>
      <c r="C8283" s="2" t="s">
        <v>24883</v>
      </c>
      <c r="D8283" s="12" t="s">
        <v>24884</v>
      </c>
      <c r="E8283" s="12" t="s">
        <v>23</v>
      </c>
      <c r="F8283" s="2" t="s">
        <v>15</v>
      </c>
      <c r="G8283" s="4" t="n">
        <v>1371</v>
      </c>
      <c r="H8283" s="13" t="s">
        <v>16</v>
      </c>
    </row>
    <row r="8284" customFormat="false" ht="15" hidden="false" customHeight="true" outlineLevel="0" collapsed="false">
      <c r="A8284" s="11" t="n">
        <f aca="false">A8283+1</f>
        <v>8278</v>
      </c>
      <c r="B8284" s="2" t="s">
        <v>24885</v>
      </c>
      <c r="C8284" s="2" t="s">
        <v>24886</v>
      </c>
      <c r="D8284" s="12" t="s">
        <v>24887</v>
      </c>
      <c r="E8284" s="12" t="s">
        <v>23</v>
      </c>
      <c r="F8284" s="2" t="s">
        <v>15</v>
      </c>
      <c r="G8284" s="4" t="n">
        <v>413</v>
      </c>
      <c r="H8284" s="13" t="s">
        <v>16</v>
      </c>
    </row>
    <row r="8285" customFormat="false" ht="15" hidden="false" customHeight="true" outlineLevel="0" collapsed="false">
      <c r="A8285" s="11" t="n">
        <f aca="false">A8284+1</f>
        <v>8279</v>
      </c>
      <c r="B8285" s="2" t="s">
        <v>24888</v>
      </c>
      <c r="C8285" s="2" t="s">
        <v>24889</v>
      </c>
      <c r="D8285" s="12" t="s">
        <v>24890</v>
      </c>
      <c r="E8285" s="12" t="s">
        <v>23</v>
      </c>
      <c r="F8285" s="2" t="s">
        <v>15</v>
      </c>
      <c r="G8285" s="4" t="n">
        <v>0</v>
      </c>
      <c r="H8285" s="13" t="s">
        <v>16</v>
      </c>
    </row>
    <row r="8286" customFormat="false" ht="15" hidden="false" customHeight="true" outlineLevel="0" collapsed="false">
      <c r="A8286" s="11" t="n">
        <f aca="false">A8285+1</f>
        <v>8280</v>
      </c>
      <c r="B8286" s="2" t="s">
        <v>24891</v>
      </c>
      <c r="C8286" s="2" t="s">
        <v>24892</v>
      </c>
      <c r="D8286" s="12" t="s">
        <v>24893</v>
      </c>
      <c r="E8286" s="12" t="s">
        <v>23</v>
      </c>
      <c r="F8286" s="2" t="s">
        <v>15</v>
      </c>
      <c r="G8286" s="4" t="n">
        <v>4110</v>
      </c>
      <c r="H8286" s="13" t="s">
        <v>16</v>
      </c>
    </row>
    <row r="8287" customFormat="false" ht="15" hidden="false" customHeight="true" outlineLevel="0" collapsed="false">
      <c r="A8287" s="11" t="n">
        <f aca="false">A8286+1</f>
        <v>8281</v>
      </c>
      <c r="B8287" s="2" t="s">
        <v>24894</v>
      </c>
      <c r="C8287" s="2" t="s">
        <v>24895</v>
      </c>
      <c r="D8287" s="12" t="s">
        <v>24896</v>
      </c>
      <c r="E8287" s="12" t="s">
        <v>23</v>
      </c>
      <c r="F8287" s="2" t="s">
        <v>15</v>
      </c>
      <c r="G8287" s="4" t="n">
        <v>2270</v>
      </c>
      <c r="H8287" s="13" t="s">
        <v>16</v>
      </c>
    </row>
    <row r="8288" customFormat="false" ht="15" hidden="false" customHeight="true" outlineLevel="0" collapsed="false">
      <c r="A8288" s="11" t="n">
        <f aca="false">A8287+1</f>
        <v>8282</v>
      </c>
      <c r="B8288" s="2" t="s">
        <v>24897</v>
      </c>
      <c r="C8288" s="2" t="s">
        <v>24898</v>
      </c>
      <c r="D8288" s="12" t="s">
        <v>24899</v>
      </c>
      <c r="E8288" s="12" t="s">
        <v>23</v>
      </c>
      <c r="F8288" s="2" t="s">
        <v>15</v>
      </c>
      <c r="G8288" s="4" t="n">
        <v>0</v>
      </c>
      <c r="H8288" s="13" t="s">
        <v>16</v>
      </c>
    </row>
    <row r="8289" customFormat="false" ht="15" hidden="false" customHeight="true" outlineLevel="0" collapsed="false">
      <c r="A8289" s="11" t="n">
        <f aca="false">A8288+1</f>
        <v>8283</v>
      </c>
      <c r="B8289" s="2" t="s">
        <v>24900</v>
      </c>
      <c r="C8289" s="2" t="s">
        <v>24901</v>
      </c>
      <c r="D8289" s="12" t="s">
        <v>24902</v>
      </c>
      <c r="E8289" s="12" t="s">
        <v>23</v>
      </c>
      <c r="F8289" s="2" t="s">
        <v>15</v>
      </c>
      <c r="G8289" s="4" t="n">
        <v>32374</v>
      </c>
      <c r="H8289" s="13" t="s">
        <v>16</v>
      </c>
    </row>
    <row r="8290" customFormat="false" ht="15" hidden="false" customHeight="true" outlineLevel="0" collapsed="false">
      <c r="A8290" s="11" t="n">
        <f aca="false">A8289+1</f>
        <v>8284</v>
      </c>
      <c r="B8290" s="2" t="s">
        <v>24903</v>
      </c>
      <c r="C8290" s="2" t="s">
        <v>24904</v>
      </c>
      <c r="D8290" s="12" t="s">
        <v>24905</v>
      </c>
      <c r="E8290" s="12" t="s">
        <v>23</v>
      </c>
      <c r="F8290" s="2" t="s">
        <v>15</v>
      </c>
      <c r="G8290" s="4" t="n">
        <v>0</v>
      </c>
      <c r="H8290" s="13" t="s">
        <v>16</v>
      </c>
    </row>
    <row r="8291" customFormat="false" ht="15" hidden="false" customHeight="true" outlineLevel="0" collapsed="false">
      <c r="A8291" s="11" t="n">
        <f aca="false">A8290+1</f>
        <v>8285</v>
      </c>
      <c r="B8291" s="2" t="s">
        <v>24906</v>
      </c>
      <c r="C8291" s="2" t="s">
        <v>24907</v>
      </c>
      <c r="D8291" s="12" t="s">
        <v>24908</v>
      </c>
      <c r="E8291" s="12" t="s">
        <v>23</v>
      </c>
      <c r="F8291" s="2" t="s">
        <v>15</v>
      </c>
      <c r="G8291" s="4" t="n">
        <v>39</v>
      </c>
      <c r="H8291" s="13" t="s">
        <v>16</v>
      </c>
    </row>
    <row r="8292" customFormat="false" ht="15" hidden="false" customHeight="true" outlineLevel="0" collapsed="false">
      <c r="A8292" s="11" t="n">
        <f aca="false">A8291+1</f>
        <v>8286</v>
      </c>
      <c r="B8292" s="2" t="s">
        <v>24909</v>
      </c>
      <c r="C8292" s="2" t="s">
        <v>24910</v>
      </c>
      <c r="D8292" s="12" t="s">
        <v>24911</v>
      </c>
      <c r="E8292" s="12" t="s">
        <v>23</v>
      </c>
      <c r="F8292" s="2" t="s">
        <v>15</v>
      </c>
      <c r="G8292" s="4" t="n">
        <v>178</v>
      </c>
      <c r="H8292" s="13" t="s">
        <v>16</v>
      </c>
    </row>
    <row r="8293" customFormat="false" ht="15" hidden="false" customHeight="true" outlineLevel="0" collapsed="false">
      <c r="A8293" s="11" t="n">
        <f aca="false">A8292+1</f>
        <v>8287</v>
      </c>
      <c r="B8293" s="2" t="s">
        <v>24912</v>
      </c>
      <c r="C8293" s="2" t="s">
        <v>24913</v>
      </c>
      <c r="D8293" s="12" t="s">
        <v>24914</v>
      </c>
      <c r="E8293" s="12" t="s">
        <v>23</v>
      </c>
      <c r="F8293" s="2" t="s">
        <v>15</v>
      </c>
      <c r="G8293" s="4" t="n">
        <v>468</v>
      </c>
      <c r="H8293" s="13" t="s">
        <v>16</v>
      </c>
    </row>
    <row r="8294" customFormat="false" ht="15" hidden="false" customHeight="true" outlineLevel="0" collapsed="false">
      <c r="A8294" s="11" t="n">
        <f aca="false">A8293+1</f>
        <v>8288</v>
      </c>
      <c r="B8294" s="2" t="s">
        <v>24915</v>
      </c>
      <c r="C8294" s="2" t="s">
        <v>24916</v>
      </c>
      <c r="D8294" s="12" t="s">
        <v>24917</v>
      </c>
      <c r="E8294" s="12" t="s">
        <v>23</v>
      </c>
      <c r="F8294" s="2" t="s">
        <v>15</v>
      </c>
      <c r="G8294" s="4" t="n">
        <v>6867</v>
      </c>
      <c r="H8294" s="13" t="s">
        <v>16</v>
      </c>
    </row>
    <row r="8295" customFormat="false" ht="15" hidden="false" customHeight="true" outlineLevel="0" collapsed="false">
      <c r="A8295" s="11" t="n">
        <f aca="false">A8294+1</f>
        <v>8289</v>
      </c>
      <c r="B8295" s="2" t="s">
        <v>24918</v>
      </c>
      <c r="C8295" s="2" t="s">
        <v>24919</v>
      </c>
      <c r="D8295" s="12" t="s">
        <v>24920</v>
      </c>
      <c r="E8295" s="12" t="s">
        <v>23</v>
      </c>
      <c r="F8295" s="2" t="s">
        <v>15</v>
      </c>
      <c r="G8295" s="4" t="n">
        <v>3527</v>
      </c>
      <c r="H8295" s="13" t="s">
        <v>16</v>
      </c>
    </row>
    <row r="8296" customFormat="false" ht="15" hidden="false" customHeight="true" outlineLevel="0" collapsed="false">
      <c r="A8296" s="11" t="n">
        <f aca="false">A8295+1</f>
        <v>8290</v>
      </c>
      <c r="B8296" s="2" t="s">
        <v>24921</v>
      </c>
      <c r="C8296" s="2" t="s">
        <v>24922</v>
      </c>
      <c r="D8296" s="12" t="s">
        <v>24923</v>
      </c>
      <c r="E8296" s="12" t="s">
        <v>14</v>
      </c>
      <c r="F8296" s="2" t="s">
        <v>15</v>
      </c>
      <c r="G8296" s="4" t="n">
        <v>2001</v>
      </c>
      <c r="H8296" s="13" t="s">
        <v>16</v>
      </c>
    </row>
    <row r="8297" customFormat="false" ht="15" hidden="false" customHeight="true" outlineLevel="0" collapsed="false">
      <c r="A8297" s="11" t="n">
        <f aca="false">A8296+1</f>
        <v>8291</v>
      </c>
      <c r="B8297" s="2" t="s">
        <v>24924</v>
      </c>
      <c r="C8297" s="2" t="s">
        <v>24925</v>
      </c>
      <c r="D8297" s="12" t="s">
        <v>24926</v>
      </c>
      <c r="E8297" s="12" t="s">
        <v>23</v>
      </c>
      <c r="F8297" s="2" t="s">
        <v>15</v>
      </c>
      <c r="G8297" s="4" t="n">
        <v>101</v>
      </c>
      <c r="H8297" s="13" t="s">
        <v>16</v>
      </c>
    </row>
    <row r="8298" customFormat="false" ht="15" hidden="false" customHeight="true" outlineLevel="0" collapsed="false">
      <c r="A8298" s="11" t="n">
        <f aca="false">A8297+1</f>
        <v>8292</v>
      </c>
      <c r="B8298" s="2" t="s">
        <v>24927</v>
      </c>
      <c r="C8298" s="2" t="s">
        <v>24928</v>
      </c>
      <c r="D8298" s="12" t="s">
        <v>24929</v>
      </c>
      <c r="E8298" s="12" t="s">
        <v>23</v>
      </c>
      <c r="F8298" s="2" t="s">
        <v>15</v>
      </c>
      <c r="G8298" s="4" t="n">
        <v>6046</v>
      </c>
      <c r="H8298" s="13" t="s">
        <v>16</v>
      </c>
    </row>
    <row r="8299" customFormat="false" ht="15" hidden="false" customHeight="true" outlineLevel="0" collapsed="false">
      <c r="A8299" s="11" t="n">
        <f aca="false">A8298+1</f>
        <v>8293</v>
      </c>
      <c r="B8299" s="2" t="s">
        <v>24930</v>
      </c>
      <c r="C8299" s="2" t="s">
        <v>24931</v>
      </c>
      <c r="D8299" s="12" t="s">
        <v>24932</v>
      </c>
      <c r="E8299" s="12" t="s">
        <v>23</v>
      </c>
      <c r="F8299" s="2" t="s">
        <v>15</v>
      </c>
      <c r="G8299" s="4" t="n">
        <v>11360</v>
      </c>
      <c r="H8299" s="13" t="s">
        <v>16</v>
      </c>
    </row>
    <row r="8300" customFormat="false" ht="15" hidden="false" customHeight="true" outlineLevel="0" collapsed="false">
      <c r="A8300" s="11" t="n">
        <f aca="false">A8299+1</f>
        <v>8294</v>
      </c>
      <c r="B8300" s="2" t="s">
        <v>24933</v>
      </c>
      <c r="C8300" s="2" t="s">
        <v>24934</v>
      </c>
      <c r="D8300" s="12" t="s">
        <v>24935</v>
      </c>
      <c r="E8300" s="12" t="s">
        <v>23</v>
      </c>
      <c r="F8300" s="2" t="s">
        <v>15</v>
      </c>
      <c r="G8300" s="4" t="n">
        <v>1349</v>
      </c>
      <c r="H8300" s="13" t="s">
        <v>16</v>
      </c>
    </row>
    <row r="8301" customFormat="false" ht="15" hidden="false" customHeight="true" outlineLevel="0" collapsed="false">
      <c r="A8301" s="11" t="n">
        <f aca="false">A8300+1</f>
        <v>8295</v>
      </c>
      <c r="B8301" s="2" t="s">
        <v>24936</v>
      </c>
      <c r="C8301" s="2" t="s">
        <v>24937</v>
      </c>
      <c r="D8301" s="12" t="s">
        <v>24938</v>
      </c>
      <c r="E8301" s="12" t="s">
        <v>23</v>
      </c>
      <c r="F8301" s="2" t="s">
        <v>15</v>
      </c>
      <c r="G8301" s="4" t="n">
        <v>162</v>
      </c>
      <c r="H8301" s="13" t="s">
        <v>16</v>
      </c>
    </row>
    <row r="8302" customFormat="false" ht="15" hidden="false" customHeight="true" outlineLevel="0" collapsed="false">
      <c r="A8302" s="11" t="n">
        <f aca="false">A8301+1</f>
        <v>8296</v>
      </c>
      <c r="B8302" s="2" t="s">
        <v>24939</v>
      </c>
      <c r="C8302" s="2" t="s">
        <v>24940</v>
      </c>
      <c r="D8302" s="12" t="s">
        <v>24941</v>
      </c>
      <c r="E8302" s="12" t="s">
        <v>23</v>
      </c>
      <c r="F8302" s="2" t="s">
        <v>15</v>
      </c>
      <c r="G8302" s="4" t="n">
        <v>0</v>
      </c>
      <c r="H8302" s="13" t="s">
        <v>16</v>
      </c>
    </row>
    <row r="8303" customFormat="false" ht="15" hidden="false" customHeight="true" outlineLevel="0" collapsed="false">
      <c r="A8303" s="11" t="n">
        <f aca="false">A8302+1</f>
        <v>8297</v>
      </c>
      <c r="B8303" s="2" t="s">
        <v>24942</v>
      </c>
      <c r="C8303" s="2" t="s">
        <v>24943</v>
      </c>
      <c r="D8303" s="12" t="s">
        <v>24944</v>
      </c>
      <c r="E8303" s="12" t="s">
        <v>23</v>
      </c>
      <c r="F8303" s="2" t="s">
        <v>15</v>
      </c>
      <c r="G8303" s="4" t="n">
        <v>0</v>
      </c>
      <c r="H8303" s="13" t="s">
        <v>16</v>
      </c>
    </row>
    <row r="8304" customFormat="false" ht="15" hidden="false" customHeight="true" outlineLevel="0" collapsed="false">
      <c r="A8304" s="11" t="n">
        <f aca="false">A8303+1</f>
        <v>8298</v>
      </c>
      <c r="B8304" s="2" t="s">
        <v>24945</v>
      </c>
      <c r="C8304" s="2" t="s">
        <v>24946</v>
      </c>
      <c r="D8304" s="12" t="s">
        <v>24947</v>
      </c>
      <c r="E8304" s="12" t="s">
        <v>23</v>
      </c>
      <c r="F8304" s="2" t="s">
        <v>15</v>
      </c>
      <c r="G8304" s="4" t="n">
        <v>597146</v>
      </c>
      <c r="H8304" s="13" t="s">
        <v>16</v>
      </c>
    </row>
    <row r="8305" customFormat="false" ht="15" hidden="false" customHeight="true" outlineLevel="0" collapsed="false">
      <c r="A8305" s="11" t="n">
        <f aca="false">A8304+1</f>
        <v>8299</v>
      </c>
      <c r="B8305" s="2" t="s">
        <v>24948</v>
      </c>
      <c r="C8305" s="2" t="s">
        <v>24949</v>
      </c>
      <c r="D8305" s="12" t="s">
        <v>24950</v>
      </c>
      <c r="E8305" s="12" t="s">
        <v>23</v>
      </c>
      <c r="F8305" s="2" t="s">
        <v>15</v>
      </c>
      <c r="G8305" s="4" t="n">
        <v>7013</v>
      </c>
      <c r="H8305" s="13" t="s">
        <v>16</v>
      </c>
    </row>
    <row r="8306" customFormat="false" ht="15" hidden="false" customHeight="true" outlineLevel="0" collapsed="false">
      <c r="A8306" s="11" t="n">
        <f aca="false">A8305+1</f>
        <v>8300</v>
      </c>
      <c r="B8306" s="2" t="s">
        <v>24951</v>
      </c>
      <c r="C8306" s="2" t="s">
        <v>24952</v>
      </c>
      <c r="D8306" s="12" t="s">
        <v>24953</v>
      </c>
      <c r="E8306" s="12" t="s">
        <v>23</v>
      </c>
      <c r="F8306" s="2" t="s">
        <v>15</v>
      </c>
      <c r="G8306" s="4" t="n">
        <v>95</v>
      </c>
      <c r="H8306" s="13" t="s">
        <v>16</v>
      </c>
    </row>
    <row r="8307" customFormat="false" ht="15" hidden="false" customHeight="true" outlineLevel="0" collapsed="false">
      <c r="A8307" s="11" t="n">
        <f aca="false">A8306+1</f>
        <v>8301</v>
      </c>
      <c r="B8307" s="2" t="s">
        <v>24954</v>
      </c>
      <c r="C8307" s="2" t="s">
        <v>24955</v>
      </c>
      <c r="D8307" s="12" t="s">
        <v>24956</v>
      </c>
      <c r="E8307" s="12" t="s">
        <v>23</v>
      </c>
      <c r="F8307" s="2" t="s">
        <v>15</v>
      </c>
      <c r="G8307" s="4" t="n">
        <v>1001</v>
      </c>
      <c r="H8307" s="13" t="s">
        <v>16</v>
      </c>
    </row>
    <row r="8308" customFormat="false" ht="15" hidden="false" customHeight="true" outlineLevel="0" collapsed="false">
      <c r="A8308" s="11" t="n">
        <f aca="false">A8307+1</f>
        <v>8302</v>
      </c>
      <c r="B8308" s="2" t="s">
        <v>24957</v>
      </c>
      <c r="C8308" s="2" t="s">
        <v>24958</v>
      </c>
      <c r="D8308" s="12" t="s">
        <v>24959</v>
      </c>
      <c r="E8308" s="12" t="s">
        <v>23</v>
      </c>
      <c r="F8308" s="2" t="s">
        <v>15</v>
      </c>
      <c r="G8308" s="4" t="n">
        <v>0</v>
      </c>
      <c r="H8308" s="13" t="s">
        <v>16</v>
      </c>
    </row>
    <row r="8309" customFormat="false" ht="15" hidden="false" customHeight="true" outlineLevel="0" collapsed="false">
      <c r="A8309" s="11" t="n">
        <f aca="false">A8308+1</f>
        <v>8303</v>
      </c>
      <c r="B8309" s="2" t="s">
        <v>24960</v>
      </c>
      <c r="C8309" s="2" t="s">
        <v>24961</v>
      </c>
      <c r="D8309" s="12" t="s">
        <v>24962</v>
      </c>
      <c r="E8309" s="12" t="s">
        <v>23</v>
      </c>
      <c r="F8309" s="2" t="s">
        <v>15</v>
      </c>
      <c r="G8309" s="4" t="n">
        <v>7175</v>
      </c>
      <c r="H8309" s="13" t="s">
        <v>16</v>
      </c>
    </row>
    <row r="8310" customFormat="false" ht="15" hidden="false" customHeight="true" outlineLevel="0" collapsed="false">
      <c r="A8310" s="11" t="n">
        <f aca="false">A8309+1</f>
        <v>8304</v>
      </c>
      <c r="B8310" s="2" t="s">
        <v>24963</v>
      </c>
      <c r="C8310" s="2" t="s">
        <v>24964</v>
      </c>
      <c r="D8310" s="12" t="s">
        <v>24965</v>
      </c>
      <c r="E8310" s="12" t="s">
        <v>23</v>
      </c>
      <c r="F8310" s="2" t="s">
        <v>15</v>
      </c>
      <c r="G8310" s="4" t="n">
        <v>0</v>
      </c>
      <c r="H8310" s="13" t="s">
        <v>16</v>
      </c>
    </row>
    <row r="8311" customFormat="false" ht="15" hidden="false" customHeight="true" outlineLevel="0" collapsed="false">
      <c r="A8311" s="11" t="n">
        <f aca="false">A8310+1</f>
        <v>8305</v>
      </c>
      <c r="B8311" s="2" t="s">
        <v>24966</v>
      </c>
      <c r="C8311" s="2" t="s">
        <v>24967</v>
      </c>
      <c r="D8311" s="12" t="s">
        <v>24968</v>
      </c>
      <c r="E8311" s="12" t="s">
        <v>23</v>
      </c>
      <c r="F8311" s="2" t="s">
        <v>15</v>
      </c>
      <c r="G8311" s="4" t="n">
        <v>228</v>
      </c>
      <c r="H8311" s="13" t="s">
        <v>16</v>
      </c>
    </row>
    <row r="8312" customFormat="false" ht="15" hidden="false" customHeight="true" outlineLevel="0" collapsed="false">
      <c r="A8312" s="11" t="n">
        <f aca="false">A8311+1</f>
        <v>8306</v>
      </c>
      <c r="B8312" s="2" t="s">
        <v>24969</v>
      </c>
      <c r="C8312" s="2" t="s">
        <v>24970</v>
      </c>
      <c r="D8312" s="12" t="s">
        <v>24971</v>
      </c>
      <c r="E8312" s="12" t="s">
        <v>23</v>
      </c>
      <c r="F8312" s="2" t="s">
        <v>15</v>
      </c>
      <c r="G8312" s="4" t="n">
        <v>0</v>
      </c>
      <c r="H8312" s="13" t="s">
        <v>16</v>
      </c>
    </row>
    <row r="8313" customFormat="false" ht="15" hidden="false" customHeight="true" outlineLevel="0" collapsed="false">
      <c r="A8313" s="11" t="n">
        <f aca="false">A8312+1</f>
        <v>8307</v>
      </c>
      <c r="B8313" s="2" t="s">
        <v>24972</v>
      </c>
      <c r="C8313" s="2" t="s">
        <v>24973</v>
      </c>
      <c r="D8313" s="12" t="s">
        <v>24974</v>
      </c>
      <c r="E8313" s="12" t="s">
        <v>23</v>
      </c>
      <c r="F8313" s="2" t="s">
        <v>15</v>
      </c>
      <c r="G8313" s="4" t="n">
        <v>1271</v>
      </c>
      <c r="H8313" s="13" t="s">
        <v>16</v>
      </c>
    </row>
    <row r="8314" customFormat="false" ht="15" hidden="false" customHeight="true" outlineLevel="0" collapsed="false">
      <c r="A8314" s="11" t="n">
        <f aca="false">A8313+1</f>
        <v>8308</v>
      </c>
      <c r="B8314" s="2" t="s">
        <v>24975</v>
      </c>
      <c r="C8314" s="2" t="s">
        <v>24976</v>
      </c>
      <c r="D8314" s="12" t="s">
        <v>24977</v>
      </c>
      <c r="E8314" s="12" t="s">
        <v>23</v>
      </c>
      <c r="F8314" s="2" t="s">
        <v>15</v>
      </c>
      <c r="G8314" s="4" t="n">
        <v>0</v>
      </c>
      <c r="H8314" s="13" t="s">
        <v>16</v>
      </c>
    </row>
    <row r="8315" customFormat="false" ht="15" hidden="false" customHeight="true" outlineLevel="0" collapsed="false">
      <c r="A8315" s="11" t="n">
        <f aca="false">A8314+1</f>
        <v>8309</v>
      </c>
      <c r="B8315" s="2" t="s">
        <v>24978</v>
      </c>
      <c r="C8315" s="2" t="s">
        <v>24979</v>
      </c>
      <c r="D8315" s="12" t="s">
        <v>24980</v>
      </c>
      <c r="E8315" s="12" t="s">
        <v>23</v>
      </c>
      <c r="F8315" s="2" t="s">
        <v>15</v>
      </c>
      <c r="G8315" s="4" t="n">
        <v>5780</v>
      </c>
      <c r="H8315" s="13" t="s">
        <v>16</v>
      </c>
    </row>
    <row r="8316" customFormat="false" ht="15" hidden="false" customHeight="true" outlineLevel="0" collapsed="false">
      <c r="A8316" s="11" t="n">
        <f aca="false">A8315+1</f>
        <v>8310</v>
      </c>
      <c r="B8316" s="2" t="s">
        <v>24981</v>
      </c>
      <c r="C8316" s="2" t="s">
        <v>24982</v>
      </c>
      <c r="D8316" s="12" t="s">
        <v>24983</v>
      </c>
      <c r="E8316" s="12" t="s">
        <v>23</v>
      </c>
      <c r="F8316" s="2" t="s">
        <v>15</v>
      </c>
      <c r="G8316" s="4" t="n">
        <v>1624</v>
      </c>
      <c r="H8316" s="13" t="s">
        <v>16</v>
      </c>
    </row>
    <row r="8317" customFormat="false" ht="15" hidden="false" customHeight="true" outlineLevel="0" collapsed="false">
      <c r="A8317" s="11" t="n">
        <f aca="false">A8316+1</f>
        <v>8311</v>
      </c>
      <c r="B8317" s="2" t="s">
        <v>24984</v>
      </c>
      <c r="C8317" s="2" t="s">
        <v>24985</v>
      </c>
      <c r="D8317" s="12" t="s">
        <v>24986</v>
      </c>
      <c r="E8317" s="12" t="s">
        <v>23</v>
      </c>
      <c r="F8317" s="2" t="s">
        <v>15</v>
      </c>
      <c r="G8317" s="4" t="n">
        <v>1323</v>
      </c>
      <c r="H8317" s="13" t="s">
        <v>16</v>
      </c>
    </row>
    <row r="8318" customFormat="false" ht="15" hidden="false" customHeight="true" outlineLevel="0" collapsed="false">
      <c r="A8318" s="11" t="n">
        <f aca="false">A8317+1</f>
        <v>8312</v>
      </c>
      <c r="B8318" s="2" t="s">
        <v>24987</v>
      </c>
      <c r="C8318" s="2" t="s">
        <v>24988</v>
      </c>
      <c r="D8318" s="12" t="s">
        <v>24989</v>
      </c>
      <c r="E8318" s="12" t="s">
        <v>23</v>
      </c>
      <c r="F8318" s="2" t="s">
        <v>15</v>
      </c>
      <c r="G8318" s="4" t="n">
        <v>2224</v>
      </c>
      <c r="H8318" s="13" t="s">
        <v>16</v>
      </c>
    </row>
    <row r="8319" customFormat="false" ht="15" hidden="false" customHeight="true" outlineLevel="0" collapsed="false">
      <c r="A8319" s="11" t="n">
        <f aca="false">A8318+1</f>
        <v>8313</v>
      </c>
      <c r="B8319" s="2" t="s">
        <v>24990</v>
      </c>
      <c r="C8319" s="2" t="s">
        <v>24991</v>
      </c>
      <c r="D8319" s="12" t="s">
        <v>24992</v>
      </c>
      <c r="E8319" s="12" t="s">
        <v>23</v>
      </c>
      <c r="F8319" s="2" t="s">
        <v>15</v>
      </c>
      <c r="G8319" s="4" t="n">
        <v>1892</v>
      </c>
      <c r="H8319" s="13" t="s">
        <v>16</v>
      </c>
    </row>
    <row r="8320" customFormat="false" ht="15" hidden="false" customHeight="true" outlineLevel="0" collapsed="false">
      <c r="A8320" s="11" t="n">
        <f aca="false">A8319+1</f>
        <v>8314</v>
      </c>
      <c r="B8320" s="2" t="s">
        <v>24993</v>
      </c>
      <c r="C8320" s="2" t="s">
        <v>24994</v>
      </c>
      <c r="D8320" s="12" t="s">
        <v>24995</v>
      </c>
      <c r="E8320" s="12" t="s">
        <v>23</v>
      </c>
      <c r="F8320" s="2" t="s">
        <v>15</v>
      </c>
      <c r="G8320" s="4" t="n">
        <v>711</v>
      </c>
      <c r="H8320" s="13" t="s">
        <v>16</v>
      </c>
    </row>
    <row r="8321" customFormat="false" ht="15" hidden="false" customHeight="true" outlineLevel="0" collapsed="false">
      <c r="A8321" s="11" t="n">
        <f aca="false">A8320+1</f>
        <v>8315</v>
      </c>
      <c r="B8321" s="2" t="s">
        <v>24996</v>
      </c>
      <c r="C8321" s="2" t="s">
        <v>24997</v>
      </c>
      <c r="D8321" s="12" t="s">
        <v>24998</v>
      </c>
      <c r="E8321" s="12" t="s">
        <v>23</v>
      </c>
      <c r="F8321" s="2" t="s">
        <v>15</v>
      </c>
      <c r="G8321" s="4" t="n">
        <v>637</v>
      </c>
      <c r="H8321" s="13" t="s">
        <v>16</v>
      </c>
    </row>
    <row r="8322" customFormat="false" ht="15" hidden="false" customHeight="true" outlineLevel="0" collapsed="false">
      <c r="A8322" s="11" t="n">
        <f aca="false">A8321+1</f>
        <v>8316</v>
      </c>
      <c r="B8322" s="2" t="s">
        <v>24999</v>
      </c>
      <c r="C8322" s="2" t="s">
        <v>25000</v>
      </c>
      <c r="D8322" s="12" t="s">
        <v>25001</v>
      </c>
      <c r="E8322" s="12" t="s">
        <v>23</v>
      </c>
      <c r="F8322" s="2" t="s">
        <v>15</v>
      </c>
      <c r="G8322" s="4" t="n">
        <v>0</v>
      </c>
      <c r="H8322" s="13" t="s">
        <v>16</v>
      </c>
    </row>
    <row r="8323" customFormat="false" ht="15" hidden="false" customHeight="true" outlineLevel="0" collapsed="false">
      <c r="A8323" s="11" t="n">
        <f aca="false">A8322+1</f>
        <v>8317</v>
      </c>
      <c r="B8323" s="2" t="s">
        <v>25002</v>
      </c>
      <c r="C8323" s="2" t="s">
        <v>25003</v>
      </c>
      <c r="D8323" s="12" t="s">
        <v>25004</v>
      </c>
      <c r="E8323" s="12" t="s">
        <v>23</v>
      </c>
      <c r="F8323" s="2" t="s">
        <v>15</v>
      </c>
      <c r="G8323" s="4" t="n">
        <v>410</v>
      </c>
      <c r="H8323" s="13" t="s">
        <v>16</v>
      </c>
    </row>
    <row r="8324" customFormat="false" ht="15" hidden="false" customHeight="true" outlineLevel="0" collapsed="false">
      <c r="A8324" s="11" t="n">
        <f aca="false">A8323+1</f>
        <v>8318</v>
      </c>
      <c r="B8324" s="2" t="s">
        <v>25005</v>
      </c>
      <c r="C8324" s="2" t="s">
        <v>25006</v>
      </c>
      <c r="D8324" s="12" t="s">
        <v>25007</v>
      </c>
      <c r="E8324" s="12" t="s">
        <v>23</v>
      </c>
      <c r="F8324" s="2" t="s">
        <v>15</v>
      </c>
      <c r="G8324" s="4" t="n">
        <v>797</v>
      </c>
      <c r="H8324" s="13" t="s">
        <v>16</v>
      </c>
    </row>
    <row r="8325" customFormat="false" ht="15" hidden="false" customHeight="true" outlineLevel="0" collapsed="false">
      <c r="A8325" s="11" t="n">
        <f aca="false">A8324+1</f>
        <v>8319</v>
      </c>
      <c r="B8325" s="2" t="s">
        <v>25008</v>
      </c>
      <c r="C8325" s="2" t="s">
        <v>25009</v>
      </c>
      <c r="D8325" s="12" t="s">
        <v>25010</v>
      </c>
      <c r="E8325" s="12" t="s">
        <v>23</v>
      </c>
      <c r="F8325" s="2" t="s">
        <v>15</v>
      </c>
      <c r="G8325" s="4" t="n">
        <v>943</v>
      </c>
      <c r="H8325" s="13" t="s">
        <v>16</v>
      </c>
    </row>
    <row r="8326" customFormat="false" ht="15" hidden="false" customHeight="true" outlineLevel="0" collapsed="false">
      <c r="A8326" s="11" t="n">
        <f aca="false">A8325+1</f>
        <v>8320</v>
      </c>
      <c r="B8326" s="2" t="s">
        <v>25011</v>
      </c>
      <c r="C8326" s="2" t="s">
        <v>25012</v>
      </c>
      <c r="D8326" s="12" t="s">
        <v>25013</v>
      </c>
      <c r="E8326" s="12" t="s">
        <v>23</v>
      </c>
      <c r="F8326" s="2" t="s">
        <v>15</v>
      </c>
      <c r="G8326" s="4" t="n">
        <v>433</v>
      </c>
      <c r="H8326" s="13" t="s">
        <v>16</v>
      </c>
    </row>
    <row r="8327" customFormat="false" ht="15" hidden="false" customHeight="true" outlineLevel="0" collapsed="false">
      <c r="A8327" s="11" t="n">
        <f aca="false">A8326+1</f>
        <v>8321</v>
      </c>
      <c r="B8327" s="2" t="s">
        <v>25014</v>
      </c>
      <c r="C8327" s="2" t="s">
        <v>25015</v>
      </c>
      <c r="D8327" s="12" t="s">
        <v>25016</v>
      </c>
      <c r="E8327" s="12" t="s">
        <v>23</v>
      </c>
      <c r="F8327" s="2" t="s">
        <v>15</v>
      </c>
      <c r="G8327" s="4" t="n">
        <v>335</v>
      </c>
      <c r="H8327" s="13" t="s">
        <v>16</v>
      </c>
    </row>
    <row r="8328" customFormat="false" ht="15" hidden="false" customHeight="true" outlineLevel="0" collapsed="false">
      <c r="A8328" s="11" t="n">
        <f aca="false">A8327+1</f>
        <v>8322</v>
      </c>
      <c r="B8328" s="2" t="s">
        <v>25017</v>
      </c>
      <c r="C8328" s="2" t="s">
        <v>25018</v>
      </c>
      <c r="D8328" s="12" t="s">
        <v>25019</v>
      </c>
      <c r="E8328" s="12" t="s">
        <v>23</v>
      </c>
      <c r="F8328" s="2" t="s">
        <v>15</v>
      </c>
      <c r="G8328" s="4" t="n">
        <v>18307</v>
      </c>
      <c r="H8328" s="13" t="s">
        <v>16</v>
      </c>
    </row>
    <row r="8329" customFormat="false" ht="15" hidden="false" customHeight="true" outlineLevel="0" collapsed="false">
      <c r="A8329" s="11" t="n">
        <f aca="false">A8328+1</f>
        <v>8323</v>
      </c>
      <c r="B8329" s="2" t="s">
        <v>25020</v>
      </c>
      <c r="C8329" s="2" t="s">
        <v>25021</v>
      </c>
      <c r="D8329" s="12" t="s">
        <v>25022</v>
      </c>
      <c r="E8329" s="12" t="s">
        <v>23</v>
      </c>
      <c r="F8329" s="2" t="s">
        <v>15</v>
      </c>
      <c r="G8329" s="4" t="n">
        <v>1379</v>
      </c>
      <c r="H8329" s="13" t="s">
        <v>16</v>
      </c>
    </row>
    <row r="8330" customFormat="false" ht="15" hidden="false" customHeight="true" outlineLevel="0" collapsed="false">
      <c r="A8330" s="11" t="n">
        <f aca="false">A8329+1</f>
        <v>8324</v>
      </c>
      <c r="B8330" s="2" t="s">
        <v>25023</v>
      </c>
      <c r="C8330" s="2" t="s">
        <v>25024</v>
      </c>
      <c r="D8330" s="12" t="s">
        <v>25025</v>
      </c>
      <c r="E8330" s="12" t="s">
        <v>23</v>
      </c>
      <c r="F8330" s="2" t="s">
        <v>15</v>
      </c>
      <c r="G8330" s="4" t="n">
        <v>14056</v>
      </c>
      <c r="H8330" s="13" t="s">
        <v>16</v>
      </c>
    </row>
    <row r="8331" customFormat="false" ht="15" hidden="false" customHeight="true" outlineLevel="0" collapsed="false">
      <c r="A8331" s="11" t="n">
        <f aca="false">A8330+1</f>
        <v>8325</v>
      </c>
      <c r="B8331" s="2" t="s">
        <v>25026</v>
      </c>
      <c r="C8331" s="2" t="s">
        <v>25027</v>
      </c>
      <c r="D8331" s="12" t="s">
        <v>25028</v>
      </c>
      <c r="E8331" s="12" t="s">
        <v>23</v>
      </c>
      <c r="F8331" s="2" t="s">
        <v>15</v>
      </c>
      <c r="G8331" s="4" t="n">
        <v>483</v>
      </c>
      <c r="H8331" s="13" t="s">
        <v>16</v>
      </c>
    </row>
    <row r="8332" customFormat="false" ht="15" hidden="false" customHeight="true" outlineLevel="0" collapsed="false">
      <c r="A8332" s="11" t="n">
        <f aca="false">A8331+1</f>
        <v>8326</v>
      </c>
      <c r="B8332" s="2" t="s">
        <v>25029</v>
      </c>
      <c r="C8332" s="2" t="s">
        <v>25030</v>
      </c>
      <c r="D8332" s="12" t="s">
        <v>25031</v>
      </c>
      <c r="E8332" s="12" t="s">
        <v>23</v>
      </c>
      <c r="F8332" s="2" t="s">
        <v>15</v>
      </c>
      <c r="G8332" s="4" t="n">
        <v>384</v>
      </c>
      <c r="H8332" s="13" t="s">
        <v>16</v>
      </c>
    </row>
    <row r="8333" customFormat="false" ht="15" hidden="false" customHeight="true" outlineLevel="0" collapsed="false">
      <c r="A8333" s="11" t="n">
        <f aca="false">A8332+1</f>
        <v>8327</v>
      </c>
      <c r="B8333" s="2" t="s">
        <v>25032</v>
      </c>
      <c r="C8333" s="2" t="s">
        <v>25033</v>
      </c>
      <c r="D8333" s="12" t="s">
        <v>25034</v>
      </c>
      <c r="E8333" s="12" t="s">
        <v>23</v>
      </c>
      <c r="F8333" s="2" t="s">
        <v>15</v>
      </c>
      <c r="G8333" s="4" t="n">
        <v>165</v>
      </c>
      <c r="H8333" s="13" t="s">
        <v>16</v>
      </c>
    </row>
    <row r="8334" customFormat="false" ht="15" hidden="false" customHeight="true" outlineLevel="0" collapsed="false">
      <c r="A8334" s="11" t="n">
        <f aca="false">A8333+1</f>
        <v>8328</v>
      </c>
      <c r="B8334" s="2" t="s">
        <v>25035</v>
      </c>
      <c r="C8334" s="2" t="s">
        <v>25036</v>
      </c>
      <c r="D8334" s="12" t="s">
        <v>25037</v>
      </c>
      <c r="E8334" s="12" t="s">
        <v>23</v>
      </c>
      <c r="F8334" s="2" t="s">
        <v>15</v>
      </c>
      <c r="G8334" s="4" t="n">
        <v>24082</v>
      </c>
      <c r="H8334" s="13" t="s">
        <v>16</v>
      </c>
    </row>
    <row r="8335" customFormat="false" ht="15" hidden="false" customHeight="true" outlineLevel="0" collapsed="false">
      <c r="A8335" s="11" t="n">
        <f aca="false">A8334+1</f>
        <v>8329</v>
      </c>
      <c r="B8335" s="2" t="s">
        <v>25038</v>
      </c>
      <c r="C8335" s="2" t="s">
        <v>25039</v>
      </c>
      <c r="D8335" s="12" t="s">
        <v>25040</v>
      </c>
      <c r="E8335" s="12" t="s">
        <v>23</v>
      </c>
      <c r="F8335" s="2" t="s">
        <v>15</v>
      </c>
      <c r="G8335" s="4" t="n">
        <v>2800</v>
      </c>
      <c r="H8335" s="13" t="s">
        <v>16</v>
      </c>
    </row>
    <row r="8336" customFormat="false" ht="15" hidden="false" customHeight="true" outlineLevel="0" collapsed="false">
      <c r="A8336" s="11" t="n">
        <f aca="false">A8335+1</f>
        <v>8330</v>
      </c>
      <c r="B8336" s="2" t="s">
        <v>25041</v>
      </c>
      <c r="C8336" s="2" t="s">
        <v>25042</v>
      </c>
      <c r="D8336" s="12" t="s">
        <v>25043</v>
      </c>
      <c r="E8336" s="12" t="s">
        <v>23</v>
      </c>
      <c r="F8336" s="2" t="s">
        <v>15</v>
      </c>
      <c r="G8336" s="4" t="n">
        <v>1002</v>
      </c>
      <c r="H8336" s="13" t="s">
        <v>16</v>
      </c>
    </row>
    <row r="8337" customFormat="false" ht="15" hidden="false" customHeight="true" outlineLevel="0" collapsed="false">
      <c r="A8337" s="11" t="n">
        <f aca="false">A8336+1</f>
        <v>8331</v>
      </c>
      <c r="B8337" s="2" t="s">
        <v>25044</v>
      </c>
      <c r="C8337" s="2" t="s">
        <v>25045</v>
      </c>
      <c r="D8337" s="12" t="s">
        <v>25046</v>
      </c>
      <c r="E8337" s="12" t="s">
        <v>23</v>
      </c>
      <c r="F8337" s="2" t="s">
        <v>15</v>
      </c>
      <c r="G8337" s="4" t="n">
        <v>18706</v>
      </c>
      <c r="H8337" s="13" t="s">
        <v>16</v>
      </c>
    </row>
    <row r="8338" customFormat="false" ht="15" hidden="false" customHeight="true" outlineLevel="0" collapsed="false">
      <c r="A8338" s="11" t="n">
        <f aca="false">A8337+1</f>
        <v>8332</v>
      </c>
      <c r="B8338" s="2" t="s">
        <v>25047</v>
      </c>
      <c r="C8338" s="2" t="s">
        <v>25048</v>
      </c>
      <c r="D8338" s="12" t="s">
        <v>25049</v>
      </c>
      <c r="E8338" s="12" t="s">
        <v>23</v>
      </c>
      <c r="F8338" s="2" t="s">
        <v>15</v>
      </c>
      <c r="G8338" s="4" t="n">
        <v>258</v>
      </c>
      <c r="H8338" s="13" t="s">
        <v>16</v>
      </c>
    </row>
    <row r="8339" customFormat="false" ht="15" hidden="false" customHeight="true" outlineLevel="0" collapsed="false">
      <c r="A8339" s="11" t="n">
        <f aca="false">A8338+1</f>
        <v>8333</v>
      </c>
      <c r="B8339" s="2" t="s">
        <v>25050</v>
      </c>
      <c r="C8339" s="2" t="s">
        <v>25051</v>
      </c>
      <c r="D8339" s="12" t="s">
        <v>25052</v>
      </c>
      <c r="E8339" s="12" t="s">
        <v>23</v>
      </c>
      <c r="F8339" s="2" t="s">
        <v>15</v>
      </c>
      <c r="G8339" s="4" t="n">
        <v>1463</v>
      </c>
      <c r="H8339" s="13" t="s">
        <v>16</v>
      </c>
    </row>
    <row r="8340" customFormat="false" ht="15" hidden="false" customHeight="true" outlineLevel="0" collapsed="false">
      <c r="A8340" s="11" t="n">
        <f aca="false">A8339+1</f>
        <v>8334</v>
      </c>
      <c r="B8340" s="2" t="s">
        <v>25053</v>
      </c>
      <c r="C8340" s="2" t="s">
        <v>25054</v>
      </c>
      <c r="D8340" s="12" t="s">
        <v>25055</v>
      </c>
      <c r="E8340" s="12" t="s">
        <v>23</v>
      </c>
      <c r="F8340" s="2" t="s">
        <v>15</v>
      </c>
      <c r="G8340" s="4" t="n">
        <v>1944</v>
      </c>
      <c r="H8340" s="13" t="s">
        <v>16</v>
      </c>
    </row>
    <row r="8341" customFormat="false" ht="15" hidden="false" customHeight="true" outlineLevel="0" collapsed="false">
      <c r="A8341" s="11" t="n">
        <f aca="false">A8340+1</f>
        <v>8335</v>
      </c>
      <c r="B8341" s="2" t="s">
        <v>25056</v>
      </c>
      <c r="C8341" s="2" t="s">
        <v>25057</v>
      </c>
      <c r="D8341" s="12" t="s">
        <v>25058</v>
      </c>
      <c r="E8341" s="12" t="s">
        <v>23</v>
      </c>
      <c r="F8341" s="2" t="s">
        <v>15</v>
      </c>
      <c r="G8341" s="4" t="n">
        <v>25507</v>
      </c>
      <c r="H8341" s="13" t="s">
        <v>16</v>
      </c>
    </row>
    <row r="8342" customFormat="false" ht="15" hidden="false" customHeight="true" outlineLevel="0" collapsed="false">
      <c r="A8342" s="11" t="n">
        <f aca="false">A8341+1</f>
        <v>8336</v>
      </c>
      <c r="B8342" s="2" t="s">
        <v>25059</v>
      </c>
      <c r="C8342" s="2" t="s">
        <v>25060</v>
      </c>
      <c r="D8342" s="12" t="s">
        <v>25061</v>
      </c>
      <c r="E8342" s="12" t="s">
        <v>23</v>
      </c>
      <c r="F8342" s="2" t="s">
        <v>15</v>
      </c>
      <c r="G8342" s="4" t="n">
        <v>1830</v>
      </c>
      <c r="H8342" s="13" t="s">
        <v>16</v>
      </c>
    </row>
    <row r="8343" customFormat="false" ht="15" hidden="false" customHeight="true" outlineLevel="0" collapsed="false">
      <c r="A8343" s="11" t="n">
        <f aca="false">A8342+1</f>
        <v>8337</v>
      </c>
      <c r="B8343" s="2" t="s">
        <v>25062</v>
      </c>
      <c r="C8343" s="2" t="s">
        <v>25063</v>
      </c>
      <c r="D8343" s="12" t="s">
        <v>25064</v>
      </c>
      <c r="E8343" s="12" t="s">
        <v>23</v>
      </c>
      <c r="F8343" s="2" t="s">
        <v>15</v>
      </c>
      <c r="G8343" s="4" t="n">
        <v>0</v>
      </c>
      <c r="H8343" s="13" t="s">
        <v>16</v>
      </c>
    </row>
    <row r="8344" customFormat="false" ht="15" hidden="false" customHeight="true" outlineLevel="0" collapsed="false">
      <c r="A8344" s="11" t="n">
        <f aca="false">A8343+1</f>
        <v>8338</v>
      </c>
      <c r="B8344" s="2" t="s">
        <v>25065</v>
      </c>
      <c r="C8344" s="2" t="s">
        <v>25066</v>
      </c>
      <c r="D8344" s="12" t="s">
        <v>25067</v>
      </c>
      <c r="E8344" s="12" t="s">
        <v>23</v>
      </c>
      <c r="F8344" s="2" t="s">
        <v>15</v>
      </c>
      <c r="G8344" s="4" t="n">
        <v>36804</v>
      </c>
      <c r="H8344" s="13" t="s">
        <v>16</v>
      </c>
    </row>
    <row r="8345" customFormat="false" ht="15" hidden="false" customHeight="true" outlineLevel="0" collapsed="false">
      <c r="A8345" s="11" t="n">
        <f aca="false">A8344+1</f>
        <v>8339</v>
      </c>
      <c r="B8345" s="2" t="s">
        <v>25068</v>
      </c>
      <c r="C8345" s="2" t="s">
        <v>25069</v>
      </c>
      <c r="D8345" s="12" t="s">
        <v>25070</v>
      </c>
      <c r="E8345" s="12" t="s">
        <v>23</v>
      </c>
      <c r="F8345" s="2" t="s">
        <v>15</v>
      </c>
      <c r="G8345" s="4" t="n">
        <v>549</v>
      </c>
      <c r="H8345" s="13" t="s">
        <v>16</v>
      </c>
    </row>
    <row r="8346" customFormat="false" ht="15" hidden="false" customHeight="true" outlineLevel="0" collapsed="false">
      <c r="A8346" s="11" t="n">
        <f aca="false">A8345+1</f>
        <v>8340</v>
      </c>
      <c r="B8346" s="2" t="s">
        <v>25071</v>
      </c>
      <c r="C8346" s="2" t="s">
        <v>25072</v>
      </c>
      <c r="D8346" s="12" t="s">
        <v>25073</v>
      </c>
      <c r="E8346" s="12" t="s">
        <v>23</v>
      </c>
      <c r="F8346" s="2" t="s">
        <v>15</v>
      </c>
      <c r="G8346" s="4" t="n">
        <v>3616</v>
      </c>
      <c r="H8346" s="13" t="s">
        <v>16</v>
      </c>
    </row>
    <row r="8347" customFormat="false" ht="15" hidden="false" customHeight="true" outlineLevel="0" collapsed="false">
      <c r="A8347" s="11" t="n">
        <f aca="false">A8346+1</f>
        <v>8341</v>
      </c>
      <c r="B8347" s="2" t="s">
        <v>25074</v>
      </c>
      <c r="C8347" s="2" t="s">
        <v>25075</v>
      </c>
      <c r="D8347" s="12" t="s">
        <v>25076</v>
      </c>
      <c r="E8347" s="12" t="s">
        <v>23</v>
      </c>
      <c r="F8347" s="2" t="s">
        <v>15</v>
      </c>
      <c r="G8347" s="4" t="n">
        <v>1650</v>
      </c>
      <c r="H8347" s="13" t="s">
        <v>16</v>
      </c>
    </row>
    <row r="8348" customFormat="false" ht="15" hidden="false" customHeight="true" outlineLevel="0" collapsed="false">
      <c r="A8348" s="11" t="n">
        <f aca="false">A8347+1</f>
        <v>8342</v>
      </c>
      <c r="B8348" s="2" t="s">
        <v>25077</v>
      </c>
      <c r="C8348" s="2" t="s">
        <v>25078</v>
      </c>
      <c r="D8348" s="12" t="s">
        <v>25079</v>
      </c>
      <c r="E8348" s="12" t="s">
        <v>23</v>
      </c>
      <c r="F8348" s="2" t="s">
        <v>15</v>
      </c>
      <c r="G8348" s="4" t="n">
        <v>1569</v>
      </c>
      <c r="H8348" s="13" t="s">
        <v>16</v>
      </c>
    </row>
    <row r="8349" customFormat="false" ht="15" hidden="false" customHeight="true" outlineLevel="0" collapsed="false">
      <c r="A8349" s="11" t="n">
        <f aca="false">A8348+1</f>
        <v>8343</v>
      </c>
      <c r="B8349" s="2" t="s">
        <v>25080</v>
      </c>
      <c r="C8349" s="2" t="s">
        <v>25081</v>
      </c>
      <c r="D8349" s="12" t="s">
        <v>25082</v>
      </c>
      <c r="E8349" s="12" t="s">
        <v>23</v>
      </c>
      <c r="F8349" s="2" t="s">
        <v>15</v>
      </c>
      <c r="G8349" s="4" t="n">
        <v>18313</v>
      </c>
      <c r="H8349" s="13" t="s">
        <v>16</v>
      </c>
    </row>
    <row r="8350" customFormat="false" ht="15" hidden="false" customHeight="true" outlineLevel="0" collapsed="false">
      <c r="A8350" s="11" t="n">
        <f aca="false">A8349+1</f>
        <v>8344</v>
      </c>
      <c r="B8350" s="2" t="s">
        <v>25083</v>
      </c>
      <c r="C8350" s="2" t="s">
        <v>25084</v>
      </c>
      <c r="D8350" s="12" t="s">
        <v>25085</v>
      </c>
      <c r="E8350" s="12" t="s">
        <v>23</v>
      </c>
      <c r="F8350" s="2" t="s">
        <v>15</v>
      </c>
      <c r="G8350" s="4" t="n">
        <v>410</v>
      </c>
      <c r="H8350" s="13" t="s">
        <v>16</v>
      </c>
    </row>
    <row r="8351" customFormat="false" ht="15" hidden="false" customHeight="true" outlineLevel="0" collapsed="false">
      <c r="A8351" s="11" t="n">
        <f aca="false">A8350+1</f>
        <v>8345</v>
      </c>
      <c r="B8351" s="2" t="s">
        <v>25086</v>
      </c>
      <c r="C8351" s="2" t="s">
        <v>25087</v>
      </c>
      <c r="D8351" s="12" t="s">
        <v>25088</v>
      </c>
      <c r="E8351" s="12" t="s">
        <v>14</v>
      </c>
      <c r="F8351" s="2" t="s">
        <v>15</v>
      </c>
      <c r="G8351" s="4" t="n">
        <v>910321</v>
      </c>
      <c r="H8351" s="13" t="s">
        <v>16</v>
      </c>
    </row>
    <row r="8352" customFormat="false" ht="15" hidden="false" customHeight="true" outlineLevel="0" collapsed="false">
      <c r="A8352" s="11" t="n">
        <f aca="false">A8351+1</f>
        <v>8346</v>
      </c>
      <c r="B8352" s="2" t="s">
        <v>25089</v>
      </c>
      <c r="C8352" s="2" t="s">
        <v>25090</v>
      </c>
      <c r="D8352" s="12" t="s">
        <v>25091</v>
      </c>
      <c r="E8352" s="12" t="s">
        <v>23</v>
      </c>
      <c r="F8352" s="2" t="s">
        <v>15</v>
      </c>
      <c r="G8352" s="4" t="n">
        <v>1826</v>
      </c>
      <c r="H8352" s="13" t="s">
        <v>16</v>
      </c>
    </row>
    <row r="8353" customFormat="false" ht="15" hidden="false" customHeight="true" outlineLevel="0" collapsed="false">
      <c r="A8353" s="11" t="n">
        <f aca="false">A8352+1</f>
        <v>8347</v>
      </c>
      <c r="B8353" s="2" t="s">
        <v>25092</v>
      </c>
      <c r="C8353" s="2" t="s">
        <v>25093</v>
      </c>
      <c r="D8353" s="12" t="s">
        <v>25094</v>
      </c>
      <c r="E8353" s="12" t="s">
        <v>23</v>
      </c>
      <c r="F8353" s="2" t="s">
        <v>15</v>
      </c>
      <c r="G8353" s="4" t="n">
        <v>1592</v>
      </c>
      <c r="H8353" s="13" t="s">
        <v>16</v>
      </c>
    </row>
    <row r="8354" customFormat="false" ht="15" hidden="false" customHeight="true" outlineLevel="0" collapsed="false">
      <c r="A8354" s="11" t="n">
        <f aca="false">A8353+1</f>
        <v>8348</v>
      </c>
      <c r="B8354" s="2" t="s">
        <v>25095</v>
      </c>
      <c r="C8354" s="2" t="s">
        <v>25096</v>
      </c>
      <c r="D8354" s="12" t="s">
        <v>25097</v>
      </c>
      <c r="E8354" s="12" t="s">
        <v>23</v>
      </c>
      <c r="F8354" s="2" t="s">
        <v>15</v>
      </c>
      <c r="G8354" s="4" t="n">
        <v>354</v>
      </c>
      <c r="H8354" s="13" t="s">
        <v>16</v>
      </c>
    </row>
    <row r="8355" customFormat="false" ht="15" hidden="false" customHeight="true" outlineLevel="0" collapsed="false">
      <c r="A8355" s="11" t="n">
        <f aca="false">A8354+1</f>
        <v>8349</v>
      </c>
      <c r="B8355" s="2" t="s">
        <v>25098</v>
      </c>
      <c r="C8355" s="2" t="s">
        <v>25099</v>
      </c>
      <c r="D8355" s="12" t="s">
        <v>25100</v>
      </c>
      <c r="E8355" s="12" t="s">
        <v>23</v>
      </c>
      <c r="F8355" s="2" t="s">
        <v>15</v>
      </c>
      <c r="G8355" s="4" t="n">
        <v>123</v>
      </c>
      <c r="H8355" s="13" t="s">
        <v>16</v>
      </c>
    </row>
    <row r="8356" customFormat="false" ht="15" hidden="false" customHeight="true" outlineLevel="0" collapsed="false">
      <c r="A8356" s="11" t="n">
        <f aca="false">A8355+1</f>
        <v>8350</v>
      </c>
      <c r="B8356" s="2" t="s">
        <v>25101</v>
      </c>
      <c r="C8356" s="2" t="s">
        <v>25102</v>
      </c>
      <c r="D8356" s="12" t="s">
        <v>25103</v>
      </c>
      <c r="E8356" s="12" t="s">
        <v>23</v>
      </c>
      <c r="F8356" s="2" t="s">
        <v>15</v>
      </c>
      <c r="G8356" s="4" t="n">
        <v>220</v>
      </c>
      <c r="H8356" s="13" t="s">
        <v>16</v>
      </c>
    </row>
    <row r="8357" customFormat="false" ht="15" hidden="false" customHeight="true" outlineLevel="0" collapsed="false">
      <c r="A8357" s="11" t="n">
        <f aca="false">A8356+1</f>
        <v>8351</v>
      </c>
      <c r="B8357" s="2" t="s">
        <v>25104</v>
      </c>
      <c r="C8357" s="2" t="s">
        <v>25105</v>
      </c>
      <c r="D8357" s="12" t="s">
        <v>25106</v>
      </c>
      <c r="E8357" s="12" t="s">
        <v>23</v>
      </c>
      <c r="F8357" s="2" t="s">
        <v>15</v>
      </c>
      <c r="G8357" s="4" t="n">
        <v>508</v>
      </c>
      <c r="H8357" s="13" t="s">
        <v>16</v>
      </c>
    </row>
    <row r="8358" customFormat="false" ht="15" hidden="false" customHeight="true" outlineLevel="0" collapsed="false">
      <c r="A8358" s="11" t="n">
        <f aca="false">A8357+1</f>
        <v>8352</v>
      </c>
      <c r="B8358" s="2" t="s">
        <v>25107</v>
      </c>
      <c r="C8358" s="2" t="s">
        <v>25108</v>
      </c>
      <c r="D8358" s="12" t="s">
        <v>25109</v>
      </c>
      <c r="E8358" s="12" t="s">
        <v>23</v>
      </c>
      <c r="F8358" s="2" t="s">
        <v>15</v>
      </c>
      <c r="G8358" s="4" t="n">
        <v>1652</v>
      </c>
      <c r="H8358" s="13" t="s">
        <v>16</v>
      </c>
    </row>
    <row r="8359" customFormat="false" ht="15" hidden="false" customHeight="true" outlineLevel="0" collapsed="false">
      <c r="A8359" s="11" t="n">
        <f aca="false">A8358+1</f>
        <v>8353</v>
      </c>
      <c r="B8359" s="2" t="s">
        <v>25110</v>
      </c>
      <c r="C8359" s="2" t="s">
        <v>25111</v>
      </c>
      <c r="D8359" s="12" t="s">
        <v>25112</v>
      </c>
      <c r="E8359" s="12" t="s">
        <v>23</v>
      </c>
      <c r="F8359" s="2" t="s">
        <v>15</v>
      </c>
      <c r="G8359" s="4" t="n">
        <v>70</v>
      </c>
      <c r="H8359" s="13" t="s">
        <v>16</v>
      </c>
    </row>
    <row r="8360" customFormat="false" ht="15" hidden="false" customHeight="true" outlineLevel="0" collapsed="false">
      <c r="A8360" s="11" t="n">
        <f aca="false">A8359+1</f>
        <v>8354</v>
      </c>
      <c r="B8360" s="2" t="s">
        <v>25113</v>
      </c>
      <c r="C8360" s="2" t="s">
        <v>25114</v>
      </c>
      <c r="D8360" s="12" t="s">
        <v>25115</v>
      </c>
      <c r="E8360" s="12" t="s">
        <v>23</v>
      </c>
      <c r="F8360" s="2" t="s">
        <v>15</v>
      </c>
      <c r="G8360" s="4" t="n">
        <v>3050</v>
      </c>
      <c r="H8360" s="13" t="s">
        <v>16</v>
      </c>
    </row>
    <row r="8361" customFormat="false" ht="15" hidden="false" customHeight="true" outlineLevel="0" collapsed="false">
      <c r="A8361" s="11" t="n">
        <f aca="false">A8360+1</f>
        <v>8355</v>
      </c>
      <c r="B8361" s="2" t="s">
        <v>25116</v>
      </c>
      <c r="C8361" s="2" t="s">
        <v>25117</v>
      </c>
      <c r="D8361" s="12" t="s">
        <v>25118</v>
      </c>
      <c r="E8361" s="12" t="s">
        <v>23</v>
      </c>
      <c r="F8361" s="2" t="s">
        <v>15</v>
      </c>
      <c r="G8361" s="4" t="n">
        <v>1057</v>
      </c>
      <c r="H8361" s="13" t="s">
        <v>16</v>
      </c>
    </row>
    <row r="8362" customFormat="false" ht="15" hidden="false" customHeight="true" outlineLevel="0" collapsed="false">
      <c r="A8362" s="11" t="n">
        <f aca="false">A8361+1</f>
        <v>8356</v>
      </c>
      <c r="B8362" s="2" t="s">
        <v>25119</v>
      </c>
      <c r="C8362" s="2" t="s">
        <v>25120</v>
      </c>
      <c r="D8362" s="12" t="s">
        <v>25121</v>
      </c>
      <c r="E8362" s="12" t="s">
        <v>23</v>
      </c>
      <c r="F8362" s="2" t="s">
        <v>15</v>
      </c>
      <c r="G8362" s="4" t="n">
        <v>0</v>
      </c>
      <c r="H8362" s="13" t="s">
        <v>16</v>
      </c>
    </row>
    <row r="8363" customFormat="false" ht="15" hidden="false" customHeight="true" outlineLevel="0" collapsed="false">
      <c r="A8363" s="11" t="n">
        <f aca="false">A8362+1</f>
        <v>8357</v>
      </c>
      <c r="B8363" s="2" t="s">
        <v>25122</v>
      </c>
      <c r="C8363" s="2" t="s">
        <v>25123</v>
      </c>
      <c r="D8363" s="12" t="s">
        <v>25124</v>
      </c>
      <c r="E8363" s="12" t="s">
        <v>23</v>
      </c>
      <c r="F8363" s="2" t="s">
        <v>15</v>
      </c>
      <c r="G8363" s="4" t="n">
        <v>2259</v>
      </c>
      <c r="H8363" s="13" t="s">
        <v>16</v>
      </c>
    </row>
    <row r="8364" customFormat="false" ht="15" hidden="false" customHeight="true" outlineLevel="0" collapsed="false">
      <c r="A8364" s="11" t="n">
        <f aca="false">A8363+1</f>
        <v>8358</v>
      </c>
      <c r="B8364" s="2" t="s">
        <v>25125</v>
      </c>
      <c r="C8364" s="2" t="s">
        <v>25126</v>
      </c>
      <c r="D8364" s="12" t="s">
        <v>25127</v>
      </c>
      <c r="E8364" s="12" t="s">
        <v>23</v>
      </c>
      <c r="F8364" s="2" t="s">
        <v>15</v>
      </c>
      <c r="G8364" s="4" t="n">
        <v>1217</v>
      </c>
      <c r="H8364" s="13" t="s">
        <v>16</v>
      </c>
    </row>
    <row r="8365" customFormat="false" ht="15" hidden="false" customHeight="true" outlineLevel="0" collapsed="false">
      <c r="A8365" s="11" t="n">
        <f aca="false">A8364+1</f>
        <v>8359</v>
      </c>
      <c r="B8365" s="2" t="s">
        <v>25128</v>
      </c>
      <c r="C8365" s="2" t="s">
        <v>25129</v>
      </c>
      <c r="D8365" s="12" t="s">
        <v>25130</v>
      </c>
      <c r="E8365" s="12" t="s">
        <v>23</v>
      </c>
      <c r="F8365" s="2" t="s">
        <v>15</v>
      </c>
      <c r="G8365" s="4" t="n">
        <v>19186</v>
      </c>
      <c r="H8365" s="13" t="s">
        <v>16</v>
      </c>
    </row>
    <row r="8366" customFormat="false" ht="15" hidden="false" customHeight="true" outlineLevel="0" collapsed="false">
      <c r="A8366" s="11" t="n">
        <f aca="false">A8365+1</f>
        <v>8360</v>
      </c>
      <c r="B8366" s="2" t="s">
        <v>25131</v>
      </c>
      <c r="C8366" s="2" t="s">
        <v>25132</v>
      </c>
      <c r="D8366" s="12" t="s">
        <v>25133</v>
      </c>
      <c r="E8366" s="12" t="s">
        <v>23</v>
      </c>
      <c r="F8366" s="2" t="s">
        <v>15</v>
      </c>
      <c r="G8366" s="4" t="n">
        <v>2640</v>
      </c>
      <c r="H8366" s="13" t="s">
        <v>16</v>
      </c>
    </row>
    <row r="8367" customFormat="false" ht="15" hidden="false" customHeight="true" outlineLevel="0" collapsed="false">
      <c r="A8367" s="11" t="n">
        <f aca="false">A8366+1</f>
        <v>8361</v>
      </c>
      <c r="B8367" s="2" t="s">
        <v>25134</v>
      </c>
      <c r="C8367" s="2" t="s">
        <v>25135</v>
      </c>
      <c r="D8367" s="12" t="s">
        <v>25136</v>
      </c>
      <c r="E8367" s="12" t="s">
        <v>23</v>
      </c>
      <c r="F8367" s="2" t="s">
        <v>15</v>
      </c>
      <c r="G8367" s="4" t="n">
        <v>4393</v>
      </c>
      <c r="H8367" s="13" t="s">
        <v>16</v>
      </c>
    </row>
    <row r="8368" customFormat="false" ht="15" hidden="false" customHeight="true" outlineLevel="0" collapsed="false">
      <c r="A8368" s="11" t="n">
        <f aca="false">A8367+1</f>
        <v>8362</v>
      </c>
      <c r="B8368" s="2" t="s">
        <v>25137</v>
      </c>
      <c r="C8368" s="2" t="s">
        <v>25138</v>
      </c>
      <c r="D8368" s="12" t="s">
        <v>25139</v>
      </c>
      <c r="E8368" s="12" t="s">
        <v>23</v>
      </c>
      <c r="F8368" s="2" t="s">
        <v>15</v>
      </c>
      <c r="G8368" s="4" t="n">
        <v>690</v>
      </c>
      <c r="H8368" s="13" t="s">
        <v>16</v>
      </c>
    </row>
    <row r="8369" customFormat="false" ht="15" hidden="false" customHeight="true" outlineLevel="0" collapsed="false">
      <c r="A8369" s="11" t="n">
        <f aca="false">A8368+1</f>
        <v>8363</v>
      </c>
      <c r="B8369" s="2" t="s">
        <v>25140</v>
      </c>
      <c r="C8369" s="2" t="s">
        <v>25141</v>
      </c>
      <c r="D8369" s="12" t="s">
        <v>25142</v>
      </c>
      <c r="E8369" s="12" t="s">
        <v>23</v>
      </c>
      <c r="F8369" s="2" t="s">
        <v>15</v>
      </c>
      <c r="G8369" s="4" t="n">
        <v>752</v>
      </c>
      <c r="H8369" s="13" t="s">
        <v>16</v>
      </c>
    </row>
    <row r="8370" customFormat="false" ht="15" hidden="false" customHeight="true" outlineLevel="0" collapsed="false">
      <c r="A8370" s="11" t="n">
        <f aca="false">A8369+1</f>
        <v>8364</v>
      </c>
      <c r="B8370" s="2" t="s">
        <v>25143</v>
      </c>
      <c r="C8370" s="2" t="s">
        <v>25144</v>
      </c>
      <c r="D8370" s="12" t="s">
        <v>25145</v>
      </c>
      <c r="E8370" s="12" t="s">
        <v>23</v>
      </c>
      <c r="F8370" s="2" t="s">
        <v>15</v>
      </c>
      <c r="G8370" s="4" t="n">
        <v>15</v>
      </c>
      <c r="H8370" s="13" t="s">
        <v>16</v>
      </c>
    </row>
    <row r="8371" customFormat="false" ht="15" hidden="false" customHeight="true" outlineLevel="0" collapsed="false">
      <c r="A8371" s="11" t="n">
        <f aca="false">A8370+1</f>
        <v>8365</v>
      </c>
      <c r="B8371" s="2" t="s">
        <v>25146</v>
      </c>
      <c r="C8371" s="2" t="s">
        <v>25147</v>
      </c>
      <c r="D8371" s="12" t="s">
        <v>25148</v>
      </c>
      <c r="E8371" s="12" t="s">
        <v>23</v>
      </c>
      <c r="F8371" s="2" t="s">
        <v>15</v>
      </c>
      <c r="G8371" s="4" t="n">
        <v>0</v>
      </c>
      <c r="H8371" s="13" t="s">
        <v>16</v>
      </c>
    </row>
    <row r="8372" customFormat="false" ht="15" hidden="false" customHeight="true" outlineLevel="0" collapsed="false">
      <c r="A8372" s="11" t="n">
        <f aca="false">A8371+1</f>
        <v>8366</v>
      </c>
      <c r="B8372" s="2" t="s">
        <v>25149</v>
      </c>
      <c r="C8372" s="2" t="s">
        <v>25150</v>
      </c>
      <c r="D8372" s="12" t="s">
        <v>25151</v>
      </c>
      <c r="E8372" s="12" t="s">
        <v>23</v>
      </c>
      <c r="F8372" s="2" t="s">
        <v>15</v>
      </c>
      <c r="G8372" s="4" t="n">
        <v>17295</v>
      </c>
      <c r="H8372" s="13" t="s">
        <v>16</v>
      </c>
    </row>
    <row r="8373" customFormat="false" ht="15" hidden="false" customHeight="true" outlineLevel="0" collapsed="false">
      <c r="A8373" s="11" t="n">
        <f aca="false">A8372+1</f>
        <v>8367</v>
      </c>
      <c r="B8373" s="2" t="s">
        <v>25152</v>
      </c>
      <c r="C8373" s="2" t="s">
        <v>25153</v>
      </c>
      <c r="D8373" s="12" t="s">
        <v>25154</v>
      </c>
      <c r="E8373" s="12" t="s">
        <v>23</v>
      </c>
      <c r="F8373" s="2" t="s">
        <v>15</v>
      </c>
      <c r="G8373" s="4" t="n">
        <v>3</v>
      </c>
      <c r="H8373" s="13" t="s">
        <v>16</v>
      </c>
    </row>
    <row r="8374" customFormat="false" ht="15" hidden="false" customHeight="true" outlineLevel="0" collapsed="false">
      <c r="A8374" s="11" t="n">
        <f aca="false">A8373+1</f>
        <v>8368</v>
      </c>
      <c r="B8374" s="2" t="s">
        <v>25155</v>
      </c>
      <c r="C8374" s="2" t="s">
        <v>25156</v>
      </c>
      <c r="D8374" s="12" t="s">
        <v>25157</v>
      </c>
      <c r="E8374" s="12" t="s">
        <v>23</v>
      </c>
      <c r="F8374" s="2" t="s">
        <v>15</v>
      </c>
      <c r="G8374" s="4" t="n">
        <v>1364</v>
      </c>
      <c r="H8374" s="13" t="s">
        <v>16</v>
      </c>
    </row>
    <row r="8375" customFormat="false" ht="15" hidden="false" customHeight="true" outlineLevel="0" collapsed="false">
      <c r="A8375" s="11" t="n">
        <f aca="false">A8374+1</f>
        <v>8369</v>
      </c>
      <c r="B8375" s="2" t="s">
        <v>25158</v>
      </c>
      <c r="C8375" s="2" t="s">
        <v>25159</v>
      </c>
      <c r="D8375" s="12" t="s">
        <v>25160</v>
      </c>
      <c r="E8375" s="12" t="s">
        <v>23</v>
      </c>
      <c r="F8375" s="2" t="s">
        <v>15</v>
      </c>
      <c r="G8375" s="4" t="n">
        <v>681</v>
      </c>
      <c r="H8375" s="13" t="s">
        <v>16</v>
      </c>
    </row>
    <row r="8376" customFormat="false" ht="15" hidden="false" customHeight="true" outlineLevel="0" collapsed="false">
      <c r="A8376" s="11" t="n">
        <f aca="false">A8375+1</f>
        <v>8370</v>
      </c>
      <c r="B8376" s="2" t="s">
        <v>25161</v>
      </c>
      <c r="C8376" s="2" t="s">
        <v>25162</v>
      </c>
      <c r="D8376" s="12" t="s">
        <v>25163</v>
      </c>
      <c r="E8376" s="12" t="s">
        <v>23</v>
      </c>
      <c r="F8376" s="2" t="s">
        <v>15</v>
      </c>
      <c r="G8376" s="4" t="n">
        <v>0</v>
      </c>
      <c r="H8376" s="13" t="s">
        <v>16</v>
      </c>
    </row>
    <row r="8377" customFormat="false" ht="15" hidden="false" customHeight="true" outlineLevel="0" collapsed="false">
      <c r="A8377" s="11" t="n">
        <f aca="false">A8376+1</f>
        <v>8371</v>
      </c>
      <c r="B8377" s="2" t="s">
        <v>25164</v>
      </c>
      <c r="C8377" s="2" t="s">
        <v>25165</v>
      </c>
      <c r="D8377" s="12" t="s">
        <v>25166</v>
      </c>
      <c r="E8377" s="12" t="s">
        <v>23</v>
      </c>
      <c r="F8377" s="2" t="s">
        <v>15</v>
      </c>
      <c r="G8377" s="4" t="n">
        <v>234</v>
      </c>
      <c r="H8377" s="13" t="s">
        <v>16</v>
      </c>
    </row>
    <row r="8378" customFormat="false" ht="15" hidden="false" customHeight="true" outlineLevel="0" collapsed="false">
      <c r="A8378" s="11" t="n">
        <f aca="false">A8377+1</f>
        <v>8372</v>
      </c>
      <c r="B8378" s="2" t="s">
        <v>25167</v>
      </c>
      <c r="C8378" s="2" t="s">
        <v>25168</v>
      </c>
      <c r="D8378" s="12" t="s">
        <v>25169</v>
      </c>
      <c r="E8378" s="12" t="s">
        <v>23</v>
      </c>
      <c r="F8378" s="2" t="s">
        <v>15</v>
      </c>
      <c r="G8378" s="4" t="n">
        <v>16512</v>
      </c>
      <c r="H8378" s="13" t="s">
        <v>16</v>
      </c>
    </row>
    <row r="8379" customFormat="false" ht="15" hidden="false" customHeight="true" outlineLevel="0" collapsed="false">
      <c r="A8379" s="11" t="n">
        <f aca="false">A8378+1</f>
        <v>8373</v>
      </c>
      <c r="B8379" s="2" t="s">
        <v>25170</v>
      </c>
      <c r="C8379" s="2" t="s">
        <v>25171</v>
      </c>
      <c r="D8379" s="12" t="s">
        <v>25172</v>
      </c>
      <c r="E8379" s="12" t="s">
        <v>23</v>
      </c>
      <c r="F8379" s="2" t="s">
        <v>15</v>
      </c>
      <c r="G8379" s="4" t="n">
        <v>248</v>
      </c>
      <c r="H8379" s="13" t="s">
        <v>16</v>
      </c>
    </row>
    <row r="8380" customFormat="false" ht="15" hidden="false" customHeight="true" outlineLevel="0" collapsed="false">
      <c r="A8380" s="11" t="n">
        <f aca="false">A8379+1</f>
        <v>8374</v>
      </c>
      <c r="B8380" s="2" t="s">
        <v>25173</v>
      </c>
      <c r="C8380" s="2" t="s">
        <v>25174</v>
      </c>
      <c r="D8380" s="12" t="s">
        <v>25175</v>
      </c>
      <c r="E8380" s="12" t="s">
        <v>23</v>
      </c>
      <c r="F8380" s="2" t="s">
        <v>15</v>
      </c>
      <c r="G8380" s="4" t="n">
        <v>250</v>
      </c>
      <c r="H8380" s="13" t="s">
        <v>16</v>
      </c>
    </row>
    <row r="8381" customFormat="false" ht="15" hidden="false" customHeight="true" outlineLevel="0" collapsed="false">
      <c r="A8381" s="11" t="n">
        <f aca="false">A8380+1</f>
        <v>8375</v>
      </c>
      <c r="B8381" s="2" t="s">
        <v>25176</v>
      </c>
      <c r="C8381" s="2" t="s">
        <v>25177</v>
      </c>
      <c r="D8381" s="12" t="s">
        <v>25178</v>
      </c>
      <c r="E8381" s="12" t="s">
        <v>23</v>
      </c>
      <c r="F8381" s="2" t="s">
        <v>15</v>
      </c>
      <c r="G8381" s="4" t="n">
        <v>8</v>
      </c>
      <c r="H8381" s="13" t="s">
        <v>16</v>
      </c>
    </row>
    <row r="8382" customFormat="false" ht="15" hidden="false" customHeight="true" outlineLevel="0" collapsed="false">
      <c r="A8382" s="11" t="n">
        <f aca="false">A8381+1</f>
        <v>8376</v>
      </c>
      <c r="B8382" s="2" t="s">
        <v>25179</v>
      </c>
      <c r="C8382" s="2" t="s">
        <v>25180</v>
      </c>
      <c r="D8382" s="12" t="s">
        <v>25181</v>
      </c>
      <c r="E8382" s="12" t="s">
        <v>23</v>
      </c>
      <c r="F8382" s="2" t="s">
        <v>15</v>
      </c>
      <c r="G8382" s="4" t="n">
        <v>0</v>
      </c>
      <c r="H8382" s="13" t="s">
        <v>16</v>
      </c>
    </row>
    <row r="8383" customFormat="false" ht="15" hidden="false" customHeight="true" outlineLevel="0" collapsed="false">
      <c r="A8383" s="11" t="n">
        <f aca="false">A8382+1</f>
        <v>8377</v>
      </c>
      <c r="B8383" s="2" t="s">
        <v>25182</v>
      </c>
      <c r="C8383" s="2" t="s">
        <v>25183</v>
      </c>
      <c r="D8383" s="12" t="s">
        <v>25184</v>
      </c>
      <c r="E8383" s="12" t="s">
        <v>23</v>
      </c>
      <c r="F8383" s="2" t="s">
        <v>15</v>
      </c>
      <c r="G8383" s="4" t="n">
        <v>10273</v>
      </c>
      <c r="H8383" s="13" t="s">
        <v>16</v>
      </c>
    </row>
    <row r="8384" customFormat="false" ht="15" hidden="false" customHeight="true" outlineLevel="0" collapsed="false">
      <c r="A8384" s="11" t="n">
        <f aca="false">A8383+1</f>
        <v>8378</v>
      </c>
      <c r="B8384" s="2" t="s">
        <v>25185</v>
      </c>
      <c r="C8384" s="2" t="s">
        <v>25186</v>
      </c>
      <c r="D8384" s="12" t="s">
        <v>25187</v>
      </c>
      <c r="E8384" s="12" t="s">
        <v>23</v>
      </c>
      <c r="F8384" s="2" t="s">
        <v>15</v>
      </c>
      <c r="G8384" s="4" t="n">
        <v>1188</v>
      </c>
      <c r="H8384" s="13" t="s">
        <v>16</v>
      </c>
    </row>
    <row r="8385" customFormat="false" ht="15" hidden="false" customHeight="true" outlineLevel="0" collapsed="false">
      <c r="A8385" s="11" t="n">
        <f aca="false">A8384+1</f>
        <v>8379</v>
      </c>
      <c r="B8385" s="2" t="s">
        <v>25188</v>
      </c>
      <c r="C8385" s="2" t="s">
        <v>25189</v>
      </c>
      <c r="D8385" s="12" t="s">
        <v>25190</v>
      </c>
      <c r="E8385" s="12" t="s">
        <v>23</v>
      </c>
      <c r="F8385" s="2" t="s">
        <v>15</v>
      </c>
      <c r="G8385" s="4" t="n">
        <v>239</v>
      </c>
      <c r="H8385" s="13" t="s">
        <v>16</v>
      </c>
    </row>
    <row r="8386" customFormat="false" ht="15" hidden="false" customHeight="true" outlineLevel="0" collapsed="false">
      <c r="A8386" s="11" t="n">
        <f aca="false">A8385+1</f>
        <v>8380</v>
      </c>
      <c r="B8386" s="2" t="s">
        <v>25191</v>
      </c>
      <c r="C8386" s="2" t="s">
        <v>25192</v>
      </c>
      <c r="D8386" s="12" t="s">
        <v>25193</v>
      </c>
      <c r="E8386" s="12" t="s">
        <v>23</v>
      </c>
      <c r="F8386" s="2" t="s">
        <v>15</v>
      </c>
      <c r="G8386" s="4" t="n">
        <v>782</v>
      </c>
      <c r="H8386" s="13" t="s">
        <v>16</v>
      </c>
    </row>
    <row r="8387" customFormat="false" ht="15" hidden="false" customHeight="true" outlineLevel="0" collapsed="false">
      <c r="A8387" s="11" t="n">
        <f aca="false">A8386+1</f>
        <v>8381</v>
      </c>
      <c r="B8387" s="2" t="s">
        <v>25194</v>
      </c>
      <c r="C8387" s="2" t="s">
        <v>25195</v>
      </c>
      <c r="D8387" s="12" t="s">
        <v>25196</v>
      </c>
      <c r="E8387" s="12" t="s">
        <v>23</v>
      </c>
      <c r="F8387" s="2" t="s">
        <v>15</v>
      </c>
      <c r="G8387" s="4" t="n">
        <v>243</v>
      </c>
      <c r="H8387" s="13" t="s">
        <v>16</v>
      </c>
    </row>
    <row r="8388" customFormat="false" ht="15" hidden="false" customHeight="true" outlineLevel="0" collapsed="false">
      <c r="A8388" s="11" t="n">
        <f aca="false">A8387+1</f>
        <v>8382</v>
      </c>
      <c r="B8388" s="2" t="s">
        <v>25197</v>
      </c>
      <c r="C8388" s="2" t="s">
        <v>25198</v>
      </c>
      <c r="D8388" s="12" t="s">
        <v>25199</v>
      </c>
      <c r="E8388" s="12" t="s">
        <v>23</v>
      </c>
      <c r="F8388" s="2" t="s">
        <v>15</v>
      </c>
      <c r="G8388" s="4" t="n">
        <v>537</v>
      </c>
      <c r="H8388" s="13" t="s">
        <v>16</v>
      </c>
    </row>
    <row r="8389" customFormat="false" ht="15" hidden="false" customHeight="true" outlineLevel="0" collapsed="false">
      <c r="A8389" s="11" t="n">
        <f aca="false">A8388+1</f>
        <v>8383</v>
      </c>
      <c r="B8389" s="2" t="s">
        <v>25200</v>
      </c>
      <c r="C8389" s="2" t="s">
        <v>25201</v>
      </c>
      <c r="D8389" s="12" t="s">
        <v>25202</v>
      </c>
      <c r="E8389" s="12" t="s">
        <v>23</v>
      </c>
      <c r="F8389" s="2" t="s">
        <v>15</v>
      </c>
      <c r="G8389" s="4" t="n">
        <v>0</v>
      </c>
      <c r="H8389" s="13" t="s">
        <v>16</v>
      </c>
    </row>
    <row r="8390" customFormat="false" ht="15" hidden="false" customHeight="true" outlineLevel="0" collapsed="false">
      <c r="A8390" s="11" t="n">
        <f aca="false">A8389+1</f>
        <v>8384</v>
      </c>
      <c r="B8390" s="2" t="s">
        <v>25203</v>
      </c>
      <c r="C8390" s="2" t="s">
        <v>25204</v>
      </c>
      <c r="D8390" s="12" t="s">
        <v>25205</v>
      </c>
      <c r="E8390" s="12" t="s">
        <v>23</v>
      </c>
      <c r="F8390" s="2" t="s">
        <v>15</v>
      </c>
      <c r="G8390" s="4" t="n">
        <v>4046</v>
      </c>
      <c r="H8390" s="13" t="s">
        <v>16</v>
      </c>
    </row>
    <row r="8391" customFormat="false" ht="15" hidden="false" customHeight="true" outlineLevel="0" collapsed="false">
      <c r="A8391" s="11" t="n">
        <f aca="false">A8390+1</f>
        <v>8385</v>
      </c>
      <c r="B8391" s="2" t="s">
        <v>25206</v>
      </c>
      <c r="C8391" s="2" t="s">
        <v>25207</v>
      </c>
      <c r="D8391" s="12" t="s">
        <v>25208</v>
      </c>
      <c r="E8391" s="12" t="s">
        <v>23</v>
      </c>
      <c r="F8391" s="2" t="s">
        <v>15</v>
      </c>
      <c r="G8391" s="4" t="n">
        <v>341</v>
      </c>
      <c r="H8391" s="13" t="s">
        <v>16</v>
      </c>
    </row>
    <row r="8392" customFormat="false" ht="15" hidden="false" customHeight="true" outlineLevel="0" collapsed="false">
      <c r="A8392" s="11" t="n">
        <f aca="false">A8391+1</f>
        <v>8386</v>
      </c>
      <c r="B8392" s="2" t="s">
        <v>25209</v>
      </c>
      <c r="C8392" s="2" t="s">
        <v>25210</v>
      </c>
      <c r="D8392" s="12" t="s">
        <v>25211</v>
      </c>
      <c r="E8392" s="12" t="s">
        <v>23</v>
      </c>
      <c r="F8392" s="2" t="s">
        <v>15</v>
      </c>
      <c r="G8392" s="4" t="n">
        <v>1278</v>
      </c>
      <c r="H8392" s="13" t="s">
        <v>16</v>
      </c>
    </row>
    <row r="8393" customFormat="false" ht="15" hidden="false" customHeight="true" outlineLevel="0" collapsed="false">
      <c r="A8393" s="11" t="n">
        <f aca="false">A8392+1</f>
        <v>8387</v>
      </c>
      <c r="B8393" s="2" t="s">
        <v>25212</v>
      </c>
      <c r="C8393" s="2" t="s">
        <v>25213</v>
      </c>
      <c r="D8393" s="12" t="s">
        <v>25214</v>
      </c>
      <c r="E8393" s="12" t="s">
        <v>23</v>
      </c>
      <c r="F8393" s="2" t="s">
        <v>15</v>
      </c>
      <c r="G8393" s="4" t="n">
        <v>221</v>
      </c>
      <c r="H8393" s="13" t="s">
        <v>16</v>
      </c>
    </row>
    <row r="8394" customFormat="false" ht="15" hidden="false" customHeight="true" outlineLevel="0" collapsed="false">
      <c r="A8394" s="11" t="n">
        <f aca="false">A8393+1</f>
        <v>8388</v>
      </c>
      <c r="B8394" s="2" t="s">
        <v>25215</v>
      </c>
      <c r="C8394" s="2" t="s">
        <v>25216</v>
      </c>
      <c r="D8394" s="12" t="s">
        <v>25217</v>
      </c>
      <c r="E8394" s="12" t="s">
        <v>23</v>
      </c>
      <c r="F8394" s="2" t="s">
        <v>15</v>
      </c>
      <c r="G8394" s="4" t="n">
        <v>10693</v>
      </c>
      <c r="H8394" s="13" t="s">
        <v>16</v>
      </c>
    </row>
    <row r="8395" customFormat="false" ht="15" hidden="false" customHeight="true" outlineLevel="0" collapsed="false">
      <c r="A8395" s="11" t="n">
        <f aca="false">A8394+1</f>
        <v>8389</v>
      </c>
      <c r="B8395" s="2" t="s">
        <v>25218</v>
      </c>
      <c r="C8395" s="2" t="s">
        <v>25219</v>
      </c>
      <c r="D8395" s="12" t="s">
        <v>25220</v>
      </c>
      <c r="E8395" s="12" t="s">
        <v>23</v>
      </c>
      <c r="F8395" s="2" t="s">
        <v>15</v>
      </c>
      <c r="G8395" s="4" t="n">
        <v>192</v>
      </c>
      <c r="H8395" s="13" t="s">
        <v>16</v>
      </c>
    </row>
    <row r="8396" customFormat="false" ht="15" hidden="false" customHeight="true" outlineLevel="0" collapsed="false">
      <c r="A8396" s="11" t="n">
        <f aca="false">A8395+1</f>
        <v>8390</v>
      </c>
      <c r="B8396" s="2" t="s">
        <v>25221</v>
      </c>
      <c r="C8396" s="2" t="s">
        <v>25222</v>
      </c>
      <c r="D8396" s="12" t="s">
        <v>25223</v>
      </c>
      <c r="E8396" s="12" t="s">
        <v>23</v>
      </c>
      <c r="F8396" s="2" t="s">
        <v>15</v>
      </c>
      <c r="G8396" s="4" t="n">
        <v>0</v>
      </c>
      <c r="H8396" s="13" t="s">
        <v>16</v>
      </c>
    </row>
    <row r="8397" customFormat="false" ht="15" hidden="false" customHeight="true" outlineLevel="0" collapsed="false">
      <c r="A8397" s="11" t="n">
        <f aca="false">A8396+1</f>
        <v>8391</v>
      </c>
      <c r="B8397" s="2" t="s">
        <v>25224</v>
      </c>
      <c r="C8397" s="2" t="s">
        <v>25225</v>
      </c>
      <c r="D8397" s="12" t="s">
        <v>25226</v>
      </c>
      <c r="E8397" s="12" t="s">
        <v>23</v>
      </c>
      <c r="F8397" s="2" t="s">
        <v>15</v>
      </c>
      <c r="G8397" s="4" t="n">
        <v>1491</v>
      </c>
      <c r="H8397" s="13" t="s">
        <v>16</v>
      </c>
    </row>
    <row r="8398" customFormat="false" ht="15" hidden="false" customHeight="true" outlineLevel="0" collapsed="false">
      <c r="A8398" s="11" t="n">
        <f aca="false">A8397+1</f>
        <v>8392</v>
      </c>
      <c r="B8398" s="2" t="s">
        <v>25227</v>
      </c>
      <c r="C8398" s="2" t="s">
        <v>25228</v>
      </c>
      <c r="D8398" s="12" t="s">
        <v>25229</v>
      </c>
      <c r="E8398" s="12" t="s">
        <v>23</v>
      </c>
      <c r="F8398" s="2" t="s">
        <v>15</v>
      </c>
      <c r="G8398" s="4" t="n">
        <v>3798</v>
      </c>
      <c r="H8398" s="13" t="s">
        <v>16</v>
      </c>
    </row>
    <row r="8399" customFormat="false" ht="15" hidden="false" customHeight="true" outlineLevel="0" collapsed="false">
      <c r="A8399" s="11" t="n">
        <f aca="false">A8398+1</f>
        <v>8393</v>
      </c>
      <c r="B8399" s="2" t="s">
        <v>25230</v>
      </c>
      <c r="C8399" s="2" t="s">
        <v>25231</v>
      </c>
      <c r="D8399" s="12" t="s">
        <v>25232</v>
      </c>
      <c r="E8399" s="12" t="s">
        <v>23</v>
      </c>
      <c r="F8399" s="2" t="s">
        <v>15</v>
      </c>
      <c r="G8399" s="4" t="n">
        <v>0</v>
      </c>
      <c r="H8399" s="13" t="s">
        <v>16</v>
      </c>
    </row>
    <row r="8400" customFormat="false" ht="15" hidden="false" customHeight="true" outlineLevel="0" collapsed="false">
      <c r="A8400" s="11" t="n">
        <f aca="false">A8399+1</f>
        <v>8394</v>
      </c>
      <c r="B8400" s="2" t="s">
        <v>25233</v>
      </c>
      <c r="C8400" s="2" t="s">
        <v>25234</v>
      </c>
      <c r="D8400" s="12" t="s">
        <v>25235</v>
      </c>
      <c r="E8400" s="12" t="s">
        <v>23</v>
      </c>
      <c r="F8400" s="2" t="s">
        <v>15</v>
      </c>
      <c r="G8400" s="4" t="n">
        <v>1299</v>
      </c>
      <c r="H8400" s="13" t="s">
        <v>16</v>
      </c>
    </row>
    <row r="8401" customFormat="false" ht="15" hidden="false" customHeight="true" outlineLevel="0" collapsed="false">
      <c r="A8401" s="11" t="n">
        <f aca="false">A8400+1</f>
        <v>8395</v>
      </c>
      <c r="B8401" s="2" t="s">
        <v>25236</v>
      </c>
      <c r="C8401" s="2" t="s">
        <v>25237</v>
      </c>
      <c r="D8401" s="12" t="s">
        <v>25238</v>
      </c>
      <c r="E8401" s="12" t="s">
        <v>23</v>
      </c>
      <c r="F8401" s="2" t="s">
        <v>15</v>
      </c>
      <c r="G8401" s="4" t="n">
        <v>1707</v>
      </c>
      <c r="H8401" s="13" t="s">
        <v>16</v>
      </c>
    </row>
    <row r="8402" customFormat="false" ht="15" hidden="false" customHeight="true" outlineLevel="0" collapsed="false">
      <c r="A8402" s="11" t="n">
        <f aca="false">A8401+1</f>
        <v>8396</v>
      </c>
      <c r="B8402" s="2" t="s">
        <v>25239</v>
      </c>
      <c r="C8402" s="2" t="s">
        <v>25240</v>
      </c>
      <c r="D8402" s="12" t="s">
        <v>25241</v>
      </c>
      <c r="E8402" s="12" t="s">
        <v>23</v>
      </c>
      <c r="F8402" s="2" t="s">
        <v>15</v>
      </c>
      <c r="G8402" s="4" t="n">
        <v>801</v>
      </c>
      <c r="H8402" s="13" t="s">
        <v>16</v>
      </c>
    </row>
    <row r="8403" customFormat="false" ht="15" hidden="false" customHeight="true" outlineLevel="0" collapsed="false">
      <c r="A8403" s="11" t="n">
        <f aca="false">A8402+1</f>
        <v>8397</v>
      </c>
      <c r="B8403" s="2" t="s">
        <v>25242</v>
      </c>
      <c r="C8403" s="2" t="s">
        <v>25243</v>
      </c>
      <c r="D8403" s="12" t="s">
        <v>25244</v>
      </c>
      <c r="E8403" s="12" t="s">
        <v>23</v>
      </c>
      <c r="F8403" s="2" t="s">
        <v>15</v>
      </c>
      <c r="G8403" s="4" t="n">
        <v>1755</v>
      </c>
      <c r="H8403" s="13" t="s">
        <v>16</v>
      </c>
    </row>
    <row r="8404" customFormat="false" ht="15" hidden="false" customHeight="true" outlineLevel="0" collapsed="false">
      <c r="A8404" s="11" t="n">
        <f aca="false">A8403+1</f>
        <v>8398</v>
      </c>
      <c r="B8404" s="2" t="s">
        <v>25245</v>
      </c>
      <c r="C8404" s="2" t="s">
        <v>25246</v>
      </c>
      <c r="D8404" s="12" t="s">
        <v>25247</v>
      </c>
      <c r="E8404" s="12" t="s">
        <v>23</v>
      </c>
      <c r="F8404" s="2" t="s">
        <v>15</v>
      </c>
      <c r="G8404" s="4" t="n">
        <v>0</v>
      </c>
      <c r="H8404" s="13" t="s">
        <v>16</v>
      </c>
    </row>
    <row r="8405" customFormat="false" ht="15" hidden="false" customHeight="true" outlineLevel="0" collapsed="false">
      <c r="A8405" s="11" t="n">
        <f aca="false">A8404+1</f>
        <v>8399</v>
      </c>
      <c r="B8405" s="2" t="s">
        <v>25248</v>
      </c>
      <c r="C8405" s="2" t="s">
        <v>25249</v>
      </c>
      <c r="D8405" s="12" t="s">
        <v>25250</v>
      </c>
      <c r="E8405" s="12" t="s">
        <v>23</v>
      </c>
      <c r="F8405" s="2" t="s">
        <v>15</v>
      </c>
      <c r="G8405" s="4" t="n">
        <v>1156</v>
      </c>
      <c r="H8405" s="13" t="s">
        <v>16</v>
      </c>
    </row>
    <row r="8406" customFormat="false" ht="15" hidden="false" customHeight="true" outlineLevel="0" collapsed="false">
      <c r="A8406" s="11" t="n">
        <f aca="false">A8405+1</f>
        <v>8400</v>
      </c>
      <c r="B8406" s="2" t="s">
        <v>25251</v>
      </c>
      <c r="C8406" s="2" t="s">
        <v>25252</v>
      </c>
      <c r="D8406" s="12" t="s">
        <v>25253</v>
      </c>
      <c r="E8406" s="12" t="s">
        <v>23</v>
      </c>
      <c r="F8406" s="2" t="s">
        <v>15</v>
      </c>
      <c r="G8406" s="4" t="n">
        <v>0</v>
      </c>
      <c r="H8406" s="13" t="s">
        <v>16</v>
      </c>
    </row>
    <row r="8407" customFormat="false" ht="15" hidden="false" customHeight="true" outlineLevel="0" collapsed="false">
      <c r="A8407" s="11" t="n">
        <f aca="false">A8406+1</f>
        <v>8401</v>
      </c>
      <c r="B8407" s="2" t="s">
        <v>25254</v>
      </c>
      <c r="C8407" s="2" t="s">
        <v>25255</v>
      </c>
      <c r="D8407" s="12" t="s">
        <v>25256</v>
      </c>
      <c r="E8407" s="12" t="s">
        <v>23</v>
      </c>
      <c r="F8407" s="2" t="s">
        <v>15</v>
      </c>
      <c r="G8407" s="4" t="n">
        <v>0</v>
      </c>
      <c r="H8407" s="13" t="s">
        <v>16</v>
      </c>
    </row>
    <row r="8408" customFormat="false" ht="15" hidden="false" customHeight="true" outlineLevel="0" collapsed="false">
      <c r="A8408" s="11" t="n">
        <f aca="false">A8407+1</f>
        <v>8402</v>
      </c>
      <c r="B8408" s="2" t="s">
        <v>25257</v>
      </c>
      <c r="C8408" s="2" t="s">
        <v>25258</v>
      </c>
      <c r="D8408" s="12" t="s">
        <v>25259</v>
      </c>
      <c r="E8408" s="12" t="s">
        <v>23</v>
      </c>
      <c r="F8408" s="2" t="s">
        <v>15</v>
      </c>
      <c r="G8408" s="4" t="n">
        <v>559</v>
      </c>
      <c r="H8408" s="13" t="s">
        <v>16</v>
      </c>
    </row>
    <row r="8409" customFormat="false" ht="15" hidden="false" customHeight="true" outlineLevel="0" collapsed="false">
      <c r="A8409" s="11" t="n">
        <f aca="false">A8408+1</f>
        <v>8403</v>
      </c>
      <c r="B8409" s="2" t="s">
        <v>25260</v>
      </c>
      <c r="C8409" s="2" t="s">
        <v>25261</v>
      </c>
      <c r="D8409" s="12" t="s">
        <v>25262</v>
      </c>
      <c r="E8409" s="12" t="s">
        <v>23</v>
      </c>
      <c r="F8409" s="2" t="s">
        <v>15</v>
      </c>
      <c r="G8409" s="4" t="n">
        <v>103</v>
      </c>
      <c r="H8409" s="13" t="s">
        <v>16</v>
      </c>
    </row>
    <row r="8410" customFormat="false" ht="15" hidden="false" customHeight="true" outlineLevel="0" collapsed="false">
      <c r="A8410" s="11" t="n">
        <f aca="false">A8409+1</f>
        <v>8404</v>
      </c>
      <c r="B8410" s="2" t="s">
        <v>25263</v>
      </c>
      <c r="C8410" s="2" t="s">
        <v>25264</v>
      </c>
      <c r="D8410" s="12" t="s">
        <v>25265</v>
      </c>
      <c r="E8410" s="12" t="s">
        <v>23</v>
      </c>
      <c r="F8410" s="2" t="s">
        <v>15</v>
      </c>
      <c r="G8410" s="4" t="n">
        <v>3701</v>
      </c>
      <c r="H8410" s="13" t="s">
        <v>16</v>
      </c>
    </row>
    <row r="8411" customFormat="false" ht="15" hidden="false" customHeight="true" outlineLevel="0" collapsed="false">
      <c r="A8411" s="11" t="n">
        <f aca="false">A8410+1</f>
        <v>8405</v>
      </c>
      <c r="B8411" s="2" t="s">
        <v>25266</v>
      </c>
      <c r="C8411" s="2" t="s">
        <v>25267</v>
      </c>
      <c r="D8411" s="12" t="s">
        <v>25268</v>
      </c>
      <c r="E8411" s="12" t="s">
        <v>23</v>
      </c>
      <c r="F8411" s="2" t="s">
        <v>15</v>
      </c>
      <c r="G8411" s="4" t="n">
        <v>1987</v>
      </c>
      <c r="H8411" s="13" t="s">
        <v>16</v>
      </c>
    </row>
    <row r="8412" customFormat="false" ht="15" hidden="false" customHeight="true" outlineLevel="0" collapsed="false">
      <c r="A8412" s="11" t="n">
        <f aca="false">A8411+1</f>
        <v>8406</v>
      </c>
      <c r="B8412" s="2" t="s">
        <v>25269</v>
      </c>
      <c r="C8412" s="2" t="s">
        <v>25270</v>
      </c>
      <c r="D8412" s="12" t="s">
        <v>25271</v>
      </c>
      <c r="E8412" s="12" t="s">
        <v>23</v>
      </c>
      <c r="F8412" s="2" t="s">
        <v>15</v>
      </c>
      <c r="G8412" s="4" t="n">
        <v>0</v>
      </c>
      <c r="H8412" s="13" t="s">
        <v>16</v>
      </c>
    </row>
    <row r="8413" customFormat="false" ht="15" hidden="false" customHeight="true" outlineLevel="0" collapsed="false">
      <c r="A8413" s="11" t="n">
        <f aca="false">A8412+1</f>
        <v>8407</v>
      </c>
      <c r="B8413" s="2" t="s">
        <v>25272</v>
      </c>
      <c r="C8413" s="2" t="s">
        <v>25273</v>
      </c>
      <c r="D8413" s="12" t="s">
        <v>25274</v>
      </c>
      <c r="E8413" s="12" t="s">
        <v>23</v>
      </c>
      <c r="F8413" s="2" t="s">
        <v>15</v>
      </c>
      <c r="G8413" s="4" t="n">
        <v>0</v>
      </c>
      <c r="H8413" s="13" t="s">
        <v>16</v>
      </c>
    </row>
    <row r="8414" customFormat="false" ht="15" hidden="false" customHeight="true" outlineLevel="0" collapsed="false">
      <c r="A8414" s="11" t="n">
        <f aca="false">A8413+1</f>
        <v>8408</v>
      </c>
      <c r="B8414" s="2" t="s">
        <v>25275</v>
      </c>
      <c r="C8414" s="2" t="s">
        <v>25276</v>
      </c>
      <c r="D8414" s="12" t="s">
        <v>25277</v>
      </c>
      <c r="E8414" s="12" t="s">
        <v>23</v>
      </c>
      <c r="F8414" s="2" t="s">
        <v>15</v>
      </c>
      <c r="G8414" s="4" t="n">
        <v>782</v>
      </c>
      <c r="H8414" s="13" t="s">
        <v>16</v>
      </c>
    </row>
    <row r="8415" customFormat="false" ht="15" hidden="false" customHeight="true" outlineLevel="0" collapsed="false">
      <c r="A8415" s="11" t="n">
        <f aca="false">A8414+1</f>
        <v>8409</v>
      </c>
      <c r="B8415" s="2" t="s">
        <v>25278</v>
      </c>
      <c r="C8415" s="2" t="s">
        <v>25279</v>
      </c>
      <c r="D8415" s="12" t="s">
        <v>25280</v>
      </c>
      <c r="E8415" s="12" t="s">
        <v>23</v>
      </c>
      <c r="F8415" s="2" t="s">
        <v>15</v>
      </c>
      <c r="G8415" s="4" t="n">
        <v>664</v>
      </c>
      <c r="H8415" s="13" t="s">
        <v>16</v>
      </c>
    </row>
    <row r="8416" customFormat="false" ht="15" hidden="false" customHeight="true" outlineLevel="0" collapsed="false">
      <c r="A8416" s="11" t="n">
        <f aca="false">A8415+1</f>
        <v>8410</v>
      </c>
      <c r="B8416" s="2" t="s">
        <v>25281</v>
      </c>
      <c r="C8416" s="2" t="s">
        <v>25282</v>
      </c>
      <c r="D8416" s="12" t="s">
        <v>25283</v>
      </c>
      <c r="E8416" s="12" t="s">
        <v>23</v>
      </c>
      <c r="F8416" s="2" t="s">
        <v>15</v>
      </c>
      <c r="G8416" s="4" t="n">
        <v>1063</v>
      </c>
      <c r="H8416" s="13" t="s">
        <v>16</v>
      </c>
    </row>
    <row r="8417" customFormat="false" ht="15" hidden="false" customHeight="true" outlineLevel="0" collapsed="false">
      <c r="A8417" s="11" t="n">
        <f aca="false">A8416+1</f>
        <v>8411</v>
      </c>
      <c r="B8417" s="2" t="s">
        <v>25284</v>
      </c>
      <c r="C8417" s="2" t="s">
        <v>25285</v>
      </c>
      <c r="D8417" s="12" t="s">
        <v>25286</v>
      </c>
      <c r="E8417" s="12" t="s">
        <v>23</v>
      </c>
      <c r="F8417" s="2" t="s">
        <v>15</v>
      </c>
      <c r="G8417" s="4" t="n">
        <v>1696</v>
      </c>
      <c r="H8417" s="13" t="s">
        <v>16</v>
      </c>
    </row>
    <row r="8418" customFormat="false" ht="15" hidden="false" customHeight="true" outlineLevel="0" collapsed="false">
      <c r="A8418" s="11" t="n">
        <f aca="false">A8417+1</f>
        <v>8412</v>
      </c>
      <c r="B8418" s="2" t="s">
        <v>25287</v>
      </c>
      <c r="C8418" s="2" t="s">
        <v>25288</v>
      </c>
      <c r="D8418" s="12" t="s">
        <v>25289</v>
      </c>
      <c r="E8418" s="12" t="s">
        <v>23</v>
      </c>
      <c r="F8418" s="2" t="s">
        <v>15</v>
      </c>
      <c r="G8418" s="4" t="n">
        <v>331</v>
      </c>
      <c r="H8418" s="13" t="s">
        <v>16</v>
      </c>
    </row>
    <row r="8419" customFormat="false" ht="15" hidden="false" customHeight="true" outlineLevel="0" collapsed="false">
      <c r="A8419" s="11" t="n">
        <f aca="false">A8418+1</f>
        <v>8413</v>
      </c>
      <c r="B8419" s="2" t="s">
        <v>25290</v>
      </c>
      <c r="C8419" s="2" t="s">
        <v>25291</v>
      </c>
      <c r="D8419" s="12" t="s">
        <v>25292</v>
      </c>
      <c r="E8419" s="12" t="s">
        <v>23</v>
      </c>
      <c r="F8419" s="2" t="s">
        <v>15</v>
      </c>
      <c r="G8419" s="4" t="n">
        <v>1709</v>
      </c>
      <c r="H8419" s="13" t="s">
        <v>16</v>
      </c>
    </row>
    <row r="8420" customFormat="false" ht="15" hidden="false" customHeight="true" outlineLevel="0" collapsed="false">
      <c r="A8420" s="11" t="n">
        <f aca="false">A8419+1</f>
        <v>8414</v>
      </c>
      <c r="B8420" s="2" t="s">
        <v>25293</v>
      </c>
      <c r="C8420" s="2" t="s">
        <v>25294</v>
      </c>
      <c r="D8420" s="12" t="s">
        <v>25295</v>
      </c>
      <c r="E8420" s="12" t="s">
        <v>23</v>
      </c>
      <c r="F8420" s="2" t="s">
        <v>15</v>
      </c>
      <c r="G8420" s="4" t="n">
        <v>8493</v>
      </c>
      <c r="H8420" s="13" t="s">
        <v>16</v>
      </c>
    </row>
    <row r="8421" customFormat="false" ht="15" hidden="false" customHeight="true" outlineLevel="0" collapsed="false">
      <c r="A8421" s="11" t="n">
        <f aca="false">A8420+1</f>
        <v>8415</v>
      </c>
      <c r="B8421" s="2" t="s">
        <v>25296</v>
      </c>
      <c r="C8421" s="2" t="s">
        <v>25297</v>
      </c>
      <c r="D8421" s="12" t="s">
        <v>25298</v>
      </c>
      <c r="E8421" s="12" t="s">
        <v>23</v>
      </c>
      <c r="F8421" s="2" t="s">
        <v>15</v>
      </c>
      <c r="G8421" s="4" t="n">
        <v>4597</v>
      </c>
      <c r="H8421" s="13" t="s">
        <v>16</v>
      </c>
    </row>
    <row r="8422" customFormat="false" ht="15" hidden="false" customHeight="true" outlineLevel="0" collapsed="false">
      <c r="A8422" s="11" t="n">
        <f aca="false">A8421+1</f>
        <v>8416</v>
      </c>
      <c r="B8422" s="2" t="s">
        <v>25299</v>
      </c>
      <c r="C8422" s="2" t="s">
        <v>25300</v>
      </c>
      <c r="D8422" s="12" t="s">
        <v>25301</v>
      </c>
      <c r="E8422" s="12" t="s">
        <v>23</v>
      </c>
      <c r="F8422" s="2" t="s">
        <v>15</v>
      </c>
      <c r="G8422" s="4" t="n">
        <v>3853</v>
      </c>
      <c r="H8422" s="13" t="s">
        <v>16</v>
      </c>
    </row>
    <row r="8423" customFormat="false" ht="15" hidden="false" customHeight="true" outlineLevel="0" collapsed="false">
      <c r="A8423" s="11" t="n">
        <f aca="false">A8422+1</f>
        <v>8417</v>
      </c>
      <c r="B8423" s="2" t="s">
        <v>25302</v>
      </c>
      <c r="C8423" s="2" t="s">
        <v>25303</v>
      </c>
      <c r="D8423" s="12" t="s">
        <v>25304</v>
      </c>
      <c r="E8423" s="12" t="s">
        <v>23</v>
      </c>
      <c r="F8423" s="2" t="s">
        <v>15</v>
      </c>
      <c r="G8423" s="4" t="n">
        <v>1498</v>
      </c>
      <c r="H8423" s="13" t="s">
        <v>16</v>
      </c>
    </row>
    <row r="8424" customFormat="false" ht="15" hidden="false" customHeight="true" outlineLevel="0" collapsed="false">
      <c r="A8424" s="11" t="n">
        <f aca="false">A8423+1</f>
        <v>8418</v>
      </c>
      <c r="B8424" s="2" t="s">
        <v>25305</v>
      </c>
      <c r="C8424" s="2" t="s">
        <v>25306</v>
      </c>
      <c r="D8424" s="12" t="s">
        <v>25307</v>
      </c>
      <c r="E8424" s="12" t="s">
        <v>23</v>
      </c>
      <c r="F8424" s="2" t="s">
        <v>15</v>
      </c>
      <c r="G8424" s="4" t="n">
        <v>3969</v>
      </c>
      <c r="H8424" s="13" t="s">
        <v>16</v>
      </c>
    </row>
    <row r="8425" customFormat="false" ht="15" hidden="false" customHeight="true" outlineLevel="0" collapsed="false">
      <c r="A8425" s="11" t="n">
        <f aca="false">A8424+1</f>
        <v>8419</v>
      </c>
      <c r="B8425" s="2" t="s">
        <v>25308</v>
      </c>
      <c r="C8425" s="2" t="s">
        <v>25309</v>
      </c>
      <c r="D8425" s="12" t="s">
        <v>25310</v>
      </c>
      <c r="E8425" s="12" t="s">
        <v>23</v>
      </c>
      <c r="F8425" s="2" t="s">
        <v>15</v>
      </c>
      <c r="G8425" s="4" t="n">
        <v>1947</v>
      </c>
      <c r="H8425" s="13" t="s">
        <v>16</v>
      </c>
    </row>
    <row r="8426" customFormat="false" ht="15" hidden="false" customHeight="true" outlineLevel="0" collapsed="false">
      <c r="A8426" s="11" t="n">
        <f aca="false">A8425+1</f>
        <v>8420</v>
      </c>
      <c r="B8426" s="2" t="s">
        <v>25311</v>
      </c>
      <c r="C8426" s="2" t="s">
        <v>25312</v>
      </c>
      <c r="D8426" s="12" t="s">
        <v>25313</v>
      </c>
      <c r="E8426" s="12" t="s">
        <v>23</v>
      </c>
      <c r="F8426" s="2" t="s">
        <v>15</v>
      </c>
      <c r="G8426" s="4" t="n">
        <v>2265</v>
      </c>
      <c r="H8426" s="13" t="s">
        <v>16</v>
      </c>
    </row>
    <row r="8427" customFormat="false" ht="15" hidden="false" customHeight="true" outlineLevel="0" collapsed="false">
      <c r="A8427" s="11" t="n">
        <f aca="false">A8426+1</f>
        <v>8421</v>
      </c>
      <c r="B8427" s="2" t="s">
        <v>25314</v>
      </c>
      <c r="C8427" s="2" t="s">
        <v>25315</v>
      </c>
      <c r="D8427" s="12" t="s">
        <v>25316</v>
      </c>
      <c r="E8427" s="12" t="s">
        <v>23</v>
      </c>
      <c r="F8427" s="2" t="s">
        <v>15</v>
      </c>
      <c r="G8427" s="4" t="n">
        <v>3147</v>
      </c>
      <c r="H8427" s="13" t="s">
        <v>16</v>
      </c>
    </row>
    <row r="8428" customFormat="false" ht="15" hidden="false" customHeight="true" outlineLevel="0" collapsed="false">
      <c r="A8428" s="11" t="n">
        <f aca="false">A8427+1</f>
        <v>8422</v>
      </c>
      <c r="B8428" s="2" t="s">
        <v>25317</v>
      </c>
      <c r="C8428" s="2" t="s">
        <v>25318</v>
      </c>
      <c r="D8428" s="12" t="s">
        <v>25319</v>
      </c>
      <c r="E8428" s="12" t="s">
        <v>23</v>
      </c>
      <c r="F8428" s="2" t="s">
        <v>15</v>
      </c>
      <c r="G8428" s="4" t="n">
        <v>0</v>
      </c>
      <c r="H8428" s="13" t="s">
        <v>16</v>
      </c>
    </row>
    <row r="8429" customFormat="false" ht="15" hidden="false" customHeight="true" outlineLevel="0" collapsed="false">
      <c r="A8429" s="11" t="n">
        <f aca="false">A8428+1</f>
        <v>8423</v>
      </c>
      <c r="B8429" s="2" t="s">
        <v>25320</v>
      </c>
      <c r="C8429" s="2" t="s">
        <v>25321</v>
      </c>
      <c r="D8429" s="12" t="s">
        <v>25322</v>
      </c>
      <c r="E8429" s="12" t="s">
        <v>23</v>
      </c>
      <c r="F8429" s="2" t="s">
        <v>15</v>
      </c>
      <c r="G8429" s="4" t="n">
        <v>422</v>
      </c>
      <c r="H8429" s="13" t="s">
        <v>16</v>
      </c>
    </row>
    <row r="8430" customFormat="false" ht="15" hidden="false" customHeight="true" outlineLevel="0" collapsed="false">
      <c r="A8430" s="11" t="n">
        <f aca="false">A8429+1</f>
        <v>8424</v>
      </c>
      <c r="B8430" s="2" t="s">
        <v>25323</v>
      </c>
      <c r="C8430" s="2" t="s">
        <v>25324</v>
      </c>
      <c r="D8430" s="12" t="s">
        <v>25325</v>
      </c>
      <c r="E8430" s="12" t="s">
        <v>23</v>
      </c>
      <c r="F8430" s="2" t="s">
        <v>15</v>
      </c>
      <c r="G8430" s="4" t="n">
        <v>21044</v>
      </c>
      <c r="H8430" s="13" t="s">
        <v>16</v>
      </c>
    </row>
    <row r="8431" customFormat="false" ht="15" hidden="false" customHeight="true" outlineLevel="0" collapsed="false">
      <c r="A8431" s="11" t="n">
        <f aca="false">A8430+1</f>
        <v>8425</v>
      </c>
      <c r="B8431" s="2" t="s">
        <v>25326</v>
      </c>
      <c r="C8431" s="2" t="s">
        <v>25327</v>
      </c>
      <c r="D8431" s="12" t="s">
        <v>25328</v>
      </c>
      <c r="E8431" s="12" t="s">
        <v>23</v>
      </c>
      <c r="F8431" s="2" t="s">
        <v>15</v>
      </c>
      <c r="G8431" s="4" t="n">
        <v>5240</v>
      </c>
      <c r="H8431" s="13" t="s">
        <v>16</v>
      </c>
    </row>
    <row r="8432" customFormat="false" ht="15" hidden="false" customHeight="true" outlineLevel="0" collapsed="false">
      <c r="A8432" s="11" t="n">
        <f aca="false">A8431+1</f>
        <v>8426</v>
      </c>
      <c r="B8432" s="2" t="s">
        <v>25329</v>
      </c>
      <c r="C8432" s="2" t="s">
        <v>25330</v>
      </c>
      <c r="D8432" s="12" t="s">
        <v>25331</v>
      </c>
      <c r="E8432" s="12" t="s">
        <v>23</v>
      </c>
      <c r="F8432" s="2" t="s">
        <v>15</v>
      </c>
      <c r="G8432" s="4" t="n">
        <v>6599</v>
      </c>
      <c r="H8432" s="13" t="s">
        <v>16</v>
      </c>
    </row>
    <row r="8433" customFormat="false" ht="15" hidden="false" customHeight="true" outlineLevel="0" collapsed="false">
      <c r="A8433" s="11" t="n">
        <f aca="false">A8432+1</f>
        <v>8427</v>
      </c>
      <c r="B8433" s="2" t="s">
        <v>25332</v>
      </c>
      <c r="C8433" s="2" t="s">
        <v>25333</v>
      </c>
      <c r="D8433" s="12" t="s">
        <v>25334</v>
      </c>
      <c r="E8433" s="12" t="s">
        <v>23</v>
      </c>
      <c r="F8433" s="2" t="s">
        <v>15</v>
      </c>
      <c r="G8433" s="4" t="n">
        <v>2175</v>
      </c>
      <c r="H8433" s="13" t="s">
        <v>16</v>
      </c>
    </row>
    <row r="8434" customFormat="false" ht="15" hidden="false" customHeight="true" outlineLevel="0" collapsed="false">
      <c r="A8434" s="11" t="n">
        <f aca="false">A8433+1</f>
        <v>8428</v>
      </c>
      <c r="B8434" s="2" t="s">
        <v>25335</v>
      </c>
      <c r="C8434" s="2" t="s">
        <v>25336</v>
      </c>
      <c r="D8434" s="12" t="s">
        <v>25337</v>
      </c>
      <c r="E8434" s="12" t="s">
        <v>23</v>
      </c>
      <c r="F8434" s="2" t="s">
        <v>15</v>
      </c>
      <c r="G8434" s="4" t="n">
        <v>1208</v>
      </c>
      <c r="H8434" s="13" t="s">
        <v>16</v>
      </c>
    </row>
    <row r="8435" customFormat="false" ht="15" hidden="false" customHeight="true" outlineLevel="0" collapsed="false">
      <c r="A8435" s="11" t="n">
        <f aca="false">A8434+1</f>
        <v>8429</v>
      </c>
      <c r="B8435" s="2" t="s">
        <v>25338</v>
      </c>
      <c r="C8435" s="2" t="s">
        <v>25339</v>
      </c>
      <c r="D8435" s="12" t="s">
        <v>25340</v>
      </c>
      <c r="E8435" s="12" t="s">
        <v>23</v>
      </c>
      <c r="F8435" s="2" t="s">
        <v>15</v>
      </c>
      <c r="G8435" s="4" t="n">
        <v>1249</v>
      </c>
      <c r="H8435" s="13" t="s">
        <v>16</v>
      </c>
    </row>
    <row r="8436" customFormat="false" ht="15" hidden="false" customHeight="true" outlineLevel="0" collapsed="false">
      <c r="A8436" s="11" t="n">
        <f aca="false">A8435+1</f>
        <v>8430</v>
      </c>
      <c r="B8436" s="2" t="s">
        <v>25341</v>
      </c>
      <c r="C8436" s="2" t="s">
        <v>25342</v>
      </c>
      <c r="D8436" s="12" t="s">
        <v>25343</v>
      </c>
      <c r="E8436" s="12" t="s">
        <v>23</v>
      </c>
      <c r="F8436" s="2" t="s">
        <v>15</v>
      </c>
      <c r="G8436" s="4" t="n">
        <v>9084</v>
      </c>
      <c r="H8436" s="13" t="s">
        <v>16</v>
      </c>
    </row>
    <row r="8437" customFormat="false" ht="15" hidden="false" customHeight="true" outlineLevel="0" collapsed="false">
      <c r="A8437" s="11" t="n">
        <f aca="false">A8436+1</f>
        <v>8431</v>
      </c>
      <c r="B8437" s="2" t="s">
        <v>25344</v>
      </c>
      <c r="C8437" s="2" t="s">
        <v>25345</v>
      </c>
      <c r="D8437" s="12" t="s">
        <v>25346</v>
      </c>
      <c r="E8437" s="12" t="s">
        <v>23</v>
      </c>
      <c r="F8437" s="2" t="s">
        <v>15</v>
      </c>
      <c r="G8437" s="4" t="n">
        <v>960</v>
      </c>
      <c r="H8437" s="13" t="s">
        <v>16</v>
      </c>
    </row>
    <row r="8438" customFormat="false" ht="15" hidden="false" customHeight="true" outlineLevel="0" collapsed="false">
      <c r="A8438" s="11" t="n">
        <f aca="false">A8437+1</f>
        <v>8432</v>
      </c>
      <c r="B8438" s="2" t="s">
        <v>25347</v>
      </c>
      <c r="C8438" s="2" t="s">
        <v>25348</v>
      </c>
      <c r="D8438" s="12" t="s">
        <v>25349</v>
      </c>
      <c r="E8438" s="12" t="s">
        <v>23</v>
      </c>
      <c r="F8438" s="2" t="s">
        <v>15</v>
      </c>
      <c r="G8438" s="4" t="n">
        <v>540</v>
      </c>
      <c r="H8438" s="13" t="s">
        <v>16</v>
      </c>
    </row>
    <row r="8439" customFormat="false" ht="15" hidden="false" customHeight="true" outlineLevel="0" collapsed="false">
      <c r="A8439" s="11" t="n">
        <f aca="false">A8438+1</f>
        <v>8433</v>
      </c>
      <c r="B8439" s="2" t="s">
        <v>25350</v>
      </c>
      <c r="C8439" s="2" t="s">
        <v>25351</v>
      </c>
      <c r="D8439" s="12" t="s">
        <v>25352</v>
      </c>
      <c r="E8439" s="12" t="s">
        <v>23</v>
      </c>
      <c r="F8439" s="2" t="s">
        <v>15</v>
      </c>
      <c r="G8439" s="4" t="n">
        <v>1100</v>
      </c>
      <c r="H8439" s="13" t="s">
        <v>16</v>
      </c>
    </row>
    <row r="8440" customFormat="false" ht="15" hidden="false" customHeight="true" outlineLevel="0" collapsed="false">
      <c r="A8440" s="11" t="n">
        <f aca="false">A8439+1</f>
        <v>8434</v>
      </c>
      <c r="B8440" s="2" t="s">
        <v>25353</v>
      </c>
      <c r="C8440" s="2" t="s">
        <v>25354</v>
      </c>
      <c r="D8440" s="12" t="s">
        <v>25355</v>
      </c>
      <c r="E8440" s="12" t="s">
        <v>23</v>
      </c>
      <c r="F8440" s="2" t="s">
        <v>15</v>
      </c>
      <c r="G8440" s="4" t="n">
        <v>363</v>
      </c>
      <c r="H8440" s="13" t="s">
        <v>16</v>
      </c>
    </row>
    <row r="8441" customFormat="false" ht="15" hidden="false" customHeight="true" outlineLevel="0" collapsed="false">
      <c r="A8441" s="11" t="n">
        <f aca="false">A8440+1</f>
        <v>8435</v>
      </c>
      <c r="B8441" s="2" t="s">
        <v>25356</v>
      </c>
      <c r="C8441" s="2" t="s">
        <v>25357</v>
      </c>
      <c r="D8441" s="12" t="s">
        <v>25358</v>
      </c>
      <c r="E8441" s="12" t="s">
        <v>23</v>
      </c>
      <c r="F8441" s="2" t="s">
        <v>15</v>
      </c>
      <c r="G8441" s="4" t="n">
        <v>0</v>
      </c>
      <c r="H8441" s="13" t="s">
        <v>16</v>
      </c>
    </row>
    <row r="8442" customFormat="false" ht="15" hidden="false" customHeight="true" outlineLevel="0" collapsed="false">
      <c r="A8442" s="11" t="n">
        <f aca="false">A8441+1</f>
        <v>8436</v>
      </c>
      <c r="B8442" s="2" t="s">
        <v>25359</v>
      </c>
      <c r="C8442" s="2" t="s">
        <v>25360</v>
      </c>
      <c r="D8442" s="12" t="s">
        <v>25361</v>
      </c>
      <c r="E8442" s="12" t="s">
        <v>23</v>
      </c>
      <c r="F8442" s="2" t="s">
        <v>15</v>
      </c>
      <c r="G8442" s="4" t="n">
        <v>0</v>
      </c>
      <c r="H8442" s="13" t="s">
        <v>16</v>
      </c>
    </row>
    <row r="8443" customFormat="false" ht="15" hidden="false" customHeight="true" outlineLevel="0" collapsed="false">
      <c r="A8443" s="11" t="n">
        <f aca="false">A8442+1</f>
        <v>8437</v>
      </c>
      <c r="B8443" s="2" t="s">
        <v>25362</v>
      </c>
      <c r="C8443" s="2" t="s">
        <v>25363</v>
      </c>
      <c r="D8443" s="12" t="s">
        <v>25364</v>
      </c>
      <c r="E8443" s="12" t="s">
        <v>23</v>
      </c>
      <c r="F8443" s="2" t="s">
        <v>15</v>
      </c>
      <c r="G8443" s="4" t="n">
        <v>469</v>
      </c>
      <c r="H8443" s="13" t="s">
        <v>16</v>
      </c>
    </row>
    <row r="8444" customFormat="false" ht="15" hidden="false" customHeight="true" outlineLevel="0" collapsed="false">
      <c r="A8444" s="11" t="n">
        <f aca="false">A8443+1</f>
        <v>8438</v>
      </c>
      <c r="B8444" s="2" t="s">
        <v>25365</v>
      </c>
      <c r="C8444" s="2" t="s">
        <v>25366</v>
      </c>
      <c r="D8444" s="12" t="s">
        <v>25367</v>
      </c>
      <c r="E8444" s="12" t="s">
        <v>23</v>
      </c>
      <c r="F8444" s="2" t="s">
        <v>15</v>
      </c>
      <c r="G8444" s="4" t="n">
        <v>5729</v>
      </c>
      <c r="H8444" s="13" t="s">
        <v>16</v>
      </c>
    </row>
    <row r="8445" customFormat="false" ht="15" hidden="false" customHeight="true" outlineLevel="0" collapsed="false">
      <c r="A8445" s="11" t="n">
        <f aca="false">A8444+1</f>
        <v>8439</v>
      </c>
      <c r="B8445" s="2" t="s">
        <v>25368</v>
      </c>
      <c r="C8445" s="2" t="s">
        <v>25369</v>
      </c>
      <c r="D8445" s="12" t="s">
        <v>25370</v>
      </c>
      <c r="E8445" s="12" t="s">
        <v>23</v>
      </c>
      <c r="F8445" s="2" t="s">
        <v>15</v>
      </c>
      <c r="G8445" s="4" t="n">
        <v>12</v>
      </c>
      <c r="H8445" s="13" t="s">
        <v>16</v>
      </c>
    </row>
    <row r="8446" customFormat="false" ht="15" hidden="false" customHeight="true" outlineLevel="0" collapsed="false">
      <c r="A8446" s="11" t="n">
        <f aca="false">A8445+1</f>
        <v>8440</v>
      </c>
      <c r="B8446" s="2" t="s">
        <v>25371</v>
      </c>
      <c r="C8446" s="2" t="s">
        <v>25372</v>
      </c>
      <c r="D8446" s="12" t="s">
        <v>25373</v>
      </c>
      <c r="E8446" s="12" t="s">
        <v>23</v>
      </c>
      <c r="F8446" s="2" t="s">
        <v>15</v>
      </c>
      <c r="G8446" s="4" t="n">
        <v>1</v>
      </c>
      <c r="H8446" s="13" t="s">
        <v>16</v>
      </c>
    </row>
    <row r="8447" customFormat="false" ht="15" hidden="false" customHeight="true" outlineLevel="0" collapsed="false">
      <c r="A8447" s="11" t="n">
        <f aca="false">A8446+1</f>
        <v>8441</v>
      </c>
      <c r="B8447" s="2" t="s">
        <v>25374</v>
      </c>
      <c r="C8447" s="2" t="s">
        <v>25375</v>
      </c>
      <c r="D8447" s="12" t="s">
        <v>25376</v>
      </c>
      <c r="E8447" s="12" t="s">
        <v>23</v>
      </c>
      <c r="F8447" s="2" t="s">
        <v>15</v>
      </c>
      <c r="G8447" s="4" t="n">
        <v>0</v>
      </c>
      <c r="H8447" s="13" t="s">
        <v>16</v>
      </c>
    </row>
    <row r="8448" customFormat="false" ht="15" hidden="false" customHeight="true" outlineLevel="0" collapsed="false">
      <c r="A8448" s="11" t="n">
        <f aca="false">A8447+1</f>
        <v>8442</v>
      </c>
      <c r="B8448" s="2" t="s">
        <v>25377</v>
      </c>
      <c r="C8448" s="2" t="s">
        <v>25378</v>
      </c>
      <c r="D8448" s="12" t="s">
        <v>25379</v>
      </c>
      <c r="E8448" s="12" t="s">
        <v>23</v>
      </c>
      <c r="F8448" s="2" t="s">
        <v>15</v>
      </c>
      <c r="G8448" s="4" t="n">
        <v>3292</v>
      </c>
      <c r="H8448" s="13" t="s">
        <v>16</v>
      </c>
    </row>
    <row r="8449" customFormat="false" ht="15" hidden="false" customHeight="true" outlineLevel="0" collapsed="false">
      <c r="A8449" s="11" t="n">
        <f aca="false">A8448+1</f>
        <v>8443</v>
      </c>
      <c r="B8449" s="2" t="s">
        <v>25380</v>
      </c>
      <c r="C8449" s="2" t="s">
        <v>25381</v>
      </c>
      <c r="D8449" s="12" t="s">
        <v>25382</v>
      </c>
      <c r="E8449" s="12" t="s">
        <v>23</v>
      </c>
      <c r="F8449" s="2" t="s">
        <v>15</v>
      </c>
      <c r="G8449" s="4" t="n">
        <v>0</v>
      </c>
      <c r="H8449" s="13" t="s">
        <v>16</v>
      </c>
    </row>
    <row r="8450" customFormat="false" ht="15" hidden="false" customHeight="true" outlineLevel="0" collapsed="false">
      <c r="A8450" s="11" t="n">
        <f aca="false">A8449+1</f>
        <v>8444</v>
      </c>
      <c r="B8450" s="2" t="s">
        <v>25383</v>
      </c>
      <c r="C8450" s="2" t="s">
        <v>25384</v>
      </c>
      <c r="D8450" s="12" t="s">
        <v>25385</v>
      </c>
      <c r="E8450" s="12" t="s">
        <v>23</v>
      </c>
      <c r="F8450" s="2" t="s">
        <v>15</v>
      </c>
      <c r="G8450" s="4" t="n">
        <v>810</v>
      </c>
      <c r="H8450" s="13" t="s">
        <v>16</v>
      </c>
    </row>
    <row r="8451" customFormat="false" ht="15" hidden="false" customHeight="true" outlineLevel="0" collapsed="false">
      <c r="A8451" s="11" t="n">
        <f aca="false">A8450+1</f>
        <v>8445</v>
      </c>
      <c r="B8451" s="2" t="s">
        <v>25386</v>
      </c>
      <c r="C8451" s="2" t="s">
        <v>25387</v>
      </c>
      <c r="D8451" s="12" t="s">
        <v>25388</v>
      </c>
      <c r="E8451" s="12" t="s">
        <v>23</v>
      </c>
      <c r="F8451" s="2" t="s">
        <v>15</v>
      </c>
      <c r="G8451" s="4" t="n">
        <v>1189</v>
      </c>
      <c r="H8451" s="13" t="s">
        <v>16</v>
      </c>
    </row>
    <row r="8452" customFormat="false" ht="15" hidden="false" customHeight="true" outlineLevel="0" collapsed="false">
      <c r="A8452" s="11" t="n">
        <f aca="false">A8451+1</f>
        <v>8446</v>
      </c>
      <c r="B8452" s="2" t="s">
        <v>25389</v>
      </c>
      <c r="C8452" s="2" t="s">
        <v>25390</v>
      </c>
      <c r="D8452" s="12" t="s">
        <v>25391</v>
      </c>
      <c r="E8452" s="12" t="s">
        <v>23</v>
      </c>
      <c r="F8452" s="2" t="s">
        <v>15</v>
      </c>
      <c r="G8452" s="4" t="n">
        <v>5</v>
      </c>
      <c r="H8452" s="13" t="s">
        <v>16</v>
      </c>
    </row>
    <row r="8453" customFormat="false" ht="15" hidden="false" customHeight="true" outlineLevel="0" collapsed="false">
      <c r="A8453" s="11" t="n">
        <f aca="false">A8452+1</f>
        <v>8447</v>
      </c>
      <c r="B8453" s="2" t="s">
        <v>25392</v>
      </c>
      <c r="C8453" s="2" t="s">
        <v>25393</v>
      </c>
      <c r="D8453" s="12" t="s">
        <v>25394</v>
      </c>
      <c r="E8453" s="12" t="s">
        <v>23</v>
      </c>
      <c r="F8453" s="2" t="s">
        <v>15</v>
      </c>
      <c r="G8453" s="4" t="n">
        <v>997</v>
      </c>
      <c r="H8453" s="13" t="s">
        <v>16</v>
      </c>
    </row>
    <row r="8454" customFormat="false" ht="15" hidden="false" customHeight="true" outlineLevel="0" collapsed="false">
      <c r="A8454" s="11" t="n">
        <f aca="false">A8453+1</f>
        <v>8448</v>
      </c>
      <c r="B8454" s="2" t="s">
        <v>25395</v>
      </c>
      <c r="C8454" s="2" t="s">
        <v>25396</v>
      </c>
      <c r="D8454" s="12" t="s">
        <v>25397</v>
      </c>
      <c r="E8454" s="12" t="s">
        <v>23</v>
      </c>
      <c r="F8454" s="2" t="s">
        <v>15</v>
      </c>
      <c r="G8454" s="4" t="n">
        <v>999</v>
      </c>
      <c r="H8454" s="13" t="s">
        <v>16</v>
      </c>
    </row>
    <row r="8455" customFormat="false" ht="15" hidden="false" customHeight="true" outlineLevel="0" collapsed="false">
      <c r="A8455" s="11" t="n">
        <f aca="false">A8454+1</f>
        <v>8449</v>
      </c>
      <c r="B8455" s="2" t="s">
        <v>25398</v>
      </c>
      <c r="C8455" s="2" t="s">
        <v>25399</v>
      </c>
      <c r="D8455" s="12" t="s">
        <v>25400</v>
      </c>
      <c r="E8455" s="12" t="s">
        <v>23</v>
      </c>
      <c r="F8455" s="2" t="s">
        <v>15</v>
      </c>
      <c r="G8455" s="4" t="n">
        <v>271</v>
      </c>
      <c r="H8455" s="13" t="s">
        <v>16</v>
      </c>
    </row>
    <row r="8456" customFormat="false" ht="15" hidden="false" customHeight="true" outlineLevel="0" collapsed="false">
      <c r="A8456" s="11" t="n">
        <f aca="false">A8455+1</f>
        <v>8450</v>
      </c>
      <c r="B8456" s="2" t="s">
        <v>25401</v>
      </c>
      <c r="C8456" s="2" t="s">
        <v>25402</v>
      </c>
      <c r="D8456" s="12" t="s">
        <v>25403</v>
      </c>
      <c r="E8456" s="12" t="s">
        <v>23</v>
      </c>
      <c r="F8456" s="2" t="s">
        <v>15</v>
      </c>
      <c r="G8456" s="4" t="n">
        <v>1440</v>
      </c>
      <c r="H8456" s="13" t="s">
        <v>16</v>
      </c>
    </row>
    <row r="8457" customFormat="false" ht="15" hidden="false" customHeight="true" outlineLevel="0" collapsed="false">
      <c r="A8457" s="11" t="n">
        <f aca="false">A8456+1</f>
        <v>8451</v>
      </c>
      <c r="B8457" s="2" t="s">
        <v>25404</v>
      </c>
      <c r="C8457" s="2" t="s">
        <v>25405</v>
      </c>
      <c r="D8457" s="12" t="s">
        <v>25406</v>
      </c>
      <c r="E8457" s="12" t="s">
        <v>23</v>
      </c>
      <c r="F8457" s="2" t="s">
        <v>15</v>
      </c>
      <c r="G8457" s="4" t="n">
        <v>992</v>
      </c>
      <c r="H8457" s="13" t="s">
        <v>16</v>
      </c>
    </row>
    <row r="8458" customFormat="false" ht="15" hidden="false" customHeight="true" outlineLevel="0" collapsed="false">
      <c r="A8458" s="11" t="n">
        <f aca="false">A8457+1</f>
        <v>8452</v>
      </c>
      <c r="B8458" s="2" t="s">
        <v>25407</v>
      </c>
      <c r="C8458" s="2" t="s">
        <v>25408</v>
      </c>
      <c r="D8458" s="12" t="s">
        <v>25409</v>
      </c>
      <c r="E8458" s="12" t="s">
        <v>23</v>
      </c>
      <c r="F8458" s="2" t="s">
        <v>15</v>
      </c>
      <c r="G8458" s="4" t="n">
        <v>0</v>
      </c>
      <c r="H8458" s="13" t="s">
        <v>16</v>
      </c>
    </row>
    <row r="8459" customFormat="false" ht="15" hidden="false" customHeight="true" outlineLevel="0" collapsed="false">
      <c r="A8459" s="11" t="n">
        <f aca="false">A8458+1</f>
        <v>8453</v>
      </c>
      <c r="B8459" s="2" t="s">
        <v>25410</v>
      </c>
      <c r="C8459" s="2" t="s">
        <v>25411</v>
      </c>
      <c r="D8459" s="12" t="s">
        <v>25412</v>
      </c>
      <c r="E8459" s="12" t="s">
        <v>23</v>
      </c>
      <c r="F8459" s="2" t="s">
        <v>15</v>
      </c>
      <c r="G8459" s="4" t="n">
        <v>482</v>
      </c>
      <c r="H8459" s="13" t="s">
        <v>16</v>
      </c>
    </row>
    <row r="8460" customFormat="false" ht="15" hidden="false" customHeight="true" outlineLevel="0" collapsed="false">
      <c r="A8460" s="11" t="n">
        <f aca="false">A8459+1</f>
        <v>8454</v>
      </c>
      <c r="B8460" s="2" t="s">
        <v>25413</v>
      </c>
      <c r="C8460" s="2" t="s">
        <v>25414</v>
      </c>
      <c r="D8460" s="12" t="s">
        <v>25415</v>
      </c>
      <c r="E8460" s="12" t="s">
        <v>23</v>
      </c>
      <c r="F8460" s="2" t="s">
        <v>15</v>
      </c>
      <c r="G8460" s="4" t="n">
        <v>2381</v>
      </c>
      <c r="H8460" s="13" t="s">
        <v>16</v>
      </c>
    </row>
    <row r="8461" customFormat="false" ht="15" hidden="false" customHeight="true" outlineLevel="0" collapsed="false">
      <c r="A8461" s="11" t="n">
        <f aca="false">A8460+1</f>
        <v>8455</v>
      </c>
      <c r="B8461" s="2" t="s">
        <v>25416</v>
      </c>
      <c r="C8461" s="2" t="s">
        <v>25417</v>
      </c>
      <c r="D8461" s="12" t="s">
        <v>25418</v>
      </c>
      <c r="E8461" s="12" t="s">
        <v>23</v>
      </c>
      <c r="F8461" s="2" t="s">
        <v>15</v>
      </c>
      <c r="G8461" s="4" t="n">
        <v>2361</v>
      </c>
      <c r="H8461" s="13" t="s">
        <v>16</v>
      </c>
    </row>
    <row r="8462" customFormat="false" ht="15" hidden="false" customHeight="true" outlineLevel="0" collapsed="false">
      <c r="A8462" s="11" t="n">
        <f aca="false">A8461+1</f>
        <v>8456</v>
      </c>
      <c r="B8462" s="2" t="s">
        <v>25419</v>
      </c>
      <c r="C8462" s="2" t="s">
        <v>25420</v>
      </c>
      <c r="D8462" s="12" t="s">
        <v>25421</v>
      </c>
      <c r="E8462" s="12" t="s">
        <v>23</v>
      </c>
      <c r="F8462" s="2" t="s">
        <v>15</v>
      </c>
      <c r="G8462" s="4" t="n">
        <v>0</v>
      </c>
      <c r="H8462" s="13" t="s">
        <v>16</v>
      </c>
    </row>
    <row r="8463" customFormat="false" ht="15" hidden="false" customHeight="true" outlineLevel="0" collapsed="false">
      <c r="A8463" s="11" t="n">
        <f aca="false">A8462+1</f>
        <v>8457</v>
      </c>
      <c r="B8463" s="2" t="s">
        <v>25422</v>
      </c>
      <c r="C8463" s="2" t="s">
        <v>25423</v>
      </c>
      <c r="D8463" s="12" t="s">
        <v>25424</v>
      </c>
      <c r="E8463" s="12" t="s">
        <v>23</v>
      </c>
      <c r="F8463" s="2" t="s">
        <v>15</v>
      </c>
      <c r="G8463" s="4" t="n">
        <v>0</v>
      </c>
      <c r="H8463" s="13" t="s">
        <v>16</v>
      </c>
    </row>
    <row r="8464" customFormat="false" ht="15" hidden="false" customHeight="true" outlineLevel="0" collapsed="false">
      <c r="A8464" s="11" t="n">
        <f aca="false">A8463+1</f>
        <v>8458</v>
      </c>
      <c r="B8464" s="2" t="s">
        <v>25425</v>
      </c>
      <c r="C8464" s="2" t="s">
        <v>25426</v>
      </c>
      <c r="D8464" s="12" t="s">
        <v>25427</v>
      </c>
      <c r="E8464" s="12" t="s">
        <v>23</v>
      </c>
      <c r="F8464" s="2" t="s">
        <v>15</v>
      </c>
      <c r="G8464" s="4" t="n">
        <v>1169</v>
      </c>
      <c r="H8464" s="13" t="s">
        <v>16</v>
      </c>
    </row>
    <row r="8465" customFormat="false" ht="15" hidden="false" customHeight="true" outlineLevel="0" collapsed="false">
      <c r="A8465" s="11" t="n">
        <f aca="false">A8464+1</f>
        <v>8459</v>
      </c>
      <c r="B8465" s="2" t="s">
        <v>25428</v>
      </c>
      <c r="C8465" s="2" t="s">
        <v>25429</v>
      </c>
      <c r="D8465" s="12" t="s">
        <v>25430</v>
      </c>
      <c r="E8465" s="12" t="s">
        <v>23</v>
      </c>
      <c r="F8465" s="2" t="s">
        <v>15</v>
      </c>
      <c r="G8465" s="4" t="n">
        <v>712</v>
      </c>
      <c r="H8465" s="13" t="s">
        <v>16</v>
      </c>
    </row>
    <row r="8466" customFormat="false" ht="15" hidden="false" customHeight="true" outlineLevel="0" collapsed="false">
      <c r="A8466" s="11" t="n">
        <f aca="false">A8465+1</f>
        <v>8460</v>
      </c>
      <c r="B8466" s="2" t="s">
        <v>25431</v>
      </c>
      <c r="C8466" s="2" t="s">
        <v>25432</v>
      </c>
      <c r="D8466" s="12" t="s">
        <v>25433</v>
      </c>
      <c r="E8466" s="12" t="s">
        <v>23</v>
      </c>
      <c r="F8466" s="2" t="s">
        <v>15</v>
      </c>
      <c r="G8466" s="4" t="n">
        <v>1278</v>
      </c>
      <c r="H8466" s="13" t="s">
        <v>16</v>
      </c>
    </row>
    <row r="8467" customFormat="false" ht="15" hidden="false" customHeight="true" outlineLevel="0" collapsed="false">
      <c r="A8467" s="11" t="n">
        <f aca="false">A8466+1</f>
        <v>8461</v>
      </c>
      <c r="B8467" s="2" t="s">
        <v>25434</v>
      </c>
      <c r="C8467" s="2" t="s">
        <v>25435</v>
      </c>
      <c r="D8467" s="12" t="s">
        <v>25436</v>
      </c>
      <c r="E8467" s="12" t="s">
        <v>23</v>
      </c>
      <c r="F8467" s="2" t="s">
        <v>15</v>
      </c>
      <c r="G8467" s="4" t="n">
        <v>660</v>
      </c>
      <c r="H8467" s="13" t="s">
        <v>16</v>
      </c>
    </row>
    <row r="8468" customFormat="false" ht="15" hidden="false" customHeight="true" outlineLevel="0" collapsed="false">
      <c r="A8468" s="11" t="n">
        <f aca="false">A8467+1</f>
        <v>8462</v>
      </c>
      <c r="B8468" s="2" t="s">
        <v>25437</v>
      </c>
      <c r="C8468" s="2" t="s">
        <v>25438</v>
      </c>
      <c r="D8468" s="12" t="s">
        <v>25439</v>
      </c>
      <c r="E8468" s="12" t="s">
        <v>23</v>
      </c>
      <c r="F8468" s="2" t="s">
        <v>15</v>
      </c>
      <c r="G8468" s="4" t="n">
        <v>1</v>
      </c>
      <c r="H8468" s="13" t="s">
        <v>16</v>
      </c>
    </row>
    <row r="8469" customFormat="false" ht="15" hidden="false" customHeight="true" outlineLevel="0" collapsed="false">
      <c r="A8469" s="11" t="n">
        <f aca="false">A8468+1</f>
        <v>8463</v>
      </c>
      <c r="B8469" s="2" t="s">
        <v>25440</v>
      </c>
      <c r="C8469" s="2" t="s">
        <v>25441</v>
      </c>
      <c r="D8469" s="12" t="s">
        <v>25442</v>
      </c>
      <c r="E8469" s="12" t="s">
        <v>23</v>
      </c>
      <c r="F8469" s="2" t="s">
        <v>15</v>
      </c>
      <c r="G8469" s="4" t="n">
        <v>8617</v>
      </c>
      <c r="H8469" s="13" t="s">
        <v>16</v>
      </c>
    </row>
    <row r="8470" customFormat="false" ht="15" hidden="false" customHeight="true" outlineLevel="0" collapsed="false">
      <c r="A8470" s="11" t="n">
        <f aca="false">A8469+1</f>
        <v>8464</v>
      </c>
      <c r="B8470" s="2" t="s">
        <v>25443</v>
      </c>
      <c r="C8470" s="2" t="s">
        <v>25444</v>
      </c>
      <c r="D8470" s="12" t="s">
        <v>25445</v>
      </c>
      <c r="E8470" s="12" t="s">
        <v>23</v>
      </c>
      <c r="F8470" s="2" t="s">
        <v>15</v>
      </c>
      <c r="G8470" s="4" t="n">
        <v>1904</v>
      </c>
      <c r="H8470" s="13" t="s">
        <v>16</v>
      </c>
    </row>
    <row r="8471" customFormat="false" ht="15" hidden="false" customHeight="true" outlineLevel="0" collapsed="false">
      <c r="A8471" s="11" t="n">
        <f aca="false">A8470+1</f>
        <v>8465</v>
      </c>
      <c r="B8471" s="2" t="s">
        <v>25446</v>
      </c>
      <c r="C8471" s="2" t="s">
        <v>25447</v>
      </c>
      <c r="D8471" s="12" t="s">
        <v>25448</v>
      </c>
      <c r="E8471" s="12" t="s">
        <v>5360</v>
      </c>
      <c r="F8471" s="2" t="s">
        <v>5361</v>
      </c>
      <c r="G8471" s="4" t="n">
        <v>5698</v>
      </c>
      <c r="H8471" s="13" t="s">
        <v>16</v>
      </c>
    </row>
    <row r="8472" customFormat="false" ht="15" hidden="false" customHeight="true" outlineLevel="0" collapsed="false">
      <c r="A8472" s="11" t="n">
        <f aca="false">A8471+1</f>
        <v>8466</v>
      </c>
      <c r="B8472" s="2" t="s">
        <v>25449</v>
      </c>
      <c r="C8472" s="2" t="s">
        <v>25450</v>
      </c>
      <c r="D8472" s="12" t="s">
        <v>25451</v>
      </c>
      <c r="E8472" s="12" t="s">
        <v>23</v>
      </c>
      <c r="F8472" s="2" t="s">
        <v>15</v>
      </c>
      <c r="G8472" s="4" t="n">
        <v>1907</v>
      </c>
      <c r="H8472" s="13" t="s">
        <v>16</v>
      </c>
    </row>
    <row r="8473" customFormat="false" ht="15" hidden="false" customHeight="true" outlineLevel="0" collapsed="false">
      <c r="A8473" s="11" t="n">
        <f aca="false">A8472+1</f>
        <v>8467</v>
      </c>
      <c r="B8473" s="2" t="s">
        <v>25452</v>
      </c>
      <c r="C8473" s="2" t="s">
        <v>25453</v>
      </c>
      <c r="D8473" s="12" t="s">
        <v>25454</v>
      </c>
      <c r="E8473" s="12" t="s">
        <v>23</v>
      </c>
      <c r="F8473" s="2" t="s">
        <v>15</v>
      </c>
      <c r="G8473" s="4" t="n">
        <v>312</v>
      </c>
      <c r="H8473" s="13" t="s">
        <v>16</v>
      </c>
    </row>
    <row r="8474" customFormat="false" ht="15" hidden="false" customHeight="true" outlineLevel="0" collapsed="false">
      <c r="A8474" s="11" t="n">
        <f aca="false">A8473+1</f>
        <v>8468</v>
      </c>
      <c r="B8474" s="2" t="s">
        <v>25455</v>
      </c>
      <c r="C8474" s="2" t="s">
        <v>25456</v>
      </c>
      <c r="D8474" s="12" t="s">
        <v>25457</v>
      </c>
      <c r="E8474" s="12" t="s">
        <v>23</v>
      </c>
      <c r="F8474" s="2" t="s">
        <v>15</v>
      </c>
      <c r="G8474" s="4" t="n">
        <v>2063</v>
      </c>
      <c r="H8474" s="13" t="s">
        <v>16</v>
      </c>
    </row>
    <row r="8475" customFormat="false" ht="15" hidden="false" customHeight="true" outlineLevel="0" collapsed="false">
      <c r="A8475" s="11" t="n">
        <f aca="false">A8474+1</f>
        <v>8469</v>
      </c>
      <c r="B8475" s="2" t="s">
        <v>25458</v>
      </c>
      <c r="C8475" s="2" t="s">
        <v>25459</v>
      </c>
      <c r="D8475" s="12" t="s">
        <v>25460</v>
      </c>
      <c r="E8475" s="12" t="s">
        <v>23</v>
      </c>
      <c r="F8475" s="2" t="s">
        <v>15</v>
      </c>
      <c r="G8475" s="4" t="n">
        <v>47</v>
      </c>
      <c r="H8475" s="13" t="s">
        <v>16</v>
      </c>
    </row>
    <row r="8476" customFormat="false" ht="15" hidden="false" customHeight="true" outlineLevel="0" collapsed="false">
      <c r="A8476" s="11" t="n">
        <f aca="false">A8475+1</f>
        <v>8470</v>
      </c>
      <c r="B8476" s="2" t="s">
        <v>25461</v>
      </c>
      <c r="C8476" s="2" t="s">
        <v>25462</v>
      </c>
      <c r="D8476" s="12" t="s">
        <v>25463</v>
      </c>
      <c r="E8476" s="12" t="s">
        <v>23</v>
      </c>
      <c r="F8476" s="2" t="s">
        <v>15</v>
      </c>
      <c r="G8476" s="4" t="n">
        <v>48</v>
      </c>
      <c r="H8476" s="13" t="s">
        <v>16</v>
      </c>
    </row>
    <row r="8477" customFormat="false" ht="15" hidden="false" customHeight="true" outlineLevel="0" collapsed="false">
      <c r="A8477" s="11" t="n">
        <f aca="false">A8476+1</f>
        <v>8471</v>
      </c>
      <c r="B8477" s="2" t="s">
        <v>25464</v>
      </c>
      <c r="C8477" s="2" t="s">
        <v>25465</v>
      </c>
      <c r="D8477" s="12" t="s">
        <v>25466</v>
      </c>
      <c r="E8477" s="12" t="s">
        <v>23</v>
      </c>
      <c r="F8477" s="2" t="s">
        <v>15</v>
      </c>
      <c r="G8477" s="4" t="n">
        <v>152</v>
      </c>
      <c r="H8477" s="13" t="s">
        <v>16</v>
      </c>
    </row>
    <row r="8478" customFormat="false" ht="15" hidden="false" customHeight="true" outlineLevel="0" collapsed="false">
      <c r="A8478" s="11" t="n">
        <f aca="false">A8477+1</f>
        <v>8472</v>
      </c>
      <c r="B8478" s="2" t="s">
        <v>25467</v>
      </c>
      <c r="C8478" s="2" t="s">
        <v>25468</v>
      </c>
      <c r="D8478" s="12" t="s">
        <v>25469</v>
      </c>
      <c r="E8478" s="12" t="s">
        <v>23</v>
      </c>
      <c r="F8478" s="2" t="s">
        <v>15</v>
      </c>
      <c r="G8478" s="4" t="n">
        <v>2</v>
      </c>
      <c r="H8478" s="13" t="s">
        <v>16</v>
      </c>
    </row>
    <row r="8479" customFormat="false" ht="15" hidden="false" customHeight="true" outlineLevel="0" collapsed="false">
      <c r="A8479" s="11" t="n">
        <f aca="false">A8478+1</f>
        <v>8473</v>
      </c>
      <c r="B8479" s="2" t="s">
        <v>25470</v>
      </c>
      <c r="C8479" s="2" t="s">
        <v>25471</v>
      </c>
      <c r="D8479" s="12" t="s">
        <v>25472</v>
      </c>
      <c r="E8479" s="12" t="s">
        <v>23</v>
      </c>
      <c r="F8479" s="2" t="s">
        <v>15</v>
      </c>
      <c r="G8479" s="4" t="n">
        <v>1184</v>
      </c>
      <c r="H8479" s="13" t="s">
        <v>16</v>
      </c>
    </row>
    <row r="8480" customFormat="false" ht="15" hidden="false" customHeight="true" outlineLevel="0" collapsed="false">
      <c r="A8480" s="11" t="n">
        <f aca="false">A8479+1</f>
        <v>8474</v>
      </c>
      <c r="B8480" s="2" t="s">
        <v>25473</v>
      </c>
      <c r="C8480" s="2" t="s">
        <v>25474</v>
      </c>
      <c r="D8480" s="12" t="s">
        <v>25475</v>
      </c>
      <c r="E8480" s="12" t="s">
        <v>23</v>
      </c>
      <c r="F8480" s="2" t="s">
        <v>15</v>
      </c>
      <c r="G8480" s="4" t="n">
        <v>0</v>
      </c>
      <c r="H8480" s="13" t="s">
        <v>16</v>
      </c>
    </row>
    <row r="8481" customFormat="false" ht="15" hidden="false" customHeight="true" outlineLevel="0" collapsed="false">
      <c r="A8481" s="11" t="n">
        <f aca="false">A8480+1</f>
        <v>8475</v>
      </c>
      <c r="B8481" s="2" t="s">
        <v>25476</v>
      </c>
      <c r="C8481" s="2" t="s">
        <v>25477</v>
      </c>
      <c r="D8481" s="12" t="s">
        <v>25478</v>
      </c>
      <c r="E8481" s="12" t="s">
        <v>23</v>
      </c>
      <c r="F8481" s="2" t="s">
        <v>15</v>
      </c>
      <c r="G8481" s="4" t="n">
        <v>0</v>
      </c>
      <c r="H8481" s="13" t="s">
        <v>16</v>
      </c>
    </row>
    <row r="8482" customFormat="false" ht="15" hidden="false" customHeight="true" outlineLevel="0" collapsed="false">
      <c r="A8482" s="11" t="n">
        <f aca="false">A8481+1</f>
        <v>8476</v>
      </c>
      <c r="B8482" s="2" t="s">
        <v>25479</v>
      </c>
      <c r="C8482" s="2" t="s">
        <v>25480</v>
      </c>
      <c r="D8482" s="12" t="s">
        <v>25481</v>
      </c>
      <c r="E8482" s="12" t="s">
        <v>23</v>
      </c>
      <c r="F8482" s="2" t="s">
        <v>15</v>
      </c>
      <c r="G8482" s="4" t="n">
        <v>4164</v>
      </c>
      <c r="H8482" s="13" t="s">
        <v>16</v>
      </c>
    </row>
    <row r="8483" customFormat="false" ht="15" hidden="false" customHeight="true" outlineLevel="0" collapsed="false">
      <c r="A8483" s="11" t="n">
        <f aca="false">A8482+1</f>
        <v>8477</v>
      </c>
      <c r="B8483" s="2" t="s">
        <v>25482</v>
      </c>
      <c r="C8483" s="2" t="s">
        <v>25483</v>
      </c>
      <c r="D8483" s="12" t="s">
        <v>25484</v>
      </c>
      <c r="E8483" s="12" t="s">
        <v>23</v>
      </c>
      <c r="F8483" s="2" t="s">
        <v>15</v>
      </c>
      <c r="G8483" s="4" t="n">
        <v>170</v>
      </c>
      <c r="H8483" s="13" t="s">
        <v>16</v>
      </c>
    </row>
    <row r="8484" customFormat="false" ht="15" hidden="false" customHeight="true" outlineLevel="0" collapsed="false">
      <c r="A8484" s="11" t="n">
        <f aca="false">A8483+1</f>
        <v>8478</v>
      </c>
      <c r="B8484" s="2" t="s">
        <v>25485</v>
      </c>
      <c r="C8484" s="2" t="s">
        <v>25486</v>
      </c>
      <c r="D8484" s="12" t="s">
        <v>25487</v>
      </c>
      <c r="E8484" s="12" t="s">
        <v>23</v>
      </c>
      <c r="F8484" s="2" t="s">
        <v>15</v>
      </c>
      <c r="G8484" s="4" t="n">
        <v>488</v>
      </c>
      <c r="H8484" s="13" t="s">
        <v>16</v>
      </c>
    </row>
    <row r="8485" customFormat="false" ht="15" hidden="false" customHeight="true" outlineLevel="0" collapsed="false">
      <c r="A8485" s="11" t="n">
        <f aca="false">A8484+1</f>
        <v>8479</v>
      </c>
      <c r="B8485" s="2" t="s">
        <v>25488</v>
      </c>
      <c r="C8485" s="2" t="s">
        <v>25489</v>
      </c>
      <c r="D8485" s="12" t="s">
        <v>25490</v>
      </c>
      <c r="E8485" s="12" t="s">
        <v>23</v>
      </c>
      <c r="F8485" s="2" t="s">
        <v>15</v>
      </c>
      <c r="G8485" s="4" t="n">
        <v>0</v>
      </c>
      <c r="H8485" s="13" t="s">
        <v>16</v>
      </c>
    </row>
    <row r="8486" customFormat="false" ht="15" hidden="false" customHeight="true" outlineLevel="0" collapsed="false">
      <c r="A8486" s="11" t="n">
        <f aca="false">A8485+1</f>
        <v>8480</v>
      </c>
      <c r="B8486" s="2" t="s">
        <v>25491</v>
      </c>
      <c r="C8486" s="2" t="s">
        <v>25492</v>
      </c>
      <c r="D8486" s="12" t="s">
        <v>25493</v>
      </c>
      <c r="E8486" s="12" t="s">
        <v>23</v>
      </c>
      <c r="F8486" s="2" t="s">
        <v>15</v>
      </c>
      <c r="G8486" s="4" t="n">
        <v>0</v>
      </c>
      <c r="H8486" s="13" t="s">
        <v>16</v>
      </c>
    </row>
    <row r="8487" customFormat="false" ht="15" hidden="false" customHeight="true" outlineLevel="0" collapsed="false">
      <c r="A8487" s="11" t="n">
        <f aca="false">A8486+1</f>
        <v>8481</v>
      </c>
      <c r="B8487" s="2" t="s">
        <v>25494</v>
      </c>
      <c r="C8487" s="2" t="s">
        <v>25495</v>
      </c>
      <c r="D8487" s="12" t="s">
        <v>25496</v>
      </c>
      <c r="E8487" s="12" t="s">
        <v>23</v>
      </c>
      <c r="F8487" s="2" t="s">
        <v>15</v>
      </c>
      <c r="G8487" s="4" t="n">
        <v>0</v>
      </c>
      <c r="H8487" s="13" t="s">
        <v>16</v>
      </c>
    </row>
    <row r="8488" customFormat="false" ht="15" hidden="false" customHeight="true" outlineLevel="0" collapsed="false">
      <c r="A8488" s="11" t="n">
        <f aca="false">A8487+1</f>
        <v>8482</v>
      </c>
      <c r="B8488" s="2" t="s">
        <v>25497</v>
      </c>
      <c r="C8488" s="2" t="s">
        <v>25498</v>
      </c>
      <c r="D8488" s="12" t="s">
        <v>25499</v>
      </c>
      <c r="E8488" s="12" t="s">
        <v>23</v>
      </c>
      <c r="F8488" s="2" t="s">
        <v>15</v>
      </c>
      <c r="G8488" s="4" t="n">
        <v>0</v>
      </c>
      <c r="H8488" s="13" t="s">
        <v>16</v>
      </c>
    </row>
    <row r="8489" customFormat="false" ht="15" hidden="false" customHeight="true" outlineLevel="0" collapsed="false">
      <c r="A8489" s="11" t="n">
        <f aca="false">A8488+1</f>
        <v>8483</v>
      </c>
      <c r="B8489" s="2" t="s">
        <v>25500</v>
      </c>
      <c r="C8489" s="2" t="s">
        <v>25501</v>
      </c>
      <c r="D8489" s="12" t="s">
        <v>25502</v>
      </c>
      <c r="E8489" s="12" t="s">
        <v>23</v>
      </c>
      <c r="F8489" s="2" t="s">
        <v>15</v>
      </c>
      <c r="G8489" s="4" t="n">
        <v>0</v>
      </c>
      <c r="H8489" s="13" t="s">
        <v>16</v>
      </c>
    </row>
    <row r="8490" customFormat="false" ht="15" hidden="false" customHeight="true" outlineLevel="0" collapsed="false">
      <c r="A8490" s="11" t="n">
        <f aca="false">A8489+1</f>
        <v>8484</v>
      </c>
      <c r="B8490" s="2" t="s">
        <v>25503</v>
      </c>
      <c r="C8490" s="2" t="s">
        <v>25504</v>
      </c>
      <c r="D8490" s="12" t="s">
        <v>25505</v>
      </c>
      <c r="E8490" s="12" t="s">
        <v>23</v>
      </c>
      <c r="F8490" s="2" t="s">
        <v>15</v>
      </c>
      <c r="G8490" s="4" t="n">
        <v>0</v>
      </c>
      <c r="H8490" s="13" t="s">
        <v>16</v>
      </c>
    </row>
    <row r="8491" customFormat="false" ht="15" hidden="false" customHeight="true" outlineLevel="0" collapsed="false">
      <c r="A8491" s="11" t="n">
        <f aca="false">A8490+1</f>
        <v>8485</v>
      </c>
      <c r="B8491" s="2" t="s">
        <v>25506</v>
      </c>
      <c r="C8491" s="2" t="s">
        <v>25507</v>
      </c>
      <c r="D8491" s="12" t="s">
        <v>25508</v>
      </c>
      <c r="E8491" s="12" t="s">
        <v>23</v>
      </c>
      <c r="F8491" s="2" t="s">
        <v>15</v>
      </c>
      <c r="G8491" s="4" t="n">
        <v>0</v>
      </c>
      <c r="H8491" s="13" t="s">
        <v>16</v>
      </c>
    </row>
    <row r="8492" customFormat="false" ht="15" hidden="false" customHeight="true" outlineLevel="0" collapsed="false">
      <c r="A8492" s="11" t="n">
        <f aca="false">A8491+1</f>
        <v>8486</v>
      </c>
      <c r="B8492" s="2" t="s">
        <v>25509</v>
      </c>
      <c r="C8492" s="2" t="s">
        <v>25510</v>
      </c>
      <c r="D8492" s="12" t="s">
        <v>25511</v>
      </c>
      <c r="E8492" s="12" t="s">
        <v>23</v>
      </c>
      <c r="F8492" s="2" t="s">
        <v>15</v>
      </c>
      <c r="G8492" s="4" t="n">
        <v>0</v>
      </c>
      <c r="H8492" s="13" t="s">
        <v>16</v>
      </c>
    </row>
    <row r="8493" customFormat="false" ht="15" hidden="false" customHeight="true" outlineLevel="0" collapsed="false">
      <c r="A8493" s="11" t="n">
        <f aca="false">A8492+1</f>
        <v>8487</v>
      </c>
      <c r="B8493" s="2" t="s">
        <v>25512</v>
      </c>
      <c r="C8493" s="2" t="s">
        <v>25513</v>
      </c>
      <c r="D8493" s="12" t="s">
        <v>25514</v>
      </c>
      <c r="E8493" s="12" t="s">
        <v>23</v>
      </c>
      <c r="F8493" s="2" t="s">
        <v>15</v>
      </c>
      <c r="G8493" s="4" t="n">
        <v>0</v>
      </c>
      <c r="H8493" s="13" t="s">
        <v>16</v>
      </c>
    </row>
    <row r="8494" customFormat="false" ht="15" hidden="false" customHeight="true" outlineLevel="0" collapsed="false">
      <c r="A8494" s="11" t="n">
        <f aca="false">A8493+1</f>
        <v>8488</v>
      </c>
      <c r="B8494" s="2" t="s">
        <v>25515</v>
      </c>
      <c r="C8494" s="2" t="s">
        <v>25516</v>
      </c>
      <c r="D8494" s="12" t="s">
        <v>25517</v>
      </c>
      <c r="E8494" s="12" t="s">
        <v>23</v>
      </c>
      <c r="F8494" s="2" t="s">
        <v>15</v>
      </c>
      <c r="G8494" s="4" t="n">
        <v>0</v>
      </c>
      <c r="H8494" s="13" t="s">
        <v>16</v>
      </c>
    </row>
    <row r="8495" customFormat="false" ht="15" hidden="false" customHeight="true" outlineLevel="0" collapsed="false">
      <c r="A8495" s="11" t="n">
        <f aca="false">A8494+1</f>
        <v>8489</v>
      </c>
      <c r="B8495" s="2" t="s">
        <v>25518</v>
      </c>
      <c r="C8495" s="2" t="s">
        <v>25519</v>
      </c>
      <c r="D8495" s="12" t="s">
        <v>25520</v>
      </c>
      <c r="E8495" s="12" t="s">
        <v>23</v>
      </c>
      <c r="F8495" s="2" t="s">
        <v>15</v>
      </c>
      <c r="G8495" s="4" t="n">
        <v>1163</v>
      </c>
      <c r="H8495" s="13" t="s">
        <v>16</v>
      </c>
    </row>
    <row r="8496" customFormat="false" ht="15" hidden="false" customHeight="true" outlineLevel="0" collapsed="false">
      <c r="A8496" s="11" t="n">
        <f aca="false">A8495+1</f>
        <v>8490</v>
      </c>
      <c r="B8496" s="2" t="s">
        <v>25521</v>
      </c>
      <c r="C8496" s="2" t="s">
        <v>25522</v>
      </c>
      <c r="D8496" s="12" t="s">
        <v>25523</v>
      </c>
      <c r="E8496" s="12" t="s">
        <v>23</v>
      </c>
      <c r="F8496" s="2" t="s">
        <v>15</v>
      </c>
      <c r="G8496" s="4" t="n">
        <v>6395</v>
      </c>
      <c r="H8496" s="13" t="s">
        <v>16</v>
      </c>
    </row>
    <row r="8497" customFormat="false" ht="15" hidden="false" customHeight="true" outlineLevel="0" collapsed="false">
      <c r="A8497" s="11" t="n">
        <f aca="false">A8496+1</f>
        <v>8491</v>
      </c>
      <c r="B8497" s="2" t="s">
        <v>25524</v>
      </c>
      <c r="C8497" s="2" t="s">
        <v>25525</v>
      </c>
      <c r="D8497" s="12" t="s">
        <v>25526</v>
      </c>
      <c r="E8497" s="12" t="s">
        <v>23</v>
      </c>
      <c r="F8497" s="2" t="s">
        <v>15</v>
      </c>
      <c r="G8497" s="4" t="n">
        <v>7825</v>
      </c>
      <c r="H8497" s="13" t="s">
        <v>16</v>
      </c>
    </row>
    <row r="8498" customFormat="false" ht="15" hidden="false" customHeight="true" outlineLevel="0" collapsed="false">
      <c r="A8498" s="11" t="n">
        <f aca="false">A8497+1</f>
        <v>8492</v>
      </c>
      <c r="B8498" s="2" t="s">
        <v>25527</v>
      </c>
      <c r="C8498" s="2" t="s">
        <v>25528</v>
      </c>
      <c r="D8498" s="12" t="s">
        <v>25529</v>
      </c>
      <c r="E8498" s="12" t="s">
        <v>23</v>
      </c>
      <c r="F8498" s="2" t="s">
        <v>15</v>
      </c>
      <c r="G8498" s="4" t="n">
        <v>7804</v>
      </c>
      <c r="H8498" s="13" t="s">
        <v>16</v>
      </c>
    </row>
    <row r="8499" customFormat="false" ht="15" hidden="false" customHeight="true" outlineLevel="0" collapsed="false">
      <c r="A8499" s="11" t="n">
        <f aca="false">A8498+1</f>
        <v>8493</v>
      </c>
      <c r="B8499" s="2" t="s">
        <v>25530</v>
      </c>
      <c r="C8499" s="2" t="s">
        <v>25531</v>
      </c>
      <c r="D8499" s="12" t="s">
        <v>25532</v>
      </c>
      <c r="E8499" s="12" t="s">
        <v>23</v>
      </c>
      <c r="F8499" s="2" t="s">
        <v>15</v>
      </c>
      <c r="G8499" s="4" t="n">
        <v>74400</v>
      </c>
      <c r="H8499" s="13" t="s">
        <v>16</v>
      </c>
    </row>
    <row r="8500" customFormat="false" ht="15" hidden="false" customHeight="true" outlineLevel="0" collapsed="false">
      <c r="A8500" s="11" t="n">
        <f aca="false">A8499+1</f>
        <v>8494</v>
      </c>
      <c r="B8500" s="2" t="s">
        <v>25533</v>
      </c>
      <c r="C8500" s="2" t="s">
        <v>25534</v>
      </c>
      <c r="D8500" s="12" t="s">
        <v>25535</v>
      </c>
      <c r="E8500" s="12" t="s">
        <v>23</v>
      </c>
      <c r="F8500" s="2" t="s">
        <v>15</v>
      </c>
      <c r="G8500" s="4" t="n">
        <v>5909</v>
      </c>
      <c r="H8500" s="13" t="s">
        <v>16</v>
      </c>
    </row>
    <row r="8501" customFormat="false" ht="15" hidden="false" customHeight="true" outlineLevel="0" collapsed="false">
      <c r="A8501" s="11" t="n">
        <f aca="false">A8500+1</f>
        <v>8495</v>
      </c>
      <c r="B8501" s="2" t="s">
        <v>25536</v>
      </c>
      <c r="C8501" s="2" t="s">
        <v>25537</v>
      </c>
      <c r="D8501" s="12" t="s">
        <v>25538</v>
      </c>
      <c r="E8501" s="12" t="s">
        <v>23</v>
      </c>
      <c r="F8501" s="2" t="s">
        <v>15</v>
      </c>
      <c r="G8501" s="4" t="n">
        <v>3048</v>
      </c>
      <c r="H8501" s="13" t="s">
        <v>16</v>
      </c>
    </row>
    <row r="8502" customFormat="false" ht="15" hidden="false" customHeight="true" outlineLevel="0" collapsed="false">
      <c r="A8502" s="11" t="n">
        <f aca="false">A8501+1</f>
        <v>8496</v>
      </c>
      <c r="B8502" s="2" t="s">
        <v>25539</v>
      </c>
      <c r="C8502" s="2" t="s">
        <v>25540</v>
      </c>
      <c r="D8502" s="12" t="s">
        <v>25541</v>
      </c>
      <c r="E8502" s="12" t="s">
        <v>23</v>
      </c>
      <c r="F8502" s="2" t="s">
        <v>15</v>
      </c>
      <c r="G8502" s="4" t="n">
        <v>5548</v>
      </c>
      <c r="H8502" s="13" t="s">
        <v>16</v>
      </c>
    </row>
    <row r="8503" customFormat="false" ht="15" hidden="false" customHeight="true" outlineLevel="0" collapsed="false">
      <c r="A8503" s="11" t="n">
        <f aca="false">A8502+1</f>
        <v>8497</v>
      </c>
      <c r="B8503" s="2" t="s">
        <v>25542</v>
      </c>
      <c r="C8503" s="2" t="s">
        <v>25543</v>
      </c>
      <c r="D8503" s="12" t="s">
        <v>25544</v>
      </c>
      <c r="E8503" s="12" t="s">
        <v>23</v>
      </c>
      <c r="F8503" s="2" t="s">
        <v>15</v>
      </c>
      <c r="G8503" s="4" t="n">
        <v>843</v>
      </c>
      <c r="H8503" s="13" t="s">
        <v>16</v>
      </c>
    </row>
    <row r="8504" customFormat="false" ht="15" hidden="false" customHeight="true" outlineLevel="0" collapsed="false">
      <c r="A8504" s="11" t="n">
        <f aca="false">A8503+1</f>
        <v>8498</v>
      </c>
      <c r="B8504" s="2" t="s">
        <v>25545</v>
      </c>
      <c r="C8504" s="2" t="s">
        <v>25546</v>
      </c>
      <c r="D8504" s="12" t="s">
        <v>25547</v>
      </c>
      <c r="E8504" s="12" t="s">
        <v>23</v>
      </c>
      <c r="F8504" s="2" t="s">
        <v>15</v>
      </c>
      <c r="G8504" s="4" t="n">
        <v>3578</v>
      </c>
      <c r="H8504" s="13" t="s">
        <v>16</v>
      </c>
    </row>
    <row r="8505" customFormat="false" ht="15" hidden="false" customHeight="true" outlineLevel="0" collapsed="false">
      <c r="A8505" s="11" t="n">
        <f aca="false">A8504+1</f>
        <v>8499</v>
      </c>
      <c r="B8505" s="2" t="s">
        <v>25548</v>
      </c>
      <c r="C8505" s="2" t="s">
        <v>25549</v>
      </c>
      <c r="D8505" s="12" t="s">
        <v>25550</v>
      </c>
      <c r="E8505" s="12" t="s">
        <v>23</v>
      </c>
      <c r="F8505" s="2" t="s">
        <v>15</v>
      </c>
      <c r="G8505" s="4" t="n">
        <v>0</v>
      </c>
      <c r="H8505" s="13" t="s">
        <v>16</v>
      </c>
    </row>
    <row r="8506" customFormat="false" ht="15" hidden="false" customHeight="true" outlineLevel="0" collapsed="false">
      <c r="A8506" s="11" t="n">
        <f aca="false">A8505+1</f>
        <v>8500</v>
      </c>
      <c r="B8506" s="2" t="s">
        <v>25551</v>
      </c>
      <c r="C8506" s="2" t="s">
        <v>25552</v>
      </c>
      <c r="D8506" s="12" t="s">
        <v>25553</v>
      </c>
      <c r="E8506" s="12" t="s">
        <v>23</v>
      </c>
      <c r="F8506" s="2" t="s">
        <v>15</v>
      </c>
      <c r="G8506" s="4" t="n">
        <v>8656</v>
      </c>
      <c r="H8506" s="13" t="s">
        <v>16</v>
      </c>
    </row>
    <row r="8507" customFormat="false" ht="15" hidden="false" customHeight="true" outlineLevel="0" collapsed="false">
      <c r="A8507" s="11" t="n">
        <f aca="false">A8506+1</f>
        <v>8501</v>
      </c>
      <c r="B8507" s="2" t="s">
        <v>25554</v>
      </c>
      <c r="C8507" s="2" t="s">
        <v>25555</v>
      </c>
      <c r="D8507" s="12" t="s">
        <v>25556</v>
      </c>
      <c r="E8507" s="12" t="s">
        <v>23</v>
      </c>
      <c r="F8507" s="2" t="s">
        <v>15</v>
      </c>
      <c r="G8507" s="4" t="n">
        <v>883</v>
      </c>
      <c r="H8507" s="13" t="s">
        <v>16</v>
      </c>
    </row>
    <row r="8508" customFormat="false" ht="15" hidden="false" customHeight="true" outlineLevel="0" collapsed="false">
      <c r="A8508" s="11" t="n">
        <f aca="false">A8507+1</f>
        <v>8502</v>
      </c>
      <c r="B8508" s="2" t="s">
        <v>25557</v>
      </c>
      <c r="C8508" s="2" t="s">
        <v>25558</v>
      </c>
      <c r="D8508" s="12" t="s">
        <v>25559</v>
      </c>
      <c r="E8508" s="12" t="s">
        <v>23</v>
      </c>
      <c r="F8508" s="2" t="s">
        <v>15</v>
      </c>
      <c r="G8508" s="4" t="n">
        <v>797</v>
      </c>
      <c r="H8508" s="13" t="s">
        <v>16</v>
      </c>
    </row>
    <row r="8509" customFormat="false" ht="15" hidden="false" customHeight="true" outlineLevel="0" collapsed="false">
      <c r="A8509" s="11" t="n">
        <f aca="false">A8508+1</f>
        <v>8503</v>
      </c>
      <c r="B8509" s="2" t="s">
        <v>25560</v>
      </c>
      <c r="C8509" s="2" t="s">
        <v>25561</v>
      </c>
      <c r="D8509" s="12" t="s">
        <v>25562</v>
      </c>
      <c r="E8509" s="12" t="s">
        <v>23</v>
      </c>
      <c r="F8509" s="2" t="s">
        <v>15</v>
      </c>
      <c r="G8509" s="4" t="n">
        <v>0</v>
      </c>
      <c r="H8509" s="13" t="s">
        <v>16</v>
      </c>
    </row>
    <row r="8510" customFormat="false" ht="15" hidden="false" customHeight="true" outlineLevel="0" collapsed="false">
      <c r="A8510" s="11" t="n">
        <f aca="false">A8509+1</f>
        <v>8504</v>
      </c>
      <c r="B8510" s="2" t="s">
        <v>25563</v>
      </c>
      <c r="C8510" s="2" t="s">
        <v>25564</v>
      </c>
      <c r="D8510" s="12" t="s">
        <v>25565</v>
      </c>
      <c r="E8510" s="12" t="s">
        <v>23</v>
      </c>
      <c r="F8510" s="2" t="s">
        <v>15</v>
      </c>
      <c r="G8510" s="4" t="n">
        <v>2247</v>
      </c>
      <c r="H8510" s="13" t="s">
        <v>16</v>
      </c>
    </row>
    <row r="8511" customFormat="false" ht="15" hidden="false" customHeight="true" outlineLevel="0" collapsed="false">
      <c r="A8511" s="11" t="n">
        <f aca="false">A8510+1</f>
        <v>8505</v>
      </c>
      <c r="B8511" s="2" t="s">
        <v>25566</v>
      </c>
      <c r="C8511" s="2" t="s">
        <v>25567</v>
      </c>
      <c r="D8511" s="12" t="s">
        <v>25568</v>
      </c>
      <c r="E8511" s="12" t="s">
        <v>23</v>
      </c>
      <c r="F8511" s="2" t="s">
        <v>15</v>
      </c>
      <c r="G8511" s="4" t="n">
        <v>2034</v>
      </c>
      <c r="H8511" s="13" t="s">
        <v>16</v>
      </c>
    </row>
    <row r="8512" customFormat="false" ht="15" hidden="false" customHeight="true" outlineLevel="0" collapsed="false">
      <c r="A8512" s="11" t="n">
        <f aca="false">A8511+1</f>
        <v>8506</v>
      </c>
      <c r="B8512" s="2" t="s">
        <v>25569</v>
      </c>
      <c r="C8512" s="2" t="s">
        <v>25570</v>
      </c>
      <c r="D8512" s="12" t="s">
        <v>25571</v>
      </c>
      <c r="E8512" s="12" t="s">
        <v>23</v>
      </c>
      <c r="F8512" s="2" t="s">
        <v>15</v>
      </c>
      <c r="G8512" s="4" t="n">
        <v>436</v>
      </c>
      <c r="H8512" s="13" t="s">
        <v>16</v>
      </c>
    </row>
    <row r="8513" customFormat="false" ht="15" hidden="false" customHeight="true" outlineLevel="0" collapsed="false">
      <c r="A8513" s="11" t="n">
        <f aca="false">A8512+1</f>
        <v>8507</v>
      </c>
      <c r="B8513" s="2" t="s">
        <v>25572</v>
      </c>
      <c r="C8513" s="2" t="s">
        <v>25573</v>
      </c>
      <c r="D8513" s="12" t="s">
        <v>25574</v>
      </c>
      <c r="E8513" s="12" t="s">
        <v>23</v>
      </c>
      <c r="F8513" s="2" t="s">
        <v>15</v>
      </c>
      <c r="G8513" s="4" t="n">
        <v>2121</v>
      </c>
      <c r="H8513" s="13" t="s">
        <v>16</v>
      </c>
    </row>
    <row r="8514" customFormat="false" ht="15" hidden="false" customHeight="true" outlineLevel="0" collapsed="false">
      <c r="A8514" s="11" t="n">
        <f aca="false">A8513+1</f>
        <v>8508</v>
      </c>
      <c r="B8514" s="2" t="s">
        <v>25575</v>
      </c>
      <c r="C8514" s="2" t="s">
        <v>25576</v>
      </c>
      <c r="D8514" s="12" t="s">
        <v>25577</v>
      </c>
      <c r="E8514" s="12" t="s">
        <v>23</v>
      </c>
      <c r="F8514" s="2" t="s">
        <v>15</v>
      </c>
      <c r="G8514" s="4" t="n">
        <v>468</v>
      </c>
      <c r="H8514" s="13" t="s">
        <v>16</v>
      </c>
    </row>
    <row r="8515" customFormat="false" ht="15" hidden="false" customHeight="true" outlineLevel="0" collapsed="false">
      <c r="A8515" s="11" t="n">
        <f aca="false">A8514+1</f>
        <v>8509</v>
      </c>
      <c r="B8515" s="2" t="s">
        <v>25578</v>
      </c>
      <c r="C8515" s="2" t="s">
        <v>25579</v>
      </c>
      <c r="D8515" s="12" t="s">
        <v>25580</v>
      </c>
      <c r="E8515" s="12" t="s">
        <v>23</v>
      </c>
      <c r="F8515" s="2" t="s">
        <v>15</v>
      </c>
      <c r="G8515" s="4" t="n">
        <v>99</v>
      </c>
      <c r="H8515" s="13" t="s">
        <v>16</v>
      </c>
    </row>
    <row r="8516" customFormat="false" ht="15" hidden="false" customHeight="true" outlineLevel="0" collapsed="false">
      <c r="A8516" s="11" t="n">
        <f aca="false">A8515+1</f>
        <v>8510</v>
      </c>
      <c r="B8516" s="2" t="s">
        <v>25581</v>
      </c>
      <c r="C8516" s="2" t="s">
        <v>25582</v>
      </c>
      <c r="D8516" s="12" t="s">
        <v>25583</v>
      </c>
      <c r="E8516" s="12" t="s">
        <v>23</v>
      </c>
      <c r="F8516" s="2" t="s">
        <v>15</v>
      </c>
      <c r="G8516" s="4" t="n">
        <v>560</v>
      </c>
      <c r="H8516" s="13" t="s">
        <v>16</v>
      </c>
    </row>
    <row r="8517" customFormat="false" ht="15" hidden="false" customHeight="true" outlineLevel="0" collapsed="false">
      <c r="A8517" s="11" t="n">
        <f aca="false">A8516+1</f>
        <v>8511</v>
      </c>
      <c r="B8517" s="2" t="s">
        <v>25584</v>
      </c>
      <c r="C8517" s="2" t="s">
        <v>25585</v>
      </c>
      <c r="D8517" s="12" t="s">
        <v>25586</v>
      </c>
      <c r="E8517" s="12" t="s">
        <v>23</v>
      </c>
      <c r="F8517" s="2" t="s">
        <v>15</v>
      </c>
      <c r="G8517" s="4" t="n">
        <v>544</v>
      </c>
      <c r="H8517" s="13" t="s">
        <v>16</v>
      </c>
    </row>
    <row r="8518" customFormat="false" ht="15" hidden="false" customHeight="true" outlineLevel="0" collapsed="false">
      <c r="A8518" s="11" t="n">
        <f aca="false">A8517+1</f>
        <v>8512</v>
      </c>
      <c r="B8518" s="2" t="s">
        <v>25587</v>
      </c>
      <c r="C8518" s="2" t="s">
        <v>25588</v>
      </c>
      <c r="D8518" s="12" t="s">
        <v>25589</v>
      </c>
      <c r="E8518" s="12" t="s">
        <v>23</v>
      </c>
      <c r="F8518" s="2" t="s">
        <v>15</v>
      </c>
      <c r="G8518" s="4" t="n">
        <v>27</v>
      </c>
      <c r="H8518" s="13" t="s">
        <v>16</v>
      </c>
    </row>
    <row r="8519" customFormat="false" ht="15" hidden="false" customHeight="true" outlineLevel="0" collapsed="false">
      <c r="A8519" s="11" t="n">
        <f aca="false">A8518+1</f>
        <v>8513</v>
      </c>
      <c r="B8519" s="2" t="s">
        <v>25590</v>
      </c>
      <c r="C8519" s="2" t="s">
        <v>25591</v>
      </c>
      <c r="D8519" s="12" t="s">
        <v>25592</v>
      </c>
      <c r="E8519" s="12" t="s">
        <v>23</v>
      </c>
      <c r="F8519" s="2" t="s">
        <v>15</v>
      </c>
      <c r="G8519" s="4" t="n">
        <v>990</v>
      </c>
      <c r="H8519" s="13" t="s">
        <v>16</v>
      </c>
    </row>
    <row r="8520" customFormat="false" ht="15" hidden="false" customHeight="true" outlineLevel="0" collapsed="false">
      <c r="A8520" s="11" t="n">
        <f aca="false">A8519+1</f>
        <v>8514</v>
      </c>
      <c r="B8520" s="2" t="s">
        <v>25593</v>
      </c>
      <c r="C8520" s="2" t="s">
        <v>25594</v>
      </c>
      <c r="D8520" s="12" t="s">
        <v>25595</v>
      </c>
      <c r="E8520" s="12" t="s">
        <v>23</v>
      </c>
      <c r="F8520" s="2" t="s">
        <v>15</v>
      </c>
      <c r="G8520" s="4" t="n">
        <v>86</v>
      </c>
      <c r="H8520" s="13" t="s">
        <v>16</v>
      </c>
    </row>
    <row r="8521" customFormat="false" ht="15" hidden="false" customHeight="true" outlineLevel="0" collapsed="false">
      <c r="A8521" s="11" t="n">
        <f aca="false">A8520+1</f>
        <v>8515</v>
      </c>
      <c r="B8521" s="2" t="s">
        <v>25596</v>
      </c>
      <c r="C8521" s="2" t="s">
        <v>25597</v>
      </c>
      <c r="D8521" s="12" t="s">
        <v>25598</v>
      </c>
      <c r="E8521" s="12" t="s">
        <v>23</v>
      </c>
      <c r="F8521" s="2" t="s">
        <v>15</v>
      </c>
      <c r="G8521" s="4" t="n">
        <v>223</v>
      </c>
      <c r="H8521" s="13" t="s">
        <v>16</v>
      </c>
    </row>
    <row r="8522" customFormat="false" ht="15" hidden="false" customHeight="true" outlineLevel="0" collapsed="false">
      <c r="A8522" s="11" t="n">
        <f aca="false">A8521+1</f>
        <v>8516</v>
      </c>
      <c r="B8522" s="2" t="s">
        <v>25599</v>
      </c>
      <c r="C8522" s="2" t="s">
        <v>25600</v>
      </c>
      <c r="D8522" s="12" t="s">
        <v>25601</v>
      </c>
      <c r="E8522" s="12" t="s">
        <v>23</v>
      </c>
      <c r="F8522" s="2" t="s">
        <v>15</v>
      </c>
      <c r="G8522" s="4" t="n">
        <v>180</v>
      </c>
      <c r="H8522" s="13" t="s">
        <v>16</v>
      </c>
    </row>
    <row r="8523" customFormat="false" ht="15" hidden="false" customHeight="true" outlineLevel="0" collapsed="false">
      <c r="A8523" s="11" t="n">
        <f aca="false">A8522+1</f>
        <v>8517</v>
      </c>
      <c r="B8523" s="2" t="s">
        <v>25602</v>
      </c>
      <c r="C8523" s="2" t="s">
        <v>25603</v>
      </c>
      <c r="D8523" s="12" t="s">
        <v>25604</v>
      </c>
      <c r="E8523" s="12" t="s">
        <v>23</v>
      </c>
      <c r="F8523" s="2" t="s">
        <v>15</v>
      </c>
      <c r="G8523" s="4" t="n">
        <v>1301</v>
      </c>
      <c r="H8523" s="13" t="s">
        <v>16</v>
      </c>
    </row>
    <row r="8524" customFormat="false" ht="15" hidden="false" customHeight="true" outlineLevel="0" collapsed="false">
      <c r="A8524" s="11" t="n">
        <f aca="false">A8523+1</f>
        <v>8518</v>
      </c>
      <c r="B8524" s="2" t="s">
        <v>25605</v>
      </c>
      <c r="C8524" s="2" t="s">
        <v>25606</v>
      </c>
      <c r="D8524" s="12" t="s">
        <v>25607</v>
      </c>
      <c r="E8524" s="12" t="s">
        <v>23</v>
      </c>
      <c r="F8524" s="2" t="s">
        <v>15</v>
      </c>
      <c r="G8524" s="4" t="n">
        <v>531</v>
      </c>
      <c r="H8524" s="13" t="s">
        <v>16</v>
      </c>
    </row>
    <row r="8525" customFormat="false" ht="15" hidden="false" customHeight="true" outlineLevel="0" collapsed="false">
      <c r="A8525" s="11" t="n">
        <f aca="false">A8524+1</f>
        <v>8519</v>
      </c>
      <c r="B8525" s="2" t="s">
        <v>25608</v>
      </c>
      <c r="C8525" s="2" t="s">
        <v>25609</v>
      </c>
      <c r="D8525" s="12" t="s">
        <v>25610</v>
      </c>
      <c r="E8525" s="12" t="s">
        <v>23</v>
      </c>
      <c r="F8525" s="2" t="s">
        <v>15</v>
      </c>
      <c r="G8525" s="4" t="n">
        <v>165</v>
      </c>
      <c r="H8525" s="13" t="s">
        <v>16</v>
      </c>
    </row>
    <row r="8526" customFormat="false" ht="15" hidden="false" customHeight="true" outlineLevel="0" collapsed="false">
      <c r="A8526" s="11" t="n">
        <f aca="false">A8525+1</f>
        <v>8520</v>
      </c>
      <c r="B8526" s="2" t="s">
        <v>25611</v>
      </c>
      <c r="C8526" s="2" t="s">
        <v>25612</v>
      </c>
      <c r="D8526" s="12" t="s">
        <v>25613</v>
      </c>
      <c r="E8526" s="12" t="s">
        <v>23</v>
      </c>
      <c r="F8526" s="2" t="s">
        <v>15</v>
      </c>
      <c r="G8526" s="4" t="n">
        <v>3184</v>
      </c>
      <c r="H8526" s="13" t="s">
        <v>16</v>
      </c>
    </row>
    <row r="8527" customFormat="false" ht="15" hidden="false" customHeight="true" outlineLevel="0" collapsed="false">
      <c r="A8527" s="11" t="n">
        <f aca="false">A8526+1</f>
        <v>8521</v>
      </c>
      <c r="B8527" s="2" t="s">
        <v>25614</v>
      </c>
      <c r="C8527" s="2" t="s">
        <v>25615</v>
      </c>
      <c r="D8527" s="12" t="s">
        <v>25616</v>
      </c>
      <c r="E8527" s="12" t="s">
        <v>23</v>
      </c>
      <c r="F8527" s="2" t="s">
        <v>15</v>
      </c>
      <c r="G8527" s="4" t="n">
        <v>933</v>
      </c>
      <c r="H8527" s="13" t="s">
        <v>16</v>
      </c>
    </row>
    <row r="8528" customFormat="false" ht="15" hidden="false" customHeight="true" outlineLevel="0" collapsed="false">
      <c r="A8528" s="11" t="n">
        <f aca="false">A8527+1</f>
        <v>8522</v>
      </c>
      <c r="B8528" s="2" t="s">
        <v>25617</v>
      </c>
      <c r="C8528" s="2" t="s">
        <v>25618</v>
      </c>
      <c r="D8528" s="12" t="s">
        <v>25619</v>
      </c>
      <c r="E8528" s="12" t="s">
        <v>23</v>
      </c>
      <c r="F8528" s="2" t="s">
        <v>15</v>
      </c>
      <c r="G8528" s="4" t="n">
        <v>945</v>
      </c>
      <c r="H8528" s="13" t="s">
        <v>16</v>
      </c>
    </row>
    <row r="8529" customFormat="false" ht="15" hidden="false" customHeight="true" outlineLevel="0" collapsed="false">
      <c r="A8529" s="11" t="n">
        <f aca="false">A8528+1</f>
        <v>8523</v>
      </c>
      <c r="B8529" s="2" t="s">
        <v>25620</v>
      </c>
      <c r="C8529" s="2" t="s">
        <v>25621</v>
      </c>
      <c r="D8529" s="12" t="s">
        <v>25622</v>
      </c>
      <c r="E8529" s="12" t="s">
        <v>23</v>
      </c>
      <c r="F8529" s="2" t="s">
        <v>15</v>
      </c>
      <c r="G8529" s="4" t="n">
        <v>3339</v>
      </c>
      <c r="H8529" s="13" t="s">
        <v>16</v>
      </c>
    </row>
    <row r="8530" customFormat="false" ht="15" hidden="false" customHeight="true" outlineLevel="0" collapsed="false">
      <c r="A8530" s="11" t="n">
        <f aca="false">A8529+1</f>
        <v>8524</v>
      </c>
      <c r="B8530" s="2" t="s">
        <v>25623</v>
      </c>
      <c r="C8530" s="2" t="s">
        <v>25624</v>
      </c>
      <c r="D8530" s="12" t="s">
        <v>25625</v>
      </c>
      <c r="E8530" s="12" t="s">
        <v>23</v>
      </c>
      <c r="F8530" s="2" t="s">
        <v>15</v>
      </c>
      <c r="G8530" s="4" t="n">
        <v>3444</v>
      </c>
      <c r="H8530" s="13" t="s">
        <v>16</v>
      </c>
    </row>
    <row r="8531" customFormat="false" ht="15" hidden="false" customHeight="true" outlineLevel="0" collapsed="false">
      <c r="A8531" s="11" t="n">
        <f aca="false">A8530+1</f>
        <v>8525</v>
      </c>
      <c r="B8531" s="2" t="s">
        <v>25626</v>
      </c>
      <c r="C8531" s="2" t="s">
        <v>25627</v>
      </c>
      <c r="D8531" s="12" t="s">
        <v>25628</v>
      </c>
      <c r="E8531" s="12" t="s">
        <v>23</v>
      </c>
      <c r="F8531" s="2" t="s">
        <v>15</v>
      </c>
      <c r="G8531" s="4" t="n">
        <v>19</v>
      </c>
      <c r="H8531" s="13" t="s">
        <v>16</v>
      </c>
    </row>
    <row r="8532" customFormat="false" ht="15" hidden="false" customHeight="true" outlineLevel="0" collapsed="false">
      <c r="A8532" s="11" t="n">
        <f aca="false">A8531+1</f>
        <v>8526</v>
      </c>
      <c r="B8532" s="2" t="s">
        <v>25629</v>
      </c>
      <c r="C8532" s="2" t="s">
        <v>25630</v>
      </c>
      <c r="D8532" s="12" t="s">
        <v>25631</v>
      </c>
      <c r="E8532" s="12" t="s">
        <v>23</v>
      </c>
      <c r="F8532" s="2" t="s">
        <v>15</v>
      </c>
      <c r="G8532" s="4" t="n">
        <v>11701</v>
      </c>
      <c r="H8532" s="13" t="s">
        <v>16</v>
      </c>
    </row>
    <row r="8533" customFormat="false" ht="15" hidden="false" customHeight="true" outlineLevel="0" collapsed="false">
      <c r="A8533" s="11" t="n">
        <f aca="false">A8532+1</f>
        <v>8527</v>
      </c>
      <c r="B8533" s="2" t="s">
        <v>25632</v>
      </c>
      <c r="C8533" s="2" t="s">
        <v>25633</v>
      </c>
      <c r="D8533" s="12" t="s">
        <v>25634</v>
      </c>
      <c r="E8533" s="12" t="s">
        <v>23</v>
      </c>
      <c r="F8533" s="2" t="s">
        <v>15</v>
      </c>
      <c r="G8533" s="4" t="n">
        <v>0</v>
      </c>
      <c r="H8533" s="13" t="s">
        <v>16</v>
      </c>
    </row>
    <row r="8534" customFormat="false" ht="15" hidden="false" customHeight="true" outlineLevel="0" collapsed="false">
      <c r="A8534" s="11" t="n">
        <f aca="false">A8533+1</f>
        <v>8528</v>
      </c>
      <c r="B8534" s="2" t="s">
        <v>25635</v>
      </c>
      <c r="C8534" s="2" t="s">
        <v>25636</v>
      </c>
      <c r="D8534" s="12" t="s">
        <v>25637</v>
      </c>
      <c r="E8534" s="12" t="s">
        <v>23</v>
      </c>
      <c r="F8534" s="2" t="s">
        <v>15</v>
      </c>
      <c r="G8534" s="4" t="n">
        <v>1</v>
      </c>
      <c r="H8534" s="13" t="s">
        <v>16</v>
      </c>
    </row>
    <row r="8535" customFormat="false" ht="15" hidden="false" customHeight="true" outlineLevel="0" collapsed="false">
      <c r="A8535" s="11" t="n">
        <f aca="false">A8534+1</f>
        <v>8529</v>
      </c>
      <c r="B8535" s="2" t="s">
        <v>25638</v>
      </c>
      <c r="C8535" s="2" t="s">
        <v>25639</v>
      </c>
      <c r="D8535" s="12" t="s">
        <v>25640</v>
      </c>
      <c r="E8535" s="12" t="s">
        <v>23</v>
      </c>
      <c r="F8535" s="2" t="s">
        <v>15</v>
      </c>
      <c r="G8535" s="4" t="n">
        <v>108</v>
      </c>
      <c r="H8535" s="13" t="s">
        <v>16</v>
      </c>
    </row>
    <row r="8536" customFormat="false" ht="15" hidden="false" customHeight="true" outlineLevel="0" collapsed="false">
      <c r="A8536" s="11" t="n">
        <f aca="false">A8535+1</f>
        <v>8530</v>
      </c>
      <c r="B8536" s="2" t="s">
        <v>25641</v>
      </c>
      <c r="C8536" s="2" t="s">
        <v>25642</v>
      </c>
      <c r="D8536" s="12" t="s">
        <v>25643</v>
      </c>
      <c r="E8536" s="12" t="s">
        <v>14</v>
      </c>
      <c r="F8536" s="2" t="s">
        <v>15</v>
      </c>
      <c r="G8536" s="4" t="n">
        <v>17314</v>
      </c>
      <c r="H8536" s="13" t="s">
        <v>16</v>
      </c>
    </row>
    <row r="8537" customFormat="false" ht="15" hidden="false" customHeight="true" outlineLevel="0" collapsed="false">
      <c r="A8537" s="11" t="n">
        <f aca="false">A8536+1</f>
        <v>8531</v>
      </c>
      <c r="B8537" s="2" t="s">
        <v>25644</v>
      </c>
      <c r="C8537" s="2" t="s">
        <v>25645</v>
      </c>
      <c r="D8537" s="12" t="s">
        <v>25646</v>
      </c>
      <c r="E8537" s="12" t="s">
        <v>23</v>
      </c>
      <c r="F8537" s="2" t="s">
        <v>15</v>
      </c>
      <c r="G8537" s="4" t="n">
        <v>653</v>
      </c>
      <c r="H8537" s="13" t="s">
        <v>16</v>
      </c>
    </row>
    <row r="8538" customFormat="false" ht="15" hidden="false" customHeight="true" outlineLevel="0" collapsed="false">
      <c r="A8538" s="11" t="n">
        <f aca="false">A8537+1</f>
        <v>8532</v>
      </c>
      <c r="B8538" s="2" t="s">
        <v>25647</v>
      </c>
      <c r="C8538" s="2" t="s">
        <v>25648</v>
      </c>
      <c r="D8538" s="12" t="s">
        <v>25649</v>
      </c>
      <c r="E8538" s="12" t="s">
        <v>23</v>
      </c>
      <c r="F8538" s="2" t="s">
        <v>15</v>
      </c>
      <c r="G8538" s="4" t="n">
        <v>5758</v>
      </c>
      <c r="H8538" s="13" t="s">
        <v>16</v>
      </c>
    </row>
    <row r="8539" customFormat="false" ht="15" hidden="false" customHeight="true" outlineLevel="0" collapsed="false">
      <c r="A8539" s="11" t="n">
        <f aca="false">A8538+1</f>
        <v>8533</v>
      </c>
      <c r="B8539" s="2" t="s">
        <v>25650</v>
      </c>
      <c r="C8539" s="2" t="s">
        <v>25651</v>
      </c>
      <c r="D8539" s="12" t="s">
        <v>25652</v>
      </c>
      <c r="E8539" s="12" t="s">
        <v>23</v>
      </c>
      <c r="F8539" s="2" t="s">
        <v>15</v>
      </c>
      <c r="G8539" s="4" t="n">
        <v>2430</v>
      </c>
      <c r="H8539" s="13" t="s">
        <v>16</v>
      </c>
    </row>
    <row r="8540" customFormat="false" ht="15" hidden="false" customHeight="true" outlineLevel="0" collapsed="false">
      <c r="A8540" s="11" t="n">
        <f aca="false">A8539+1</f>
        <v>8534</v>
      </c>
      <c r="B8540" s="2" t="s">
        <v>25653</v>
      </c>
      <c r="C8540" s="2" t="s">
        <v>25654</v>
      </c>
      <c r="D8540" s="12" t="s">
        <v>25655</v>
      </c>
      <c r="E8540" s="12" t="s">
        <v>23</v>
      </c>
      <c r="F8540" s="2" t="s">
        <v>15</v>
      </c>
      <c r="G8540" s="4" t="n">
        <v>32584</v>
      </c>
      <c r="H8540" s="13" t="s">
        <v>16</v>
      </c>
    </row>
    <row r="8541" customFormat="false" ht="15" hidden="false" customHeight="true" outlineLevel="0" collapsed="false">
      <c r="A8541" s="11" t="n">
        <f aca="false">A8540+1</f>
        <v>8535</v>
      </c>
      <c r="B8541" s="2" t="s">
        <v>25656</v>
      </c>
      <c r="C8541" s="2" t="s">
        <v>25657</v>
      </c>
      <c r="D8541" s="12" t="s">
        <v>25658</v>
      </c>
      <c r="E8541" s="12" t="s">
        <v>23</v>
      </c>
      <c r="F8541" s="2" t="s">
        <v>15</v>
      </c>
      <c r="G8541" s="4" t="n">
        <v>19097</v>
      </c>
      <c r="H8541" s="13" t="s">
        <v>16</v>
      </c>
    </row>
    <row r="8542" customFormat="false" ht="15" hidden="false" customHeight="true" outlineLevel="0" collapsed="false">
      <c r="A8542" s="11" t="n">
        <f aca="false">A8541+1</f>
        <v>8536</v>
      </c>
      <c r="B8542" s="2" t="s">
        <v>25659</v>
      </c>
      <c r="C8542" s="2" t="s">
        <v>25660</v>
      </c>
      <c r="D8542" s="12" t="s">
        <v>25661</v>
      </c>
      <c r="E8542" s="12" t="s">
        <v>23</v>
      </c>
      <c r="F8542" s="2" t="s">
        <v>15</v>
      </c>
      <c r="G8542" s="4" t="n">
        <v>2507</v>
      </c>
      <c r="H8542" s="13" t="s">
        <v>16</v>
      </c>
    </row>
    <row r="8543" customFormat="false" ht="15" hidden="false" customHeight="true" outlineLevel="0" collapsed="false">
      <c r="A8543" s="11" t="n">
        <f aca="false">A8542+1</f>
        <v>8537</v>
      </c>
      <c r="B8543" s="2" t="s">
        <v>25662</v>
      </c>
      <c r="C8543" s="2" t="s">
        <v>25663</v>
      </c>
      <c r="D8543" s="12" t="s">
        <v>25664</v>
      </c>
      <c r="E8543" s="12" t="s">
        <v>23</v>
      </c>
      <c r="F8543" s="2" t="s">
        <v>15</v>
      </c>
      <c r="G8543" s="4" t="n">
        <v>7237</v>
      </c>
      <c r="H8543" s="13" t="s">
        <v>16</v>
      </c>
    </row>
    <row r="8544" customFormat="false" ht="15" hidden="false" customHeight="true" outlineLevel="0" collapsed="false">
      <c r="A8544" s="11" t="n">
        <f aca="false">A8543+1</f>
        <v>8538</v>
      </c>
      <c r="B8544" s="2" t="s">
        <v>25665</v>
      </c>
      <c r="C8544" s="2" t="s">
        <v>25666</v>
      </c>
      <c r="D8544" s="12" t="s">
        <v>25667</v>
      </c>
      <c r="E8544" s="12" t="s">
        <v>23</v>
      </c>
      <c r="F8544" s="2" t="s">
        <v>15</v>
      </c>
      <c r="G8544" s="4" t="n">
        <v>2158</v>
      </c>
      <c r="H8544" s="13" t="s">
        <v>16</v>
      </c>
    </row>
    <row r="8545" customFormat="false" ht="15" hidden="false" customHeight="true" outlineLevel="0" collapsed="false">
      <c r="A8545" s="11" t="n">
        <f aca="false">A8544+1</f>
        <v>8539</v>
      </c>
      <c r="B8545" s="2" t="s">
        <v>25668</v>
      </c>
      <c r="C8545" s="2" t="s">
        <v>25669</v>
      </c>
      <c r="D8545" s="12" t="s">
        <v>25670</v>
      </c>
      <c r="E8545" s="12" t="s">
        <v>23</v>
      </c>
      <c r="F8545" s="2" t="s">
        <v>15</v>
      </c>
      <c r="G8545" s="4" t="n">
        <v>2515</v>
      </c>
      <c r="H8545" s="13" t="s">
        <v>16</v>
      </c>
    </row>
    <row r="8546" customFormat="false" ht="15" hidden="false" customHeight="true" outlineLevel="0" collapsed="false">
      <c r="A8546" s="11" t="n">
        <f aca="false">A8545+1</f>
        <v>8540</v>
      </c>
      <c r="B8546" s="2" t="s">
        <v>25671</v>
      </c>
      <c r="C8546" s="2" t="s">
        <v>25672</v>
      </c>
      <c r="D8546" s="12" t="s">
        <v>25673</v>
      </c>
      <c r="E8546" s="12" t="s">
        <v>23</v>
      </c>
      <c r="F8546" s="2" t="s">
        <v>15</v>
      </c>
      <c r="G8546" s="4" t="n">
        <v>2358</v>
      </c>
      <c r="H8546" s="13" t="s">
        <v>16</v>
      </c>
    </row>
    <row r="8547" customFormat="false" ht="15" hidden="false" customHeight="true" outlineLevel="0" collapsed="false">
      <c r="A8547" s="11" t="n">
        <f aca="false">A8546+1</f>
        <v>8541</v>
      </c>
      <c r="B8547" s="2" t="s">
        <v>25674</v>
      </c>
      <c r="C8547" s="2" t="s">
        <v>25675</v>
      </c>
      <c r="D8547" s="12" t="s">
        <v>25676</v>
      </c>
      <c r="E8547" s="12" t="s">
        <v>23</v>
      </c>
      <c r="F8547" s="2" t="s">
        <v>15</v>
      </c>
      <c r="G8547" s="4" t="n">
        <v>209</v>
      </c>
      <c r="H8547" s="13" t="s">
        <v>16</v>
      </c>
    </row>
    <row r="8548" customFormat="false" ht="15" hidden="false" customHeight="true" outlineLevel="0" collapsed="false">
      <c r="A8548" s="11" t="n">
        <f aca="false">A8547+1</f>
        <v>8542</v>
      </c>
      <c r="B8548" s="2" t="s">
        <v>25677</v>
      </c>
      <c r="C8548" s="2" t="s">
        <v>25678</v>
      </c>
      <c r="D8548" s="12" t="s">
        <v>25679</v>
      </c>
      <c r="E8548" s="12" t="s">
        <v>14</v>
      </c>
      <c r="F8548" s="2" t="s">
        <v>15</v>
      </c>
      <c r="G8548" s="4" t="n">
        <v>23088</v>
      </c>
      <c r="H8548" s="13" t="s">
        <v>16</v>
      </c>
    </row>
    <row r="8549" customFormat="false" ht="15" hidden="false" customHeight="true" outlineLevel="0" collapsed="false">
      <c r="A8549" s="11" t="n">
        <f aca="false">A8548+1</f>
        <v>8543</v>
      </c>
      <c r="B8549" s="2" t="s">
        <v>25680</v>
      </c>
      <c r="C8549" s="2" t="s">
        <v>25681</v>
      </c>
      <c r="D8549" s="12" t="s">
        <v>25682</v>
      </c>
      <c r="E8549" s="12" t="s">
        <v>23</v>
      </c>
      <c r="F8549" s="2" t="s">
        <v>15</v>
      </c>
      <c r="G8549" s="4" t="n">
        <v>1300</v>
      </c>
      <c r="H8549" s="13" t="s">
        <v>16</v>
      </c>
    </row>
    <row r="8550" customFormat="false" ht="15" hidden="false" customHeight="true" outlineLevel="0" collapsed="false">
      <c r="A8550" s="11" t="n">
        <f aca="false">A8549+1</f>
        <v>8544</v>
      </c>
      <c r="B8550" s="2" t="s">
        <v>25683</v>
      </c>
      <c r="C8550" s="2" t="s">
        <v>25684</v>
      </c>
      <c r="D8550" s="12" t="s">
        <v>25685</v>
      </c>
      <c r="E8550" s="12" t="s">
        <v>23</v>
      </c>
      <c r="F8550" s="2" t="s">
        <v>15</v>
      </c>
      <c r="G8550" s="4" t="n">
        <v>184</v>
      </c>
      <c r="H8550" s="13" t="s">
        <v>16</v>
      </c>
    </row>
    <row r="8551" customFormat="false" ht="15" hidden="false" customHeight="true" outlineLevel="0" collapsed="false">
      <c r="A8551" s="11" t="n">
        <f aca="false">A8550+1</f>
        <v>8545</v>
      </c>
      <c r="B8551" s="2" t="s">
        <v>25686</v>
      </c>
      <c r="C8551" s="2" t="s">
        <v>25687</v>
      </c>
      <c r="D8551" s="12" t="s">
        <v>25688</v>
      </c>
      <c r="E8551" s="12" t="s">
        <v>23</v>
      </c>
      <c r="F8551" s="2" t="s">
        <v>15</v>
      </c>
      <c r="G8551" s="4" t="n">
        <v>989</v>
      </c>
      <c r="H8551" s="13" t="s">
        <v>16</v>
      </c>
    </row>
    <row r="8552" customFormat="false" ht="15" hidden="false" customHeight="true" outlineLevel="0" collapsed="false">
      <c r="A8552" s="11" t="n">
        <f aca="false">A8551+1</f>
        <v>8546</v>
      </c>
      <c r="B8552" s="2" t="s">
        <v>25689</v>
      </c>
      <c r="C8552" s="2" t="s">
        <v>25690</v>
      </c>
      <c r="D8552" s="12" t="s">
        <v>25691</v>
      </c>
      <c r="E8552" s="12" t="s">
        <v>23</v>
      </c>
      <c r="F8552" s="2" t="s">
        <v>15</v>
      </c>
      <c r="G8552" s="4" t="n">
        <v>0</v>
      </c>
      <c r="H8552" s="13" t="s">
        <v>16</v>
      </c>
    </row>
    <row r="8553" customFormat="false" ht="15" hidden="false" customHeight="true" outlineLevel="0" collapsed="false">
      <c r="A8553" s="11" t="n">
        <f aca="false">A8552+1</f>
        <v>8547</v>
      </c>
      <c r="B8553" s="2" t="s">
        <v>25692</v>
      </c>
      <c r="C8553" s="2" t="s">
        <v>25693</v>
      </c>
      <c r="D8553" s="12" t="s">
        <v>25694</v>
      </c>
      <c r="E8553" s="12" t="s">
        <v>23</v>
      </c>
      <c r="F8553" s="2" t="s">
        <v>15</v>
      </c>
      <c r="G8553" s="4" t="n">
        <v>0</v>
      </c>
      <c r="H8553" s="13" t="s">
        <v>16</v>
      </c>
    </row>
    <row r="8554" customFormat="false" ht="15" hidden="false" customHeight="true" outlineLevel="0" collapsed="false">
      <c r="A8554" s="11" t="n">
        <f aca="false">A8553+1</f>
        <v>8548</v>
      </c>
      <c r="B8554" s="2" t="s">
        <v>25695</v>
      </c>
      <c r="C8554" s="2" t="s">
        <v>25696</v>
      </c>
      <c r="D8554" s="12" t="s">
        <v>25697</v>
      </c>
      <c r="E8554" s="12" t="s">
        <v>23</v>
      </c>
      <c r="F8554" s="2" t="s">
        <v>15</v>
      </c>
      <c r="G8554" s="4" t="n">
        <v>3810</v>
      </c>
      <c r="H8554" s="13" t="s">
        <v>16</v>
      </c>
    </row>
    <row r="8555" customFormat="false" ht="15" hidden="false" customHeight="true" outlineLevel="0" collapsed="false">
      <c r="A8555" s="11" t="n">
        <f aca="false">A8554+1</f>
        <v>8549</v>
      </c>
      <c r="B8555" s="2" t="s">
        <v>25698</v>
      </c>
      <c r="C8555" s="2" t="s">
        <v>25699</v>
      </c>
      <c r="D8555" s="12" t="s">
        <v>25700</v>
      </c>
      <c r="E8555" s="12" t="s">
        <v>23</v>
      </c>
      <c r="F8555" s="2" t="s">
        <v>15</v>
      </c>
      <c r="G8555" s="4" t="n">
        <v>3486</v>
      </c>
      <c r="H8555" s="13" t="s">
        <v>16</v>
      </c>
    </row>
    <row r="8556" customFormat="false" ht="15" hidden="false" customHeight="true" outlineLevel="0" collapsed="false">
      <c r="A8556" s="11" t="n">
        <f aca="false">A8555+1</f>
        <v>8550</v>
      </c>
      <c r="B8556" s="2" t="s">
        <v>25701</v>
      </c>
      <c r="C8556" s="2" t="s">
        <v>25702</v>
      </c>
      <c r="D8556" s="12" t="s">
        <v>25703</v>
      </c>
      <c r="E8556" s="12" t="s">
        <v>23</v>
      </c>
      <c r="F8556" s="2" t="s">
        <v>15</v>
      </c>
      <c r="G8556" s="4" t="n">
        <v>1389</v>
      </c>
      <c r="H8556" s="13" t="s">
        <v>16</v>
      </c>
    </row>
    <row r="8557" customFormat="false" ht="15" hidden="false" customHeight="true" outlineLevel="0" collapsed="false">
      <c r="A8557" s="11" t="n">
        <f aca="false">A8556+1</f>
        <v>8551</v>
      </c>
      <c r="B8557" s="2" t="s">
        <v>25704</v>
      </c>
      <c r="C8557" s="2" t="s">
        <v>25705</v>
      </c>
      <c r="D8557" s="12" t="s">
        <v>25706</v>
      </c>
      <c r="E8557" s="12" t="s">
        <v>23</v>
      </c>
      <c r="F8557" s="2" t="s">
        <v>15</v>
      </c>
      <c r="G8557" s="4" t="n">
        <v>0</v>
      </c>
      <c r="H8557" s="13" t="s">
        <v>16</v>
      </c>
    </row>
    <row r="8558" customFormat="false" ht="15" hidden="false" customHeight="true" outlineLevel="0" collapsed="false">
      <c r="A8558" s="11" t="n">
        <f aca="false">A8557+1</f>
        <v>8552</v>
      </c>
      <c r="B8558" s="2" t="s">
        <v>25707</v>
      </c>
      <c r="C8558" s="2" t="s">
        <v>25708</v>
      </c>
      <c r="D8558" s="12" t="s">
        <v>25709</v>
      </c>
      <c r="E8558" s="12" t="s">
        <v>23</v>
      </c>
      <c r="F8558" s="2" t="s">
        <v>15</v>
      </c>
      <c r="G8558" s="4" t="n">
        <v>199</v>
      </c>
      <c r="H8558" s="13" t="s">
        <v>16</v>
      </c>
    </row>
    <row r="8559" customFormat="false" ht="15" hidden="false" customHeight="true" outlineLevel="0" collapsed="false">
      <c r="A8559" s="11" t="n">
        <f aca="false">A8558+1</f>
        <v>8553</v>
      </c>
      <c r="B8559" s="2" t="s">
        <v>25710</v>
      </c>
      <c r="C8559" s="2" t="s">
        <v>25711</v>
      </c>
      <c r="D8559" s="12" t="s">
        <v>25712</v>
      </c>
      <c r="E8559" s="12" t="s">
        <v>23</v>
      </c>
      <c r="F8559" s="2" t="s">
        <v>15</v>
      </c>
      <c r="G8559" s="4" t="n">
        <v>702</v>
      </c>
      <c r="H8559" s="13" t="s">
        <v>16</v>
      </c>
    </row>
    <row r="8560" customFormat="false" ht="15" hidden="false" customHeight="true" outlineLevel="0" collapsed="false">
      <c r="A8560" s="11" t="n">
        <f aca="false">A8559+1</f>
        <v>8554</v>
      </c>
      <c r="B8560" s="2" t="s">
        <v>25713</v>
      </c>
      <c r="C8560" s="2" t="s">
        <v>25714</v>
      </c>
      <c r="D8560" s="12" t="s">
        <v>25715</v>
      </c>
      <c r="E8560" s="12" t="s">
        <v>23</v>
      </c>
      <c r="F8560" s="2" t="s">
        <v>15</v>
      </c>
      <c r="G8560" s="4" t="n">
        <v>98</v>
      </c>
      <c r="H8560" s="13" t="s">
        <v>16</v>
      </c>
    </row>
    <row r="8561" customFormat="false" ht="15" hidden="false" customHeight="true" outlineLevel="0" collapsed="false">
      <c r="A8561" s="11" t="n">
        <f aca="false">A8560+1</f>
        <v>8555</v>
      </c>
      <c r="B8561" s="2" t="s">
        <v>25716</v>
      </c>
      <c r="C8561" s="2" t="s">
        <v>25717</v>
      </c>
      <c r="D8561" s="12" t="s">
        <v>25718</v>
      </c>
      <c r="E8561" s="12" t="s">
        <v>23</v>
      </c>
      <c r="F8561" s="2" t="s">
        <v>15</v>
      </c>
      <c r="G8561" s="4" t="n">
        <v>147</v>
      </c>
      <c r="H8561" s="13" t="s">
        <v>16</v>
      </c>
    </row>
    <row r="8562" customFormat="false" ht="15" hidden="false" customHeight="true" outlineLevel="0" collapsed="false">
      <c r="A8562" s="11" t="n">
        <f aca="false">A8561+1</f>
        <v>8556</v>
      </c>
      <c r="B8562" s="2" t="s">
        <v>25719</v>
      </c>
      <c r="C8562" s="2" t="s">
        <v>25720</v>
      </c>
      <c r="D8562" s="12" t="s">
        <v>25721</v>
      </c>
      <c r="E8562" s="12" t="s">
        <v>23</v>
      </c>
      <c r="F8562" s="2" t="s">
        <v>15</v>
      </c>
      <c r="G8562" s="4" t="n">
        <v>2888</v>
      </c>
      <c r="H8562" s="13" t="s">
        <v>16</v>
      </c>
    </row>
    <row r="8563" customFormat="false" ht="15" hidden="false" customHeight="true" outlineLevel="0" collapsed="false">
      <c r="A8563" s="11" t="n">
        <f aca="false">A8562+1</f>
        <v>8557</v>
      </c>
      <c r="B8563" s="2" t="s">
        <v>25722</v>
      </c>
      <c r="C8563" s="2" t="s">
        <v>25723</v>
      </c>
      <c r="D8563" s="12" t="s">
        <v>25724</v>
      </c>
      <c r="E8563" s="12" t="s">
        <v>372</v>
      </c>
      <c r="F8563" s="2" t="s">
        <v>15</v>
      </c>
      <c r="G8563" s="4" t="n">
        <v>1000105</v>
      </c>
      <c r="H8563" s="13" t="s">
        <v>16</v>
      </c>
    </row>
    <row r="8564" customFormat="false" ht="15" hidden="false" customHeight="true" outlineLevel="0" collapsed="false">
      <c r="A8564" s="11" t="n">
        <f aca="false">A8563+1</f>
        <v>8558</v>
      </c>
      <c r="B8564" s="2" t="s">
        <v>25725</v>
      </c>
      <c r="C8564" s="2" t="s">
        <v>25726</v>
      </c>
      <c r="D8564" s="12" t="s">
        <v>25727</v>
      </c>
      <c r="E8564" s="12" t="s">
        <v>23</v>
      </c>
      <c r="F8564" s="2" t="s">
        <v>15</v>
      </c>
      <c r="G8564" s="4" t="n">
        <v>3234</v>
      </c>
      <c r="H8564" s="13" t="s">
        <v>16</v>
      </c>
    </row>
    <row r="8565" customFormat="false" ht="15" hidden="false" customHeight="true" outlineLevel="0" collapsed="false">
      <c r="A8565" s="11" t="n">
        <f aca="false">A8564+1</f>
        <v>8559</v>
      </c>
      <c r="B8565" s="2" t="s">
        <v>25728</v>
      </c>
      <c r="C8565" s="2" t="s">
        <v>25729</v>
      </c>
      <c r="D8565" s="12" t="s">
        <v>25730</v>
      </c>
      <c r="E8565" s="12" t="s">
        <v>23</v>
      </c>
      <c r="F8565" s="2" t="s">
        <v>15</v>
      </c>
      <c r="G8565" s="4" t="n">
        <v>188</v>
      </c>
      <c r="H8565" s="13" t="s">
        <v>16</v>
      </c>
    </row>
    <row r="8566" customFormat="false" ht="15" hidden="false" customHeight="true" outlineLevel="0" collapsed="false">
      <c r="A8566" s="11" t="n">
        <f aca="false">A8565+1</f>
        <v>8560</v>
      </c>
      <c r="B8566" s="2" t="s">
        <v>25731</v>
      </c>
      <c r="C8566" s="2" t="s">
        <v>25732</v>
      </c>
      <c r="D8566" s="12" t="s">
        <v>25733</v>
      </c>
      <c r="E8566" s="12" t="s">
        <v>23</v>
      </c>
      <c r="F8566" s="2" t="s">
        <v>15</v>
      </c>
      <c r="G8566" s="4" t="n">
        <v>112</v>
      </c>
      <c r="H8566" s="13" t="s">
        <v>16</v>
      </c>
    </row>
    <row r="8567" customFormat="false" ht="15" hidden="false" customHeight="true" outlineLevel="0" collapsed="false">
      <c r="A8567" s="11" t="n">
        <f aca="false">A8566+1</f>
        <v>8561</v>
      </c>
      <c r="B8567" s="2" t="s">
        <v>25734</v>
      </c>
      <c r="C8567" s="2" t="s">
        <v>25735</v>
      </c>
      <c r="D8567" s="12" t="s">
        <v>25736</v>
      </c>
      <c r="E8567" s="12" t="s">
        <v>23</v>
      </c>
      <c r="F8567" s="2" t="s">
        <v>15</v>
      </c>
      <c r="G8567" s="4" t="n">
        <v>1596</v>
      </c>
      <c r="H8567" s="13" t="s">
        <v>16</v>
      </c>
    </row>
    <row r="8568" customFormat="false" ht="15" hidden="false" customHeight="true" outlineLevel="0" collapsed="false">
      <c r="A8568" s="11" t="n">
        <f aca="false">A8567+1</f>
        <v>8562</v>
      </c>
      <c r="B8568" s="2" t="s">
        <v>25737</v>
      </c>
      <c r="C8568" s="2" t="s">
        <v>25738</v>
      </c>
      <c r="D8568" s="12" t="s">
        <v>25739</v>
      </c>
      <c r="E8568" s="12" t="s">
        <v>23</v>
      </c>
      <c r="F8568" s="2" t="s">
        <v>15</v>
      </c>
      <c r="G8568" s="4" t="n">
        <v>16485</v>
      </c>
      <c r="H8568" s="13" t="s">
        <v>16</v>
      </c>
    </row>
    <row r="8569" customFormat="false" ht="15" hidden="false" customHeight="true" outlineLevel="0" collapsed="false">
      <c r="A8569" s="11" t="n">
        <f aca="false">A8568+1</f>
        <v>8563</v>
      </c>
      <c r="B8569" s="2" t="s">
        <v>25740</v>
      </c>
      <c r="C8569" s="2" t="s">
        <v>25741</v>
      </c>
      <c r="D8569" s="12" t="s">
        <v>25742</v>
      </c>
      <c r="E8569" s="12" t="s">
        <v>23</v>
      </c>
      <c r="F8569" s="2" t="s">
        <v>15</v>
      </c>
      <c r="G8569" s="4" t="n">
        <v>645</v>
      </c>
      <c r="H8569" s="13" t="s">
        <v>16</v>
      </c>
    </row>
    <row r="8570" customFormat="false" ht="15" hidden="false" customHeight="true" outlineLevel="0" collapsed="false">
      <c r="A8570" s="11" t="n">
        <f aca="false">A8569+1</f>
        <v>8564</v>
      </c>
      <c r="B8570" s="2" t="s">
        <v>25743</v>
      </c>
      <c r="C8570" s="2" t="s">
        <v>25744</v>
      </c>
      <c r="D8570" s="12" t="s">
        <v>25745</v>
      </c>
      <c r="E8570" s="12" t="s">
        <v>23</v>
      </c>
      <c r="F8570" s="2" t="s">
        <v>15</v>
      </c>
      <c r="G8570" s="4" t="n">
        <v>1961</v>
      </c>
      <c r="H8570" s="13" t="s">
        <v>16</v>
      </c>
    </row>
    <row r="8571" customFormat="false" ht="15" hidden="false" customHeight="true" outlineLevel="0" collapsed="false">
      <c r="A8571" s="11" t="n">
        <f aca="false">A8570+1</f>
        <v>8565</v>
      </c>
      <c r="B8571" s="2" t="s">
        <v>25746</v>
      </c>
      <c r="C8571" s="2" t="s">
        <v>25747</v>
      </c>
      <c r="D8571" s="12" t="s">
        <v>25748</v>
      </c>
      <c r="E8571" s="12" t="s">
        <v>23</v>
      </c>
      <c r="F8571" s="2" t="s">
        <v>15</v>
      </c>
      <c r="G8571" s="4" t="n">
        <v>170625</v>
      </c>
      <c r="H8571" s="13" t="s">
        <v>16</v>
      </c>
    </row>
    <row r="8572" customFormat="false" ht="15" hidden="false" customHeight="true" outlineLevel="0" collapsed="false">
      <c r="A8572" s="11" t="n">
        <f aca="false">A8571+1</f>
        <v>8566</v>
      </c>
      <c r="B8572" s="2" t="s">
        <v>25749</v>
      </c>
      <c r="C8572" s="2" t="s">
        <v>25750</v>
      </c>
      <c r="D8572" s="12" t="s">
        <v>25751</v>
      </c>
      <c r="E8572" s="12" t="s">
        <v>23</v>
      </c>
      <c r="F8572" s="2" t="s">
        <v>15</v>
      </c>
      <c r="G8572" s="4" t="n">
        <v>107</v>
      </c>
      <c r="H8572" s="13" t="s">
        <v>16</v>
      </c>
    </row>
    <row r="8573" customFormat="false" ht="15" hidden="false" customHeight="true" outlineLevel="0" collapsed="false">
      <c r="A8573" s="11" t="n">
        <f aca="false">A8572+1</f>
        <v>8567</v>
      </c>
      <c r="B8573" s="2" t="s">
        <v>25752</v>
      </c>
      <c r="C8573" s="2" t="s">
        <v>25753</v>
      </c>
      <c r="D8573" s="12" t="s">
        <v>25754</v>
      </c>
      <c r="E8573" s="12" t="s">
        <v>23</v>
      </c>
      <c r="F8573" s="2" t="s">
        <v>15</v>
      </c>
      <c r="G8573" s="4" t="n">
        <v>61147</v>
      </c>
      <c r="H8573" s="13" t="s">
        <v>16</v>
      </c>
    </row>
    <row r="8574" customFormat="false" ht="15" hidden="false" customHeight="true" outlineLevel="0" collapsed="false">
      <c r="A8574" s="11" t="n">
        <f aca="false">A8573+1</f>
        <v>8568</v>
      </c>
      <c r="B8574" s="2" t="s">
        <v>25755</v>
      </c>
      <c r="C8574" s="2" t="s">
        <v>25756</v>
      </c>
      <c r="D8574" s="12" t="s">
        <v>25757</v>
      </c>
      <c r="E8574" s="12" t="s">
        <v>23</v>
      </c>
      <c r="F8574" s="2" t="s">
        <v>15</v>
      </c>
      <c r="G8574" s="4" t="n">
        <v>793</v>
      </c>
      <c r="H8574" s="13" t="s">
        <v>16</v>
      </c>
    </row>
    <row r="8575" customFormat="false" ht="15" hidden="false" customHeight="true" outlineLevel="0" collapsed="false">
      <c r="A8575" s="11" t="n">
        <f aca="false">A8574+1</f>
        <v>8569</v>
      </c>
      <c r="B8575" s="2" t="s">
        <v>25758</v>
      </c>
      <c r="C8575" s="2" t="s">
        <v>25759</v>
      </c>
      <c r="D8575" s="12" t="s">
        <v>25760</v>
      </c>
      <c r="E8575" s="12" t="s">
        <v>23</v>
      </c>
      <c r="F8575" s="2" t="s">
        <v>15</v>
      </c>
      <c r="G8575" s="4" t="n">
        <v>0</v>
      </c>
      <c r="H8575" s="13" t="s">
        <v>16</v>
      </c>
    </row>
    <row r="8576" customFormat="false" ht="15" hidden="false" customHeight="true" outlineLevel="0" collapsed="false">
      <c r="A8576" s="11" t="n">
        <f aca="false">A8575+1</f>
        <v>8570</v>
      </c>
      <c r="B8576" s="2" t="s">
        <v>25761</v>
      </c>
      <c r="C8576" s="2" t="s">
        <v>25762</v>
      </c>
      <c r="D8576" s="12" t="s">
        <v>25763</v>
      </c>
      <c r="E8576" s="12" t="s">
        <v>23</v>
      </c>
      <c r="F8576" s="2" t="s">
        <v>15</v>
      </c>
      <c r="G8576" s="4" t="n">
        <v>3610</v>
      </c>
      <c r="H8576" s="13" t="s">
        <v>16</v>
      </c>
    </row>
    <row r="8577" customFormat="false" ht="15" hidden="false" customHeight="true" outlineLevel="0" collapsed="false">
      <c r="A8577" s="11" t="n">
        <f aca="false">A8576+1</f>
        <v>8571</v>
      </c>
      <c r="B8577" s="2" t="s">
        <v>25764</v>
      </c>
      <c r="C8577" s="2" t="s">
        <v>25765</v>
      </c>
      <c r="D8577" s="12" t="s">
        <v>25766</v>
      </c>
      <c r="E8577" s="12" t="s">
        <v>23</v>
      </c>
      <c r="F8577" s="2" t="s">
        <v>15</v>
      </c>
      <c r="G8577" s="4" t="n">
        <v>790</v>
      </c>
      <c r="H8577" s="13" t="s">
        <v>16</v>
      </c>
    </row>
    <row r="8578" customFormat="false" ht="15" hidden="false" customHeight="true" outlineLevel="0" collapsed="false">
      <c r="A8578" s="11" t="n">
        <f aca="false">A8577+1</f>
        <v>8572</v>
      </c>
      <c r="B8578" s="2" t="s">
        <v>25767</v>
      </c>
      <c r="C8578" s="2" t="s">
        <v>25768</v>
      </c>
      <c r="D8578" s="12" t="s">
        <v>25769</v>
      </c>
      <c r="E8578" s="12" t="s">
        <v>23</v>
      </c>
      <c r="F8578" s="2" t="s">
        <v>15</v>
      </c>
      <c r="G8578" s="4" t="n">
        <v>8285</v>
      </c>
      <c r="H8578" s="13" t="s">
        <v>16</v>
      </c>
    </row>
    <row r="8579" customFormat="false" ht="15" hidden="false" customHeight="true" outlineLevel="0" collapsed="false">
      <c r="A8579" s="11" t="n">
        <f aca="false">A8578+1</f>
        <v>8573</v>
      </c>
      <c r="B8579" s="2" t="s">
        <v>25770</v>
      </c>
      <c r="C8579" s="2" t="s">
        <v>25771</v>
      </c>
      <c r="D8579" s="12" t="s">
        <v>25772</v>
      </c>
      <c r="E8579" s="12" t="s">
        <v>23</v>
      </c>
      <c r="F8579" s="2" t="s">
        <v>15</v>
      </c>
      <c r="G8579" s="4" t="n">
        <v>795</v>
      </c>
      <c r="H8579" s="13" t="s">
        <v>16</v>
      </c>
    </row>
    <row r="8580" customFormat="false" ht="15" hidden="false" customHeight="true" outlineLevel="0" collapsed="false">
      <c r="A8580" s="11" t="n">
        <f aca="false">A8579+1</f>
        <v>8574</v>
      </c>
      <c r="B8580" s="2" t="s">
        <v>25773</v>
      </c>
      <c r="C8580" s="2" t="s">
        <v>25774</v>
      </c>
      <c r="D8580" s="12" t="s">
        <v>25775</v>
      </c>
      <c r="E8580" s="12" t="s">
        <v>23</v>
      </c>
      <c r="F8580" s="2" t="s">
        <v>15</v>
      </c>
      <c r="G8580" s="4" t="n">
        <v>2048</v>
      </c>
      <c r="H8580" s="13" t="s">
        <v>16</v>
      </c>
    </row>
    <row r="8581" customFormat="false" ht="15" hidden="false" customHeight="true" outlineLevel="0" collapsed="false">
      <c r="A8581" s="11" t="n">
        <f aca="false">A8580+1</f>
        <v>8575</v>
      </c>
      <c r="B8581" s="2" t="s">
        <v>25776</v>
      </c>
      <c r="C8581" s="2" t="s">
        <v>25777</v>
      </c>
      <c r="D8581" s="12" t="s">
        <v>25778</v>
      </c>
      <c r="E8581" s="12" t="s">
        <v>23</v>
      </c>
      <c r="F8581" s="2" t="s">
        <v>15</v>
      </c>
      <c r="G8581" s="4" t="n">
        <v>0</v>
      </c>
      <c r="H8581" s="13" t="s">
        <v>16</v>
      </c>
    </row>
    <row r="8582" customFormat="false" ht="15" hidden="false" customHeight="true" outlineLevel="0" collapsed="false">
      <c r="A8582" s="11" t="n">
        <f aca="false">A8581+1</f>
        <v>8576</v>
      </c>
      <c r="B8582" s="2" t="s">
        <v>25779</v>
      </c>
      <c r="C8582" s="2" t="s">
        <v>25780</v>
      </c>
      <c r="D8582" s="12" t="s">
        <v>25781</v>
      </c>
      <c r="E8582" s="12" t="s">
        <v>23</v>
      </c>
      <c r="F8582" s="2" t="s">
        <v>15</v>
      </c>
      <c r="G8582" s="4" t="n">
        <v>14832</v>
      </c>
      <c r="H8582" s="13" t="s">
        <v>16</v>
      </c>
    </row>
    <row r="8583" customFormat="false" ht="15" hidden="false" customHeight="true" outlineLevel="0" collapsed="false">
      <c r="A8583" s="11" t="n">
        <f aca="false">A8582+1</f>
        <v>8577</v>
      </c>
      <c r="B8583" s="2" t="s">
        <v>25782</v>
      </c>
      <c r="C8583" s="2" t="s">
        <v>25783</v>
      </c>
      <c r="D8583" s="12" t="s">
        <v>25784</v>
      </c>
      <c r="E8583" s="12" t="s">
        <v>23</v>
      </c>
      <c r="F8583" s="2" t="s">
        <v>15</v>
      </c>
      <c r="G8583" s="4" t="n">
        <v>85</v>
      </c>
      <c r="H8583" s="13" t="s">
        <v>16</v>
      </c>
    </row>
    <row r="8584" customFormat="false" ht="15" hidden="false" customHeight="true" outlineLevel="0" collapsed="false">
      <c r="A8584" s="11" t="n">
        <f aca="false">A8583+1</f>
        <v>8578</v>
      </c>
      <c r="B8584" s="2" t="s">
        <v>25785</v>
      </c>
      <c r="C8584" s="2" t="s">
        <v>25786</v>
      </c>
      <c r="D8584" s="12" t="s">
        <v>25787</v>
      </c>
      <c r="E8584" s="12" t="s">
        <v>23</v>
      </c>
      <c r="F8584" s="2" t="s">
        <v>15</v>
      </c>
      <c r="G8584" s="4" t="n">
        <v>413</v>
      </c>
      <c r="H8584" s="13" t="s">
        <v>16</v>
      </c>
    </row>
    <row r="8585" customFormat="false" ht="15" hidden="false" customHeight="true" outlineLevel="0" collapsed="false">
      <c r="A8585" s="11" t="n">
        <f aca="false">A8584+1</f>
        <v>8579</v>
      </c>
      <c r="B8585" s="2" t="s">
        <v>25788</v>
      </c>
      <c r="C8585" s="2" t="s">
        <v>25789</v>
      </c>
      <c r="D8585" s="12" t="s">
        <v>25790</v>
      </c>
      <c r="E8585" s="12" t="s">
        <v>23</v>
      </c>
      <c r="F8585" s="2" t="s">
        <v>15</v>
      </c>
      <c r="G8585" s="4" t="n">
        <v>144</v>
      </c>
      <c r="H8585" s="13" t="s">
        <v>16</v>
      </c>
    </row>
    <row r="8586" customFormat="false" ht="15" hidden="false" customHeight="true" outlineLevel="0" collapsed="false">
      <c r="A8586" s="11" t="n">
        <f aca="false">A8585+1</f>
        <v>8580</v>
      </c>
      <c r="B8586" s="2" t="s">
        <v>25791</v>
      </c>
      <c r="C8586" s="2" t="s">
        <v>25792</v>
      </c>
      <c r="D8586" s="12" t="s">
        <v>25793</v>
      </c>
      <c r="E8586" s="12" t="s">
        <v>23</v>
      </c>
      <c r="F8586" s="2" t="s">
        <v>15</v>
      </c>
      <c r="G8586" s="4" t="n">
        <v>7512</v>
      </c>
      <c r="H8586" s="13" t="s">
        <v>16</v>
      </c>
    </row>
    <row r="8587" customFormat="false" ht="15" hidden="false" customHeight="true" outlineLevel="0" collapsed="false">
      <c r="A8587" s="11" t="n">
        <f aca="false">A8586+1</f>
        <v>8581</v>
      </c>
      <c r="B8587" s="2" t="s">
        <v>25794</v>
      </c>
      <c r="C8587" s="2" t="s">
        <v>25795</v>
      </c>
      <c r="D8587" s="12" t="s">
        <v>25796</v>
      </c>
      <c r="E8587" s="12" t="s">
        <v>23</v>
      </c>
      <c r="F8587" s="2" t="s">
        <v>15</v>
      </c>
      <c r="G8587" s="4" t="n">
        <v>14178</v>
      </c>
      <c r="H8587" s="13" t="s">
        <v>16</v>
      </c>
    </row>
    <row r="8588" customFormat="false" ht="15" hidden="false" customHeight="true" outlineLevel="0" collapsed="false">
      <c r="A8588" s="11" t="n">
        <f aca="false">A8587+1</f>
        <v>8582</v>
      </c>
      <c r="B8588" s="2" t="s">
        <v>25797</v>
      </c>
      <c r="C8588" s="2" t="s">
        <v>25798</v>
      </c>
      <c r="D8588" s="12" t="s">
        <v>25799</v>
      </c>
      <c r="E8588" s="12" t="s">
        <v>23</v>
      </c>
      <c r="F8588" s="2" t="s">
        <v>15</v>
      </c>
      <c r="G8588" s="4" t="n">
        <v>21948</v>
      </c>
      <c r="H8588" s="13" t="s">
        <v>16</v>
      </c>
    </row>
    <row r="8589" customFormat="false" ht="15" hidden="false" customHeight="true" outlineLevel="0" collapsed="false">
      <c r="A8589" s="11" t="n">
        <f aca="false">A8588+1</f>
        <v>8583</v>
      </c>
      <c r="B8589" s="2" t="s">
        <v>25800</v>
      </c>
      <c r="C8589" s="2" t="s">
        <v>25801</v>
      </c>
      <c r="D8589" s="12" t="s">
        <v>25802</v>
      </c>
      <c r="E8589" s="12" t="s">
        <v>1902</v>
      </c>
      <c r="F8589" s="2" t="s">
        <v>1903</v>
      </c>
      <c r="G8589" s="4" t="n">
        <v>18870</v>
      </c>
      <c r="H8589" s="13" t="s">
        <v>16</v>
      </c>
    </row>
    <row r="8590" customFormat="false" ht="15" hidden="false" customHeight="true" outlineLevel="0" collapsed="false">
      <c r="A8590" s="11" t="n">
        <f aca="false">A8589+1</f>
        <v>8584</v>
      </c>
      <c r="B8590" s="2" t="s">
        <v>25803</v>
      </c>
      <c r="C8590" s="2" t="s">
        <v>25804</v>
      </c>
      <c r="D8590" s="12" t="s">
        <v>25805</v>
      </c>
      <c r="E8590" s="12" t="s">
        <v>23</v>
      </c>
      <c r="F8590" s="2" t="s">
        <v>15</v>
      </c>
      <c r="G8590" s="4" t="n">
        <v>968</v>
      </c>
      <c r="H8590" s="13" t="s">
        <v>16</v>
      </c>
    </row>
    <row r="8591" customFormat="false" ht="15" hidden="false" customHeight="true" outlineLevel="0" collapsed="false">
      <c r="A8591" s="11" t="n">
        <f aca="false">A8590+1</f>
        <v>8585</v>
      </c>
      <c r="B8591" s="2" t="s">
        <v>25806</v>
      </c>
      <c r="C8591" s="2" t="s">
        <v>25807</v>
      </c>
      <c r="D8591" s="12" t="s">
        <v>25808</v>
      </c>
      <c r="E8591" s="12" t="s">
        <v>23</v>
      </c>
      <c r="F8591" s="2" t="s">
        <v>15</v>
      </c>
      <c r="G8591" s="4" t="n">
        <v>1395</v>
      </c>
      <c r="H8591" s="13" t="s">
        <v>16</v>
      </c>
    </row>
    <row r="8592" customFormat="false" ht="15" hidden="false" customHeight="true" outlineLevel="0" collapsed="false">
      <c r="A8592" s="11" t="n">
        <f aca="false">A8591+1</f>
        <v>8586</v>
      </c>
      <c r="B8592" s="2" t="s">
        <v>25809</v>
      </c>
      <c r="C8592" s="2" t="s">
        <v>25810</v>
      </c>
      <c r="D8592" s="12" t="s">
        <v>25811</v>
      </c>
      <c r="E8592" s="12" t="s">
        <v>23</v>
      </c>
      <c r="F8592" s="2" t="s">
        <v>15</v>
      </c>
      <c r="G8592" s="4" t="n">
        <v>1452</v>
      </c>
      <c r="H8592" s="13" t="s">
        <v>16</v>
      </c>
    </row>
    <row r="8593" customFormat="false" ht="15" hidden="false" customHeight="true" outlineLevel="0" collapsed="false">
      <c r="A8593" s="11" t="n">
        <f aca="false">A8592+1</f>
        <v>8587</v>
      </c>
      <c r="B8593" s="2" t="s">
        <v>25812</v>
      </c>
      <c r="C8593" s="2" t="s">
        <v>25813</v>
      </c>
      <c r="D8593" s="12" t="s">
        <v>25814</v>
      </c>
      <c r="E8593" s="12" t="s">
        <v>23</v>
      </c>
      <c r="F8593" s="2" t="s">
        <v>15</v>
      </c>
      <c r="G8593" s="4" t="n">
        <v>0</v>
      </c>
      <c r="H8593" s="13" t="s">
        <v>16</v>
      </c>
    </row>
    <row r="8594" customFormat="false" ht="15" hidden="false" customHeight="true" outlineLevel="0" collapsed="false">
      <c r="A8594" s="11" t="n">
        <f aca="false">A8593+1</f>
        <v>8588</v>
      </c>
      <c r="B8594" s="2" t="s">
        <v>25815</v>
      </c>
      <c r="C8594" s="2" t="s">
        <v>25816</v>
      </c>
      <c r="D8594" s="12" t="s">
        <v>25817</v>
      </c>
      <c r="E8594" s="12" t="s">
        <v>23</v>
      </c>
      <c r="F8594" s="2" t="s">
        <v>15</v>
      </c>
      <c r="G8594" s="4" t="n">
        <v>891</v>
      </c>
      <c r="H8594" s="13" t="s">
        <v>16</v>
      </c>
    </row>
    <row r="8595" customFormat="false" ht="15" hidden="false" customHeight="true" outlineLevel="0" collapsed="false">
      <c r="A8595" s="11" t="n">
        <f aca="false">A8594+1</f>
        <v>8589</v>
      </c>
      <c r="B8595" s="2" t="s">
        <v>25818</v>
      </c>
      <c r="C8595" s="2" t="s">
        <v>25819</v>
      </c>
      <c r="D8595" s="12" t="s">
        <v>25820</v>
      </c>
      <c r="E8595" s="12" t="s">
        <v>23</v>
      </c>
      <c r="F8595" s="2" t="s">
        <v>15</v>
      </c>
      <c r="G8595" s="4" t="n">
        <v>2724</v>
      </c>
      <c r="H8595" s="13" t="s">
        <v>16</v>
      </c>
    </row>
    <row r="8596" customFormat="false" ht="15" hidden="false" customHeight="true" outlineLevel="0" collapsed="false">
      <c r="A8596" s="11" t="n">
        <f aca="false">A8595+1</f>
        <v>8590</v>
      </c>
      <c r="B8596" s="2" t="s">
        <v>25821</v>
      </c>
      <c r="C8596" s="2" t="s">
        <v>25822</v>
      </c>
      <c r="D8596" s="12" t="s">
        <v>25823</v>
      </c>
      <c r="E8596" s="12" t="s">
        <v>23</v>
      </c>
      <c r="F8596" s="2" t="s">
        <v>15</v>
      </c>
      <c r="G8596" s="4" t="n">
        <v>1078</v>
      </c>
      <c r="H8596" s="13" t="s">
        <v>16</v>
      </c>
    </row>
    <row r="8597" customFormat="false" ht="15" hidden="false" customHeight="true" outlineLevel="0" collapsed="false">
      <c r="A8597" s="11" t="n">
        <f aca="false">A8596+1</f>
        <v>8591</v>
      </c>
      <c r="B8597" s="2" t="s">
        <v>25824</v>
      </c>
      <c r="C8597" s="2" t="s">
        <v>25825</v>
      </c>
      <c r="D8597" s="12" t="s">
        <v>25826</v>
      </c>
      <c r="E8597" s="12" t="s">
        <v>23</v>
      </c>
      <c r="F8597" s="2" t="s">
        <v>15</v>
      </c>
      <c r="G8597" s="4" t="n">
        <v>913</v>
      </c>
      <c r="H8597" s="13" t="s">
        <v>16</v>
      </c>
    </row>
    <row r="8598" customFormat="false" ht="15" hidden="false" customHeight="true" outlineLevel="0" collapsed="false">
      <c r="A8598" s="11" t="n">
        <f aca="false">A8597+1</f>
        <v>8592</v>
      </c>
      <c r="B8598" s="2" t="s">
        <v>25827</v>
      </c>
      <c r="C8598" s="2" t="s">
        <v>25828</v>
      </c>
      <c r="D8598" s="12" t="s">
        <v>25829</v>
      </c>
      <c r="E8598" s="12" t="s">
        <v>23</v>
      </c>
      <c r="F8598" s="2" t="s">
        <v>15</v>
      </c>
      <c r="G8598" s="4" t="n">
        <v>26596</v>
      </c>
      <c r="H8598" s="13" t="s">
        <v>16</v>
      </c>
    </row>
    <row r="8599" customFormat="false" ht="15" hidden="false" customHeight="true" outlineLevel="0" collapsed="false">
      <c r="A8599" s="11" t="n">
        <f aca="false">A8598+1</f>
        <v>8593</v>
      </c>
      <c r="B8599" s="2" t="s">
        <v>25830</v>
      </c>
      <c r="C8599" s="2" t="s">
        <v>25831</v>
      </c>
      <c r="D8599" s="12" t="s">
        <v>25832</v>
      </c>
      <c r="E8599" s="12" t="s">
        <v>23</v>
      </c>
      <c r="F8599" s="2" t="s">
        <v>15</v>
      </c>
      <c r="G8599" s="4" t="n">
        <v>27613</v>
      </c>
      <c r="H8599" s="13" t="s">
        <v>16</v>
      </c>
    </row>
    <row r="8600" customFormat="false" ht="15" hidden="false" customHeight="true" outlineLevel="0" collapsed="false">
      <c r="A8600" s="11" t="n">
        <f aca="false">A8599+1</f>
        <v>8594</v>
      </c>
      <c r="B8600" s="2" t="s">
        <v>25833</v>
      </c>
      <c r="C8600" s="2" t="s">
        <v>25834</v>
      </c>
      <c r="D8600" s="12" t="s">
        <v>25835</v>
      </c>
      <c r="E8600" s="12" t="s">
        <v>23</v>
      </c>
      <c r="F8600" s="2" t="s">
        <v>15</v>
      </c>
      <c r="G8600" s="4" t="n">
        <v>0</v>
      </c>
      <c r="H8600" s="13" t="s">
        <v>16</v>
      </c>
    </row>
    <row r="8601" customFormat="false" ht="15" hidden="false" customHeight="true" outlineLevel="0" collapsed="false">
      <c r="A8601" s="11" t="n">
        <f aca="false">A8600+1</f>
        <v>8595</v>
      </c>
      <c r="B8601" s="2" t="s">
        <v>25836</v>
      </c>
      <c r="C8601" s="2" t="s">
        <v>25837</v>
      </c>
      <c r="D8601" s="12" t="s">
        <v>25838</v>
      </c>
      <c r="E8601" s="12" t="s">
        <v>23</v>
      </c>
      <c r="F8601" s="2" t="s">
        <v>15</v>
      </c>
      <c r="G8601" s="4" t="n">
        <v>496</v>
      </c>
      <c r="H8601" s="13" t="s">
        <v>16</v>
      </c>
    </row>
    <row r="8602" customFormat="false" ht="15" hidden="false" customHeight="true" outlineLevel="0" collapsed="false">
      <c r="A8602" s="11" t="n">
        <f aca="false">A8601+1</f>
        <v>8596</v>
      </c>
      <c r="B8602" s="2" t="s">
        <v>25839</v>
      </c>
      <c r="C8602" s="2" t="s">
        <v>25840</v>
      </c>
      <c r="D8602" s="12" t="s">
        <v>25841</v>
      </c>
      <c r="E8602" s="12" t="s">
        <v>23</v>
      </c>
      <c r="F8602" s="2" t="s">
        <v>15</v>
      </c>
      <c r="G8602" s="4" t="n">
        <v>151</v>
      </c>
      <c r="H8602" s="13" t="s">
        <v>16</v>
      </c>
    </row>
    <row r="8603" customFormat="false" ht="15" hidden="false" customHeight="true" outlineLevel="0" collapsed="false">
      <c r="A8603" s="11" t="n">
        <f aca="false">A8602+1</f>
        <v>8597</v>
      </c>
      <c r="B8603" s="2" t="s">
        <v>25842</v>
      </c>
      <c r="C8603" s="2" t="s">
        <v>25843</v>
      </c>
      <c r="D8603" s="12" t="s">
        <v>25844</v>
      </c>
      <c r="E8603" s="12" t="s">
        <v>23</v>
      </c>
      <c r="F8603" s="2" t="s">
        <v>15</v>
      </c>
      <c r="G8603" s="4" t="n">
        <v>8738</v>
      </c>
      <c r="H8603" s="13" t="s">
        <v>16</v>
      </c>
    </row>
    <row r="8604" customFormat="false" ht="15" hidden="false" customHeight="true" outlineLevel="0" collapsed="false">
      <c r="A8604" s="11" t="n">
        <f aca="false">A8603+1</f>
        <v>8598</v>
      </c>
      <c r="B8604" s="2" t="s">
        <v>25845</v>
      </c>
      <c r="C8604" s="2" t="s">
        <v>25846</v>
      </c>
      <c r="D8604" s="12" t="s">
        <v>25847</v>
      </c>
      <c r="E8604" s="12" t="s">
        <v>23</v>
      </c>
      <c r="F8604" s="2" t="s">
        <v>15</v>
      </c>
      <c r="G8604" s="4" t="n">
        <v>0</v>
      </c>
      <c r="H8604" s="13" t="s">
        <v>16</v>
      </c>
    </row>
    <row r="8605" customFormat="false" ht="15" hidden="false" customHeight="true" outlineLevel="0" collapsed="false">
      <c r="A8605" s="11" t="n">
        <f aca="false">A8604+1</f>
        <v>8599</v>
      </c>
      <c r="B8605" s="2" t="s">
        <v>25848</v>
      </c>
      <c r="C8605" s="2" t="s">
        <v>25849</v>
      </c>
      <c r="D8605" s="12" t="s">
        <v>25850</v>
      </c>
      <c r="E8605" s="12" t="s">
        <v>23</v>
      </c>
      <c r="F8605" s="2" t="s">
        <v>15</v>
      </c>
      <c r="G8605" s="4" t="n">
        <v>1192</v>
      </c>
      <c r="H8605" s="13" t="s">
        <v>16</v>
      </c>
    </row>
    <row r="8606" customFormat="false" ht="15" hidden="false" customHeight="true" outlineLevel="0" collapsed="false">
      <c r="A8606" s="11" t="n">
        <f aca="false">A8605+1</f>
        <v>8600</v>
      </c>
      <c r="B8606" s="2" t="s">
        <v>25851</v>
      </c>
      <c r="C8606" s="2" t="s">
        <v>25852</v>
      </c>
      <c r="D8606" s="12" t="s">
        <v>25853</v>
      </c>
      <c r="E8606" s="12" t="s">
        <v>23</v>
      </c>
      <c r="F8606" s="2" t="s">
        <v>15</v>
      </c>
      <c r="G8606" s="4" t="n">
        <v>34</v>
      </c>
      <c r="H8606" s="13" t="s">
        <v>16</v>
      </c>
    </row>
    <row r="8607" customFormat="false" ht="15" hidden="false" customHeight="true" outlineLevel="0" collapsed="false">
      <c r="A8607" s="11" t="n">
        <f aca="false">A8606+1</f>
        <v>8601</v>
      </c>
      <c r="B8607" s="2" t="s">
        <v>25854</v>
      </c>
      <c r="C8607" s="2" t="s">
        <v>25855</v>
      </c>
      <c r="D8607" s="12" t="s">
        <v>25856</v>
      </c>
      <c r="E8607" s="12" t="s">
        <v>23</v>
      </c>
      <c r="F8607" s="2" t="s">
        <v>15</v>
      </c>
      <c r="G8607" s="4" t="n">
        <v>5735</v>
      </c>
      <c r="H8607" s="13" t="s">
        <v>16</v>
      </c>
    </row>
    <row r="8608" customFormat="false" ht="15" hidden="false" customHeight="true" outlineLevel="0" collapsed="false">
      <c r="A8608" s="11" t="n">
        <f aca="false">A8607+1</f>
        <v>8602</v>
      </c>
      <c r="B8608" s="2" t="s">
        <v>25857</v>
      </c>
      <c r="C8608" s="2" t="s">
        <v>25858</v>
      </c>
      <c r="D8608" s="12" t="s">
        <v>25859</v>
      </c>
      <c r="E8608" s="12" t="s">
        <v>23</v>
      </c>
      <c r="F8608" s="2" t="s">
        <v>15</v>
      </c>
      <c r="G8608" s="4" t="n">
        <v>1391</v>
      </c>
      <c r="H8608" s="13" t="s">
        <v>16</v>
      </c>
    </row>
    <row r="8609" customFormat="false" ht="15" hidden="false" customHeight="true" outlineLevel="0" collapsed="false">
      <c r="A8609" s="11" t="n">
        <f aca="false">A8608+1</f>
        <v>8603</v>
      </c>
      <c r="B8609" s="2" t="s">
        <v>25860</v>
      </c>
      <c r="C8609" s="2" t="s">
        <v>25861</v>
      </c>
      <c r="D8609" s="12" t="s">
        <v>25862</v>
      </c>
      <c r="E8609" s="12" t="s">
        <v>23</v>
      </c>
      <c r="F8609" s="2" t="s">
        <v>15</v>
      </c>
      <c r="G8609" s="4" t="n">
        <v>939</v>
      </c>
      <c r="H8609" s="13" t="s">
        <v>16</v>
      </c>
    </row>
    <row r="8610" customFormat="false" ht="15" hidden="false" customHeight="true" outlineLevel="0" collapsed="false">
      <c r="A8610" s="11" t="n">
        <f aca="false">A8609+1</f>
        <v>8604</v>
      </c>
      <c r="B8610" s="2" t="s">
        <v>25863</v>
      </c>
      <c r="C8610" s="2" t="s">
        <v>25864</v>
      </c>
      <c r="D8610" s="12" t="s">
        <v>25865</v>
      </c>
      <c r="E8610" s="12" t="s">
        <v>23</v>
      </c>
      <c r="F8610" s="2" t="s">
        <v>15</v>
      </c>
      <c r="G8610" s="4" t="n">
        <v>648</v>
      </c>
      <c r="H8610" s="13" t="s">
        <v>16</v>
      </c>
    </row>
    <row r="8611" customFormat="false" ht="15" hidden="false" customHeight="true" outlineLevel="0" collapsed="false">
      <c r="A8611" s="11" t="n">
        <f aca="false">A8610+1</f>
        <v>8605</v>
      </c>
      <c r="B8611" s="2" t="s">
        <v>25866</v>
      </c>
      <c r="C8611" s="2" t="s">
        <v>25867</v>
      </c>
      <c r="D8611" s="12" t="s">
        <v>25868</v>
      </c>
      <c r="E8611" s="12" t="s">
        <v>23</v>
      </c>
      <c r="F8611" s="2" t="s">
        <v>15</v>
      </c>
      <c r="G8611" s="4" t="n">
        <v>309</v>
      </c>
      <c r="H8611" s="13" t="s">
        <v>16</v>
      </c>
    </row>
    <row r="8612" customFormat="false" ht="15" hidden="false" customHeight="true" outlineLevel="0" collapsed="false">
      <c r="A8612" s="11" t="n">
        <f aca="false">A8611+1</f>
        <v>8606</v>
      </c>
      <c r="B8612" s="2" t="s">
        <v>25869</v>
      </c>
      <c r="C8612" s="2" t="s">
        <v>25870</v>
      </c>
      <c r="D8612" s="12" t="s">
        <v>25871</v>
      </c>
      <c r="E8612" s="12" t="s">
        <v>23</v>
      </c>
      <c r="F8612" s="2" t="s">
        <v>15</v>
      </c>
      <c r="G8612" s="4" t="n">
        <v>19184</v>
      </c>
      <c r="H8612" s="13" t="s">
        <v>16</v>
      </c>
    </row>
    <row r="8613" customFormat="false" ht="15" hidden="false" customHeight="true" outlineLevel="0" collapsed="false">
      <c r="A8613" s="11" t="n">
        <f aca="false">A8612+1</f>
        <v>8607</v>
      </c>
      <c r="B8613" s="2" t="s">
        <v>25872</v>
      </c>
      <c r="C8613" s="2" t="s">
        <v>25873</v>
      </c>
      <c r="D8613" s="12" t="s">
        <v>25874</v>
      </c>
      <c r="E8613" s="12" t="s">
        <v>23</v>
      </c>
      <c r="F8613" s="2" t="s">
        <v>15</v>
      </c>
      <c r="G8613" s="4" t="n">
        <v>18943</v>
      </c>
      <c r="H8613" s="13" t="s">
        <v>16</v>
      </c>
    </row>
    <row r="8614" customFormat="false" ht="15" hidden="false" customHeight="true" outlineLevel="0" collapsed="false">
      <c r="A8614" s="11" t="n">
        <f aca="false">A8613+1</f>
        <v>8608</v>
      </c>
      <c r="B8614" s="2" t="s">
        <v>25875</v>
      </c>
      <c r="C8614" s="2" t="s">
        <v>25876</v>
      </c>
      <c r="D8614" s="12" t="s">
        <v>25877</v>
      </c>
      <c r="E8614" s="12" t="s">
        <v>23</v>
      </c>
      <c r="F8614" s="2" t="s">
        <v>15</v>
      </c>
      <c r="G8614" s="4" t="n">
        <v>0</v>
      </c>
      <c r="H8614" s="13" t="s">
        <v>16</v>
      </c>
    </row>
    <row r="8615" customFormat="false" ht="15" hidden="false" customHeight="true" outlineLevel="0" collapsed="false">
      <c r="A8615" s="11" t="n">
        <f aca="false">A8614+1</f>
        <v>8609</v>
      </c>
      <c r="B8615" s="2" t="s">
        <v>25878</v>
      </c>
      <c r="C8615" s="2" t="s">
        <v>25879</v>
      </c>
      <c r="D8615" s="12" t="s">
        <v>25880</v>
      </c>
      <c r="E8615" s="12" t="s">
        <v>23</v>
      </c>
      <c r="F8615" s="2" t="s">
        <v>15</v>
      </c>
      <c r="G8615" s="4" t="n">
        <v>1699</v>
      </c>
      <c r="H8615" s="13" t="s">
        <v>16</v>
      </c>
    </row>
    <row r="8616" customFormat="false" ht="15" hidden="false" customHeight="true" outlineLevel="0" collapsed="false">
      <c r="A8616" s="11" t="n">
        <f aca="false">A8615+1</f>
        <v>8610</v>
      </c>
      <c r="B8616" s="2" t="s">
        <v>25881</v>
      </c>
      <c r="C8616" s="2" t="s">
        <v>25882</v>
      </c>
      <c r="D8616" s="12" t="s">
        <v>25883</v>
      </c>
      <c r="E8616" s="12" t="s">
        <v>23</v>
      </c>
      <c r="F8616" s="2" t="s">
        <v>15</v>
      </c>
      <c r="G8616" s="4" t="n">
        <v>63714</v>
      </c>
      <c r="H8616" s="13" t="s">
        <v>16</v>
      </c>
    </row>
    <row r="8617" customFormat="false" ht="15" hidden="false" customHeight="true" outlineLevel="0" collapsed="false">
      <c r="A8617" s="11" t="n">
        <f aca="false">A8616+1</f>
        <v>8611</v>
      </c>
      <c r="B8617" s="2" t="s">
        <v>25884</v>
      </c>
      <c r="C8617" s="2" t="s">
        <v>25885</v>
      </c>
      <c r="D8617" s="12" t="s">
        <v>25886</v>
      </c>
      <c r="E8617" s="12" t="s">
        <v>23</v>
      </c>
      <c r="F8617" s="2" t="s">
        <v>15</v>
      </c>
      <c r="G8617" s="4" t="n">
        <v>3602</v>
      </c>
      <c r="H8617" s="13" t="s">
        <v>16</v>
      </c>
    </row>
    <row r="8618" customFormat="false" ht="15" hidden="false" customHeight="true" outlineLevel="0" collapsed="false">
      <c r="A8618" s="11" t="n">
        <f aca="false">A8617+1</f>
        <v>8612</v>
      </c>
      <c r="B8618" s="2" t="s">
        <v>25887</v>
      </c>
      <c r="C8618" s="2" t="s">
        <v>25888</v>
      </c>
      <c r="D8618" s="12" t="s">
        <v>25889</v>
      </c>
      <c r="E8618" s="12" t="s">
        <v>23</v>
      </c>
      <c r="F8618" s="2" t="s">
        <v>15</v>
      </c>
      <c r="G8618" s="4" t="n">
        <v>0</v>
      </c>
      <c r="H8618" s="13" t="s">
        <v>16</v>
      </c>
    </row>
    <row r="8619" customFormat="false" ht="15" hidden="false" customHeight="true" outlineLevel="0" collapsed="false">
      <c r="A8619" s="11" t="n">
        <f aca="false">A8618+1</f>
        <v>8613</v>
      </c>
      <c r="B8619" s="2" t="s">
        <v>25890</v>
      </c>
      <c r="C8619" s="2" t="s">
        <v>25891</v>
      </c>
      <c r="D8619" s="12" t="s">
        <v>25892</v>
      </c>
      <c r="E8619" s="12" t="s">
        <v>23</v>
      </c>
      <c r="F8619" s="2" t="s">
        <v>15</v>
      </c>
      <c r="G8619" s="4" t="n">
        <v>305</v>
      </c>
      <c r="H8619" s="13" t="s">
        <v>16</v>
      </c>
    </row>
    <row r="8620" customFormat="false" ht="15" hidden="false" customHeight="true" outlineLevel="0" collapsed="false">
      <c r="A8620" s="11" t="n">
        <f aca="false">A8619+1</f>
        <v>8614</v>
      </c>
      <c r="B8620" s="2" t="s">
        <v>25893</v>
      </c>
      <c r="C8620" s="2" t="s">
        <v>25894</v>
      </c>
      <c r="D8620" s="12" t="s">
        <v>25895</v>
      </c>
      <c r="E8620" s="12" t="s">
        <v>23</v>
      </c>
      <c r="F8620" s="2" t="s">
        <v>15</v>
      </c>
      <c r="G8620" s="4" t="n">
        <v>4</v>
      </c>
      <c r="H8620" s="13" t="s">
        <v>16</v>
      </c>
    </row>
    <row r="8621" customFormat="false" ht="15" hidden="false" customHeight="true" outlineLevel="0" collapsed="false">
      <c r="A8621" s="11" t="n">
        <f aca="false">A8620+1</f>
        <v>8615</v>
      </c>
      <c r="B8621" s="2" t="s">
        <v>25896</v>
      </c>
      <c r="C8621" s="2" t="s">
        <v>25897</v>
      </c>
      <c r="D8621" s="12" t="s">
        <v>25898</v>
      </c>
      <c r="E8621" s="12" t="s">
        <v>23</v>
      </c>
      <c r="F8621" s="2" t="s">
        <v>15</v>
      </c>
      <c r="G8621" s="4" t="n">
        <v>594</v>
      </c>
      <c r="H8621" s="13" t="s">
        <v>16</v>
      </c>
    </row>
    <row r="8622" customFormat="false" ht="15" hidden="false" customHeight="true" outlineLevel="0" collapsed="false">
      <c r="A8622" s="11" t="n">
        <f aca="false">A8621+1</f>
        <v>8616</v>
      </c>
      <c r="B8622" s="2" t="s">
        <v>25899</v>
      </c>
      <c r="C8622" s="2" t="s">
        <v>25900</v>
      </c>
      <c r="D8622" s="12" t="s">
        <v>25901</v>
      </c>
      <c r="E8622" s="12" t="s">
        <v>23</v>
      </c>
      <c r="F8622" s="2" t="s">
        <v>15</v>
      </c>
      <c r="G8622" s="4" t="n">
        <v>112381</v>
      </c>
      <c r="H8622" s="13" t="s">
        <v>16</v>
      </c>
    </row>
    <row r="8623" customFormat="false" ht="15" hidden="false" customHeight="true" outlineLevel="0" collapsed="false">
      <c r="A8623" s="11" t="n">
        <f aca="false">A8622+1</f>
        <v>8617</v>
      </c>
      <c r="B8623" s="2" t="s">
        <v>25902</v>
      </c>
      <c r="C8623" s="2" t="s">
        <v>25903</v>
      </c>
      <c r="D8623" s="12" t="s">
        <v>25904</v>
      </c>
      <c r="E8623" s="12" t="s">
        <v>23</v>
      </c>
      <c r="F8623" s="2" t="s">
        <v>15</v>
      </c>
      <c r="G8623" s="4" t="n">
        <v>14045</v>
      </c>
      <c r="H8623" s="13" t="s">
        <v>16</v>
      </c>
    </row>
    <row r="8624" customFormat="false" ht="15" hidden="false" customHeight="true" outlineLevel="0" collapsed="false">
      <c r="A8624" s="11" t="n">
        <f aca="false">A8623+1</f>
        <v>8618</v>
      </c>
      <c r="B8624" s="2" t="s">
        <v>25905</v>
      </c>
      <c r="C8624" s="2" t="s">
        <v>25906</v>
      </c>
      <c r="D8624" s="12" t="s">
        <v>25907</v>
      </c>
      <c r="E8624" s="12" t="s">
        <v>23</v>
      </c>
      <c r="F8624" s="2" t="s">
        <v>15</v>
      </c>
      <c r="G8624" s="4" t="n">
        <v>16832</v>
      </c>
      <c r="H8624" s="13" t="s">
        <v>16</v>
      </c>
    </row>
    <row r="8625" customFormat="false" ht="15" hidden="false" customHeight="true" outlineLevel="0" collapsed="false">
      <c r="A8625" s="11" t="n">
        <f aca="false">A8624+1</f>
        <v>8619</v>
      </c>
      <c r="B8625" s="2" t="s">
        <v>25908</v>
      </c>
      <c r="C8625" s="2" t="s">
        <v>25909</v>
      </c>
      <c r="D8625" s="12" t="s">
        <v>25910</v>
      </c>
      <c r="E8625" s="12" t="s">
        <v>23</v>
      </c>
      <c r="F8625" s="2" t="s">
        <v>15</v>
      </c>
      <c r="G8625" s="4" t="n">
        <v>0</v>
      </c>
      <c r="H8625" s="13" t="s">
        <v>16</v>
      </c>
    </row>
    <row r="8626" customFormat="false" ht="15" hidden="false" customHeight="true" outlineLevel="0" collapsed="false">
      <c r="A8626" s="11" t="n">
        <f aca="false">A8625+1</f>
        <v>8620</v>
      </c>
      <c r="B8626" s="2" t="s">
        <v>25911</v>
      </c>
      <c r="C8626" s="2" t="s">
        <v>25912</v>
      </c>
      <c r="D8626" s="12" t="s">
        <v>25913</v>
      </c>
      <c r="E8626" s="12" t="s">
        <v>23</v>
      </c>
      <c r="F8626" s="2" t="s">
        <v>15</v>
      </c>
      <c r="G8626" s="4" t="n">
        <v>316</v>
      </c>
      <c r="H8626" s="13" t="s">
        <v>16</v>
      </c>
    </row>
    <row r="8627" customFormat="false" ht="15" hidden="false" customHeight="true" outlineLevel="0" collapsed="false">
      <c r="A8627" s="11" t="n">
        <f aca="false">A8626+1</f>
        <v>8621</v>
      </c>
      <c r="B8627" s="2" t="s">
        <v>25914</v>
      </c>
      <c r="C8627" s="2" t="s">
        <v>25915</v>
      </c>
      <c r="D8627" s="12" t="s">
        <v>25916</v>
      </c>
      <c r="E8627" s="12" t="s">
        <v>23</v>
      </c>
      <c r="F8627" s="2" t="s">
        <v>15</v>
      </c>
      <c r="G8627" s="4" t="n">
        <v>38885</v>
      </c>
      <c r="H8627" s="13" t="s">
        <v>16</v>
      </c>
    </row>
    <row r="8628" customFormat="false" ht="15" hidden="false" customHeight="true" outlineLevel="0" collapsed="false">
      <c r="A8628" s="11" t="n">
        <f aca="false">A8627+1</f>
        <v>8622</v>
      </c>
      <c r="B8628" s="2" t="s">
        <v>25917</v>
      </c>
      <c r="C8628" s="2" t="s">
        <v>25918</v>
      </c>
      <c r="D8628" s="12" t="s">
        <v>25919</v>
      </c>
      <c r="E8628" s="12" t="s">
        <v>23</v>
      </c>
      <c r="F8628" s="2" t="s">
        <v>15</v>
      </c>
      <c r="G8628" s="4" t="n">
        <v>662</v>
      </c>
      <c r="H8628" s="13" t="s">
        <v>16</v>
      </c>
    </row>
    <row r="8629" customFormat="false" ht="15" hidden="false" customHeight="true" outlineLevel="0" collapsed="false">
      <c r="A8629" s="11" t="n">
        <f aca="false">A8628+1</f>
        <v>8623</v>
      </c>
      <c r="B8629" s="2" t="s">
        <v>25920</v>
      </c>
      <c r="C8629" s="2" t="s">
        <v>25921</v>
      </c>
      <c r="D8629" s="12" t="s">
        <v>25922</v>
      </c>
      <c r="E8629" s="12" t="s">
        <v>23</v>
      </c>
      <c r="F8629" s="2" t="s">
        <v>15</v>
      </c>
      <c r="G8629" s="4" t="n">
        <v>0</v>
      </c>
      <c r="H8629" s="13" t="s">
        <v>16</v>
      </c>
    </row>
    <row r="8630" customFormat="false" ht="15" hidden="false" customHeight="true" outlineLevel="0" collapsed="false">
      <c r="A8630" s="11" t="n">
        <f aca="false">A8629+1</f>
        <v>8624</v>
      </c>
      <c r="B8630" s="2" t="s">
        <v>25923</v>
      </c>
      <c r="C8630" s="2" t="s">
        <v>25924</v>
      </c>
      <c r="D8630" s="12" t="s">
        <v>25925</v>
      </c>
      <c r="E8630" s="12" t="s">
        <v>23</v>
      </c>
      <c r="F8630" s="2" t="s">
        <v>15</v>
      </c>
      <c r="G8630" s="4" t="n">
        <v>1785</v>
      </c>
      <c r="H8630" s="13" t="s">
        <v>16</v>
      </c>
    </row>
    <row r="8631" customFormat="false" ht="15" hidden="false" customHeight="true" outlineLevel="0" collapsed="false">
      <c r="A8631" s="11" t="n">
        <f aca="false">A8630+1</f>
        <v>8625</v>
      </c>
      <c r="B8631" s="2" t="s">
        <v>25926</v>
      </c>
      <c r="C8631" s="2" t="s">
        <v>25927</v>
      </c>
      <c r="D8631" s="12" t="s">
        <v>25928</v>
      </c>
      <c r="E8631" s="12" t="s">
        <v>23</v>
      </c>
      <c r="F8631" s="2" t="s">
        <v>15</v>
      </c>
      <c r="G8631" s="4" t="n">
        <v>8071</v>
      </c>
      <c r="H8631" s="13" t="s">
        <v>16</v>
      </c>
    </row>
    <row r="8632" customFormat="false" ht="15" hidden="false" customHeight="true" outlineLevel="0" collapsed="false">
      <c r="A8632" s="11" t="n">
        <f aca="false">A8631+1</f>
        <v>8626</v>
      </c>
      <c r="B8632" s="2" t="s">
        <v>25929</v>
      </c>
      <c r="C8632" s="2" t="s">
        <v>25930</v>
      </c>
      <c r="D8632" s="12" t="s">
        <v>25931</v>
      </c>
      <c r="E8632" s="12" t="s">
        <v>23</v>
      </c>
      <c r="F8632" s="2" t="s">
        <v>15</v>
      </c>
      <c r="G8632" s="4" t="n">
        <v>1494</v>
      </c>
      <c r="H8632" s="13" t="s">
        <v>16</v>
      </c>
    </row>
    <row r="8633" customFormat="false" ht="15" hidden="false" customHeight="true" outlineLevel="0" collapsed="false">
      <c r="A8633" s="11" t="n">
        <f aca="false">A8632+1</f>
        <v>8627</v>
      </c>
      <c r="B8633" s="2" t="s">
        <v>25932</v>
      </c>
      <c r="C8633" s="2" t="s">
        <v>25933</v>
      </c>
      <c r="D8633" s="12" t="s">
        <v>25934</v>
      </c>
      <c r="E8633" s="12" t="s">
        <v>23</v>
      </c>
      <c r="F8633" s="2" t="s">
        <v>15</v>
      </c>
      <c r="G8633" s="4" t="n">
        <v>21658</v>
      </c>
      <c r="H8633" s="13" t="s">
        <v>16</v>
      </c>
    </row>
    <row r="8634" customFormat="false" ht="15" hidden="false" customHeight="true" outlineLevel="0" collapsed="false">
      <c r="A8634" s="11" t="n">
        <f aca="false">A8633+1</f>
        <v>8628</v>
      </c>
      <c r="B8634" s="2" t="s">
        <v>25935</v>
      </c>
      <c r="C8634" s="2" t="s">
        <v>25936</v>
      </c>
      <c r="D8634" s="12" t="s">
        <v>25937</v>
      </c>
      <c r="E8634" s="12" t="s">
        <v>23</v>
      </c>
      <c r="F8634" s="2" t="s">
        <v>15</v>
      </c>
      <c r="G8634" s="4" t="n">
        <v>889</v>
      </c>
      <c r="H8634" s="13" t="s">
        <v>16</v>
      </c>
    </row>
    <row r="8635" customFormat="false" ht="15" hidden="false" customHeight="true" outlineLevel="0" collapsed="false">
      <c r="A8635" s="11" t="n">
        <f aca="false">A8634+1</f>
        <v>8629</v>
      </c>
      <c r="B8635" s="2" t="s">
        <v>25938</v>
      </c>
      <c r="C8635" s="2" t="s">
        <v>25939</v>
      </c>
      <c r="D8635" s="12" t="s">
        <v>25940</v>
      </c>
      <c r="E8635" s="12" t="s">
        <v>23</v>
      </c>
      <c r="F8635" s="2" t="s">
        <v>15</v>
      </c>
      <c r="G8635" s="4" t="n">
        <v>829</v>
      </c>
      <c r="H8635" s="13" t="s">
        <v>16</v>
      </c>
    </row>
    <row r="8636" customFormat="false" ht="15" hidden="false" customHeight="true" outlineLevel="0" collapsed="false">
      <c r="A8636" s="11" t="n">
        <f aca="false">A8635+1</f>
        <v>8630</v>
      </c>
      <c r="B8636" s="2" t="s">
        <v>25941</v>
      </c>
      <c r="C8636" s="2" t="s">
        <v>25942</v>
      </c>
      <c r="D8636" s="12" t="s">
        <v>25943</v>
      </c>
      <c r="E8636" s="12" t="s">
        <v>23</v>
      </c>
      <c r="F8636" s="2" t="s">
        <v>15</v>
      </c>
      <c r="G8636" s="4" t="n">
        <v>510</v>
      </c>
      <c r="H8636" s="13" t="s">
        <v>16</v>
      </c>
    </row>
    <row r="8637" customFormat="false" ht="15" hidden="false" customHeight="true" outlineLevel="0" collapsed="false">
      <c r="A8637" s="11" t="n">
        <f aca="false">A8636+1</f>
        <v>8631</v>
      </c>
      <c r="B8637" s="2" t="s">
        <v>25944</v>
      </c>
      <c r="C8637" s="2" t="s">
        <v>25945</v>
      </c>
      <c r="D8637" s="12" t="s">
        <v>25946</v>
      </c>
      <c r="E8637" s="12" t="s">
        <v>23</v>
      </c>
      <c r="F8637" s="2" t="s">
        <v>15</v>
      </c>
      <c r="G8637" s="4" t="n">
        <v>30245</v>
      </c>
      <c r="H8637" s="13" t="s">
        <v>16</v>
      </c>
    </row>
    <row r="8638" customFormat="false" ht="15" hidden="false" customHeight="true" outlineLevel="0" collapsed="false">
      <c r="A8638" s="11" t="n">
        <f aca="false">A8637+1</f>
        <v>8632</v>
      </c>
      <c r="B8638" s="2" t="s">
        <v>25947</v>
      </c>
      <c r="C8638" s="2" t="s">
        <v>25948</v>
      </c>
      <c r="D8638" s="12" t="s">
        <v>25949</v>
      </c>
      <c r="E8638" s="12" t="s">
        <v>23</v>
      </c>
      <c r="F8638" s="2" t="s">
        <v>15</v>
      </c>
      <c r="G8638" s="4" t="n">
        <v>0</v>
      </c>
      <c r="H8638" s="13" t="s">
        <v>16</v>
      </c>
    </row>
    <row r="8639" customFormat="false" ht="15" hidden="false" customHeight="true" outlineLevel="0" collapsed="false">
      <c r="A8639" s="11" t="n">
        <f aca="false">A8638+1</f>
        <v>8633</v>
      </c>
      <c r="B8639" s="2" t="s">
        <v>25950</v>
      </c>
      <c r="C8639" s="2" t="s">
        <v>25951</v>
      </c>
      <c r="D8639" s="12" t="s">
        <v>25952</v>
      </c>
      <c r="E8639" s="12" t="s">
        <v>23</v>
      </c>
      <c r="F8639" s="2" t="s">
        <v>15</v>
      </c>
      <c r="G8639" s="4" t="n">
        <v>32368</v>
      </c>
      <c r="H8639" s="13" t="s">
        <v>16</v>
      </c>
    </row>
    <row r="8640" customFormat="false" ht="15" hidden="false" customHeight="true" outlineLevel="0" collapsed="false">
      <c r="A8640" s="11" t="n">
        <f aca="false">A8639+1</f>
        <v>8634</v>
      </c>
      <c r="B8640" s="2" t="s">
        <v>25953</v>
      </c>
      <c r="C8640" s="2" t="s">
        <v>25954</v>
      </c>
      <c r="D8640" s="12" t="s">
        <v>25955</v>
      </c>
      <c r="E8640" s="12" t="s">
        <v>23</v>
      </c>
      <c r="F8640" s="2" t="s">
        <v>15</v>
      </c>
      <c r="G8640" s="4" t="n">
        <v>669</v>
      </c>
      <c r="H8640" s="13" t="s">
        <v>16</v>
      </c>
    </row>
    <row r="8641" customFormat="false" ht="15" hidden="false" customHeight="true" outlineLevel="0" collapsed="false">
      <c r="A8641" s="11" t="n">
        <f aca="false">A8640+1</f>
        <v>8635</v>
      </c>
      <c r="B8641" s="2" t="s">
        <v>25956</v>
      </c>
      <c r="C8641" s="2" t="s">
        <v>25957</v>
      </c>
      <c r="D8641" s="12" t="s">
        <v>25958</v>
      </c>
      <c r="E8641" s="12" t="s">
        <v>23</v>
      </c>
      <c r="F8641" s="2" t="s">
        <v>15</v>
      </c>
      <c r="G8641" s="4" t="n">
        <v>873</v>
      </c>
      <c r="H8641" s="13" t="s">
        <v>16</v>
      </c>
    </row>
    <row r="8642" customFormat="false" ht="15" hidden="false" customHeight="true" outlineLevel="0" collapsed="false">
      <c r="A8642" s="11" t="n">
        <f aca="false">A8641+1</f>
        <v>8636</v>
      </c>
      <c r="B8642" s="2" t="s">
        <v>25959</v>
      </c>
      <c r="C8642" s="2" t="s">
        <v>25960</v>
      </c>
      <c r="D8642" s="12" t="s">
        <v>25961</v>
      </c>
      <c r="E8642" s="12" t="s">
        <v>23</v>
      </c>
      <c r="F8642" s="2" t="s">
        <v>15</v>
      </c>
      <c r="G8642" s="4" t="n">
        <v>4644</v>
      </c>
      <c r="H8642" s="13" t="s">
        <v>16</v>
      </c>
    </row>
    <row r="8643" customFormat="false" ht="15" hidden="false" customHeight="true" outlineLevel="0" collapsed="false">
      <c r="A8643" s="11" t="n">
        <f aca="false">A8642+1</f>
        <v>8637</v>
      </c>
      <c r="B8643" s="2" t="s">
        <v>25962</v>
      </c>
      <c r="C8643" s="2" t="s">
        <v>25963</v>
      </c>
      <c r="D8643" s="12" t="s">
        <v>25964</v>
      </c>
      <c r="E8643" s="12" t="s">
        <v>23</v>
      </c>
      <c r="F8643" s="2" t="s">
        <v>15</v>
      </c>
      <c r="G8643" s="4" t="n">
        <v>0</v>
      </c>
      <c r="H8643" s="13" t="s">
        <v>16</v>
      </c>
    </row>
    <row r="8644" customFormat="false" ht="15" hidden="false" customHeight="true" outlineLevel="0" collapsed="false">
      <c r="A8644" s="11" t="n">
        <f aca="false">A8643+1</f>
        <v>8638</v>
      </c>
      <c r="B8644" s="2" t="s">
        <v>25965</v>
      </c>
      <c r="C8644" s="2" t="s">
        <v>25966</v>
      </c>
      <c r="D8644" s="12" t="s">
        <v>25967</v>
      </c>
      <c r="E8644" s="12" t="s">
        <v>23</v>
      </c>
      <c r="F8644" s="2" t="s">
        <v>15</v>
      </c>
      <c r="G8644" s="4" t="n">
        <v>250</v>
      </c>
      <c r="H8644" s="13" t="s">
        <v>16</v>
      </c>
    </row>
    <row r="8645" customFormat="false" ht="15" hidden="false" customHeight="true" outlineLevel="0" collapsed="false">
      <c r="A8645" s="11" t="n">
        <f aca="false">A8644+1</f>
        <v>8639</v>
      </c>
      <c r="B8645" s="2" t="s">
        <v>25968</v>
      </c>
      <c r="C8645" s="2" t="s">
        <v>25969</v>
      </c>
      <c r="D8645" s="12" t="s">
        <v>25970</v>
      </c>
      <c r="E8645" s="12" t="s">
        <v>23</v>
      </c>
      <c r="F8645" s="2" t="s">
        <v>15</v>
      </c>
      <c r="G8645" s="4" t="n">
        <v>3951</v>
      </c>
      <c r="H8645" s="13" t="s">
        <v>16</v>
      </c>
    </row>
    <row r="8646" customFormat="false" ht="15" hidden="false" customHeight="true" outlineLevel="0" collapsed="false">
      <c r="A8646" s="11" t="n">
        <f aca="false">A8645+1</f>
        <v>8640</v>
      </c>
      <c r="B8646" s="2" t="s">
        <v>25971</v>
      </c>
      <c r="C8646" s="2" t="s">
        <v>25972</v>
      </c>
      <c r="D8646" s="12" t="s">
        <v>25973</v>
      </c>
      <c r="E8646" s="12" t="s">
        <v>23</v>
      </c>
      <c r="F8646" s="2" t="s">
        <v>15</v>
      </c>
      <c r="G8646" s="4" t="n">
        <v>318</v>
      </c>
      <c r="H8646" s="13" t="s">
        <v>16</v>
      </c>
    </row>
    <row r="8647" customFormat="false" ht="15" hidden="false" customHeight="true" outlineLevel="0" collapsed="false">
      <c r="A8647" s="11" t="n">
        <f aca="false">A8646+1</f>
        <v>8641</v>
      </c>
      <c r="B8647" s="2" t="s">
        <v>25974</v>
      </c>
      <c r="C8647" s="2" t="s">
        <v>25975</v>
      </c>
      <c r="D8647" s="12" t="s">
        <v>25976</v>
      </c>
      <c r="E8647" s="12" t="s">
        <v>23</v>
      </c>
      <c r="F8647" s="2" t="s">
        <v>15</v>
      </c>
      <c r="G8647" s="4" t="n">
        <v>2220</v>
      </c>
      <c r="H8647" s="13" t="s">
        <v>16</v>
      </c>
    </row>
    <row r="8648" customFormat="false" ht="15" hidden="false" customHeight="true" outlineLevel="0" collapsed="false">
      <c r="A8648" s="11" t="n">
        <f aca="false">A8647+1</f>
        <v>8642</v>
      </c>
      <c r="B8648" s="2" t="s">
        <v>25977</v>
      </c>
      <c r="C8648" s="2" t="s">
        <v>25978</v>
      </c>
      <c r="D8648" s="12" t="s">
        <v>25979</v>
      </c>
      <c r="E8648" s="12" t="s">
        <v>23</v>
      </c>
      <c r="F8648" s="2" t="s">
        <v>15</v>
      </c>
      <c r="G8648" s="4" t="n">
        <v>1726</v>
      </c>
      <c r="H8648" s="13" t="s">
        <v>16</v>
      </c>
    </row>
    <row r="8649" customFormat="false" ht="15" hidden="false" customHeight="true" outlineLevel="0" collapsed="false">
      <c r="A8649" s="11" t="n">
        <f aca="false">A8648+1</f>
        <v>8643</v>
      </c>
      <c r="B8649" s="2" t="s">
        <v>25980</v>
      </c>
      <c r="C8649" s="2" t="s">
        <v>25981</v>
      </c>
      <c r="D8649" s="12" t="s">
        <v>25982</v>
      </c>
      <c r="E8649" s="12" t="s">
        <v>23</v>
      </c>
      <c r="F8649" s="2" t="s">
        <v>15</v>
      </c>
      <c r="G8649" s="4" t="n">
        <v>1619</v>
      </c>
      <c r="H8649" s="13" t="s">
        <v>16</v>
      </c>
    </row>
    <row r="8650" customFormat="false" ht="15" hidden="false" customHeight="true" outlineLevel="0" collapsed="false">
      <c r="A8650" s="11" t="n">
        <f aca="false">A8649+1</f>
        <v>8644</v>
      </c>
      <c r="B8650" s="2" t="s">
        <v>25983</v>
      </c>
      <c r="C8650" s="2" t="s">
        <v>25984</v>
      </c>
      <c r="D8650" s="12" t="s">
        <v>25985</v>
      </c>
      <c r="E8650" s="12" t="s">
        <v>23</v>
      </c>
      <c r="F8650" s="2" t="s">
        <v>15</v>
      </c>
      <c r="G8650" s="4" t="n">
        <v>21054</v>
      </c>
      <c r="H8650" s="13" t="s">
        <v>16</v>
      </c>
    </row>
    <row r="8651" customFormat="false" ht="15" hidden="false" customHeight="true" outlineLevel="0" collapsed="false">
      <c r="A8651" s="11" t="n">
        <f aca="false">A8650+1</f>
        <v>8645</v>
      </c>
      <c r="B8651" s="2" t="s">
        <v>25986</v>
      </c>
      <c r="C8651" s="2" t="s">
        <v>25987</v>
      </c>
      <c r="D8651" s="12" t="s">
        <v>25988</v>
      </c>
      <c r="E8651" s="12" t="s">
        <v>23</v>
      </c>
      <c r="F8651" s="2" t="s">
        <v>15</v>
      </c>
      <c r="G8651" s="4" t="n">
        <v>0</v>
      </c>
      <c r="H8651" s="13" t="s">
        <v>16</v>
      </c>
    </row>
    <row r="8652" customFormat="false" ht="15" hidden="false" customHeight="true" outlineLevel="0" collapsed="false">
      <c r="A8652" s="11" t="n">
        <f aca="false">A8651+1</f>
        <v>8646</v>
      </c>
      <c r="B8652" s="2" t="s">
        <v>25989</v>
      </c>
      <c r="C8652" s="2" t="s">
        <v>25990</v>
      </c>
      <c r="D8652" s="12" t="s">
        <v>25991</v>
      </c>
      <c r="E8652" s="12" t="s">
        <v>23</v>
      </c>
      <c r="F8652" s="2" t="s">
        <v>15</v>
      </c>
      <c r="G8652" s="4" t="n">
        <v>78</v>
      </c>
      <c r="H8652" s="13" t="s">
        <v>16</v>
      </c>
    </row>
    <row r="8653" customFormat="false" ht="15" hidden="false" customHeight="true" outlineLevel="0" collapsed="false">
      <c r="A8653" s="11" t="n">
        <f aca="false">A8652+1</f>
        <v>8647</v>
      </c>
      <c r="B8653" s="2" t="s">
        <v>25992</v>
      </c>
      <c r="C8653" s="2" t="s">
        <v>25993</v>
      </c>
      <c r="D8653" s="12" t="s">
        <v>25994</v>
      </c>
      <c r="E8653" s="12" t="s">
        <v>23</v>
      </c>
      <c r="F8653" s="2" t="s">
        <v>15</v>
      </c>
      <c r="G8653" s="4" t="n">
        <v>792</v>
      </c>
      <c r="H8653" s="13" t="s">
        <v>16</v>
      </c>
    </row>
    <row r="8654" customFormat="false" ht="15" hidden="false" customHeight="true" outlineLevel="0" collapsed="false">
      <c r="A8654" s="11" t="n">
        <f aca="false">A8653+1</f>
        <v>8648</v>
      </c>
      <c r="B8654" s="2" t="s">
        <v>25995</v>
      </c>
      <c r="C8654" s="2" t="s">
        <v>25996</v>
      </c>
      <c r="D8654" s="12" t="s">
        <v>25997</v>
      </c>
      <c r="E8654" s="12" t="s">
        <v>23</v>
      </c>
      <c r="F8654" s="2" t="s">
        <v>15</v>
      </c>
      <c r="G8654" s="4" t="n">
        <v>2102</v>
      </c>
      <c r="H8654" s="13" t="s">
        <v>16</v>
      </c>
    </row>
    <row r="8655" customFormat="false" ht="15" hidden="false" customHeight="true" outlineLevel="0" collapsed="false">
      <c r="A8655" s="11" t="n">
        <f aca="false">A8654+1</f>
        <v>8649</v>
      </c>
      <c r="B8655" s="2" t="s">
        <v>25998</v>
      </c>
      <c r="C8655" s="2" t="s">
        <v>25999</v>
      </c>
      <c r="D8655" s="12" t="s">
        <v>26000</v>
      </c>
      <c r="E8655" s="12" t="s">
        <v>23</v>
      </c>
      <c r="F8655" s="2" t="s">
        <v>15</v>
      </c>
      <c r="G8655" s="4" t="n">
        <v>5865</v>
      </c>
      <c r="H8655" s="13" t="s">
        <v>16</v>
      </c>
    </row>
    <row r="8656" customFormat="false" ht="15" hidden="false" customHeight="true" outlineLevel="0" collapsed="false">
      <c r="A8656" s="11" t="n">
        <f aca="false">A8655+1</f>
        <v>8650</v>
      </c>
      <c r="B8656" s="2" t="s">
        <v>26001</v>
      </c>
      <c r="C8656" s="2" t="s">
        <v>26002</v>
      </c>
      <c r="D8656" s="12" t="s">
        <v>26003</v>
      </c>
      <c r="E8656" s="12" t="s">
        <v>23</v>
      </c>
      <c r="F8656" s="2" t="s">
        <v>15</v>
      </c>
      <c r="G8656" s="4" t="n">
        <v>4</v>
      </c>
      <c r="H8656" s="13" t="s">
        <v>16</v>
      </c>
    </row>
    <row r="8657" customFormat="false" ht="15" hidden="false" customHeight="true" outlineLevel="0" collapsed="false">
      <c r="A8657" s="11" t="n">
        <f aca="false">A8656+1</f>
        <v>8651</v>
      </c>
      <c r="B8657" s="2" t="s">
        <v>26004</v>
      </c>
      <c r="C8657" s="2" t="s">
        <v>26005</v>
      </c>
      <c r="D8657" s="12" t="s">
        <v>26006</v>
      </c>
      <c r="E8657" s="12" t="s">
        <v>23</v>
      </c>
      <c r="F8657" s="2" t="s">
        <v>15</v>
      </c>
      <c r="G8657" s="4" t="n">
        <v>14223</v>
      </c>
      <c r="H8657" s="13" t="s">
        <v>16</v>
      </c>
    </row>
    <row r="8658" customFormat="false" ht="15" hidden="false" customHeight="true" outlineLevel="0" collapsed="false">
      <c r="A8658" s="11" t="n">
        <f aca="false">A8657+1</f>
        <v>8652</v>
      </c>
      <c r="B8658" s="2" t="s">
        <v>26007</v>
      </c>
      <c r="C8658" s="2" t="s">
        <v>26008</v>
      </c>
      <c r="D8658" s="12" t="s">
        <v>26009</v>
      </c>
      <c r="E8658" s="12" t="s">
        <v>23</v>
      </c>
      <c r="F8658" s="2" t="s">
        <v>15</v>
      </c>
      <c r="G8658" s="4" t="n">
        <v>5</v>
      </c>
      <c r="H8658" s="13" t="s">
        <v>16</v>
      </c>
    </row>
    <row r="8659" customFormat="false" ht="15" hidden="false" customHeight="true" outlineLevel="0" collapsed="false">
      <c r="A8659" s="11" t="n">
        <f aca="false">A8658+1</f>
        <v>8653</v>
      </c>
      <c r="B8659" s="2" t="s">
        <v>26010</v>
      </c>
      <c r="C8659" s="2" t="s">
        <v>26011</v>
      </c>
      <c r="D8659" s="12" t="s">
        <v>26012</v>
      </c>
      <c r="E8659" s="12" t="s">
        <v>7475</v>
      </c>
      <c r="F8659" s="2" t="s">
        <v>127</v>
      </c>
      <c r="G8659" s="4" t="n">
        <v>0</v>
      </c>
      <c r="H8659" s="13" t="s">
        <v>16</v>
      </c>
    </row>
    <row r="8660" customFormat="false" ht="15" hidden="false" customHeight="true" outlineLevel="0" collapsed="false">
      <c r="A8660" s="11" t="n">
        <f aca="false">A8659+1</f>
        <v>8654</v>
      </c>
      <c r="B8660" s="2" t="s">
        <v>26013</v>
      </c>
      <c r="C8660" s="2" t="s">
        <v>26014</v>
      </c>
      <c r="D8660" s="12" t="s">
        <v>26015</v>
      </c>
      <c r="E8660" s="12" t="s">
        <v>23</v>
      </c>
      <c r="F8660" s="2" t="s">
        <v>15</v>
      </c>
      <c r="G8660" s="4" t="n">
        <v>6968</v>
      </c>
      <c r="H8660" s="13" t="s">
        <v>16</v>
      </c>
    </row>
    <row r="8661" customFormat="false" ht="15" hidden="false" customHeight="true" outlineLevel="0" collapsed="false">
      <c r="A8661" s="11" t="n">
        <f aca="false">A8660+1</f>
        <v>8655</v>
      </c>
      <c r="B8661" s="2" t="s">
        <v>26016</v>
      </c>
      <c r="C8661" s="2" t="s">
        <v>26017</v>
      </c>
      <c r="D8661" s="12" t="s">
        <v>26018</v>
      </c>
      <c r="E8661" s="12" t="s">
        <v>23</v>
      </c>
      <c r="F8661" s="2" t="s">
        <v>15</v>
      </c>
      <c r="G8661" s="4" t="n">
        <v>12587</v>
      </c>
      <c r="H8661" s="13" t="s">
        <v>16</v>
      </c>
    </row>
    <row r="8662" customFormat="false" ht="15" hidden="false" customHeight="true" outlineLevel="0" collapsed="false">
      <c r="A8662" s="11" t="n">
        <f aca="false">A8661+1</f>
        <v>8656</v>
      </c>
      <c r="B8662" s="2" t="s">
        <v>26019</v>
      </c>
      <c r="C8662" s="2" t="s">
        <v>26020</v>
      </c>
      <c r="D8662" s="12" t="s">
        <v>26021</v>
      </c>
      <c r="E8662" s="12" t="s">
        <v>23</v>
      </c>
      <c r="F8662" s="2" t="s">
        <v>15</v>
      </c>
      <c r="G8662" s="4" t="n">
        <v>3840</v>
      </c>
      <c r="H8662" s="13" t="s">
        <v>16</v>
      </c>
    </row>
    <row r="8663" customFormat="false" ht="15" hidden="false" customHeight="true" outlineLevel="0" collapsed="false">
      <c r="A8663" s="11" t="n">
        <f aca="false">A8662+1</f>
        <v>8657</v>
      </c>
      <c r="B8663" s="2" t="s">
        <v>26022</v>
      </c>
      <c r="C8663" s="2" t="s">
        <v>26023</v>
      </c>
      <c r="D8663" s="12" t="s">
        <v>26024</v>
      </c>
      <c r="E8663" s="12" t="s">
        <v>23</v>
      </c>
      <c r="F8663" s="2" t="s">
        <v>15</v>
      </c>
      <c r="G8663" s="4" t="n">
        <v>3476</v>
      </c>
      <c r="H8663" s="13" t="s">
        <v>16</v>
      </c>
    </row>
    <row r="8664" customFormat="false" ht="15" hidden="false" customHeight="true" outlineLevel="0" collapsed="false">
      <c r="A8664" s="11" t="n">
        <f aca="false">A8663+1</f>
        <v>8658</v>
      </c>
      <c r="B8664" s="2" t="s">
        <v>26025</v>
      </c>
      <c r="C8664" s="2" t="s">
        <v>26026</v>
      </c>
      <c r="D8664" s="12" t="s">
        <v>26027</v>
      </c>
      <c r="E8664" s="12" t="s">
        <v>23</v>
      </c>
      <c r="F8664" s="2" t="s">
        <v>15</v>
      </c>
      <c r="G8664" s="4" t="n">
        <v>107</v>
      </c>
      <c r="H8664" s="13" t="s">
        <v>16</v>
      </c>
    </row>
    <row r="8665" customFormat="false" ht="15" hidden="false" customHeight="true" outlineLevel="0" collapsed="false">
      <c r="A8665" s="11" t="n">
        <f aca="false">A8664+1</f>
        <v>8659</v>
      </c>
      <c r="B8665" s="2" t="s">
        <v>26028</v>
      </c>
      <c r="C8665" s="2" t="s">
        <v>26029</v>
      </c>
      <c r="D8665" s="12" t="s">
        <v>26030</v>
      </c>
      <c r="E8665" s="12" t="s">
        <v>23</v>
      </c>
      <c r="F8665" s="2" t="s">
        <v>15</v>
      </c>
      <c r="G8665" s="4" t="n">
        <v>40260</v>
      </c>
      <c r="H8665" s="13" t="s">
        <v>16</v>
      </c>
    </row>
    <row r="8666" customFormat="false" ht="15" hidden="false" customHeight="true" outlineLevel="0" collapsed="false">
      <c r="A8666" s="11" t="n">
        <f aca="false">A8665+1</f>
        <v>8660</v>
      </c>
      <c r="B8666" s="2" t="s">
        <v>26031</v>
      </c>
      <c r="C8666" s="2" t="s">
        <v>26032</v>
      </c>
      <c r="D8666" s="12" t="s">
        <v>26033</v>
      </c>
      <c r="E8666" s="12" t="s">
        <v>23</v>
      </c>
      <c r="F8666" s="2" t="s">
        <v>15</v>
      </c>
      <c r="G8666" s="4" t="n">
        <v>7492</v>
      </c>
      <c r="H8666" s="13" t="s">
        <v>16</v>
      </c>
    </row>
    <row r="8667" customFormat="false" ht="15" hidden="false" customHeight="true" outlineLevel="0" collapsed="false">
      <c r="A8667" s="11" t="n">
        <f aca="false">A8666+1</f>
        <v>8661</v>
      </c>
      <c r="B8667" s="2" t="s">
        <v>26034</v>
      </c>
      <c r="C8667" s="2" t="s">
        <v>26035</v>
      </c>
      <c r="D8667" s="12" t="s">
        <v>26036</v>
      </c>
      <c r="E8667" s="12" t="s">
        <v>23</v>
      </c>
      <c r="F8667" s="2" t="s">
        <v>15</v>
      </c>
      <c r="G8667" s="4" t="n">
        <v>360</v>
      </c>
      <c r="H8667" s="13" t="s">
        <v>16</v>
      </c>
    </row>
    <row r="8668" customFormat="false" ht="15" hidden="false" customHeight="true" outlineLevel="0" collapsed="false">
      <c r="A8668" s="11" t="n">
        <f aca="false">A8667+1</f>
        <v>8662</v>
      </c>
      <c r="B8668" s="2" t="s">
        <v>26037</v>
      </c>
      <c r="C8668" s="2" t="s">
        <v>26038</v>
      </c>
      <c r="D8668" s="12" t="s">
        <v>26039</v>
      </c>
      <c r="E8668" s="12" t="s">
        <v>23</v>
      </c>
      <c r="F8668" s="2" t="s">
        <v>15</v>
      </c>
      <c r="G8668" s="4" t="n">
        <v>5852</v>
      </c>
      <c r="H8668" s="13" t="s">
        <v>16</v>
      </c>
    </row>
    <row r="8669" customFormat="false" ht="15" hidden="false" customHeight="true" outlineLevel="0" collapsed="false">
      <c r="A8669" s="11" t="n">
        <f aca="false">A8668+1</f>
        <v>8663</v>
      </c>
      <c r="B8669" s="2" t="s">
        <v>26040</v>
      </c>
      <c r="C8669" s="2" t="s">
        <v>26041</v>
      </c>
      <c r="D8669" s="12" t="s">
        <v>26042</v>
      </c>
      <c r="E8669" s="12" t="s">
        <v>23</v>
      </c>
      <c r="F8669" s="2" t="s">
        <v>15</v>
      </c>
      <c r="G8669" s="4" t="n">
        <v>0</v>
      </c>
      <c r="H8669" s="13" t="s">
        <v>16</v>
      </c>
    </row>
    <row r="8670" customFormat="false" ht="15" hidden="false" customHeight="true" outlineLevel="0" collapsed="false">
      <c r="A8670" s="11" t="n">
        <f aca="false">A8669+1</f>
        <v>8664</v>
      </c>
      <c r="B8670" s="2" t="s">
        <v>26043</v>
      </c>
      <c r="C8670" s="2" t="s">
        <v>26044</v>
      </c>
      <c r="D8670" s="12" t="s">
        <v>26045</v>
      </c>
      <c r="E8670" s="12" t="s">
        <v>23</v>
      </c>
      <c r="F8670" s="2" t="s">
        <v>15</v>
      </c>
      <c r="G8670" s="4" t="n">
        <v>3422</v>
      </c>
      <c r="H8670" s="13" t="s">
        <v>16</v>
      </c>
    </row>
    <row r="8671" customFormat="false" ht="15" hidden="false" customHeight="true" outlineLevel="0" collapsed="false">
      <c r="A8671" s="11" t="n">
        <f aca="false">A8670+1</f>
        <v>8665</v>
      </c>
      <c r="B8671" s="2" t="s">
        <v>26046</v>
      </c>
      <c r="C8671" s="2" t="s">
        <v>26047</v>
      </c>
      <c r="D8671" s="12" t="s">
        <v>26048</v>
      </c>
      <c r="E8671" s="12" t="s">
        <v>23</v>
      </c>
      <c r="F8671" s="2" t="s">
        <v>15</v>
      </c>
      <c r="G8671" s="4" t="n">
        <v>0</v>
      </c>
      <c r="H8671" s="13" t="s">
        <v>16</v>
      </c>
    </row>
    <row r="8672" customFormat="false" ht="15" hidden="false" customHeight="true" outlineLevel="0" collapsed="false">
      <c r="A8672" s="11" t="n">
        <f aca="false">A8671+1</f>
        <v>8666</v>
      </c>
      <c r="B8672" s="2" t="s">
        <v>26049</v>
      </c>
      <c r="C8672" s="2" t="s">
        <v>26050</v>
      </c>
      <c r="D8672" s="12" t="s">
        <v>26051</v>
      </c>
      <c r="E8672" s="12" t="s">
        <v>619</v>
      </c>
      <c r="F8672" s="2" t="s">
        <v>620</v>
      </c>
      <c r="G8672" s="4" t="n">
        <v>2389</v>
      </c>
      <c r="H8672" s="13" t="s">
        <v>16</v>
      </c>
    </row>
    <row r="8673" customFormat="false" ht="15" hidden="false" customHeight="true" outlineLevel="0" collapsed="false">
      <c r="A8673" s="11" t="n">
        <f aca="false">A8672+1</f>
        <v>8667</v>
      </c>
      <c r="B8673" s="2" t="s">
        <v>26052</v>
      </c>
      <c r="C8673" s="2" t="s">
        <v>26053</v>
      </c>
      <c r="D8673" s="12" t="s">
        <v>26054</v>
      </c>
      <c r="E8673" s="12" t="s">
        <v>23</v>
      </c>
      <c r="F8673" s="2" t="s">
        <v>15</v>
      </c>
      <c r="G8673" s="4" t="n">
        <v>613</v>
      </c>
      <c r="H8673" s="13" t="s">
        <v>16</v>
      </c>
    </row>
    <row r="8674" customFormat="false" ht="15" hidden="false" customHeight="true" outlineLevel="0" collapsed="false">
      <c r="A8674" s="11" t="n">
        <f aca="false">A8673+1</f>
        <v>8668</v>
      </c>
      <c r="B8674" s="2" t="s">
        <v>26055</v>
      </c>
      <c r="C8674" s="2" t="s">
        <v>26056</v>
      </c>
      <c r="D8674" s="12" t="s">
        <v>26057</v>
      </c>
      <c r="E8674" s="12" t="s">
        <v>23</v>
      </c>
      <c r="F8674" s="2" t="s">
        <v>15</v>
      </c>
      <c r="G8674" s="4" t="n">
        <v>6812</v>
      </c>
      <c r="H8674" s="13" t="s">
        <v>16</v>
      </c>
    </row>
    <row r="8675" customFormat="false" ht="15" hidden="false" customHeight="true" outlineLevel="0" collapsed="false">
      <c r="A8675" s="11" t="n">
        <f aca="false">A8674+1</f>
        <v>8669</v>
      </c>
      <c r="B8675" s="2" t="s">
        <v>26058</v>
      </c>
      <c r="C8675" s="2" t="s">
        <v>26059</v>
      </c>
      <c r="D8675" s="12" t="s">
        <v>26060</v>
      </c>
      <c r="E8675" s="12" t="s">
        <v>23</v>
      </c>
      <c r="F8675" s="2" t="s">
        <v>15</v>
      </c>
      <c r="G8675" s="4" t="n">
        <v>17</v>
      </c>
      <c r="H8675" s="13" t="s">
        <v>16</v>
      </c>
    </row>
    <row r="8676" customFormat="false" ht="15" hidden="false" customHeight="true" outlineLevel="0" collapsed="false">
      <c r="A8676" s="11" t="n">
        <f aca="false">A8675+1</f>
        <v>8670</v>
      </c>
      <c r="B8676" s="2" t="s">
        <v>26061</v>
      </c>
      <c r="C8676" s="2" t="s">
        <v>26062</v>
      </c>
      <c r="D8676" s="12" t="s">
        <v>26063</v>
      </c>
      <c r="E8676" s="12" t="s">
        <v>23</v>
      </c>
      <c r="F8676" s="2" t="s">
        <v>15</v>
      </c>
      <c r="G8676" s="4" t="n">
        <v>578</v>
      </c>
      <c r="H8676" s="13" t="s">
        <v>16</v>
      </c>
    </row>
    <row r="8677" customFormat="false" ht="15" hidden="false" customHeight="true" outlineLevel="0" collapsed="false">
      <c r="A8677" s="11" t="n">
        <f aca="false">A8676+1</f>
        <v>8671</v>
      </c>
      <c r="B8677" s="2" t="s">
        <v>26064</v>
      </c>
      <c r="C8677" s="2" t="s">
        <v>26065</v>
      </c>
      <c r="D8677" s="12" t="s">
        <v>26066</v>
      </c>
      <c r="E8677" s="12" t="s">
        <v>23</v>
      </c>
      <c r="F8677" s="2" t="s">
        <v>15</v>
      </c>
      <c r="G8677" s="4" t="n">
        <v>0</v>
      </c>
      <c r="H8677" s="13" t="s">
        <v>16</v>
      </c>
    </row>
    <row r="8678" customFormat="false" ht="15" hidden="false" customHeight="true" outlineLevel="0" collapsed="false">
      <c r="A8678" s="11" t="n">
        <f aca="false">A8677+1</f>
        <v>8672</v>
      </c>
      <c r="B8678" s="2" t="s">
        <v>26067</v>
      </c>
      <c r="C8678" s="2" t="s">
        <v>26068</v>
      </c>
      <c r="D8678" s="12" t="s">
        <v>26069</v>
      </c>
      <c r="E8678" s="12" t="s">
        <v>23</v>
      </c>
      <c r="F8678" s="2" t="s">
        <v>15</v>
      </c>
      <c r="G8678" s="4" t="n">
        <v>0</v>
      </c>
      <c r="H8678" s="13" t="s">
        <v>16</v>
      </c>
    </row>
    <row r="8679" customFormat="false" ht="15" hidden="false" customHeight="true" outlineLevel="0" collapsed="false">
      <c r="A8679" s="11" t="n">
        <f aca="false">A8678+1</f>
        <v>8673</v>
      </c>
      <c r="B8679" s="2" t="s">
        <v>26070</v>
      </c>
      <c r="C8679" s="2" t="s">
        <v>26071</v>
      </c>
      <c r="D8679" s="12" t="s">
        <v>26072</v>
      </c>
      <c r="E8679" s="12" t="s">
        <v>23</v>
      </c>
      <c r="F8679" s="2" t="s">
        <v>15</v>
      </c>
      <c r="G8679" s="4" t="n">
        <v>340</v>
      </c>
      <c r="H8679" s="13" t="s">
        <v>16</v>
      </c>
    </row>
    <row r="8680" customFormat="false" ht="15" hidden="false" customHeight="true" outlineLevel="0" collapsed="false">
      <c r="A8680" s="11" t="n">
        <f aca="false">A8679+1</f>
        <v>8674</v>
      </c>
      <c r="B8680" s="2" t="s">
        <v>26073</v>
      </c>
      <c r="C8680" s="2" t="s">
        <v>26074</v>
      </c>
      <c r="D8680" s="12" t="s">
        <v>26075</v>
      </c>
      <c r="E8680" s="12" t="s">
        <v>23</v>
      </c>
      <c r="F8680" s="2" t="s">
        <v>15</v>
      </c>
      <c r="G8680" s="4" t="n">
        <v>2917</v>
      </c>
      <c r="H8680" s="13" t="s">
        <v>16</v>
      </c>
    </row>
    <row r="8681" customFormat="false" ht="15" hidden="false" customHeight="true" outlineLevel="0" collapsed="false">
      <c r="A8681" s="11" t="n">
        <f aca="false">A8680+1</f>
        <v>8675</v>
      </c>
      <c r="B8681" s="2" t="s">
        <v>26076</v>
      </c>
      <c r="C8681" s="2" t="s">
        <v>26077</v>
      </c>
      <c r="D8681" s="12" t="s">
        <v>26078</v>
      </c>
      <c r="E8681" s="12" t="s">
        <v>23</v>
      </c>
      <c r="F8681" s="2" t="s">
        <v>15</v>
      </c>
      <c r="G8681" s="4" t="n">
        <v>1223</v>
      </c>
      <c r="H8681" s="13" t="s">
        <v>16</v>
      </c>
    </row>
    <row r="8682" customFormat="false" ht="15" hidden="false" customHeight="true" outlineLevel="0" collapsed="false">
      <c r="A8682" s="11" t="n">
        <f aca="false">A8681+1</f>
        <v>8676</v>
      </c>
      <c r="B8682" s="2" t="s">
        <v>26079</v>
      </c>
      <c r="C8682" s="2" t="s">
        <v>26080</v>
      </c>
      <c r="D8682" s="12" t="s">
        <v>26081</v>
      </c>
      <c r="E8682" s="12" t="s">
        <v>23</v>
      </c>
      <c r="F8682" s="2" t="s">
        <v>15</v>
      </c>
      <c r="G8682" s="4" t="n">
        <v>2693</v>
      </c>
      <c r="H8682" s="13" t="s">
        <v>16</v>
      </c>
    </row>
    <row r="8683" customFormat="false" ht="15" hidden="false" customHeight="true" outlineLevel="0" collapsed="false">
      <c r="A8683" s="11" t="n">
        <f aca="false">A8682+1</f>
        <v>8677</v>
      </c>
      <c r="B8683" s="2" t="s">
        <v>26082</v>
      </c>
      <c r="C8683" s="2" t="s">
        <v>26083</v>
      </c>
      <c r="D8683" s="12" t="s">
        <v>26084</v>
      </c>
      <c r="E8683" s="12" t="s">
        <v>23</v>
      </c>
      <c r="F8683" s="2" t="s">
        <v>15</v>
      </c>
      <c r="G8683" s="4" t="n">
        <v>6580</v>
      </c>
      <c r="H8683" s="13" t="s">
        <v>16</v>
      </c>
    </row>
    <row r="8684" customFormat="false" ht="15" hidden="false" customHeight="true" outlineLevel="0" collapsed="false">
      <c r="A8684" s="11" t="n">
        <f aca="false">A8683+1</f>
        <v>8678</v>
      </c>
      <c r="B8684" s="2" t="s">
        <v>26085</v>
      </c>
      <c r="C8684" s="2" t="s">
        <v>26086</v>
      </c>
      <c r="D8684" s="12" t="s">
        <v>26087</v>
      </c>
      <c r="E8684" s="12" t="s">
        <v>23</v>
      </c>
      <c r="F8684" s="2" t="s">
        <v>15</v>
      </c>
      <c r="G8684" s="4" t="n">
        <v>6955</v>
      </c>
      <c r="H8684" s="13" t="s">
        <v>16</v>
      </c>
    </row>
    <row r="8685" customFormat="false" ht="15" hidden="false" customHeight="true" outlineLevel="0" collapsed="false">
      <c r="A8685" s="11" t="n">
        <f aca="false">A8684+1</f>
        <v>8679</v>
      </c>
      <c r="B8685" s="2" t="s">
        <v>26088</v>
      </c>
      <c r="C8685" s="2" t="s">
        <v>26089</v>
      </c>
      <c r="D8685" s="12" t="s">
        <v>26090</v>
      </c>
      <c r="E8685" s="12" t="s">
        <v>23</v>
      </c>
      <c r="F8685" s="2" t="s">
        <v>15</v>
      </c>
      <c r="G8685" s="4" t="n">
        <v>5561</v>
      </c>
      <c r="H8685" s="13" t="s">
        <v>16</v>
      </c>
    </row>
    <row r="8686" customFormat="false" ht="15" hidden="false" customHeight="true" outlineLevel="0" collapsed="false">
      <c r="A8686" s="11" t="n">
        <f aca="false">A8685+1</f>
        <v>8680</v>
      </c>
      <c r="B8686" s="2" t="s">
        <v>26091</v>
      </c>
      <c r="C8686" s="2" t="s">
        <v>26092</v>
      </c>
      <c r="D8686" s="12" t="s">
        <v>26093</v>
      </c>
      <c r="E8686" s="12" t="s">
        <v>23</v>
      </c>
      <c r="F8686" s="2" t="s">
        <v>15</v>
      </c>
      <c r="G8686" s="4" t="n">
        <v>1433</v>
      </c>
      <c r="H8686" s="13" t="s">
        <v>16</v>
      </c>
    </row>
    <row r="8687" customFormat="false" ht="15" hidden="false" customHeight="true" outlineLevel="0" collapsed="false">
      <c r="A8687" s="11" t="n">
        <f aca="false">A8686+1</f>
        <v>8681</v>
      </c>
      <c r="B8687" s="2" t="s">
        <v>26094</v>
      </c>
      <c r="C8687" s="2" t="s">
        <v>26095</v>
      </c>
      <c r="D8687" s="12" t="s">
        <v>26096</v>
      </c>
      <c r="E8687" s="12" t="s">
        <v>14</v>
      </c>
      <c r="F8687" s="2" t="s">
        <v>15</v>
      </c>
      <c r="G8687" s="4" t="n">
        <v>41045</v>
      </c>
      <c r="H8687" s="13" t="s">
        <v>16</v>
      </c>
    </row>
    <row r="8688" customFormat="false" ht="15" hidden="false" customHeight="true" outlineLevel="0" collapsed="false">
      <c r="A8688" s="11" t="n">
        <f aca="false">A8687+1</f>
        <v>8682</v>
      </c>
      <c r="B8688" s="2" t="s">
        <v>26097</v>
      </c>
      <c r="C8688" s="2" t="s">
        <v>26098</v>
      </c>
      <c r="D8688" s="12" t="s">
        <v>26099</v>
      </c>
      <c r="E8688" s="12" t="s">
        <v>23</v>
      </c>
      <c r="F8688" s="2" t="s">
        <v>15</v>
      </c>
      <c r="G8688" s="4" t="n">
        <v>0</v>
      </c>
      <c r="H8688" s="13" t="s">
        <v>16</v>
      </c>
    </row>
    <row r="8689" customFormat="false" ht="15" hidden="false" customHeight="true" outlineLevel="0" collapsed="false">
      <c r="A8689" s="11" t="n">
        <f aca="false">A8688+1</f>
        <v>8683</v>
      </c>
      <c r="B8689" s="2" t="s">
        <v>26100</v>
      </c>
      <c r="C8689" s="2" t="s">
        <v>26101</v>
      </c>
      <c r="D8689" s="12" t="s">
        <v>26102</v>
      </c>
      <c r="E8689" s="12" t="s">
        <v>23</v>
      </c>
      <c r="F8689" s="2" t="s">
        <v>15</v>
      </c>
      <c r="G8689" s="4" t="n">
        <v>850</v>
      </c>
      <c r="H8689" s="13" t="s">
        <v>16</v>
      </c>
    </row>
    <row r="8690" customFormat="false" ht="15" hidden="false" customHeight="true" outlineLevel="0" collapsed="false">
      <c r="A8690" s="11" t="n">
        <f aca="false">A8689+1</f>
        <v>8684</v>
      </c>
      <c r="B8690" s="2" t="s">
        <v>26103</v>
      </c>
      <c r="C8690" s="2" t="s">
        <v>26104</v>
      </c>
      <c r="D8690" s="12" t="s">
        <v>26105</v>
      </c>
      <c r="E8690" s="12" t="s">
        <v>23</v>
      </c>
      <c r="F8690" s="2" t="s">
        <v>15</v>
      </c>
      <c r="G8690" s="4" t="n">
        <v>18548</v>
      </c>
      <c r="H8690" s="13" t="s">
        <v>16</v>
      </c>
    </row>
    <row r="8691" customFormat="false" ht="15" hidden="false" customHeight="true" outlineLevel="0" collapsed="false">
      <c r="A8691" s="11" t="n">
        <f aca="false">A8690+1</f>
        <v>8685</v>
      </c>
      <c r="B8691" s="2" t="s">
        <v>26106</v>
      </c>
      <c r="C8691" s="2" t="s">
        <v>26107</v>
      </c>
      <c r="D8691" s="12" t="s">
        <v>26108</v>
      </c>
      <c r="E8691" s="12" t="s">
        <v>23</v>
      </c>
      <c r="F8691" s="2" t="s">
        <v>15</v>
      </c>
      <c r="G8691" s="4" t="n">
        <v>9181</v>
      </c>
      <c r="H8691" s="13" t="s">
        <v>16</v>
      </c>
    </row>
    <row r="8692" customFormat="false" ht="15" hidden="false" customHeight="true" outlineLevel="0" collapsed="false">
      <c r="A8692" s="11" t="n">
        <f aca="false">A8691+1</f>
        <v>8686</v>
      </c>
      <c r="B8692" s="2" t="s">
        <v>26109</v>
      </c>
      <c r="C8692" s="2" t="s">
        <v>26110</v>
      </c>
      <c r="D8692" s="12" t="s">
        <v>26111</v>
      </c>
      <c r="E8692" s="12" t="s">
        <v>23</v>
      </c>
      <c r="F8692" s="2" t="s">
        <v>15</v>
      </c>
      <c r="G8692" s="4" t="n">
        <v>1008</v>
      </c>
      <c r="H8692" s="13" t="s">
        <v>16</v>
      </c>
    </row>
    <row r="8693" customFormat="false" ht="15" hidden="false" customHeight="true" outlineLevel="0" collapsed="false">
      <c r="A8693" s="11" t="n">
        <f aca="false">A8692+1</f>
        <v>8687</v>
      </c>
      <c r="B8693" s="2" t="s">
        <v>26112</v>
      </c>
      <c r="C8693" s="2" t="s">
        <v>26113</v>
      </c>
      <c r="D8693" s="12" t="s">
        <v>26114</v>
      </c>
      <c r="E8693" s="12" t="s">
        <v>23</v>
      </c>
      <c r="F8693" s="2" t="s">
        <v>15</v>
      </c>
      <c r="G8693" s="4" t="n">
        <v>0</v>
      </c>
      <c r="H8693" s="13" t="s">
        <v>16</v>
      </c>
    </row>
    <row r="8694" customFormat="false" ht="15" hidden="false" customHeight="true" outlineLevel="0" collapsed="false">
      <c r="A8694" s="11" t="n">
        <f aca="false">A8693+1</f>
        <v>8688</v>
      </c>
      <c r="B8694" s="2" t="s">
        <v>26115</v>
      </c>
      <c r="C8694" s="2" t="s">
        <v>26116</v>
      </c>
      <c r="D8694" s="12" t="s">
        <v>26117</v>
      </c>
      <c r="E8694" s="12" t="s">
        <v>23</v>
      </c>
      <c r="F8694" s="2" t="s">
        <v>15</v>
      </c>
      <c r="G8694" s="4" t="n">
        <v>1203</v>
      </c>
      <c r="H8694" s="13" t="s">
        <v>16</v>
      </c>
    </row>
    <row r="8695" customFormat="false" ht="15" hidden="false" customHeight="true" outlineLevel="0" collapsed="false">
      <c r="A8695" s="11" t="n">
        <f aca="false">A8694+1</f>
        <v>8689</v>
      </c>
      <c r="B8695" s="2" t="s">
        <v>26118</v>
      </c>
      <c r="C8695" s="2" t="s">
        <v>26119</v>
      </c>
      <c r="D8695" s="12" t="s">
        <v>26120</v>
      </c>
      <c r="E8695" s="12" t="s">
        <v>23</v>
      </c>
      <c r="F8695" s="2" t="s">
        <v>15</v>
      </c>
      <c r="G8695" s="4" t="n">
        <v>1198</v>
      </c>
      <c r="H8695" s="13" t="s">
        <v>16</v>
      </c>
    </row>
    <row r="8696" customFormat="false" ht="15" hidden="false" customHeight="true" outlineLevel="0" collapsed="false">
      <c r="A8696" s="11" t="n">
        <f aca="false">A8695+1</f>
        <v>8690</v>
      </c>
      <c r="B8696" s="2" t="s">
        <v>26121</v>
      </c>
      <c r="C8696" s="2" t="s">
        <v>26122</v>
      </c>
      <c r="D8696" s="12" t="s">
        <v>26123</v>
      </c>
      <c r="E8696" s="12" t="s">
        <v>23</v>
      </c>
      <c r="F8696" s="2" t="s">
        <v>15</v>
      </c>
      <c r="G8696" s="4" t="n">
        <v>1517</v>
      </c>
      <c r="H8696" s="13" t="s">
        <v>16</v>
      </c>
    </row>
    <row r="8697" customFormat="false" ht="15" hidden="false" customHeight="true" outlineLevel="0" collapsed="false">
      <c r="A8697" s="11" t="n">
        <f aca="false">A8696+1</f>
        <v>8691</v>
      </c>
      <c r="B8697" s="2" t="s">
        <v>26124</v>
      </c>
      <c r="C8697" s="2" t="s">
        <v>26125</v>
      </c>
      <c r="D8697" s="12" t="s">
        <v>26126</v>
      </c>
      <c r="E8697" s="12" t="s">
        <v>23</v>
      </c>
      <c r="F8697" s="2" t="s">
        <v>15</v>
      </c>
      <c r="G8697" s="4" t="n">
        <v>2452</v>
      </c>
      <c r="H8697" s="13" t="s">
        <v>16</v>
      </c>
    </row>
    <row r="8698" customFormat="false" ht="15" hidden="false" customHeight="true" outlineLevel="0" collapsed="false">
      <c r="A8698" s="11" t="n">
        <f aca="false">A8697+1</f>
        <v>8692</v>
      </c>
      <c r="B8698" s="2" t="s">
        <v>26127</v>
      </c>
      <c r="C8698" s="2" t="s">
        <v>26128</v>
      </c>
      <c r="D8698" s="12" t="s">
        <v>26129</v>
      </c>
      <c r="E8698" s="12" t="s">
        <v>23</v>
      </c>
      <c r="F8698" s="2" t="s">
        <v>15</v>
      </c>
      <c r="G8698" s="4" t="n">
        <v>0</v>
      </c>
      <c r="H8698" s="13" t="s">
        <v>16</v>
      </c>
    </row>
    <row r="8699" customFormat="false" ht="15" hidden="false" customHeight="true" outlineLevel="0" collapsed="false">
      <c r="A8699" s="11" t="n">
        <f aca="false">A8698+1</f>
        <v>8693</v>
      </c>
      <c r="B8699" s="2" t="s">
        <v>26130</v>
      </c>
      <c r="C8699" s="2" t="s">
        <v>26131</v>
      </c>
      <c r="D8699" s="12" t="s">
        <v>26132</v>
      </c>
      <c r="E8699" s="12" t="s">
        <v>14</v>
      </c>
      <c r="F8699" s="2" t="s">
        <v>15</v>
      </c>
      <c r="G8699" s="4" t="n">
        <v>3630</v>
      </c>
      <c r="H8699" s="13" t="s">
        <v>16</v>
      </c>
    </row>
    <row r="8700" customFormat="false" ht="15" hidden="false" customHeight="true" outlineLevel="0" collapsed="false">
      <c r="A8700" s="11" t="n">
        <f aca="false">A8699+1</f>
        <v>8694</v>
      </c>
      <c r="B8700" s="2" t="s">
        <v>26133</v>
      </c>
      <c r="C8700" s="2" t="s">
        <v>26134</v>
      </c>
      <c r="D8700" s="12" t="s">
        <v>26135</v>
      </c>
      <c r="E8700" s="12" t="s">
        <v>23</v>
      </c>
      <c r="F8700" s="2" t="s">
        <v>15</v>
      </c>
      <c r="G8700" s="4" t="n">
        <v>1016</v>
      </c>
      <c r="H8700" s="13" t="s">
        <v>16</v>
      </c>
    </row>
    <row r="8701" customFormat="false" ht="15" hidden="false" customHeight="true" outlineLevel="0" collapsed="false">
      <c r="A8701" s="11" t="n">
        <f aca="false">A8700+1</f>
        <v>8695</v>
      </c>
      <c r="B8701" s="2" t="s">
        <v>26136</v>
      </c>
      <c r="C8701" s="2" t="s">
        <v>26137</v>
      </c>
      <c r="D8701" s="12" t="s">
        <v>26138</v>
      </c>
      <c r="E8701" s="12" t="s">
        <v>23</v>
      </c>
      <c r="F8701" s="2" t="s">
        <v>15</v>
      </c>
      <c r="G8701" s="4" t="n">
        <v>52690</v>
      </c>
      <c r="H8701" s="13" t="s">
        <v>16</v>
      </c>
    </row>
    <row r="8702" customFormat="false" ht="15" hidden="false" customHeight="true" outlineLevel="0" collapsed="false">
      <c r="A8702" s="11" t="n">
        <f aca="false">A8701+1</f>
        <v>8696</v>
      </c>
      <c r="B8702" s="2" t="s">
        <v>26139</v>
      </c>
      <c r="C8702" s="2" t="s">
        <v>26140</v>
      </c>
      <c r="D8702" s="12" t="s">
        <v>26141</v>
      </c>
      <c r="E8702" s="12" t="s">
        <v>23</v>
      </c>
      <c r="F8702" s="2" t="s">
        <v>15</v>
      </c>
      <c r="G8702" s="4" t="n">
        <v>947</v>
      </c>
      <c r="H8702" s="13" t="s">
        <v>16</v>
      </c>
    </row>
    <row r="8703" customFormat="false" ht="15" hidden="false" customHeight="true" outlineLevel="0" collapsed="false">
      <c r="A8703" s="11" t="n">
        <f aca="false">A8702+1</f>
        <v>8697</v>
      </c>
      <c r="B8703" s="2" t="s">
        <v>26142</v>
      </c>
      <c r="C8703" s="2" t="s">
        <v>26143</v>
      </c>
      <c r="D8703" s="12" t="s">
        <v>26144</v>
      </c>
      <c r="E8703" s="12" t="s">
        <v>23</v>
      </c>
      <c r="F8703" s="2" t="s">
        <v>15</v>
      </c>
      <c r="G8703" s="4" t="n">
        <v>10572</v>
      </c>
      <c r="H8703" s="13" t="s">
        <v>16</v>
      </c>
    </row>
    <row r="8704" customFormat="false" ht="15" hidden="false" customHeight="true" outlineLevel="0" collapsed="false">
      <c r="A8704" s="11" t="n">
        <f aca="false">A8703+1</f>
        <v>8698</v>
      </c>
      <c r="B8704" s="2" t="s">
        <v>26145</v>
      </c>
      <c r="C8704" s="2" t="s">
        <v>26146</v>
      </c>
      <c r="D8704" s="12" t="s">
        <v>26147</v>
      </c>
      <c r="E8704" s="12" t="s">
        <v>23</v>
      </c>
      <c r="F8704" s="2" t="s">
        <v>15</v>
      </c>
      <c r="G8704" s="4" t="n">
        <v>0</v>
      </c>
      <c r="H8704" s="13" t="s">
        <v>16</v>
      </c>
    </row>
    <row r="8705" customFormat="false" ht="15" hidden="false" customHeight="true" outlineLevel="0" collapsed="false">
      <c r="A8705" s="11" t="n">
        <f aca="false">A8704+1</f>
        <v>8699</v>
      </c>
      <c r="B8705" s="2" t="s">
        <v>26148</v>
      </c>
      <c r="C8705" s="2" t="s">
        <v>26149</v>
      </c>
      <c r="D8705" s="12" t="s">
        <v>26150</v>
      </c>
      <c r="E8705" s="12" t="s">
        <v>23</v>
      </c>
      <c r="F8705" s="2" t="s">
        <v>15</v>
      </c>
      <c r="G8705" s="4" t="n">
        <v>16809</v>
      </c>
      <c r="H8705" s="13" t="s">
        <v>16</v>
      </c>
    </row>
    <row r="8706" customFormat="false" ht="15" hidden="false" customHeight="true" outlineLevel="0" collapsed="false">
      <c r="A8706" s="11" t="n">
        <f aca="false">A8705+1</f>
        <v>8700</v>
      </c>
      <c r="B8706" s="2" t="s">
        <v>26151</v>
      </c>
      <c r="C8706" s="2" t="s">
        <v>26152</v>
      </c>
      <c r="D8706" s="12" t="s">
        <v>26153</v>
      </c>
      <c r="E8706" s="12" t="s">
        <v>23</v>
      </c>
      <c r="F8706" s="2" t="s">
        <v>15</v>
      </c>
      <c r="G8706" s="4" t="n">
        <v>10897</v>
      </c>
      <c r="H8706" s="13" t="s">
        <v>16</v>
      </c>
    </row>
    <row r="8707" customFormat="false" ht="15" hidden="false" customHeight="true" outlineLevel="0" collapsed="false">
      <c r="A8707" s="11" t="n">
        <f aca="false">A8706+1</f>
        <v>8701</v>
      </c>
      <c r="B8707" s="2" t="s">
        <v>26154</v>
      </c>
      <c r="C8707" s="2" t="s">
        <v>26155</v>
      </c>
      <c r="D8707" s="12" t="s">
        <v>26156</v>
      </c>
      <c r="E8707" s="12" t="s">
        <v>23</v>
      </c>
      <c r="F8707" s="2" t="s">
        <v>15</v>
      </c>
      <c r="G8707" s="4" t="n">
        <v>7014</v>
      </c>
      <c r="H8707" s="13" t="s">
        <v>16</v>
      </c>
    </row>
    <row r="8708" customFormat="false" ht="15" hidden="false" customHeight="true" outlineLevel="0" collapsed="false">
      <c r="A8708" s="11" t="n">
        <f aca="false">A8707+1</f>
        <v>8702</v>
      </c>
      <c r="B8708" s="2" t="s">
        <v>26157</v>
      </c>
      <c r="C8708" s="2" t="s">
        <v>26158</v>
      </c>
      <c r="D8708" s="12" t="s">
        <v>26159</v>
      </c>
      <c r="E8708" s="12" t="s">
        <v>372</v>
      </c>
      <c r="F8708" s="2" t="s">
        <v>15</v>
      </c>
      <c r="G8708" s="4" t="n">
        <v>398187</v>
      </c>
      <c r="H8708" s="13" t="s">
        <v>16</v>
      </c>
    </row>
    <row r="8709" customFormat="false" ht="15" hidden="false" customHeight="true" outlineLevel="0" collapsed="false">
      <c r="A8709" s="11" t="n">
        <f aca="false">A8708+1</f>
        <v>8703</v>
      </c>
      <c r="B8709" s="2" t="s">
        <v>26160</v>
      </c>
      <c r="C8709" s="2" t="s">
        <v>26161</v>
      </c>
      <c r="D8709" s="12" t="s">
        <v>26162</v>
      </c>
      <c r="E8709" s="12" t="s">
        <v>23</v>
      </c>
      <c r="F8709" s="2" t="s">
        <v>15</v>
      </c>
      <c r="G8709" s="4" t="n">
        <v>4567</v>
      </c>
      <c r="H8709" s="13" t="s">
        <v>16</v>
      </c>
    </row>
    <row r="8710" customFormat="false" ht="15" hidden="false" customHeight="true" outlineLevel="0" collapsed="false">
      <c r="A8710" s="11" t="n">
        <f aca="false">A8709+1</f>
        <v>8704</v>
      </c>
      <c r="B8710" s="2" t="s">
        <v>26163</v>
      </c>
      <c r="C8710" s="2" t="s">
        <v>26164</v>
      </c>
      <c r="D8710" s="12" t="s">
        <v>26165</v>
      </c>
      <c r="E8710" s="12" t="s">
        <v>7475</v>
      </c>
      <c r="F8710" s="2" t="s">
        <v>127</v>
      </c>
      <c r="G8710" s="4" t="n">
        <v>0</v>
      </c>
      <c r="H8710" s="13" t="s">
        <v>16</v>
      </c>
    </row>
    <row r="8711" customFormat="false" ht="15" hidden="false" customHeight="true" outlineLevel="0" collapsed="false">
      <c r="A8711" s="11" t="n">
        <f aca="false">A8710+1</f>
        <v>8705</v>
      </c>
      <c r="B8711" s="2" t="s">
        <v>26166</v>
      </c>
      <c r="C8711" s="2" t="s">
        <v>26167</v>
      </c>
      <c r="D8711" s="12" t="s">
        <v>26168</v>
      </c>
      <c r="E8711" s="12" t="s">
        <v>23</v>
      </c>
      <c r="F8711" s="2" t="s">
        <v>15</v>
      </c>
      <c r="G8711" s="4" t="n">
        <v>5305</v>
      </c>
      <c r="H8711" s="13" t="s">
        <v>16</v>
      </c>
    </row>
    <row r="8712" customFormat="false" ht="15" hidden="false" customHeight="true" outlineLevel="0" collapsed="false">
      <c r="A8712" s="11" t="n">
        <f aca="false">A8711+1</f>
        <v>8706</v>
      </c>
      <c r="B8712" s="2" t="s">
        <v>26169</v>
      </c>
      <c r="C8712" s="2" t="s">
        <v>26170</v>
      </c>
      <c r="D8712" s="12" t="s">
        <v>26171</v>
      </c>
      <c r="E8712" s="12" t="s">
        <v>23</v>
      </c>
      <c r="F8712" s="2" t="s">
        <v>15</v>
      </c>
      <c r="G8712" s="4" t="n">
        <v>0</v>
      </c>
      <c r="H8712" s="13" t="s">
        <v>16</v>
      </c>
    </row>
    <row r="8713" customFormat="false" ht="15" hidden="false" customHeight="true" outlineLevel="0" collapsed="false">
      <c r="A8713" s="11" t="n">
        <f aca="false">A8712+1</f>
        <v>8707</v>
      </c>
      <c r="B8713" s="2" t="s">
        <v>26172</v>
      </c>
      <c r="C8713" s="2" t="s">
        <v>26173</v>
      </c>
      <c r="D8713" s="12" t="s">
        <v>26174</v>
      </c>
      <c r="E8713" s="12" t="s">
        <v>23</v>
      </c>
      <c r="F8713" s="2" t="s">
        <v>15</v>
      </c>
      <c r="G8713" s="4" t="n">
        <v>0</v>
      </c>
      <c r="H8713" s="13" t="s">
        <v>16</v>
      </c>
    </row>
    <row r="8714" customFormat="false" ht="15" hidden="false" customHeight="true" outlineLevel="0" collapsed="false">
      <c r="A8714" s="11" t="n">
        <f aca="false">A8713+1</f>
        <v>8708</v>
      </c>
      <c r="B8714" s="2" t="s">
        <v>26175</v>
      </c>
      <c r="C8714" s="2" t="s">
        <v>26176</v>
      </c>
      <c r="D8714" s="12" t="s">
        <v>26177</v>
      </c>
      <c r="E8714" s="12" t="s">
        <v>23</v>
      </c>
      <c r="F8714" s="2" t="s">
        <v>15</v>
      </c>
      <c r="G8714" s="4" t="n">
        <v>2058</v>
      </c>
      <c r="H8714" s="13" t="s">
        <v>16</v>
      </c>
    </row>
    <row r="8715" customFormat="false" ht="15" hidden="false" customHeight="true" outlineLevel="0" collapsed="false">
      <c r="A8715" s="11" t="n">
        <f aca="false">A8714+1</f>
        <v>8709</v>
      </c>
      <c r="B8715" s="2" t="s">
        <v>26178</v>
      </c>
      <c r="C8715" s="2" t="s">
        <v>26179</v>
      </c>
      <c r="D8715" s="12" t="s">
        <v>26180</v>
      </c>
      <c r="E8715" s="12" t="s">
        <v>23</v>
      </c>
      <c r="F8715" s="2" t="s">
        <v>15</v>
      </c>
      <c r="G8715" s="4" t="n">
        <v>5785</v>
      </c>
      <c r="H8715" s="13" t="s">
        <v>16</v>
      </c>
    </row>
    <row r="8716" customFormat="false" ht="15" hidden="false" customHeight="true" outlineLevel="0" collapsed="false">
      <c r="A8716" s="11" t="n">
        <f aca="false">A8715+1</f>
        <v>8710</v>
      </c>
      <c r="B8716" s="2" t="s">
        <v>26181</v>
      </c>
      <c r="C8716" s="2" t="s">
        <v>26182</v>
      </c>
      <c r="D8716" s="12" t="s">
        <v>26183</v>
      </c>
      <c r="E8716" s="12" t="s">
        <v>23</v>
      </c>
      <c r="F8716" s="2" t="s">
        <v>15</v>
      </c>
      <c r="G8716" s="4" t="n">
        <v>4</v>
      </c>
      <c r="H8716" s="13" t="s">
        <v>16</v>
      </c>
    </row>
    <row r="8717" customFormat="false" ht="15" hidden="false" customHeight="true" outlineLevel="0" collapsed="false">
      <c r="A8717" s="11" t="n">
        <f aca="false">A8716+1</f>
        <v>8711</v>
      </c>
      <c r="B8717" s="2" t="s">
        <v>26184</v>
      </c>
      <c r="C8717" s="2" t="s">
        <v>26185</v>
      </c>
      <c r="D8717" s="12" t="s">
        <v>26186</v>
      </c>
      <c r="E8717" s="12" t="s">
        <v>23</v>
      </c>
      <c r="F8717" s="2" t="s">
        <v>15</v>
      </c>
      <c r="G8717" s="4" t="n">
        <v>3412</v>
      </c>
      <c r="H8717" s="13" t="s">
        <v>16</v>
      </c>
    </row>
    <row r="8718" customFormat="false" ht="15" hidden="false" customHeight="true" outlineLevel="0" collapsed="false">
      <c r="A8718" s="11" t="n">
        <f aca="false">A8717+1</f>
        <v>8712</v>
      </c>
      <c r="B8718" s="2" t="s">
        <v>26187</v>
      </c>
      <c r="C8718" s="2" t="s">
        <v>26188</v>
      </c>
      <c r="D8718" s="12" t="s">
        <v>26189</v>
      </c>
      <c r="E8718" s="12" t="s">
        <v>23</v>
      </c>
      <c r="F8718" s="2" t="s">
        <v>15</v>
      </c>
      <c r="G8718" s="4" t="n">
        <v>3202</v>
      </c>
      <c r="H8718" s="13" t="s">
        <v>16</v>
      </c>
    </row>
    <row r="8719" customFormat="false" ht="15" hidden="false" customHeight="true" outlineLevel="0" collapsed="false">
      <c r="A8719" s="11" t="n">
        <f aca="false">A8718+1</f>
        <v>8713</v>
      </c>
      <c r="B8719" s="2" t="s">
        <v>26190</v>
      </c>
      <c r="C8719" s="2" t="s">
        <v>26191</v>
      </c>
      <c r="D8719" s="12" t="s">
        <v>26192</v>
      </c>
      <c r="E8719" s="12" t="s">
        <v>23</v>
      </c>
      <c r="F8719" s="2" t="s">
        <v>15</v>
      </c>
      <c r="G8719" s="4" t="n">
        <v>408</v>
      </c>
      <c r="H8719" s="13" t="s">
        <v>16</v>
      </c>
    </row>
    <row r="8720" customFormat="false" ht="15" hidden="false" customHeight="true" outlineLevel="0" collapsed="false">
      <c r="A8720" s="11" t="n">
        <f aca="false">A8719+1</f>
        <v>8714</v>
      </c>
      <c r="B8720" s="2" t="s">
        <v>26193</v>
      </c>
      <c r="C8720" s="2" t="s">
        <v>26194</v>
      </c>
      <c r="D8720" s="12" t="s">
        <v>26195</v>
      </c>
      <c r="E8720" s="12" t="s">
        <v>23</v>
      </c>
      <c r="F8720" s="2" t="s">
        <v>15</v>
      </c>
      <c r="G8720" s="4" t="n">
        <v>629</v>
      </c>
      <c r="H8720" s="13" t="s">
        <v>16</v>
      </c>
    </row>
    <row r="8721" customFormat="false" ht="15" hidden="false" customHeight="true" outlineLevel="0" collapsed="false">
      <c r="A8721" s="11" t="n">
        <f aca="false">A8720+1</f>
        <v>8715</v>
      </c>
      <c r="B8721" s="2" t="s">
        <v>26196</v>
      </c>
      <c r="C8721" s="2" t="s">
        <v>26197</v>
      </c>
      <c r="D8721" s="12" t="s">
        <v>26198</v>
      </c>
      <c r="E8721" s="12" t="s">
        <v>23</v>
      </c>
      <c r="F8721" s="2" t="s">
        <v>15</v>
      </c>
      <c r="G8721" s="4" t="n">
        <v>951</v>
      </c>
      <c r="H8721" s="13" t="s">
        <v>16</v>
      </c>
    </row>
    <row r="8722" customFormat="false" ht="15" hidden="false" customHeight="true" outlineLevel="0" collapsed="false">
      <c r="A8722" s="11" t="n">
        <f aca="false">A8721+1</f>
        <v>8716</v>
      </c>
      <c r="B8722" s="2" t="s">
        <v>26199</v>
      </c>
      <c r="C8722" s="2" t="s">
        <v>26200</v>
      </c>
      <c r="D8722" s="12" t="s">
        <v>26201</v>
      </c>
      <c r="E8722" s="12" t="s">
        <v>23</v>
      </c>
      <c r="F8722" s="2" t="s">
        <v>15</v>
      </c>
      <c r="G8722" s="4" t="n">
        <v>4553</v>
      </c>
      <c r="H8722" s="13" t="s">
        <v>16</v>
      </c>
    </row>
    <row r="8723" customFormat="false" ht="15" hidden="false" customHeight="true" outlineLevel="0" collapsed="false">
      <c r="A8723" s="11" t="n">
        <f aca="false">A8722+1</f>
        <v>8717</v>
      </c>
      <c r="B8723" s="2" t="s">
        <v>26202</v>
      </c>
      <c r="C8723" s="2" t="s">
        <v>26203</v>
      </c>
      <c r="D8723" s="12" t="s">
        <v>26204</v>
      </c>
      <c r="E8723" s="12" t="s">
        <v>23</v>
      </c>
      <c r="F8723" s="2" t="s">
        <v>15</v>
      </c>
      <c r="G8723" s="4" t="n">
        <v>0</v>
      </c>
      <c r="H8723" s="13" t="s">
        <v>16</v>
      </c>
    </row>
    <row r="8724" customFormat="false" ht="15" hidden="false" customHeight="true" outlineLevel="0" collapsed="false">
      <c r="A8724" s="11" t="n">
        <f aca="false">A8723+1</f>
        <v>8718</v>
      </c>
      <c r="B8724" s="2" t="s">
        <v>26205</v>
      </c>
      <c r="C8724" s="2" t="s">
        <v>26206</v>
      </c>
      <c r="D8724" s="12" t="s">
        <v>26207</v>
      </c>
      <c r="E8724" s="12" t="s">
        <v>23</v>
      </c>
      <c r="F8724" s="2" t="s">
        <v>15</v>
      </c>
      <c r="G8724" s="4" t="n">
        <v>1713</v>
      </c>
      <c r="H8724" s="13" t="s">
        <v>16</v>
      </c>
    </row>
    <row r="8725" customFormat="false" ht="15" hidden="false" customHeight="true" outlineLevel="0" collapsed="false">
      <c r="A8725" s="11" t="n">
        <f aca="false">A8724+1</f>
        <v>8719</v>
      </c>
      <c r="B8725" s="2" t="s">
        <v>26208</v>
      </c>
      <c r="C8725" s="2" t="s">
        <v>26209</v>
      </c>
      <c r="D8725" s="12" t="s">
        <v>26210</v>
      </c>
      <c r="E8725" s="12" t="s">
        <v>23</v>
      </c>
      <c r="F8725" s="2" t="s">
        <v>15</v>
      </c>
      <c r="G8725" s="4" t="n">
        <v>36717</v>
      </c>
      <c r="H8725" s="13" t="s">
        <v>16</v>
      </c>
    </row>
    <row r="8726" customFormat="false" ht="15" hidden="false" customHeight="true" outlineLevel="0" collapsed="false">
      <c r="A8726" s="11" t="n">
        <f aca="false">A8725+1</f>
        <v>8720</v>
      </c>
      <c r="B8726" s="2" t="s">
        <v>26211</v>
      </c>
      <c r="C8726" s="2" t="s">
        <v>26212</v>
      </c>
      <c r="D8726" s="12" t="s">
        <v>26213</v>
      </c>
      <c r="E8726" s="12" t="s">
        <v>23</v>
      </c>
      <c r="F8726" s="2" t="s">
        <v>15</v>
      </c>
      <c r="G8726" s="4" t="n">
        <v>62</v>
      </c>
      <c r="H8726" s="13" t="s">
        <v>16</v>
      </c>
    </row>
    <row r="8727" customFormat="false" ht="15" hidden="false" customHeight="true" outlineLevel="0" collapsed="false">
      <c r="A8727" s="11" t="n">
        <f aca="false">A8726+1</f>
        <v>8721</v>
      </c>
      <c r="B8727" s="2" t="s">
        <v>26214</v>
      </c>
      <c r="C8727" s="2" t="s">
        <v>26215</v>
      </c>
      <c r="D8727" s="12" t="s">
        <v>26216</v>
      </c>
      <c r="E8727" s="12" t="s">
        <v>23</v>
      </c>
      <c r="F8727" s="2" t="s">
        <v>15</v>
      </c>
      <c r="G8727" s="4" t="n">
        <v>0</v>
      </c>
      <c r="H8727" s="13" t="s">
        <v>16</v>
      </c>
    </row>
    <row r="8728" customFormat="false" ht="15" hidden="false" customHeight="true" outlineLevel="0" collapsed="false">
      <c r="A8728" s="11" t="n">
        <f aca="false">A8727+1</f>
        <v>8722</v>
      </c>
      <c r="B8728" s="2" t="s">
        <v>26217</v>
      </c>
      <c r="C8728" s="2" t="s">
        <v>26218</v>
      </c>
      <c r="D8728" s="12" t="s">
        <v>26219</v>
      </c>
      <c r="E8728" s="12" t="s">
        <v>23</v>
      </c>
      <c r="F8728" s="2" t="s">
        <v>15</v>
      </c>
      <c r="G8728" s="4" t="n">
        <v>2061</v>
      </c>
      <c r="H8728" s="13" t="s">
        <v>16</v>
      </c>
    </row>
    <row r="8729" customFormat="false" ht="15" hidden="false" customHeight="true" outlineLevel="0" collapsed="false">
      <c r="A8729" s="11" t="n">
        <f aca="false">A8728+1</f>
        <v>8723</v>
      </c>
      <c r="B8729" s="2" t="s">
        <v>26220</v>
      </c>
      <c r="C8729" s="2" t="s">
        <v>26221</v>
      </c>
      <c r="D8729" s="12" t="s">
        <v>26222</v>
      </c>
      <c r="E8729" s="12" t="s">
        <v>23</v>
      </c>
      <c r="F8729" s="2" t="s">
        <v>15</v>
      </c>
      <c r="G8729" s="4" t="n">
        <v>7481</v>
      </c>
      <c r="H8729" s="13" t="s">
        <v>16</v>
      </c>
    </row>
    <row r="8730" customFormat="false" ht="15" hidden="false" customHeight="true" outlineLevel="0" collapsed="false">
      <c r="A8730" s="11" t="n">
        <f aca="false">A8729+1</f>
        <v>8724</v>
      </c>
      <c r="B8730" s="2" t="s">
        <v>26223</v>
      </c>
      <c r="C8730" s="2" t="s">
        <v>26224</v>
      </c>
      <c r="D8730" s="12" t="s">
        <v>26225</v>
      </c>
      <c r="E8730" s="12" t="s">
        <v>23</v>
      </c>
      <c r="F8730" s="2" t="s">
        <v>15</v>
      </c>
      <c r="G8730" s="4" t="n">
        <v>1724</v>
      </c>
      <c r="H8730" s="13" t="s">
        <v>16</v>
      </c>
    </row>
    <row r="8731" customFormat="false" ht="15" hidden="false" customHeight="true" outlineLevel="0" collapsed="false">
      <c r="A8731" s="11" t="n">
        <f aca="false">A8730+1</f>
        <v>8725</v>
      </c>
      <c r="B8731" s="2" t="s">
        <v>26226</v>
      </c>
      <c r="C8731" s="2" t="s">
        <v>26227</v>
      </c>
      <c r="D8731" s="12" t="s">
        <v>26228</v>
      </c>
      <c r="E8731" s="12" t="s">
        <v>23</v>
      </c>
      <c r="F8731" s="2" t="s">
        <v>15</v>
      </c>
      <c r="G8731" s="4" t="n">
        <v>0</v>
      </c>
      <c r="H8731" s="13" t="s">
        <v>16</v>
      </c>
    </row>
    <row r="8732" customFormat="false" ht="15" hidden="false" customHeight="true" outlineLevel="0" collapsed="false">
      <c r="A8732" s="11" t="n">
        <f aca="false">A8731+1</f>
        <v>8726</v>
      </c>
      <c r="B8732" s="2" t="s">
        <v>26229</v>
      </c>
      <c r="C8732" s="2" t="s">
        <v>26230</v>
      </c>
      <c r="D8732" s="12" t="s">
        <v>26231</v>
      </c>
      <c r="E8732" s="12" t="s">
        <v>23</v>
      </c>
      <c r="F8732" s="2" t="s">
        <v>15</v>
      </c>
      <c r="G8732" s="4" t="n">
        <v>23859</v>
      </c>
      <c r="H8732" s="13" t="s">
        <v>16</v>
      </c>
    </row>
    <row r="8733" customFormat="false" ht="15" hidden="false" customHeight="true" outlineLevel="0" collapsed="false">
      <c r="A8733" s="11" t="n">
        <f aca="false">A8732+1</f>
        <v>8727</v>
      </c>
      <c r="B8733" s="2" t="s">
        <v>26232</v>
      </c>
      <c r="C8733" s="2" t="s">
        <v>26233</v>
      </c>
      <c r="D8733" s="12" t="s">
        <v>26234</v>
      </c>
      <c r="E8733" s="12" t="s">
        <v>23</v>
      </c>
      <c r="F8733" s="2" t="s">
        <v>15</v>
      </c>
      <c r="G8733" s="4" t="n">
        <v>158</v>
      </c>
      <c r="H8733" s="13" t="s">
        <v>16</v>
      </c>
    </row>
    <row r="8734" customFormat="false" ht="15" hidden="false" customHeight="true" outlineLevel="0" collapsed="false">
      <c r="A8734" s="11" t="n">
        <f aca="false">A8733+1</f>
        <v>8728</v>
      </c>
      <c r="B8734" s="2" t="s">
        <v>26235</v>
      </c>
      <c r="C8734" s="2" t="s">
        <v>26236</v>
      </c>
      <c r="D8734" s="12" t="s">
        <v>26237</v>
      </c>
      <c r="E8734" s="12" t="s">
        <v>23</v>
      </c>
      <c r="F8734" s="2" t="s">
        <v>15</v>
      </c>
      <c r="G8734" s="4" t="n">
        <v>0</v>
      </c>
      <c r="H8734" s="13" t="s">
        <v>16</v>
      </c>
    </row>
    <row r="8735" customFormat="false" ht="15" hidden="false" customHeight="true" outlineLevel="0" collapsed="false">
      <c r="A8735" s="11" t="n">
        <f aca="false">A8734+1</f>
        <v>8729</v>
      </c>
      <c r="B8735" s="2" t="s">
        <v>26238</v>
      </c>
      <c r="C8735" s="2" t="s">
        <v>26239</v>
      </c>
      <c r="D8735" s="12" t="s">
        <v>26240</v>
      </c>
      <c r="E8735" s="12" t="s">
        <v>23</v>
      </c>
      <c r="F8735" s="2" t="s">
        <v>15</v>
      </c>
      <c r="G8735" s="4" t="n">
        <v>538</v>
      </c>
      <c r="H8735" s="13" t="s">
        <v>16</v>
      </c>
    </row>
    <row r="8736" customFormat="false" ht="15" hidden="false" customHeight="true" outlineLevel="0" collapsed="false">
      <c r="A8736" s="11" t="n">
        <f aca="false">A8735+1</f>
        <v>8730</v>
      </c>
      <c r="B8736" s="2" t="s">
        <v>26241</v>
      </c>
      <c r="C8736" s="2" t="s">
        <v>26242</v>
      </c>
      <c r="D8736" s="12" t="s">
        <v>26243</v>
      </c>
      <c r="E8736" s="12" t="s">
        <v>23</v>
      </c>
      <c r="F8736" s="2" t="s">
        <v>15</v>
      </c>
      <c r="G8736" s="4" t="n">
        <v>8298</v>
      </c>
      <c r="H8736" s="13" t="s">
        <v>16</v>
      </c>
    </row>
    <row r="8737" customFormat="false" ht="15" hidden="false" customHeight="true" outlineLevel="0" collapsed="false">
      <c r="A8737" s="11" t="n">
        <f aca="false">A8736+1</f>
        <v>8731</v>
      </c>
      <c r="B8737" s="2" t="s">
        <v>26244</v>
      </c>
      <c r="C8737" s="2" t="s">
        <v>26245</v>
      </c>
      <c r="D8737" s="12" t="s">
        <v>26246</v>
      </c>
      <c r="E8737" s="12" t="s">
        <v>23</v>
      </c>
      <c r="F8737" s="2" t="s">
        <v>15</v>
      </c>
      <c r="G8737" s="4" t="n">
        <v>0</v>
      </c>
      <c r="H8737" s="13" t="s">
        <v>16</v>
      </c>
    </row>
    <row r="8738" customFormat="false" ht="15" hidden="false" customHeight="true" outlineLevel="0" collapsed="false">
      <c r="A8738" s="11" t="n">
        <f aca="false">A8737+1</f>
        <v>8732</v>
      </c>
      <c r="B8738" s="2" t="s">
        <v>26247</v>
      </c>
      <c r="C8738" s="2" t="s">
        <v>26248</v>
      </c>
      <c r="D8738" s="12" t="s">
        <v>26249</v>
      </c>
      <c r="E8738" s="12" t="s">
        <v>23</v>
      </c>
      <c r="F8738" s="2" t="s">
        <v>15</v>
      </c>
      <c r="G8738" s="4" t="n">
        <v>0</v>
      </c>
      <c r="H8738" s="13" t="s">
        <v>16</v>
      </c>
    </row>
    <row r="8739" customFormat="false" ht="15" hidden="false" customHeight="true" outlineLevel="0" collapsed="false">
      <c r="A8739" s="11" t="n">
        <f aca="false">A8738+1</f>
        <v>8733</v>
      </c>
      <c r="B8739" s="2" t="s">
        <v>26250</v>
      </c>
      <c r="C8739" s="2" t="s">
        <v>26251</v>
      </c>
      <c r="D8739" s="12" t="s">
        <v>26252</v>
      </c>
      <c r="E8739" s="12" t="s">
        <v>23</v>
      </c>
      <c r="F8739" s="2" t="s">
        <v>15</v>
      </c>
      <c r="G8739" s="4" t="n">
        <v>17745</v>
      </c>
      <c r="H8739" s="13" t="s">
        <v>16</v>
      </c>
    </row>
    <row r="8740" customFormat="false" ht="15" hidden="false" customHeight="true" outlineLevel="0" collapsed="false">
      <c r="A8740" s="11" t="n">
        <f aca="false">A8739+1</f>
        <v>8734</v>
      </c>
      <c r="B8740" s="2" t="s">
        <v>26253</v>
      </c>
      <c r="C8740" s="2" t="s">
        <v>26254</v>
      </c>
      <c r="D8740" s="12" t="s">
        <v>26255</v>
      </c>
      <c r="E8740" s="12" t="s">
        <v>23</v>
      </c>
      <c r="F8740" s="2" t="s">
        <v>15</v>
      </c>
      <c r="G8740" s="4" t="n">
        <v>5054</v>
      </c>
      <c r="H8740" s="13" t="s">
        <v>16</v>
      </c>
    </row>
    <row r="8741" customFormat="false" ht="15" hidden="false" customHeight="true" outlineLevel="0" collapsed="false">
      <c r="A8741" s="11" t="n">
        <f aca="false">A8740+1</f>
        <v>8735</v>
      </c>
      <c r="B8741" s="2" t="s">
        <v>26256</v>
      </c>
      <c r="C8741" s="2" t="s">
        <v>26257</v>
      </c>
      <c r="D8741" s="12" t="s">
        <v>26258</v>
      </c>
      <c r="E8741" s="12" t="s">
        <v>23</v>
      </c>
      <c r="F8741" s="2" t="s">
        <v>15</v>
      </c>
      <c r="G8741" s="4" t="n">
        <v>59</v>
      </c>
      <c r="H8741" s="13" t="s">
        <v>16</v>
      </c>
    </row>
    <row r="8742" customFormat="false" ht="15" hidden="false" customHeight="true" outlineLevel="0" collapsed="false">
      <c r="A8742" s="11" t="n">
        <f aca="false">A8741+1</f>
        <v>8736</v>
      </c>
      <c r="B8742" s="2" t="s">
        <v>26259</v>
      </c>
      <c r="C8742" s="2" t="s">
        <v>26260</v>
      </c>
      <c r="D8742" s="12" t="s">
        <v>26261</v>
      </c>
      <c r="E8742" s="12" t="s">
        <v>23</v>
      </c>
      <c r="F8742" s="2" t="s">
        <v>15</v>
      </c>
      <c r="G8742" s="4" t="n">
        <v>3944</v>
      </c>
      <c r="H8742" s="13" t="s">
        <v>16</v>
      </c>
    </row>
    <row r="8743" customFormat="false" ht="15" hidden="false" customHeight="true" outlineLevel="0" collapsed="false">
      <c r="A8743" s="11" t="n">
        <f aca="false">A8742+1</f>
        <v>8737</v>
      </c>
      <c r="B8743" s="2" t="s">
        <v>26262</v>
      </c>
      <c r="C8743" s="2" t="s">
        <v>26263</v>
      </c>
      <c r="D8743" s="12" t="s">
        <v>26264</v>
      </c>
      <c r="E8743" s="12" t="s">
        <v>23</v>
      </c>
      <c r="F8743" s="2" t="s">
        <v>15</v>
      </c>
      <c r="G8743" s="4" t="n">
        <v>350</v>
      </c>
      <c r="H8743" s="13" t="s">
        <v>16</v>
      </c>
    </row>
    <row r="8744" customFormat="false" ht="15" hidden="false" customHeight="true" outlineLevel="0" collapsed="false">
      <c r="A8744" s="11" t="n">
        <f aca="false">A8743+1</f>
        <v>8738</v>
      </c>
      <c r="B8744" s="2" t="s">
        <v>26265</v>
      </c>
      <c r="C8744" s="2" t="s">
        <v>26266</v>
      </c>
      <c r="D8744" s="12" t="s">
        <v>26267</v>
      </c>
      <c r="E8744" s="12" t="s">
        <v>23</v>
      </c>
      <c r="F8744" s="2" t="s">
        <v>15</v>
      </c>
      <c r="G8744" s="4" t="n">
        <v>1223</v>
      </c>
      <c r="H8744" s="13" t="s">
        <v>16</v>
      </c>
    </row>
    <row r="8745" customFormat="false" ht="15" hidden="false" customHeight="true" outlineLevel="0" collapsed="false">
      <c r="A8745" s="11" t="n">
        <f aca="false">A8744+1</f>
        <v>8739</v>
      </c>
      <c r="B8745" s="2" t="s">
        <v>26268</v>
      </c>
      <c r="C8745" s="2" t="s">
        <v>26269</v>
      </c>
      <c r="D8745" s="12" t="s">
        <v>26270</v>
      </c>
      <c r="E8745" s="12" t="s">
        <v>14</v>
      </c>
      <c r="F8745" s="2" t="s">
        <v>15</v>
      </c>
      <c r="G8745" s="4" t="n">
        <v>0</v>
      </c>
      <c r="H8745" s="13" t="s">
        <v>16</v>
      </c>
    </row>
    <row r="8746" customFormat="false" ht="15" hidden="false" customHeight="true" outlineLevel="0" collapsed="false">
      <c r="A8746" s="11" t="n">
        <f aca="false">A8745+1</f>
        <v>8740</v>
      </c>
      <c r="B8746" s="2" t="s">
        <v>26271</v>
      </c>
      <c r="C8746" s="2" t="s">
        <v>26272</v>
      </c>
      <c r="D8746" s="12" t="s">
        <v>26273</v>
      </c>
      <c r="E8746" s="12" t="s">
        <v>14</v>
      </c>
      <c r="F8746" s="2" t="s">
        <v>15</v>
      </c>
      <c r="G8746" s="4" t="n">
        <v>0</v>
      </c>
      <c r="H8746" s="13" t="s">
        <v>16</v>
      </c>
    </row>
    <row r="8747" customFormat="false" ht="15" hidden="false" customHeight="true" outlineLevel="0" collapsed="false">
      <c r="A8747" s="11" t="n">
        <f aca="false">A8746+1</f>
        <v>8741</v>
      </c>
      <c r="B8747" s="2" t="s">
        <v>26274</v>
      </c>
      <c r="C8747" s="2" t="s">
        <v>26275</v>
      </c>
      <c r="D8747" s="12" t="s">
        <v>26276</v>
      </c>
      <c r="E8747" s="12" t="s">
        <v>23</v>
      </c>
      <c r="F8747" s="2" t="s">
        <v>15</v>
      </c>
      <c r="G8747" s="4" t="n">
        <v>4268</v>
      </c>
      <c r="H8747" s="13" t="s">
        <v>16</v>
      </c>
    </row>
    <row r="8748" customFormat="false" ht="15" hidden="false" customHeight="true" outlineLevel="0" collapsed="false">
      <c r="A8748" s="11" t="n">
        <f aca="false">A8747+1</f>
        <v>8742</v>
      </c>
      <c r="B8748" s="2" t="s">
        <v>26277</v>
      </c>
      <c r="C8748" s="2" t="s">
        <v>26278</v>
      </c>
      <c r="D8748" s="12" t="s">
        <v>26279</v>
      </c>
      <c r="E8748" s="12" t="s">
        <v>23</v>
      </c>
      <c r="F8748" s="2" t="s">
        <v>15</v>
      </c>
      <c r="G8748" s="4" t="n">
        <v>1928</v>
      </c>
      <c r="H8748" s="13" t="s">
        <v>16</v>
      </c>
    </row>
    <row r="8749" customFormat="false" ht="15" hidden="false" customHeight="true" outlineLevel="0" collapsed="false">
      <c r="A8749" s="11" t="n">
        <f aca="false">A8748+1</f>
        <v>8743</v>
      </c>
      <c r="B8749" s="2" t="s">
        <v>26280</v>
      </c>
      <c r="C8749" s="2" t="s">
        <v>26281</v>
      </c>
      <c r="D8749" s="12" t="s">
        <v>26282</v>
      </c>
      <c r="E8749" s="12" t="s">
        <v>23</v>
      </c>
      <c r="F8749" s="2" t="s">
        <v>15</v>
      </c>
      <c r="G8749" s="4" t="n">
        <v>1404</v>
      </c>
      <c r="H8749" s="13" t="s">
        <v>16</v>
      </c>
    </row>
    <row r="8750" customFormat="false" ht="15" hidden="false" customHeight="true" outlineLevel="0" collapsed="false">
      <c r="A8750" s="11" t="n">
        <f aca="false">A8749+1</f>
        <v>8744</v>
      </c>
      <c r="B8750" s="2" t="s">
        <v>26283</v>
      </c>
      <c r="C8750" s="2" t="s">
        <v>26284</v>
      </c>
      <c r="D8750" s="12" t="s">
        <v>26285</v>
      </c>
      <c r="E8750" s="12" t="s">
        <v>23</v>
      </c>
      <c r="F8750" s="2" t="s">
        <v>15</v>
      </c>
      <c r="G8750" s="4" t="n">
        <v>60</v>
      </c>
      <c r="H8750" s="13" t="s">
        <v>16</v>
      </c>
    </row>
    <row r="8751" customFormat="false" ht="15" hidden="false" customHeight="true" outlineLevel="0" collapsed="false">
      <c r="A8751" s="11" t="n">
        <f aca="false">A8750+1</f>
        <v>8745</v>
      </c>
      <c r="B8751" s="2" t="s">
        <v>26286</v>
      </c>
      <c r="C8751" s="2" t="s">
        <v>26287</v>
      </c>
      <c r="D8751" s="12" t="s">
        <v>26288</v>
      </c>
      <c r="E8751" s="12" t="s">
        <v>23</v>
      </c>
      <c r="F8751" s="2" t="s">
        <v>15</v>
      </c>
      <c r="G8751" s="4" t="n">
        <v>8737</v>
      </c>
      <c r="H8751" s="13" t="s">
        <v>16</v>
      </c>
    </row>
    <row r="8752" customFormat="false" ht="15" hidden="false" customHeight="true" outlineLevel="0" collapsed="false">
      <c r="A8752" s="11" t="n">
        <f aca="false">A8751+1</f>
        <v>8746</v>
      </c>
      <c r="B8752" s="2" t="s">
        <v>26289</v>
      </c>
      <c r="C8752" s="2" t="s">
        <v>26290</v>
      </c>
      <c r="D8752" s="12" t="s">
        <v>26291</v>
      </c>
      <c r="E8752" s="12" t="s">
        <v>23</v>
      </c>
      <c r="F8752" s="2" t="s">
        <v>15</v>
      </c>
      <c r="G8752" s="4" t="n">
        <v>2654</v>
      </c>
      <c r="H8752" s="13" t="s">
        <v>16</v>
      </c>
    </row>
    <row r="8753" customFormat="false" ht="15" hidden="false" customHeight="true" outlineLevel="0" collapsed="false">
      <c r="A8753" s="11" t="n">
        <f aca="false">A8752+1</f>
        <v>8747</v>
      </c>
      <c r="B8753" s="2" t="s">
        <v>26292</v>
      </c>
      <c r="C8753" s="2" t="s">
        <v>26293</v>
      </c>
      <c r="D8753" s="12" t="s">
        <v>26294</v>
      </c>
      <c r="E8753" s="12" t="s">
        <v>23</v>
      </c>
      <c r="F8753" s="2" t="s">
        <v>15</v>
      </c>
      <c r="G8753" s="4" t="n">
        <v>2135</v>
      </c>
      <c r="H8753" s="13" t="s">
        <v>16</v>
      </c>
    </row>
    <row r="8754" customFormat="false" ht="15" hidden="false" customHeight="true" outlineLevel="0" collapsed="false">
      <c r="A8754" s="11" t="n">
        <f aca="false">A8753+1</f>
        <v>8748</v>
      </c>
      <c r="B8754" s="2" t="s">
        <v>26295</v>
      </c>
      <c r="C8754" s="2" t="s">
        <v>26296</v>
      </c>
      <c r="D8754" s="12" t="s">
        <v>26297</v>
      </c>
      <c r="E8754" s="12" t="s">
        <v>23</v>
      </c>
      <c r="F8754" s="2" t="s">
        <v>15</v>
      </c>
      <c r="G8754" s="4" t="n">
        <v>0</v>
      </c>
      <c r="H8754" s="13" t="s">
        <v>16</v>
      </c>
    </row>
    <row r="8755" customFormat="false" ht="15" hidden="false" customHeight="true" outlineLevel="0" collapsed="false">
      <c r="A8755" s="11" t="n">
        <f aca="false">A8754+1</f>
        <v>8749</v>
      </c>
      <c r="B8755" s="2" t="s">
        <v>26298</v>
      </c>
      <c r="C8755" s="2" t="s">
        <v>26299</v>
      </c>
      <c r="D8755" s="12" t="s">
        <v>26300</v>
      </c>
      <c r="E8755" s="12" t="s">
        <v>23</v>
      </c>
      <c r="F8755" s="2" t="s">
        <v>15</v>
      </c>
      <c r="G8755" s="4" t="n">
        <v>0</v>
      </c>
      <c r="H8755" s="13" t="s">
        <v>16</v>
      </c>
    </row>
    <row r="8756" customFormat="false" ht="15" hidden="false" customHeight="true" outlineLevel="0" collapsed="false">
      <c r="A8756" s="11" t="n">
        <f aca="false">A8755+1</f>
        <v>8750</v>
      </c>
      <c r="B8756" s="2" t="s">
        <v>26301</v>
      </c>
      <c r="C8756" s="2" t="s">
        <v>26302</v>
      </c>
      <c r="D8756" s="12" t="s">
        <v>26303</v>
      </c>
      <c r="E8756" s="12" t="s">
        <v>23</v>
      </c>
      <c r="F8756" s="2" t="s">
        <v>15</v>
      </c>
      <c r="G8756" s="4" t="n">
        <v>3000</v>
      </c>
      <c r="H8756" s="13" t="s">
        <v>16</v>
      </c>
    </row>
    <row r="8757" customFormat="false" ht="15" hidden="false" customHeight="true" outlineLevel="0" collapsed="false">
      <c r="A8757" s="11" t="n">
        <f aca="false">A8756+1</f>
        <v>8751</v>
      </c>
      <c r="B8757" s="2" t="s">
        <v>26304</v>
      </c>
      <c r="C8757" s="2" t="s">
        <v>26305</v>
      </c>
      <c r="D8757" s="12" t="s">
        <v>26306</v>
      </c>
      <c r="E8757" s="12" t="s">
        <v>23</v>
      </c>
      <c r="F8757" s="2" t="s">
        <v>15</v>
      </c>
      <c r="G8757" s="4" t="n">
        <v>4979</v>
      </c>
      <c r="H8757" s="13" t="s">
        <v>16</v>
      </c>
    </row>
    <row r="8758" customFormat="false" ht="15" hidden="false" customHeight="true" outlineLevel="0" collapsed="false">
      <c r="A8758" s="11" t="n">
        <f aca="false">A8757+1</f>
        <v>8752</v>
      </c>
      <c r="B8758" s="2" t="s">
        <v>26307</v>
      </c>
      <c r="C8758" s="2" t="s">
        <v>26308</v>
      </c>
      <c r="D8758" s="12" t="s">
        <v>26309</v>
      </c>
      <c r="E8758" s="12" t="s">
        <v>23</v>
      </c>
      <c r="F8758" s="2" t="s">
        <v>15</v>
      </c>
      <c r="G8758" s="4" t="n">
        <v>2218</v>
      </c>
      <c r="H8758" s="13" t="s">
        <v>16</v>
      </c>
    </row>
    <row r="8759" customFormat="false" ht="15" hidden="false" customHeight="true" outlineLevel="0" collapsed="false">
      <c r="A8759" s="11" t="n">
        <f aca="false">A8758+1</f>
        <v>8753</v>
      </c>
      <c r="B8759" s="2" t="s">
        <v>26310</v>
      </c>
      <c r="C8759" s="2" t="s">
        <v>26311</v>
      </c>
      <c r="D8759" s="12" t="s">
        <v>26312</v>
      </c>
      <c r="E8759" s="12" t="s">
        <v>23</v>
      </c>
      <c r="F8759" s="2" t="s">
        <v>15</v>
      </c>
      <c r="G8759" s="4" t="n">
        <v>1545</v>
      </c>
      <c r="H8759" s="13" t="s">
        <v>16</v>
      </c>
    </row>
    <row r="8760" customFormat="false" ht="15" hidden="false" customHeight="true" outlineLevel="0" collapsed="false">
      <c r="A8760" s="11" t="n">
        <f aca="false">A8759+1</f>
        <v>8754</v>
      </c>
      <c r="B8760" s="2" t="s">
        <v>26313</v>
      </c>
      <c r="C8760" s="2" t="s">
        <v>26314</v>
      </c>
      <c r="D8760" s="12" t="s">
        <v>26315</v>
      </c>
      <c r="E8760" s="12" t="s">
        <v>23</v>
      </c>
      <c r="F8760" s="2" t="s">
        <v>15</v>
      </c>
      <c r="G8760" s="4" t="n">
        <v>4396</v>
      </c>
      <c r="H8760" s="13" t="s">
        <v>16</v>
      </c>
    </row>
    <row r="8761" customFormat="false" ht="15" hidden="false" customHeight="true" outlineLevel="0" collapsed="false">
      <c r="A8761" s="11" t="n">
        <f aca="false">A8760+1</f>
        <v>8755</v>
      </c>
      <c r="B8761" s="2" t="s">
        <v>26316</v>
      </c>
      <c r="C8761" s="2" t="s">
        <v>26317</v>
      </c>
      <c r="D8761" s="12" t="s">
        <v>26318</v>
      </c>
      <c r="E8761" s="12" t="s">
        <v>23</v>
      </c>
      <c r="F8761" s="2" t="s">
        <v>15</v>
      </c>
      <c r="G8761" s="4" t="n">
        <v>397</v>
      </c>
      <c r="H8761" s="13" t="s">
        <v>16</v>
      </c>
    </row>
    <row r="8762" customFormat="false" ht="15" hidden="false" customHeight="true" outlineLevel="0" collapsed="false">
      <c r="A8762" s="11" t="n">
        <f aca="false">A8761+1</f>
        <v>8756</v>
      </c>
      <c r="B8762" s="2" t="s">
        <v>26319</v>
      </c>
      <c r="C8762" s="2" t="s">
        <v>26320</v>
      </c>
      <c r="D8762" s="12" t="s">
        <v>26321</v>
      </c>
      <c r="E8762" s="12" t="s">
        <v>23</v>
      </c>
      <c r="F8762" s="2" t="s">
        <v>15</v>
      </c>
      <c r="G8762" s="4" t="n">
        <v>702</v>
      </c>
      <c r="H8762" s="13" t="s">
        <v>16</v>
      </c>
    </row>
    <row r="8763" customFormat="false" ht="15" hidden="false" customHeight="true" outlineLevel="0" collapsed="false">
      <c r="A8763" s="11" t="n">
        <f aca="false">A8762+1</f>
        <v>8757</v>
      </c>
      <c r="B8763" s="2" t="s">
        <v>26322</v>
      </c>
      <c r="C8763" s="2" t="s">
        <v>26323</v>
      </c>
      <c r="D8763" s="12" t="s">
        <v>26324</v>
      </c>
      <c r="E8763" s="12" t="s">
        <v>23</v>
      </c>
      <c r="F8763" s="2" t="s">
        <v>15</v>
      </c>
      <c r="G8763" s="4" t="n">
        <v>51259</v>
      </c>
      <c r="H8763" s="13" t="s">
        <v>16</v>
      </c>
    </row>
    <row r="8764" customFormat="false" ht="15" hidden="false" customHeight="true" outlineLevel="0" collapsed="false">
      <c r="A8764" s="11" t="n">
        <f aca="false">A8763+1</f>
        <v>8758</v>
      </c>
      <c r="B8764" s="2" t="s">
        <v>26325</v>
      </c>
      <c r="C8764" s="2" t="s">
        <v>26326</v>
      </c>
      <c r="D8764" s="12" t="s">
        <v>26327</v>
      </c>
      <c r="E8764" s="12" t="s">
        <v>23</v>
      </c>
      <c r="F8764" s="2" t="s">
        <v>15</v>
      </c>
      <c r="G8764" s="4" t="n">
        <v>0</v>
      </c>
      <c r="H8764" s="13" t="s">
        <v>16</v>
      </c>
    </row>
    <row r="8765" customFormat="false" ht="15" hidden="false" customHeight="true" outlineLevel="0" collapsed="false">
      <c r="A8765" s="11" t="n">
        <f aca="false">A8764+1</f>
        <v>8759</v>
      </c>
      <c r="B8765" s="2" t="s">
        <v>26328</v>
      </c>
      <c r="C8765" s="2" t="s">
        <v>26329</v>
      </c>
      <c r="D8765" s="12" t="s">
        <v>26330</v>
      </c>
      <c r="E8765" s="12" t="s">
        <v>23</v>
      </c>
      <c r="F8765" s="2" t="s">
        <v>15</v>
      </c>
      <c r="G8765" s="4" t="n">
        <v>4138</v>
      </c>
      <c r="H8765" s="13" t="s">
        <v>16</v>
      </c>
    </row>
    <row r="8766" customFormat="false" ht="15" hidden="false" customHeight="true" outlineLevel="0" collapsed="false">
      <c r="A8766" s="11" t="n">
        <f aca="false">A8765+1</f>
        <v>8760</v>
      </c>
      <c r="B8766" s="2" t="s">
        <v>26331</v>
      </c>
      <c r="C8766" s="2" t="s">
        <v>26332</v>
      </c>
      <c r="D8766" s="12" t="s">
        <v>26333</v>
      </c>
      <c r="E8766" s="12" t="s">
        <v>23</v>
      </c>
      <c r="F8766" s="2" t="s">
        <v>15</v>
      </c>
      <c r="G8766" s="4" t="n">
        <v>450</v>
      </c>
      <c r="H8766" s="13" t="s">
        <v>16</v>
      </c>
    </row>
    <row r="8767" customFormat="false" ht="15" hidden="false" customHeight="true" outlineLevel="0" collapsed="false">
      <c r="A8767" s="11" t="n">
        <f aca="false">A8766+1</f>
        <v>8761</v>
      </c>
      <c r="B8767" s="2" t="s">
        <v>26334</v>
      </c>
      <c r="C8767" s="2" t="s">
        <v>26335</v>
      </c>
      <c r="D8767" s="12" t="s">
        <v>26336</v>
      </c>
      <c r="E8767" s="12" t="s">
        <v>23</v>
      </c>
      <c r="F8767" s="2" t="s">
        <v>15</v>
      </c>
      <c r="G8767" s="4" t="n">
        <v>4037</v>
      </c>
      <c r="H8767" s="13" t="s">
        <v>16</v>
      </c>
    </row>
    <row r="8768" customFormat="false" ht="15" hidden="false" customHeight="true" outlineLevel="0" collapsed="false">
      <c r="A8768" s="11" t="n">
        <f aca="false">A8767+1</f>
        <v>8762</v>
      </c>
      <c r="B8768" s="2" t="s">
        <v>26337</v>
      </c>
      <c r="C8768" s="2" t="s">
        <v>26338</v>
      </c>
      <c r="D8768" s="12" t="s">
        <v>26339</v>
      </c>
      <c r="E8768" s="12" t="s">
        <v>23</v>
      </c>
      <c r="F8768" s="2" t="s">
        <v>15</v>
      </c>
      <c r="G8768" s="4" t="n">
        <v>554</v>
      </c>
      <c r="H8768" s="13" t="s">
        <v>16</v>
      </c>
    </row>
    <row r="8769" customFormat="false" ht="15" hidden="false" customHeight="true" outlineLevel="0" collapsed="false">
      <c r="A8769" s="11" t="n">
        <f aca="false">A8768+1</f>
        <v>8763</v>
      </c>
      <c r="B8769" s="2" t="s">
        <v>26340</v>
      </c>
      <c r="C8769" s="2" t="s">
        <v>26341</v>
      </c>
      <c r="D8769" s="12" t="s">
        <v>26342</v>
      </c>
      <c r="E8769" s="12" t="s">
        <v>14</v>
      </c>
      <c r="F8769" s="2" t="s">
        <v>15</v>
      </c>
      <c r="G8769" s="4" t="n">
        <v>0</v>
      </c>
      <c r="H8769" s="13" t="s">
        <v>16</v>
      </c>
    </row>
    <row r="8770" customFormat="false" ht="15" hidden="false" customHeight="true" outlineLevel="0" collapsed="false">
      <c r="A8770" s="11" t="n">
        <f aca="false">A8769+1</f>
        <v>8764</v>
      </c>
      <c r="B8770" s="2" t="s">
        <v>26343</v>
      </c>
      <c r="C8770" s="2" t="s">
        <v>26344</v>
      </c>
      <c r="D8770" s="12" t="s">
        <v>26345</v>
      </c>
      <c r="E8770" s="12" t="s">
        <v>23</v>
      </c>
      <c r="F8770" s="2" t="s">
        <v>15</v>
      </c>
      <c r="G8770" s="4" t="n">
        <v>510</v>
      </c>
      <c r="H8770" s="13" t="s">
        <v>16</v>
      </c>
    </row>
    <row r="8771" customFormat="false" ht="15" hidden="false" customHeight="true" outlineLevel="0" collapsed="false">
      <c r="A8771" s="11" t="n">
        <f aca="false">A8770+1</f>
        <v>8765</v>
      </c>
      <c r="B8771" s="2" t="s">
        <v>26346</v>
      </c>
      <c r="C8771" s="2" t="s">
        <v>26347</v>
      </c>
      <c r="D8771" s="12" t="s">
        <v>26348</v>
      </c>
      <c r="E8771" s="12" t="s">
        <v>23</v>
      </c>
      <c r="F8771" s="2" t="s">
        <v>15</v>
      </c>
      <c r="G8771" s="4" t="n">
        <v>611</v>
      </c>
      <c r="H8771" s="13" t="s">
        <v>16</v>
      </c>
    </row>
    <row r="8772" customFormat="false" ht="15" hidden="false" customHeight="true" outlineLevel="0" collapsed="false">
      <c r="A8772" s="11" t="n">
        <f aca="false">A8771+1</f>
        <v>8766</v>
      </c>
      <c r="B8772" s="2" t="s">
        <v>26349</v>
      </c>
      <c r="C8772" s="2" t="s">
        <v>26350</v>
      </c>
      <c r="D8772" s="12" t="s">
        <v>26351</v>
      </c>
      <c r="E8772" s="12" t="s">
        <v>23</v>
      </c>
      <c r="F8772" s="2" t="s">
        <v>15</v>
      </c>
      <c r="G8772" s="4" t="n">
        <v>1781</v>
      </c>
      <c r="H8772" s="13" t="s">
        <v>16</v>
      </c>
    </row>
    <row r="8773" customFormat="false" ht="15" hidden="false" customHeight="true" outlineLevel="0" collapsed="false">
      <c r="A8773" s="11" t="n">
        <f aca="false">A8772+1</f>
        <v>8767</v>
      </c>
      <c r="B8773" s="2" t="s">
        <v>26352</v>
      </c>
      <c r="C8773" s="2" t="s">
        <v>26353</v>
      </c>
      <c r="D8773" s="12" t="s">
        <v>26354</v>
      </c>
      <c r="E8773" s="12" t="s">
        <v>23</v>
      </c>
      <c r="F8773" s="2" t="s">
        <v>15</v>
      </c>
      <c r="G8773" s="4" t="n">
        <v>500</v>
      </c>
      <c r="H8773" s="13" t="s">
        <v>16</v>
      </c>
    </row>
    <row r="8774" customFormat="false" ht="15" hidden="false" customHeight="true" outlineLevel="0" collapsed="false">
      <c r="A8774" s="11" t="n">
        <f aca="false">A8773+1</f>
        <v>8768</v>
      </c>
      <c r="B8774" s="2" t="s">
        <v>26355</v>
      </c>
      <c r="C8774" s="2" t="s">
        <v>26356</v>
      </c>
      <c r="D8774" s="12" t="s">
        <v>26357</v>
      </c>
      <c r="E8774" s="12" t="s">
        <v>23</v>
      </c>
      <c r="F8774" s="2" t="s">
        <v>15</v>
      </c>
      <c r="G8774" s="4" t="n">
        <v>1030</v>
      </c>
      <c r="H8774" s="13" t="s">
        <v>16</v>
      </c>
    </row>
    <row r="8775" customFormat="false" ht="15" hidden="false" customHeight="true" outlineLevel="0" collapsed="false">
      <c r="A8775" s="11" t="n">
        <f aca="false">A8774+1</f>
        <v>8769</v>
      </c>
      <c r="B8775" s="2" t="s">
        <v>26358</v>
      </c>
      <c r="C8775" s="2" t="s">
        <v>26359</v>
      </c>
      <c r="D8775" s="12" t="s">
        <v>26360</v>
      </c>
      <c r="E8775" s="12" t="s">
        <v>23</v>
      </c>
      <c r="F8775" s="2" t="s">
        <v>15</v>
      </c>
      <c r="G8775" s="4" t="n">
        <v>519</v>
      </c>
      <c r="H8775" s="13" t="s">
        <v>16</v>
      </c>
    </row>
    <row r="8776" customFormat="false" ht="15" hidden="false" customHeight="true" outlineLevel="0" collapsed="false">
      <c r="A8776" s="11" t="n">
        <f aca="false">A8775+1</f>
        <v>8770</v>
      </c>
      <c r="B8776" s="2" t="s">
        <v>26361</v>
      </c>
      <c r="C8776" s="2" t="s">
        <v>26362</v>
      </c>
      <c r="D8776" s="12" t="s">
        <v>26363</v>
      </c>
      <c r="E8776" s="12" t="s">
        <v>23</v>
      </c>
      <c r="F8776" s="2" t="s">
        <v>15</v>
      </c>
      <c r="G8776" s="4" t="n">
        <v>19529</v>
      </c>
      <c r="H8776" s="13" t="s">
        <v>16</v>
      </c>
    </row>
    <row r="8777" customFormat="false" ht="15" hidden="false" customHeight="true" outlineLevel="0" collapsed="false">
      <c r="A8777" s="11" t="n">
        <f aca="false">A8776+1</f>
        <v>8771</v>
      </c>
      <c r="B8777" s="2" t="s">
        <v>26364</v>
      </c>
      <c r="C8777" s="2" t="s">
        <v>26365</v>
      </c>
      <c r="D8777" s="12" t="s">
        <v>26366</v>
      </c>
      <c r="E8777" s="12" t="s">
        <v>23</v>
      </c>
      <c r="F8777" s="2" t="s">
        <v>15</v>
      </c>
      <c r="G8777" s="4" t="n">
        <v>168</v>
      </c>
      <c r="H8777" s="13" t="s">
        <v>16</v>
      </c>
    </row>
    <row r="8778" customFormat="false" ht="15" hidden="false" customHeight="true" outlineLevel="0" collapsed="false">
      <c r="A8778" s="11" t="n">
        <f aca="false">A8777+1</f>
        <v>8772</v>
      </c>
      <c r="B8778" s="2" t="s">
        <v>26367</v>
      </c>
      <c r="C8778" s="2" t="s">
        <v>26368</v>
      </c>
      <c r="D8778" s="12" t="s">
        <v>26369</v>
      </c>
      <c r="E8778" s="12" t="s">
        <v>23</v>
      </c>
      <c r="F8778" s="2" t="s">
        <v>15</v>
      </c>
      <c r="G8778" s="4" t="n">
        <v>0</v>
      </c>
      <c r="H8778" s="13" t="s">
        <v>16</v>
      </c>
    </row>
    <row r="8779" customFormat="false" ht="15" hidden="false" customHeight="true" outlineLevel="0" collapsed="false">
      <c r="A8779" s="11" t="n">
        <f aca="false">A8778+1</f>
        <v>8773</v>
      </c>
      <c r="B8779" s="2" t="s">
        <v>26370</v>
      </c>
      <c r="C8779" s="2" t="s">
        <v>26371</v>
      </c>
      <c r="D8779" s="12" t="s">
        <v>26372</v>
      </c>
      <c r="E8779" s="12" t="s">
        <v>23</v>
      </c>
      <c r="F8779" s="2" t="s">
        <v>15</v>
      </c>
      <c r="G8779" s="4" t="n">
        <v>0</v>
      </c>
      <c r="H8779" s="13" t="s">
        <v>16</v>
      </c>
    </row>
    <row r="8780" customFormat="false" ht="15" hidden="false" customHeight="true" outlineLevel="0" collapsed="false">
      <c r="A8780" s="11" t="n">
        <f aca="false">A8779+1</f>
        <v>8774</v>
      </c>
      <c r="B8780" s="2" t="s">
        <v>26373</v>
      </c>
      <c r="C8780" s="2" t="s">
        <v>26374</v>
      </c>
      <c r="D8780" s="12" t="s">
        <v>26375</v>
      </c>
      <c r="E8780" s="12" t="s">
        <v>23</v>
      </c>
      <c r="F8780" s="2" t="s">
        <v>15</v>
      </c>
      <c r="G8780" s="4" t="n">
        <v>11100</v>
      </c>
      <c r="H8780" s="13" t="s">
        <v>16</v>
      </c>
    </row>
    <row r="8781" customFormat="false" ht="15" hidden="false" customHeight="true" outlineLevel="0" collapsed="false">
      <c r="A8781" s="11" t="n">
        <f aca="false">A8780+1</f>
        <v>8775</v>
      </c>
      <c r="B8781" s="2" t="s">
        <v>26376</v>
      </c>
      <c r="C8781" s="2" t="s">
        <v>26377</v>
      </c>
      <c r="D8781" s="12" t="s">
        <v>26378</v>
      </c>
      <c r="E8781" s="12" t="s">
        <v>23</v>
      </c>
      <c r="F8781" s="2" t="s">
        <v>15</v>
      </c>
      <c r="G8781" s="4" t="n">
        <v>90</v>
      </c>
      <c r="H8781" s="13" t="s">
        <v>16</v>
      </c>
    </row>
    <row r="8782" customFormat="false" ht="15" hidden="false" customHeight="true" outlineLevel="0" collapsed="false">
      <c r="A8782" s="11" t="n">
        <f aca="false">A8781+1</f>
        <v>8776</v>
      </c>
      <c r="B8782" s="2" t="s">
        <v>26379</v>
      </c>
      <c r="C8782" s="2" t="s">
        <v>26380</v>
      </c>
      <c r="D8782" s="12" t="s">
        <v>26381</v>
      </c>
      <c r="E8782" s="12" t="s">
        <v>23</v>
      </c>
      <c r="F8782" s="2" t="s">
        <v>15</v>
      </c>
      <c r="G8782" s="4" t="n">
        <v>1614</v>
      </c>
      <c r="H8782" s="13" t="s">
        <v>16</v>
      </c>
    </row>
    <row r="8783" customFormat="false" ht="15" hidden="false" customHeight="true" outlineLevel="0" collapsed="false">
      <c r="A8783" s="11" t="n">
        <f aca="false">A8782+1</f>
        <v>8777</v>
      </c>
      <c r="B8783" s="2" t="s">
        <v>26382</v>
      </c>
      <c r="C8783" s="2" t="s">
        <v>26383</v>
      </c>
      <c r="D8783" s="12" t="s">
        <v>26384</v>
      </c>
      <c r="E8783" s="12" t="s">
        <v>23</v>
      </c>
      <c r="F8783" s="2" t="s">
        <v>15</v>
      </c>
      <c r="G8783" s="4" t="n">
        <v>157</v>
      </c>
      <c r="H8783" s="13" t="s">
        <v>16</v>
      </c>
    </row>
    <row r="8784" customFormat="false" ht="15" hidden="false" customHeight="true" outlineLevel="0" collapsed="false">
      <c r="A8784" s="11" t="n">
        <f aca="false">A8783+1</f>
        <v>8778</v>
      </c>
      <c r="B8784" s="2" t="s">
        <v>26385</v>
      </c>
      <c r="C8784" s="2" t="s">
        <v>26386</v>
      </c>
      <c r="D8784" s="12" t="s">
        <v>26387</v>
      </c>
      <c r="E8784" s="12" t="s">
        <v>23</v>
      </c>
      <c r="F8784" s="2" t="s">
        <v>15</v>
      </c>
      <c r="G8784" s="4" t="n">
        <v>4127</v>
      </c>
      <c r="H8784" s="13" t="s">
        <v>16</v>
      </c>
    </row>
    <row r="8785" customFormat="false" ht="15" hidden="false" customHeight="true" outlineLevel="0" collapsed="false">
      <c r="A8785" s="11" t="n">
        <f aca="false">A8784+1</f>
        <v>8779</v>
      </c>
      <c r="B8785" s="2" t="s">
        <v>26388</v>
      </c>
      <c r="C8785" s="2" t="s">
        <v>26389</v>
      </c>
      <c r="D8785" s="12" t="s">
        <v>26390</v>
      </c>
      <c r="E8785" s="12" t="s">
        <v>23</v>
      </c>
      <c r="F8785" s="2" t="s">
        <v>15</v>
      </c>
      <c r="G8785" s="4" t="n">
        <v>0</v>
      </c>
      <c r="H8785" s="13" t="s">
        <v>16</v>
      </c>
    </row>
    <row r="8786" customFormat="false" ht="15" hidden="false" customHeight="true" outlineLevel="0" collapsed="false">
      <c r="A8786" s="11" t="n">
        <f aca="false">A8785+1</f>
        <v>8780</v>
      </c>
      <c r="B8786" s="2" t="s">
        <v>26391</v>
      </c>
      <c r="C8786" s="2" t="s">
        <v>26392</v>
      </c>
      <c r="D8786" s="12" t="s">
        <v>26393</v>
      </c>
      <c r="E8786" s="12" t="s">
        <v>23</v>
      </c>
      <c r="F8786" s="2" t="s">
        <v>15</v>
      </c>
      <c r="G8786" s="4" t="n">
        <v>0</v>
      </c>
      <c r="H8786" s="13" t="s">
        <v>16</v>
      </c>
    </row>
    <row r="8787" customFormat="false" ht="15" hidden="false" customHeight="true" outlineLevel="0" collapsed="false">
      <c r="A8787" s="11" t="n">
        <f aca="false">A8786+1</f>
        <v>8781</v>
      </c>
      <c r="B8787" s="2" t="s">
        <v>26394</v>
      </c>
      <c r="C8787" s="2" t="s">
        <v>26395</v>
      </c>
      <c r="D8787" s="12" t="s">
        <v>26396</v>
      </c>
      <c r="E8787" s="12" t="s">
        <v>23</v>
      </c>
      <c r="F8787" s="2" t="s">
        <v>15</v>
      </c>
      <c r="G8787" s="4" t="n">
        <v>293</v>
      </c>
      <c r="H8787" s="13" t="s">
        <v>16</v>
      </c>
    </row>
    <row r="8788" customFormat="false" ht="15" hidden="false" customHeight="true" outlineLevel="0" collapsed="false">
      <c r="A8788" s="11" t="n">
        <f aca="false">A8787+1</f>
        <v>8782</v>
      </c>
      <c r="B8788" s="2" t="s">
        <v>26397</v>
      </c>
      <c r="C8788" s="2" t="s">
        <v>26398</v>
      </c>
      <c r="D8788" s="12" t="s">
        <v>26399</v>
      </c>
      <c r="E8788" s="12" t="s">
        <v>23</v>
      </c>
      <c r="F8788" s="2" t="s">
        <v>15</v>
      </c>
      <c r="G8788" s="4" t="n">
        <v>313</v>
      </c>
      <c r="H8788" s="13" t="s">
        <v>16</v>
      </c>
    </row>
    <row r="8789" customFormat="false" ht="15" hidden="false" customHeight="true" outlineLevel="0" collapsed="false">
      <c r="A8789" s="11" t="n">
        <f aca="false">A8788+1</f>
        <v>8783</v>
      </c>
      <c r="B8789" s="2" t="s">
        <v>26400</v>
      </c>
      <c r="C8789" s="2" t="s">
        <v>26401</v>
      </c>
      <c r="D8789" s="12" t="s">
        <v>26402</v>
      </c>
      <c r="E8789" s="12" t="s">
        <v>23</v>
      </c>
      <c r="F8789" s="2" t="s">
        <v>15</v>
      </c>
      <c r="G8789" s="4" t="n">
        <v>0</v>
      </c>
      <c r="H8789" s="13" t="s">
        <v>16</v>
      </c>
    </row>
    <row r="8790" customFormat="false" ht="15" hidden="false" customHeight="true" outlineLevel="0" collapsed="false">
      <c r="A8790" s="11" t="n">
        <f aca="false">A8789+1</f>
        <v>8784</v>
      </c>
      <c r="B8790" s="2" t="s">
        <v>26403</v>
      </c>
      <c r="C8790" s="2" t="s">
        <v>26404</v>
      </c>
      <c r="D8790" s="12" t="s">
        <v>26405</v>
      </c>
      <c r="E8790" s="12" t="s">
        <v>23</v>
      </c>
      <c r="F8790" s="2" t="s">
        <v>15</v>
      </c>
      <c r="G8790" s="4" t="n">
        <v>0</v>
      </c>
      <c r="H8790" s="13" t="s">
        <v>16</v>
      </c>
    </row>
    <row r="8791" customFormat="false" ht="15" hidden="false" customHeight="true" outlineLevel="0" collapsed="false">
      <c r="A8791" s="11" t="n">
        <f aca="false">A8790+1</f>
        <v>8785</v>
      </c>
      <c r="B8791" s="2" t="s">
        <v>26406</v>
      </c>
      <c r="C8791" s="2" t="s">
        <v>26407</v>
      </c>
      <c r="D8791" s="12" t="s">
        <v>26408</v>
      </c>
      <c r="E8791" s="12" t="s">
        <v>23</v>
      </c>
      <c r="F8791" s="2" t="s">
        <v>15</v>
      </c>
      <c r="G8791" s="4" t="n">
        <v>0</v>
      </c>
      <c r="H8791" s="13" t="s">
        <v>16</v>
      </c>
    </row>
    <row r="8792" customFormat="false" ht="15" hidden="false" customHeight="true" outlineLevel="0" collapsed="false">
      <c r="A8792" s="11" t="n">
        <f aca="false">A8791+1</f>
        <v>8786</v>
      </c>
      <c r="B8792" s="2" t="s">
        <v>26409</v>
      </c>
      <c r="C8792" s="2" t="s">
        <v>26410</v>
      </c>
      <c r="D8792" s="12" t="s">
        <v>26411</v>
      </c>
      <c r="E8792" s="12" t="s">
        <v>23</v>
      </c>
      <c r="F8792" s="2" t="s">
        <v>15</v>
      </c>
      <c r="G8792" s="4" t="n">
        <v>255</v>
      </c>
      <c r="H8792" s="13" t="s">
        <v>16</v>
      </c>
    </row>
    <row r="8793" customFormat="false" ht="15" hidden="false" customHeight="true" outlineLevel="0" collapsed="false">
      <c r="A8793" s="11" t="n">
        <f aca="false">A8792+1</f>
        <v>8787</v>
      </c>
      <c r="B8793" s="2" t="s">
        <v>26412</v>
      </c>
      <c r="C8793" s="2" t="s">
        <v>26413</v>
      </c>
      <c r="D8793" s="12" t="s">
        <v>26414</v>
      </c>
      <c r="E8793" s="12" t="s">
        <v>23</v>
      </c>
      <c r="F8793" s="2" t="s">
        <v>15</v>
      </c>
      <c r="G8793" s="4" t="n">
        <v>0</v>
      </c>
      <c r="H8793" s="13" t="s">
        <v>16</v>
      </c>
    </row>
    <row r="8794" customFormat="false" ht="15" hidden="false" customHeight="true" outlineLevel="0" collapsed="false">
      <c r="A8794" s="11" t="n">
        <f aca="false">A8793+1</f>
        <v>8788</v>
      </c>
      <c r="B8794" s="2" t="s">
        <v>26415</v>
      </c>
      <c r="C8794" s="2" t="s">
        <v>26416</v>
      </c>
      <c r="D8794" s="12" t="s">
        <v>26417</v>
      </c>
      <c r="E8794" s="12" t="s">
        <v>23</v>
      </c>
      <c r="F8794" s="2" t="s">
        <v>15</v>
      </c>
      <c r="G8794" s="4" t="n">
        <v>725</v>
      </c>
      <c r="H8794" s="13" t="s">
        <v>16</v>
      </c>
    </row>
    <row r="8795" customFormat="false" ht="15" hidden="false" customHeight="true" outlineLevel="0" collapsed="false">
      <c r="A8795" s="11" t="n">
        <f aca="false">A8794+1</f>
        <v>8789</v>
      </c>
      <c r="B8795" s="2" t="s">
        <v>26418</v>
      </c>
      <c r="C8795" s="2" t="s">
        <v>26419</v>
      </c>
      <c r="D8795" s="12" t="s">
        <v>26420</v>
      </c>
      <c r="E8795" s="12" t="s">
        <v>23</v>
      </c>
      <c r="F8795" s="2" t="s">
        <v>15</v>
      </c>
      <c r="G8795" s="4" t="n">
        <v>5029</v>
      </c>
      <c r="H8795" s="13" t="s">
        <v>16</v>
      </c>
    </row>
    <row r="8796" customFormat="false" ht="15" hidden="false" customHeight="true" outlineLevel="0" collapsed="false">
      <c r="A8796" s="11" t="n">
        <f aca="false">A8795+1</f>
        <v>8790</v>
      </c>
      <c r="B8796" s="2" t="s">
        <v>26421</v>
      </c>
      <c r="C8796" s="2" t="s">
        <v>26422</v>
      </c>
      <c r="D8796" s="12" t="s">
        <v>26423</v>
      </c>
      <c r="E8796" s="12" t="s">
        <v>23</v>
      </c>
      <c r="F8796" s="2" t="s">
        <v>15</v>
      </c>
      <c r="G8796" s="4" t="n">
        <v>0</v>
      </c>
      <c r="H8796" s="13" t="s">
        <v>16</v>
      </c>
    </row>
    <row r="8797" customFormat="false" ht="15" hidden="false" customHeight="true" outlineLevel="0" collapsed="false">
      <c r="A8797" s="11" t="n">
        <f aca="false">A8796+1</f>
        <v>8791</v>
      </c>
      <c r="B8797" s="2" t="s">
        <v>26424</v>
      </c>
      <c r="C8797" s="2" t="s">
        <v>26425</v>
      </c>
      <c r="D8797" s="12" t="s">
        <v>26426</v>
      </c>
      <c r="E8797" s="12" t="s">
        <v>23</v>
      </c>
      <c r="F8797" s="2" t="s">
        <v>15</v>
      </c>
      <c r="G8797" s="4" t="n">
        <v>2616</v>
      </c>
      <c r="H8797" s="13" t="s">
        <v>16</v>
      </c>
    </row>
    <row r="8798" customFormat="false" ht="15" hidden="false" customHeight="true" outlineLevel="0" collapsed="false">
      <c r="A8798" s="11" t="n">
        <f aca="false">A8797+1</f>
        <v>8792</v>
      </c>
      <c r="B8798" s="2" t="s">
        <v>26427</v>
      </c>
      <c r="C8798" s="2" t="s">
        <v>26428</v>
      </c>
      <c r="D8798" s="12" t="s">
        <v>26429</v>
      </c>
      <c r="E8798" s="12" t="s">
        <v>23</v>
      </c>
      <c r="F8798" s="2" t="s">
        <v>15</v>
      </c>
      <c r="G8798" s="4" t="n">
        <v>0</v>
      </c>
      <c r="H8798" s="13" t="s">
        <v>16</v>
      </c>
    </row>
    <row r="8799" customFormat="false" ht="15" hidden="false" customHeight="true" outlineLevel="0" collapsed="false">
      <c r="A8799" s="11" t="n">
        <f aca="false">A8798+1</f>
        <v>8793</v>
      </c>
      <c r="B8799" s="2" t="s">
        <v>26430</v>
      </c>
      <c r="C8799" s="2" t="s">
        <v>26431</v>
      </c>
      <c r="D8799" s="12" t="s">
        <v>26432</v>
      </c>
      <c r="E8799" s="12" t="s">
        <v>23</v>
      </c>
      <c r="F8799" s="2" t="s">
        <v>15</v>
      </c>
      <c r="G8799" s="4" t="n">
        <v>456</v>
      </c>
      <c r="H8799" s="13" t="s">
        <v>16</v>
      </c>
    </row>
    <row r="8800" customFormat="false" ht="15" hidden="false" customHeight="true" outlineLevel="0" collapsed="false">
      <c r="A8800" s="11" t="n">
        <f aca="false">A8799+1</f>
        <v>8794</v>
      </c>
      <c r="B8800" s="2" t="s">
        <v>26433</v>
      </c>
      <c r="C8800" s="2" t="s">
        <v>26434</v>
      </c>
      <c r="D8800" s="12" t="s">
        <v>26435</v>
      </c>
      <c r="E8800" s="12" t="s">
        <v>23</v>
      </c>
      <c r="F8800" s="2" t="s">
        <v>15</v>
      </c>
      <c r="G8800" s="4" t="n">
        <v>143</v>
      </c>
      <c r="H8800" s="13" t="s">
        <v>16</v>
      </c>
    </row>
    <row r="8801" customFormat="false" ht="15" hidden="false" customHeight="true" outlineLevel="0" collapsed="false">
      <c r="A8801" s="11" t="n">
        <f aca="false">A8800+1</f>
        <v>8795</v>
      </c>
      <c r="B8801" s="2" t="s">
        <v>26436</v>
      </c>
      <c r="C8801" s="2" t="s">
        <v>26437</v>
      </c>
      <c r="D8801" s="12" t="s">
        <v>26438</v>
      </c>
      <c r="E8801" s="12" t="s">
        <v>23</v>
      </c>
      <c r="F8801" s="2" t="s">
        <v>15</v>
      </c>
      <c r="G8801" s="4" t="n">
        <v>1134</v>
      </c>
      <c r="H8801" s="13" t="s">
        <v>16</v>
      </c>
    </row>
    <row r="8802" customFormat="false" ht="15" hidden="false" customHeight="true" outlineLevel="0" collapsed="false">
      <c r="A8802" s="11" t="n">
        <f aca="false">A8801+1</f>
        <v>8796</v>
      </c>
      <c r="B8802" s="2" t="s">
        <v>26439</v>
      </c>
      <c r="C8802" s="2" t="s">
        <v>26440</v>
      </c>
      <c r="D8802" s="12" t="s">
        <v>26441</v>
      </c>
      <c r="E8802" s="12" t="s">
        <v>23</v>
      </c>
      <c r="F8802" s="2" t="s">
        <v>15</v>
      </c>
      <c r="G8802" s="4" t="n">
        <v>59</v>
      </c>
      <c r="H8802" s="13" t="s">
        <v>16</v>
      </c>
    </row>
    <row r="8803" customFormat="false" ht="15" hidden="false" customHeight="true" outlineLevel="0" collapsed="false">
      <c r="A8803" s="11" t="n">
        <f aca="false">A8802+1</f>
        <v>8797</v>
      </c>
      <c r="B8803" s="2" t="s">
        <v>26442</v>
      </c>
      <c r="C8803" s="2" t="s">
        <v>26443</v>
      </c>
      <c r="D8803" s="12" t="s">
        <v>26444</v>
      </c>
      <c r="E8803" s="12" t="s">
        <v>23</v>
      </c>
      <c r="F8803" s="2" t="s">
        <v>15</v>
      </c>
      <c r="G8803" s="4" t="n">
        <v>8261</v>
      </c>
      <c r="H8803" s="13" t="s">
        <v>16</v>
      </c>
    </row>
    <row r="8804" customFormat="false" ht="15" hidden="false" customHeight="true" outlineLevel="0" collapsed="false">
      <c r="A8804" s="11" t="n">
        <f aca="false">A8803+1</f>
        <v>8798</v>
      </c>
      <c r="B8804" s="2" t="s">
        <v>26445</v>
      </c>
      <c r="C8804" s="2" t="s">
        <v>26446</v>
      </c>
      <c r="D8804" s="12" t="s">
        <v>26447</v>
      </c>
      <c r="E8804" s="12" t="s">
        <v>23</v>
      </c>
      <c r="F8804" s="2" t="s">
        <v>15</v>
      </c>
      <c r="G8804" s="4" t="n">
        <v>3585</v>
      </c>
      <c r="H8804" s="13" t="s">
        <v>16</v>
      </c>
    </row>
    <row r="8805" customFormat="false" ht="15" hidden="false" customHeight="true" outlineLevel="0" collapsed="false">
      <c r="A8805" s="11" t="n">
        <f aca="false">A8804+1</f>
        <v>8799</v>
      </c>
      <c r="B8805" s="2" t="s">
        <v>26448</v>
      </c>
      <c r="C8805" s="2" t="s">
        <v>26449</v>
      </c>
      <c r="D8805" s="12" t="s">
        <v>26450</v>
      </c>
      <c r="E8805" s="12" t="s">
        <v>23</v>
      </c>
      <c r="F8805" s="2" t="s">
        <v>15</v>
      </c>
      <c r="G8805" s="4" t="n">
        <v>735</v>
      </c>
      <c r="H8805" s="13" t="s">
        <v>16</v>
      </c>
    </row>
    <row r="8806" customFormat="false" ht="15" hidden="false" customHeight="true" outlineLevel="0" collapsed="false">
      <c r="A8806" s="11" t="n">
        <f aca="false">A8805+1</f>
        <v>8800</v>
      </c>
      <c r="B8806" s="2" t="s">
        <v>26451</v>
      </c>
      <c r="C8806" s="2" t="s">
        <v>26452</v>
      </c>
      <c r="D8806" s="12" t="s">
        <v>26453</v>
      </c>
      <c r="E8806" s="12" t="s">
        <v>14</v>
      </c>
      <c r="F8806" s="2" t="s">
        <v>15</v>
      </c>
      <c r="G8806" s="4" t="n">
        <v>0</v>
      </c>
      <c r="H8806" s="13" t="s">
        <v>16</v>
      </c>
    </row>
    <row r="8807" customFormat="false" ht="15" hidden="false" customHeight="true" outlineLevel="0" collapsed="false">
      <c r="A8807" s="11" t="n">
        <f aca="false">A8806+1</f>
        <v>8801</v>
      </c>
      <c r="B8807" s="2" t="s">
        <v>26454</v>
      </c>
      <c r="C8807" s="2" t="s">
        <v>26455</v>
      </c>
      <c r="D8807" s="12" t="s">
        <v>26456</v>
      </c>
      <c r="E8807" s="12" t="s">
        <v>23</v>
      </c>
      <c r="F8807" s="2" t="s">
        <v>15</v>
      </c>
      <c r="G8807" s="4" t="n">
        <v>88</v>
      </c>
      <c r="H8807" s="13" t="s">
        <v>16</v>
      </c>
    </row>
    <row r="8808" customFormat="false" ht="15" hidden="false" customHeight="true" outlineLevel="0" collapsed="false">
      <c r="A8808" s="11" t="n">
        <f aca="false">A8807+1</f>
        <v>8802</v>
      </c>
      <c r="B8808" s="2" t="s">
        <v>26457</v>
      </c>
      <c r="C8808" s="2" t="s">
        <v>26458</v>
      </c>
      <c r="D8808" s="12" t="s">
        <v>26459</v>
      </c>
      <c r="E8808" s="12" t="s">
        <v>23</v>
      </c>
      <c r="F8808" s="2" t="s">
        <v>15</v>
      </c>
      <c r="G8808" s="4" t="n">
        <v>0</v>
      </c>
      <c r="H8808" s="13" t="s">
        <v>16</v>
      </c>
    </row>
    <row r="8809" customFormat="false" ht="15" hidden="false" customHeight="true" outlineLevel="0" collapsed="false">
      <c r="A8809" s="11" t="n">
        <f aca="false">A8808+1</f>
        <v>8803</v>
      </c>
      <c r="B8809" s="2" t="s">
        <v>26460</v>
      </c>
      <c r="C8809" s="2" t="s">
        <v>26461</v>
      </c>
      <c r="D8809" s="12" t="s">
        <v>26462</v>
      </c>
      <c r="E8809" s="12" t="s">
        <v>23</v>
      </c>
      <c r="F8809" s="2" t="s">
        <v>15</v>
      </c>
      <c r="G8809" s="4" t="n">
        <v>4</v>
      </c>
      <c r="H8809" s="13" t="s">
        <v>16</v>
      </c>
    </row>
    <row r="8810" customFormat="false" ht="15" hidden="false" customHeight="true" outlineLevel="0" collapsed="false">
      <c r="A8810" s="11" t="n">
        <f aca="false">A8809+1</f>
        <v>8804</v>
      </c>
      <c r="B8810" s="2" t="s">
        <v>26463</v>
      </c>
      <c r="C8810" s="2" t="s">
        <v>26464</v>
      </c>
      <c r="D8810" s="12" t="s">
        <v>26465</v>
      </c>
      <c r="E8810" s="12" t="s">
        <v>23</v>
      </c>
      <c r="F8810" s="2" t="s">
        <v>15</v>
      </c>
      <c r="G8810" s="4" t="n">
        <v>4337</v>
      </c>
      <c r="H8810" s="13" t="s">
        <v>16</v>
      </c>
    </row>
    <row r="8811" customFormat="false" ht="15" hidden="false" customHeight="true" outlineLevel="0" collapsed="false">
      <c r="A8811" s="11" t="n">
        <f aca="false">A8810+1</f>
        <v>8805</v>
      </c>
      <c r="B8811" s="2" t="s">
        <v>26466</v>
      </c>
      <c r="C8811" s="2" t="s">
        <v>26467</v>
      </c>
      <c r="D8811" s="12" t="s">
        <v>26468</v>
      </c>
      <c r="E8811" s="12" t="s">
        <v>23</v>
      </c>
      <c r="F8811" s="2" t="s">
        <v>15</v>
      </c>
      <c r="G8811" s="4" t="n">
        <v>9573</v>
      </c>
      <c r="H8811" s="13" t="s">
        <v>16</v>
      </c>
    </row>
    <row r="8812" customFormat="false" ht="15" hidden="false" customHeight="true" outlineLevel="0" collapsed="false">
      <c r="A8812" s="11" t="n">
        <f aca="false">A8811+1</f>
        <v>8806</v>
      </c>
      <c r="B8812" s="2" t="s">
        <v>26469</v>
      </c>
      <c r="C8812" s="2" t="s">
        <v>26470</v>
      </c>
      <c r="D8812" s="12" t="s">
        <v>26471</v>
      </c>
      <c r="E8812" s="12" t="s">
        <v>23</v>
      </c>
      <c r="F8812" s="2" t="s">
        <v>15</v>
      </c>
      <c r="G8812" s="4" t="n">
        <v>0</v>
      </c>
      <c r="H8812" s="13" t="s">
        <v>16</v>
      </c>
    </row>
    <row r="8813" customFormat="false" ht="15" hidden="false" customHeight="true" outlineLevel="0" collapsed="false">
      <c r="A8813" s="11" t="n">
        <f aca="false">A8812+1</f>
        <v>8807</v>
      </c>
      <c r="B8813" s="2" t="s">
        <v>26472</v>
      </c>
      <c r="C8813" s="2" t="s">
        <v>26473</v>
      </c>
      <c r="D8813" s="12" t="s">
        <v>26474</v>
      </c>
      <c r="E8813" s="12" t="s">
        <v>23</v>
      </c>
      <c r="F8813" s="2" t="s">
        <v>15</v>
      </c>
      <c r="G8813" s="4" t="n">
        <v>1392</v>
      </c>
      <c r="H8813" s="13" t="s">
        <v>16</v>
      </c>
    </row>
    <row r="8814" customFormat="false" ht="15" hidden="false" customHeight="true" outlineLevel="0" collapsed="false">
      <c r="A8814" s="11" t="n">
        <f aca="false">A8813+1</f>
        <v>8808</v>
      </c>
      <c r="B8814" s="2" t="s">
        <v>26475</v>
      </c>
      <c r="C8814" s="2" t="s">
        <v>26476</v>
      </c>
      <c r="D8814" s="12" t="s">
        <v>26477</v>
      </c>
      <c r="E8814" s="12" t="s">
        <v>23</v>
      </c>
      <c r="F8814" s="2" t="s">
        <v>15</v>
      </c>
      <c r="G8814" s="4" t="n">
        <v>217</v>
      </c>
      <c r="H8814" s="13" t="s">
        <v>16</v>
      </c>
    </row>
    <row r="8815" customFormat="false" ht="15" hidden="false" customHeight="true" outlineLevel="0" collapsed="false">
      <c r="A8815" s="11" t="n">
        <f aca="false">A8814+1</f>
        <v>8809</v>
      </c>
      <c r="B8815" s="2" t="s">
        <v>26478</v>
      </c>
      <c r="C8815" s="2" t="s">
        <v>26479</v>
      </c>
      <c r="D8815" s="12" t="s">
        <v>26480</v>
      </c>
      <c r="E8815" s="12" t="s">
        <v>23</v>
      </c>
      <c r="F8815" s="2" t="s">
        <v>15</v>
      </c>
      <c r="G8815" s="4" t="n">
        <v>1062</v>
      </c>
      <c r="H8815" s="13" t="s">
        <v>16</v>
      </c>
    </row>
    <row r="8816" customFormat="false" ht="15" hidden="false" customHeight="true" outlineLevel="0" collapsed="false">
      <c r="A8816" s="11" t="n">
        <f aca="false">A8815+1</f>
        <v>8810</v>
      </c>
      <c r="B8816" s="2" t="s">
        <v>26481</v>
      </c>
      <c r="C8816" s="2" t="s">
        <v>26482</v>
      </c>
      <c r="D8816" s="12" t="s">
        <v>26483</v>
      </c>
      <c r="E8816" s="12" t="s">
        <v>23</v>
      </c>
      <c r="F8816" s="2" t="s">
        <v>15</v>
      </c>
      <c r="G8816" s="4" t="n">
        <v>25</v>
      </c>
      <c r="H8816" s="13" t="s">
        <v>16</v>
      </c>
    </row>
    <row r="8817" customFormat="false" ht="15" hidden="false" customHeight="true" outlineLevel="0" collapsed="false">
      <c r="A8817" s="11" t="n">
        <f aca="false">A8816+1</f>
        <v>8811</v>
      </c>
      <c r="B8817" s="2" t="s">
        <v>26484</v>
      </c>
      <c r="C8817" s="2" t="s">
        <v>26485</v>
      </c>
      <c r="D8817" s="12" t="s">
        <v>26486</v>
      </c>
      <c r="E8817" s="12" t="s">
        <v>23</v>
      </c>
      <c r="F8817" s="2" t="s">
        <v>15</v>
      </c>
      <c r="G8817" s="4" t="n">
        <v>739</v>
      </c>
      <c r="H8817" s="13" t="s">
        <v>16</v>
      </c>
    </row>
    <row r="8818" customFormat="false" ht="15" hidden="false" customHeight="true" outlineLevel="0" collapsed="false">
      <c r="A8818" s="11" t="n">
        <f aca="false">A8817+1</f>
        <v>8812</v>
      </c>
      <c r="B8818" s="2" t="s">
        <v>26487</v>
      </c>
      <c r="C8818" s="2" t="s">
        <v>26488</v>
      </c>
      <c r="D8818" s="12" t="s">
        <v>26489</v>
      </c>
      <c r="E8818" s="12" t="s">
        <v>23</v>
      </c>
      <c r="F8818" s="2" t="s">
        <v>15</v>
      </c>
      <c r="G8818" s="4" t="n">
        <v>5646</v>
      </c>
      <c r="H8818" s="13" t="s">
        <v>16</v>
      </c>
    </row>
    <row r="8819" customFormat="false" ht="15" hidden="false" customHeight="true" outlineLevel="0" collapsed="false">
      <c r="A8819" s="11" t="n">
        <f aca="false">A8818+1</f>
        <v>8813</v>
      </c>
      <c r="B8819" s="2" t="s">
        <v>26490</v>
      </c>
      <c r="C8819" s="2" t="s">
        <v>26491</v>
      </c>
      <c r="D8819" s="12" t="s">
        <v>26492</v>
      </c>
      <c r="E8819" s="12" t="s">
        <v>23</v>
      </c>
      <c r="F8819" s="2" t="s">
        <v>15</v>
      </c>
      <c r="G8819" s="4" t="n">
        <v>2408</v>
      </c>
      <c r="H8819" s="13" t="s">
        <v>16</v>
      </c>
    </row>
    <row r="8820" customFormat="false" ht="15" hidden="false" customHeight="true" outlineLevel="0" collapsed="false">
      <c r="A8820" s="11" t="n">
        <f aca="false">A8819+1</f>
        <v>8814</v>
      </c>
      <c r="B8820" s="2" t="s">
        <v>26493</v>
      </c>
      <c r="C8820" s="2" t="s">
        <v>26494</v>
      </c>
      <c r="D8820" s="12" t="s">
        <v>26495</v>
      </c>
      <c r="E8820" s="12" t="s">
        <v>23</v>
      </c>
      <c r="F8820" s="2" t="s">
        <v>15</v>
      </c>
      <c r="G8820" s="4" t="n">
        <v>945</v>
      </c>
      <c r="H8820" s="13" t="s">
        <v>16</v>
      </c>
    </row>
    <row r="8821" customFormat="false" ht="15" hidden="false" customHeight="true" outlineLevel="0" collapsed="false">
      <c r="A8821" s="11" t="n">
        <f aca="false">A8820+1</f>
        <v>8815</v>
      </c>
      <c r="B8821" s="2" t="s">
        <v>26496</v>
      </c>
      <c r="C8821" s="2" t="s">
        <v>26497</v>
      </c>
      <c r="D8821" s="12" t="s">
        <v>26498</v>
      </c>
      <c r="E8821" s="12" t="s">
        <v>23</v>
      </c>
      <c r="F8821" s="2" t="s">
        <v>15</v>
      </c>
      <c r="G8821" s="4" t="n">
        <v>876</v>
      </c>
      <c r="H8821" s="13" t="s">
        <v>16</v>
      </c>
    </row>
    <row r="8822" customFormat="false" ht="15" hidden="false" customHeight="true" outlineLevel="0" collapsed="false">
      <c r="A8822" s="11" t="n">
        <f aca="false">A8821+1</f>
        <v>8816</v>
      </c>
      <c r="B8822" s="2" t="s">
        <v>26499</v>
      </c>
      <c r="C8822" s="2" t="s">
        <v>26500</v>
      </c>
      <c r="D8822" s="12" t="s">
        <v>26501</v>
      </c>
      <c r="E8822" s="12" t="s">
        <v>23</v>
      </c>
      <c r="F8822" s="2" t="s">
        <v>15</v>
      </c>
      <c r="G8822" s="4" t="n">
        <v>986</v>
      </c>
      <c r="H8822" s="13" t="s">
        <v>16</v>
      </c>
    </row>
    <row r="8823" customFormat="false" ht="15" hidden="false" customHeight="true" outlineLevel="0" collapsed="false">
      <c r="A8823" s="11" t="n">
        <f aca="false">A8822+1</f>
        <v>8817</v>
      </c>
      <c r="B8823" s="2" t="s">
        <v>26502</v>
      </c>
      <c r="C8823" s="2" t="s">
        <v>26503</v>
      </c>
      <c r="D8823" s="12" t="s">
        <v>26504</v>
      </c>
      <c r="E8823" s="12" t="s">
        <v>23</v>
      </c>
      <c r="F8823" s="2" t="s">
        <v>15</v>
      </c>
      <c r="G8823" s="4" t="n">
        <v>1314</v>
      </c>
      <c r="H8823" s="13" t="s">
        <v>16</v>
      </c>
    </row>
    <row r="8824" customFormat="false" ht="15" hidden="false" customHeight="true" outlineLevel="0" collapsed="false">
      <c r="A8824" s="11" t="n">
        <f aca="false">A8823+1</f>
        <v>8818</v>
      </c>
      <c r="B8824" s="2" t="s">
        <v>26505</v>
      </c>
      <c r="C8824" s="2" t="s">
        <v>26506</v>
      </c>
      <c r="D8824" s="12" t="s">
        <v>26507</v>
      </c>
      <c r="E8824" s="12" t="s">
        <v>23</v>
      </c>
      <c r="F8824" s="2" t="s">
        <v>15</v>
      </c>
      <c r="G8824" s="4" t="n">
        <v>1384</v>
      </c>
      <c r="H8824" s="13" t="s">
        <v>16</v>
      </c>
    </row>
    <row r="8825" customFormat="false" ht="15" hidden="false" customHeight="true" outlineLevel="0" collapsed="false">
      <c r="A8825" s="11" t="n">
        <f aca="false">A8824+1</f>
        <v>8819</v>
      </c>
      <c r="B8825" s="2" t="s">
        <v>26508</v>
      </c>
      <c r="C8825" s="2" t="s">
        <v>26509</v>
      </c>
      <c r="D8825" s="12" t="s">
        <v>26510</v>
      </c>
      <c r="E8825" s="12" t="s">
        <v>23</v>
      </c>
      <c r="F8825" s="2" t="s">
        <v>15</v>
      </c>
      <c r="G8825" s="4" t="n">
        <v>1961</v>
      </c>
      <c r="H8825" s="13" t="s">
        <v>16</v>
      </c>
    </row>
    <row r="8826" customFormat="false" ht="15" hidden="false" customHeight="true" outlineLevel="0" collapsed="false">
      <c r="A8826" s="11" t="n">
        <f aca="false">A8825+1</f>
        <v>8820</v>
      </c>
      <c r="B8826" s="2" t="s">
        <v>26511</v>
      </c>
      <c r="C8826" s="2" t="s">
        <v>26512</v>
      </c>
      <c r="D8826" s="12" t="s">
        <v>26513</v>
      </c>
      <c r="E8826" s="12" t="s">
        <v>23</v>
      </c>
      <c r="F8826" s="2" t="s">
        <v>15</v>
      </c>
      <c r="G8826" s="4" t="n">
        <v>649</v>
      </c>
      <c r="H8826" s="13" t="s">
        <v>16</v>
      </c>
    </row>
    <row r="8827" customFormat="false" ht="15" hidden="false" customHeight="true" outlineLevel="0" collapsed="false">
      <c r="A8827" s="11" t="n">
        <f aca="false">A8826+1</f>
        <v>8821</v>
      </c>
      <c r="B8827" s="2" t="s">
        <v>26514</v>
      </c>
      <c r="C8827" s="2" t="s">
        <v>26515</v>
      </c>
      <c r="D8827" s="12" t="s">
        <v>26516</v>
      </c>
      <c r="E8827" s="12" t="s">
        <v>23</v>
      </c>
      <c r="F8827" s="2" t="s">
        <v>15</v>
      </c>
      <c r="G8827" s="4" t="n">
        <v>1412</v>
      </c>
      <c r="H8827" s="13" t="s">
        <v>16</v>
      </c>
    </row>
    <row r="8828" customFormat="false" ht="15" hidden="false" customHeight="true" outlineLevel="0" collapsed="false">
      <c r="A8828" s="11" t="n">
        <f aca="false">A8827+1</f>
        <v>8822</v>
      </c>
      <c r="B8828" s="2" t="s">
        <v>26517</v>
      </c>
      <c r="C8828" s="2" t="s">
        <v>26518</v>
      </c>
      <c r="D8828" s="12" t="s">
        <v>26519</v>
      </c>
      <c r="E8828" s="12" t="s">
        <v>23</v>
      </c>
      <c r="F8828" s="2" t="s">
        <v>15</v>
      </c>
      <c r="G8828" s="4" t="n">
        <v>50</v>
      </c>
      <c r="H8828" s="13" t="s">
        <v>16</v>
      </c>
    </row>
    <row r="8829" customFormat="false" ht="15" hidden="false" customHeight="true" outlineLevel="0" collapsed="false">
      <c r="A8829" s="11" t="n">
        <f aca="false">A8828+1</f>
        <v>8823</v>
      </c>
      <c r="B8829" s="2" t="s">
        <v>26520</v>
      </c>
      <c r="C8829" s="2" t="s">
        <v>26521</v>
      </c>
      <c r="D8829" s="12" t="s">
        <v>26522</v>
      </c>
      <c r="E8829" s="12" t="s">
        <v>23</v>
      </c>
      <c r="F8829" s="2" t="s">
        <v>15</v>
      </c>
      <c r="G8829" s="4" t="n">
        <v>2510</v>
      </c>
      <c r="H8829" s="13" t="s">
        <v>16</v>
      </c>
    </row>
    <row r="8830" customFormat="false" ht="15" hidden="false" customHeight="true" outlineLevel="0" collapsed="false">
      <c r="A8830" s="11" t="n">
        <f aca="false">A8829+1</f>
        <v>8824</v>
      </c>
      <c r="B8830" s="2" t="s">
        <v>26523</v>
      </c>
      <c r="C8830" s="2" t="s">
        <v>26524</v>
      </c>
      <c r="D8830" s="12" t="s">
        <v>26525</v>
      </c>
      <c r="E8830" s="12" t="s">
        <v>23</v>
      </c>
      <c r="F8830" s="2" t="s">
        <v>15</v>
      </c>
      <c r="G8830" s="4" t="n">
        <v>292</v>
      </c>
      <c r="H8830" s="13" t="s">
        <v>16</v>
      </c>
    </row>
    <row r="8831" customFormat="false" ht="15" hidden="false" customHeight="true" outlineLevel="0" collapsed="false">
      <c r="A8831" s="11" t="n">
        <f aca="false">A8830+1</f>
        <v>8825</v>
      </c>
      <c r="B8831" s="2" t="s">
        <v>26526</v>
      </c>
      <c r="C8831" s="2" t="s">
        <v>26527</v>
      </c>
      <c r="D8831" s="12" t="s">
        <v>26528</v>
      </c>
      <c r="E8831" s="12" t="s">
        <v>23</v>
      </c>
      <c r="F8831" s="2" t="s">
        <v>15</v>
      </c>
      <c r="G8831" s="4" t="n">
        <v>33</v>
      </c>
      <c r="H8831" s="13" t="s">
        <v>16</v>
      </c>
    </row>
    <row r="8832" customFormat="false" ht="15" hidden="false" customHeight="true" outlineLevel="0" collapsed="false">
      <c r="A8832" s="11" t="n">
        <f aca="false">A8831+1</f>
        <v>8826</v>
      </c>
      <c r="B8832" s="2" t="s">
        <v>26529</v>
      </c>
      <c r="C8832" s="2" t="s">
        <v>26530</v>
      </c>
      <c r="D8832" s="12" t="s">
        <v>26531</v>
      </c>
      <c r="E8832" s="12" t="s">
        <v>23</v>
      </c>
      <c r="F8832" s="2" t="s">
        <v>15</v>
      </c>
      <c r="G8832" s="4" t="n">
        <v>1724</v>
      </c>
      <c r="H8832" s="13" t="s">
        <v>16</v>
      </c>
    </row>
    <row r="8833" customFormat="false" ht="15" hidden="false" customHeight="true" outlineLevel="0" collapsed="false">
      <c r="A8833" s="11" t="n">
        <f aca="false">A8832+1</f>
        <v>8827</v>
      </c>
      <c r="B8833" s="2" t="s">
        <v>26532</v>
      </c>
      <c r="C8833" s="2" t="s">
        <v>26533</v>
      </c>
      <c r="D8833" s="12" t="s">
        <v>26534</v>
      </c>
      <c r="E8833" s="12" t="s">
        <v>23</v>
      </c>
      <c r="F8833" s="2" t="s">
        <v>15</v>
      </c>
      <c r="G8833" s="4" t="n">
        <v>1241</v>
      </c>
      <c r="H8833" s="13" t="s">
        <v>16</v>
      </c>
    </row>
    <row r="8834" customFormat="false" ht="15" hidden="false" customHeight="true" outlineLevel="0" collapsed="false">
      <c r="A8834" s="11" t="n">
        <f aca="false">A8833+1</f>
        <v>8828</v>
      </c>
      <c r="B8834" s="2" t="s">
        <v>26535</v>
      </c>
      <c r="C8834" s="2" t="s">
        <v>26536</v>
      </c>
      <c r="D8834" s="12" t="s">
        <v>26537</v>
      </c>
      <c r="E8834" s="12" t="s">
        <v>23</v>
      </c>
      <c r="F8834" s="2" t="s">
        <v>15</v>
      </c>
      <c r="G8834" s="4" t="n">
        <v>3625</v>
      </c>
      <c r="H8834" s="13" t="s">
        <v>16</v>
      </c>
    </row>
    <row r="8835" customFormat="false" ht="15" hidden="false" customHeight="true" outlineLevel="0" collapsed="false">
      <c r="A8835" s="11" t="n">
        <f aca="false">A8834+1</f>
        <v>8829</v>
      </c>
      <c r="B8835" s="2" t="s">
        <v>26538</v>
      </c>
      <c r="C8835" s="2" t="s">
        <v>26539</v>
      </c>
      <c r="D8835" s="12" t="s">
        <v>26540</v>
      </c>
      <c r="E8835" s="12" t="s">
        <v>23</v>
      </c>
      <c r="F8835" s="2" t="s">
        <v>15</v>
      </c>
      <c r="G8835" s="4" t="n">
        <v>161</v>
      </c>
      <c r="H8835" s="13" t="s">
        <v>16</v>
      </c>
    </row>
    <row r="8836" customFormat="false" ht="15" hidden="false" customHeight="true" outlineLevel="0" collapsed="false">
      <c r="A8836" s="11" t="n">
        <f aca="false">A8835+1</f>
        <v>8830</v>
      </c>
      <c r="B8836" s="2" t="s">
        <v>26541</v>
      </c>
      <c r="C8836" s="2" t="s">
        <v>26542</v>
      </c>
      <c r="D8836" s="12" t="s">
        <v>26543</v>
      </c>
      <c r="E8836" s="12" t="s">
        <v>23</v>
      </c>
      <c r="F8836" s="2" t="s">
        <v>15</v>
      </c>
      <c r="G8836" s="4" t="n">
        <v>7860</v>
      </c>
      <c r="H8836" s="13" t="s">
        <v>16</v>
      </c>
    </row>
    <row r="8837" customFormat="false" ht="15" hidden="false" customHeight="true" outlineLevel="0" collapsed="false">
      <c r="A8837" s="11" t="n">
        <f aca="false">A8836+1</f>
        <v>8831</v>
      </c>
      <c r="B8837" s="2" t="s">
        <v>26544</v>
      </c>
      <c r="C8837" s="2" t="s">
        <v>26545</v>
      </c>
      <c r="D8837" s="12" t="s">
        <v>26546</v>
      </c>
      <c r="E8837" s="12" t="s">
        <v>23</v>
      </c>
      <c r="F8837" s="2" t="s">
        <v>15</v>
      </c>
      <c r="G8837" s="4" t="n">
        <v>98</v>
      </c>
      <c r="H8837" s="13" t="s">
        <v>16</v>
      </c>
    </row>
    <row r="8838" customFormat="false" ht="15" hidden="false" customHeight="true" outlineLevel="0" collapsed="false">
      <c r="A8838" s="11" t="n">
        <f aca="false">A8837+1</f>
        <v>8832</v>
      </c>
      <c r="B8838" s="2" t="s">
        <v>26547</v>
      </c>
      <c r="C8838" s="2" t="s">
        <v>26548</v>
      </c>
      <c r="D8838" s="12" t="s">
        <v>26549</v>
      </c>
      <c r="E8838" s="12" t="s">
        <v>23</v>
      </c>
      <c r="F8838" s="2" t="s">
        <v>15</v>
      </c>
      <c r="G8838" s="4" t="n">
        <v>2350</v>
      </c>
      <c r="H8838" s="13" t="s">
        <v>16</v>
      </c>
    </row>
    <row r="8839" customFormat="false" ht="15" hidden="false" customHeight="true" outlineLevel="0" collapsed="false">
      <c r="A8839" s="11" t="n">
        <f aca="false">A8838+1</f>
        <v>8833</v>
      </c>
      <c r="B8839" s="2" t="s">
        <v>26550</v>
      </c>
      <c r="C8839" s="2" t="s">
        <v>26551</v>
      </c>
      <c r="D8839" s="12" t="s">
        <v>26552</v>
      </c>
      <c r="E8839" s="12" t="s">
        <v>23</v>
      </c>
      <c r="F8839" s="2" t="s">
        <v>15</v>
      </c>
      <c r="G8839" s="4" t="n">
        <v>4817</v>
      </c>
      <c r="H8839" s="13" t="s">
        <v>16</v>
      </c>
    </row>
    <row r="8840" customFormat="false" ht="15" hidden="false" customHeight="true" outlineLevel="0" collapsed="false">
      <c r="A8840" s="11" t="n">
        <f aca="false">A8839+1</f>
        <v>8834</v>
      </c>
      <c r="B8840" s="2" t="s">
        <v>26553</v>
      </c>
      <c r="C8840" s="2" t="s">
        <v>26554</v>
      </c>
      <c r="D8840" s="12" t="s">
        <v>26555</v>
      </c>
      <c r="E8840" s="12" t="s">
        <v>23</v>
      </c>
      <c r="F8840" s="2" t="s">
        <v>15</v>
      </c>
      <c r="G8840" s="4" t="n">
        <v>8161</v>
      </c>
      <c r="H8840" s="13" t="s">
        <v>16</v>
      </c>
    </row>
    <row r="8841" customFormat="false" ht="15" hidden="false" customHeight="true" outlineLevel="0" collapsed="false">
      <c r="A8841" s="11" t="n">
        <f aca="false">A8840+1</f>
        <v>8835</v>
      </c>
      <c r="B8841" s="2" t="s">
        <v>26556</v>
      </c>
      <c r="C8841" s="2" t="s">
        <v>26557</v>
      </c>
      <c r="D8841" s="12" t="s">
        <v>26558</v>
      </c>
      <c r="E8841" s="12" t="s">
        <v>23</v>
      </c>
      <c r="F8841" s="2" t="s">
        <v>15</v>
      </c>
      <c r="G8841" s="4" t="n">
        <v>749</v>
      </c>
      <c r="H8841" s="13" t="s">
        <v>16</v>
      </c>
    </row>
    <row r="8842" customFormat="false" ht="15" hidden="false" customHeight="true" outlineLevel="0" collapsed="false">
      <c r="A8842" s="11" t="n">
        <f aca="false">A8841+1</f>
        <v>8836</v>
      </c>
      <c r="B8842" s="2" t="s">
        <v>26559</v>
      </c>
      <c r="C8842" s="2" t="s">
        <v>26560</v>
      </c>
      <c r="D8842" s="12" t="s">
        <v>26561</v>
      </c>
      <c r="E8842" s="12" t="s">
        <v>23</v>
      </c>
      <c r="F8842" s="2" t="s">
        <v>15</v>
      </c>
      <c r="G8842" s="4" t="n">
        <v>1923</v>
      </c>
      <c r="H8842" s="13" t="s">
        <v>16</v>
      </c>
    </row>
    <row r="8843" customFormat="false" ht="15" hidden="false" customHeight="true" outlineLevel="0" collapsed="false">
      <c r="A8843" s="11" t="n">
        <f aca="false">A8842+1</f>
        <v>8837</v>
      </c>
      <c r="B8843" s="2" t="s">
        <v>26562</v>
      </c>
      <c r="C8843" s="2" t="s">
        <v>26563</v>
      </c>
      <c r="D8843" s="12" t="s">
        <v>26564</v>
      </c>
      <c r="E8843" s="12" t="s">
        <v>23</v>
      </c>
      <c r="F8843" s="2" t="s">
        <v>15</v>
      </c>
      <c r="G8843" s="4" t="n">
        <v>33</v>
      </c>
      <c r="H8843" s="13" t="s">
        <v>16</v>
      </c>
    </row>
    <row r="8844" customFormat="false" ht="15" hidden="false" customHeight="true" outlineLevel="0" collapsed="false">
      <c r="A8844" s="11" t="n">
        <f aca="false">A8843+1</f>
        <v>8838</v>
      </c>
      <c r="B8844" s="2" t="s">
        <v>26565</v>
      </c>
      <c r="C8844" s="2" t="s">
        <v>26566</v>
      </c>
      <c r="D8844" s="12" t="s">
        <v>26567</v>
      </c>
      <c r="E8844" s="12" t="s">
        <v>23</v>
      </c>
      <c r="F8844" s="2" t="s">
        <v>15</v>
      </c>
      <c r="G8844" s="4" t="n">
        <v>7333</v>
      </c>
      <c r="H8844" s="13" t="s">
        <v>16</v>
      </c>
    </row>
    <row r="8845" customFormat="false" ht="15" hidden="false" customHeight="true" outlineLevel="0" collapsed="false">
      <c r="A8845" s="11" t="n">
        <f aca="false">A8844+1</f>
        <v>8839</v>
      </c>
      <c r="B8845" s="2" t="s">
        <v>26568</v>
      </c>
      <c r="C8845" s="2" t="s">
        <v>26569</v>
      </c>
      <c r="D8845" s="12" t="s">
        <v>26570</v>
      </c>
      <c r="E8845" s="12" t="s">
        <v>23</v>
      </c>
      <c r="F8845" s="2" t="s">
        <v>15</v>
      </c>
      <c r="G8845" s="4" t="n">
        <v>918</v>
      </c>
      <c r="H8845" s="13" t="s">
        <v>16</v>
      </c>
    </row>
    <row r="8846" customFormat="false" ht="15" hidden="false" customHeight="true" outlineLevel="0" collapsed="false">
      <c r="A8846" s="11" t="n">
        <f aca="false">A8845+1</f>
        <v>8840</v>
      </c>
      <c r="B8846" s="2" t="s">
        <v>26571</v>
      </c>
      <c r="C8846" s="2" t="s">
        <v>26572</v>
      </c>
      <c r="D8846" s="12" t="s">
        <v>26573</v>
      </c>
      <c r="E8846" s="12" t="s">
        <v>23</v>
      </c>
      <c r="F8846" s="2" t="s">
        <v>15</v>
      </c>
      <c r="G8846" s="4" t="n">
        <v>0</v>
      </c>
      <c r="H8846" s="13" t="s">
        <v>16</v>
      </c>
    </row>
    <row r="8847" customFormat="false" ht="15" hidden="false" customHeight="true" outlineLevel="0" collapsed="false">
      <c r="A8847" s="11" t="n">
        <f aca="false">A8846+1</f>
        <v>8841</v>
      </c>
      <c r="B8847" s="2" t="s">
        <v>26574</v>
      </c>
      <c r="C8847" s="2" t="s">
        <v>26575</v>
      </c>
      <c r="D8847" s="12" t="s">
        <v>26576</v>
      </c>
      <c r="E8847" s="12" t="s">
        <v>23</v>
      </c>
      <c r="F8847" s="2" t="s">
        <v>15</v>
      </c>
      <c r="G8847" s="4" t="n">
        <v>6128</v>
      </c>
      <c r="H8847" s="13" t="s">
        <v>16</v>
      </c>
    </row>
    <row r="8848" customFormat="false" ht="15" hidden="false" customHeight="true" outlineLevel="0" collapsed="false">
      <c r="A8848" s="11" t="n">
        <f aca="false">A8847+1</f>
        <v>8842</v>
      </c>
      <c r="B8848" s="2" t="s">
        <v>26577</v>
      </c>
      <c r="C8848" s="2" t="s">
        <v>26578</v>
      </c>
      <c r="D8848" s="12" t="s">
        <v>26579</v>
      </c>
      <c r="E8848" s="12" t="s">
        <v>23</v>
      </c>
      <c r="F8848" s="2" t="s">
        <v>15</v>
      </c>
      <c r="G8848" s="4" t="n">
        <v>0</v>
      </c>
      <c r="H8848" s="13" t="s">
        <v>16</v>
      </c>
    </row>
    <row r="8849" customFormat="false" ht="15" hidden="false" customHeight="true" outlineLevel="0" collapsed="false">
      <c r="A8849" s="11" t="n">
        <f aca="false">A8848+1</f>
        <v>8843</v>
      </c>
      <c r="B8849" s="2" t="s">
        <v>26580</v>
      </c>
      <c r="C8849" s="2" t="s">
        <v>26581</v>
      </c>
      <c r="D8849" s="12" t="s">
        <v>26582</v>
      </c>
      <c r="E8849" s="12" t="s">
        <v>23</v>
      </c>
      <c r="F8849" s="2" t="s">
        <v>15</v>
      </c>
      <c r="G8849" s="4" t="n">
        <v>0</v>
      </c>
      <c r="H8849" s="13" t="s">
        <v>16</v>
      </c>
    </row>
    <row r="8850" customFormat="false" ht="15" hidden="false" customHeight="true" outlineLevel="0" collapsed="false">
      <c r="A8850" s="11" t="n">
        <f aca="false">A8849+1</f>
        <v>8844</v>
      </c>
      <c r="B8850" s="2" t="s">
        <v>26583</v>
      </c>
      <c r="C8850" s="2" t="s">
        <v>26584</v>
      </c>
      <c r="D8850" s="12" t="s">
        <v>26585</v>
      </c>
      <c r="E8850" s="12" t="s">
        <v>23</v>
      </c>
      <c r="F8850" s="2" t="s">
        <v>15</v>
      </c>
      <c r="G8850" s="4" t="n">
        <v>246</v>
      </c>
      <c r="H8850" s="13" t="s">
        <v>16</v>
      </c>
    </row>
    <row r="8851" customFormat="false" ht="15" hidden="false" customHeight="true" outlineLevel="0" collapsed="false">
      <c r="A8851" s="11" t="n">
        <f aca="false">A8850+1</f>
        <v>8845</v>
      </c>
      <c r="B8851" s="2" t="s">
        <v>26586</v>
      </c>
      <c r="C8851" s="2" t="s">
        <v>26587</v>
      </c>
      <c r="D8851" s="12" t="s">
        <v>26588</v>
      </c>
      <c r="E8851" s="12" t="s">
        <v>23</v>
      </c>
      <c r="F8851" s="2" t="s">
        <v>15</v>
      </c>
      <c r="G8851" s="4" t="n">
        <v>7927</v>
      </c>
      <c r="H8851" s="13" t="s">
        <v>16</v>
      </c>
    </row>
    <row r="8852" customFormat="false" ht="15" hidden="false" customHeight="true" outlineLevel="0" collapsed="false">
      <c r="A8852" s="11" t="n">
        <f aca="false">A8851+1</f>
        <v>8846</v>
      </c>
      <c r="B8852" s="2" t="s">
        <v>26589</v>
      </c>
      <c r="C8852" s="2" t="s">
        <v>26590</v>
      </c>
      <c r="D8852" s="12" t="s">
        <v>26591</v>
      </c>
      <c r="E8852" s="12" t="s">
        <v>23</v>
      </c>
      <c r="F8852" s="2" t="s">
        <v>15</v>
      </c>
      <c r="G8852" s="4" t="n">
        <v>842</v>
      </c>
      <c r="H8852" s="13" t="s">
        <v>16</v>
      </c>
    </row>
    <row r="8853" customFormat="false" ht="15" hidden="false" customHeight="true" outlineLevel="0" collapsed="false">
      <c r="A8853" s="11" t="n">
        <f aca="false">A8852+1</f>
        <v>8847</v>
      </c>
      <c r="B8853" s="2" t="s">
        <v>26592</v>
      </c>
      <c r="C8853" s="2" t="s">
        <v>26593</v>
      </c>
      <c r="D8853" s="12" t="s">
        <v>26594</v>
      </c>
      <c r="E8853" s="12" t="s">
        <v>23</v>
      </c>
      <c r="F8853" s="2" t="s">
        <v>15</v>
      </c>
      <c r="G8853" s="4" t="n">
        <v>10683</v>
      </c>
      <c r="H8853" s="13" t="s">
        <v>16</v>
      </c>
    </row>
    <row r="8854" customFormat="false" ht="15" hidden="false" customHeight="true" outlineLevel="0" collapsed="false">
      <c r="A8854" s="11" t="n">
        <f aca="false">A8853+1</f>
        <v>8848</v>
      </c>
      <c r="B8854" s="2" t="s">
        <v>26595</v>
      </c>
      <c r="C8854" s="2" t="s">
        <v>26596</v>
      </c>
      <c r="D8854" s="12" t="s">
        <v>26597</v>
      </c>
      <c r="E8854" s="12" t="s">
        <v>23</v>
      </c>
      <c r="F8854" s="2" t="s">
        <v>15</v>
      </c>
      <c r="G8854" s="4" t="n">
        <v>842</v>
      </c>
      <c r="H8854" s="13" t="s">
        <v>16</v>
      </c>
    </row>
    <row r="8855" customFormat="false" ht="15" hidden="false" customHeight="true" outlineLevel="0" collapsed="false">
      <c r="A8855" s="11" t="n">
        <f aca="false">A8854+1</f>
        <v>8849</v>
      </c>
      <c r="B8855" s="2" t="s">
        <v>26598</v>
      </c>
      <c r="C8855" s="2" t="s">
        <v>26599</v>
      </c>
      <c r="D8855" s="12" t="s">
        <v>26600</v>
      </c>
      <c r="E8855" s="12" t="s">
        <v>23</v>
      </c>
      <c r="F8855" s="2" t="s">
        <v>15</v>
      </c>
      <c r="G8855" s="4" t="n">
        <v>8049</v>
      </c>
      <c r="H8855" s="13" t="s">
        <v>16</v>
      </c>
    </row>
    <row r="8856" customFormat="false" ht="15" hidden="false" customHeight="true" outlineLevel="0" collapsed="false">
      <c r="A8856" s="11" t="n">
        <f aca="false">A8855+1</f>
        <v>8850</v>
      </c>
      <c r="B8856" s="2" t="s">
        <v>26601</v>
      </c>
      <c r="C8856" s="2" t="s">
        <v>26602</v>
      </c>
      <c r="D8856" s="12" t="s">
        <v>26603</v>
      </c>
      <c r="E8856" s="12" t="s">
        <v>23</v>
      </c>
      <c r="F8856" s="2" t="s">
        <v>15</v>
      </c>
      <c r="G8856" s="4" t="n">
        <v>7317</v>
      </c>
      <c r="H8856" s="13" t="s">
        <v>16</v>
      </c>
    </row>
    <row r="8857" customFormat="false" ht="15" hidden="false" customHeight="true" outlineLevel="0" collapsed="false">
      <c r="A8857" s="11" t="n">
        <f aca="false">A8856+1</f>
        <v>8851</v>
      </c>
      <c r="B8857" s="2" t="s">
        <v>26604</v>
      </c>
      <c r="C8857" s="2" t="s">
        <v>26605</v>
      </c>
      <c r="D8857" s="12" t="s">
        <v>26606</v>
      </c>
      <c r="E8857" s="12" t="s">
        <v>23</v>
      </c>
      <c r="F8857" s="2" t="s">
        <v>15</v>
      </c>
      <c r="G8857" s="4" t="n">
        <v>2705</v>
      </c>
      <c r="H8857" s="13" t="s">
        <v>16</v>
      </c>
    </row>
    <row r="8858" customFormat="false" ht="15" hidden="false" customHeight="true" outlineLevel="0" collapsed="false">
      <c r="A8858" s="11" t="n">
        <f aca="false">A8857+1</f>
        <v>8852</v>
      </c>
      <c r="B8858" s="2" t="s">
        <v>26607</v>
      </c>
      <c r="C8858" s="2" t="s">
        <v>26608</v>
      </c>
      <c r="D8858" s="12" t="s">
        <v>26609</v>
      </c>
      <c r="E8858" s="12" t="s">
        <v>23</v>
      </c>
      <c r="F8858" s="2" t="s">
        <v>15</v>
      </c>
      <c r="G8858" s="4" t="n">
        <v>1763</v>
      </c>
      <c r="H8858" s="13" t="s">
        <v>16</v>
      </c>
    </row>
    <row r="8859" customFormat="false" ht="15" hidden="false" customHeight="true" outlineLevel="0" collapsed="false">
      <c r="A8859" s="11" t="n">
        <f aca="false">A8858+1</f>
        <v>8853</v>
      </c>
      <c r="B8859" s="2" t="s">
        <v>26610</v>
      </c>
      <c r="C8859" s="2" t="s">
        <v>26611</v>
      </c>
      <c r="D8859" s="12" t="s">
        <v>26612</v>
      </c>
      <c r="E8859" s="12" t="s">
        <v>23</v>
      </c>
      <c r="F8859" s="2" t="s">
        <v>15</v>
      </c>
      <c r="G8859" s="4" t="n">
        <v>1638</v>
      </c>
      <c r="H8859" s="13" t="s">
        <v>16</v>
      </c>
    </row>
    <row r="8860" customFormat="false" ht="15" hidden="false" customHeight="true" outlineLevel="0" collapsed="false">
      <c r="A8860" s="11" t="n">
        <f aca="false">A8859+1</f>
        <v>8854</v>
      </c>
      <c r="B8860" s="2" t="s">
        <v>26613</v>
      </c>
      <c r="C8860" s="2" t="s">
        <v>26614</v>
      </c>
      <c r="D8860" s="12" t="s">
        <v>26615</v>
      </c>
      <c r="E8860" s="12" t="s">
        <v>23</v>
      </c>
      <c r="F8860" s="2" t="s">
        <v>15</v>
      </c>
      <c r="G8860" s="4" t="n">
        <v>5381</v>
      </c>
      <c r="H8860" s="13" t="s">
        <v>16</v>
      </c>
    </row>
    <row r="8861" customFormat="false" ht="15" hidden="false" customHeight="true" outlineLevel="0" collapsed="false">
      <c r="A8861" s="11" t="n">
        <f aca="false">A8860+1</f>
        <v>8855</v>
      </c>
      <c r="B8861" s="2" t="s">
        <v>26616</v>
      </c>
      <c r="C8861" s="2" t="s">
        <v>26617</v>
      </c>
      <c r="D8861" s="12" t="s">
        <v>26618</v>
      </c>
      <c r="E8861" s="12" t="s">
        <v>23</v>
      </c>
      <c r="F8861" s="2" t="s">
        <v>15</v>
      </c>
      <c r="G8861" s="4" t="n">
        <v>6</v>
      </c>
      <c r="H8861" s="13" t="s">
        <v>16</v>
      </c>
    </row>
    <row r="8862" customFormat="false" ht="15" hidden="false" customHeight="true" outlineLevel="0" collapsed="false">
      <c r="A8862" s="11" t="n">
        <f aca="false">A8861+1</f>
        <v>8856</v>
      </c>
      <c r="B8862" s="2" t="s">
        <v>26619</v>
      </c>
      <c r="C8862" s="2" t="s">
        <v>26620</v>
      </c>
      <c r="D8862" s="12" t="s">
        <v>26621</v>
      </c>
      <c r="E8862" s="12" t="s">
        <v>23</v>
      </c>
      <c r="F8862" s="2" t="s">
        <v>15</v>
      </c>
      <c r="G8862" s="4" t="n">
        <v>1236</v>
      </c>
      <c r="H8862" s="13" t="s">
        <v>16</v>
      </c>
    </row>
    <row r="8863" customFormat="false" ht="15" hidden="false" customHeight="true" outlineLevel="0" collapsed="false">
      <c r="A8863" s="11" t="n">
        <f aca="false">A8862+1</f>
        <v>8857</v>
      </c>
      <c r="B8863" s="2" t="s">
        <v>26622</v>
      </c>
      <c r="C8863" s="2" t="s">
        <v>26623</v>
      </c>
      <c r="D8863" s="12" t="s">
        <v>26624</v>
      </c>
      <c r="E8863" s="12" t="s">
        <v>23</v>
      </c>
      <c r="F8863" s="2" t="s">
        <v>15</v>
      </c>
      <c r="G8863" s="4" t="n">
        <v>342</v>
      </c>
      <c r="H8863" s="13" t="s">
        <v>16</v>
      </c>
    </row>
    <row r="8864" customFormat="false" ht="15" hidden="false" customHeight="true" outlineLevel="0" collapsed="false">
      <c r="A8864" s="11" t="n">
        <f aca="false">A8863+1</f>
        <v>8858</v>
      </c>
      <c r="B8864" s="2" t="s">
        <v>26625</v>
      </c>
      <c r="C8864" s="2" t="s">
        <v>26626</v>
      </c>
      <c r="D8864" s="12" t="s">
        <v>26627</v>
      </c>
      <c r="E8864" s="12" t="s">
        <v>23</v>
      </c>
      <c r="F8864" s="2" t="s">
        <v>15</v>
      </c>
      <c r="G8864" s="4" t="n">
        <v>0</v>
      </c>
      <c r="H8864" s="13" t="s">
        <v>16</v>
      </c>
    </row>
    <row r="8865" customFormat="false" ht="15" hidden="false" customHeight="true" outlineLevel="0" collapsed="false">
      <c r="A8865" s="11" t="n">
        <f aca="false">A8864+1</f>
        <v>8859</v>
      </c>
      <c r="B8865" s="2" t="s">
        <v>26628</v>
      </c>
      <c r="C8865" s="2" t="s">
        <v>26629</v>
      </c>
      <c r="D8865" s="12" t="s">
        <v>26630</v>
      </c>
      <c r="E8865" s="12" t="s">
        <v>23</v>
      </c>
      <c r="F8865" s="2" t="s">
        <v>15</v>
      </c>
      <c r="G8865" s="4" t="n">
        <v>1769</v>
      </c>
      <c r="H8865" s="13" t="s">
        <v>16</v>
      </c>
    </row>
    <row r="8866" customFormat="false" ht="15" hidden="false" customHeight="true" outlineLevel="0" collapsed="false">
      <c r="A8866" s="11" t="n">
        <f aca="false">A8865+1</f>
        <v>8860</v>
      </c>
      <c r="B8866" s="2" t="s">
        <v>26631</v>
      </c>
      <c r="C8866" s="2" t="s">
        <v>26632</v>
      </c>
      <c r="D8866" s="12" t="s">
        <v>26633</v>
      </c>
      <c r="E8866" s="12" t="s">
        <v>23</v>
      </c>
      <c r="F8866" s="2" t="s">
        <v>15</v>
      </c>
      <c r="G8866" s="4" t="n">
        <v>3170</v>
      </c>
      <c r="H8866" s="13" t="s">
        <v>16</v>
      </c>
    </row>
    <row r="8867" customFormat="false" ht="15" hidden="false" customHeight="true" outlineLevel="0" collapsed="false">
      <c r="A8867" s="11" t="n">
        <f aca="false">A8866+1</f>
        <v>8861</v>
      </c>
      <c r="B8867" s="2" t="s">
        <v>26634</v>
      </c>
      <c r="C8867" s="2" t="s">
        <v>26635</v>
      </c>
      <c r="D8867" s="12" t="s">
        <v>26636</v>
      </c>
      <c r="E8867" s="12" t="s">
        <v>23</v>
      </c>
      <c r="F8867" s="2" t="s">
        <v>15</v>
      </c>
      <c r="G8867" s="4" t="n">
        <v>1573</v>
      </c>
      <c r="H8867" s="13" t="s">
        <v>16</v>
      </c>
    </row>
    <row r="8868" customFormat="false" ht="15" hidden="false" customHeight="true" outlineLevel="0" collapsed="false">
      <c r="A8868" s="11" t="n">
        <f aca="false">A8867+1</f>
        <v>8862</v>
      </c>
      <c r="B8868" s="2" t="s">
        <v>26637</v>
      </c>
      <c r="C8868" s="2" t="s">
        <v>26638</v>
      </c>
      <c r="D8868" s="12" t="s">
        <v>26639</v>
      </c>
      <c r="E8868" s="12" t="s">
        <v>23</v>
      </c>
      <c r="F8868" s="2" t="s">
        <v>15</v>
      </c>
      <c r="G8868" s="4" t="n">
        <v>7839</v>
      </c>
      <c r="H8868" s="13" t="s">
        <v>16</v>
      </c>
    </row>
    <row r="8869" customFormat="false" ht="15" hidden="false" customHeight="true" outlineLevel="0" collapsed="false">
      <c r="A8869" s="11" t="n">
        <f aca="false">A8868+1</f>
        <v>8863</v>
      </c>
      <c r="B8869" s="2" t="s">
        <v>26640</v>
      </c>
      <c r="C8869" s="2" t="s">
        <v>26641</v>
      </c>
      <c r="D8869" s="12" t="s">
        <v>26642</v>
      </c>
      <c r="E8869" s="12" t="s">
        <v>23</v>
      </c>
      <c r="F8869" s="2" t="s">
        <v>15</v>
      </c>
      <c r="G8869" s="4" t="n">
        <v>122</v>
      </c>
      <c r="H8869" s="13" t="s">
        <v>16</v>
      </c>
    </row>
    <row r="8870" customFormat="false" ht="15" hidden="false" customHeight="true" outlineLevel="0" collapsed="false">
      <c r="A8870" s="11" t="n">
        <f aca="false">A8869+1</f>
        <v>8864</v>
      </c>
      <c r="B8870" s="2" t="s">
        <v>26643</v>
      </c>
      <c r="C8870" s="2" t="s">
        <v>26644</v>
      </c>
      <c r="D8870" s="12" t="s">
        <v>26645</v>
      </c>
      <c r="E8870" s="12" t="s">
        <v>5360</v>
      </c>
      <c r="F8870" s="2" t="s">
        <v>5361</v>
      </c>
      <c r="G8870" s="4" t="n">
        <v>1062</v>
      </c>
      <c r="H8870" s="13" t="s">
        <v>16</v>
      </c>
    </row>
    <row r="8871" customFormat="false" ht="15" hidden="false" customHeight="true" outlineLevel="0" collapsed="false">
      <c r="A8871" s="11" t="n">
        <f aca="false">A8870+1</f>
        <v>8865</v>
      </c>
      <c r="B8871" s="2" t="s">
        <v>26646</v>
      </c>
      <c r="C8871" s="2" t="s">
        <v>26647</v>
      </c>
      <c r="D8871" s="12" t="s">
        <v>26648</v>
      </c>
      <c r="E8871" s="12" t="s">
        <v>23</v>
      </c>
      <c r="F8871" s="2" t="s">
        <v>15</v>
      </c>
      <c r="G8871" s="4" t="n">
        <v>464</v>
      </c>
      <c r="H8871" s="13" t="s">
        <v>16</v>
      </c>
    </row>
    <row r="8872" customFormat="false" ht="15" hidden="false" customHeight="true" outlineLevel="0" collapsed="false">
      <c r="A8872" s="11" t="n">
        <f aca="false">A8871+1</f>
        <v>8866</v>
      </c>
      <c r="B8872" s="2" t="s">
        <v>26649</v>
      </c>
      <c r="C8872" s="2" t="s">
        <v>26650</v>
      </c>
      <c r="D8872" s="12" t="s">
        <v>26651</v>
      </c>
      <c r="E8872" s="12" t="s">
        <v>23</v>
      </c>
      <c r="F8872" s="2" t="s">
        <v>15</v>
      </c>
      <c r="G8872" s="4" t="n">
        <v>858</v>
      </c>
      <c r="H8872" s="13" t="s">
        <v>16</v>
      </c>
    </row>
    <row r="8873" customFormat="false" ht="15" hidden="false" customHeight="true" outlineLevel="0" collapsed="false">
      <c r="A8873" s="11" t="n">
        <f aca="false">A8872+1</f>
        <v>8867</v>
      </c>
      <c r="B8873" s="2" t="s">
        <v>26652</v>
      </c>
      <c r="C8873" s="2" t="s">
        <v>26653</v>
      </c>
      <c r="D8873" s="12" t="s">
        <v>26654</v>
      </c>
      <c r="E8873" s="12" t="s">
        <v>23</v>
      </c>
      <c r="F8873" s="2" t="s">
        <v>15</v>
      </c>
      <c r="G8873" s="4" t="n">
        <v>2099</v>
      </c>
      <c r="H8873" s="13" t="s">
        <v>16</v>
      </c>
    </row>
    <row r="8874" customFormat="false" ht="15" hidden="false" customHeight="true" outlineLevel="0" collapsed="false">
      <c r="A8874" s="11" t="n">
        <f aca="false">A8873+1</f>
        <v>8868</v>
      </c>
      <c r="B8874" s="2" t="s">
        <v>26655</v>
      </c>
      <c r="C8874" s="2" t="s">
        <v>26656</v>
      </c>
      <c r="D8874" s="12" t="s">
        <v>26657</v>
      </c>
      <c r="E8874" s="12" t="s">
        <v>23</v>
      </c>
      <c r="F8874" s="2" t="s">
        <v>15</v>
      </c>
      <c r="G8874" s="4" t="n">
        <v>816</v>
      </c>
      <c r="H8874" s="13" t="s">
        <v>16</v>
      </c>
    </row>
    <row r="8875" customFormat="false" ht="15" hidden="false" customHeight="true" outlineLevel="0" collapsed="false">
      <c r="A8875" s="11" t="n">
        <f aca="false">A8874+1</f>
        <v>8869</v>
      </c>
      <c r="B8875" s="2" t="s">
        <v>26658</v>
      </c>
      <c r="C8875" s="2" t="s">
        <v>26659</v>
      </c>
      <c r="D8875" s="12" t="s">
        <v>26660</v>
      </c>
      <c r="E8875" s="12" t="s">
        <v>23</v>
      </c>
      <c r="F8875" s="2" t="s">
        <v>15</v>
      </c>
      <c r="G8875" s="4" t="n">
        <v>448</v>
      </c>
      <c r="H8875" s="13" t="s">
        <v>16</v>
      </c>
    </row>
    <row r="8876" customFormat="false" ht="15" hidden="false" customHeight="true" outlineLevel="0" collapsed="false">
      <c r="A8876" s="11" t="n">
        <f aca="false">A8875+1</f>
        <v>8870</v>
      </c>
      <c r="B8876" s="2" t="s">
        <v>26661</v>
      </c>
      <c r="C8876" s="2" t="s">
        <v>26662</v>
      </c>
      <c r="D8876" s="12" t="s">
        <v>26663</v>
      </c>
      <c r="E8876" s="12" t="s">
        <v>23</v>
      </c>
      <c r="F8876" s="2" t="s">
        <v>15</v>
      </c>
      <c r="G8876" s="4" t="n">
        <v>43118</v>
      </c>
      <c r="H8876" s="13" t="s">
        <v>16</v>
      </c>
    </row>
    <row r="8877" customFormat="false" ht="15" hidden="false" customHeight="true" outlineLevel="0" collapsed="false">
      <c r="A8877" s="11" t="n">
        <f aca="false">A8876+1</f>
        <v>8871</v>
      </c>
      <c r="B8877" s="2" t="s">
        <v>26664</v>
      </c>
      <c r="C8877" s="2" t="s">
        <v>26665</v>
      </c>
      <c r="D8877" s="12" t="s">
        <v>26666</v>
      </c>
      <c r="E8877" s="12" t="s">
        <v>23</v>
      </c>
      <c r="F8877" s="2" t="s">
        <v>15</v>
      </c>
      <c r="G8877" s="4" t="n">
        <v>1165</v>
      </c>
      <c r="H8877" s="13" t="s">
        <v>16</v>
      </c>
    </row>
    <row r="8878" customFormat="false" ht="15" hidden="false" customHeight="true" outlineLevel="0" collapsed="false">
      <c r="A8878" s="11" t="n">
        <f aca="false">A8877+1</f>
        <v>8872</v>
      </c>
      <c r="B8878" s="2" t="s">
        <v>26667</v>
      </c>
      <c r="C8878" s="2" t="s">
        <v>26668</v>
      </c>
      <c r="D8878" s="12" t="s">
        <v>26669</v>
      </c>
      <c r="E8878" s="12" t="s">
        <v>23</v>
      </c>
      <c r="F8878" s="2" t="s">
        <v>15</v>
      </c>
      <c r="G8878" s="4" t="n">
        <v>3</v>
      </c>
      <c r="H8878" s="13" t="s">
        <v>16</v>
      </c>
    </row>
    <row r="8879" customFormat="false" ht="15" hidden="false" customHeight="true" outlineLevel="0" collapsed="false">
      <c r="A8879" s="11" t="n">
        <f aca="false">A8878+1</f>
        <v>8873</v>
      </c>
      <c r="B8879" s="2" t="s">
        <v>26670</v>
      </c>
      <c r="C8879" s="2" t="s">
        <v>26671</v>
      </c>
      <c r="D8879" s="12" t="s">
        <v>26672</v>
      </c>
      <c r="E8879" s="12" t="s">
        <v>23</v>
      </c>
      <c r="F8879" s="2" t="s">
        <v>15</v>
      </c>
      <c r="G8879" s="4" t="n">
        <v>8234</v>
      </c>
      <c r="H8879" s="13" t="s">
        <v>16</v>
      </c>
    </row>
    <row r="8880" customFormat="false" ht="15" hidden="false" customHeight="true" outlineLevel="0" collapsed="false">
      <c r="A8880" s="11" t="n">
        <f aca="false">A8879+1</f>
        <v>8874</v>
      </c>
      <c r="B8880" s="2" t="s">
        <v>26673</v>
      </c>
      <c r="C8880" s="2" t="s">
        <v>26674</v>
      </c>
      <c r="D8880" s="12" t="s">
        <v>26675</v>
      </c>
      <c r="E8880" s="12" t="s">
        <v>23</v>
      </c>
      <c r="F8880" s="2" t="s">
        <v>15</v>
      </c>
      <c r="G8880" s="4" t="n">
        <v>69</v>
      </c>
      <c r="H8880" s="13" t="s">
        <v>16</v>
      </c>
    </row>
    <row r="8881" customFormat="false" ht="15" hidden="false" customHeight="true" outlineLevel="0" collapsed="false">
      <c r="A8881" s="11" t="n">
        <f aca="false">A8880+1</f>
        <v>8875</v>
      </c>
      <c r="B8881" s="2" t="s">
        <v>26676</v>
      </c>
      <c r="C8881" s="2" t="s">
        <v>26677</v>
      </c>
      <c r="D8881" s="12" t="s">
        <v>26678</v>
      </c>
      <c r="E8881" s="12" t="s">
        <v>23</v>
      </c>
      <c r="F8881" s="2" t="s">
        <v>15</v>
      </c>
      <c r="G8881" s="4" t="n">
        <v>0</v>
      </c>
      <c r="H8881" s="13" t="s">
        <v>16</v>
      </c>
    </row>
    <row r="8882" customFormat="false" ht="15" hidden="false" customHeight="true" outlineLevel="0" collapsed="false">
      <c r="A8882" s="11" t="n">
        <f aca="false">A8881+1</f>
        <v>8876</v>
      </c>
      <c r="B8882" s="2" t="s">
        <v>26679</v>
      </c>
      <c r="C8882" s="2" t="s">
        <v>26680</v>
      </c>
      <c r="D8882" s="12" t="s">
        <v>26681</v>
      </c>
      <c r="E8882" s="12" t="s">
        <v>23</v>
      </c>
      <c r="F8882" s="2" t="s">
        <v>15</v>
      </c>
      <c r="G8882" s="4" t="n">
        <v>0</v>
      </c>
      <c r="H8882" s="13" t="s">
        <v>16</v>
      </c>
    </row>
    <row r="8883" customFormat="false" ht="15" hidden="false" customHeight="true" outlineLevel="0" collapsed="false">
      <c r="A8883" s="11" t="n">
        <f aca="false">A8882+1</f>
        <v>8877</v>
      </c>
      <c r="B8883" s="2" t="s">
        <v>26682</v>
      </c>
      <c r="C8883" s="2" t="s">
        <v>26683</v>
      </c>
      <c r="D8883" s="12" t="s">
        <v>26684</v>
      </c>
      <c r="E8883" s="12" t="s">
        <v>23</v>
      </c>
      <c r="F8883" s="2" t="s">
        <v>15</v>
      </c>
      <c r="G8883" s="4" t="n">
        <v>4343</v>
      </c>
      <c r="H8883" s="13" t="s">
        <v>16</v>
      </c>
    </row>
    <row r="8884" customFormat="false" ht="15" hidden="false" customHeight="true" outlineLevel="0" collapsed="false">
      <c r="A8884" s="11" t="n">
        <f aca="false">A8883+1</f>
        <v>8878</v>
      </c>
      <c r="B8884" s="2" t="s">
        <v>26685</v>
      </c>
      <c r="C8884" s="2" t="s">
        <v>26686</v>
      </c>
      <c r="D8884" s="12" t="s">
        <v>26687</v>
      </c>
      <c r="E8884" s="12" t="s">
        <v>23</v>
      </c>
      <c r="F8884" s="2" t="s">
        <v>15</v>
      </c>
      <c r="G8884" s="4" t="n">
        <v>526</v>
      </c>
      <c r="H8884" s="13" t="s">
        <v>16</v>
      </c>
    </row>
    <row r="8885" customFormat="false" ht="15" hidden="false" customHeight="true" outlineLevel="0" collapsed="false">
      <c r="A8885" s="11" t="n">
        <f aca="false">A8884+1</f>
        <v>8879</v>
      </c>
      <c r="B8885" s="2" t="s">
        <v>26688</v>
      </c>
      <c r="C8885" s="2" t="s">
        <v>26689</v>
      </c>
      <c r="D8885" s="12" t="s">
        <v>26690</v>
      </c>
      <c r="E8885" s="12" t="s">
        <v>23</v>
      </c>
      <c r="F8885" s="2" t="s">
        <v>15</v>
      </c>
      <c r="G8885" s="4" t="n">
        <v>920</v>
      </c>
      <c r="H8885" s="13" t="s">
        <v>16</v>
      </c>
    </row>
    <row r="8886" customFormat="false" ht="15" hidden="false" customHeight="true" outlineLevel="0" collapsed="false">
      <c r="A8886" s="11" t="n">
        <f aca="false">A8885+1</f>
        <v>8880</v>
      </c>
      <c r="B8886" s="2" t="s">
        <v>26691</v>
      </c>
      <c r="C8886" s="2" t="s">
        <v>26692</v>
      </c>
      <c r="D8886" s="12" t="s">
        <v>26693</v>
      </c>
      <c r="E8886" s="12" t="s">
        <v>23</v>
      </c>
      <c r="F8886" s="2" t="s">
        <v>15</v>
      </c>
      <c r="G8886" s="4" t="n">
        <v>12293</v>
      </c>
      <c r="H8886" s="13" t="s">
        <v>16</v>
      </c>
    </row>
    <row r="8887" customFormat="false" ht="15" hidden="false" customHeight="true" outlineLevel="0" collapsed="false">
      <c r="A8887" s="11" t="n">
        <f aca="false">A8886+1</f>
        <v>8881</v>
      </c>
      <c r="B8887" s="2" t="s">
        <v>26694</v>
      </c>
      <c r="C8887" s="2" t="s">
        <v>26695</v>
      </c>
      <c r="D8887" s="12" t="s">
        <v>26696</v>
      </c>
      <c r="E8887" s="12" t="s">
        <v>23</v>
      </c>
      <c r="F8887" s="2" t="s">
        <v>15</v>
      </c>
      <c r="G8887" s="4" t="n">
        <v>0</v>
      </c>
      <c r="H8887" s="13" t="s">
        <v>16</v>
      </c>
    </row>
    <row r="8888" customFormat="false" ht="15" hidden="false" customHeight="true" outlineLevel="0" collapsed="false">
      <c r="A8888" s="11" t="n">
        <f aca="false">A8887+1</f>
        <v>8882</v>
      </c>
      <c r="B8888" s="2" t="s">
        <v>26697</v>
      </c>
      <c r="C8888" s="2" t="s">
        <v>26698</v>
      </c>
      <c r="D8888" s="12" t="s">
        <v>26699</v>
      </c>
      <c r="E8888" s="12" t="s">
        <v>23</v>
      </c>
      <c r="F8888" s="2" t="s">
        <v>15</v>
      </c>
      <c r="G8888" s="4" t="n">
        <v>2655</v>
      </c>
      <c r="H8888" s="13" t="s">
        <v>16</v>
      </c>
    </row>
    <row r="8889" customFormat="false" ht="15" hidden="false" customHeight="true" outlineLevel="0" collapsed="false">
      <c r="A8889" s="11" t="n">
        <f aca="false">A8888+1</f>
        <v>8883</v>
      </c>
      <c r="B8889" s="2" t="s">
        <v>26700</v>
      </c>
      <c r="C8889" s="2" t="s">
        <v>26701</v>
      </c>
      <c r="D8889" s="12" t="s">
        <v>26702</v>
      </c>
      <c r="E8889" s="12" t="s">
        <v>23</v>
      </c>
      <c r="F8889" s="2" t="s">
        <v>15</v>
      </c>
      <c r="G8889" s="4" t="n">
        <v>192</v>
      </c>
      <c r="H8889" s="13" t="s">
        <v>16</v>
      </c>
    </row>
    <row r="8890" customFormat="false" ht="15" hidden="false" customHeight="true" outlineLevel="0" collapsed="false">
      <c r="A8890" s="11" t="n">
        <f aca="false">A8889+1</f>
        <v>8884</v>
      </c>
      <c r="B8890" s="2" t="s">
        <v>26703</v>
      </c>
      <c r="C8890" s="2" t="s">
        <v>26704</v>
      </c>
      <c r="D8890" s="12" t="s">
        <v>26705</v>
      </c>
      <c r="E8890" s="12" t="s">
        <v>23</v>
      </c>
      <c r="F8890" s="2" t="s">
        <v>15</v>
      </c>
      <c r="G8890" s="4" t="n">
        <v>0</v>
      </c>
      <c r="H8890" s="13" t="s">
        <v>16</v>
      </c>
    </row>
    <row r="8891" customFormat="false" ht="15" hidden="false" customHeight="true" outlineLevel="0" collapsed="false">
      <c r="A8891" s="11" t="n">
        <f aca="false">A8890+1</f>
        <v>8885</v>
      </c>
      <c r="B8891" s="2" t="s">
        <v>26706</v>
      </c>
      <c r="C8891" s="2" t="s">
        <v>26707</v>
      </c>
      <c r="D8891" s="12" t="s">
        <v>26708</v>
      </c>
      <c r="E8891" s="12" t="s">
        <v>23</v>
      </c>
      <c r="F8891" s="2" t="s">
        <v>15</v>
      </c>
      <c r="G8891" s="4" t="n">
        <v>434</v>
      </c>
      <c r="H8891" s="13" t="s">
        <v>16</v>
      </c>
    </row>
    <row r="8892" customFormat="false" ht="15" hidden="false" customHeight="true" outlineLevel="0" collapsed="false">
      <c r="A8892" s="11" t="n">
        <f aca="false">A8891+1</f>
        <v>8886</v>
      </c>
      <c r="B8892" s="2" t="s">
        <v>26709</v>
      </c>
      <c r="C8892" s="2" t="s">
        <v>26710</v>
      </c>
      <c r="D8892" s="12" t="s">
        <v>26711</v>
      </c>
      <c r="E8892" s="12" t="s">
        <v>23</v>
      </c>
      <c r="F8892" s="2" t="s">
        <v>15</v>
      </c>
      <c r="G8892" s="4" t="n">
        <v>2159</v>
      </c>
      <c r="H8892" s="13" t="s">
        <v>16</v>
      </c>
    </row>
    <row r="8893" customFormat="false" ht="15" hidden="false" customHeight="true" outlineLevel="0" collapsed="false">
      <c r="A8893" s="11" t="n">
        <f aca="false">A8892+1</f>
        <v>8887</v>
      </c>
      <c r="B8893" s="2" t="s">
        <v>26712</v>
      </c>
      <c r="C8893" s="2" t="s">
        <v>26713</v>
      </c>
      <c r="D8893" s="12" t="s">
        <v>26714</v>
      </c>
      <c r="E8893" s="12" t="s">
        <v>23</v>
      </c>
      <c r="F8893" s="2" t="s">
        <v>15</v>
      </c>
      <c r="G8893" s="4" t="n">
        <v>914</v>
      </c>
      <c r="H8893" s="13" t="s">
        <v>16</v>
      </c>
    </row>
    <row r="8894" customFormat="false" ht="15" hidden="false" customHeight="true" outlineLevel="0" collapsed="false">
      <c r="A8894" s="11" t="n">
        <f aca="false">A8893+1</f>
        <v>8888</v>
      </c>
      <c r="B8894" s="2" t="s">
        <v>26715</v>
      </c>
      <c r="C8894" s="2" t="s">
        <v>26716</v>
      </c>
      <c r="D8894" s="12" t="s">
        <v>26717</v>
      </c>
      <c r="E8894" s="12" t="s">
        <v>23</v>
      </c>
      <c r="F8894" s="2" t="s">
        <v>15</v>
      </c>
      <c r="G8894" s="4" t="n">
        <v>3528</v>
      </c>
      <c r="H8894" s="13" t="s">
        <v>16</v>
      </c>
    </row>
    <row r="8895" customFormat="false" ht="15" hidden="false" customHeight="true" outlineLevel="0" collapsed="false">
      <c r="A8895" s="11" t="n">
        <f aca="false">A8894+1</f>
        <v>8889</v>
      </c>
      <c r="B8895" s="2" t="s">
        <v>26718</v>
      </c>
      <c r="C8895" s="2" t="s">
        <v>26719</v>
      </c>
      <c r="D8895" s="12" t="s">
        <v>26720</v>
      </c>
      <c r="E8895" s="12" t="s">
        <v>23</v>
      </c>
      <c r="F8895" s="2" t="s">
        <v>15</v>
      </c>
      <c r="G8895" s="4" t="n">
        <v>11381</v>
      </c>
      <c r="H8895" s="13" t="s">
        <v>16</v>
      </c>
    </row>
    <row r="8896" customFormat="false" ht="15" hidden="false" customHeight="true" outlineLevel="0" collapsed="false">
      <c r="A8896" s="11" t="n">
        <f aca="false">A8895+1</f>
        <v>8890</v>
      </c>
      <c r="B8896" s="2" t="s">
        <v>26721</v>
      </c>
      <c r="C8896" s="2" t="s">
        <v>26722</v>
      </c>
      <c r="D8896" s="12" t="s">
        <v>26723</v>
      </c>
      <c r="E8896" s="12" t="s">
        <v>14</v>
      </c>
      <c r="F8896" s="2" t="s">
        <v>15</v>
      </c>
      <c r="G8896" s="4" t="n">
        <v>19972</v>
      </c>
      <c r="H8896" s="13" t="s">
        <v>16</v>
      </c>
    </row>
    <row r="8897" customFormat="false" ht="15" hidden="false" customHeight="true" outlineLevel="0" collapsed="false">
      <c r="A8897" s="11" t="n">
        <f aca="false">A8896+1</f>
        <v>8891</v>
      </c>
      <c r="B8897" s="2" t="s">
        <v>26724</v>
      </c>
      <c r="C8897" s="2" t="s">
        <v>26725</v>
      </c>
      <c r="D8897" s="12" t="s">
        <v>26726</v>
      </c>
      <c r="E8897" s="12" t="s">
        <v>23</v>
      </c>
      <c r="F8897" s="2" t="s">
        <v>15</v>
      </c>
      <c r="G8897" s="4" t="n">
        <v>7382</v>
      </c>
      <c r="H8897" s="13" t="s">
        <v>16</v>
      </c>
    </row>
    <row r="8898" customFormat="false" ht="15" hidden="false" customHeight="true" outlineLevel="0" collapsed="false">
      <c r="A8898" s="11" t="n">
        <f aca="false">A8897+1</f>
        <v>8892</v>
      </c>
      <c r="B8898" s="2" t="s">
        <v>26727</v>
      </c>
      <c r="C8898" s="2" t="s">
        <v>26728</v>
      </c>
      <c r="D8898" s="12" t="s">
        <v>26729</v>
      </c>
      <c r="E8898" s="12" t="s">
        <v>23</v>
      </c>
      <c r="F8898" s="2" t="s">
        <v>15</v>
      </c>
      <c r="G8898" s="4" t="n">
        <v>3761</v>
      </c>
      <c r="H8898" s="13" t="s">
        <v>16</v>
      </c>
    </row>
    <row r="8899" customFormat="false" ht="15" hidden="false" customHeight="true" outlineLevel="0" collapsed="false">
      <c r="A8899" s="11" t="n">
        <f aca="false">A8898+1</f>
        <v>8893</v>
      </c>
      <c r="B8899" s="2" t="s">
        <v>26730</v>
      </c>
      <c r="C8899" s="2" t="s">
        <v>26731</v>
      </c>
      <c r="D8899" s="12" t="s">
        <v>26732</v>
      </c>
      <c r="E8899" s="12" t="s">
        <v>23</v>
      </c>
      <c r="F8899" s="2" t="s">
        <v>15</v>
      </c>
      <c r="G8899" s="4" t="n">
        <v>219</v>
      </c>
      <c r="H8899" s="13" t="s">
        <v>16</v>
      </c>
    </row>
    <row r="8900" customFormat="false" ht="15" hidden="false" customHeight="true" outlineLevel="0" collapsed="false">
      <c r="A8900" s="11" t="n">
        <f aca="false">A8899+1</f>
        <v>8894</v>
      </c>
      <c r="B8900" s="2" t="s">
        <v>26733</v>
      </c>
      <c r="C8900" s="2" t="s">
        <v>26734</v>
      </c>
      <c r="D8900" s="12" t="s">
        <v>26735</v>
      </c>
      <c r="E8900" s="12" t="s">
        <v>23</v>
      </c>
      <c r="F8900" s="2" t="s">
        <v>15</v>
      </c>
      <c r="G8900" s="4" t="n">
        <v>11284</v>
      </c>
      <c r="H8900" s="13" t="s">
        <v>16</v>
      </c>
    </row>
    <row r="8901" customFormat="false" ht="15" hidden="false" customHeight="true" outlineLevel="0" collapsed="false">
      <c r="A8901" s="11" t="n">
        <f aca="false">A8900+1</f>
        <v>8895</v>
      </c>
      <c r="B8901" s="2" t="s">
        <v>26736</v>
      </c>
      <c r="C8901" s="2" t="s">
        <v>26737</v>
      </c>
      <c r="D8901" s="12" t="s">
        <v>26738</v>
      </c>
      <c r="E8901" s="12" t="s">
        <v>23</v>
      </c>
      <c r="F8901" s="2" t="s">
        <v>15</v>
      </c>
      <c r="G8901" s="4" t="n">
        <v>561</v>
      </c>
      <c r="H8901" s="13" t="s">
        <v>16</v>
      </c>
    </row>
    <row r="8902" customFormat="false" ht="15" hidden="false" customHeight="true" outlineLevel="0" collapsed="false">
      <c r="A8902" s="11" t="n">
        <f aca="false">A8901+1</f>
        <v>8896</v>
      </c>
      <c r="B8902" s="2" t="s">
        <v>26739</v>
      </c>
      <c r="C8902" s="2" t="s">
        <v>26740</v>
      </c>
      <c r="D8902" s="12" t="s">
        <v>26741</v>
      </c>
      <c r="E8902" s="12" t="s">
        <v>23</v>
      </c>
      <c r="F8902" s="2" t="s">
        <v>15</v>
      </c>
      <c r="G8902" s="4" t="n">
        <v>1078</v>
      </c>
      <c r="H8902" s="13" t="s">
        <v>16</v>
      </c>
    </row>
    <row r="8903" customFormat="false" ht="15" hidden="false" customHeight="true" outlineLevel="0" collapsed="false">
      <c r="A8903" s="11" t="n">
        <f aca="false">A8902+1</f>
        <v>8897</v>
      </c>
      <c r="B8903" s="2" t="s">
        <v>26742</v>
      </c>
      <c r="C8903" s="2" t="s">
        <v>26743</v>
      </c>
      <c r="D8903" s="12" t="s">
        <v>26744</v>
      </c>
      <c r="E8903" s="12" t="s">
        <v>23</v>
      </c>
      <c r="F8903" s="2" t="s">
        <v>15</v>
      </c>
      <c r="G8903" s="4" t="n">
        <v>233</v>
      </c>
      <c r="H8903" s="13" t="s">
        <v>16</v>
      </c>
    </row>
    <row r="8904" customFormat="false" ht="15" hidden="false" customHeight="true" outlineLevel="0" collapsed="false">
      <c r="A8904" s="11" t="n">
        <f aca="false">A8903+1</f>
        <v>8898</v>
      </c>
      <c r="B8904" s="2" t="s">
        <v>26745</v>
      </c>
      <c r="C8904" s="2" t="s">
        <v>26746</v>
      </c>
      <c r="D8904" s="12" t="s">
        <v>26747</v>
      </c>
      <c r="E8904" s="12" t="s">
        <v>23</v>
      </c>
      <c r="F8904" s="2" t="s">
        <v>15</v>
      </c>
      <c r="G8904" s="4" t="n">
        <v>630</v>
      </c>
      <c r="H8904" s="13" t="s">
        <v>16</v>
      </c>
    </row>
    <row r="8905" customFormat="false" ht="15" hidden="false" customHeight="true" outlineLevel="0" collapsed="false">
      <c r="A8905" s="11" t="n">
        <f aca="false">A8904+1</f>
        <v>8899</v>
      </c>
      <c r="B8905" s="2" t="s">
        <v>26748</v>
      </c>
      <c r="C8905" s="2" t="s">
        <v>26749</v>
      </c>
      <c r="D8905" s="12" t="s">
        <v>26750</v>
      </c>
      <c r="E8905" s="12" t="s">
        <v>23</v>
      </c>
      <c r="F8905" s="2" t="s">
        <v>15</v>
      </c>
      <c r="G8905" s="4" t="n">
        <v>587</v>
      </c>
      <c r="H8905" s="13" t="s">
        <v>16</v>
      </c>
    </row>
    <row r="8906" customFormat="false" ht="15" hidden="false" customHeight="true" outlineLevel="0" collapsed="false">
      <c r="A8906" s="11" t="n">
        <f aca="false">A8905+1</f>
        <v>8900</v>
      </c>
      <c r="B8906" s="2" t="s">
        <v>26751</v>
      </c>
      <c r="C8906" s="2" t="s">
        <v>26752</v>
      </c>
      <c r="D8906" s="12" t="s">
        <v>26753</v>
      </c>
      <c r="E8906" s="12" t="s">
        <v>23</v>
      </c>
      <c r="F8906" s="2" t="s">
        <v>15</v>
      </c>
      <c r="G8906" s="4" t="n">
        <v>1580</v>
      </c>
      <c r="H8906" s="13" t="s">
        <v>16</v>
      </c>
    </row>
    <row r="8907" customFormat="false" ht="15" hidden="false" customHeight="true" outlineLevel="0" collapsed="false">
      <c r="A8907" s="11" t="n">
        <f aca="false">A8906+1</f>
        <v>8901</v>
      </c>
      <c r="B8907" s="2" t="s">
        <v>26754</v>
      </c>
      <c r="C8907" s="2" t="s">
        <v>26755</v>
      </c>
      <c r="D8907" s="12" t="s">
        <v>26756</v>
      </c>
      <c r="E8907" s="12" t="s">
        <v>23</v>
      </c>
      <c r="F8907" s="2" t="s">
        <v>15</v>
      </c>
      <c r="G8907" s="4" t="n">
        <v>874</v>
      </c>
      <c r="H8907" s="13" t="s">
        <v>16</v>
      </c>
    </row>
    <row r="8908" customFormat="false" ht="15" hidden="false" customHeight="true" outlineLevel="0" collapsed="false">
      <c r="A8908" s="11" t="n">
        <f aca="false">A8907+1</f>
        <v>8902</v>
      </c>
      <c r="B8908" s="2" t="s">
        <v>26757</v>
      </c>
      <c r="C8908" s="2" t="s">
        <v>26758</v>
      </c>
      <c r="D8908" s="12" t="s">
        <v>26759</v>
      </c>
      <c r="E8908" s="12" t="s">
        <v>23</v>
      </c>
      <c r="F8908" s="2" t="s">
        <v>15</v>
      </c>
      <c r="G8908" s="4" t="n">
        <v>21098</v>
      </c>
      <c r="H8908" s="13" t="s">
        <v>16</v>
      </c>
    </row>
    <row r="8909" customFormat="false" ht="15" hidden="false" customHeight="true" outlineLevel="0" collapsed="false">
      <c r="A8909" s="11" t="n">
        <f aca="false">A8908+1</f>
        <v>8903</v>
      </c>
      <c r="B8909" s="2" t="s">
        <v>26760</v>
      </c>
      <c r="C8909" s="2" t="s">
        <v>26761</v>
      </c>
      <c r="D8909" s="12" t="s">
        <v>26762</v>
      </c>
      <c r="E8909" s="12" t="s">
        <v>23</v>
      </c>
      <c r="F8909" s="2" t="s">
        <v>15</v>
      </c>
      <c r="G8909" s="4" t="n">
        <v>1307</v>
      </c>
      <c r="H8909" s="13" t="s">
        <v>16</v>
      </c>
    </row>
    <row r="8910" customFormat="false" ht="15" hidden="false" customHeight="true" outlineLevel="0" collapsed="false">
      <c r="A8910" s="11" t="n">
        <f aca="false">A8909+1</f>
        <v>8904</v>
      </c>
      <c r="B8910" s="2" t="s">
        <v>26763</v>
      </c>
      <c r="C8910" s="2" t="s">
        <v>26764</v>
      </c>
      <c r="D8910" s="12" t="s">
        <v>26765</v>
      </c>
      <c r="E8910" s="12" t="s">
        <v>23</v>
      </c>
      <c r="F8910" s="2" t="s">
        <v>15</v>
      </c>
      <c r="G8910" s="4" t="n">
        <v>0</v>
      </c>
      <c r="H8910" s="13" t="s">
        <v>16</v>
      </c>
    </row>
    <row r="8911" customFormat="false" ht="15" hidden="false" customHeight="true" outlineLevel="0" collapsed="false">
      <c r="A8911" s="11" t="n">
        <f aca="false">A8910+1</f>
        <v>8905</v>
      </c>
      <c r="B8911" s="2" t="s">
        <v>26766</v>
      </c>
      <c r="C8911" s="2" t="s">
        <v>26767</v>
      </c>
      <c r="D8911" s="12" t="s">
        <v>26768</v>
      </c>
      <c r="E8911" s="12" t="s">
        <v>23</v>
      </c>
      <c r="F8911" s="2" t="s">
        <v>15</v>
      </c>
      <c r="G8911" s="4" t="n">
        <v>0</v>
      </c>
      <c r="H8911" s="13" t="s">
        <v>16</v>
      </c>
    </row>
    <row r="8912" customFormat="false" ht="15" hidden="false" customHeight="true" outlineLevel="0" collapsed="false">
      <c r="A8912" s="11" t="n">
        <f aca="false">A8911+1</f>
        <v>8906</v>
      </c>
      <c r="B8912" s="2" t="s">
        <v>26769</v>
      </c>
      <c r="C8912" s="2" t="s">
        <v>26770</v>
      </c>
      <c r="D8912" s="12" t="s">
        <v>26771</v>
      </c>
      <c r="E8912" s="12" t="s">
        <v>23</v>
      </c>
      <c r="F8912" s="2" t="s">
        <v>15</v>
      </c>
      <c r="G8912" s="4" t="n">
        <v>306</v>
      </c>
      <c r="H8912" s="13" t="s">
        <v>16</v>
      </c>
    </row>
    <row r="8913" customFormat="false" ht="15" hidden="false" customHeight="true" outlineLevel="0" collapsed="false">
      <c r="A8913" s="11" t="n">
        <f aca="false">A8912+1</f>
        <v>8907</v>
      </c>
      <c r="B8913" s="2" t="s">
        <v>26772</v>
      </c>
      <c r="C8913" s="2" t="s">
        <v>26773</v>
      </c>
      <c r="D8913" s="12" t="s">
        <v>26774</v>
      </c>
      <c r="E8913" s="12" t="s">
        <v>23</v>
      </c>
      <c r="F8913" s="2" t="s">
        <v>15</v>
      </c>
      <c r="G8913" s="4" t="n">
        <v>295</v>
      </c>
      <c r="H8913" s="13" t="s">
        <v>16</v>
      </c>
    </row>
    <row r="8914" customFormat="false" ht="15" hidden="false" customHeight="true" outlineLevel="0" collapsed="false">
      <c r="A8914" s="11" t="n">
        <f aca="false">A8913+1</f>
        <v>8908</v>
      </c>
      <c r="B8914" s="2" t="s">
        <v>26775</v>
      </c>
      <c r="C8914" s="2" t="s">
        <v>26776</v>
      </c>
      <c r="D8914" s="12" t="s">
        <v>26777</v>
      </c>
      <c r="E8914" s="12" t="s">
        <v>23</v>
      </c>
      <c r="F8914" s="2" t="s">
        <v>15</v>
      </c>
      <c r="G8914" s="4" t="n">
        <v>1008</v>
      </c>
      <c r="H8914" s="13" t="s">
        <v>16</v>
      </c>
    </row>
    <row r="8915" customFormat="false" ht="15" hidden="false" customHeight="true" outlineLevel="0" collapsed="false">
      <c r="A8915" s="11" t="n">
        <f aca="false">A8914+1</f>
        <v>8909</v>
      </c>
      <c r="B8915" s="2" t="s">
        <v>26778</v>
      </c>
      <c r="C8915" s="2" t="s">
        <v>26779</v>
      </c>
      <c r="D8915" s="12" t="s">
        <v>26780</v>
      </c>
      <c r="E8915" s="12" t="s">
        <v>23</v>
      </c>
      <c r="F8915" s="2" t="s">
        <v>15</v>
      </c>
      <c r="G8915" s="4" t="n">
        <v>3766</v>
      </c>
      <c r="H8915" s="13" t="s">
        <v>16</v>
      </c>
    </row>
    <row r="8916" customFormat="false" ht="15" hidden="false" customHeight="true" outlineLevel="0" collapsed="false">
      <c r="A8916" s="11" t="n">
        <f aca="false">A8915+1</f>
        <v>8910</v>
      </c>
      <c r="B8916" s="2" t="s">
        <v>26781</v>
      </c>
      <c r="C8916" s="2" t="s">
        <v>26782</v>
      </c>
      <c r="D8916" s="12" t="s">
        <v>26783</v>
      </c>
      <c r="E8916" s="12" t="s">
        <v>23</v>
      </c>
      <c r="F8916" s="2" t="s">
        <v>15</v>
      </c>
      <c r="G8916" s="4" t="n">
        <v>8997</v>
      </c>
      <c r="H8916" s="13" t="s">
        <v>16</v>
      </c>
    </row>
    <row r="8917" customFormat="false" ht="15" hidden="false" customHeight="true" outlineLevel="0" collapsed="false">
      <c r="A8917" s="11" t="n">
        <f aca="false">A8916+1</f>
        <v>8911</v>
      </c>
      <c r="B8917" s="2" t="s">
        <v>26784</v>
      </c>
      <c r="C8917" s="2" t="s">
        <v>26785</v>
      </c>
      <c r="D8917" s="12" t="s">
        <v>26786</v>
      </c>
      <c r="E8917" s="12" t="s">
        <v>23</v>
      </c>
      <c r="F8917" s="2" t="s">
        <v>15</v>
      </c>
      <c r="G8917" s="4" t="n">
        <v>1124</v>
      </c>
      <c r="H8917" s="13" t="s">
        <v>16</v>
      </c>
    </row>
    <row r="8918" customFormat="false" ht="15" hidden="false" customHeight="true" outlineLevel="0" collapsed="false">
      <c r="A8918" s="11" t="n">
        <f aca="false">A8917+1</f>
        <v>8912</v>
      </c>
      <c r="B8918" s="2" t="s">
        <v>26787</v>
      </c>
      <c r="C8918" s="2" t="s">
        <v>26788</v>
      </c>
      <c r="D8918" s="12" t="s">
        <v>26789</v>
      </c>
      <c r="E8918" s="12" t="s">
        <v>23</v>
      </c>
      <c r="F8918" s="2" t="s">
        <v>15</v>
      </c>
      <c r="G8918" s="4" t="n">
        <v>17280</v>
      </c>
      <c r="H8918" s="13" t="s">
        <v>16</v>
      </c>
    </row>
    <row r="8919" customFormat="false" ht="15" hidden="false" customHeight="true" outlineLevel="0" collapsed="false">
      <c r="A8919" s="11" t="n">
        <f aca="false">A8918+1</f>
        <v>8913</v>
      </c>
      <c r="B8919" s="2" t="s">
        <v>26790</v>
      </c>
      <c r="C8919" s="2" t="s">
        <v>26791</v>
      </c>
      <c r="D8919" s="12" t="s">
        <v>26792</v>
      </c>
      <c r="E8919" s="12" t="s">
        <v>23</v>
      </c>
      <c r="F8919" s="2" t="s">
        <v>15</v>
      </c>
      <c r="G8919" s="4" t="n">
        <v>245</v>
      </c>
      <c r="H8919" s="13" t="s">
        <v>16</v>
      </c>
    </row>
    <row r="8920" customFormat="false" ht="15" hidden="false" customHeight="true" outlineLevel="0" collapsed="false">
      <c r="A8920" s="11" t="n">
        <f aca="false">A8919+1</f>
        <v>8914</v>
      </c>
      <c r="B8920" s="2" t="s">
        <v>26793</v>
      </c>
      <c r="C8920" s="2" t="s">
        <v>26794</v>
      </c>
      <c r="D8920" s="12" t="s">
        <v>26795</v>
      </c>
      <c r="E8920" s="12" t="s">
        <v>2905</v>
      </c>
      <c r="F8920" s="2" t="s">
        <v>2906</v>
      </c>
      <c r="G8920" s="4" t="n">
        <v>732</v>
      </c>
      <c r="H8920" s="13" t="s">
        <v>16</v>
      </c>
    </row>
    <row r="8921" customFormat="false" ht="15" hidden="false" customHeight="true" outlineLevel="0" collapsed="false">
      <c r="A8921" s="11" t="n">
        <f aca="false">A8920+1</f>
        <v>8915</v>
      </c>
      <c r="B8921" s="2" t="s">
        <v>26796</v>
      </c>
      <c r="C8921" s="2" t="s">
        <v>26797</v>
      </c>
      <c r="D8921" s="12" t="s">
        <v>26798</v>
      </c>
      <c r="E8921" s="12" t="s">
        <v>23</v>
      </c>
      <c r="F8921" s="2" t="s">
        <v>15</v>
      </c>
      <c r="G8921" s="4" t="n">
        <v>6170</v>
      </c>
      <c r="H8921" s="13" t="s">
        <v>16</v>
      </c>
    </row>
    <row r="8922" customFormat="false" ht="15" hidden="false" customHeight="true" outlineLevel="0" collapsed="false">
      <c r="A8922" s="11" t="n">
        <f aca="false">A8921+1</f>
        <v>8916</v>
      </c>
      <c r="B8922" s="2" t="s">
        <v>26799</v>
      </c>
      <c r="C8922" s="2" t="s">
        <v>26800</v>
      </c>
      <c r="D8922" s="12" t="s">
        <v>26801</v>
      </c>
      <c r="E8922" s="12" t="s">
        <v>23</v>
      </c>
      <c r="F8922" s="2" t="s">
        <v>15</v>
      </c>
      <c r="G8922" s="4" t="n">
        <v>2491</v>
      </c>
      <c r="H8922" s="13" t="s">
        <v>16</v>
      </c>
    </row>
    <row r="8923" customFormat="false" ht="15" hidden="false" customHeight="true" outlineLevel="0" collapsed="false">
      <c r="A8923" s="11" t="n">
        <f aca="false">A8922+1</f>
        <v>8917</v>
      </c>
      <c r="B8923" s="2" t="s">
        <v>26802</v>
      </c>
      <c r="C8923" s="2" t="s">
        <v>26803</v>
      </c>
      <c r="D8923" s="12" t="s">
        <v>26804</v>
      </c>
      <c r="E8923" s="12" t="s">
        <v>23</v>
      </c>
      <c r="F8923" s="2" t="s">
        <v>15</v>
      </c>
      <c r="G8923" s="4" t="n">
        <v>3549</v>
      </c>
      <c r="H8923" s="13" t="s">
        <v>16</v>
      </c>
    </row>
    <row r="8924" customFormat="false" ht="15" hidden="false" customHeight="true" outlineLevel="0" collapsed="false">
      <c r="A8924" s="11" t="n">
        <f aca="false">A8923+1</f>
        <v>8918</v>
      </c>
      <c r="B8924" s="2" t="s">
        <v>26805</v>
      </c>
      <c r="C8924" s="2" t="s">
        <v>26806</v>
      </c>
      <c r="D8924" s="12" t="s">
        <v>26807</v>
      </c>
      <c r="E8924" s="12" t="s">
        <v>23</v>
      </c>
      <c r="F8924" s="2" t="s">
        <v>15</v>
      </c>
      <c r="G8924" s="4" t="n">
        <v>3343</v>
      </c>
      <c r="H8924" s="13" t="s">
        <v>16</v>
      </c>
    </row>
    <row r="8925" customFormat="false" ht="15" hidden="false" customHeight="true" outlineLevel="0" collapsed="false">
      <c r="A8925" s="11" t="n">
        <f aca="false">A8924+1</f>
        <v>8919</v>
      </c>
      <c r="B8925" s="2" t="s">
        <v>26808</v>
      </c>
      <c r="C8925" s="2" t="s">
        <v>26809</v>
      </c>
      <c r="D8925" s="12" t="s">
        <v>26810</v>
      </c>
      <c r="E8925" s="12" t="s">
        <v>23</v>
      </c>
      <c r="F8925" s="2" t="s">
        <v>15</v>
      </c>
      <c r="G8925" s="4" t="n">
        <v>2729</v>
      </c>
      <c r="H8925" s="13" t="s">
        <v>16</v>
      </c>
    </row>
    <row r="8926" customFormat="false" ht="15" hidden="false" customHeight="true" outlineLevel="0" collapsed="false">
      <c r="A8926" s="11" t="n">
        <f aca="false">A8925+1</f>
        <v>8920</v>
      </c>
      <c r="B8926" s="2" t="s">
        <v>26811</v>
      </c>
      <c r="C8926" s="2" t="s">
        <v>26812</v>
      </c>
      <c r="D8926" s="12" t="s">
        <v>26813</v>
      </c>
      <c r="E8926" s="12" t="s">
        <v>23</v>
      </c>
      <c r="F8926" s="2" t="s">
        <v>15</v>
      </c>
      <c r="G8926" s="4" t="n">
        <v>6</v>
      </c>
      <c r="H8926" s="13" t="s">
        <v>16</v>
      </c>
    </row>
    <row r="8927" customFormat="false" ht="15" hidden="false" customHeight="true" outlineLevel="0" collapsed="false">
      <c r="A8927" s="11" t="n">
        <f aca="false">A8926+1</f>
        <v>8921</v>
      </c>
      <c r="B8927" s="2" t="s">
        <v>26814</v>
      </c>
      <c r="C8927" s="2" t="s">
        <v>26815</v>
      </c>
      <c r="D8927" s="12" t="s">
        <v>26816</v>
      </c>
      <c r="E8927" s="12" t="s">
        <v>23</v>
      </c>
      <c r="F8927" s="2" t="s">
        <v>15</v>
      </c>
      <c r="G8927" s="4" t="n">
        <v>2285</v>
      </c>
      <c r="H8927" s="13" t="s">
        <v>16</v>
      </c>
    </row>
    <row r="8928" customFormat="false" ht="15" hidden="false" customHeight="true" outlineLevel="0" collapsed="false">
      <c r="A8928" s="11" t="n">
        <f aca="false">A8927+1</f>
        <v>8922</v>
      </c>
      <c r="B8928" s="2" t="s">
        <v>26817</v>
      </c>
      <c r="C8928" s="2" t="s">
        <v>26818</v>
      </c>
      <c r="D8928" s="12" t="s">
        <v>26819</v>
      </c>
      <c r="E8928" s="12" t="s">
        <v>23</v>
      </c>
      <c r="F8928" s="2" t="s">
        <v>15</v>
      </c>
      <c r="G8928" s="4" t="n">
        <v>4617</v>
      </c>
      <c r="H8928" s="13" t="s">
        <v>16</v>
      </c>
    </row>
    <row r="8929" customFormat="false" ht="15" hidden="false" customHeight="true" outlineLevel="0" collapsed="false">
      <c r="A8929" s="11" t="n">
        <f aca="false">A8928+1</f>
        <v>8923</v>
      </c>
      <c r="B8929" s="2" t="s">
        <v>26820</v>
      </c>
      <c r="C8929" s="2" t="s">
        <v>26821</v>
      </c>
      <c r="D8929" s="12" t="s">
        <v>26822</v>
      </c>
      <c r="E8929" s="12" t="s">
        <v>23</v>
      </c>
      <c r="F8929" s="2" t="s">
        <v>15</v>
      </c>
      <c r="G8929" s="4" t="n">
        <v>8</v>
      </c>
      <c r="H8929" s="13" t="s">
        <v>16</v>
      </c>
    </row>
    <row r="8930" customFormat="false" ht="15" hidden="false" customHeight="true" outlineLevel="0" collapsed="false">
      <c r="A8930" s="11" t="n">
        <f aca="false">A8929+1</f>
        <v>8924</v>
      </c>
      <c r="B8930" s="2" t="s">
        <v>26823</v>
      </c>
      <c r="C8930" s="2" t="s">
        <v>26824</v>
      </c>
      <c r="D8930" s="12" t="s">
        <v>26825</v>
      </c>
      <c r="E8930" s="12" t="s">
        <v>23</v>
      </c>
      <c r="F8930" s="2" t="s">
        <v>15</v>
      </c>
      <c r="G8930" s="4" t="n">
        <v>3885</v>
      </c>
      <c r="H8930" s="13" t="s">
        <v>16</v>
      </c>
    </row>
    <row r="8931" customFormat="false" ht="15" hidden="false" customHeight="true" outlineLevel="0" collapsed="false">
      <c r="A8931" s="11" t="n">
        <f aca="false">A8930+1</f>
        <v>8925</v>
      </c>
      <c r="B8931" s="2" t="s">
        <v>26826</v>
      </c>
      <c r="C8931" s="2" t="s">
        <v>26827</v>
      </c>
      <c r="D8931" s="12" t="s">
        <v>26828</v>
      </c>
      <c r="E8931" s="12" t="s">
        <v>23</v>
      </c>
      <c r="F8931" s="2" t="s">
        <v>15</v>
      </c>
      <c r="G8931" s="4" t="n">
        <v>1875</v>
      </c>
      <c r="H8931" s="13" t="s">
        <v>16</v>
      </c>
    </row>
    <row r="8932" customFormat="false" ht="15" hidden="false" customHeight="true" outlineLevel="0" collapsed="false">
      <c r="A8932" s="11" t="n">
        <f aca="false">A8931+1</f>
        <v>8926</v>
      </c>
      <c r="B8932" s="2" t="s">
        <v>26829</v>
      </c>
      <c r="C8932" s="2" t="s">
        <v>26830</v>
      </c>
      <c r="D8932" s="12" t="s">
        <v>26831</v>
      </c>
      <c r="E8932" s="12" t="s">
        <v>23</v>
      </c>
      <c r="F8932" s="2" t="s">
        <v>15</v>
      </c>
      <c r="G8932" s="4" t="n">
        <v>1472</v>
      </c>
      <c r="H8932" s="13" t="s">
        <v>16</v>
      </c>
    </row>
    <row r="8933" customFormat="false" ht="15" hidden="false" customHeight="true" outlineLevel="0" collapsed="false">
      <c r="A8933" s="11" t="n">
        <f aca="false">A8932+1</f>
        <v>8927</v>
      </c>
      <c r="B8933" s="2" t="s">
        <v>26832</v>
      </c>
      <c r="C8933" s="2" t="s">
        <v>26833</v>
      </c>
      <c r="D8933" s="12" t="s">
        <v>26834</v>
      </c>
      <c r="E8933" s="12" t="s">
        <v>23</v>
      </c>
      <c r="F8933" s="2" t="s">
        <v>15</v>
      </c>
      <c r="G8933" s="4" t="n">
        <v>78</v>
      </c>
      <c r="H8933" s="13" t="s">
        <v>16</v>
      </c>
    </row>
    <row r="8934" customFormat="false" ht="15" hidden="false" customHeight="true" outlineLevel="0" collapsed="false">
      <c r="A8934" s="11" t="n">
        <f aca="false">A8933+1</f>
        <v>8928</v>
      </c>
      <c r="B8934" s="2" t="s">
        <v>26835</v>
      </c>
      <c r="C8934" s="2" t="s">
        <v>26836</v>
      </c>
      <c r="D8934" s="12" t="s">
        <v>26837</v>
      </c>
      <c r="E8934" s="12" t="s">
        <v>23</v>
      </c>
      <c r="F8934" s="2" t="s">
        <v>15</v>
      </c>
      <c r="G8934" s="4" t="n">
        <v>2599</v>
      </c>
      <c r="H8934" s="13" t="s">
        <v>16</v>
      </c>
    </row>
    <row r="8935" customFormat="false" ht="15" hidden="false" customHeight="true" outlineLevel="0" collapsed="false">
      <c r="A8935" s="11" t="n">
        <f aca="false">A8934+1</f>
        <v>8929</v>
      </c>
      <c r="B8935" s="2" t="s">
        <v>26838</v>
      </c>
      <c r="C8935" s="2" t="s">
        <v>26839</v>
      </c>
      <c r="D8935" s="12" t="s">
        <v>26840</v>
      </c>
      <c r="E8935" s="12" t="s">
        <v>23</v>
      </c>
      <c r="F8935" s="2" t="s">
        <v>15</v>
      </c>
      <c r="G8935" s="4" t="n">
        <v>133</v>
      </c>
      <c r="H8935" s="13" t="s">
        <v>16</v>
      </c>
    </row>
    <row r="8936" customFormat="false" ht="15" hidden="false" customHeight="true" outlineLevel="0" collapsed="false">
      <c r="A8936" s="11" t="n">
        <f aca="false">A8935+1</f>
        <v>8930</v>
      </c>
      <c r="B8936" s="2" t="s">
        <v>26841</v>
      </c>
      <c r="C8936" s="2" t="s">
        <v>26842</v>
      </c>
      <c r="D8936" s="12" t="s">
        <v>26843</v>
      </c>
      <c r="E8936" s="12" t="s">
        <v>23</v>
      </c>
      <c r="F8936" s="2" t="s">
        <v>15</v>
      </c>
      <c r="G8936" s="4" t="n">
        <v>361</v>
      </c>
      <c r="H8936" s="13" t="s">
        <v>16</v>
      </c>
    </row>
    <row r="8937" customFormat="false" ht="15" hidden="false" customHeight="true" outlineLevel="0" collapsed="false">
      <c r="A8937" s="11" t="n">
        <f aca="false">A8936+1</f>
        <v>8931</v>
      </c>
      <c r="B8937" s="2" t="s">
        <v>26844</v>
      </c>
      <c r="C8937" s="2" t="s">
        <v>26845</v>
      </c>
      <c r="D8937" s="12" t="s">
        <v>26846</v>
      </c>
      <c r="E8937" s="12" t="s">
        <v>2783</v>
      </c>
      <c r="F8937" s="2" t="s">
        <v>2784</v>
      </c>
      <c r="G8937" s="4" t="n">
        <v>16</v>
      </c>
      <c r="H8937" s="13" t="s">
        <v>16</v>
      </c>
    </row>
    <row r="8938" customFormat="false" ht="15" hidden="false" customHeight="true" outlineLevel="0" collapsed="false">
      <c r="A8938" s="11" t="n">
        <f aca="false">A8937+1</f>
        <v>8932</v>
      </c>
      <c r="B8938" s="2" t="s">
        <v>26847</v>
      </c>
      <c r="C8938" s="2" t="s">
        <v>26848</v>
      </c>
      <c r="D8938" s="12" t="s">
        <v>26849</v>
      </c>
      <c r="E8938" s="12" t="s">
        <v>23</v>
      </c>
      <c r="F8938" s="2" t="s">
        <v>15</v>
      </c>
      <c r="G8938" s="4" t="n">
        <v>720</v>
      </c>
      <c r="H8938" s="13" t="s">
        <v>16</v>
      </c>
    </row>
    <row r="8939" customFormat="false" ht="15" hidden="false" customHeight="true" outlineLevel="0" collapsed="false">
      <c r="A8939" s="11" t="n">
        <f aca="false">A8938+1</f>
        <v>8933</v>
      </c>
      <c r="B8939" s="2" t="s">
        <v>26850</v>
      </c>
      <c r="C8939" s="2" t="s">
        <v>26851</v>
      </c>
      <c r="D8939" s="12" t="s">
        <v>26852</v>
      </c>
      <c r="E8939" s="12" t="s">
        <v>23</v>
      </c>
      <c r="F8939" s="2" t="s">
        <v>15</v>
      </c>
      <c r="G8939" s="4" t="n">
        <v>1809</v>
      </c>
      <c r="H8939" s="13" t="s">
        <v>16</v>
      </c>
    </row>
    <row r="8940" customFormat="false" ht="15" hidden="false" customHeight="true" outlineLevel="0" collapsed="false">
      <c r="A8940" s="11" t="n">
        <f aca="false">A8939+1</f>
        <v>8934</v>
      </c>
      <c r="B8940" s="2" t="s">
        <v>26853</v>
      </c>
      <c r="C8940" s="2" t="s">
        <v>26854</v>
      </c>
      <c r="D8940" s="12" t="s">
        <v>26855</v>
      </c>
      <c r="E8940" s="12" t="s">
        <v>23</v>
      </c>
      <c r="F8940" s="2" t="s">
        <v>15</v>
      </c>
      <c r="G8940" s="4" t="n">
        <v>1468</v>
      </c>
      <c r="H8940" s="13" t="s">
        <v>16</v>
      </c>
    </row>
    <row r="8941" customFormat="false" ht="15" hidden="false" customHeight="true" outlineLevel="0" collapsed="false">
      <c r="A8941" s="11" t="n">
        <f aca="false">A8940+1</f>
        <v>8935</v>
      </c>
      <c r="B8941" s="2" t="s">
        <v>26856</v>
      </c>
      <c r="C8941" s="2" t="s">
        <v>26857</v>
      </c>
      <c r="D8941" s="12" t="s">
        <v>26858</v>
      </c>
      <c r="E8941" s="12" t="s">
        <v>23</v>
      </c>
      <c r="F8941" s="2" t="s">
        <v>15</v>
      </c>
      <c r="G8941" s="4" t="n">
        <v>3747</v>
      </c>
      <c r="H8941" s="13" t="s">
        <v>16</v>
      </c>
    </row>
    <row r="8942" customFormat="false" ht="15" hidden="false" customHeight="true" outlineLevel="0" collapsed="false">
      <c r="A8942" s="11" t="n">
        <f aca="false">A8941+1</f>
        <v>8936</v>
      </c>
      <c r="B8942" s="2" t="s">
        <v>26859</v>
      </c>
      <c r="C8942" s="2" t="s">
        <v>26860</v>
      </c>
      <c r="D8942" s="12" t="s">
        <v>26861</v>
      </c>
      <c r="E8942" s="12" t="s">
        <v>23</v>
      </c>
      <c r="F8942" s="2" t="s">
        <v>15</v>
      </c>
      <c r="G8942" s="4" t="n">
        <v>10427</v>
      </c>
      <c r="H8942" s="13" t="s">
        <v>16</v>
      </c>
    </row>
    <row r="8943" customFormat="false" ht="15" hidden="false" customHeight="true" outlineLevel="0" collapsed="false">
      <c r="A8943" s="11" t="n">
        <f aca="false">A8942+1</f>
        <v>8937</v>
      </c>
      <c r="B8943" s="2" t="s">
        <v>26862</v>
      </c>
      <c r="C8943" s="2" t="s">
        <v>26863</v>
      </c>
      <c r="D8943" s="12" t="s">
        <v>26864</v>
      </c>
      <c r="E8943" s="12" t="s">
        <v>23</v>
      </c>
      <c r="F8943" s="2" t="s">
        <v>15</v>
      </c>
      <c r="G8943" s="4" t="n">
        <v>170</v>
      </c>
      <c r="H8943" s="13" t="s">
        <v>16</v>
      </c>
    </row>
    <row r="8944" customFormat="false" ht="15" hidden="false" customHeight="true" outlineLevel="0" collapsed="false">
      <c r="A8944" s="11" t="n">
        <f aca="false">A8943+1</f>
        <v>8938</v>
      </c>
      <c r="B8944" s="2" t="s">
        <v>26865</v>
      </c>
      <c r="C8944" s="2" t="s">
        <v>26866</v>
      </c>
      <c r="D8944" s="12" t="s">
        <v>26867</v>
      </c>
      <c r="E8944" s="12" t="s">
        <v>966</v>
      </c>
      <c r="F8944" s="2" t="s">
        <v>967</v>
      </c>
      <c r="G8944" s="4" t="n">
        <v>0</v>
      </c>
      <c r="H8944" s="13" t="s">
        <v>16</v>
      </c>
    </row>
    <row r="8945" customFormat="false" ht="15" hidden="false" customHeight="true" outlineLevel="0" collapsed="false">
      <c r="A8945" s="11" t="n">
        <f aca="false">A8944+1</f>
        <v>8939</v>
      </c>
      <c r="B8945" s="2" t="s">
        <v>26868</v>
      </c>
      <c r="C8945" s="2" t="s">
        <v>26869</v>
      </c>
      <c r="D8945" s="12" t="s">
        <v>26870</v>
      </c>
      <c r="E8945" s="12" t="s">
        <v>23</v>
      </c>
      <c r="F8945" s="2" t="s">
        <v>15</v>
      </c>
      <c r="G8945" s="4" t="n">
        <v>3998</v>
      </c>
      <c r="H8945" s="13" t="s">
        <v>16</v>
      </c>
    </row>
    <row r="8946" customFormat="false" ht="15" hidden="false" customHeight="true" outlineLevel="0" collapsed="false">
      <c r="A8946" s="11" t="n">
        <f aca="false">A8945+1</f>
        <v>8940</v>
      </c>
      <c r="B8946" s="2" t="s">
        <v>26871</v>
      </c>
      <c r="C8946" s="2" t="s">
        <v>26872</v>
      </c>
      <c r="D8946" s="12" t="s">
        <v>26873</v>
      </c>
      <c r="E8946" s="12" t="s">
        <v>23</v>
      </c>
      <c r="F8946" s="2" t="s">
        <v>15</v>
      </c>
      <c r="G8946" s="4" t="n">
        <v>178</v>
      </c>
      <c r="H8946" s="13" t="s">
        <v>16</v>
      </c>
    </row>
    <row r="8947" customFormat="false" ht="15" hidden="false" customHeight="true" outlineLevel="0" collapsed="false">
      <c r="A8947" s="11" t="n">
        <f aca="false">A8946+1</f>
        <v>8941</v>
      </c>
      <c r="B8947" s="2" t="s">
        <v>26874</v>
      </c>
      <c r="C8947" s="2" t="s">
        <v>26875</v>
      </c>
      <c r="D8947" s="12" t="s">
        <v>26876</v>
      </c>
      <c r="E8947" s="12" t="s">
        <v>23</v>
      </c>
      <c r="F8947" s="2" t="s">
        <v>15</v>
      </c>
      <c r="G8947" s="4" t="n">
        <v>893</v>
      </c>
      <c r="H8947" s="13" t="s">
        <v>16</v>
      </c>
    </row>
    <row r="8948" customFormat="false" ht="15" hidden="false" customHeight="true" outlineLevel="0" collapsed="false">
      <c r="A8948" s="11" t="n">
        <f aca="false">A8947+1</f>
        <v>8942</v>
      </c>
      <c r="B8948" s="2" t="s">
        <v>26877</v>
      </c>
      <c r="C8948" s="2" t="s">
        <v>26878</v>
      </c>
      <c r="D8948" s="12" t="s">
        <v>26879</v>
      </c>
      <c r="E8948" s="12" t="s">
        <v>23</v>
      </c>
      <c r="F8948" s="2" t="s">
        <v>15</v>
      </c>
      <c r="G8948" s="4" t="n">
        <v>5894</v>
      </c>
      <c r="H8948" s="13" t="s">
        <v>16</v>
      </c>
    </row>
    <row r="8949" customFormat="false" ht="15" hidden="false" customHeight="true" outlineLevel="0" collapsed="false">
      <c r="A8949" s="11" t="n">
        <f aca="false">A8948+1</f>
        <v>8943</v>
      </c>
      <c r="B8949" s="2" t="s">
        <v>26880</v>
      </c>
      <c r="C8949" s="2" t="s">
        <v>26881</v>
      </c>
      <c r="D8949" s="12" t="s">
        <v>26882</v>
      </c>
      <c r="E8949" s="12" t="s">
        <v>23</v>
      </c>
      <c r="F8949" s="2" t="s">
        <v>15</v>
      </c>
      <c r="G8949" s="4" t="n">
        <v>112</v>
      </c>
      <c r="H8949" s="13" t="s">
        <v>16</v>
      </c>
    </row>
    <row r="8950" customFormat="false" ht="15" hidden="false" customHeight="true" outlineLevel="0" collapsed="false">
      <c r="A8950" s="11" t="n">
        <f aca="false">A8949+1</f>
        <v>8944</v>
      </c>
      <c r="B8950" s="2" t="s">
        <v>26883</v>
      </c>
      <c r="C8950" s="2" t="s">
        <v>26884</v>
      </c>
      <c r="D8950" s="12" t="s">
        <v>26885</v>
      </c>
      <c r="E8950" s="12" t="s">
        <v>23</v>
      </c>
      <c r="F8950" s="2" t="s">
        <v>15</v>
      </c>
      <c r="G8950" s="4" t="n">
        <v>5753</v>
      </c>
      <c r="H8950" s="13" t="s">
        <v>16</v>
      </c>
    </row>
    <row r="8951" customFormat="false" ht="15" hidden="false" customHeight="true" outlineLevel="0" collapsed="false">
      <c r="A8951" s="11" t="n">
        <f aca="false">A8950+1</f>
        <v>8945</v>
      </c>
      <c r="B8951" s="2" t="s">
        <v>26886</v>
      </c>
      <c r="C8951" s="2" t="s">
        <v>26887</v>
      </c>
      <c r="D8951" s="12" t="s">
        <v>26888</v>
      </c>
      <c r="E8951" s="12" t="s">
        <v>23</v>
      </c>
      <c r="F8951" s="2" t="s">
        <v>15</v>
      </c>
      <c r="G8951" s="4" t="n">
        <v>809</v>
      </c>
      <c r="H8951" s="13" t="s">
        <v>16</v>
      </c>
    </row>
    <row r="8952" customFormat="false" ht="15" hidden="false" customHeight="true" outlineLevel="0" collapsed="false">
      <c r="A8952" s="11" t="n">
        <f aca="false">A8951+1</f>
        <v>8946</v>
      </c>
      <c r="B8952" s="2" t="s">
        <v>26889</v>
      </c>
      <c r="C8952" s="2" t="s">
        <v>26890</v>
      </c>
      <c r="D8952" s="12" t="s">
        <v>26891</v>
      </c>
      <c r="E8952" s="12" t="s">
        <v>23</v>
      </c>
      <c r="F8952" s="2" t="s">
        <v>15</v>
      </c>
      <c r="G8952" s="4" t="n">
        <v>33</v>
      </c>
      <c r="H8952" s="13" t="s">
        <v>16</v>
      </c>
    </row>
    <row r="8953" customFormat="false" ht="15" hidden="false" customHeight="true" outlineLevel="0" collapsed="false">
      <c r="A8953" s="11" t="n">
        <f aca="false">A8952+1</f>
        <v>8947</v>
      </c>
      <c r="B8953" s="2" t="s">
        <v>26892</v>
      </c>
      <c r="C8953" s="2" t="s">
        <v>26893</v>
      </c>
      <c r="D8953" s="12" t="s">
        <v>26894</v>
      </c>
      <c r="E8953" s="12" t="s">
        <v>23</v>
      </c>
      <c r="F8953" s="2" t="s">
        <v>15</v>
      </c>
      <c r="G8953" s="4" t="n">
        <v>2255</v>
      </c>
      <c r="H8953" s="13" t="s">
        <v>16</v>
      </c>
    </row>
    <row r="8954" customFormat="false" ht="15" hidden="false" customHeight="true" outlineLevel="0" collapsed="false">
      <c r="A8954" s="11" t="n">
        <f aca="false">A8953+1</f>
        <v>8948</v>
      </c>
      <c r="B8954" s="2" t="s">
        <v>26895</v>
      </c>
      <c r="C8954" s="2" t="s">
        <v>26896</v>
      </c>
      <c r="D8954" s="12" t="s">
        <v>26897</v>
      </c>
      <c r="E8954" s="12" t="s">
        <v>23</v>
      </c>
      <c r="F8954" s="2" t="s">
        <v>15</v>
      </c>
      <c r="G8954" s="4" t="n">
        <v>63</v>
      </c>
      <c r="H8954" s="13" t="s">
        <v>16</v>
      </c>
    </row>
    <row r="8955" customFormat="false" ht="15" hidden="false" customHeight="true" outlineLevel="0" collapsed="false">
      <c r="A8955" s="11" t="n">
        <f aca="false">A8954+1</f>
        <v>8949</v>
      </c>
      <c r="B8955" s="2" t="s">
        <v>26898</v>
      </c>
      <c r="C8955" s="2" t="s">
        <v>26899</v>
      </c>
      <c r="D8955" s="12" t="s">
        <v>26900</v>
      </c>
      <c r="E8955" s="12" t="s">
        <v>23</v>
      </c>
      <c r="F8955" s="2" t="s">
        <v>15</v>
      </c>
      <c r="G8955" s="4" t="n">
        <v>211</v>
      </c>
      <c r="H8955" s="13" t="s">
        <v>16</v>
      </c>
    </row>
    <row r="8956" customFormat="false" ht="15" hidden="false" customHeight="true" outlineLevel="0" collapsed="false">
      <c r="A8956" s="11" t="n">
        <f aca="false">A8955+1</f>
        <v>8950</v>
      </c>
      <c r="B8956" s="2" t="s">
        <v>26901</v>
      </c>
      <c r="C8956" s="2" t="s">
        <v>26902</v>
      </c>
      <c r="D8956" s="12" t="s">
        <v>26903</v>
      </c>
      <c r="E8956" s="12" t="s">
        <v>23</v>
      </c>
      <c r="F8956" s="2" t="s">
        <v>15</v>
      </c>
      <c r="G8956" s="4" t="n">
        <v>382</v>
      </c>
      <c r="H8956" s="13" t="s">
        <v>16</v>
      </c>
    </row>
    <row r="8957" customFormat="false" ht="15" hidden="false" customHeight="true" outlineLevel="0" collapsed="false">
      <c r="A8957" s="11" t="n">
        <f aca="false">A8956+1</f>
        <v>8951</v>
      </c>
      <c r="B8957" s="2" t="s">
        <v>26904</v>
      </c>
      <c r="C8957" s="2" t="s">
        <v>26905</v>
      </c>
      <c r="D8957" s="12" t="s">
        <v>26906</v>
      </c>
      <c r="E8957" s="12" t="s">
        <v>23</v>
      </c>
      <c r="F8957" s="2" t="s">
        <v>15</v>
      </c>
      <c r="G8957" s="4" t="n">
        <v>706</v>
      </c>
      <c r="H8957" s="13" t="s">
        <v>16</v>
      </c>
    </row>
    <row r="8958" customFormat="false" ht="15" hidden="false" customHeight="true" outlineLevel="0" collapsed="false">
      <c r="A8958" s="11" t="n">
        <f aca="false">A8957+1</f>
        <v>8952</v>
      </c>
      <c r="B8958" s="2" t="s">
        <v>26907</v>
      </c>
      <c r="C8958" s="2" t="s">
        <v>26908</v>
      </c>
      <c r="D8958" s="12" t="s">
        <v>26909</v>
      </c>
      <c r="E8958" s="12" t="s">
        <v>23</v>
      </c>
      <c r="F8958" s="2" t="s">
        <v>15</v>
      </c>
      <c r="G8958" s="4" t="n">
        <v>0</v>
      </c>
      <c r="H8958" s="13" t="s">
        <v>16</v>
      </c>
    </row>
    <row r="8959" customFormat="false" ht="15" hidden="false" customHeight="true" outlineLevel="0" collapsed="false">
      <c r="A8959" s="11" t="n">
        <f aca="false">A8958+1</f>
        <v>8953</v>
      </c>
      <c r="B8959" s="2" t="s">
        <v>26910</v>
      </c>
      <c r="C8959" s="2" t="s">
        <v>26911</v>
      </c>
      <c r="D8959" s="12" t="s">
        <v>26912</v>
      </c>
      <c r="E8959" s="12" t="s">
        <v>6631</v>
      </c>
      <c r="F8959" s="2" t="s">
        <v>6632</v>
      </c>
      <c r="G8959" s="4" t="n">
        <v>7379</v>
      </c>
      <c r="H8959" s="13" t="s">
        <v>16</v>
      </c>
    </row>
    <row r="8960" customFormat="false" ht="15" hidden="false" customHeight="true" outlineLevel="0" collapsed="false">
      <c r="A8960" s="11" t="n">
        <f aca="false">A8959+1</f>
        <v>8954</v>
      </c>
      <c r="B8960" s="2" t="s">
        <v>26913</v>
      </c>
      <c r="C8960" s="2" t="s">
        <v>26914</v>
      </c>
      <c r="D8960" s="12" t="s">
        <v>26915</v>
      </c>
      <c r="E8960" s="12" t="s">
        <v>23</v>
      </c>
      <c r="F8960" s="2" t="s">
        <v>15</v>
      </c>
      <c r="G8960" s="4" t="n">
        <v>881</v>
      </c>
      <c r="H8960" s="13" t="s">
        <v>16</v>
      </c>
    </row>
    <row r="8961" customFormat="false" ht="15" hidden="false" customHeight="true" outlineLevel="0" collapsed="false">
      <c r="A8961" s="11" t="n">
        <f aca="false">A8960+1</f>
        <v>8955</v>
      </c>
      <c r="B8961" s="2" t="s">
        <v>26916</v>
      </c>
      <c r="C8961" s="2" t="s">
        <v>26917</v>
      </c>
      <c r="D8961" s="12" t="s">
        <v>26918</v>
      </c>
      <c r="E8961" s="12" t="s">
        <v>23</v>
      </c>
      <c r="F8961" s="2" t="s">
        <v>15</v>
      </c>
      <c r="G8961" s="4" t="n">
        <v>1760</v>
      </c>
      <c r="H8961" s="13" t="s">
        <v>16</v>
      </c>
    </row>
    <row r="8962" customFormat="false" ht="15" hidden="false" customHeight="true" outlineLevel="0" collapsed="false">
      <c r="A8962" s="11" t="n">
        <f aca="false">A8961+1</f>
        <v>8956</v>
      </c>
      <c r="B8962" s="2" t="s">
        <v>26919</v>
      </c>
      <c r="C8962" s="2" t="s">
        <v>26920</v>
      </c>
      <c r="D8962" s="12" t="s">
        <v>26921</v>
      </c>
      <c r="E8962" s="12" t="s">
        <v>23</v>
      </c>
      <c r="F8962" s="2" t="s">
        <v>15</v>
      </c>
      <c r="G8962" s="4" t="n">
        <v>3541</v>
      </c>
      <c r="H8962" s="13" t="s">
        <v>16</v>
      </c>
    </row>
    <row r="8963" customFormat="false" ht="15" hidden="false" customHeight="true" outlineLevel="0" collapsed="false">
      <c r="A8963" s="11" t="n">
        <f aca="false">A8962+1</f>
        <v>8957</v>
      </c>
      <c r="B8963" s="2" t="s">
        <v>26922</v>
      </c>
      <c r="C8963" s="2" t="s">
        <v>26923</v>
      </c>
      <c r="D8963" s="12" t="s">
        <v>26924</v>
      </c>
      <c r="E8963" s="12" t="s">
        <v>23</v>
      </c>
      <c r="F8963" s="2" t="s">
        <v>15</v>
      </c>
      <c r="G8963" s="4" t="n">
        <v>227</v>
      </c>
      <c r="H8963" s="13" t="s">
        <v>16</v>
      </c>
    </row>
    <row r="8964" customFormat="false" ht="15" hidden="false" customHeight="true" outlineLevel="0" collapsed="false">
      <c r="A8964" s="11" t="n">
        <f aca="false">A8963+1</f>
        <v>8958</v>
      </c>
      <c r="B8964" s="2" t="s">
        <v>26925</v>
      </c>
      <c r="C8964" s="2" t="s">
        <v>26926</v>
      </c>
      <c r="D8964" s="12" t="s">
        <v>26927</v>
      </c>
      <c r="E8964" s="12" t="s">
        <v>23</v>
      </c>
      <c r="F8964" s="2" t="s">
        <v>15</v>
      </c>
      <c r="G8964" s="4" t="n">
        <v>118</v>
      </c>
      <c r="H8964" s="13" t="s">
        <v>16</v>
      </c>
    </row>
    <row r="8965" customFormat="false" ht="15" hidden="false" customHeight="true" outlineLevel="0" collapsed="false">
      <c r="A8965" s="11" t="n">
        <f aca="false">A8964+1</f>
        <v>8959</v>
      </c>
      <c r="B8965" s="2" t="s">
        <v>26928</v>
      </c>
      <c r="C8965" s="2" t="s">
        <v>26929</v>
      </c>
      <c r="D8965" s="12" t="s">
        <v>26930</v>
      </c>
      <c r="E8965" s="12" t="s">
        <v>23</v>
      </c>
      <c r="F8965" s="2" t="s">
        <v>15</v>
      </c>
      <c r="G8965" s="4" t="n">
        <v>1727</v>
      </c>
      <c r="H8965" s="13" t="s">
        <v>16</v>
      </c>
    </row>
    <row r="8966" customFormat="false" ht="15" hidden="false" customHeight="true" outlineLevel="0" collapsed="false">
      <c r="A8966" s="11" t="n">
        <f aca="false">A8965+1</f>
        <v>8960</v>
      </c>
      <c r="B8966" s="2" t="s">
        <v>26931</v>
      </c>
      <c r="C8966" s="2" t="s">
        <v>26932</v>
      </c>
      <c r="D8966" s="12" t="s">
        <v>26933</v>
      </c>
      <c r="E8966" s="12" t="s">
        <v>23</v>
      </c>
      <c r="F8966" s="2" t="s">
        <v>15</v>
      </c>
      <c r="G8966" s="4" t="n">
        <v>250</v>
      </c>
      <c r="H8966" s="13" t="s">
        <v>16</v>
      </c>
    </row>
    <row r="8967" customFormat="false" ht="15" hidden="false" customHeight="true" outlineLevel="0" collapsed="false">
      <c r="A8967" s="11" t="n">
        <f aca="false">A8966+1</f>
        <v>8961</v>
      </c>
      <c r="B8967" s="2" t="s">
        <v>26934</v>
      </c>
      <c r="C8967" s="2" t="s">
        <v>26935</v>
      </c>
      <c r="D8967" s="12" t="s">
        <v>26936</v>
      </c>
      <c r="E8967" s="12" t="s">
        <v>23</v>
      </c>
      <c r="F8967" s="2" t="s">
        <v>15</v>
      </c>
      <c r="G8967" s="4" t="n">
        <v>915</v>
      </c>
      <c r="H8967" s="13" t="s">
        <v>16</v>
      </c>
    </row>
    <row r="8968" customFormat="false" ht="15" hidden="false" customHeight="true" outlineLevel="0" collapsed="false">
      <c r="A8968" s="11" t="n">
        <f aca="false">A8967+1</f>
        <v>8962</v>
      </c>
      <c r="B8968" s="2" t="s">
        <v>26937</v>
      </c>
      <c r="C8968" s="2" t="s">
        <v>26938</v>
      </c>
      <c r="D8968" s="12" t="s">
        <v>26939</v>
      </c>
      <c r="E8968" s="12" t="s">
        <v>23</v>
      </c>
      <c r="F8968" s="2" t="s">
        <v>15</v>
      </c>
      <c r="G8968" s="4" t="n">
        <v>532</v>
      </c>
      <c r="H8968" s="13" t="s">
        <v>16</v>
      </c>
    </row>
    <row r="8969" customFormat="false" ht="15" hidden="false" customHeight="true" outlineLevel="0" collapsed="false">
      <c r="A8969" s="11" t="n">
        <f aca="false">A8968+1</f>
        <v>8963</v>
      </c>
      <c r="B8969" s="2" t="s">
        <v>26940</v>
      </c>
      <c r="C8969" s="2" t="s">
        <v>26941</v>
      </c>
      <c r="D8969" s="12" t="s">
        <v>26942</v>
      </c>
      <c r="E8969" s="12" t="s">
        <v>23</v>
      </c>
      <c r="F8969" s="2" t="s">
        <v>15</v>
      </c>
      <c r="G8969" s="4" t="n">
        <v>3667</v>
      </c>
      <c r="H8969" s="13" t="s">
        <v>16</v>
      </c>
    </row>
    <row r="8970" customFormat="false" ht="15" hidden="false" customHeight="true" outlineLevel="0" collapsed="false">
      <c r="A8970" s="11" t="n">
        <f aca="false">A8969+1</f>
        <v>8964</v>
      </c>
      <c r="B8970" s="2" t="s">
        <v>26943</v>
      </c>
      <c r="C8970" s="2" t="s">
        <v>26944</v>
      </c>
      <c r="D8970" s="12" t="s">
        <v>26945</v>
      </c>
      <c r="E8970" s="12" t="s">
        <v>23</v>
      </c>
      <c r="F8970" s="2" t="s">
        <v>15</v>
      </c>
      <c r="G8970" s="4" t="n">
        <v>307</v>
      </c>
      <c r="H8970" s="13" t="s">
        <v>16</v>
      </c>
    </row>
    <row r="8971" customFormat="false" ht="15" hidden="false" customHeight="true" outlineLevel="0" collapsed="false">
      <c r="A8971" s="11" t="n">
        <f aca="false">A8970+1</f>
        <v>8965</v>
      </c>
      <c r="B8971" s="2" t="s">
        <v>26946</v>
      </c>
      <c r="C8971" s="2" t="s">
        <v>26947</v>
      </c>
      <c r="D8971" s="12" t="s">
        <v>26948</v>
      </c>
      <c r="E8971" s="12" t="s">
        <v>23</v>
      </c>
      <c r="F8971" s="2" t="s">
        <v>15</v>
      </c>
      <c r="G8971" s="4" t="n">
        <v>1306</v>
      </c>
      <c r="H8971" s="13" t="s">
        <v>16</v>
      </c>
    </row>
    <row r="8972" customFormat="false" ht="15" hidden="false" customHeight="true" outlineLevel="0" collapsed="false">
      <c r="A8972" s="11" t="n">
        <f aca="false">A8971+1</f>
        <v>8966</v>
      </c>
      <c r="B8972" s="2" t="s">
        <v>26949</v>
      </c>
      <c r="C8972" s="2" t="s">
        <v>26950</v>
      </c>
      <c r="D8972" s="12" t="s">
        <v>26951</v>
      </c>
      <c r="E8972" s="12" t="s">
        <v>23</v>
      </c>
      <c r="F8972" s="2" t="s">
        <v>15</v>
      </c>
      <c r="G8972" s="4" t="n">
        <v>2789</v>
      </c>
      <c r="H8972" s="13" t="s">
        <v>16</v>
      </c>
    </row>
    <row r="8973" customFormat="false" ht="15" hidden="false" customHeight="true" outlineLevel="0" collapsed="false">
      <c r="A8973" s="11" t="n">
        <f aca="false">A8972+1</f>
        <v>8967</v>
      </c>
      <c r="B8973" s="2" t="s">
        <v>26952</v>
      </c>
      <c r="C8973" s="2" t="s">
        <v>26953</v>
      </c>
      <c r="D8973" s="12" t="s">
        <v>26954</v>
      </c>
      <c r="E8973" s="12" t="s">
        <v>23</v>
      </c>
      <c r="F8973" s="2" t="s">
        <v>15</v>
      </c>
      <c r="G8973" s="4" t="n">
        <v>0</v>
      </c>
      <c r="H8973" s="13" t="s">
        <v>16</v>
      </c>
    </row>
    <row r="8974" customFormat="false" ht="15" hidden="false" customHeight="true" outlineLevel="0" collapsed="false">
      <c r="A8974" s="11" t="n">
        <f aca="false">A8973+1</f>
        <v>8968</v>
      </c>
      <c r="B8974" s="2" t="s">
        <v>26955</v>
      </c>
      <c r="C8974" s="2" t="s">
        <v>26956</v>
      </c>
      <c r="D8974" s="12" t="s">
        <v>26957</v>
      </c>
      <c r="E8974" s="12" t="s">
        <v>23</v>
      </c>
      <c r="F8974" s="2" t="s">
        <v>15</v>
      </c>
      <c r="G8974" s="4" t="n">
        <v>341</v>
      </c>
      <c r="H8974" s="13" t="s">
        <v>16</v>
      </c>
    </row>
    <row r="8975" customFormat="false" ht="15" hidden="false" customHeight="true" outlineLevel="0" collapsed="false">
      <c r="A8975" s="11" t="n">
        <f aca="false">A8974+1</f>
        <v>8969</v>
      </c>
      <c r="B8975" s="2" t="s">
        <v>26958</v>
      </c>
      <c r="C8975" s="2" t="s">
        <v>26959</v>
      </c>
      <c r="D8975" s="12" t="s">
        <v>26960</v>
      </c>
      <c r="E8975" s="12" t="s">
        <v>23</v>
      </c>
      <c r="F8975" s="2" t="s">
        <v>15</v>
      </c>
      <c r="G8975" s="4" t="n">
        <v>690</v>
      </c>
      <c r="H8975" s="13" t="s">
        <v>16</v>
      </c>
    </row>
    <row r="8976" customFormat="false" ht="15" hidden="false" customHeight="true" outlineLevel="0" collapsed="false">
      <c r="A8976" s="11" t="n">
        <f aca="false">A8975+1</f>
        <v>8970</v>
      </c>
      <c r="B8976" s="2" t="s">
        <v>26961</v>
      </c>
      <c r="C8976" s="2" t="s">
        <v>26962</v>
      </c>
      <c r="D8976" s="12" t="s">
        <v>26963</v>
      </c>
      <c r="E8976" s="12" t="s">
        <v>23</v>
      </c>
      <c r="F8976" s="2" t="s">
        <v>15</v>
      </c>
      <c r="G8976" s="4" t="n">
        <v>1469</v>
      </c>
      <c r="H8976" s="13" t="s">
        <v>16</v>
      </c>
    </row>
    <row r="8977" customFormat="false" ht="15" hidden="false" customHeight="true" outlineLevel="0" collapsed="false">
      <c r="A8977" s="11" t="n">
        <f aca="false">A8976+1</f>
        <v>8971</v>
      </c>
      <c r="B8977" s="2" t="s">
        <v>26964</v>
      </c>
      <c r="C8977" s="2" t="s">
        <v>26965</v>
      </c>
      <c r="D8977" s="12" t="s">
        <v>26966</v>
      </c>
      <c r="E8977" s="12" t="s">
        <v>23</v>
      </c>
      <c r="F8977" s="2" t="s">
        <v>15</v>
      </c>
      <c r="G8977" s="4" t="n">
        <v>96</v>
      </c>
      <c r="H8977" s="13" t="s">
        <v>16</v>
      </c>
    </row>
    <row r="8978" customFormat="false" ht="15" hidden="false" customHeight="true" outlineLevel="0" collapsed="false">
      <c r="A8978" s="11" t="n">
        <f aca="false">A8977+1</f>
        <v>8972</v>
      </c>
      <c r="B8978" s="2" t="s">
        <v>26967</v>
      </c>
      <c r="C8978" s="2" t="s">
        <v>26968</v>
      </c>
      <c r="D8978" s="12" t="s">
        <v>26969</v>
      </c>
      <c r="E8978" s="12" t="s">
        <v>23</v>
      </c>
      <c r="F8978" s="2" t="s">
        <v>15</v>
      </c>
      <c r="G8978" s="4" t="n">
        <v>2583</v>
      </c>
      <c r="H8978" s="13" t="s">
        <v>16</v>
      </c>
    </row>
    <row r="8979" customFormat="false" ht="15" hidden="false" customHeight="true" outlineLevel="0" collapsed="false">
      <c r="A8979" s="11" t="n">
        <f aca="false">A8978+1</f>
        <v>8973</v>
      </c>
      <c r="B8979" s="2" t="s">
        <v>26970</v>
      </c>
      <c r="C8979" s="2" t="s">
        <v>26971</v>
      </c>
      <c r="D8979" s="12" t="s">
        <v>26972</v>
      </c>
      <c r="E8979" s="12" t="s">
        <v>23</v>
      </c>
      <c r="F8979" s="2" t="s">
        <v>15</v>
      </c>
      <c r="G8979" s="4" t="n">
        <v>33</v>
      </c>
      <c r="H8979" s="13" t="s">
        <v>16</v>
      </c>
    </row>
    <row r="8980" customFormat="false" ht="15" hidden="false" customHeight="true" outlineLevel="0" collapsed="false">
      <c r="A8980" s="11" t="n">
        <f aca="false">A8979+1</f>
        <v>8974</v>
      </c>
      <c r="B8980" s="2" t="s">
        <v>26973</v>
      </c>
      <c r="C8980" s="2" t="s">
        <v>26974</v>
      </c>
      <c r="D8980" s="12" t="s">
        <v>26975</v>
      </c>
      <c r="E8980" s="12" t="s">
        <v>23</v>
      </c>
      <c r="F8980" s="2" t="s">
        <v>15</v>
      </c>
      <c r="G8980" s="4" t="n">
        <v>198</v>
      </c>
      <c r="H8980" s="13" t="s">
        <v>16</v>
      </c>
    </row>
    <row r="8981" customFormat="false" ht="15" hidden="false" customHeight="true" outlineLevel="0" collapsed="false">
      <c r="A8981" s="11" t="n">
        <f aca="false">A8980+1</f>
        <v>8975</v>
      </c>
      <c r="B8981" s="2" t="s">
        <v>26976</v>
      </c>
      <c r="C8981" s="2" t="s">
        <v>26977</v>
      </c>
      <c r="D8981" s="12" t="s">
        <v>26978</v>
      </c>
      <c r="E8981" s="12" t="s">
        <v>23</v>
      </c>
      <c r="F8981" s="2" t="s">
        <v>15</v>
      </c>
      <c r="G8981" s="4" t="n">
        <v>0</v>
      </c>
      <c r="H8981" s="13" t="s">
        <v>16</v>
      </c>
    </row>
    <row r="8982" customFormat="false" ht="15" hidden="false" customHeight="true" outlineLevel="0" collapsed="false">
      <c r="A8982" s="11" t="n">
        <f aca="false">A8981+1</f>
        <v>8976</v>
      </c>
      <c r="B8982" s="2" t="s">
        <v>26979</v>
      </c>
      <c r="C8982" s="2" t="s">
        <v>26980</v>
      </c>
      <c r="D8982" s="12" t="s">
        <v>26981</v>
      </c>
      <c r="E8982" s="12" t="s">
        <v>23</v>
      </c>
      <c r="F8982" s="2" t="s">
        <v>15</v>
      </c>
      <c r="G8982" s="4" t="n">
        <v>26518</v>
      </c>
      <c r="H8982" s="13" t="s">
        <v>16</v>
      </c>
    </row>
    <row r="8983" customFormat="false" ht="15" hidden="false" customHeight="true" outlineLevel="0" collapsed="false">
      <c r="A8983" s="11" t="n">
        <f aca="false">A8982+1</f>
        <v>8977</v>
      </c>
      <c r="B8983" s="2" t="s">
        <v>26982</v>
      </c>
      <c r="C8983" s="2" t="s">
        <v>26983</v>
      </c>
      <c r="D8983" s="12" t="s">
        <v>26984</v>
      </c>
      <c r="E8983" s="12" t="s">
        <v>23</v>
      </c>
      <c r="F8983" s="2" t="s">
        <v>15</v>
      </c>
      <c r="G8983" s="4" t="n">
        <v>4875</v>
      </c>
      <c r="H8983" s="13" t="s">
        <v>16</v>
      </c>
    </row>
    <row r="8984" customFormat="false" ht="15" hidden="false" customHeight="true" outlineLevel="0" collapsed="false">
      <c r="A8984" s="11" t="n">
        <f aca="false">A8983+1</f>
        <v>8978</v>
      </c>
      <c r="B8984" s="2" t="s">
        <v>26985</v>
      </c>
      <c r="C8984" s="2" t="s">
        <v>26986</v>
      </c>
      <c r="D8984" s="12" t="s">
        <v>26987</v>
      </c>
      <c r="E8984" s="12" t="s">
        <v>23</v>
      </c>
      <c r="F8984" s="2" t="s">
        <v>15</v>
      </c>
      <c r="G8984" s="4" t="n">
        <v>6797</v>
      </c>
      <c r="H8984" s="13" t="s">
        <v>16</v>
      </c>
    </row>
    <row r="8985" customFormat="false" ht="15" hidden="false" customHeight="true" outlineLevel="0" collapsed="false">
      <c r="A8985" s="11" t="n">
        <f aca="false">A8984+1</f>
        <v>8979</v>
      </c>
      <c r="B8985" s="2" t="s">
        <v>26988</v>
      </c>
      <c r="C8985" s="2" t="s">
        <v>26989</v>
      </c>
      <c r="D8985" s="12" t="s">
        <v>26990</v>
      </c>
      <c r="E8985" s="12" t="s">
        <v>23</v>
      </c>
      <c r="F8985" s="2" t="s">
        <v>15</v>
      </c>
      <c r="G8985" s="4" t="n">
        <v>0</v>
      </c>
      <c r="H8985" s="13" t="s">
        <v>16</v>
      </c>
    </row>
    <row r="8986" customFormat="false" ht="15" hidden="false" customHeight="true" outlineLevel="0" collapsed="false">
      <c r="A8986" s="11" t="n">
        <f aca="false">A8985+1</f>
        <v>8980</v>
      </c>
      <c r="B8986" s="2" t="s">
        <v>26991</v>
      </c>
      <c r="C8986" s="2" t="s">
        <v>26992</v>
      </c>
      <c r="D8986" s="12" t="s">
        <v>26993</v>
      </c>
      <c r="E8986" s="12" t="s">
        <v>23</v>
      </c>
      <c r="F8986" s="2" t="s">
        <v>15</v>
      </c>
      <c r="G8986" s="4" t="n">
        <v>1475</v>
      </c>
      <c r="H8986" s="13" t="s">
        <v>16</v>
      </c>
    </row>
    <row r="8987" customFormat="false" ht="15" hidden="false" customHeight="true" outlineLevel="0" collapsed="false">
      <c r="A8987" s="11" t="n">
        <f aca="false">A8986+1</f>
        <v>8981</v>
      </c>
      <c r="B8987" s="2" t="s">
        <v>26994</v>
      </c>
      <c r="C8987" s="2" t="s">
        <v>26995</v>
      </c>
      <c r="D8987" s="12" t="s">
        <v>26996</v>
      </c>
      <c r="E8987" s="12" t="s">
        <v>23</v>
      </c>
      <c r="F8987" s="2" t="s">
        <v>15</v>
      </c>
      <c r="G8987" s="4" t="n">
        <v>859</v>
      </c>
      <c r="H8987" s="13" t="s">
        <v>16</v>
      </c>
    </row>
    <row r="8988" customFormat="false" ht="15" hidden="false" customHeight="true" outlineLevel="0" collapsed="false">
      <c r="A8988" s="11" t="n">
        <f aca="false">A8987+1</f>
        <v>8982</v>
      </c>
      <c r="B8988" s="2" t="s">
        <v>26997</v>
      </c>
      <c r="C8988" s="2" t="s">
        <v>26998</v>
      </c>
      <c r="D8988" s="12" t="s">
        <v>26999</v>
      </c>
      <c r="E8988" s="12" t="s">
        <v>23</v>
      </c>
      <c r="F8988" s="2" t="s">
        <v>15</v>
      </c>
      <c r="G8988" s="4" t="n">
        <v>3889</v>
      </c>
      <c r="H8988" s="13" t="s">
        <v>16</v>
      </c>
    </row>
    <row r="8989" customFormat="false" ht="15" hidden="false" customHeight="true" outlineLevel="0" collapsed="false">
      <c r="A8989" s="11" t="n">
        <f aca="false">A8988+1</f>
        <v>8983</v>
      </c>
      <c r="B8989" s="2" t="s">
        <v>27000</v>
      </c>
      <c r="C8989" s="2" t="s">
        <v>27001</v>
      </c>
      <c r="D8989" s="12" t="s">
        <v>27002</v>
      </c>
      <c r="E8989" s="12" t="s">
        <v>23</v>
      </c>
      <c r="F8989" s="2" t="s">
        <v>15</v>
      </c>
      <c r="G8989" s="4" t="n">
        <v>1068</v>
      </c>
      <c r="H8989" s="13" t="s">
        <v>16</v>
      </c>
    </row>
    <row r="8990" customFormat="false" ht="15" hidden="false" customHeight="true" outlineLevel="0" collapsed="false">
      <c r="A8990" s="11" t="n">
        <f aca="false">A8989+1</f>
        <v>8984</v>
      </c>
      <c r="B8990" s="2" t="s">
        <v>27003</v>
      </c>
      <c r="C8990" s="2" t="s">
        <v>27004</v>
      </c>
      <c r="D8990" s="12" t="s">
        <v>27005</v>
      </c>
      <c r="E8990" s="12" t="s">
        <v>23</v>
      </c>
      <c r="F8990" s="2" t="s">
        <v>15</v>
      </c>
      <c r="G8990" s="4" t="n">
        <v>65</v>
      </c>
      <c r="H8990" s="13" t="s">
        <v>16</v>
      </c>
    </row>
    <row r="8991" customFormat="false" ht="15" hidden="false" customHeight="true" outlineLevel="0" collapsed="false">
      <c r="A8991" s="11" t="n">
        <f aca="false">A8990+1</f>
        <v>8985</v>
      </c>
      <c r="B8991" s="2" t="s">
        <v>27006</v>
      </c>
      <c r="C8991" s="2" t="s">
        <v>27007</v>
      </c>
      <c r="D8991" s="12" t="s">
        <v>27008</v>
      </c>
      <c r="E8991" s="12" t="s">
        <v>23</v>
      </c>
      <c r="F8991" s="2" t="s">
        <v>15</v>
      </c>
      <c r="G8991" s="4" t="n">
        <v>2312</v>
      </c>
      <c r="H8991" s="13" t="s">
        <v>16</v>
      </c>
    </row>
    <row r="8992" customFormat="false" ht="15" hidden="false" customHeight="true" outlineLevel="0" collapsed="false">
      <c r="A8992" s="11" t="n">
        <f aca="false">A8991+1</f>
        <v>8986</v>
      </c>
      <c r="B8992" s="2" t="s">
        <v>27009</v>
      </c>
      <c r="C8992" s="2" t="s">
        <v>27010</v>
      </c>
      <c r="D8992" s="12" t="s">
        <v>27011</v>
      </c>
      <c r="E8992" s="12" t="s">
        <v>23</v>
      </c>
      <c r="F8992" s="2" t="s">
        <v>15</v>
      </c>
      <c r="G8992" s="4" t="n">
        <v>0</v>
      </c>
      <c r="H8992" s="13" t="s">
        <v>16</v>
      </c>
    </row>
    <row r="8993" customFormat="false" ht="15" hidden="false" customHeight="true" outlineLevel="0" collapsed="false">
      <c r="A8993" s="11" t="n">
        <f aca="false">A8992+1</f>
        <v>8987</v>
      </c>
      <c r="B8993" s="2" t="s">
        <v>27012</v>
      </c>
      <c r="C8993" s="2" t="s">
        <v>27013</v>
      </c>
      <c r="D8993" s="12" t="s">
        <v>27014</v>
      </c>
      <c r="E8993" s="12" t="s">
        <v>23</v>
      </c>
      <c r="F8993" s="2" t="s">
        <v>15</v>
      </c>
      <c r="G8993" s="4" t="n">
        <v>146</v>
      </c>
      <c r="H8993" s="13" t="s">
        <v>16</v>
      </c>
    </row>
    <row r="8994" customFormat="false" ht="15" hidden="false" customHeight="true" outlineLevel="0" collapsed="false">
      <c r="A8994" s="11" t="n">
        <f aca="false">A8993+1</f>
        <v>8988</v>
      </c>
      <c r="B8994" s="2" t="s">
        <v>27015</v>
      </c>
      <c r="C8994" s="2" t="s">
        <v>27016</v>
      </c>
      <c r="D8994" s="12" t="s">
        <v>27017</v>
      </c>
      <c r="E8994" s="12" t="s">
        <v>23</v>
      </c>
      <c r="F8994" s="2" t="s">
        <v>15</v>
      </c>
      <c r="G8994" s="4" t="n">
        <v>3698</v>
      </c>
      <c r="H8994" s="13" t="s">
        <v>16</v>
      </c>
    </row>
    <row r="8995" customFormat="false" ht="15" hidden="false" customHeight="true" outlineLevel="0" collapsed="false">
      <c r="A8995" s="11" t="n">
        <f aca="false">A8994+1</f>
        <v>8989</v>
      </c>
      <c r="B8995" s="2" t="s">
        <v>27018</v>
      </c>
      <c r="C8995" s="2" t="s">
        <v>27019</v>
      </c>
      <c r="D8995" s="12" t="s">
        <v>27020</v>
      </c>
      <c r="E8995" s="12" t="s">
        <v>23</v>
      </c>
      <c r="F8995" s="2" t="s">
        <v>15</v>
      </c>
      <c r="G8995" s="4" t="n">
        <v>1190</v>
      </c>
      <c r="H8995" s="13" t="s">
        <v>16</v>
      </c>
    </row>
    <row r="8996" customFormat="false" ht="15" hidden="false" customHeight="true" outlineLevel="0" collapsed="false">
      <c r="A8996" s="11" t="n">
        <f aca="false">A8995+1</f>
        <v>8990</v>
      </c>
      <c r="B8996" s="2" t="s">
        <v>27021</v>
      </c>
      <c r="C8996" s="2" t="s">
        <v>27022</v>
      </c>
      <c r="D8996" s="12" t="s">
        <v>27023</v>
      </c>
      <c r="E8996" s="12" t="s">
        <v>23</v>
      </c>
      <c r="F8996" s="2" t="s">
        <v>15</v>
      </c>
      <c r="G8996" s="4" t="n">
        <v>0</v>
      </c>
      <c r="H8996" s="13" t="s">
        <v>16</v>
      </c>
    </row>
    <row r="8997" customFormat="false" ht="15" hidden="false" customHeight="true" outlineLevel="0" collapsed="false">
      <c r="A8997" s="11" t="n">
        <f aca="false">A8996+1</f>
        <v>8991</v>
      </c>
      <c r="B8997" s="2" t="s">
        <v>27024</v>
      </c>
      <c r="C8997" s="2" t="s">
        <v>27025</v>
      </c>
      <c r="D8997" s="12" t="s">
        <v>27026</v>
      </c>
      <c r="E8997" s="12" t="s">
        <v>23</v>
      </c>
      <c r="F8997" s="2" t="s">
        <v>15</v>
      </c>
      <c r="G8997" s="4" t="n">
        <v>617</v>
      </c>
      <c r="H8997" s="13" t="s">
        <v>16</v>
      </c>
    </row>
    <row r="8998" customFormat="false" ht="15" hidden="false" customHeight="true" outlineLevel="0" collapsed="false">
      <c r="A8998" s="11" t="n">
        <f aca="false">A8997+1</f>
        <v>8992</v>
      </c>
      <c r="B8998" s="2" t="s">
        <v>27027</v>
      </c>
      <c r="C8998" s="2" t="s">
        <v>27028</v>
      </c>
      <c r="D8998" s="12" t="s">
        <v>27029</v>
      </c>
      <c r="E8998" s="12" t="s">
        <v>23</v>
      </c>
      <c r="F8998" s="2" t="s">
        <v>15</v>
      </c>
      <c r="G8998" s="4" t="n">
        <v>266</v>
      </c>
      <c r="H8998" s="13" t="s">
        <v>16</v>
      </c>
    </row>
    <row r="8999" customFormat="false" ht="15" hidden="false" customHeight="true" outlineLevel="0" collapsed="false">
      <c r="A8999" s="11" t="n">
        <f aca="false">A8998+1</f>
        <v>8993</v>
      </c>
      <c r="B8999" s="2" t="s">
        <v>27030</v>
      </c>
      <c r="C8999" s="2" t="s">
        <v>27031</v>
      </c>
      <c r="D8999" s="12" t="s">
        <v>27032</v>
      </c>
      <c r="E8999" s="12" t="s">
        <v>23</v>
      </c>
      <c r="F8999" s="2" t="s">
        <v>15</v>
      </c>
      <c r="G8999" s="4" t="n">
        <v>599</v>
      </c>
      <c r="H8999" s="13" t="s">
        <v>16</v>
      </c>
    </row>
    <row r="9000" customFormat="false" ht="15" hidden="false" customHeight="true" outlineLevel="0" collapsed="false">
      <c r="A9000" s="11" t="n">
        <f aca="false">A8999+1</f>
        <v>8994</v>
      </c>
      <c r="B9000" s="2" t="s">
        <v>27033</v>
      </c>
      <c r="C9000" s="2" t="s">
        <v>27034</v>
      </c>
      <c r="D9000" s="12" t="s">
        <v>27035</v>
      </c>
      <c r="E9000" s="12" t="s">
        <v>23</v>
      </c>
      <c r="F9000" s="2" t="s">
        <v>15</v>
      </c>
      <c r="G9000" s="4" t="n">
        <v>0</v>
      </c>
      <c r="H9000" s="13" t="s">
        <v>16</v>
      </c>
    </row>
    <row r="9001" customFormat="false" ht="15" hidden="false" customHeight="true" outlineLevel="0" collapsed="false">
      <c r="A9001" s="11" t="n">
        <f aca="false">A9000+1</f>
        <v>8995</v>
      </c>
      <c r="B9001" s="2" t="s">
        <v>27036</v>
      </c>
      <c r="C9001" s="2" t="s">
        <v>27037</v>
      </c>
      <c r="D9001" s="12" t="s">
        <v>27038</v>
      </c>
      <c r="E9001" s="12" t="s">
        <v>23</v>
      </c>
      <c r="F9001" s="2" t="s">
        <v>15</v>
      </c>
      <c r="G9001" s="4" t="n">
        <v>0</v>
      </c>
      <c r="H9001" s="13" t="s">
        <v>16</v>
      </c>
    </row>
    <row r="9002" customFormat="false" ht="15" hidden="false" customHeight="true" outlineLevel="0" collapsed="false">
      <c r="A9002" s="11" t="n">
        <f aca="false">A9001+1</f>
        <v>8996</v>
      </c>
      <c r="B9002" s="2" t="s">
        <v>27039</v>
      </c>
      <c r="C9002" s="2" t="s">
        <v>27040</v>
      </c>
      <c r="D9002" s="12" t="s">
        <v>27041</v>
      </c>
      <c r="E9002" s="12" t="s">
        <v>23</v>
      </c>
      <c r="F9002" s="2" t="s">
        <v>15</v>
      </c>
      <c r="G9002" s="4" t="n">
        <v>1518</v>
      </c>
      <c r="H9002" s="13" t="s">
        <v>16</v>
      </c>
    </row>
    <row r="9003" customFormat="false" ht="15" hidden="false" customHeight="true" outlineLevel="0" collapsed="false">
      <c r="A9003" s="11" t="n">
        <f aca="false">A9002+1</f>
        <v>8997</v>
      </c>
      <c r="B9003" s="2" t="s">
        <v>27042</v>
      </c>
      <c r="C9003" s="2" t="s">
        <v>27043</v>
      </c>
      <c r="D9003" s="12" t="s">
        <v>27044</v>
      </c>
      <c r="E9003" s="12" t="s">
        <v>23</v>
      </c>
      <c r="F9003" s="2" t="s">
        <v>15</v>
      </c>
      <c r="G9003" s="4" t="n">
        <v>1433</v>
      </c>
      <c r="H9003" s="13" t="s">
        <v>16</v>
      </c>
    </row>
    <row r="9004" customFormat="false" ht="15" hidden="false" customHeight="true" outlineLevel="0" collapsed="false">
      <c r="A9004" s="11" t="n">
        <f aca="false">A9003+1</f>
        <v>8998</v>
      </c>
      <c r="B9004" s="2" t="s">
        <v>27045</v>
      </c>
      <c r="C9004" s="2" t="s">
        <v>27046</v>
      </c>
      <c r="D9004" s="12" t="s">
        <v>27047</v>
      </c>
      <c r="E9004" s="12" t="s">
        <v>23</v>
      </c>
      <c r="F9004" s="2" t="s">
        <v>15</v>
      </c>
      <c r="G9004" s="4" t="n">
        <v>5435</v>
      </c>
      <c r="H9004" s="13" t="s">
        <v>16</v>
      </c>
    </row>
    <row r="9005" customFormat="false" ht="15" hidden="false" customHeight="true" outlineLevel="0" collapsed="false">
      <c r="A9005" s="11" t="n">
        <f aca="false">A9004+1</f>
        <v>8999</v>
      </c>
      <c r="B9005" s="2" t="s">
        <v>27048</v>
      </c>
      <c r="C9005" s="2" t="s">
        <v>27049</v>
      </c>
      <c r="D9005" s="12" t="s">
        <v>27050</v>
      </c>
      <c r="E9005" s="12" t="s">
        <v>23</v>
      </c>
      <c r="F9005" s="2" t="s">
        <v>15</v>
      </c>
      <c r="G9005" s="4" t="n">
        <v>1144</v>
      </c>
      <c r="H9005" s="13" t="s">
        <v>16</v>
      </c>
    </row>
    <row r="9006" customFormat="false" ht="15" hidden="false" customHeight="true" outlineLevel="0" collapsed="false">
      <c r="A9006" s="11" t="n">
        <f aca="false">A9005+1</f>
        <v>9000</v>
      </c>
      <c r="B9006" s="2" t="s">
        <v>27051</v>
      </c>
      <c r="C9006" s="2" t="s">
        <v>27052</v>
      </c>
      <c r="D9006" s="12" t="s">
        <v>27053</v>
      </c>
      <c r="E9006" s="12" t="s">
        <v>23</v>
      </c>
      <c r="F9006" s="2" t="s">
        <v>15</v>
      </c>
      <c r="G9006" s="4" t="n">
        <v>4425</v>
      </c>
      <c r="H9006" s="13" t="s">
        <v>16</v>
      </c>
    </row>
    <row r="9007" customFormat="false" ht="15" hidden="false" customHeight="true" outlineLevel="0" collapsed="false">
      <c r="A9007" s="11" t="n">
        <f aca="false">A9006+1</f>
        <v>9001</v>
      </c>
      <c r="B9007" s="2" t="s">
        <v>27054</v>
      </c>
      <c r="C9007" s="2" t="s">
        <v>27055</v>
      </c>
      <c r="D9007" s="12" t="s">
        <v>27056</v>
      </c>
      <c r="E9007" s="12" t="s">
        <v>23</v>
      </c>
      <c r="F9007" s="2" t="s">
        <v>15</v>
      </c>
      <c r="G9007" s="4" t="n">
        <v>450</v>
      </c>
      <c r="H9007" s="13" t="s">
        <v>16</v>
      </c>
    </row>
    <row r="9008" customFormat="false" ht="15" hidden="false" customHeight="true" outlineLevel="0" collapsed="false">
      <c r="A9008" s="11" t="n">
        <f aca="false">A9007+1</f>
        <v>9002</v>
      </c>
      <c r="B9008" s="2" t="s">
        <v>27057</v>
      </c>
      <c r="C9008" s="2" t="s">
        <v>27058</v>
      </c>
      <c r="D9008" s="12" t="s">
        <v>27059</v>
      </c>
      <c r="E9008" s="12" t="s">
        <v>23</v>
      </c>
      <c r="F9008" s="2" t="s">
        <v>15</v>
      </c>
      <c r="G9008" s="4" t="n">
        <v>1719</v>
      </c>
      <c r="H9008" s="13" t="s">
        <v>16</v>
      </c>
    </row>
    <row r="9009" customFormat="false" ht="15" hidden="false" customHeight="true" outlineLevel="0" collapsed="false">
      <c r="A9009" s="11" t="n">
        <f aca="false">A9008+1</f>
        <v>9003</v>
      </c>
      <c r="B9009" s="2" t="s">
        <v>27060</v>
      </c>
      <c r="C9009" s="2" t="s">
        <v>27061</v>
      </c>
      <c r="D9009" s="12" t="s">
        <v>27062</v>
      </c>
      <c r="E9009" s="12" t="s">
        <v>23</v>
      </c>
      <c r="F9009" s="2" t="s">
        <v>15</v>
      </c>
      <c r="G9009" s="4" t="n">
        <v>94</v>
      </c>
      <c r="H9009" s="13" t="s">
        <v>16</v>
      </c>
    </row>
    <row r="9010" customFormat="false" ht="15" hidden="false" customHeight="true" outlineLevel="0" collapsed="false">
      <c r="A9010" s="11" t="n">
        <f aca="false">A9009+1</f>
        <v>9004</v>
      </c>
      <c r="B9010" s="2" t="s">
        <v>27063</v>
      </c>
      <c r="C9010" s="2" t="s">
        <v>27064</v>
      </c>
      <c r="D9010" s="12" t="s">
        <v>27065</v>
      </c>
      <c r="E9010" s="12" t="s">
        <v>23</v>
      </c>
      <c r="F9010" s="2" t="s">
        <v>15</v>
      </c>
      <c r="G9010" s="4" t="n">
        <v>174</v>
      </c>
      <c r="H9010" s="13" t="s">
        <v>16</v>
      </c>
    </row>
    <row r="9011" customFormat="false" ht="15" hidden="false" customHeight="true" outlineLevel="0" collapsed="false">
      <c r="A9011" s="11" t="n">
        <f aca="false">A9010+1</f>
        <v>9005</v>
      </c>
      <c r="B9011" s="2" t="s">
        <v>27066</v>
      </c>
      <c r="C9011" s="2" t="s">
        <v>27067</v>
      </c>
      <c r="D9011" s="12" t="s">
        <v>27068</v>
      </c>
      <c r="E9011" s="12" t="s">
        <v>23</v>
      </c>
      <c r="F9011" s="2" t="s">
        <v>15</v>
      </c>
      <c r="G9011" s="4" t="n">
        <v>443</v>
      </c>
      <c r="H9011" s="13" t="s">
        <v>16</v>
      </c>
    </row>
    <row r="9012" customFormat="false" ht="15" hidden="false" customHeight="true" outlineLevel="0" collapsed="false">
      <c r="A9012" s="11" t="n">
        <f aca="false">A9011+1</f>
        <v>9006</v>
      </c>
      <c r="B9012" s="2" t="s">
        <v>27069</v>
      </c>
      <c r="C9012" s="2" t="s">
        <v>27070</v>
      </c>
      <c r="D9012" s="12" t="s">
        <v>27071</v>
      </c>
      <c r="E9012" s="12" t="s">
        <v>23</v>
      </c>
      <c r="F9012" s="2" t="s">
        <v>15</v>
      </c>
      <c r="G9012" s="4" t="n">
        <v>520</v>
      </c>
      <c r="H9012" s="13" t="s">
        <v>16</v>
      </c>
    </row>
    <row r="9013" customFormat="false" ht="15" hidden="false" customHeight="true" outlineLevel="0" collapsed="false">
      <c r="A9013" s="11" t="n">
        <f aca="false">A9012+1</f>
        <v>9007</v>
      </c>
      <c r="B9013" s="2" t="s">
        <v>27072</v>
      </c>
      <c r="C9013" s="2" t="s">
        <v>27073</v>
      </c>
      <c r="D9013" s="12" t="s">
        <v>27074</v>
      </c>
      <c r="E9013" s="12" t="s">
        <v>23</v>
      </c>
      <c r="F9013" s="2" t="s">
        <v>15</v>
      </c>
      <c r="G9013" s="4" t="n">
        <v>0</v>
      </c>
      <c r="H9013" s="13" t="s">
        <v>16</v>
      </c>
    </row>
    <row r="9014" customFormat="false" ht="15" hidden="false" customHeight="true" outlineLevel="0" collapsed="false">
      <c r="A9014" s="11" t="n">
        <f aca="false">A9013+1</f>
        <v>9008</v>
      </c>
      <c r="B9014" s="2" t="s">
        <v>27075</v>
      </c>
      <c r="C9014" s="2" t="s">
        <v>27076</v>
      </c>
      <c r="D9014" s="12" t="s">
        <v>27077</v>
      </c>
      <c r="E9014" s="12" t="s">
        <v>23</v>
      </c>
      <c r="F9014" s="2" t="s">
        <v>15</v>
      </c>
      <c r="G9014" s="4" t="n">
        <v>0</v>
      </c>
      <c r="H9014" s="13" t="s">
        <v>16</v>
      </c>
    </row>
    <row r="9015" customFormat="false" ht="15" hidden="false" customHeight="true" outlineLevel="0" collapsed="false">
      <c r="A9015" s="11" t="n">
        <f aca="false">A9014+1</f>
        <v>9009</v>
      </c>
      <c r="B9015" s="2" t="s">
        <v>27078</v>
      </c>
      <c r="C9015" s="2" t="s">
        <v>27079</v>
      </c>
      <c r="D9015" s="12" t="s">
        <v>27080</v>
      </c>
      <c r="E9015" s="12" t="s">
        <v>23</v>
      </c>
      <c r="F9015" s="2" t="s">
        <v>15</v>
      </c>
      <c r="G9015" s="4" t="n">
        <v>0</v>
      </c>
      <c r="H9015" s="13" t="s">
        <v>16</v>
      </c>
    </row>
    <row r="9016" customFormat="false" ht="15" hidden="false" customHeight="true" outlineLevel="0" collapsed="false">
      <c r="A9016" s="11" t="n">
        <f aca="false">A9015+1</f>
        <v>9010</v>
      </c>
      <c r="B9016" s="2" t="s">
        <v>27081</v>
      </c>
      <c r="C9016" s="2" t="s">
        <v>27082</v>
      </c>
      <c r="D9016" s="12" t="s">
        <v>27083</v>
      </c>
      <c r="E9016" s="12" t="s">
        <v>23</v>
      </c>
      <c r="F9016" s="2" t="s">
        <v>15</v>
      </c>
      <c r="G9016" s="4" t="n">
        <v>0</v>
      </c>
      <c r="H9016" s="13" t="s">
        <v>16</v>
      </c>
    </row>
    <row r="9017" customFormat="false" ht="15" hidden="false" customHeight="true" outlineLevel="0" collapsed="false">
      <c r="A9017" s="11" t="n">
        <f aca="false">A9016+1</f>
        <v>9011</v>
      </c>
      <c r="B9017" s="2" t="s">
        <v>27084</v>
      </c>
      <c r="C9017" s="2" t="s">
        <v>27085</v>
      </c>
      <c r="D9017" s="12" t="s">
        <v>27086</v>
      </c>
      <c r="E9017" s="12" t="s">
        <v>23</v>
      </c>
      <c r="F9017" s="2" t="s">
        <v>15</v>
      </c>
      <c r="G9017" s="4" t="n">
        <v>4095</v>
      </c>
      <c r="H9017" s="13" t="s">
        <v>16</v>
      </c>
    </row>
    <row r="9018" customFormat="false" ht="15" hidden="false" customHeight="true" outlineLevel="0" collapsed="false">
      <c r="A9018" s="11" t="n">
        <f aca="false">A9017+1</f>
        <v>9012</v>
      </c>
      <c r="B9018" s="2" t="s">
        <v>27087</v>
      </c>
      <c r="C9018" s="2" t="s">
        <v>27088</v>
      </c>
      <c r="D9018" s="12" t="s">
        <v>27089</v>
      </c>
      <c r="E9018" s="12" t="s">
        <v>23</v>
      </c>
      <c r="F9018" s="2" t="s">
        <v>15</v>
      </c>
      <c r="G9018" s="4" t="n">
        <v>1656</v>
      </c>
      <c r="H9018" s="13" t="s">
        <v>16</v>
      </c>
    </row>
    <row r="9019" customFormat="false" ht="15" hidden="false" customHeight="true" outlineLevel="0" collapsed="false">
      <c r="A9019" s="11" t="n">
        <f aca="false">A9018+1</f>
        <v>9013</v>
      </c>
      <c r="B9019" s="2" t="s">
        <v>27090</v>
      </c>
      <c r="C9019" s="2" t="s">
        <v>27091</v>
      </c>
      <c r="D9019" s="12" t="s">
        <v>27092</v>
      </c>
      <c r="E9019" s="12" t="s">
        <v>23</v>
      </c>
      <c r="F9019" s="2" t="s">
        <v>15</v>
      </c>
      <c r="G9019" s="4" t="n">
        <v>420</v>
      </c>
      <c r="H9019" s="13" t="s">
        <v>16</v>
      </c>
    </row>
    <row r="9020" customFormat="false" ht="15" hidden="false" customHeight="true" outlineLevel="0" collapsed="false">
      <c r="A9020" s="11" t="n">
        <f aca="false">A9019+1</f>
        <v>9014</v>
      </c>
      <c r="B9020" s="2" t="s">
        <v>27093</v>
      </c>
      <c r="C9020" s="2" t="s">
        <v>27094</v>
      </c>
      <c r="D9020" s="12" t="s">
        <v>27095</v>
      </c>
      <c r="E9020" s="12" t="s">
        <v>23</v>
      </c>
      <c r="F9020" s="2" t="s">
        <v>15</v>
      </c>
      <c r="G9020" s="4" t="n">
        <v>0</v>
      </c>
      <c r="H9020" s="13" t="s">
        <v>16</v>
      </c>
    </row>
    <row r="9021" customFormat="false" ht="15" hidden="false" customHeight="true" outlineLevel="0" collapsed="false">
      <c r="A9021" s="11" t="n">
        <f aca="false">A9020+1</f>
        <v>9015</v>
      </c>
      <c r="B9021" s="2" t="s">
        <v>27096</v>
      </c>
      <c r="C9021" s="2" t="s">
        <v>27097</v>
      </c>
      <c r="D9021" s="12" t="s">
        <v>27098</v>
      </c>
      <c r="E9021" s="12" t="s">
        <v>23</v>
      </c>
      <c r="F9021" s="2" t="s">
        <v>15</v>
      </c>
      <c r="G9021" s="4" t="n">
        <v>64</v>
      </c>
      <c r="H9021" s="13" t="s">
        <v>16</v>
      </c>
    </row>
    <row r="9022" customFormat="false" ht="15" hidden="false" customHeight="true" outlineLevel="0" collapsed="false">
      <c r="A9022" s="11" t="n">
        <f aca="false">A9021+1</f>
        <v>9016</v>
      </c>
      <c r="B9022" s="2" t="s">
        <v>27099</v>
      </c>
      <c r="C9022" s="2" t="s">
        <v>27100</v>
      </c>
      <c r="D9022" s="12" t="s">
        <v>27101</v>
      </c>
      <c r="E9022" s="12" t="s">
        <v>23</v>
      </c>
      <c r="F9022" s="2" t="s">
        <v>15</v>
      </c>
      <c r="G9022" s="4" t="n">
        <v>29</v>
      </c>
      <c r="H9022" s="13" t="s">
        <v>16</v>
      </c>
    </row>
    <row r="9023" customFormat="false" ht="15" hidden="false" customHeight="true" outlineLevel="0" collapsed="false">
      <c r="A9023" s="11" t="n">
        <f aca="false">A9022+1</f>
        <v>9017</v>
      </c>
      <c r="B9023" s="2" t="s">
        <v>27102</v>
      </c>
      <c r="C9023" s="2" t="s">
        <v>27103</v>
      </c>
      <c r="D9023" s="12" t="s">
        <v>27104</v>
      </c>
      <c r="E9023" s="12" t="s">
        <v>23</v>
      </c>
      <c r="F9023" s="2" t="s">
        <v>15</v>
      </c>
      <c r="G9023" s="4" t="n">
        <v>0</v>
      </c>
      <c r="H9023" s="13" t="s">
        <v>16</v>
      </c>
    </row>
    <row r="9024" customFormat="false" ht="15" hidden="false" customHeight="true" outlineLevel="0" collapsed="false">
      <c r="A9024" s="11" t="n">
        <f aca="false">A9023+1</f>
        <v>9018</v>
      </c>
      <c r="B9024" s="2" t="s">
        <v>27105</v>
      </c>
      <c r="C9024" s="2" t="s">
        <v>27106</v>
      </c>
      <c r="D9024" s="12" t="s">
        <v>27107</v>
      </c>
      <c r="E9024" s="12" t="s">
        <v>23</v>
      </c>
      <c r="F9024" s="2" t="s">
        <v>15</v>
      </c>
      <c r="G9024" s="4" t="n">
        <v>20816</v>
      </c>
      <c r="H9024" s="13" t="s">
        <v>16</v>
      </c>
    </row>
    <row r="9025" customFormat="false" ht="15" hidden="false" customHeight="true" outlineLevel="0" collapsed="false">
      <c r="A9025" s="11" t="n">
        <f aca="false">A9024+1</f>
        <v>9019</v>
      </c>
      <c r="B9025" s="2" t="s">
        <v>27108</v>
      </c>
      <c r="C9025" s="2" t="s">
        <v>27109</v>
      </c>
      <c r="D9025" s="12" t="s">
        <v>27110</v>
      </c>
      <c r="E9025" s="12" t="s">
        <v>23</v>
      </c>
      <c r="F9025" s="2" t="s">
        <v>15</v>
      </c>
      <c r="G9025" s="4" t="n">
        <v>0</v>
      </c>
      <c r="H9025" s="13" t="s">
        <v>16</v>
      </c>
    </row>
    <row r="9026" customFormat="false" ht="15" hidden="false" customHeight="true" outlineLevel="0" collapsed="false">
      <c r="A9026" s="11" t="n">
        <f aca="false">A9025+1</f>
        <v>9020</v>
      </c>
      <c r="B9026" s="2" t="s">
        <v>27111</v>
      </c>
      <c r="C9026" s="2" t="s">
        <v>27112</v>
      </c>
      <c r="D9026" s="12" t="s">
        <v>27113</v>
      </c>
      <c r="E9026" s="12" t="s">
        <v>23</v>
      </c>
      <c r="F9026" s="2" t="s">
        <v>15</v>
      </c>
      <c r="G9026" s="4" t="n">
        <v>0</v>
      </c>
      <c r="H9026" s="13" t="s">
        <v>16</v>
      </c>
    </row>
    <row r="9027" customFormat="false" ht="15" hidden="false" customHeight="true" outlineLevel="0" collapsed="false">
      <c r="A9027" s="11" t="n">
        <f aca="false">A9026+1</f>
        <v>9021</v>
      </c>
      <c r="B9027" s="2" t="s">
        <v>27114</v>
      </c>
      <c r="C9027" s="2" t="s">
        <v>27115</v>
      </c>
      <c r="D9027" s="12" t="s">
        <v>27116</v>
      </c>
      <c r="E9027" s="12" t="s">
        <v>23</v>
      </c>
      <c r="F9027" s="2" t="s">
        <v>15</v>
      </c>
      <c r="G9027" s="4" t="n">
        <v>961</v>
      </c>
      <c r="H9027" s="13" t="s">
        <v>16</v>
      </c>
    </row>
    <row r="9028" customFormat="false" ht="15" hidden="false" customHeight="true" outlineLevel="0" collapsed="false">
      <c r="A9028" s="11" t="n">
        <f aca="false">A9027+1</f>
        <v>9022</v>
      </c>
      <c r="B9028" s="2" t="s">
        <v>27117</v>
      </c>
      <c r="C9028" s="2" t="s">
        <v>27118</v>
      </c>
      <c r="D9028" s="12" t="s">
        <v>27119</v>
      </c>
      <c r="E9028" s="12" t="s">
        <v>23</v>
      </c>
      <c r="F9028" s="2" t="s">
        <v>15</v>
      </c>
      <c r="G9028" s="4" t="n">
        <v>66</v>
      </c>
      <c r="H9028" s="13" t="s">
        <v>16</v>
      </c>
    </row>
    <row r="9029" customFormat="false" ht="15" hidden="false" customHeight="true" outlineLevel="0" collapsed="false">
      <c r="A9029" s="11" t="n">
        <f aca="false">A9028+1</f>
        <v>9023</v>
      </c>
      <c r="B9029" s="2" t="s">
        <v>27120</v>
      </c>
      <c r="C9029" s="2" t="s">
        <v>27121</v>
      </c>
      <c r="D9029" s="12" t="s">
        <v>27122</v>
      </c>
      <c r="E9029" s="12" t="s">
        <v>23</v>
      </c>
      <c r="F9029" s="2" t="s">
        <v>15</v>
      </c>
      <c r="G9029" s="4" t="n">
        <v>9296</v>
      </c>
      <c r="H9029" s="13" t="s">
        <v>16</v>
      </c>
    </row>
    <row r="9030" customFormat="false" ht="15" hidden="false" customHeight="true" outlineLevel="0" collapsed="false">
      <c r="A9030" s="11" t="n">
        <f aca="false">A9029+1</f>
        <v>9024</v>
      </c>
      <c r="B9030" s="2" t="s">
        <v>27123</v>
      </c>
      <c r="C9030" s="2" t="s">
        <v>27124</v>
      </c>
      <c r="D9030" s="12" t="s">
        <v>27125</v>
      </c>
      <c r="E9030" s="12" t="s">
        <v>23</v>
      </c>
      <c r="F9030" s="2" t="s">
        <v>15</v>
      </c>
      <c r="G9030" s="4" t="n">
        <v>0</v>
      </c>
      <c r="H9030" s="13" t="s">
        <v>16</v>
      </c>
    </row>
    <row r="9031" customFormat="false" ht="15" hidden="false" customHeight="true" outlineLevel="0" collapsed="false">
      <c r="A9031" s="11" t="n">
        <f aca="false">A9030+1</f>
        <v>9025</v>
      </c>
      <c r="B9031" s="2" t="s">
        <v>27126</v>
      </c>
      <c r="C9031" s="2" t="s">
        <v>27127</v>
      </c>
      <c r="D9031" s="12" t="s">
        <v>27128</v>
      </c>
      <c r="E9031" s="12" t="s">
        <v>23</v>
      </c>
      <c r="F9031" s="2" t="s">
        <v>15</v>
      </c>
      <c r="G9031" s="4" t="n">
        <v>405</v>
      </c>
      <c r="H9031" s="13" t="s">
        <v>16</v>
      </c>
    </row>
    <row r="9032" customFormat="false" ht="15" hidden="false" customHeight="true" outlineLevel="0" collapsed="false">
      <c r="A9032" s="11" t="n">
        <f aca="false">A9031+1</f>
        <v>9026</v>
      </c>
      <c r="B9032" s="2" t="s">
        <v>27129</v>
      </c>
      <c r="C9032" s="2" t="s">
        <v>27130</v>
      </c>
      <c r="D9032" s="12" t="s">
        <v>27131</v>
      </c>
      <c r="E9032" s="12" t="s">
        <v>23</v>
      </c>
      <c r="F9032" s="2" t="s">
        <v>15</v>
      </c>
      <c r="G9032" s="4" t="n">
        <v>2194</v>
      </c>
      <c r="H9032" s="13" t="s">
        <v>16</v>
      </c>
    </row>
    <row r="9033" customFormat="false" ht="15" hidden="false" customHeight="true" outlineLevel="0" collapsed="false">
      <c r="A9033" s="11" t="n">
        <f aca="false">A9032+1</f>
        <v>9027</v>
      </c>
      <c r="B9033" s="2" t="s">
        <v>27132</v>
      </c>
      <c r="C9033" s="2" t="s">
        <v>27133</v>
      </c>
      <c r="D9033" s="12" t="s">
        <v>27134</v>
      </c>
      <c r="E9033" s="12" t="s">
        <v>23</v>
      </c>
      <c r="F9033" s="2" t="s">
        <v>15</v>
      </c>
      <c r="G9033" s="4" t="n">
        <v>1659</v>
      </c>
      <c r="H9033" s="13" t="s">
        <v>16</v>
      </c>
    </row>
    <row r="9034" customFormat="false" ht="15" hidden="false" customHeight="true" outlineLevel="0" collapsed="false">
      <c r="A9034" s="11" t="n">
        <f aca="false">A9033+1</f>
        <v>9028</v>
      </c>
      <c r="B9034" s="2" t="s">
        <v>27135</v>
      </c>
      <c r="C9034" s="2" t="s">
        <v>27136</v>
      </c>
      <c r="D9034" s="12" t="s">
        <v>27137</v>
      </c>
      <c r="E9034" s="12" t="s">
        <v>23</v>
      </c>
      <c r="F9034" s="2" t="s">
        <v>15</v>
      </c>
      <c r="G9034" s="4" t="n">
        <v>342</v>
      </c>
      <c r="H9034" s="13" t="s">
        <v>16</v>
      </c>
    </row>
    <row r="9035" customFormat="false" ht="15" hidden="false" customHeight="true" outlineLevel="0" collapsed="false">
      <c r="A9035" s="11" t="n">
        <f aca="false">A9034+1</f>
        <v>9029</v>
      </c>
      <c r="B9035" s="2" t="s">
        <v>27138</v>
      </c>
      <c r="C9035" s="2" t="s">
        <v>27139</v>
      </c>
      <c r="D9035" s="12" t="s">
        <v>27140</v>
      </c>
      <c r="E9035" s="12" t="s">
        <v>23</v>
      </c>
      <c r="F9035" s="2" t="s">
        <v>15</v>
      </c>
      <c r="G9035" s="4" t="n">
        <v>915</v>
      </c>
      <c r="H9035" s="13" t="s">
        <v>16</v>
      </c>
    </row>
    <row r="9036" customFormat="false" ht="15" hidden="false" customHeight="true" outlineLevel="0" collapsed="false">
      <c r="A9036" s="11" t="n">
        <f aca="false">A9035+1</f>
        <v>9030</v>
      </c>
      <c r="B9036" s="2" t="s">
        <v>27141</v>
      </c>
      <c r="C9036" s="2" t="s">
        <v>27142</v>
      </c>
      <c r="D9036" s="12" t="s">
        <v>27143</v>
      </c>
      <c r="E9036" s="12" t="s">
        <v>23</v>
      </c>
      <c r="F9036" s="2" t="s">
        <v>15</v>
      </c>
      <c r="G9036" s="4" t="n">
        <v>405</v>
      </c>
      <c r="H9036" s="13" t="s">
        <v>16</v>
      </c>
    </row>
    <row r="9037" customFormat="false" ht="15" hidden="false" customHeight="true" outlineLevel="0" collapsed="false">
      <c r="A9037" s="11" t="n">
        <f aca="false">A9036+1</f>
        <v>9031</v>
      </c>
      <c r="B9037" s="2" t="s">
        <v>27144</v>
      </c>
      <c r="C9037" s="2" t="s">
        <v>27145</v>
      </c>
      <c r="D9037" s="12" t="s">
        <v>27146</v>
      </c>
      <c r="E9037" s="12" t="s">
        <v>23</v>
      </c>
      <c r="F9037" s="2" t="s">
        <v>15</v>
      </c>
      <c r="G9037" s="4" t="n">
        <v>1</v>
      </c>
      <c r="H9037" s="13" t="s">
        <v>16</v>
      </c>
    </row>
    <row r="9038" customFormat="false" ht="15" hidden="false" customHeight="true" outlineLevel="0" collapsed="false">
      <c r="A9038" s="11" t="n">
        <f aca="false">A9037+1</f>
        <v>9032</v>
      </c>
      <c r="B9038" s="2" t="s">
        <v>27147</v>
      </c>
      <c r="C9038" s="2" t="s">
        <v>27148</v>
      </c>
      <c r="D9038" s="12" t="s">
        <v>27149</v>
      </c>
      <c r="E9038" s="12" t="s">
        <v>23</v>
      </c>
      <c r="F9038" s="2" t="s">
        <v>15</v>
      </c>
      <c r="G9038" s="4" t="n">
        <v>0</v>
      </c>
      <c r="H9038" s="13" t="s">
        <v>16</v>
      </c>
    </row>
    <row r="9039" customFormat="false" ht="15" hidden="false" customHeight="true" outlineLevel="0" collapsed="false">
      <c r="A9039" s="11" t="n">
        <f aca="false">A9038+1</f>
        <v>9033</v>
      </c>
      <c r="B9039" s="2" t="s">
        <v>27150</v>
      </c>
      <c r="C9039" s="2" t="s">
        <v>27151</v>
      </c>
      <c r="D9039" s="12" t="s">
        <v>27152</v>
      </c>
      <c r="E9039" s="12" t="s">
        <v>23</v>
      </c>
      <c r="F9039" s="2" t="s">
        <v>15</v>
      </c>
      <c r="G9039" s="4" t="n">
        <v>543</v>
      </c>
      <c r="H9039" s="13" t="s">
        <v>16</v>
      </c>
    </row>
    <row r="9040" customFormat="false" ht="15" hidden="false" customHeight="true" outlineLevel="0" collapsed="false">
      <c r="A9040" s="11" t="n">
        <f aca="false">A9039+1</f>
        <v>9034</v>
      </c>
      <c r="B9040" s="2" t="s">
        <v>27153</v>
      </c>
      <c r="C9040" s="2" t="s">
        <v>27154</v>
      </c>
      <c r="D9040" s="12" t="s">
        <v>27155</v>
      </c>
      <c r="E9040" s="12" t="s">
        <v>23</v>
      </c>
      <c r="F9040" s="2" t="s">
        <v>15</v>
      </c>
      <c r="G9040" s="4" t="n">
        <v>2458</v>
      </c>
      <c r="H9040" s="13" t="s">
        <v>16</v>
      </c>
    </row>
    <row r="9041" customFormat="false" ht="15" hidden="false" customHeight="true" outlineLevel="0" collapsed="false">
      <c r="A9041" s="11" t="n">
        <f aca="false">A9040+1</f>
        <v>9035</v>
      </c>
      <c r="B9041" s="2" t="s">
        <v>27156</v>
      </c>
      <c r="C9041" s="2" t="s">
        <v>27157</v>
      </c>
      <c r="D9041" s="12" t="s">
        <v>27158</v>
      </c>
      <c r="E9041" s="12" t="s">
        <v>23</v>
      </c>
      <c r="F9041" s="2" t="s">
        <v>15</v>
      </c>
      <c r="G9041" s="4" t="n">
        <v>8893</v>
      </c>
      <c r="H9041" s="13" t="s">
        <v>16</v>
      </c>
    </row>
    <row r="9042" customFormat="false" ht="15" hidden="false" customHeight="true" outlineLevel="0" collapsed="false">
      <c r="A9042" s="11" t="n">
        <f aca="false">A9041+1</f>
        <v>9036</v>
      </c>
      <c r="B9042" s="2" t="s">
        <v>27159</v>
      </c>
      <c r="C9042" s="2" t="s">
        <v>27160</v>
      </c>
      <c r="D9042" s="12" t="s">
        <v>27161</v>
      </c>
      <c r="E9042" s="12" t="s">
        <v>23</v>
      </c>
      <c r="F9042" s="2" t="s">
        <v>15</v>
      </c>
      <c r="G9042" s="4" t="n">
        <v>6</v>
      </c>
      <c r="H9042" s="13" t="s">
        <v>16</v>
      </c>
    </row>
    <row r="9043" customFormat="false" ht="15" hidden="false" customHeight="true" outlineLevel="0" collapsed="false">
      <c r="A9043" s="11" t="n">
        <f aca="false">A9042+1</f>
        <v>9037</v>
      </c>
      <c r="B9043" s="2" t="s">
        <v>27162</v>
      </c>
      <c r="C9043" s="2" t="s">
        <v>27163</v>
      </c>
      <c r="D9043" s="12" t="s">
        <v>27164</v>
      </c>
      <c r="E9043" s="12" t="s">
        <v>23</v>
      </c>
      <c r="F9043" s="2" t="s">
        <v>15</v>
      </c>
      <c r="G9043" s="4" t="n">
        <v>4689</v>
      </c>
      <c r="H9043" s="13" t="s">
        <v>16</v>
      </c>
    </row>
    <row r="9044" customFormat="false" ht="15" hidden="false" customHeight="true" outlineLevel="0" collapsed="false">
      <c r="A9044" s="11" t="n">
        <f aca="false">A9043+1</f>
        <v>9038</v>
      </c>
      <c r="B9044" s="2" t="s">
        <v>27165</v>
      </c>
      <c r="C9044" s="2" t="s">
        <v>27166</v>
      </c>
      <c r="D9044" s="12" t="s">
        <v>27167</v>
      </c>
      <c r="E9044" s="12" t="s">
        <v>14</v>
      </c>
      <c r="F9044" s="2" t="s">
        <v>15</v>
      </c>
      <c r="G9044" s="4" t="n">
        <v>5646</v>
      </c>
      <c r="H9044" s="13" t="s">
        <v>16</v>
      </c>
    </row>
    <row r="9045" customFormat="false" ht="15" hidden="false" customHeight="true" outlineLevel="0" collapsed="false">
      <c r="A9045" s="11" t="n">
        <f aca="false">A9044+1</f>
        <v>9039</v>
      </c>
      <c r="B9045" s="2" t="s">
        <v>27168</v>
      </c>
      <c r="C9045" s="2" t="s">
        <v>27169</v>
      </c>
      <c r="D9045" s="12" t="s">
        <v>27170</v>
      </c>
      <c r="E9045" s="12" t="s">
        <v>23</v>
      </c>
      <c r="F9045" s="2" t="s">
        <v>15</v>
      </c>
      <c r="G9045" s="4" t="n">
        <v>4306</v>
      </c>
      <c r="H9045" s="13" t="s">
        <v>16</v>
      </c>
    </row>
    <row r="9046" customFormat="false" ht="15" hidden="false" customHeight="true" outlineLevel="0" collapsed="false">
      <c r="A9046" s="11" t="n">
        <f aca="false">A9045+1</f>
        <v>9040</v>
      </c>
      <c r="B9046" s="2" t="s">
        <v>27171</v>
      </c>
      <c r="C9046" s="2" t="s">
        <v>27172</v>
      </c>
      <c r="D9046" s="12" t="s">
        <v>27173</v>
      </c>
      <c r="E9046" s="12" t="s">
        <v>23</v>
      </c>
      <c r="F9046" s="2" t="s">
        <v>15</v>
      </c>
      <c r="G9046" s="4" t="n">
        <v>0</v>
      </c>
      <c r="H9046" s="13" t="s">
        <v>16</v>
      </c>
    </row>
    <row r="9047" customFormat="false" ht="15" hidden="false" customHeight="true" outlineLevel="0" collapsed="false">
      <c r="A9047" s="11" t="n">
        <f aca="false">A9046+1</f>
        <v>9041</v>
      </c>
      <c r="B9047" s="2" t="s">
        <v>27174</v>
      </c>
      <c r="C9047" s="2" t="s">
        <v>27175</v>
      </c>
      <c r="D9047" s="12" t="s">
        <v>27176</v>
      </c>
      <c r="E9047" s="12" t="s">
        <v>23</v>
      </c>
      <c r="F9047" s="2" t="s">
        <v>15</v>
      </c>
      <c r="G9047" s="4" t="n">
        <v>15576</v>
      </c>
      <c r="H9047" s="13" t="s">
        <v>16</v>
      </c>
    </row>
    <row r="9048" customFormat="false" ht="15" hidden="false" customHeight="true" outlineLevel="0" collapsed="false">
      <c r="A9048" s="11" t="n">
        <f aca="false">A9047+1</f>
        <v>9042</v>
      </c>
      <c r="B9048" s="2" t="s">
        <v>27177</v>
      </c>
      <c r="C9048" s="2" t="s">
        <v>27178</v>
      </c>
      <c r="D9048" s="12" t="s">
        <v>27179</v>
      </c>
      <c r="E9048" s="12" t="s">
        <v>23</v>
      </c>
      <c r="F9048" s="2" t="s">
        <v>15</v>
      </c>
      <c r="G9048" s="4" t="n">
        <v>922</v>
      </c>
      <c r="H9048" s="13" t="s">
        <v>16</v>
      </c>
    </row>
    <row r="9049" customFormat="false" ht="15" hidden="false" customHeight="true" outlineLevel="0" collapsed="false">
      <c r="A9049" s="11" t="n">
        <f aca="false">A9048+1</f>
        <v>9043</v>
      </c>
      <c r="B9049" s="2" t="s">
        <v>27180</v>
      </c>
      <c r="C9049" s="2" t="s">
        <v>27181</v>
      </c>
      <c r="D9049" s="12" t="s">
        <v>27182</v>
      </c>
      <c r="E9049" s="12" t="s">
        <v>23</v>
      </c>
      <c r="F9049" s="2" t="s">
        <v>15</v>
      </c>
      <c r="G9049" s="4" t="n">
        <v>55</v>
      </c>
      <c r="H9049" s="13" t="s">
        <v>16</v>
      </c>
    </row>
    <row r="9050" customFormat="false" ht="15" hidden="false" customHeight="true" outlineLevel="0" collapsed="false">
      <c r="A9050" s="11" t="n">
        <f aca="false">A9049+1</f>
        <v>9044</v>
      </c>
      <c r="B9050" s="2" t="s">
        <v>27183</v>
      </c>
      <c r="C9050" s="2" t="s">
        <v>27184</v>
      </c>
      <c r="D9050" s="12" t="s">
        <v>27185</v>
      </c>
      <c r="E9050" s="12" t="s">
        <v>23</v>
      </c>
      <c r="F9050" s="2" t="s">
        <v>15</v>
      </c>
      <c r="G9050" s="4" t="n">
        <v>1134</v>
      </c>
      <c r="H9050" s="13" t="s">
        <v>16</v>
      </c>
    </row>
    <row r="9051" customFormat="false" ht="15" hidden="false" customHeight="true" outlineLevel="0" collapsed="false">
      <c r="A9051" s="11" t="n">
        <f aca="false">A9050+1</f>
        <v>9045</v>
      </c>
      <c r="B9051" s="2" t="s">
        <v>27186</v>
      </c>
      <c r="C9051" s="2" t="s">
        <v>27187</v>
      </c>
      <c r="D9051" s="12" t="s">
        <v>27188</v>
      </c>
      <c r="E9051" s="12" t="s">
        <v>23</v>
      </c>
      <c r="F9051" s="2" t="s">
        <v>15</v>
      </c>
      <c r="G9051" s="4" t="n">
        <v>254</v>
      </c>
      <c r="H9051" s="13" t="s">
        <v>16</v>
      </c>
    </row>
    <row r="9052" customFormat="false" ht="15" hidden="false" customHeight="true" outlineLevel="0" collapsed="false">
      <c r="A9052" s="11" t="n">
        <f aca="false">A9051+1</f>
        <v>9046</v>
      </c>
      <c r="B9052" s="2" t="s">
        <v>27189</v>
      </c>
      <c r="C9052" s="2" t="s">
        <v>27190</v>
      </c>
      <c r="D9052" s="12" t="s">
        <v>27191</v>
      </c>
      <c r="E9052" s="12" t="s">
        <v>23</v>
      </c>
      <c r="F9052" s="2" t="s">
        <v>15</v>
      </c>
      <c r="G9052" s="4" t="n">
        <v>1629</v>
      </c>
      <c r="H9052" s="13" t="s">
        <v>16</v>
      </c>
    </row>
    <row r="9053" customFormat="false" ht="15" hidden="false" customHeight="true" outlineLevel="0" collapsed="false">
      <c r="A9053" s="11" t="n">
        <f aca="false">A9052+1</f>
        <v>9047</v>
      </c>
      <c r="B9053" s="2" t="s">
        <v>27192</v>
      </c>
      <c r="C9053" s="2" t="s">
        <v>27193</v>
      </c>
      <c r="D9053" s="12" t="s">
        <v>27194</v>
      </c>
      <c r="E9053" s="12" t="s">
        <v>23</v>
      </c>
      <c r="F9053" s="2" t="s">
        <v>15</v>
      </c>
      <c r="G9053" s="4" t="n">
        <v>703</v>
      </c>
      <c r="H9053" s="13" t="s">
        <v>16</v>
      </c>
    </row>
    <row r="9054" customFormat="false" ht="15" hidden="false" customHeight="true" outlineLevel="0" collapsed="false">
      <c r="A9054" s="11" t="n">
        <f aca="false">A9053+1</f>
        <v>9048</v>
      </c>
      <c r="B9054" s="2" t="s">
        <v>27195</v>
      </c>
      <c r="C9054" s="2" t="s">
        <v>27196</v>
      </c>
      <c r="D9054" s="12" t="s">
        <v>27197</v>
      </c>
      <c r="E9054" s="12" t="s">
        <v>23</v>
      </c>
      <c r="F9054" s="2" t="s">
        <v>15</v>
      </c>
      <c r="G9054" s="4" t="n">
        <v>6066</v>
      </c>
      <c r="H9054" s="13" t="s">
        <v>16</v>
      </c>
    </row>
    <row r="9055" customFormat="false" ht="15" hidden="false" customHeight="true" outlineLevel="0" collapsed="false">
      <c r="A9055" s="11" t="n">
        <f aca="false">A9054+1</f>
        <v>9049</v>
      </c>
      <c r="B9055" s="2" t="s">
        <v>27198</v>
      </c>
      <c r="C9055" s="2" t="s">
        <v>27199</v>
      </c>
      <c r="D9055" s="12" t="s">
        <v>27200</v>
      </c>
      <c r="E9055" s="12" t="s">
        <v>23</v>
      </c>
      <c r="F9055" s="2" t="s">
        <v>15</v>
      </c>
      <c r="G9055" s="4" t="n">
        <v>1083</v>
      </c>
      <c r="H9055" s="13" t="s">
        <v>16</v>
      </c>
    </row>
    <row r="9056" customFormat="false" ht="15" hidden="false" customHeight="true" outlineLevel="0" collapsed="false">
      <c r="A9056" s="11" t="n">
        <f aca="false">A9055+1</f>
        <v>9050</v>
      </c>
      <c r="B9056" s="2" t="s">
        <v>27201</v>
      </c>
      <c r="C9056" s="2" t="s">
        <v>27202</v>
      </c>
      <c r="D9056" s="12" t="s">
        <v>27203</v>
      </c>
      <c r="E9056" s="12" t="s">
        <v>23</v>
      </c>
      <c r="F9056" s="2" t="s">
        <v>15</v>
      </c>
      <c r="G9056" s="4" t="n">
        <v>0</v>
      </c>
      <c r="H9056" s="13" t="s">
        <v>16</v>
      </c>
    </row>
    <row r="9057" customFormat="false" ht="15" hidden="false" customHeight="true" outlineLevel="0" collapsed="false">
      <c r="A9057" s="11" t="n">
        <f aca="false">A9056+1</f>
        <v>9051</v>
      </c>
      <c r="B9057" s="2" t="s">
        <v>27204</v>
      </c>
      <c r="C9057" s="2" t="s">
        <v>27205</v>
      </c>
      <c r="D9057" s="12" t="s">
        <v>27206</v>
      </c>
      <c r="E9057" s="12" t="s">
        <v>23</v>
      </c>
      <c r="F9057" s="2" t="s">
        <v>15</v>
      </c>
      <c r="G9057" s="4" t="n">
        <v>4438</v>
      </c>
      <c r="H9057" s="13" t="s">
        <v>16</v>
      </c>
    </row>
    <row r="9058" customFormat="false" ht="15" hidden="false" customHeight="true" outlineLevel="0" collapsed="false">
      <c r="A9058" s="11" t="n">
        <f aca="false">A9057+1</f>
        <v>9052</v>
      </c>
      <c r="B9058" s="2" t="s">
        <v>27207</v>
      </c>
      <c r="C9058" s="2" t="s">
        <v>27208</v>
      </c>
      <c r="D9058" s="12" t="s">
        <v>27209</v>
      </c>
      <c r="E9058" s="12" t="s">
        <v>14</v>
      </c>
      <c r="F9058" s="2" t="s">
        <v>15</v>
      </c>
      <c r="G9058" s="4" t="n">
        <v>1639</v>
      </c>
      <c r="H9058" s="13" t="s">
        <v>16</v>
      </c>
    </row>
    <row r="9059" customFormat="false" ht="15" hidden="false" customHeight="true" outlineLevel="0" collapsed="false">
      <c r="A9059" s="11" t="n">
        <f aca="false">A9058+1</f>
        <v>9053</v>
      </c>
      <c r="B9059" s="2" t="s">
        <v>27210</v>
      </c>
      <c r="C9059" s="2" t="s">
        <v>27211</v>
      </c>
      <c r="D9059" s="12" t="s">
        <v>27212</v>
      </c>
      <c r="E9059" s="12" t="s">
        <v>23</v>
      </c>
      <c r="F9059" s="2" t="s">
        <v>15</v>
      </c>
      <c r="G9059" s="4" t="n">
        <v>513</v>
      </c>
      <c r="H9059" s="13" t="s">
        <v>16</v>
      </c>
    </row>
    <row r="9060" customFormat="false" ht="15" hidden="false" customHeight="true" outlineLevel="0" collapsed="false">
      <c r="A9060" s="11" t="n">
        <f aca="false">A9059+1</f>
        <v>9054</v>
      </c>
      <c r="B9060" s="2" t="s">
        <v>27213</v>
      </c>
      <c r="C9060" s="2" t="s">
        <v>27214</v>
      </c>
      <c r="D9060" s="12" t="s">
        <v>27215</v>
      </c>
      <c r="E9060" s="12" t="s">
        <v>23</v>
      </c>
      <c r="F9060" s="2" t="s">
        <v>15</v>
      </c>
      <c r="G9060" s="4" t="n">
        <v>1460</v>
      </c>
      <c r="H9060" s="13" t="s">
        <v>16</v>
      </c>
    </row>
    <row r="9061" customFormat="false" ht="15" hidden="false" customHeight="true" outlineLevel="0" collapsed="false">
      <c r="A9061" s="11" t="n">
        <f aca="false">A9060+1</f>
        <v>9055</v>
      </c>
      <c r="B9061" s="2" t="s">
        <v>27216</v>
      </c>
      <c r="C9061" s="2" t="s">
        <v>27217</v>
      </c>
      <c r="D9061" s="12" t="s">
        <v>27218</v>
      </c>
      <c r="E9061" s="12" t="s">
        <v>23</v>
      </c>
      <c r="F9061" s="2" t="s">
        <v>15</v>
      </c>
      <c r="G9061" s="4" t="n">
        <v>703</v>
      </c>
      <c r="H9061" s="13" t="s">
        <v>16</v>
      </c>
    </row>
    <row r="9062" customFormat="false" ht="15" hidden="false" customHeight="true" outlineLevel="0" collapsed="false">
      <c r="A9062" s="11" t="n">
        <f aca="false">A9061+1</f>
        <v>9056</v>
      </c>
      <c r="B9062" s="2" t="s">
        <v>27219</v>
      </c>
      <c r="C9062" s="2" t="s">
        <v>27220</v>
      </c>
      <c r="D9062" s="12" t="s">
        <v>27221</v>
      </c>
      <c r="E9062" s="12" t="s">
        <v>23</v>
      </c>
      <c r="F9062" s="2" t="s">
        <v>15</v>
      </c>
      <c r="G9062" s="4" t="n">
        <v>720</v>
      </c>
      <c r="H9062" s="13" t="s">
        <v>16</v>
      </c>
    </row>
    <row r="9063" customFormat="false" ht="15" hidden="false" customHeight="true" outlineLevel="0" collapsed="false">
      <c r="A9063" s="11" t="n">
        <f aca="false">A9062+1</f>
        <v>9057</v>
      </c>
      <c r="B9063" s="2" t="s">
        <v>27222</v>
      </c>
      <c r="C9063" s="2" t="s">
        <v>27223</v>
      </c>
      <c r="D9063" s="12" t="s">
        <v>27224</v>
      </c>
      <c r="E9063" s="12" t="s">
        <v>23</v>
      </c>
      <c r="F9063" s="2" t="s">
        <v>15</v>
      </c>
      <c r="G9063" s="4" t="n">
        <v>0</v>
      </c>
      <c r="H9063" s="13" t="s">
        <v>16</v>
      </c>
    </row>
    <row r="9064" customFormat="false" ht="15" hidden="false" customHeight="true" outlineLevel="0" collapsed="false">
      <c r="A9064" s="11" t="n">
        <f aca="false">A9063+1</f>
        <v>9058</v>
      </c>
      <c r="B9064" s="2" t="s">
        <v>27225</v>
      </c>
      <c r="C9064" s="2" t="s">
        <v>27226</v>
      </c>
      <c r="D9064" s="12" t="s">
        <v>27227</v>
      </c>
      <c r="E9064" s="12" t="s">
        <v>23</v>
      </c>
      <c r="F9064" s="2" t="s">
        <v>15</v>
      </c>
      <c r="G9064" s="4" t="n">
        <v>2268</v>
      </c>
      <c r="H9064" s="13" t="s">
        <v>16</v>
      </c>
    </row>
    <row r="9065" customFormat="false" ht="15" hidden="false" customHeight="true" outlineLevel="0" collapsed="false">
      <c r="A9065" s="11" t="n">
        <f aca="false">A9064+1</f>
        <v>9059</v>
      </c>
      <c r="B9065" s="2" t="s">
        <v>27228</v>
      </c>
      <c r="C9065" s="2" t="s">
        <v>27229</v>
      </c>
      <c r="D9065" s="12" t="s">
        <v>27230</v>
      </c>
      <c r="E9065" s="12" t="s">
        <v>23</v>
      </c>
      <c r="F9065" s="2" t="s">
        <v>15</v>
      </c>
      <c r="G9065" s="4" t="n">
        <v>13333</v>
      </c>
      <c r="H9065" s="13" t="s">
        <v>16</v>
      </c>
    </row>
    <row r="9066" customFormat="false" ht="15" hidden="false" customHeight="true" outlineLevel="0" collapsed="false">
      <c r="A9066" s="11" t="n">
        <f aca="false">A9065+1</f>
        <v>9060</v>
      </c>
      <c r="B9066" s="2" t="s">
        <v>27231</v>
      </c>
      <c r="C9066" s="2" t="s">
        <v>27232</v>
      </c>
      <c r="D9066" s="12" t="s">
        <v>27233</v>
      </c>
      <c r="E9066" s="12" t="s">
        <v>14</v>
      </c>
      <c r="F9066" s="2" t="s">
        <v>15</v>
      </c>
      <c r="G9066" s="4" t="n">
        <v>26989</v>
      </c>
      <c r="H9066" s="13" t="s">
        <v>16</v>
      </c>
    </row>
    <row r="9067" customFormat="false" ht="15" hidden="false" customHeight="true" outlineLevel="0" collapsed="false">
      <c r="A9067" s="11" t="n">
        <f aca="false">A9066+1</f>
        <v>9061</v>
      </c>
      <c r="B9067" s="2" t="s">
        <v>27234</v>
      </c>
      <c r="C9067" s="2" t="s">
        <v>27235</v>
      </c>
      <c r="D9067" s="12" t="s">
        <v>27236</v>
      </c>
      <c r="E9067" s="12" t="s">
        <v>23</v>
      </c>
      <c r="F9067" s="2" t="s">
        <v>15</v>
      </c>
      <c r="G9067" s="4" t="n">
        <v>3190</v>
      </c>
      <c r="H9067" s="13" t="s">
        <v>16</v>
      </c>
    </row>
    <row r="9068" customFormat="false" ht="15" hidden="false" customHeight="true" outlineLevel="0" collapsed="false">
      <c r="A9068" s="11" t="n">
        <f aca="false">A9067+1</f>
        <v>9062</v>
      </c>
      <c r="B9068" s="2" t="s">
        <v>27237</v>
      </c>
      <c r="C9068" s="2" t="s">
        <v>27238</v>
      </c>
      <c r="D9068" s="12" t="s">
        <v>27239</v>
      </c>
      <c r="E9068" s="12" t="s">
        <v>14</v>
      </c>
      <c r="F9068" s="2" t="s">
        <v>15</v>
      </c>
      <c r="G9068" s="4" t="n">
        <v>2305</v>
      </c>
      <c r="H9068" s="13" t="s">
        <v>16</v>
      </c>
    </row>
    <row r="9069" customFormat="false" ht="15" hidden="false" customHeight="true" outlineLevel="0" collapsed="false">
      <c r="A9069" s="11" t="n">
        <f aca="false">A9068+1</f>
        <v>9063</v>
      </c>
      <c r="B9069" s="2" t="s">
        <v>27240</v>
      </c>
      <c r="C9069" s="2" t="s">
        <v>27241</v>
      </c>
      <c r="D9069" s="12" t="s">
        <v>27242</v>
      </c>
      <c r="E9069" s="12" t="s">
        <v>23</v>
      </c>
      <c r="F9069" s="2" t="s">
        <v>15</v>
      </c>
      <c r="G9069" s="4" t="n">
        <v>2004</v>
      </c>
      <c r="H9069" s="13" t="s">
        <v>16</v>
      </c>
    </row>
    <row r="9070" customFormat="false" ht="15" hidden="false" customHeight="true" outlineLevel="0" collapsed="false">
      <c r="A9070" s="11" t="n">
        <f aca="false">A9069+1</f>
        <v>9064</v>
      </c>
      <c r="B9070" s="2" t="s">
        <v>27243</v>
      </c>
      <c r="C9070" s="2" t="s">
        <v>27244</v>
      </c>
      <c r="D9070" s="12" t="s">
        <v>27245</v>
      </c>
      <c r="E9070" s="12" t="s">
        <v>23</v>
      </c>
      <c r="F9070" s="2" t="s">
        <v>15</v>
      </c>
      <c r="G9070" s="4" t="n">
        <v>127</v>
      </c>
      <c r="H9070" s="13" t="s">
        <v>16</v>
      </c>
    </row>
    <row r="9071" customFormat="false" ht="15" hidden="false" customHeight="true" outlineLevel="0" collapsed="false">
      <c r="A9071" s="11" t="n">
        <f aca="false">A9070+1</f>
        <v>9065</v>
      </c>
      <c r="B9071" s="2" t="s">
        <v>27246</v>
      </c>
      <c r="C9071" s="2" t="s">
        <v>27247</v>
      </c>
      <c r="D9071" s="12" t="s">
        <v>27248</v>
      </c>
      <c r="E9071" s="12" t="s">
        <v>23</v>
      </c>
      <c r="F9071" s="2" t="s">
        <v>15</v>
      </c>
      <c r="G9071" s="4" t="n">
        <v>2178</v>
      </c>
      <c r="H9071" s="13" t="s">
        <v>16</v>
      </c>
    </row>
    <row r="9072" customFormat="false" ht="15" hidden="false" customHeight="true" outlineLevel="0" collapsed="false">
      <c r="A9072" s="11" t="n">
        <f aca="false">A9071+1</f>
        <v>9066</v>
      </c>
      <c r="B9072" s="2" t="s">
        <v>27249</v>
      </c>
      <c r="C9072" s="2" t="s">
        <v>27250</v>
      </c>
      <c r="D9072" s="12" t="s">
        <v>27251</v>
      </c>
      <c r="E9072" s="12" t="s">
        <v>23</v>
      </c>
      <c r="F9072" s="2" t="s">
        <v>15</v>
      </c>
      <c r="G9072" s="4" t="n">
        <v>9178</v>
      </c>
      <c r="H9072" s="13" t="s">
        <v>16</v>
      </c>
    </row>
    <row r="9073" customFormat="false" ht="15" hidden="false" customHeight="true" outlineLevel="0" collapsed="false">
      <c r="A9073" s="11" t="n">
        <f aca="false">A9072+1</f>
        <v>9067</v>
      </c>
      <c r="B9073" s="2" t="s">
        <v>27252</v>
      </c>
      <c r="C9073" s="2" t="s">
        <v>27253</v>
      </c>
      <c r="D9073" s="12" t="s">
        <v>27254</v>
      </c>
      <c r="E9073" s="12" t="s">
        <v>23</v>
      </c>
      <c r="F9073" s="2" t="s">
        <v>15</v>
      </c>
      <c r="G9073" s="4" t="n">
        <v>182</v>
      </c>
      <c r="H9073" s="13" t="s">
        <v>16</v>
      </c>
    </row>
    <row r="9074" customFormat="false" ht="15" hidden="false" customHeight="true" outlineLevel="0" collapsed="false">
      <c r="A9074" s="11" t="n">
        <f aca="false">A9073+1</f>
        <v>9068</v>
      </c>
      <c r="B9074" s="2" t="s">
        <v>27255</v>
      </c>
      <c r="C9074" s="2" t="s">
        <v>27256</v>
      </c>
      <c r="D9074" s="12" t="s">
        <v>27257</v>
      </c>
      <c r="E9074" s="12" t="s">
        <v>23</v>
      </c>
      <c r="F9074" s="2" t="s">
        <v>15</v>
      </c>
      <c r="G9074" s="4" t="n">
        <v>19324</v>
      </c>
      <c r="H9074" s="13" t="s">
        <v>16</v>
      </c>
    </row>
    <row r="9075" customFormat="false" ht="15" hidden="false" customHeight="true" outlineLevel="0" collapsed="false">
      <c r="A9075" s="11" t="n">
        <f aca="false">A9074+1</f>
        <v>9069</v>
      </c>
      <c r="B9075" s="2" t="s">
        <v>27258</v>
      </c>
      <c r="C9075" s="2" t="s">
        <v>27259</v>
      </c>
      <c r="D9075" s="12" t="s">
        <v>27260</v>
      </c>
      <c r="E9075" s="12" t="s">
        <v>23</v>
      </c>
      <c r="F9075" s="2" t="s">
        <v>15</v>
      </c>
      <c r="G9075" s="4" t="n">
        <v>4619</v>
      </c>
      <c r="H9075" s="13" t="s">
        <v>16</v>
      </c>
    </row>
    <row r="9076" customFormat="false" ht="15" hidden="false" customHeight="true" outlineLevel="0" collapsed="false">
      <c r="A9076" s="11" t="n">
        <f aca="false">A9075+1</f>
        <v>9070</v>
      </c>
      <c r="B9076" s="2" t="s">
        <v>27261</v>
      </c>
      <c r="C9076" s="2" t="s">
        <v>27262</v>
      </c>
      <c r="D9076" s="12" t="s">
        <v>27263</v>
      </c>
      <c r="E9076" s="12" t="s">
        <v>23</v>
      </c>
      <c r="F9076" s="2" t="s">
        <v>15</v>
      </c>
      <c r="G9076" s="4" t="n">
        <v>230</v>
      </c>
      <c r="H9076" s="13" t="s">
        <v>16</v>
      </c>
    </row>
    <row r="9077" customFormat="false" ht="15" hidden="false" customHeight="true" outlineLevel="0" collapsed="false">
      <c r="A9077" s="11" t="n">
        <f aca="false">A9076+1</f>
        <v>9071</v>
      </c>
      <c r="B9077" s="2" t="s">
        <v>27264</v>
      </c>
      <c r="C9077" s="2" t="s">
        <v>27265</v>
      </c>
      <c r="D9077" s="12" t="s">
        <v>27266</v>
      </c>
      <c r="E9077" s="12" t="s">
        <v>23</v>
      </c>
      <c r="F9077" s="2" t="s">
        <v>15</v>
      </c>
      <c r="G9077" s="4" t="n">
        <v>929</v>
      </c>
      <c r="H9077" s="13" t="s">
        <v>16</v>
      </c>
    </row>
    <row r="9078" customFormat="false" ht="15" hidden="false" customHeight="true" outlineLevel="0" collapsed="false">
      <c r="A9078" s="11" t="n">
        <f aca="false">A9077+1</f>
        <v>9072</v>
      </c>
      <c r="B9078" s="2" t="s">
        <v>27267</v>
      </c>
      <c r="C9078" s="2" t="s">
        <v>27268</v>
      </c>
      <c r="D9078" s="12" t="s">
        <v>27269</v>
      </c>
      <c r="E9078" s="12" t="s">
        <v>23</v>
      </c>
      <c r="F9078" s="2" t="s">
        <v>15</v>
      </c>
      <c r="G9078" s="4" t="n">
        <v>4690</v>
      </c>
      <c r="H9078" s="13" t="s">
        <v>16</v>
      </c>
    </row>
    <row r="9079" customFormat="false" ht="15" hidden="false" customHeight="true" outlineLevel="0" collapsed="false">
      <c r="A9079" s="11" t="n">
        <f aca="false">A9078+1</f>
        <v>9073</v>
      </c>
      <c r="B9079" s="2" t="s">
        <v>27270</v>
      </c>
      <c r="C9079" s="2" t="s">
        <v>27271</v>
      </c>
      <c r="D9079" s="12" t="s">
        <v>27272</v>
      </c>
      <c r="E9079" s="12" t="s">
        <v>23</v>
      </c>
      <c r="F9079" s="2" t="s">
        <v>15</v>
      </c>
      <c r="G9079" s="4" t="n">
        <v>197</v>
      </c>
      <c r="H9079" s="13" t="s">
        <v>16</v>
      </c>
    </row>
    <row r="9080" customFormat="false" ht="15" hidden="false" customHeight="true" outlineLevel="0" collapsed="false">
      <c r="A9080" s="11" t="n">
        <f aca="false">A9079+1</f>
        <v>9074</v>
      </c>
      <c r="B9080" s="2" t="s">
        <v>27273</v>
      </c>
      <c r="C9080" s="2" t="s">
        <v>27274</v>
      </c>
      <c r="D9080" s="12" t="s">
        <v>27275</v>
      </c>
      <c r="E9080" s="12" t="s">
        <v>372</v>
      </c>
      <c r="F9080" s="2" t="s">
        <v>15</v>
      </c>
      <c r="G9080" s="4" t="n">
        <v>6445</v>
      </c>
      <c r="H9080" s="13" t="s">
        <v>16</v>
      </c>
    </row>
    <row r="9081" customFormat="false" ht="15" hidden="false" customHeight="true" outlineLevel="0" collapsed="false">
      <c r="A9081" s="11" t="n">
        <f aca="false">A9080+1</f>
        <v>9075</v>
      </c>
      <c r="B9081" s="2" t="s">
        <v>27276</v>
      </c>
      <c r="C9081" s="2" t="s">
        <v>27277</v>
      </c>
      <c r="D9081" s="12" t="s">
        <v>27278</v>
      </c>
      <c r="E9081" s="12" t="s">
        <v>23</v>
      </c>
      <c r="F9081" s="2" t="s">
        <v>15</v>
      </c>
      <c r="G9081" s="4" t="n">
        <v>162</v>
      </c>
      <c r="H9081" s="13" t="s">
        <v>16</v>
      </c>
    </row>
    <row r="9082" customFormat="false" ht="15" hidden="false" customHeight="true" outlineLevel="0" collapsed="false">
      <c r="A9082" s="11" t="n">
        <f aca="false">A9081+1</f>
        <v>9076</v>
      </c>
      <c r="B9082" s="2" t="s">
        <v>27279</v>
      </c>
      <c r="C9082" s="2" t="s">
        <v>27280</v>
      </c>
      <c r="D9082" s="12" t="s">
        <v>27281</v>
      </c>
      <c r="E9082" s="12" t="s">
        <v>23</v>
      </c>
      <c r="F9082" s="2" t="s">
        <v>15</v>
      </c>
      <c r="G9082" s="4" t="n">
        <v>12136</v>
      </c>
      <c r="H9082" s="13" t="s">
        <v>16</v>
      </c>
    </row>
    <row r="9083" customFormat="false" ht="15" hidden="false" customHeight="true" outlineLevel="0" collapsed="false">
      <c r="A9083" s="11" t="n">
        <f aca="false">A9082+1</f>
        <v>9077</v>
      </c>
      <c r="B9083" s="2" t="s">
        <v>27282</v>
      </c>
      <c r="C9083" s="2" t="s">
        <v>27283</v>
      </c>
      <c r="D9083" s="12" t="s">
        <v>27284</v>
      </c>
      <c r="E9083" s="12" t="s">
        <v>23</v>
      </c>
      <c r="F9083" s="2" t="s">
        <v>15</v>
      </c>
      <c r="G9083" s="4" t="n">
        <v>0</v>
      </c>
      <c r="H9083" s="13" t="s">
        <v>16</v>
      </c>
    </row>
    <row r="9084" customFormat="false" ht="15" hidden="false" customHeight="true" outlineLevel="0" collapsed="false">
      <c r="A9084" s="11" t="n">
        <f aca="false">A9083+1</f>
        <v>9078</v>
      </c>
      <c r="B9084" s="2" t="s">
        <v>27285</v>
      </c>
      <c r="C9084" s="2" t="s">
        <v>27286</v>
      </c>
      <c r="D9084" s="12" t="s">
        <v>27287</v>
      </c>
      <c r="E9084" s="12" t="s">
        <v>23</v>
      </c>
      <c r="F9084" s="2" t="s">
        <v>15</v>
      </c>
      <c r="G9084" s="4" t="n">
        <v>971</v>
      </c>
      <c r="H9084" s="13" t="s">
        <v>16</v>
      </c>
    </row>
    <row r="9085" customFormat="false" ht="15" hidden="false" customHeight="true" outlineLevel="0" collapsed="false">
      <c r="A9085" s="11" t="n">
        <f aca="false">A9084+1</f>
        <v>9079</v>
      </c>
      <c r="B9085" s="2" t="s">
        <v>27288</v>
      </c>
      <c r="C9085" s="2" t="s">
        <v>27289</v>
      </c>
      <c r="D9085" s="12" t="s">
        <v>27290</v>
      </c>
      <c r="E9085" s="12" t="s">
        <v>23</v>
      </c>
      <c r="F9085" s="2" t="s">
        <v>15</v>
      </c>
      <c r="G9085" s="4" t="n">
        <v>673</v>
      </c>
      <c r="H9085" s="13" t="s">
        <v>16</v>
      </c>
    </row>
    <row r="9086" customFormat="false" ht="15" hidden="false" customHeight="true" outlineLevel="0" collapsed="false">
      <c r="A9086" s="11" t="n">
        <f aca="false">A9085+1</f>
        <v>9080</v>
      </c>
      <c r="B9086" s="2" t="s">
        <v>27291</v>
      </c>
      <c r="C9086" s="2" t="s">
        <v>27292</v>
      </c>
      <c r="D9086" s="12" t="s">
        <v>27293</v>
      </c>
      <c r="E9086" s="12" t="s">
        <v>23</v>
      </c>
      <c r="F9086" s="2" t="s">
        <v>15</v>
      </c>
      <c r="G9086" s="4" t="n">
        <v>3855</v>
      </c>
      <c r="H9086" s="13" t="s">
        <v>16</v>
      </c>
    </row>
    <row r="9087" customFormat="false" ht="15" hidden="false" customHeight="true" outlineLevel="0" collapsed="false">
      <c r="A9087" s="11" t="n">
        <f aca="false">A9086+1</f>
        <v>9081</v>
      </c>
      <c r="B9087" s="2" t="s">
        <v>27294</v>
      </c>
      <c r="C9087" s="2" t="s">
        <v>27295</v>
      </c>
      <c r="D9087" s="12" t="s">
        <v>27296</v>
      </c>
      <c r="E9087" s="12" t="s">
        <v>23</v>
      </c>
      <c r="F9087" s="2" t="s">
        <v>15</v>
      </c>
      <c r="G9087" s="4" t="n">
        <v>458</v>
      </c>
      <c r="H9087" s="13" t="s">
        <v>16</v>
      </c>
    </row>
    <row r="9088" customFormat="false" ht="15" hidden="false" customHeight="true" outlineLevel="0" collapsed="false">
      <c r="A9088" s="11" t="n">
        <f aca="false">A9087+1</f>
        <v>9082</v>
      </c>
      <c r="B9088" s="2" t="s">
        <v>27297</v>
      </c>
      <c r="C9088" s="2" t="s">
        <v>27298</v>
      </c>
      <c r="D9088" s="12" t="s">
        <v>27299</v>
      </c>
      <c r="E9088" s="12" t="s">
        <v>23</v>
      </c>
      <c r="F9088" s="2" t="s">
        <v>15</v>
      </c>
      <c r="G9088" s="4" t="n">
        <v>11922</v>
      </c>
      <c r="H9088" s="13" t="s">
        <v>16</v>
      </c>
    </row>
    <row r="9089" customFormat="false" ht="15" hidden="false" customHeight="true" outlineLevel="0" collapsed="false">
      <c r="A9089" s="11" t="n">
        <f aca="false">A9088+1</f>
        <v>9083</v>
      </c>
      <c r="B9089" s="2" t="s">
        <v>27300</v>
      </c>
      <c r="C9089" s="2" t="s">
        <v>27301</v>
      </c>
      <c r="D9089" s="12" t="s">
        <v>27302</v>
      </c>
      <c r="E9089" s="12" t="s">
        <v>23</v>
      </c>
      <c r="F9089" s="2" t="s">
        <v>15</v>
      </c>
      <c r="G9089" s="4" t="n">
        <v>567</v>
      </c>
      <c r="H9089" s="13" t="s">
        <v>16</v>
      </c>
    </row>
    <row r="9090" customFormat="false" ht="15" hidden="false" customHeight="true" outlineLevel="0" collapsed="false">
      <c r="A9090" s="11" t="n">
        <f aca="false">A9089+1</f>
        <v>9084</v>
      </c>
      <c r="B9090" s="2" t="s">
        <v>27303</v>
      </c>
      <c r="C9090" s="2" t="s">
        <v>27304</v>
      </c>
      <c r="D9090" s="12" t="s">
        <v>27305</v>
      </c>
      <c r="E9090" s="12" t="s">
        <v>23</v>
      </c>
      <c r="F9090" s="2" t="s">
        <v>15</v>
      </c>
      <c r="G9090" s="4" t="n">
        <v>937</v>
      </c>
      <c r="H9090" s="13" t="s">
        <v>16</v>
      </c>
    </row>
    <row r="9091" customFormat="false" ht="15" hidden="false" customHeight="true" outlineLevel="0" collapsed="false">
      <c r="A9091" s="11" t="n">
        <f aca="false">A9090+1</f>
        <v>9085</v>
      </c>
      <c r="B9091" s="2" t="s">
        <v>27306</v>
      </c>
      <c r="C9091" s="2" t="s">
        <v>27307</v>
      </c>
      <c r="D9091" s="12" t="s">
        <v>27308</v>
      </c>
      <c r="E9091" s="12" t="s">
        <v>23</v>
      </c>
      <c r="F9091" s="2" t="s">
        <v>15</v>
      </c>
      <c r="G9091" s="4" t="n">
        <v>117</v>
      </c>
      <c r="H9091" s="13" t="s">
        <v>16</v>
      </c>
    </row>
    <row r="9092" customFormat="false" ht="15" hidden="false" customHeight="true" outlineLevel="0" collapsed="false">
      <c r="A9092" s="11" t="n">
        <f aca="false">A9091+1</f>
        <v>9086</v>
      </c>
      <c r="B9092" s="2" t="s">
        <v>27309</v>
      </c>
      <c r="C9092" s="2" t="s">
        <v>27310</v>
      </c>
      <c r="D9092" s="12" t="s">
        <v>27311</v>
      </c>
      <c r="E9092" s="12" t="s">
        <v>23</v>
      </c>
      <c r="F9092" s="2" t="s">
        <v>15</v>
      </c>
      <c r="G9092" s="4" t="n">
        <v>935</v>
      </c>
      <c r="H9092" s="13" t="s">
        <v>16</v>
      </c>
    </row>
    <row r="9093" customFormat="false" ht="15" hidden="false" customHeight="true" outlineLevel="0" collapsed="false">
      <c r="A9093" s="11" t="n">
        <f aca="false">A9092+1</f>
        <v>9087</v>
      </c>
      <c r="B9093" s="2" t="s">
        <v>27312</v>
      </c>
      <c r="C9093" s="2" t="s">
        <v>27313</v>
      </c>
      <c r="D9093" s="12" t="s">
        <v>27314</v>
      </c>
      <c r="E9093" s="12" t="s">
        <v>23</v>
      </c>
      <c r="F9093" s="2" t="s">
        <v>15</v>
      </c>
      <c r="G9093" s="4" t="n">
        <v>6195</v>
      </c>
      <c r="H9093" s="13" t="s">
        <v>16</v>
      </c>
    </row>
    <row r="9094" customFormat="false" ht="15" hidden="false" customHeight="true" outlineLevel="0" collapsed="false">
      <c r="A9094" s="11" t="n">
        <f aca="false">A9093+1</f>
        <v>9088</v>
      </c>
      <c r="B9094" s="2" t="s">
        <v>27315</v>
      </c>
      <c r="C9094" s="2" t="s">
        <v>27316</v>
      </c>
      <c r="D9094" s="12" t="s">
        <v>27317</v>
      </c>
      <c r="E9094" s="12" t="s">
        <v>23</v>
      </c>
      <c r="F9094" s="2" t="s">
        <v>15</v>
      </c>
      <c r="G9094" s="4" t="n">
        <v>499</v>
      </c>
      <c r="H9094" s="13" t="s">
        <v>16</v>
      </c>
    </row>
    <row r="9095" customFormat="false" ht="15" hidden="false" customHeight="true" outlineLevel="0" collapsed="false">
      <c r="A9095" s="11" t="n">
        <f aca="false">A9094+1</f>
        <v>9089</v>
      </c>
      <c r="B9095" s="2" t="s">
        <v>27318</v>
      </c>
      <c r="C9095" s="2" t="s">
        <v>27319</v>
      </c>
      <c r="D9095" s="12" t="s">
        <v>27320</v>
      </c>
      <c r="E9095" s="12" t="s">
        <v>23</v>
      </c>
      <c r="F9095" s="2" t="s">
        <v>15</v>
      </c>
      <c r="G9095" s="4" t="n">
        <v>0</v>
      </c>
      <c r="H9095" s="13" t="s">
        <v>16</v>
      </c>
    </row>
    <row r="9096" customFormat="false" ht="15" hidden="false" customHeight="true" outlineLevel="0" collapsed="false">
      <c r="A9096" s="11" t="n">
        <f aca="false">A9095+1</f>
        <v>9090</v>
      </c>
      <c r="B9096" s="2" t="s">
        <v>27321</v>
      </c>
      <c r="C9096" s="2" t="s">
        <v>27322</v>
      </c>
      <c r="D9096" s="12" t="s">
        <v>27323</v>
      </c>
      <c r="E9096" s="12" t="s">
        <v>23</v>
      </c>
      <c r="F9096" s="2" t="s">
        <v>15</v>
      </c>
      <c r="G9096" s="4" t="n">
        <v>0</v>
      </c>
      <c r="H9096" s="13" t="s">
        <v>16</v>
      </c>
    </row>
    <row r="9097" customFormat="false" ht="15" hidden="false" customHeight="true" outlineLevel="0" collapsed="false">
      <c r="A9097" s="11" t="n">
        <f aca="false">A9096+1</f>
        <v>9091</v>
      </c>
      <c r="B9097" s="2" t="s">
        <v>27324</v>
      </c>
      <c r="C9097" s="2" t="s">
        <v>27325</v>
      </c>
      <c r="D9097" s="12" t="s">
        <v>27326</v>
      </c>
      <c r="E9097" s="12" t="s">
        <v>23</v>
      </c>
      <c r="F9097" s="2" t="s">
        <v>15</v>
      </c>
      <c r="G9097" s="4" t="n">
        <v>0</v>
      </c>
      <c r="H9097" s="13" t="s">
        <v>16</v>
      </c>
    </row>
    <row r="9098" customFormat="false" ht="15" hidden="false" customHeight="true" outlineLevel="0" collapsed="false">
      <c r="A9098" s="11" t="n">
        <f aca="false">A9097+1</f>
        <v>9092</v>
      </c>
      <c r="B9098" s="2" t="s">
        <v>27327</v>
      </c>
      <c r="C9098" s="2" t="s">
        <v>27328</v>
      </c>
      <c r="D9098" s="12" t="s">
        <v>27329</v>
      </c>
      <c r="E9098" s="12" t="s">
        <v>23</v>
      </c>
      <c r="F9098" s="2" t="s">
        <v>15</v>
      </c>
      <c r="G9098" s="4" t="n">
        <v>6704</v>
      </c>
      <c r="H9098" s="13" t="s">
        <v>16</v>
      </c>
    </row>
    <row r="9099" customFormat="false" ht="15" hidden="false" customHeight="true" outlineLevel="0" collapsed="false">
      <c r="A9099" s="11" t="n">
        <f aca="false">A9098+1</f>
        <v>9093</v>
      </c>
      <c r="B9099" s="2" t="s">
        <v>27330</v>
      </c>
      <c r="C9099" s="2" t="s">
        <v>27331</v>
      </c>
      <c r="D9099" s="12" t="s">
        <v>27332</v>
      </c>
      <c r="E9099" s="12" t="s">
        <v>23</v>
      </c>
      <c r="F9099" s="2" t="s">
        <v>15</v>
      </c>
      <c r="G9099" s="4" t="n">
        <v>0</v>
      </c>
      <c r="H9099" s="13" t="s">
        <v>16</v>
      </c>
    </row>
    <row r="9100" customFormat="false" ht="15" hidden="false" customHeight="true" outlineLevel="0" collapsed="false">
      <c r="A9100" s="11" t="n">
        <f aca="false">A9099+1</f>
        <v>9094</v>
      </c>
      <c r="B9100" s="2" t="s">
        <v>27333</v>
      </c>
      <c r="C9100" s="2" t="s">
        <v>27334</v>
      </c>
      <c r="D9100" s="12" t="s">
        <v>27335</v>
      </c>
      <c r="E9100" s="12" t="s">
        <v>23</v>
      </c>
      <c r="F9100" s="2" t="s">
        <v>15</v>
      </c>
      <c r="G9100" s="4" t="n">
        <v>3003</v>
      </c>
      <c r="H9100" s="13" t="s">
        <v>16</v>
      </c>
    </row>
    <row r="9101" customFormat="false" ht="15" hidden="false" customHeight="true" outlineLevel="0" collapsed="false">
      <c r="A9101" s="11" t="n">
        <f aca="false">A9100+1</f>
        <v>9095</v>
      </c>
      <c r="B9101" s="2" t="s">
        <v>27336</v>
      </c>
      <c r="C9101" s="2" t="s">
        <v>27337</v>
      </c>
      <c r="D9101" s="12" t="s">
        <v>27338</v>
      </c>
      <c r="E9101" s="12" t="s">
        <v>23</v>
      </c>
      <c r="F9101" s="2" t="s">
        <v>15</v>
      </c>
      <c r="G9101" s="4" t="n">
        <v>5311</v>
      </c>
      <c r="H9101" s="13" t="s">
        <v>16</v>
      </c>
    </row>
    <row r="9102" customFormat="false" ht="15" hidden="false" customHeight="true" outlineLevel="0" collapsed="false">
      <c r="A9102" s="11" t="n">
        <f aca="false">A9101+1</f>
        <v>9096</v>
      </c>
      <c r="B9102" s="2" t="s">
        <v>27339</v>
      </c>
      <c r="C9102" s="2" t="s">
        <v>27340</v>
      </c>
      <c r="D9102" s="12" t="s">
        <v>27341</v>
      </c>
      <c r="E9102" s="12" t="s">
        <v>23</v>
      </c>
      <c r="F9102" s="2" t="s">
        <v>15</v>
      </c>
      <c r="G9102" s="4" t="n">
        <v>2746</v>
      </c>
      <c r="H9102" s="13" t="s">
        <v>16</v>
      </c>
    </row>
    <row r="9103" customFormat="false" ht="15" hidden="false" customHeight="true" outlineLevel="0" collapsed="false">
      <c r="A9103" s="11" t="n">
        <f aca="false">A9102+1</f>
        <v>9097</v>
      </c>
      <c r="B9103" s="2" t="s">
        <v>27342</v>
      </c>
      <c r="C9103" s="2" t="s">
        <v>27343</v>
      </c>
      <c r="D9103" s="12" t="s">
        <v>27344</v>
      </c>
      <c r="E9103" s="12" t="s">
        <v>23</v>
      </c>
      <c r="F9103" s="2" t="s">
        <v>15</v>
      </c>
      <c r="G9103" s="4" t="n">
        <v>13807</v>
      </c>
      <c r="H9103" s="13" t="s">
        <v>16</v>
      </c>
    </row>
    <row r="9104" customFormat="false" ht="15" hidden="false" customHeight="true" outlineLevel="0" collapsed="false">
      <c r="A9104" s="11" t="n">
        <f aca="false">A9103+1</f>
        <v>9098</v>
      </c>
      <c r="B9104" s="2" t="s">
        <v>27345</v>
      </c>
      <c r="C9104" s="2" t="s">
        <v>27346</v>
      </c>
      <c r="D9104" s="12" t="s">
        <v>27347</v>
      </c>
      <c r="E9104" s="12" t="s">
        <v>23</v>
      </c>
      <c r="F9104" s="2" t="s">
        <v>15</v>
      </c>
      <c r="G9104" s="4" t="n">
        <v>0</v>
      </c>
      <c r="H9104" s="13" t="s">
        <v>16</v>
      </c>
    </row>
    <row r="9105" customFormat="false" ht="15" hidden="false" customHeight="true" outlineLevel="0" collapsed="false">
      <c r="A9105" s="11" t="n">
        <f aca="false">A9104+1</f>
        <v>9099</v>
      </c>
      <c r="B9105" s="2" t="s">
        <v>27348</v>
      </c>
      <c r="C9105" s="2" t="s">
        <v>27349</v>
      </c>
      <c r="D9105" s="12" t="s">
        <v>27350</v>
      </c>
      <c r="E9105" s="12" t="s">
        <v>23</v>
      </c>
      <c r="F9105" s="2" t="s">
        <v>15</v>
      </c>
      <c r="G9105" s="4" t="n">
        <v>1526</v>
      </c>
      <c r="H9105" s="13" t="s">
        <v>16</v>
      </c>
    </row>
    <row r="9106" customFormat="false" ht="15" hidden="false" customHeight="true" outlineLevel="0" collapsed="false">
      <c r="A9106" s="11" t="n">
        <f aca="false">A9105+1</f>
        <v>9100</v>
      </c>
      <c r="B9106" s="2" t="s">
        <v>27351</v>
      </c>
      <c r="C9106" s="2" t="s">
        <v>27352</v>
      </c>
      <c r="D9106" s="12" t="s">
        <v>27353</v>
      </c>
      <c r="E9106" s="12" t="s">
        <v>23</v>
      </c>
      <c r="F9106" s="2" t="s">
        <v>15</v>
      </c>
      <c r="G9106" s="4" t="n">
        <v>1602</v>
      </c>
      <c r="H9106" s="13" t="s">
        <v>16</v>
      </c>
    </row>
    <row r="9107" customFormat="false" ht="15" hidden="false" customHeight="true" outlineLevel="0" collapsed="false">
      <c r="A9107" s="11" t="n">
        <f aca="false">A9106+1</f>
        <v>9101</v>
      </c>
      <c r="B9107" s="2" t="s">
        <v>27354</v>
      </c>
      <c r="C9107" s="2" t="s">
        <v>27355</v>
      </c>
      <c r="D9107" s="12" t="s">
        <v>27356</v>
      </c>
      <c r="E9107" s="12" t="s">
        <v>23</v>
      </c>
      <c r="F9107" s="2" t="s">
        <v>15</v>
      </c>
      <c r="G9107" s="4" t="n">
        <v>1553</v>
      </c>
      <c r="H9107" s="13" t="s">
        <v>16</v>
      </c>
    </row>
    <row r="9108" customFormat="false" ht="15" hidden="false" customHeight="true" outlineLevel="0" collapsed="false">
      <c r="A9108" s="11" t="n">
        <f aca="false">A9107+1</f>
        <v>9102</v>
      </c>
      <c r="B9108" s="2" t="s">
        <v>27357</v>
      </c>
      <c r="C9108" s="2" t="s">
        <v>27358</v>
      </c>
      <c r="D9108" s="12" t="s">
        <v>27359</v>
      </c>
      <c r="E9108" s="12" t="s">
        <v>23</v>
      </c>
      <c r="F9108" s="2" t="s">
        <v>15</v>
      </c>
      <c r="G9108" s="4" t="n">
        <v>6</v>
      </c>
      <c r="H9108" s="13" t="s">
        <v>16</v>
      </c>
    </row>
    <row r="9109" customFormat="false" ht="15" hidden="false" customHeight="true" outlineLevel="0" collapsed="false">
      <c r="A9109" s="11" t="n">
        <f aca="false">A9108+1</f>
        <v>9103</v>
      </c>
      <c r="B9109" s="2" t="s">
        <v>27360</v>
      </c>
      <c r="C9109" s="2" t="s">
        <v>27361</v>
      </c>
      <c r="D9109" s="12" t="s">
        <v>27362</v>
      </c>
      <c r="E9109" s="12" t="s">
        <v>23</v>
      </c>
      <c r="F9109" s="2" t="s">
        <v>15</v>
      </c>
      <c r="G9109" s="4" t="n">
        <v>1</v>
      </c>
      <c r="H9109" s="13" t="s">
        <v>16</v>
      </c>
    </row>
    <row r="9110" customFormat="false" ht="15" hidden="false" customHeight="true" outlineLevel="0" collapsed="false">
      <c r="A9110" s="11" t="n">
        <f aca="false">A9109+1</f>
        <v>9104</v>
      </c>
      <c r="B9110" s="2" t="s">
        <v>27363</v>
      </c>
      <c r="C9110" s="2" t="s">
        <v>27364</v>
      </c>
      <c r="D9110" s="12" t="s">
        <v>27365</v>
      </c>
      <c r="E9110" s="12" t="s">
        <v>23</v>
      </c>
      <c r="F9110" s="2" t="s">
        <v>15</v>
      </c>
      <c r="G9110" s="4" t="n">
        <v>923</v>
      </c>
      <c r="H9110" s="13" t="s">
        <v>16</v>
      </c>
    </row>
    <row r="9111" customFormat="false" ht="15" hidden="false" customHeight="true" outlineLevel="0" collapsed="false">
      <c r="A9111" s="11" t="n">
        <f aca="false">A9110+1</f>
        <v>9105</v>
      </c>
      <c r="B9111" s="2" t="s">
        <v>27366</v>
      </c>
      <c r="C9111" s="2" t="s">
        <v>27367</v>
      </c>
      <c r="D9111" s="12" t="s">
        <v>27368</v>
      </c>
      <c r="E9111" s="12" t="s">
        <v>23</v>
      </c>
      <c r="F9111" s="2" t="s">
        <v>15</v>
      </c>
      <c r="G9111" s="4" t="n">
        <v>263</v>
      </c>
      <c r="H9111" s="13" t="s">
        <v>16</v>
      </c>
    </row>
    <row r="9112" customFormat="false" ht="15" hidden="false" customHeight="true" outlineLevel="0" collapsed="false">
      <c r="A9112" s="11" t="n">
        <f aca="false">A9111+1</f>
        <v>9106</v>
      </c>
      <c r="B9112" s="2" t="s">
        <v>27369</v>
      </c>
      <c r="C9112" s="2" t="s">
        <v>27370</v>
      </c>
      <c r="D9112" s="12" t="s">
        <v>27371</v>
      </c>
      <c r="E9112" s="12" t="s">
        <v>23</v>
      </c>
      <c r="F9112" s="2" t="s">
        <v>15</v>
      </c>
      <c r="G9112" s="4" t="n">
        <v>1575</v>
      </c>
      <c r="H9112" s="13" t="s">
        <v>16</v>
      </c>
    </row>
    <row r="9113" customFormat="false" ht="15" hidden="false" customHeight="true" outlineLevel="0" collapsed="false">
      <c r="A9113" s="11" t="n">
        <f aca="false">A9112+1</f>
        <v>9107</v>
      </c>
      <c r="B9113" s="2" t="s">
        <v>27372</v>
      </c>
      <c r="C9113" s="2" t="s">
        <v>27373</v>
      </c>
      <c r="D9113" s="12" t="s">
        <v>27374</v>
      </c>
      <c r="E9113" s="12" t="s">
        <v>23</v>
      </c>
      <c r="F9113" s="2" t="s">
        <v>15</v>
      </c>
      <c r="G9113" s="4" t="n">
        <v>1702</v>
      </c>
      <c r="H9113" s="13" t="s">
        <v>16</v>
      </c>
    </row>
    <row r="9114" customFormat="false" ht="15" hidden="false" customHeight="true" outlineLevel="0" collapsed="false">
      <c r="A9114" s="11" t="n">
        <f aca="false">A9113+1</f>
        <v>9108</v>
      </c>
      <c r="B9114" s="2" t="s">
        <v>27375</v>
      </c>
      <c r="C9114" s="2" t="s">
        <v>27376</v>
      </c>
      <c r="D9114" s="12" t="s">
        <v>27377</v>
      </c>
      <c r="E9114" s="12" t="s">
        <v>23</v>
      </c>
      <c r="F9114" s="2" t="s">
        <v>15</v>
      </c>
      <c r="G9114" s="4" t="n">
        <v>62</v>
      </c>
      <c r="H9114" s="13" t="s">
        <v>16</v>
      </c>
    </row>
    <row r="9115" customFormat="false" ht="15" hidden="false" customHeight="true" outlineLevel="0" collapsed="false">
      <c r="A9115" s="11" t="n">
        <f aca="false">A9114+1</f>
        <v>9109</v>
      </c>
      <c r="B9115" s="2" t="s">
        <v>27378</v>
      </c>
      <c r="C9115" s="2" t="s">
        <v>27379</v>
      </c>
      <c r="D9115" s="12" t="s">
        <v>27380</v>
      </c>
      <c r="E9115" s="12" t="s">
        <v>7305</v>
      </c>
      <c r="F9115" s="2" t="s">
        <v>7306</v>
      </c>
      <c r="G9115" s="4" t="n">
        <v>54</v>
      </c>
      <c r="H9115" s="13" t="s">
        <v>16</v>
      </c>
    </row>
    <row r="9116" customFormat="false" ht="15" hidden="false" customHeight="true" outlineLevel="0" collapsed="false">
      <c r="A9116" s="11" t="n">
        <f aca="false">A9115+1</f>
        <v>9110</v>
      </c>
      <c r="B9116" s="2" t="s">
        <v>27381</v>
      </c>
      <c r="C9116" s="2" t="s">
        <v>27382</v>
      </c>
      <c r="D9116" s="12" t="s">
        <v>27383</v>
      </c>
      <c r="E9116" s="12" t="s">
        <v>23</v>
      </c>
      <c r="F9116" s="2" t="s">
        <v>15</v>
      </c>
      <c r="G9116" s="4" t="n">
        <v>451</v>
      </c>
      <c r="H9116" s="13" t="s">
        <v>16</v>
      </c>
    </row>
    <row r="9117" customFormat="false" ht="15" hidden="false" customHeight="true" outlineLevel="0" collapsed="false">
      <c r="A9117" s="11" t="n">
        <f aca="false">A9116+1</f>
        <v>9111</v>
      </c>
      <c r="B9117" s="2" t="s">
        <v>27384</v>
      </c>
      <c r="C9117" s="2" t="s">
        <v>27385</v>
      </c>
      <c r="D9117" s="12" t="s">
        <v>27386</v>
      </c>
      <c r="E9117" s="12" t="s">
        <v>23</v>
      </c>
      <c r="F9117" s="2" t="s">
        <v>15</v>
      </c>
      <c r="G9117" s="4" t="n">
        <v>17776</v>
      </c>
      <c r="H9117" s="13" t="s">
        <v>16</v>
      </c>
    </row>
    <row r="9118" customFormat="false" ht="15" hidden="false" customHeight="true" outlineLevel="0" collapsed="false">
      <c r="A9118" s="11" t="n">
        <f aca="false">A9117+1</f>
        <v>9112</v>
      </c>
      <c r="B9118" s="2" t="s">
        <v>27387</v>
      </c>
      <c r="C9118" s="2" t="s">
        <v>27388</v>
      </c>
      <c r="D9118" s="12" t="s">
        <v>27389</v>
      </c>
      <c r="E9118" s="12" t="s">
        <v>23</v>
      </c>
      <c r="F9118" s="2" t="s">
        <v>15</v>
      </c>
      <c r="G9118" s="4" t="n">
        <v>1986</v>
      </c>
      <c r="H9118" s="13" t="s">
        <v>16</v>
      </c>
    </row>
    <row r="9119" customFormat="false" ht="15" hidden="false" customHeight="true" outlineLevel="0" collapsed="false">
      <c r="A9119" s="11" t="n">
        <f aca="false">A9118+1</f>
        <v>9113</v>
      </c>
      <c r="B9119" s="2" t="s">
        <v>27390</v>
      </c>
      <c r="C9119" s="2" t="s">
        <v>27391</v>
      </c>
      <c r="D9119" s="12" t="s">
        <v>27392</v>
      </c>
      <c r="E9119" s="12" t="s">
        <v>23</v>
      </c>
      <c r="F9119" s="2" t="s">
        <v>15</v>
      </c>
      <c r="G9119" s="4" t="n">
        <v>0</v>
      </c>
      <c r="H9119" s="13" t="s">
        <v>16</v>
      </c>
    </row>
    <row r="9120" customFormat="false" ht="15" hidden="false" customHeight="true" outlineLevel="0" collapsed="false">
      <c r="A9120" s="11" t="n">
        <f aca="false">A9119+1</f>
        <v>9114</v>
      </c>
      <c r="B9120" s="2" t="s">
        <v>27393</v>
      </c>
      <c r="C9120" s="2" t="s">
        <v>27394</v>
      </c>
      <c r="D9120" s="12" t="s">
        <v>27395</v>
      </c>
      <c r="E9120" s="12" t="s">
        <v>23</v>
      </c>
      <c r="F9120" s="2" t="s">
        <v>15</v>
      </c>
      <c r="G9120" s="4" t="n">
        <v>361</v>
      </c>
      <c r="H9120" s="13" t="s">
        <v>16</v>
      </c>
    </row>
    <row r="9121" customFormat="false" ht="15" hidden="false" customHeight="true" outlineLevel="0" collapsed="false">
      <c r="A9121" s="11" t="n">
        <f aca="false">A9120+1</f>
        <v>9115</v>
      </c>
      <c r="B9121" s="2" t="s">
        <v>27396</v>
      </c>
      <c r="C9121" s="2" t="s">
        <v>27397</v>
      </c>
      <c r="D9121" s="12" t="s">
        <v>27398</v>
      </c>
      <c r="E9121" s="12" t="s">
        <v>23</v>
      </c>
      <c r="F9121" s="2" t="s">
        <v>15</v>
      </c>
      <c r="G9121" s="4" t="n">
        <v>27</v>
      </c>
      <c r="H9121" s="13" t="s">
        <v>16</v>
      </c>
    </row>
    <row r="9122" customFormat="false" ht="15" hidden="false" customHeight="true" outlineLevel="0" collapsed="false">
      <c r="A9122" s="11" t="n">
        <f aca="false">A9121+1</f>
        <v>9116</v>
      </c>
      <c r="B9122" s="2" t="s">
        <v>27399</v>
      </c>
      <c r="C9122" s="2" t="s">
        <v>27400</v>
      </c>
      <c r="D9122" s="12" t="s">
        <v>27401</v>
      </c>
      <c r="E9122" s="12" t="s">
        <v>23</v>
      </c>
      <c r="F9122" s="2" t="s">
        <v>15</v>
      </c>
      <c r="G9122" s="4" t="n">
        <v>3398</v>
      </c>
      <c r="H9122" s="13" t="s">
        <v>16</v>
      </c>
    </row>
    <row r="9123" customFormat="false" ht="15" hidden="false" customHeight="true" outlineLevel="0" collapsed="false">
      <c r="A9123" s="11" t="n">
        <f aca="false">A9122+1</f>
        <v>9117</v>
      </c>
      <c r="B9123" s="2" t="s">
        <v>27402</v>
      </c>
      <c r="C9123" s="2" t="s">
        <v>27403</v>
      </c>
      <c r="D9123" s="12" t="s">
        <v>27404</v>
      </c>
      <c r="E9123" s="12" t="s">
        <v>23</v>
      </c>
      <c r="F9123" s="2" t="s">
        <v>15</v>
      </c>
      <c r="G9123" s="4" t="n">
        <v>86</v>
      </c>
      <c r="H9123" s="13" t="s">
        <v>16</v>
      </c>
    </row>
    <row r="9124" customFormat="false" ht="15" hidden="false" customHeight="true" outlineLevel="0" collapsed="false">
      <c r="A9124" s="11" t="n">
        <f aca="false">A9123+1</f>
        <v>9118</v>
      </c>
      <c r="B9124" s="2" t="s">
        <v>27405</v>
      </c>
      <c r="C9124" s="2" t="s">
        <v>27406</v>
      </c>
      <c r="D9124" s="12" t="s">
        <v>27407</v>
      </c>
      <c r="E9124" s="12" t="s">
        <v>23</v>
      </c>
      <c r="F9124" s="2" t="s">
        <v>15</v>
      </c>
      <c r="G9124" s="4" t="n">
        <v>1632</v>
      </c>
      <c r="H9124" s="13" t="s">
        <v>16</v>
      </c>
    </row>
    <row r="9125" customFormat="false" ht="15" hidden="false" customHeight="true" outlineLevel="0" collapsed="false">
      <c r="A9125" s="11" t="n">
        <f aca="false">A9124+1</f>
        <v>9119</v>
      </c>
      <c r="B9125" s="2" t="s">
        <v>27408</v>
      </c>
      <c r="C9125" s="2" t="s">
        <v>27409</v>
      </c>
      <c r="D9125" s="12" t="s">
        <v>27410</v>
      </c>
      <c r="E9125" s="12" t="s">
        <v>23</v>
      </c>
      <c r="F9125" s="2" t="s">
        <v>15</v>
      </c>
      <c r="G9125" s="4" t="n">
        <v>84</v>
      </c>
      <c r="H9125" s="13" t="s">
        <v>16</v>
      </c>
    </row>
    <row r="9126" customFormat="false" ht="15" hidden="false" customHeight="true" outlineLevel="0" collapsed="false">
      <c r="A9126" s="11" t="n">
        <f aca="false">A9125+1</f>
        <v>9120</v>
      </c>
      <c r="B9126" s="2" t="s">
        <v>27411</v>
      </c>
      <c r="C9126" s="2" t="s">
        <v>27412</v>
      </c>
      <c r="D9126" s="12" t="s">
        <v>27413</v>
      </c>
      <c r="E9126" s="12" t="s">
        <v>23</v>
      </c>
      <c r="F9126" s="2" t="s">
        <v>15</v>
      </c>
      <c r="G9126" s="4" t="n">
        <v>864</v>
      </c>
      <c r="H9126" s="13" t="s">
        <v>16</v>
      </c>
    </row>
    <row r="9127" customFormat="false" ht="15" hidden="false" customHeight="true" outlineLevel="0" collapsed="false">
      <c r="A9127" s="11" t="n">
        <f aca="false">A9126+1</f>
        <v>9121</v>
      </c>
      <c r="B9127" s="2" t="s">
        <v>27414</v>
      </c>
      <c r="C9127" s="2" t="s">
        <v>27415</v>
      </c>
      <c r="D9127" s="12" t="s">
        <v>27416</v>
      </c>
      <c r="E9127" s="12" t="s">
        <v>23</v>
      </c>
      <c r="F9127" s="2" t="s">
        <v>15</v>
      </c>
      <c r="G9127" s="4" t="n">
        <v>0</v>
      </c>
      <c r="H9127" s="13" t="s">
        <v>16</v>
      </c>
    </row>
    <row r="9128" customFormat="false" ht="15" hidden="false" customHeight="true" outlineLevel="0" collapsed="false">
      <c r="A9128" s="11" t="n">
        <f aca="false">A9127+1</f>
        <v>9122</v>
      </c>
      <c r="B9128" s="2" t="s">
        <v>27417</v>
      </c>
      <c r="C9128" s="2" t="s">
        <v>27418</v>
      </c>
      <c r="D9128" s="12" t="s">
        <v>27419</v>
      </c>
      <c r="E9128" s="12" t="s">
        <v>23</v>
      </c>
      <c r="F9128" s="2" t="s">
        <v>15</v>
      </c>
      <c r="G9128" s="4" t="n">
        <v>1953</v>
      </c>
      <c r="H9128" s="13" t="s">
        <v>16</v>
      </c>
    </row>
    <row r="9129" customFormat="false" ht="15" hidden="false" customHeight="true" outlineLevel="0" collapsed="false">
      <c r="A9129" s="11" t="n">
        <f aca="false">A9128+1</f>
        <v>9123</v>
      </c>
      <c r="B9129" s="2" t="s">
        <v>27420</v>
      </c>
      <c r="C9129" s="2" t="s">
        <v>27421</v>
      </c>
      <c r="D9129" s="12" t="s">
        <v>27422</v>
      </c>
      <c r="E9129" s="12" t="s">
        <v>23</v>
      </c>
      <c r="F9129" s="2" t="s">
        <v>15</v>
      </c>
      <c r="G9129" s="4" t="n">
        <v>0</v>
      </c>
      <c r="H9129" s="13" t="s">
        <v>16</v>
      </c>
    </row>
    <row r="9130" customFormat="false" ht="15" hidden="false" customHeight="true" outlineLevel="0" collapsed="false">
      <c r="A9130" s="11" t="n">
        <f aca="false">A9129+1</f>
        <v>9124</v>
      </c>
      <c r="B9130" s="2" t="s">
        <v>27423</v>
      </c>
      <c r="C9130" s="2" t="s">
        <v>27424</v>
      </c>
      <c r="D9130" s="12" t="s">
        <v>27425</v>
      </c>
      <c r="E9130" s="12" t="s">
        <v>23</v>
      </c>
      <c r="F9130" s="2" t="s">
        <v>15</v>
      </c>
      <c r="G9130" s="4" t="n">
        <v>412</v>
      </c>
      <c r="H9130" s="13" t="s">
        <v>16</v>
      </c>
    </row>
    <row r="9131" customFormat="false" ht="15" hidden="false" customHeight="true" outlineLevel="0" collapsed="false">
      <c r="A9131" s="11" t="n">
        <f aca="false">A9130+1</f>
        <v>9125</v>
      </c>
      <c r="B9131" s="2" t="s">
        <v>27426</v>
      </c>
      <c r="C9131" s="2" t="s">
        <v>27427</v>
      </c>
      <c r="D9131" s="12" t="s">
        <v>27428</v>
      </c>
      <c r="E9131" s="12" t="s">
        <v>23</v>
      </c>
      <c r="F9131" s="2" t="s">
        <v>15</v>
      </c>
      <c r="G9131" s="4" t="n">
        <v>2005</v>
      </c>
      <c r="H9131" s="13" t="s">
        <v>16</v>
      </c>
    </row>
    <row r="9132" customFormat="false" ht="15" hidden="false" customHeight="true" outlineLevel="0" collapsed="false">
      <c r="A9132" s="11" t="n">
        <f aca="false">A9131+1</f>
        <v>9126</v>
      </c>
      <c r="B9132" s="2" t="s">
        <v>27429</v>
      </c>
      <c r="C9132" s="2" t="s">
        <v>27430</v>
      </c>
      <c r="D9132" s="12" t="s">
        <v>27431</v>
      </c>
      <c r="E9132" s="12" t="s">
        <v>23</v>
      </c>
      <c r="F9132" s="2" t="s">
        <v>15</v>
      </c>
      <c r="G9132" s="4" t="n">
        <v>0</v>
      </c>
      <c r="H9132" s="13" t="s">
        <v>16</v>
      </c>
    </row>
    <row r="9133" customFormat="false" ht="15" hidden="false" customHeight="true" outlineLevel="0" collapsed="false">
      <c r="A9133" s="11" t="n">
        <f aca="false">A9132+1</f>
        <v>9127</v>
      </c>
      <c r="B9133" s="2" t="s">
        <v>27432</v>
      </c>
      <c r="C9133" s="2" t="s">
        <v>27433</v>
      </c>
      <c r="D9133" s="12" t="s">
        <v>27434</v>
      </c>
      <c r="E9133" s="12" t="s">
        <v>23</v>
      </c>
      <c r="F9133" s="2" t="s">
        <v>15</v>
      </c>
      <c r="G9133" s="4" t="n">
        <v>0</v>
      </c>
      <c r="H9133" s="13" t="s">
        <v>16</v>
      </c>
    </row>
    <row r="9134" customFormat="false" ht="15" hidden="false" customHeight="true" outlineLevel="0" collapsed="false">
      <c r="A9134" s="11" t="n">
        <f aca="false">A9133+1</f>
        <v>9128</v>
      </c>
      <c r="B9134" s="2" t="s">
        <v>27435</v>
      </c>
      <c r="C9134" s="2" t="s">
        <v>27436</v>
      </c>
      <c r="D9134" s="12" t="s">
        <v>27437</v>
      </c>
      <c r="E9134" s="12" t="s">
        <v>23</v>
      </c>
      <c r="F9134" s="2" t="s">
        <v>15</v>
      </c>
      <c r="G9134" s="4" t="n">
        <v>948</v>
      </c>
      <c r="H9134" s="13" t="s">
        <v>16</v>
      </c>
    </row>
    <row r="9135" customFormat="false" ht="15" hidden="false" customHeight="true" outlineLevel="0" collapsed="false">
      <c r="A9135" s="11" t="n">
        <f aca="false">A9134+1</f>
        <v>9129</v>
      </c>
      <c r="B9135" s="2" t="s">
        <v>27438</v>
      </c>
      <c r="C9135" s="2" t="s">
        <v>27439</v>
      </c>
      <c r="D9135" s="12" t="s">
        <v>27440</v>
      </c>
      <c r="E9135" s="12" t="s">
        <v>23</v>
      </c>
      <c r="F9135" s="2" t="s">
        <v>15</v>
      </c>
      <c r="G9135" s="4" t="n">
        <v>3110</v>
      </c>
      <c r="H9135" s="13" t="s">
        <v>16</v>
      </c>
    </row>
    <row r="9136" customFormat="false" ht="15" hidden="false" customHeight="true" outlineLevel="0" collapsed="false">
      <c r="A9136" s="11" t="n">
        <f aca="false">A9135+1</f>
        <v>9130</v>
      </c>
      <c r="B9136" s="2" t="s">
        <v>27441</v>
      </c>
      <c r="C9136" s="2" t="s">
        <v>27442</v>
      </c>
      <c r="D9136" s="12" t="s">
        <v>27443</v>
      </c>
      <c r="E9136" s="12" t="s">
        <v>23</v>
      </c>
      <c r="F9136" s="2" t="s">
        <v>15</v>
      </c>
      <c r="G9136" s="4" t="n">
        <v>447</v>
      </c>
      <c r="H9136" s="13" t="s">
        <v>16</v>
      </c>
    </row>
    <row r="9137" customFormat="false" ht="15" hidden="false" customHeight="true" outlineLevel="0" collapsed="false">
      <c r="A9137" s="11" t="n">
        <f aca="false">A9136+1</f>
        <v>9131</v>
      </c>
      <c r="B9137" s="2" t="s">
        <v>27444</v>
      </c>
      <c r="C9137" s="2" t="s">
        <v>27445</v>
      </c>
      <c r="D9137" s="12" t="s">
        <v>27446</v>
      </c>
      <c r="E9137" s="12" t="s">
        <v>23</v>
      </c>
      <c r="F9137" s="2" t="s">
        <v>15</v>
      </c>
      <c r="G9137" s="4" t="n">
        <v>0</v>
      </c>
      <c r="H9137" s="13" t="s">
        <v>16</v>
      </c>
    </row>
    <row r="9138" customFormat="false" ht="15" hidden="false" customHeight="true" outlineLevel="0" collapsed="false">
      <c r="A9138" s="11" t="n">
        <f aca="false">A9137+1</f>
        <v>9132</v>
      </c>
      <c r="B9138" s="2" t="s">
        <v>27447</v>
      </c>
      <c r="C9138" s="2" t="s">
        <v>27448</v>
      </c>
      <c r="D9138" s="12" t="s">
        <v>27449</v>
      </c>
      <c r="E9138" s="12" t="s">
        <v>23</v>
      </c>
      <c r="F9138" s="2" t="s">
        <v>15</v>
      </c>
      <c r="G9138" s="4" t="n">
        <v>324</v>
      </c>
      <c r="H9138" s="13" t="s">
        <v>16</v>
      </c>
    </row>
    <row r="9139" customFormat="false" ht="15" hidden="false" customHeight="true" outlineLevel="0" collapsed="false">
      <c r="A9139" s="11" t="n">
        <f aca="false">A9138+1</f>
        <v>9133</v>
      </c>
      <c r="B9139" s="2" t="s">
        <v>27450</v>
      </c>
      <c r="C9139" s="2" t="s">
        <v>27451</v>
      </c>
      <c r="D9139" s="12" t="s">
        <v>27452</v>
      </c>
      <c r="E9139" s="12" t="s">
        <v>23</v>
      </c>
      <c r="F9139" s="2" t="s">
        <v>15</v>
      </c>
      <c r="G9139" s="4" t="n">
        <v>7679</v>
      </c>
      <c r="H9139" s="13" t="s">
        <v>16</v>
      </c>
    </row>
    <row r="9140" customFormat="false" ht="15" hidden="false" customHeight="true" outlineLevel="0" collapsed="false">
      <c r="A9140" s="11" t="n">
        <f aca="false">A9139+1</f>
        <v>9134</v>
      </c>
      <c r="B9140" s="2" t="s">
        <v>27453</v>
      </c>
      <c r="C9140" s="2" t="s">
        <v>27454</v>
      </c>
      <c r="D9140" s="12" t="s">
        <v>27455</v>
      </c>
      <c r="E9140" s="12" t="s">
        <v>23</v>
      </c>
      <c r="F9140" s="2" t="s">
        <v>15</v>
      </c>
      <c r="G9140" s="4" t="n">
        <v>643</v>
      </c>
      <c r="H9140" s="13" t="s">
        <v>16</v>
      </c>
    </row>
    <row r="9141" customFormat="false" ht="15" hidden="false" customHeight="true" outlineLevel="0" collapsed="false">
      <c r="A9141" s="11" t="n">
        <f aca="false">A9140+1</f>
        <v>9135</v>
      </c>
      <c r="B9141" s="2" t="s">
        <v>27456</v>
      </c>
      <c r="C9141" s="2" t="s">
        <v>27457</v>
      </c>
      <c r="D9141" s="12" t="s">
        <v>27458</v>
      </c>
      <c r="E9141" s="12" t="s">
        <v>23</v>
      </c>
      <c r="F9141" s="2" t="s">
        <v>15</v>
      </c>
      <c r="G9141" s="4" t="n">
        <v>11787</v>
      </c>
      <c r="H9141" s="13" t="s">
        <v>16</v>
      </c>
    </row>
    <row r="9142" customFormat="false" ht="15" hidden="false" customHeight="true" outlineLevel="0" collapsed="false">
      <c r="A9142" s="11" t="n">
        <f aca="false">A9141+1</f>
        <v>9136</v>
      </c>
      <c r="B9142" s="2" t="s">
        <v>27459</v>
      </c>
      <c r="C9142" s="2" t="s">
        <v>27460</v>
      </c>
      <c r="D9142" s="12" t="s">
        <v>27461</v>
      </c>
      <c r="E9142" s="12" t="s">
        <v>23</v>
      </c>
      <c r="F9142" s="2" t="s">
        <v>15</v>
      </c>
      <c r="G9142" s="4" t="n">
        <v>739</v>
      </c>
      <c r="H9142" s="13" t="s">
        <v>16</v>
      </c>
    </row>
    <row r="9143" customFormat="false" ht="15" hidden="false" customHeight="true" outlineLevel="0" collapsed="false">
      <c r="A9143" s="11" t="n">
        <f aca="false">A9142+1</f>
        <v>9137</v>
      </c>
      <c r="B9143" s="2" t="s">
        <v>27462</v>
      </c>
      <c r="C9143" s="2" t="s">
        <v>27463</v>
      </c>
      <c r="D9143" s="12" t="s">
        <v>27464</v>
      </c>
      <c r="E9143" s="12" t="s">
        <v>23</v>
      </c>
      <c r="F9143" s="2" t="s">
        <v>15</v>
      </c>
      <c r="G9143" s="4" t="n">
        <v>2046</v>
      </c>
      <c r="H9143" s="13" t="s">
        <v>16</v>
      </c>
    </row>
    <row r="9144" customFormat="false" ht="15" hidden="false" customHeight="true" outlineLevel="0" collapsed="false">
      <c r="A9144" s="11" t="n">
        <f aca="false">A9143+1</f>
        <v>9138</v>
      </c>
      <c r="B9144" s="2" t="s">
        <v>27465</v>
      </c>
      <c r="C9144" s="2" t="s">
        <v>27466</v>
      </c>
      <c r="D9144" s="12" t="s">
        <v>27467</v>
      </c>
      <c r="E9144" s="12" t="s">
        <v>23</v>
      </c>
      <c r="F9144" s="2" t="s">
        <v>15</v>
      </c>
      <c r="G9144" s="4" t="n">
        <v>2628</v>
      </c>
      <c r="H9144" s="13" t="s">
        <v>16</v>
      </c>
    </row>
    <row r="9145" customFormat="false" ht="15" hidden="false" customHeight="true" outlineLevel="0" collapsed="false">
      <c r="A9145" s="11" t="n">
        <f aca="false">A9144+1</f>
        <v>9139</v>
      </c>
      <c r="B9145" s="2" t="s">
        <v>27468</v>
      </c>
      <c r="C9145" s="2" t="s">
        <v>27469</v>
      </c>
      <c r="D9145" s="12" t="s">
        <v>27470</v>
      </c>
      <c r="E9145" s="12" t="s">
        <v>23</v>
      </c>
      <c r="F9145" s="2" t="s">
        <v>15</v>
      </c>
      <c r="G9145" s="4" t="n">
        <v>263</v>
      </c>
      <c r="H9145" s="13" t="s">
        <v>16</v>
      </c>
    </row>
    <row r="9146" customFormat="false" ht="15" hidden="false" customHeight="true" outlineLevel="0" collapsed="false">
      <c r="A9146" s="11" t="n">
        <f aca="false">A9145+1</f>
        <v>9140</v>
      </c>
      <c r="B9146" s="2" t="s">
        <v>27471</v>
      </c>
      <c r="C9146" s="2" t="s">
        <v>27472</v>
      </c>
      <c r="D9146" s="12" t="s">
        <v>27473</v>
      </c>
      <c r="E9146" s="12" t="s">
        <v>23</v>
      </c>
      <c r="F9146" s="2" t="s">
        <v>15</v>
      </c>
      <c r="G9146" s="4" t="n">
        <v>1503</v>
      </c>
      <c r="H9146" s="13" t="s">
        <v>16</v>
      </c>
    </row>
    <row r="9147" customFormat="false" ht="15" hidden="false" customHeight="true" outlineLevel="0" collapsed="false">
      <c r="A9147" s="11" t="n">
        <f aca="false">A9146+1</f>
        <v>9141</v>
      </c>
      <c r="B9147" s="2" t="s">
        <v>27474</v>
      </c>
      <c r="C9147" s="2" t="s">
        <v>27475</v>
      </c>
      <c r="D9147" s="12" t="s">
        <v>27476</v>
      </c>
      <c r="E9147" s="12" t="s">
        <v>23</v>
      </c>
      <c r="F9147" s="2" t="s">
        <v>15</v>
      </c>
      <c r="G9147" s="4" t="n">
        <v>6886</v>
      </c>
      <c r="H9147" s="13" t="s">
        <v>16</v>
      </c>
    </row>
    <row r="9148" customFormat="false" ht="15" hidden="false" customHeight="true" outlineLevel="0" collapsed="false">
      <c r="A9148" s="11" t="n">
        <f aca="false">A9147+1</f>
        <v>9142</v>
      </c>
      <c r="B9148" s="2" t="s">
        <v>27477</v>
      </c>
      <c r="C9148" s="2" t="s">
        <v>27478</v>
      </c>
      <c r="D9148" s="12" t="s">
        <v>27479</v>
      </c>
      <c r="E9148" s="12" t="s">
        <v>23</v>
      </c>
      <c r="F9148" s="2" t="s">
        <v>15</v>
      </c>
      <c r="G9148" s="4" t="n">
        <v>3390</v>
      </c>
      <c r="H9148" s="13" t="s">
        <v>16</v>
      </c>
    </row>
    <row r="9149" customFormat="false" ht="15" hidden="false" customHeight="true" outlineLevel="0" collapsed="false">
      <c r="A9149" s="11" t="n">
        <f aca="false">A9148+1</f>
        <v>9143</v>
      </c>
      <c r="B9149" s="2" t="s">
        <v>27480</v>
      </c>
      <c r="C9149" s="2" t="s">
        <v>27481</v>
      </c>
      <c r="D9149" s="12" t="s">
        <v>27482</v>
      </c>
      <c r="E9149" s="12" t="s">
        <v>23</v>
      </c>
      <c r="F9149" s="2" t="s">
        <v>15</v>
      </c>
      <c r="G9149" s="4" t="n">
        <v>2613</v>
      </c>
      <c r="H9149" s="13" t="s">
        <v>16</v>
      </c>
    </row>
    <row r="9150" customFormat="false" ht="15" hidden="false" customHeight="true" outlineLevel="0" collapsed="false">
      <c r="A9150" s="11" t="n">
        <f aca="false">A9149+1</f>
        <v>9144</v>
      </c>
      <c r="B9150" s="2" t="s">
        <v>27483</v>
      </c>
      <c r="C9150" s="2" t="s">
        <v>27484</v>
      </c>
      <c r="D9150" s="12" t="s">
        <v>27485</v>
      </c>
      <c r="E9150" s="12" t="s">
        <v>23</v>
      </c>
      <c r="F9150" s="2" t="s">
        <v>15</v>
      </c>
      <c r="G9150" s="4" t="n">
        <v>233</v>
      </c>
      <c r="H9150" s="13" t="s">
        <v>16</v>
      </c>
    </row>
    <row r="9151" customFormat="false" ht="15" hidden="false" customHeight="true" outlineLevel="0" collapsed="false">
      <c r="A9151" s="11" t="n">
        <f aca="false">A9150+1</f>
        <v>9145</v>
      </c>
      <c r="B9151" s="2" t="s">
        <v>27486</v>
      </c>
      <c r="C9151" s="2" t="s">
        <v>27487</v>
      </c>
      <c r="D9151" s="12" t="s">
        <v>27488</v>
      </c>
      <c r="E9151" s="12" t="s">
        <v>23</v>
      </c>
      <c r="F9151" s="2" t="s">
        <v>15</v>
      </c>
      <c r="G9151" s="4" t="n">
        <v>1244</v>
      </c>
      <c r="H9151" s="13" t="s">
        <v>16</v>
      </c>
    </row>
    <row r="9152" customFormat="false" ht="15" hidden="false" customHeight="true" outlineLevel="0" collapsed="false">
      <c r="A9152" s="11" t="n">
        <f aca="false">A9151+1</f>
        <v>9146</v>
      </c>
      <c r="B9152" s="2" t="s">
        <v>27489</v>
      </c>
      <c r="C9152" s="2" t="s">
        <v>27490</v>
      </c>
      <c r="D9152" s="12" t="s">
        <v>27491</v>
      </c>
      <c r="E9152" s="12" t="s">
        <v>23</v>
      </c>
      <c r="F9152" s="2" t="s">
        <v>15</v>
      </c>
      <c r="G9152" s="4" t="n">
        <v>2164</v>
      </c>
      <c r="H9152" s="13" t="s">
        <v>16</v>
      </c>
    </row>
    <row r="9153" customFormat="false" ht="15" hidden="false" customHeight="true" outlineLevel="0" collapsed="false">
      <c r="A9153" s="11" t="n">
        <f aca="false">A9152+1</f>
        <v>9147</v>
      </c>
      <c r="B9153" s="2" t="s">
        <v>27492</v>
      </c>
      <c r="C9153" s="2" t="s">
        <v>27493</v>
      </c>
      <c r="D9153" s="12" t="s">
        <v>27494</v>
      </c>
      <c r="E9153" s="12" t="s">
        <v>23</v>
      </c>
      <c r="F9153" s="2" t="s">
        <v>15</v>
      </c>
      <c r="G9153" s="4" t="n">
        <v>2220</v>
      </c>
      <c r="H9153" s="13" t="s">
        <v>16</v>
      </c>
    </row>
    <row r="9154" customFormat="false" ht="15" hidden="false" customHeight="true" outlineLevel="0" collapsed="false">
      <c r="A9154" s="11" t="n">
        <f aca="false">A9153+1</f>
        <v>9148</v>
      </c>
      <c r="B9154" s="2" t="s">
        <v>27495</v>
      </c>
      <c r="C9154" s="2" t="s">
        <v>27496</v>
      </c>
      <c r="D9154" s="12" t="s">
        <v>27497</v>
      </c>
      <c r="E9154" s="12" t="s">
        <v>23</v>
      </c>
      <c r="F9154" s="2" t="s">
        <v>15</v>
      </c>
      <c r="G9154" s="4" t="n">
        <v>1311</v>
      </c>
      <c r="H9154" s="13" t="s">
        <v>16</v>
      </c>
    </row>
    <row r="9155" customFormat="false" ht="15" hidden="false" customHeight="true" outlineLevel="0" collapsed="false">
      <c r="A9155" s="11" t="n">
        <f aca="false">A9154+1</f>
        <v>9149</v>
      </c>
      <c r="B9155" s="2" t="s">
        <v>27498</v>
      </c>
      <c r="C9155" s="2" t="s">
        <v>27499</v>
      </c>
      <c r="D9155" s="12" t="s">
        <v>27500</v>
      </c>
      <c r="E9155" s="12" t="s">
        <v>23</v>
      </c>
      <c r="F9155" s="2" t="s">
        <v>15</v>
      </c>
      <c r="G9155" s="4" t="n">
        <v>15326</v>
      </c>
      <c r="H9155" s="13" t="s">
        <v>16</v>
      </c>
    </row>
    <row r="9156" customFormat="false" ht="15" hidden="false" customHeight="true" outlineLevel="0" collapsed="false">
      <c r="A9156" s="11" t="n">
        <f aca="false">A9155+1</f>
        <v>9150</v>
      </c>
      <c r="B9156" s="2" t="s">
        <v>27501</v>
      </c>
      <c r="C9156" s="2" t="s">
        <v>27502</v>
      </c>
      <c r="D9156" s="12" t="s">
        <v>27503</v>
      </c>
      <c r="E9156" s="12" t="s">
        <v>23</v>
      </c>
      <c r="F9156" s="2" t="s">
        <v>15</v>
      </c>
      <c r="G9156" s="4" t="n">
        <v>563</v>
      </c>
      <c r="H9156" s="13" t="s">
        <v>16</v>
      </c>
    </row>
    <row r="9157" customFormat="false" ht="15" hidden="false" customHeight="true" outlineLevel="0" collapsed="false">
      <c r="A9157" s="11" t="n">
        <f aca="false">A9156+1</f>
        <v>9151</v>
      </c>
      <c r="B9157" s="2" t="s">
        <v>27504</v>
      </c>
      <c r="C9157" s="2" t="s">
        <v>27505</v>
      </c>
      <c r="D9157" s="12" t="s">
        <v>27506</v>
      </c>
      <c r="E9157" s="12" t="s">
        <v>23</v>
      </c>
      <c r="F9157" s="2" t="s">
        <v>15</v>
      </c>
      <c r="G9157" s="4" t="n">
        <v>0</v>
      </c>
      <c r="H9157" s="13" t="s">
        <v>16</v>
      </c>
    </row>
    <row r="9158" customFormat="false" ht="15" hidden="false" customHeight="true" outlineLevel="0" collapsed="false">
      <c r="A9158" s="11" t="n">
        <f aca="false">A9157+1</f>
        <v>9152</v>
      </c>
      <c r="B9158" s="2" t="s">
        <v>27507</v>
      </c>
      <c r="C9158" s="2" t="s">
        <v>27508</v>
      </c>
      <c r="D9158" s="12" t="s">
        <v>27509</v>
      </c>
      <c r="E9158" s="12" t="s">
        <v>23</v>
      </c>
      <c r="F9158" s="2" t="s">
        <v>15</v>
      </c>
      <c r="G9158" s="4" t="n">
        <v>414</v>
      </c>
      <c r="H9158" s="13" t="s">
        <v>16</v>
      </c>
    </row>
    <row r="9159" customFormat="false" ht="15" hidden="false" customHeight="true" outlineLevel="0" collapsed="false">
      <c r="A9159" s="11" t="n">
        <f aca="false">A9158+1</f>
        <v>9153</v>
      </c>
      <c r="B9159" s="2" t="s">
        <v>27510</v>
      </c>
      <c r="C9159" s="2" t="s">
        <v>27511</v>
      </c>
      <c r="D9159" s="12" t="s">
        <v>27512</v>
      </c>
      <c r="E9159" s="12" t="s">
        <v>23</v>
      </c>
      <c r="F9159" s="2" t="s">
        <v>15</v>
      </c>
      <c r="G9159" s="4" t="n">
        <v>2298</v>
      </c>
      <c r="H9159" s="13" t="s">
        <v>16</v>
      </c>
    </row>
    <row r="9160" customFormat="false" ht="15" hidden="false" customHeight="true" outlineLevel="0" collapsed="false">
      <c r="A9160" s="11" t="n">
        <f aca="false">A9159+1</f>
        <v>9154</v>
      </c>
      <c r="B9160" s="2" t="s">
        <v>27513</v>
      </c>
      <c r="C9160" s="2" t="s">
        <v>27514</v>
      </c>
      <c r="D9160" s="12" t="s">
        <v>27515</v>
      </c>
      <c r="E9160" s="12" t="s">
        <v>23</v>
      </c>
      <c r="F9160" s="2" t="s">
        <v>15</v>
      </c>
      <c r="G9160" s="4" t="n">
        <v>1054</v>
      </c>
      <c r="H9160" s="13" t="s">
        <v>16</v>
      </c>
    </row>
    <row r="9161" customFormat="false" ht="15" hidden="false" customHeight="true" outlineLevel="0" collapsed="false">
      <c r="A9161" s="11" t="n">
        <f aca="false">A9160+1</f>
        <v>9155</v>
      </c>
      <c r="B9161" s="2" t="s">
        <v>27516</v>
      </c>
      <c r="C9161" s="2" t="s">
        <v>27517</v>
      </c>
      <c r="D9161" s="12" t="s">
        <v>27518</v>
      </c>
      <c r="E9161" s="12" t="s">
        <v>23</v>
      </c>
      <c r="F9161" s="2" t="s">
        <v>15</v>
      </c>
      <c r="G9161" s="4" t="n">
        <v>2167</v>
      </c>
      <c r="H9161" s="13" t="s">
        <v>16</v>
      </c>
    </row>
    <row r="9162" customFormat="false" ht="15" hidden="false" customHeight="true" outlineLevel="0" collapsed="false">
      <c r="A9162" s="11" t="n">
        <f aca="false">A9161+1</f>
        <v>9156</v>
      </c>
      <c r="B9162" s="2" t="s">
        <v>27519</v>
      </c>
      <c r="C9162" s="2" t="s">
        <v>27520</v>
      </c>
      <c r="D9162" s="12" t="s">
        <v>27521</v>
      </c>
      <c r="E9162" s="12" t="s">
        <v>23</v>
      </c>
      <c r="F9162" s="2" t="s">
        <v>15</v>
      </c>
      <c r="G9162" s="4" t="n">
        <v>3163</v>
      </c>
      <c r="H9162" s="13" t="s">
        <v>16</v>
      </c>
    </row>
    <row r="9163" customFormat="false" ht="15" hidden="false" customHeight="true" outlineLevel="0" collapsed="false">
      <c r="A9163" s="11" t="n">
        <f aca="false">A9162+1</f>
        <v>9157</v>
      </c>
      <c r="B9163" s="2" t="s">
        <v>27522</v>
      </c>
      <c r="C9163" s="2" t="s">
        <v>27523</v>
      </c>
      <c r="D9163" s="12" t="s">
        <v>27524</v>
      </c>
      <c r="E9163" s="12" t="s">
        <v>23</v>
      </c>
      <c r="F9163" s="2" t="s">
        <v>15</v>
      </c>
      <c r="G9163" s="4" t="n">
        <v>711</v>
      </c>
      <c r="H9163" s="13" t="s">
        <v>16</v>
      </c>
    </row>
    <row r="9164" customFormat="false" ht="15" hidden="false" customHeight="true" outlineLevel="0" collapsed="false">
      <c r="A9164" s="11" t="n">
        <f aca="false">A9163+1</f>
        <v>9158</v>
      </c>
      <c r="B9164" s="2" t="s">
        <v>27525</v>
      </c>
      <c r="C9164" s="2" t="s">
        <v>27526</v>
      </c>
      <c r="D9164" s="12" t="s">
        <v>27527</v>
      </c>
      <c r="E9164" s="12" t="s">
        <v>23</v>
      </c>
      <c r="F9164" s="2" t="s">
        <v>15</v>
      </c>
      <c r="G9164" s="4" t="n">
        <v>0</v>
      </c>
      <c r="H9164" s="13" t="s">
        <v>16</v>
      </c>
    </row>
    <row r="9165" customFormat="false" ht="15" hidden="false" customHeight="true" outlineLevel="0" collapsed="false">
      <c r="A9165" s="11" t="n">
        <f aca="false">A9164+1</f>
        <v>9159</v>
      </c>
      <c r="B9165" s="2" t="s">
        <v>27528</v>
      </c>
      <c r="C9165" s="2" t="s">
        <v>27529</v>
      </c>
      <c r="D9165" s="12" t="s">
        <v>27530</v>
      </c>
      <c r="E9165" s="12" t="s">
        <v>23</v>
      </c>
      <c r="F9165" s="2" t="s">
        <v>15</v>
      </c>
      <c r="G9165" s="4" t="n">
        <v>1647</v>
      </c>
      <c r="H9165" s="13" t="s">
        <v>16</v>
      </c>
    </row>
    <row r="9166" customFormat="false" ht="15" hidden="false" customHeight="true" outlineLevel="0" collapsed="false">
      <c r="A9166" s="11" t="n">
        <f aca="false">A9165+1</f>
        <v>9160</v>
      </c>
      <c r="B9166" s="2" t="s">
        <v>27531</v>
      </c>
      <c r="C9166" s="2" t="s">
        <v>27532</v>
      </c>
      <c r="D9166" s="12" t="s">
        <v>27533</v>
      </c>
      <c r="E9166" s="12" t="s">
        <v>23</v>
      </c>
      <c r="F9166" s="2" t="s">
        <v>15</v>
      </c>
      <c r="G9166" s="4" t="n">
        <v>1683</v>
      </c>
      <c r="H9166" s="13" t="s">
        <v>16</v>
      </c>
    </row>
    <row r="9167" customFormat="false" ht="15" hidden="false" customHeight="true" outlineLevel="0" collapsed="false">
      <c r="A9167" s="11" t="n">
        <f aca="false">A9166+1</f>
        <v>9161</v>
      </c>
      <c r="B9167" s="2" t="s">
        <v>27534</v>
      </c>
      <c r="C9167" s="2" t="s">
        <v>27535</v>
      </c>
      <c r="D9167" s="12" t="s">
        <v>27536</v>
      </c>
      <c r="E9167" s="12" t="s">
        <v>23</v>
      </c>
      <c r="F9167" s="2" t="s">
        <v>15</v>
      </c>
      <c r="G9167" s="4" t="n">
        <v>1334</v>
      </c>
      <c r="H9167" s="13" t="s">
        <v>16</v>
      </c>
    </row>
    <row r="9168" customFormat="false" ht="15" hidden="false" customHeight="true" outlineLevel="0" collapsed="false">
      <c r="A9168" s="11" t="n">
        <f aca="false">A9167+1</f>
        <v>9162</v>
      </c>
      <c r="B9168" s="2" t="s">
        <v>27537</v>
      </c>
      <c r="C9168" s="2" t="s">
        <v>27538</v>
      </c>
      <c r="D9168" s="12" t="s">
        <v>27539</v>
      </c>
      <c r="E9168" s="12" t="s">
        <v>23</v>
      </c>
      <c r="F9168" s="2" t="s">
        <v>15</v>
      </c>
      <c r="G9168" s="4" t="n">
        <v>650</v>
      </c>
      <c r="H9168" s="13" t="s">
        <v>16</v>
      </c>
    </row>
    <row r="9169" customFormat="false" ht="15" hidden="false" customHeight="true" outlineLevel="0" collapsed="false">
      <c r="A9169" s="11" t="n">
        <f aca="false">A9168+1</f>
        <v>9163</v>
      </c>
      <c r="B9169" s="2" t="s">
        <v>27540</v>
      </c>
      <c r="C9169" s="2" t="s">
        <v>27541</v>
      </c>
      <c r="D9169" s="12" t="s">
        <v>27542</v>
      </c>
      <c r="E9169" s="12" t="s">
        <v>23</v>
      </c>
      <c r="F9169" s="2" t="s">
        <v>15</v>
      </c>
      <c r="G9169" s="4" t="n">
        <v>2082</v>
      </c>
      <c r="H9169" s="13" t="s">
        <v>16</v>
      </c>
    </row>
    <row r="9170" customFormat="false" ht="15" hidden="false" customHeight="true" outlineLevel="0" collapsed="false">
      <c r="A9170" s="11" t="n">
        <f aca="false">A9169+1</f>
        <v>9164</v>
      </c>
      <c r="B9170" s="2" t="s">
        <v>27543</v>
      </c>
      <c r="C9170" s="2" t="s">
        <v>27544</v>
      </c>
      <c r="D9170" s="12" t="s">
        <v>27545</v>
      </c>
      <c r="E9170" s="12" t="s">
        <v>23</v>
      </c>
      <c r="F9170" s="2" t="s">
        <v>15</v>
      </c>
      <c r="G9170" s="4" t="n">
        <v>7911</v>
      </c>
      <c r="H9170" s="13" t="s">
        <v>16</v>
      </c>
    </row>
    <row r="9171" customFormat="false" ht="15" hidden="false" customHeight="true" outlineLevel="0" collapsed="false">
      <c r="A9171" s="11" t="n">
        <f aca="false">A9170+1</f>
        <v>9165</v>
      </c>
      <c r="B9171" s="2" t="s">
        <v>27546</v>
      </c>
      <c r="C9171" s="2" t="s">
        <v>27547</v>
      </c>
      <c r="D9171" s="12" t="s">
        <v>27548</v>
      </c>
      <c r="E9171" s="12" t="s">
        <v>23</v>
      </c>
      <c r="F9171" s="2" t="s">
        <v>15</v>
      </c>
      <c r="G9171" s="4" t="n">
        <v>975</v>
      </c>
      <c r="H9171" s="13" t="s">
        <v>16</v>
      </c>
    </row>
    <row r="9172" customFormat="false" ht="15" hidden="false" customHeight="true" outlineLevel="0" collapsed="false">
      <c r="A9172" s="11" t="n">
        <f aca="false">A9171+1</f>
        <v>9166</v>
      </c>
      <c r="B9172" s="2" t="s">
        <v>27549</v>
      </c>
      <c r="C9172" s="2" t="s">
        <v>27550</v>
      </c>
      <c r="D9172" s="12" t="s">
        <v>27551</v>
      </c>
      <c r="E9172" s="12" t="s">
        <v>23</v>
      </c>
      <c r="F9172" s="2" t="s">
        <v>15</v>
      </c>
      <c r="G9172" s="4" t="n">
        <v>991</v>
      </c>
      <c r="H9172" s="13" t="s">
        <v>16</v>
      </c>
    </row>
    <row r="9173" customFormat="false" ht="15" hidden="false" customHeight="true" outlineLevel="0" collapsed="false">
      <c r="A9173" s="11" t="n">
        <f aca="false">A9172+1</f>
        <v>9167</v>
      </c>
      <c r="B9173" s="2" t="s">
        <v>27552</v>
      </c>
      <c r="C9173" s="2" t="s">
        <v>27553</v>
      </c>
      <c r="D9173" s="12" t="s">
        <v>27554</v>
      </c>
      <c r="E9173" s="12" t="s">
        <v>23</v>
      </c>
      <c r="F9173" s="2" t="s">
        <v>15</v>
      </c>
      <c r="G9173" s="4" t="n">
        <v>1337</v>
      </c>
      <c r="H9173" s="13" t="s">
        <v>16</v>
      </c>
    </row>
    <row r="9174" customFormat="false" ht="15" hidden="false" customHeight="true" outlineLevel="0" collapsed="false">
      <c r="A9174" s="11" t="n">
        <f aca="false">A9173+1</f>
        <v>9168</v>
      </c>
      <c r="B9174" s="2" t="s">
        <v>27555</v>
      </c>
      <c r="C9174" s="2" t="s">
        <v>27556</v>
      </c>
      <c r="D9174" s="12" t="s">
        <v>27557</v>
      </c>
      <c r="E9174" s="12" t="s">
        <v>23</v>
      </c>
      <c r="F9174" s="2" t="s">
        <v>15</v>
      </c>
      <c r="G9174" s="4" t="n">
        <v>2089</v>
      </c>
      <c r="H9174" s="13" t="s">
        <v>16</v>
      </c>
    </row>
    <row r="9175" customFormat="false" ht="15" hidden="false" customHeight="true" outlineLevel="0" collapsed="false">
      <c r="A9175" s="11" t="n">
        <f aca="false">A9174+1</f>
        <v>9169</v>
      </c>
      <c r="B9175" s="2" t="s">
        <v>27558</v>
      </c>
      <c r="C9175" s="2" t="s">
        <v>27559</v>
      </c>
      <c r="D9175" s="12" t="s">
        <v>27560</v>
      </c>
      <c r="E9175" s="12" t="s">
        <v>23</v>
      </c>
      <c r="F9175" s="2" t="s">
        <v>15</v>
      </c>
      <c r="G9175" s="4" t="n">
        <v>3141</v>
      </c>
      <c r="H9175" s="13" t="s">
        <v>16</v>
      </c>
    </row>
    <row r="9176" customFormat="false" ht="15" hidden="false" customHeight="true" outlineLevel="0" collapsed="false">
      <c r="A9176" s="11" t="n">
        <f aca="false">A9175+1</f>
        <v>9170</v>
      </c>
      <c r="B9176" s="2" t="s">
        <v>27561</v>
      </c>
      <c r="C9176" s="2" t="s">
        <v>27562</v>
      </c>
      <c r="D9176" s="12" t="s">
        <v>27563</v>
      </c>
      <c r="E9176" s="12" t="s">
        <v>23</v>
      </c>
      <c r="F9176" s="2" t="s">
        <v>15</v>
      </c>
      <c r="G9176" s="4" t="n">
        <v>122</v>
      </c>
      <c r="H9176" s="13" t="s">
        <v>16</v>
      </c>
    </row>
    <row r="9177" customFormat="false" ht="15" hidden="false" customHeight="true" outlineLevel="0" collapsed="false">
      <c r="A9177" s="11" t="n">
        <f aca="false">A9176+1</f>
        <v>9171</v>
      </c>
      <c r="B9177" s="2" t="s">
        <v>27564</v>
      </c>
      <c r="C9177" s="2" t="s">
        <v>27565</v>
      </c>
      <c r="D9177" s="12" t="s">
        <v>27566</v>
      </c>
      <c r="E9177" s="12" t="s">
        <v>23</v>
      </c>
      <c r="F9177" s="2" t="s">
        <v>15</v>
      </c>
      <c r="G9177" s="4" t="n">
        <v>0</v>
      </c>
      <c r="H9177" s="13" t="s">
        <v>16</v>
      </c>
    </row>
    <row r="9178" customFormat="false" ht="15" hidden="false" customHeight="true" outlineLevel="0" collapsed="false">
      <c r="A9178" s="11" t="n">
        <f aca="false">A9177+1</f>
        <v>9172</v>
      </c>
      <c r="B9178" s="2" t="s">
        <v>27567</v>
      </c>
      <c r="C9178" s="2" t="s">
        <v>27568</v>
      </c>
      <c r="D9178" s="12" t="s">
        <v>27569</v>
      </c>
      <c r="E9178" s="12" t="s">
        <v>23</v>
      </c>
      <c r="F9178" s="2" t="s">
        <v>15</v>
      </c>
      <c r="G9178" s="4" t="n">
        <v>16</v>
      </c>
      <c r="H9178" s="13" t="s">
        <v>16</v>
      </c>
    </row>
    <row r="9179" customFormat="false" ht="15" hidden="false" customHeight="true" outlineLevel="0" collapsed="false">
      <c r="A9179" s="11" t="n">
        <f aca="false">A9178+1</f>
        <v>9173</v>
      </c>
      <c r="B9179" s="2" t="s">
        <v>27570</v>
      </c>
      <c r="C9179" s="2" t="s">
        <v>27571</v>
      </c>
      <c r="D9179" s="12" t="s">
        <v>27572</v>
      </c>
      <c r="E9179" s="12" t="s">
        <v>14</v>
      </c>
      <c r="F9179" s="2" t="s">
        <v>15</v>
      </c>
      <c r="G9179" s="4" t="n">
        <v>129950</v>
      </c>
      <c r="H9179" s="13" t="s">
        <v>16</v>
      </c>
    </row>
    <row r="9180" customFormat="false" ht="15" hidden="false" customHeight="true" outlineLevel="0" collapsed="false">
      <c r="A9180" s="11" t="n">
        <f aca="false">A9179+1</f>
        <v>9174</v>
      </c>
      <c r="B9180" s="2" t="s">
        <v>27573</v>
      </c>
      <c r="C9180" s="2" t="s">
        <v>27574</v>
      </c>
      <c r="D9180" s="12" t="s">
        <v>27575</v>
      </c>
      <c r="E9180" s="12" t="s">
        <v>7305</v>
      </c>
      <c r="F9180" s="2" t="s">
        <v>7306</v>
      </c>
      <c r="G9180" s="4" t="n">
        <v>44</v>
      </c>
      <c r="H9180" s="13" t="s">
        <v>16</v>
      </c>
    </row>
    <row r="9181" customFormat="false" ht="15" hidden="false" customHeight="true" outlineLevel="0" collapsed="false">
      <c r="A9181" s="11" t="n">
        <f aca="false">A9180+1</f>
        <v>9175</v>
      </c>
      <c r="B9181" s="2" t="s">
        <v>27576</v>
      </c>
      <c r="C9181" s="2" t="s">
        <v>27577</v>
      </c>
      <c r="D9181" s="12" t="s">
        <v>27578</v>
      </c>
      <c r="E9181" s="12" t="s">
        <v>27579</v>
      </c>
      <c r="F9181" s="2" t="s">
        <v>1158</v>
      </c>
      <c r="G9181" s="4" t="n">
        <v>0</v>
      </c>
      <c r="H9181" s="13" t="s">
        <v>16</v>
      </c>
    </row>
    <row r="9182" customFormat="false" ht="15" hidden="false" customHeight="true" outlineLevel="0" collapsed="false">
      <c r="A9182" s="11" t="n">
        <f aca="false">A9181+1</f>
        <v>9176</v>
      </c>
      <c r="B9182" s="2" t="s">
        <v>27580</v>
      </c>
      <c r="C9182" s="2" t="s">
        <v>27581</v>
      </c>
      <c r="D9182" s="12" t="s">
        <v>27582</v>
      </c>
      <c r="E9182" s="12" t="s">
        <v>1157</v>
      </c>
      <c r="F9182" s="2" t="s">
        <v>1158</v>
      </c>
      <c r="G9182" s="4" t="n">
        <v>0</v>
      </c>
      <c r="H9182" s="13" t="s">
        <v>16</v>
      </c>
    </row>
    <row r="9183" customFormat="false" ht="15" hidden="false" customHeight="true" outlineLevel="0" collapsed="false">
      <c r="A9183" s="11" t="n">
        <f aca="false">A9182+1</f>
        <v>9177</v>
      </c>
      <c r="B9183" s="2" t="s">
        <v>27583</v>
      </c>
      <c r="C9183" s="2" t="s">
        <v>27584</v>
      </c>
      <c r="D9183" s="12" t="s">
        <v>27585</v>
      </c>
      <c r="E9183" s="12" t="s">
        <v>1157</v>
      </c>
      <c r="F9183" s="2" t="s">
        <v>1158</v>
      </c>
      <c r="G9183" s="4" t="n">
        <v>0</v>
      </c>
      <c r="H9183" s="13" t="s">
        <v>16</v>
      </c>
    </row>
    <row r="9184" customFormat="false" ht="15" hidden="false" customHeight="true" outlineLevel="0" collapsed="false">
      <c r="A9184" s="11" t="n">
        <f aca="false">A9183+1</f>
        <v>9178</v>
      </c>
      <c r="B9184" s="2" t="s">
        <v>27586</v>
      </c>
      <c r="C9184" s="2" t="s">
        <v>27587</v>
      </c>
      <c r="D9184" s="12" t="s">
        <v>27588</v>
      </c>
      <c r="E9184" s="12" t="s">
        <v>1157</v>
      </c>
      <c r="F9184" s="2" t="s">
        <v>1158</v>
      </c>
      <c r="G9184" s="4" t="n">
        <v>736</v>
      </c>
      <c r="H9184" s="13" t="s">
        <v>16</v>
      </c>
    </row>
    <row r="9185" customFormat="false" ht="15" hidden="false" customHeight="true" outlineLevel="0" collapsed="false">
      <c r="A9185" s="11" t="n">
        <f aca="false">A9184+1</f>
        <v>9179</v>
      </c>
      <c r="B9185" s="2" t="s">
        <v>27589</v>
      </c>
      <c r="C9185" s="2" t="s">
        <v>27590</v>
      </c>
      <c r="D9185" s="12" t="s">
        <v>27591</v>
      </c>
      <c r="E9185" s="12" t="s">
        <v>1157</v>
      </c>
      <c r="F9185" s="2" t="s">
        <v>1158</v>
      </c>
      <c r="G9185" s="4" t="n">
        <v>230</v>
      </c>
      <c r="H9185" s="13" t="s">
        <v>16</v>
      </c>
    </row>
    <row r="9186" customFormat="false" ht="15" hidden="false" customHeight="true" outlineLevel="0" collapsed="false">
      <c r="A9186" s="11" t="n">
        <f aca="false">A9185+1</f>
        <v>9180</v>
      </c>
      <c r="B9186" s="2" t="s">
        <v>27592</v>
      </c>
      <c r="C9186" s="2" t="s">
        <v>27593</v>
      </c>
      <c r="D9186" s="12" t="s">
        <v>27594</v>
      </c>
      <c r="E9186" s="12" t="s">
        <v>27579</v>
      </c>
      <c r="F9186" s="2" t="s">
        <v>1158</v>
      </c>
      <c r="G9186" s="4" t="n">
        <v>113</v>
      </c>
      <c r="H9186" s="13" t="s">
        <v>16</v>
      </c>
    </row>
    <row r="9187" customFormat="false" ht="15" hidden="false" customHeight="true" outlineLevel="0" collapsed="false">
      <c r="A9187" s="11" t="n">
        <f aca="false">A9186+1</f>
        <v>9181</v>
      </c>
      <c r="B9187" s="2" t="s">
        <v>27595</v>
      </c>
      <c r="C9187" s="2" t="s">
        <v>27596</v>
      </c>
      <c r="D9187" s="12" t="s">
        <v>27597</v>
      </c>
      <c r="E9187" s="12" t="s">
        <v>27579</v>
      </c>
      <c r="F9187" s="2" t="s">
        <v>1158</v>
      </c>
      <c r="G9187" s="4" t="n">
        <v>29543</v>
      </c>
      <c r="H9187" s="13" t="s">
        <v>16</v>
      </c>
    </row>
    <row r="9188" customFormat="false" ht="15" hidden="false" customHeight="true" outlineLevel="0" collapsed="false">
      <c r="A9188" s="11" t="n">
        <f aca="false">A9187+1</f>
        <v>9182</v>
      </c>
      <c r="B9188" s="2" t="s">
        <v>27598</v>
      </c>
      <c r="C9188" s="2" t="s">
        <v>27599</v>
      </c>
      <c r="D9188" s="12" t="s">
        <v>27600</v>
      </c>
      <c r="E9188" s="12" t="s">
        <v>1157</v>
      </c>
      <c r="F9188" s="2" t="s">
        <v>1158</v>
      </c>
      <c r="G9188" s="4" t="n">
        <v>1576</v>
      </c>
      <c r="H9188" s="13" t="s">
        <v>16</v>
      </c>
    </row>
    <row r="9189" customFormat="false" ht="15" hidden="false" customHeight="true" outlineLevel="0" collapsed="false">
      <c r="A9189" s="11" t="n">
        <f aca="false">A9188+1</f>
        <v>9183</v>
      </c>
      <c r="B9189" s="2" t="s">
        <v>27601</v>
      </c>
      <c r="C9189" s="2" t="s">
        <v>27602</v>
      </c>
      <c r="D9189" s="12" t="s">
        <v>27603</v>
      </c>
      <c r="E9189" s="12" t="s">
        <v>1157</v>
      </c>
      <c r="F9189" s="2" t="s">
        <v>1158</v>
      </c>
      <c r="G9189" s="4" t="n">
        <v>0</v>
      </c>
      <c r="H9189" s="13" t="s">
        <v>16</v>
      </c>
    </row>
    <row r="9190" customFormat="false" ht="15" hidden="false" customHeight="true" outlineLevel="0" collapsed="false">
      <c r="A9190" s="11" t="n">
        <f aca="false">A9189+1</f>
        <v>9184</v>
      </c>
      <c r="B9190" s="2" t="s">
        <v>27604</v>
      </c>
      <c r="C9190" s="2" t="s">
        <v>27605</v>
      </c>
      <c r="D9190" s="12" t="s">
        <v>27606</v>
      </c>
      <c r="E9190" s="12" t="s">
        <v>1157</v>
      </c>
      <c r="F9190" s="2" t="s">
        <v>1158</v>
      </c>
      <c r="G9190" s="4" t="n">
        <v>4129</v>
      </c>
      <c r="H9190" s="13" t="s">
        <v>16</v>
      </c>
    </row>
    <row r="9191" customFormat="false" ht="15" hidden="false" customHeight="true" outlineLevel="0" collapsed="false">
      <c r="A9191" s="11" t="n">
        <f aca="false">A9190+1</f>
        <v>9185</v>
      </c>
      <c r="B9191" s="2" t="s">
        <v>27607</v>
      </c>
      <c r="C9191" s="2" t="s">
        <v>27608</v>
      </c>
      <c r="D9191" s="12" t="s">
        <v>27609</v>
      </c>
      <c r="E9191" s="12" t="s">
        <v>1157</v>
      </c>
      <c r="F9191" s="2" t="s">
        <v>1158</v>
      </c>
      <c r="G9191" s="4" t="n">
        <v>0</v>
      </c>
      <c r="H9191" s="13" t="s">
        <v>16</v>
      </c>
    </row>
    <row r="9192" customFormat="false" ht="15" hidden="false" customHeight="true" outlineLevel="0" collapsed="false">
      <c r="A9192" s="11" t="n">
        <f aca="false">A9191+1</f>
        <v>9186</v>
      </c>
      <c r="B9192" s="2" t="s">
        <v>27610</v>
      </c>
      <c r="C9192" s="2" t="s">
        <v>27611</v>
      </c>
      <c r="D9192" s="12" t="s">
        <v>27612</v>
      </c>
      <c r="E9192" s="12" t="s">
        <v>134</v>
      </c>
      <c r="F9192" s="2" t="s">
        <v>15</v>
      </c>
      <c r="G9192" s="4" t="n">
        <v>1168</v>
      </c>
      <c r="H9192" s="13" t="s">
        <v>16</v>
      </c>
    </row>
    <row r="9193" customFormat="false" ht="15" hidden="false" customHeight="true" outlineLevel="0" collapsed="false">
      <c r="A9193" s="11" t="n">
        <f aca="false">A9192+1</f>
        <v>9187</v>
      </c>
      <c r="B9193" s="2" t="s">
        <v>27613</v>
      </c>
      <c r="C9193" s="2" t="s">
        <v>27614</v>
      </c>
      <c r="D9193" s="12" t="s">
        <v>27615</v>
      </c>
      <c r="E9193" s="12" t="s">
        <v>1157</v>
      </c>
      <c r="F9193" s="2" t="s">
        <v>1158</v>
      </c>
      <c r="G9193" s="4" t="n">
        <v>1111</v>
      </c>
      <c r="H9193" s="13" t="s">
        <v>16</v>
      </c>
    </row>
    <row r="9194" customFormat="false" ht="15" hidden="false" customHeight="true" outlineLevel="0" collapsed="false">
      <c r="A9194" s="11" t="n">
        <f aca="false">A9193+1</f>
        <v>9188</v>
      </c>
      <c r="B9194" s="2" t="s">
        <v>27616</v>
      </c>
      <c r="C9194" s="2" t="s">
        <v>27617</v>
      </c>
      <c r="D9194" s="12" t="s">
        <v>27618</v>
      </c>
      <c r="E9194" s="12" t="s">
        <v>1157</v>
      </c>
      <c r="F9194" s="2" t="s">
        <v>1158</v>
      </c>
      <c r="G9194" s="4" t="n">
        <v>0</v>
      </c>
      <c r="H9194" s="13" t="s">
        <v>16</v>
      </c>
    </row>
    <row r="9195" customFormat="false" ht="15" hidden="false" customHeight="true" outlineLevel="0" collapsed="false">
      <c r="A9195" s="11" t="n">
        <f aca="false">A9194+1</f>
        <v>9189</v>
      </c>
      <c r="B9195" s="2" t="s">
        <v>27619</v>
      </c>
      <c r="C9195" s="2" t="s">
        <v>27620</v>
      </c>
      <c r="D9195" s="12" t="s">
        <v>27621</v>
      </c>
      <c r="E9195" s="12" t="s">
        <v>1157</v>
      </c>
      <c r="F9195" s="2" t="s">
        <v>1158</v>
      </c>
      <c r="G9195" s="4" t="n">
        <v>7</v>
      </c>
      <c r="H9195" s="13" t="s">
        <v>16</v>
      </c>
    </row>
    <row r="9196" customFormat="false" ht="15" hidden="false" customHeight="true" outlineLevel="0" collapsed="false">
      <c r="A9196" s="11" t="n">
        <f aca="false">A9195+1</f>
        <v>9190</v>
      </c>
      <c r="B9196" s="2" t="s">
        <v>27622</v>
      </c>
      <c r="C9196" s="2" t="s">
        <v>27623</v>
      </c>
      <c r="D9196" s="12" t="s">
        <v>27624</v>
      </c>
      <c r="E9196" s="12" t="s">
        <v>27579</v>
      </c>
      <c r="F9196" s="2" t="s">
        <v>1158</v>
      </c>
      <c r="G9196" s="4" t="n">
        <v>0</v>
      </c>
      <c r="H9196" s="13" t="s">
        <v>16</v>
      </c>
    </row>
    <row r="9197" customFormat="false" ht="15" hidden="false" customHeight="true" outlineLevel="0" collapsed="false">
      <c r="A9197" s="11" t="n">
        <f aca="false">A9196+1</f>
        <v>9191</v>
      </c>
      <c r="B9197" s="2" t="s">
        <v>27625</v>
      </c>
      <c r="C9197" s="2" t="s">
        <v>27626</v>
      </c>
      <c r="D9197" s="12" t="s">
        <v>27627</v>
      </c>
      <c r="E9197" s="12" t="s">
        <v>1157</v>
      </c>
      <c r="F9197" s="2" t="s">
        <v>1158</v>
      </c>
      <c r="G9197" s="4" t="n">
        <v>0</v>
      </c>
      <c r="H9197" s="13" t="s">
        <v>16</v>
      </c>
    </row>
    <row r="9198" customFormat="false" ht="15" hidden="false" customHeight="true" outlineLevel="0" collapsed="false">
      <c r="A9198" s="11" t="n">
        <f aca="false">A9197+1</f>
        <v>9192</v>
      </c>
      <c r="B9198" s="2" t="s">
        <v>27628</v>
      </c>
      <c r="C9198" s="2" t="s">
        <v>27629</v>
      </c>
      <c r="D9198" s="12" t="s">
        <v>27630</v>
      </c>
      <c r="E9198" s="12" t="s">
        <v>1157</v>
      </c>
      <c r="F9198" s="2" t="s">
        <v>1158</v>
      </c>
      <c r="G9198" s="4" t="n">
        <v>818</v>
      </c>
      <c r="H9198" s="13" t="s">
        <v>16</v>
      </c>
    </row>
    <row r="9199" customFormat="false" ht="15" hidden="false" customHeight="true" outlineLevel="0" collapsed="false">
      <c r="A9199" s="11" t="n">
        <f aca="false">A9198+1</f>
        <v>9193</v>
      </c>
      <c r="B9199" s="2" t="s">
        <v>27631</v>
      </c>
      <c r="C9199" s="2" t="s">
        <v>27632</v>
      </c>
      <c r="D9199" s="12" t="s">
        <v>27633</v>
      </c>
      <c r="E9199" s="12" t="s">
        <v>1157</v>
      </c>
      <c r="F9199" s="2" t="s">
        <v>1158</v>
      </c>
      <c r="G9199" s="4" t="n">
        <v>1108</v>
      </c>
      <c r="H9199" s="13" t="s">
        <v>16</v>
      </c>
    </row>
    <row r="9200" customFormat="false" ht="15" hidden="false" customHeight="true" outlineLevel="0" collapsed="false">
      <c r="A9200" s="11" t="n">
        <f aca="false">A9199+1</f>
        <v>9194</v>
      </c>
      <c r="B9200" s="2" t="s">
        <v>27634</v>
      </c>
      <c r="C9200" s="2" t="s">
        <v>27635</v>
      </c>
      <c r="D9200" s="12" t="s">
        <v>27636</v>
      </c>
      <c r="E9200" s="12" t="s">
        <v>27579</v>
      </c>
      <c r="F9200" s="2" t="s">
        <v>1158</v>
      </c>
      <c r="G9200" s="4" t="n">
        <v>4259</v>
      </c>
      <c r="H9200" s="13" t="s">
        <v>16</v>
      </c>
    </row>
    <row r="9201" customFormat="false" ht="15" hidden="false" customHeight="true" outlineLevel="0" collapsed="false">
      <c r="A9201" s="11" t="n">
        <f aca="false">A9200+1</f>
        <v>9195</v>
      </c>
      <c r="B9201" s="2" t="s">
        <v>27637</v>
      </c>
      <c r="C9201" s="2" t="s">
        <v>27638</v>
      </c>
      <c r="D9201" s="12" t="s">
        <v>27639</v>
      </c>
      <c r="E9201" s="12" t="s">
        <v>1157</v>
      </c>
      <c r="F9201" s="2" t="s">
        <v>1158</v>
      </c>
      <c r="G9201" s="4" t="n">
        <v>1565</v>
      </c>
      <c r="H9201" s="13" t="s">
        <v>16</v>
      </c>
    </row>
    <row r="9202" customFormat="false" ht="15" hidden="false" customHeight="true" outlineLevel="0" collapsed="false">
      <c r="A9202" s="11" t="n">
        <f aca="false">A9201+1</f>
        <v>9196</v>
      </c>
      <c r="B9202" s="2" t="s">
        <v>27640</v>
      </c>
      <c r="C9202" s="2" t="s">
        <v>27641</v>
      </c>
      <c r="D9202" s="12" t="s">
        <v>27642</v>
      </c>
      <c r="E9202" s="12" t="s">
        <v>1157</v>
      </c>
      <c r="F9202" s="2" t="s">
        <v>1158</v>
      </c>
      <c r="G9202" s="4" t="n">
        <v>2723</v>
      </c>
      <c r="H9202" s="13" t="s">
        <v>16</v>
      </c>
    </row>
    <row r="9203" customFormat="false" ht="15" hidden="false" customHeight="true" outlineLevel="0" collapsed="false">
      <c r="A9203" s="11" t="n">
        <f aca="false">A9202+1</f>
        <v>9197</v>
      </c>
      <c r="B9203" s="2" t="s">
        <v>27643</v>
      </c>
      <c r="C9203" s="2" t="s">
        <v>27644</v>
      </c>
      <c r="D9203" s="12" t="s">
        <v>27645</v>
      </c>
      <c r="E9203" s="12" t="s">
        <v>1157</v>
      </c>
      <c r="F9203" s="2" t="s">
        <v>1158</v>
      </c>
      <c r="G9203" s="4" t="n">
        <v>0</v>
      </c>
      <c r="H9203" s="13" t="s">
        <v>16</v>
      </c>
    </row>
    <row r="9204" customFormat="false" ht="15" hidden="false" customHeight="true" outlineLevel="0" collapsed="false">
      <c r="A9204" s="11" t="n">
        <f aca="false">A9203+1</f>
        <v>9198</v>
      </c>
      <c r="B9204" s="2" t="s">
        <v>27646</v>
      </c>
      <c r="C9204" s="2" t="s">
        <v>27647</v>
      </c>
      <c r="D9204" s="12" t="s">
        <v>27648</v>
      </c>
      <c r="E9204" s="12" t="s">
        <v>1157</v>
      </c>
      <c r="F9204" s="2" t="s">
        <v>1158</v>
      </c>
      <c r="G9204" s="4" t="n">
        <v>8689</v>
      </c>
      <c r="H9204" s="13" t="s">
        <v>16</v>
      </c>
    </row>
    <row r="9205" customFormat="false" ht="15" hidden="false" customHeight="true" outlineLevel="0" collapsed="false">
      <c r="A9205" s="11" t="n">
        <f aca="false">A9204+1</f>
        <v>9199</v>
      </c>
      <c r="B9205" s="2" t="s">
        <v>27649</v>
      </c>
      <c r="C9205" s="2" t="s">
        <v>27650</v>
      </c>
      <c r="D9205" s="12" t="s">
        <v>27651</v>
      </c>
      <c r="E9205" s="12" t="s">
        <v>1157</v>
      </c>
      <c r="F9205" s="2" t="s">
        <v>1158</v>
      </c>
      <c r="G9205" s="4" t="n">
        <v>555</v>
      </c>
      <c r="H9205" s="13" t="s">
        <v>16</v>
      </c>
    </row>
    <row r="9206" customFormat="false" ht="15" hidden="false" customHeight="true" outlineLevel="0" collapsed="false">
      <c r="A9206" s="11" t="n">
        <f aca="false">A9205+1</f>
        <v>9200</v>
      </c>
      <c r="B9206" s="2" t="s">
        <v>27652</v>
      </c>
      <c r="C9206" s="2" t="s">
        <v>27653</v>
      </c>
      <c r="D9206" s="12" t="s">
        <v>27654</v>
      </c>
      <c r="E9206" s="12" t="s">
        <v>1157</v>
      </c>
      <c r="F9206" s="2" t="s">
        <v>1158</v>
      </c>
      <c r="G9206" s="4" t="n">
        <v>1593</v>
      </c>
      <c r="H9206" s="13" t="s">
        <v>16</v>
      </c>
    </row>
    <row r="9207" customFormat="false" ht="15" hidden="false" customHeight="true" outlineLevel="0" collapsed="false">
      <c r="A9207" s="11" t="n">
        <f aca="false">A9206+1</f>
        <v>9201</v>
      </c>
      <c r="B9207" s="2" t="s">
        <v>27655</v>
      </c>
      <c r="C9207" s="2" t="s">
        <v>27656</v>
      </c>
      <c r="D9207" s="12" t="s">
        <v>27657</v>
      </c>
      <c r="E9207" s="12" t="s">
        <v>1157</v>
      </c>
      <c r="F9207" s="2" t="s">
        <v>1158</v>
      </c>
      <c r="G9207" s="4" t="n">
        <v>270</v>
      </c>
      <c r="H9207" s="13" t="s">
        <v>16</v>
      </c>
    </row>
    <row r="9208" customFormat="false" ht="15" hidden="false" customHeight="true" outlineLevel="0" collapsed="false">
      <c r="A9208" s="11" t="n">
        <f aca="false">A9207+1</f>
        <v>9202</v>
      </c>
      <c r="B9208" s="2" t="s">
        <v>27658</v>
      </c>
      <c r="C9208" s="2" t="s">
        <v>27659</v>
      </c>
      <c r="D9208" s="12" t="s">
        <v>27660</v>
      </c>
      <c r="E9208" s="12" t="s">
        <v>1157</v>
      </c>
      <c r="F9208" s="2" t="s">
        <v>1158</v>
      </c>
      <c r="G9208" s="4" t="n">
        <v>0</v>
      </c>
      <c r="H9208" s="13" t="s">
        <v>16</v>
      </c>
    </row>
    <row r="9209" customFormat="false" ht="15" hidden="false" customHeight="true" outlineLevel="0" collapsed="false">
      <c r="A9209" s="11" t="n">
        <f aca="false">A9208+1</f>
        <v>9203</v>
      </c>
      <c r="B9209" s="2" t="s">
        <v>27661</v>
      </c>
      <c r="C9209" s="2" t="s">
        <v>27662</v>
      </c>
      <c r="D9209" s="12" t="s">
        <v>27663</v>
      </c>
      <c r="E9209" s="12" t="s">
        <v>1157</v>
      </c>
      <c r="F9209" s="2" t="s">
        <v>1158</v>
      </c>
      <c r="G9209" s="4" t="n">
        <v>0</v>
      </c>
      <c r="H9209" s="13" t="s">
        <v>16</v>
      </c>
    </row>
    <row r="9210" customFormat="false" ht="15" hidden="false" customHeight="true" outlineLevel="0" collapsed="false">
      <c r="A9210" s="11" t="n">
        <f aca="false">A9209+1</f>
        <v>9204</v>
      </c>
      <c r="B9210" s="2" t="s">
        <v>27664</v>
      </c>
      <c r="C9210" s="2" t="s">
        <v>27665</v>
      </c>
      <c r="D9210" s="12" t="s">
        <v>27666</v>
      </c>
      <c r="E9210" s="12" t="s">
        <v>1157</v>
      </c>
      <c r="F9210" s="2" t="s">
        <v>1158</v>
      </c>
      <c r="G9210" s="4" t="n">
        <v>0</v>
      </c>
      <c r="H9210" s="13" t="s">
        <v>16</v>
      </c>
    </row>
    <row r="9211" customFormat="false" ht="15" hidden="false" customHeight="true" outlineLevel="0" collapsed="false">
      <c r="A9211" s="11" t="n">
        <f aca="false">A9210+1</f>
        <v>9205</v>
      </c>
      <c r="B9211" s="2" t="s">
        <v>27667</v>
      </c>
      <c r="C9211" s="2" t="s">
        <v>27668</v>
      </c>
      <c r="D9211" s="12" t="s">
        <v>27669</v>
      </c>
      <c r="E9211" s="12" t="s">
        <v>1157</v>
      </c>
      <c r="F9211" s="2" t="s">
        <v>1158</v>
      </c>
      <c r="G9211" s="4" t="n">
        <v>0</v>
      </c>
      <c r="H9211" s="13" t="s">
        <v>16</v>
      </c>
    </row>
    <row r="9212" customFormat="false" ht="15" hidden="false" customHeight="true" outlineLevel="0" collapsed="false">
      <c r="A9212" s="11" t="n">
        <f aca="false">A9211+1</f>
        <v>9206</v>
      </c>
      <c r="B9212" s="2" t="s">
        <v>27670</v>
      </c>
      <c r="C9212" s="2" t="s">
        <v>27671</v>
      </c>
      <c r="D9212" s="12" t="s">
        <v>27672</v>
      </c>
      <c r="E9212" s="12" t="s">
        <v>1157</v>
      </c>
      <c r="F9212" s="2" t="s">
        <v>1158</v>
      </c>
      <c r="G9212" s="4" t="n">
        <v>10809</v>
      </c>
      <c r="H9212" s="13" t="s">
        <v>16</v>
      </c>
    </row>
    <row r="9213" customFormat="false" ht="15" hidden="false" customHeight="true" outlineLevel="0" collapsed="false">
      <c r="A9213" s="11" t="n">
        <f aca="false">A9212+1</f>
        <v>9207</v>
      </c>
      <c r="B9213" s="2" t="s">
        <v>27673</v>
      </c>
      <c r="C9213" s="2" t="s">
        <v>27674</v>
      </c>
      <c r="D9213" s="12" t="s">
        <v>27675</v>
      </c>
      <c r="E9213" s="12" t="s">
        <v>1157</v>
      </c>
      <c r="F9213" s="2" t="s">
        <v>1158</v>
      </c>
      <c r="G9213" s="4" t="n">
        <v>0</v>
      </c>
      <c r="H9213" s="13" t="s">
        <v>16</v>
      </c>
    </row>
    <row r="9214" customFormat="false" ht="15" hidden="false" customHeight="true" outlineLevel="0" collapsed="false">
      <c r="A9214" s="11" t="n">
        <f aca="false">A9213+1</f>
        <v>9208</v>
      </c>
      <c r="B9214" s="2" t="s">
        <v>27676</v>
      </c>
      <c r="C9214" s="2" t="s">
        <v>27677</v>
      </c>
      <c r="D9214" s="12" t="s">
        <v>27678</v>
      </c>
      <c r="E9214" s="12" t="s">
        <v>1157</v>
      </c>
      <c r="F9214" s="2" t="s">
        <v>1158</v>
      </c>
      <c r="G9214" s="4" t="n">
        <v>0</v>
      </c>
      <c r="H9214" s="13" t="s">
        <v>16</v>
      </c>
    </row>
    <row r="9215" customFormat="false" ht="15" hidden="false" customHeight="true" outlineLevel="0" collapsed="false">
      <c r="A9215" s="11" t="n">
        <f aca="false">A9214+1</f>
        <v>9209</v>
      </c>
      <c r="B9215" s="2" t="s">
        <v>27679</v>
      </c>
      <c r="C9215" s="2" t="s">
        <v>27680</v>
      </c>
      <c r="D9215" s="12" t="s">
        <v>27681</v>
      </c>
      <c r="E9215" s="12" t="s">
        <v>1157</v>
      </c>
      <c r="F9215" s="2" t="s">
        <v>1158</v>
      </c>
      <c r="G9215" s="4" t="n">
        <v>193</v>
      </c>
      <c r="H9215" s="13" t="s">
        <v>16</v>
      </c>
    </row>
    <row r="9216" customFormat="false" ht="15" hidden="false" customHeight="true" outlineLevel="0" collapsed="false">
      <c r="A9216" s="11" t="n">
        <f aca="false">A9215+1</f>
        <v>9210</v>
      </c>
      <c r="B9216" s="2" t="s">
        <v>27682</v>
      </c>
      <c r="C9216" s="2" t="s">
        <v>27683</v>
      </c>
      <c r="D9216" s="12" t="s">
        <v>27684</v>
      </c>
      <c r="E9216" s="12" t="s">
        <v>1157</v>
      </c>
      <c r="F9216" s="2" t="s">
        <v>1158</v>
      </c>
      <c r="G9216" s="4" t="n">
        <v>0</v>
      </c>
      <c r="H9216" s="13" t="s">
        <v>16</v>
      </c>
    </row>
    <row r="9217" customFormat="false" ht="15" hidden="false" customHeight="true" outlineLevel="0" collapsed="false">
      <c r="A9217" s="11" t="n">
        <f aca="false">A9216+1</f>
        <v>9211</v>
      </c>
      <c r="B9217" s="2" t="s">
        <v>27685</v>
      </c>
      <c r="C9217" s="2" t="s">
        <v>27686</v>
      </c>
      <c r="D9217" s="12" t="s">
        <v>27687</v>
      </c>
      <c r="E9217" s="12" t="s">
        <v>1157</v>
      </c>
      <c r="F9217" s="2" t="s">
        <v>1158</v>
      </c>
      <c r="G9217" s="4" t="n">
        <v>383</v>
      </c>
      <c r="H9217" s="13" t="s">
        <v>16</v>
      </c>
    </row>
    <row r="9218" customFormat="false" ht="15" hidden="false" customHeight="true" outlineLevel="0" collapsed="false">
      <c r="A9218" s="11" t="n">
        <f aca="false">A9217+1</f>
        <v>9212</v>
      </c>
      <c r="B9218" s="2" t="s">
        <v>27688</v>
      </c>
      <c r="C9218" s="2" t="s">
        <v>27689</v>
      </c>
      <c r="D9218" s="12" t="s">
        <v>27690</v>
      </c>
      <c r="E9218" s="12" t="s">
        <v>1157</v>
      </c>
      <c r="F9218" s="2" t="s">
        <v>1158</v>
      </c>
      <c r="G9218" s="4" t="n">
        <v>217</v>
      </c>
      <c r="H9218" s="13" t="s">
        <v>16</v>
      </c>
    </row>
    <row r="9219" customFormat="false" ht="15" hidden="false" customHeight="true" outlineLevel="0" collapsed="false">
      <c r="A9219" s="11" t="n">
        <f aca="false">A9218+1</f>
        <v>9213</v>
      </c>
      <c r="B9219" s="2" t="s">
        <v>27691</v>
      </c>
      <c r="C9219" s="2" t="s">
        <v>27692</v>
      </c>
      <c r="D9219" s="12" t="s">
        <v>27693</v>
      </c>
      <c r="E9219" s="12" t="s">
        <v>1157</v>
      </c>
      <c r="F9219" s="2" t="s">
        <v>1158</v>
      </c>
      <c r="G9219" s="4" t="n">
        <v>0</v>
      </c>
      <c r="H9219" s="13" t="s">
        <v>16</v>
      </c>
    </row>
    <row r="9220" customFormat="false" ht="15" hidden="false" customHeight="true" outlineLevel="0" collapsed="false">
      <c r="A9220" s="11" t="n">
        <f aca="false">A9219+1</f>
        <v>9214</v>
      </c>
      <c r="B9220" s="2" t="s">
        <v>27694</v>
      </c>
      <c r="C9220" s="2" t="s">
        <v>27695</v>
      </c>
      <c r="D9220" s="12" t="s">
        <v>27696</v>
      </c>
      <c r="E9220" s="12" t="s">
        <v>27579</v>
      </c>
      <c r="F9220" s="2" t="s">
        <v>1158</v>
      </c>
      <c r="G9220" s="4" t="n">
        <v>1950</v>
      </c>
      <c r="H9220" s="13" t="s">
        <v>16</v>
      </c>
    </row>
    <row r="9221" customFormat="false" ht="15" hidden="false" customHeight="true" outlineLevel="0" collapsed="false">
      <c r="A9221" s="11" t="n">
        <f aca="false">A9220+1</f>
        <v>9215</v>
      </c>
      <c r="B9221" s="2" t="s">
        <v>27697</v>
      </c>
      <c r="C9221" s="2" t="s">
        <v>27698</v>
      </c>
      <c r="D9221" s="12" t="s">
        <v>27699</v>
      </c>
      <c r="E9221" s="12" t="s">
        <v>1157</v>
      </c>
      <c r="F9221" s="2" t="s">
        <v>1158</v>
      </c>
      <c r="G9221" s="4" t="n">
        <v>69</v>
      </c>
      <c r="H9221" s="13" t="s">
        <v>16</v>
      </c>
    </row>
    <row r="9222" customFormat="false" ht="15" hidden="false" customHeight="true" outlineLevel="0" collapsed="false">
      <c r="A9222" s="11" t="n">
        <f aca="false">A9221+1</f>
        <v>9216</v>
      </c>
      <c r="B9222" s="2" t="s">
        <v>27700</v>
      </c>
      <c r="C9222" s="2" t="s">
        <v>27701</v>
      </c>
      <c r="D9222" s="12" t="s">
        <v>27702</v>
      </c>
      <c r="E9222" s="12" t="s">
        <v>1157</v>
      </c>
      <c r="F9222" s="2" t="s">
        <v>1158</v>
      </c>
      <c r="G9222" s="4" t="n">
        <v>1148</v>
      </c>
      <c r="H9222" s="13" t="s">
        <v>16</v>
      </c>
    </row>
    <row r="9223" customFormat="false" ht="15" hidden="false" customHeight="true" outlineLevel="0" collapsed="false">
      <c r="A9223" s="11" t="n">
        <f aca="false">A9222+1</f>
        <v>9217</v>
      </c>
      <c r="B9223" s="2" t="s">
        <v>27703</v>
      </c>
      <c r="C9223" s="2" t="s">
        <v>27704</v>
      </c>
      <c r="D9223" s="12" t="s">
        <v>27705</v>
      </c>
      <c r="E9223" s="12" t="s">
        <v>1157</v>
      </c>
      <c r="F9223" s="2" t="s">
        <v>1158</v>
      </c>
      <c r="G9223" s="4" t="n">
        <v>4370</v>
      </c>
      <c r="H9223" s="13" t="s">
        <v>16</v>
      </c>
    </row>
    <row r="9224" customFormat="false" ht="15" hidden="false" customHeight="true" outlineLevel="0" collapsed="false">
      <c r="A9224" s="11" t="n">
        <f aca="false">A9223+1</f>
        <v>9218</v>
      </c>
      <c r="B9224" s="2" t="s">
        <v>27706</v>
      </c>
      <c r="C9224" s="2" t="s">
        <v>27707</v>
      </c>
      <c r="D9224" s="12" t="s">
        <v>27708</v>
      </c>
      <c r="E9224" s="12" t="s">
        <v>1157</v>
      </c>
      <c r="F9224" s="2" t="s">
        <v>1158</v>
      </c>
      <c r="G9224" s="4" t="n">
        <v>0</v>
      </c>
      <c r="H9224" s="13" t="s">
        <v>16</v>
      </c>
    </row>
    <row r="9225" customFormat="false" ht="15" hidden="false" customHeight="true" outlineLevel="0" collapsed="false">
      <c r="A9225" s="11" t="n">
        <f aca="false">A9224+1</f>
        <v>9219</v>
      </c>
      <c r="B9225" s="2" t="s">
        <v>27709</v>
      </c>
      <c r="C9225" s="2" t="s">
        <v>27710</v>
      </c>
      <c r="D9225" s="12" t="s">
        <v>27711</v>
      </c>
      <c r="E9225" s="12" t="s">
        <v>1157</v>
      </c>
      <c r="F9225" s="2" t="s">
        <v>1158</v>
      </c>
      <c r="G9225" s="4" t="n">
        <v>0</v>
      </c>
      <c r="H9225" s="13" t="s">
        <v>16</v>
      </c>
    </row>
    <row r="9226" customFormat="false" ht="15" hidden="false" customHeight="true" outlineLevel="0" collapsed="false">
      <c r="A9226" s="11" t="n">
        <f aca="false">A9225+1</f>
        <v>9220</v>
      </c>
      <c r="B9226" s="2" t="s">
        <v>27712</v>
      </c>
      <c r="C9226" s="2" t="s">
        <v>27713</v>
      </c>
      <c r="D9226" s="12" t="s">
        <v>27714</v>
      </c>
      <c r="E9226" s="12" t="s">
        <v>1157</v>
      </c>
      <c r="F9226" s="2" t="s">
        <v>1158</v>
      </c>
      <c r="G9226" s="4" t="n">
        <v>0</v>
      </c>
      <c r="H9226" s="13" t="s">
        <v>16</v>
      </c>
    </row>
    <row r="9227" customFormat="false" ht="15" hidden="false" customHeight="true" outlineLevel="0" collapsed="false">
      <c r="A9227" s="11" t="n">
        <f aca="false">A9226+1</f>
        <v>9221</v>
      </c>
      <c r="B9227" s="2" t="s">
        <v>27715</v>
      </c>
      <c r="C9227" s="2" t="s">
        <v>27716</v>
      </c>
      <c r="D9227" s="12" t="s">
        <v>27717</v>
      </c>
      <c r="E9227" s="12" t="s">
        <v>1157</v>
      </c>
      <c r="F9227" s="2" t="s">
        <v>1158</v>
      </c>
      <c r="G9227" s="4" t="n">
        <v>27</v>
      </c>
      <c r="H9227" s="13" t="s">
        <v>16</v>
      </c>
    </row>
    <row r="9228" customFormat="false" ht="15" hidden="false" customHeight="true" outlineLevel="0" collapsed="false">
      <c r="A9228" s="11" t="n">
        <f aca="false">A9227+1</f>
        <v>9222</v>
      </c>
      <c r="B9228" s="2" t="s">
        <v>27718</v>
      </c>
      <c r="C9228" s="2" t="s">
        <v>27719</v>
      </c>
      <c r="D9228" s="12" t="s">
        <v>27720</v>
      </c>
      <c r="E9228" s="12" t="s">
        <v>1157</v>
      </c>
      <c r="F9228" s="2" t="s">
        <v>1158</v>
      </c>
      <c r="G9228" s="4" t="n">
        <v>624</v>
      </c>
      <c r="H9228" s="13" t="s">
        <v>16</v>
      </c>
    </row>
    <row r="9229" customFormat="false" ht="15" hidden="false" customHeight="true" outlineLevel="0" collapsed="false">
      <c r="A9229" s="11" t="n">
        <f aca="false">A9228+1</f>
        <v>9223</v>
      </c>
      <c r="B9229" s="2" t="s">
        <v>27721</v>
      </c>
      <c r="C9229" s="2" t="s">
        <v>27722</v>
      </c>
      <c r="D9229" s="12" t="s">
        <v>27723</v>
      </c>
      <c r="E9229" s="12" t="s">
        <v>1157</v>
      </c>
      <c r="F9229" s="2" t="s">
        <v>1158</v>
      </c>
      <c r="G9229" s="4" t="n">
        <v>0</v>
      </c>
      <c r="H9229" s="13" t="s">
        <v>16</v>
      </c>
    </row>
    <row r="9230" customFormat="false" ht="15" hidden="false" customHeight="true" outlineLevel="0" collapsed="false">
      <c r="A9230" s="11" t="n">
        <f aca="false">A9229+1</f>
        <v>9224</v>
      </c>
      <c r="B9230" s="2" t="s">
        <v>27724</v>
      </c>
      <c r="C9230" s="2" t="s">
        <v>27725</v>
      </c>
      <c r="D9230" s="12" t="s">
        <v>27726</v>
      </c>
      <c r="E9230" s="12" t="s">
        <v>1157</v>
      </c>
      <c r="F9230" s="2" t="s">
        <v>1158</v>
      </c>
      <c r="G9230" s="4" t="n">
        <v>561</v>
      </c>
      <c r="H9230" s="13" t="s">
        <v>16</v>
      </c>
    </row>
    <row r="9231" customFormat="false" ht="15" hidden="false" customHeight="true" outlineLevel="0" collapsed="false">
      <c r="A9231" s="11" t="n">
        <f aca="false">A9230+1</f>
        <v>9225</v>
      </c>
      <c r="B9231" s="2" t="s">
        <v>27727</v>
      </c>
      <c r="C9231" s="2" t="s">
        <v>27728</v>
      </c>
      <c r="D9231" s="12" t="s">
        <v>27729</v>
      </c>
      <c r="E9231" s="12" t="s">
        <v>1157</v>
      </c>
      <c r="F9231" s="2" t="s">
        <v>1158</v>
      </c>
      <c r="G9231" s="4" t="n">
        <v>34554</v>
      </c>
      <c r="H9231" s="13" t="s">
        <v>16</v>
      </c>
    </row>
    <row r="9232" customFormat="false" ht="15" hidden="false" customHeight="true" outlineLevel="0" collapsed="false">
      <c r="A9232" s="11" t="n">
        <f aca="false">A9231+1</f>
        <v>9226</v>
      </c>
      <c r="B9232" s="2" t="s">
        <v>27730</v>
      </c>
      <c r="C9232" s="2" t="s">
        <v>27731</v>
      </c>
      <c r="D9232" s="12" t="s">
        <v>27732</v>
      </c>
      <c r="E9232" s="12" t="s">
        <v>1157</v>
      </c>
      <c r="F9232" s="2" t="s">
        <v>1158</v>
      </c>
      <c r="G9232" s="4" t="n">
        <v>2065</v>
      </c>
      <c r="H9232" s="13" t="s">
        <v>16</v>
      </c>
    </row>
    <row r="9233" customFormat="false" ht="15" hidden="false" customHeight="true" outlineLevel="0" collapsed="false">
      <c r="A9233" s="11" t="n">
        <f aca="false">A9232+1</f>
        <v>9227</v>
      </c>
      <c r="B9233" s="2" t="s">
        <v>27733</v>
      </c>
      <c r="C9233" s="2" t="s">
        <v>27734</v>
      </c>
      <c r="D9233" s="12" t="s">
        <v>27735</v>
      </c>
      <c r="E9233" s="12" t="s">
        <v>1157</v>
      </c>
      <c r="F9233" s="2" t="s">
        <v>1158</v>
      </c>
      <c r="G9233" s="4" t="n">
        <v>0</v>
      </c>
      <c r="H9233" s="13" t="s">
        <v>16</v>
      </c>
    </row>
    <row r="9234" customFormat="false" ht="15" hidden="false" customHeight="true" outlineLevel="0" collapsed="false">
      <c r="A9234" s="11" t="n">
        <f aca="false">A9233+1</f>
        <v>9228</v>
      </c>
      <c r="B9234" s="2" t="s">
        <v>27736</v>
      </c>
      <c r="C9234" s="2" t="s">
        <v>27737</v>
      </c>
      <c r="D9234" s="12" t="s">
        <v>27738</v>
      </c>
      <c r="E9234" s="12" t="s">
        <v>1157</v>
      </c>
      <c r="F9234" s="2" t="s">
        <v>1158</v>
      </c>
      <c r="G9234" s="4" t="n">
        <v>26</v>
      </c>
      <c r="H9234" s="13" t="s">
        <v>16</v>
      </c>
    </row>
    <row r="9235" customFormat="false" ht="15" hidden="false" customHeight="true" outlineLevel="0" collapsed="false">
      <c r="A9235" s="11" t="n">
        <f aca="false">A9234+1</f>
        <v>9229</v>
      </c>
      <c r="B9235" s="2" t="s">
        <v>27739</v>
      </c>
      <c r="C9235" s="2" t="s">
        <v>27740</v>
      </c>
      <c r="D9235" s="12" t="s">
        <v>27741</v>
      </c>
      <c r="E9235" s="12" t="s">
        <v>1157</v>
      </c>
      <c r="F9235" s="2" t="s">
        <v>1158</v>
      </c>
      <c r="G9235" s="4" t="n">
        <v>1</v>
      </c>
      <c r="H9235" s="13" t="s">
        <v>16</v>
      </c>
    </row>
    <row r="9236" customFormat="false" ht="15" hidden="false" customHeight="true" outlineLevel="0" collapsed="false">
      <c r="A9236" s="11" t="n">
        <f aca="false">A9235+1</f>
        <v>9230</v>
      </c>
      <c r="B9236" s="2" t="s">
        <v>27742</v>
      </c>
      <c r="C9236" s="2" t="s">
        <v>27743</v>
      </c>
      <c r="D9236" s="12" t="s">
        <v>27744</v>
      </c>
      <c r="E9236" s="12" t="s">
        <v>1157</v>
      </c>
      <c r="F9236" s="2" t="s">
        <v>1158</v>
      </c>
      <c r="G9236" s="4" t="n">
        <v>188</v>
      </c>
      <c r="H9236" s="13" t="s">
        <v>16</v>
      </c>
    </row>
    <row r="9237" customFormat="false" ht="15" hidden="false" customHeight="true" outlineLevel="0" collapsed="false">
      <c r="A9237" s="11" t="n">
        <f aca="false">A9236+1</f>
        <v>9231</v>
      </c>
      <c r="B9237" s="2" t="s">
        <v>27745</v>
      </c>
      <c r="C9237" s="2" t="s">
        <v>27746</v>
      </c>
      <c r="D9237" s="12" t="s">
        <v>27747</v>
      </c>
      <c r="E9237" s="12" t="s">
        <v>1157</v>
      </c>
      <c r="F9237" s="2" t="s">
        <v>1158</v>
      </c>
      <c r="G9237" s="4" t="n">
        <v>1</v>
      </c>
      <c r="H9237" s="13" t="s">
        <v>16</v>
      </c>
    </row>
    <row r="9238" customFormat="false" ht="15" hidden="false" customHeight="true" outlineLevel="0" collapsed="false">
      <c r="A9238" s="11" t="n">
        <f aca="false">A9237+1</f>
        <v>9232</v>
      </c>
      <c r="B9238" s="2" t="s">
        <v>27748</v>
      </c>
      <c r="C9238" s="2" t="s">
        <v>27749</v>
      </c>
      <c r="D9238" s="12" t="s">
        <v>27750</v>
      </c>
      <c r="E9238" s="12" t="s">
        <v>1157</v>
      </c>
      <c r="F9238" s="2" t="s">
        <v>1158</v>
      </c>
      <c r="G9238" s="4" t="n">
        <v>0</v>
      </c>
      <c r="H9238" s="13" t="s">
        <v>16</v>
      </c>
    </row>
    <row r="9239" customFormat="false" ht="15" hidden="false" customHeight="true" outlineLevel="0" collapsed="false">
      <c r="A9239" s="11" t="n">
        <f aca="false">A9238+1</f>
        <v>9233</v>
      </c>
      <c r="B9239" s="2" t="s">
        <v>27751</v>
      </c>
      <c r="C9239" s="2" t="s">
        <v>27752</v>
      </c>
      <c r="D9239" s="12" t="s">
        <v>27753</v>
      </c>
      <c r="E9239" s="12" t="s">
        <v>1157</v>
      </c>
      <c r="F9239" s="2" t="s">
        <v>1158</v>
      </c>
      <c r="G9239" s="4" t="n">
        <v>0</v>
      </c>
      <c r="H9239" s="13" t="s">
        <v>16</v>
      </c>
    </row>
    <row r="9240" customFormat="false" ht="15" hidden="false" customHeight="true" outlineLevel="0" collapsed="false">
      <c r="A9240" s="11" t="n">
        <f aca="false">A9239+1</f>
        <v>9234</v>
      </c>
      <c r="B9240" s="2" t="s">
        <v>27754</v>
      </c>
      <c r="C9240" s="2" t="s">
        <v>27755</v>
      </c>
      <c r="D9240" s="12" t="s">
        <v>27756</v>
      </c>
      <c r="E9240" s="12" t="s">
        <v>1157</v>
      </c>
      <c r="F9240" s="2" t="s">
        <v>1158</v>
      </c>
      <c r="G9240" s="4" t="n">
        <v>1265</v>
      </c>
      <c r="H9240" s="13" t="s">
        <v>16</v>
      </c>
    </row>
    <row r="9241" customFormat="false" ht="15" hidden="false" customHeight="true" outlineLevel="0" collapsed="false">
      <c r="A9241" s="11" t="n">
        <f aca="false">A9240+1</f>
        <v>9235</v>
      </c>
      <c r="B9241" s="2" t="s">
        <v>27757</v>
      </c>
      <c r="C9241" s="2" t="s">
        <v>27758</v>
      </c>
      <c r="D9241" s="12" t="s">
        <v>27759</v>
      </c>
      <c r="E9241" s="12" t="s">
        <v>1157</v>
      </c>
      <c r="F9241" s="2" t="s">
        <v>1158</v>
      </c>
      <c r="G9241" s="4" t="n">
        <v>3256</v>
      </c>
      <c r="H9241" s="13" t="s">
        <v>16</v>
      </c>
    </row>
    <row r="9242" customFormat="false" ht="15" hidden="false" customHeight="true" outlineLevel="0" collapsed="false">
      <c r="A9242" s="11" t="n">
        <f aca="false">A9241+1</f>
        <v>9236</v>
      </c>
      <c r="B9242" s="2" t="s">
        <v>27760</v>
      </c>
      <c r="C9242" s="2" t="s">
        <v>27761</v>
      </c>
      <c r="D9242" s="12" t="s">
        <v>27762</v>
      </c>
      <c r="E9242" s="12" t="s">
        <v>1157</v>
      </c>
      <c r="F9242" s="2" t="s">
        <v>1158</v>
      </c>
      <c r="G9242" s="4" t="n">
        <v>878</v>
      </c>
      <c r="H9242" s="13" t="s">
        <v>16</v>
      </c>
    </row>
    <row r="9243" customFormat="false" ht="15" hidden="false" customHeight="true" outlineLevel="0" collapsed="false">
      <c r="A9243" s="11" t="n">
        <f aca="false">A9242+1</f>
        <v>9237</v>
      </c>
      <c r="B9243" s="2" t="s">
        <v>27763</v>
      </c>
      <c r="C9243" s="2" t="s">
        <v>27764</v>
      </c>
      <c r="D9243" s="12" t="s">
        <v>27765</v>
      </c>
      <c r="E9243" s="12" t="s">
        <v>1157</v>
      </c>
      <c r="F9243" s="2" t="s">
        <v>1158</v>
      </c>
      <c r="G9243" s="4" t="n">
        <v>0</v>
      </c>
      <c r="H9243" s="13" t="s">
        <v>16</v>
      </c>
    </row>
    <row r="9244" customFormat="false" ht="15" hidden="false" customHeight="true" outlineLevel="0" collapsed="false">
      <c r="A9244" s="11" t="n">
        <f aca="false">A9243+1</f>
        <v>9238</v>
      </c>
      <c r="B9244" s="2" t="s">
        <v>27766</v>
      </c>
      <c r="C9244" s="2" t="s">
        <v>27767</v>
      </c>
      <c r="D9244" s="12" t="s">
        <v>27768</v>
      </c>
      <c r="E9244" s="12" t="s">
        <v>1157</v>
      </c>
      <c r="F9244" s="2" t="s">
        <v>1158</v>
      </c>
      <c r="G9244" s="4" t="n">
        <v>0</v>
      </c>
      <c r="H9244" s="13" t="s">
        <v>16</v>
      </c>
    </row>
    <row r="9245" customFormat="false" ht="15" hidden="false" customHeight="true" outlineLevel="0" collapsed="false">
      <c r="A9245" s="11" t="n">
        <f aca="false">A9244+1</f>
        <v>9239</v>
      </c>
      <c r="B9245" s="2" t="s">
        <v>27769</v>
      </c>
      <c r="C9245" s="2" t="s">
        <v>27770</v>
      </c>
      <c r="D9245" s="12" t="s">
        <v>27771</v>
      </c>
      <c r="E9245" s="12" t="s">
        <v>1157</v>
      </c>
      <c r="F9245" s="2" t="s">
        <v>1158</v>
      </c>
      <c r="G9245" s="4" t="n">
        <v>566</v>
      </c>
      <c r="H9245" s="13" t="s">
        <v>16</v>
      </c>
    </row>
    <row r="9246" customFormat="false" ht="15" hidden="false" customHeight="true" outlineLevel="0" collapsed="false">
      <c r="A9246" s="11" t="n">
        <f aca="false">A9245+1</f>
        <v>9240</v>
      </c>
      <c r="B9246" s="2" t="s">
        <v>27772</v>
      </c>
      <c r="C9246" s="2" t="s">
        <v>27773</v>
      </c>
      <c r="D9246" s="12" t="s">
        <v>27774</v>
      </c>
      <c r="E9246" s="12" t="s">
        <v>1157</v>
      </c>
      <c r="F9246" s="2" t="s">
        <v>1158</v>
      </c>
      <c r="G9246" s="4" t="n">
        <v>4215</v>
      </c>
      <c r="H9246" s="13" t="s">
        <v>16</v>
      </c>
    </row>
    <row r="9247" customFormat="false" ht="15" hidden="false" customHeight="true" outlineLevel="0" collapsed="false">
      <c r="A9247" s="11" t="n">
        <f aca="false">A9246+1</f>
        <v>9241</v>
      </c>
      <c r="B9247" s="2" t="s">
        <v>27775</v>
      </c>
      <c r="C9247" s="2" t="s">
        <v>27776</v>
      </c>
      <c r="D9247" s="12" t="s">
        <v>27777</v>
      </c>
      <c r="E9247" s="12" t="s">
        <v>1157</v>
      </c>
      <c r="F9247" s="2" t="s">
        <v>1158</v>
      </c>
      <c r="G9247" s="4" t="n">
        <v>0</v>
      </c>
      <c r="H9247" s="13" t="s">
        <v>16</v>
      </c>
    </row>
    <row r="9248" customFormat="false" ht="15" hidden="false" customHeight="true" outlineLevel="0" collapsed="false">
      <c r="A9248" s="11" t="n">
        <f aca="false">A9247+1</f>
        <v>9242</v>
      </c>
      <c r="B9248" s="2" t="s">
        <v>27778</v>
      </c>
      <c r="C9248" s="2" t="s">
        <v>27779</v>
      </c>
      <c r="D9248" s="12" t="s">
        <v>27780</v>
      </c>
      <c r="E9248" s="12" t="s">
        <v>1157</v>
      </c>
      <c r="F9248" s="2" t="s">
        <v>1158</v>
      </c>
      <c r="G9248" s="4" t="n">
        <v>763</v>
      </c>
      <c r="H9248" s="13" t="s">
        <v>16</v>
      </c>
    </row>
    <row r="9249" customFormat="false" ht="15" hidden="false" customHeight="true" outlineLevel="0" collapsed="false">
      <c r="A9249" s="11" t="n">
        <f aca="false">A9248+1</f>
        <v>9243</v>
      </c>
      <c r="B9249" s="2" t="s">
        <v>27781</v>
      </c>
      <c r="C9249" s="2" t="s">
        <v>27782</v>
      </c>
      <c r="D9249" s="12" t="s">
        <v>27783</v>
      </c>
      <c r="E9249" s="12" t="s">
        <v>1157</v>
      </c>
      <c r="F9249" s="2" t="s">
        <v>1158</v>
      </c>
      <c r="G9249" s="4" t="n">
        <v>313</v>
      </c>
      <c r="H9249" s="13" t="s">
        <v>16</v>
      </c>
    </row>
    <row r="9250" customFormat="false" ht="15" hidden="false" customHeight="true" outlineLevel="0" collapsed="false">
      <c r="A9250" s="11" t="n">
        <f aca="false">A9249+1</f>
        <v>9244</v>
      </c>
      <c r="B9250" s="2" t="s">
        <v>27784</v>
      </c>
      <c r="C9250" s="2" t="s">
        <v>27785</v>
      </c>
      <c r="D9250" s="12" t="s">
        <v>27786</v>
      </c>
      <c r="E9250" s="12" t="s">
        <v>1157</v>
      </c>
      <c r="F9250" s="2" t="s">
        <v>1158</v>
      </c>
      <c r="G9250" s="4" t="n">
        <v>0</v>
      </c>
      <c r="H9250" s="13" t="s">
        <v>16</v>
      </c>
    </row>
    <row r="9251" customFormat="false" ht="15" hidden="false" customHeight="true" outlineLevel="0" collapsed="false">
      <c r="A9251" s="11" t="n">
        <f aca="false">A9250+1</f>
        <v>9245</v>
      </c>
      <c r="B9251" s="2" t="s">
        <v>27787</v>
      </c>
      <c r="C9251" s="2" t="s">
        <v>27788</v>
      </c>
      <c r="D9251" s="12" t="s">
        <v>27789</v>
      </c>
      <c r="E9251" s="12" t="s">
        <v>1157</v>
      </c>
      <c r="F9251" s="2" t="s">
        <v>1158</v>
      </c>
      <c r="G9251" s="4" t="n">
        <v>0</v>
      </c>
      <c r="H9251" s="13" t="s">
        <v>16</v>
      </c>
    </row>
    <row r="9252" customFormat="false" ht="15" hidden="false" customHeight="true" outlineLevel="0" collapsed="false">
      <c r="A9252" s="11" t="n">
        <f aca="false">A9251+1</f>
        <v>9246</v>
      </c>
      <c r="B9252" s="2" t="s">
        <v>27790</v>
      </c>
      <c r="C9252" s="2" t="s">
        <v>27791</v>
      </c>
      <c r="D9252" s="12" t="s">
        <v>27792</v>
      </c>
      <c r="E9252" s="12" t="s">
        <v>1157</v>
      </c>
      <c r="F9252" s="2" t="s">
        <v>1158</v>
      </c>
      <c r="G9252" s="4" t="n">
        <v>443</v>
      </c>
      <c r="H9252" s="13" t="s">
        <v>16</v>
      </c>
    </row>
    <row r="9253" customFormat="false" ht="15" hidden="false" customHeight="true" outlineLevel="0" collapsed="false">
      <c r="A9253" s="11" t="n">
        <f aca="false">A9252+1</f>
        <v>9247</v>
      </c>
      <c r="B9253" s="2" t="s">
        <v>27793</v>
      </c>
      <c r="C9253" s="2" t="s">
        <v>27794</v>
      </c>
      <c r="D9253" s="12" t="s">
        <v>27795</v>
      </c>
      <c r="E9253" s="12" t="s">
        <v>1157</v>
      </c>
      <c r="F9253" s="2" t="s">
        <v>1158</v>
      </c>
      <c r="G9253" s="4" t="n">
        <v>0</v>
      </c>
      <c r="H9253" s="13" t="s">
        <v>16</v>
      </c>
    </row>
    <row r="9254" customFormat="false" ht="15" hidden="false" customHeight="true" outlineLevel="0" collapsed="false">
      <c r="A9254" s="11" t="n">
        <f aca="false">A9253+1</f>
        <v>9248</v>
      </c>
      <c r="B9254" s="2" t="s">
        <v>27796</v>
      </c>
      <c r="C9254" s="2" t="s">
        <v>27797</v>
      </c>
      <c r="D9254" s="12" t="s">
        <v>27798</v>
      </c>
      <c r="E9254" s="12" t="s">
        <v>1157</v>
      </c>
      <c r="F9254" s="2" t="s">
        <v>1158</v>
      </c>
      <c r="G9254" s="4" t="n">
        <v>8</v>
      </c>
      <c r="H9254" s="13" t="s">
        <v>16</v>
      </c>
    </row>
    <row r="9255" customFormat="false" ht="15" hidden="false" customHeight="true" outlineLevel="0" collapsed="false">
      <c r="A9255" s="11" t="n">
        <f aca="false">A9254+1</f>
        <v>9249</v>
      </c>
      <c r="B9255" s="2" t="s">
        <v>27799</v>
      </c>
      <c r="C9255" s="2" t="s">
        <v>27800</v>
      </c>
      <c r="D9255" s="12" t="s">
        <v>27801</v>
      </c>
      <c r="E9255" s="12" t="s">
        <v>1157</v>
      </c>
      <c r="F9255" s="2" t="s">
        <v>1158</v>
      </c>
      <c r="G9255" s="4" t="n">
        <v>0</v>
      </c>
      <c r="H9255" s="13" t="s">
        <v>16</v>
      </c>
    </row>
    <row r="9256" customFormat="false" ht="15" hidden="false" customHeight="true" outlineLevel="0" collapsed="false">
      <c r="A9256" s="11" t="n">
        <f aca="false">A9255+1</f>
        <v>9250</v>
      </c>
      <c r="B9256" s="2" t="s">
        <v>27802</v>
      </c>
      <c r="C9256" s="2" t="s">
        <v>27803</v>
      </c>
      <c r="D9256" s="12" t="s">
        <v>27804</v>
      </c>
      <c r="E9256" s="12" t="s">
        <v>1157</v>
      </c>
      <c r="F9256" s="2" t="s">
        <v>1158</v>
      </c>
      <c r="G9256" s="4" t="n">
        <v>2534</v>
      </c>
      <c r="H9256" s="13" t="s">
        <v>16</v>
      </c>
    </row>
    <row r="9257" customFormat="false" ht="15" hidden="false" customHeight="true" outlineLevel="0" collapsed="false">
      <c r="A9257" s="11" t="n">
        <f aca="false">A9256+1</f>
        <v>9251</v>
      </c>
      <c r="B9257" s="2" t="s">
        <v>27805</v>
      </c>
      <c r="C9257" s="2" t="s">
        <v>27806</v>
      </c>
      <c r="D9257" s="12" t="s">
        <v>27807</v>
      </c>
      <c r="E9257" s="12" t="s">
        <v>1157</v>
      </c>
      <c r="F9257" s="2" t="s">
        <v>1158</v>
      </c>
      <c r="G9257" s="4" t="n">
        <v>0</v>
      </c>
      <c r="H9257" s="13" t="s">
        <v>16</v>
      </c>
    </row>
    <row r="9258" customFormat="false" ht="15" hidden="false" customHeight="true" outlineLevel="0" collapsed="false">
      <c r="A9258" s="11" t="n">
        <f aca="false">A9257+1</f>
        <v>9252</v>
      </c>
      <c r="B9258" s="2" t="s">
        <v>27808</v>
      </c>
      <c r="C9258" s="2" t="s">
        <v>27809</v>
      </c>
      <c r="D9258" s="12" t="s">
        <v>27810</v>
      </c>
      <c r="E9258" s="12" t="s">
        <v>1157</v>
      </c>
      <c r="F9258" s="2" t="s">
        <v>1158</v>
      </c>
      <c r="G9258" s="4" t="n">
        <v>5980</v>
      </c>
      <c r="H9258" s="13" t="s">
        <v>16</v>
      </c>
    </row>
    <row r="9259" customFormat="false" ht="15" hidden="false" customHeight="true" outlineLevel="0" collapsed="false">
      <c r="A9259" s="11" t="n">
        <f aca="false">A9258+1</f>
        <v>9253</v>
      </c>
      <c r="B9259" s="2" t="s">
        <v>27811</v>
      </c>
      <c r="C9259" s="2" t="s">
        <v>27812</v>
      </c>
      <c r="D9259" s="12" t="s">
        <v>27813</v>
      </c>
      <c r="E9259" s="12" t="s">
        <v>1157</v>
      </c>
      <c r="F9259" s="2" t="s">
        <v>1158</v>
      </c>
      <c r="G9259" s="4" t="n">
        <v>891</v>
      </c>
      <c r="H9259" s="13" t="s">
        <v>16</v>
      </c>
    </row>
    <row r="9260" customFormat="false" ht="15" hidden="false" customHeight="true" outlineLevel="0" collapsed="false">
      <c r="A9260" s="11" t="n">
        <f aca="false">A9259+1</f>
        <v>9254</v>
      </c>
      <c r="B9260" s="2" t="s">
        <v>27814</v>
      </c>
      <c r="C9260" s="2" t="s">
        <v>27815</v>
      </c>
      <c r="D9260" s="12" t="s">
        <v>27816</v>
      </c>
      <c r="E9260" s="12" t="s">
        <v>1157</v>
      </c>
      <c r="F9260" s="2" t="s">
        <v>1158</v>
      </c>
      <c r="G9260" s="4" t="n">
        <v>0</v>
      </c>
      <c r="H9260" s="13" t="s">
        <v>16</v>
      </c>
    </row>
    <row r="9261" customFormat="false" ht="15" hidden="false" customHeight="true" outlineLevel="0" collapsed="false">
      <c r="A9261" s="11" t="n">
        <f aca="false">A9260+1</f>
        <v>9255</v>
      </c>
      <c r="B9261" s="2" t="s">
        <v>27817</v>
      </c>
      <c r="C9261" s="2" t="s">
        <v>27818</v>
      </c>
      <c r="D9261" s="12" t="s">
        <v>27819</v>
      </c>
      <c r="E9261" s="12" t="s">
        <v>27579</v>
      </c>
      <c r="F9261" s="2" t="s">
        <v>1158</v>
      </c>
      <c r="G9261" s="4" t="n">
        <v>6168</v>
      </c>
      <c r="H9261" s="13" t="s">
        <v>16</v>
      </c>
    </row>
    <row r="9262" customFormat="false" ht="15" hidden="false" customHeight="true" outlineLevel="0" collapsed="false">
      <c r="A9262" s="11" t="n">
        <f aca="false">A9261+1</f>
        <v>9256</v>
      </c>
      <c r="B9262" s="2" t="s">
        <v>27820</v>
      </c>
      <c r="C9262" s="2" t="s">
        <v>27821</v>
      </c>
      <c r="D9262" s="12" t="s">
        <v>27822</v>
      </c>
      <c r="E9262" s="12" t="s">
        <v>1157</v>
      </c>
      <c r="F9262" s="2" t="s">
        <v>1158</v>
      </c>
      <c r="G9262" s="4" t="n">
        <v>0</v>
      </c>
      <c r="H9262" s="13" t="s">
        <v>16</v>
      </c>
    </row>
    <row r="9263" customFormat="false" ht="15" hidden="false" customHeight="true" outlineLevel="0" collapsed="false">
      <c r="A9263" s="11" t="n">
        <f aca="false">A9262+1</f>
        <v>9257</v>
      </c>
      <c r="B9263" s="2" t="s">
        <v>27823</v>
      </c>
      <c r="C9263" s="2" t="s">
        <v>27824</v>
      </c>
      <c r="D9263" s="12" t="s">
        <v>27825</v>
      </c>
      <c r="E9263" s="12" t="s">
        <v>1157</v>
      </c>
      <c r="F9263" s="2" t="s">
        <v>1158</v>
      </c>
      <c r="G9263" s="4" t="n">
        <v>0</v>
      </c>
      <c r="H9263" s="13" t="s">
        <v>16</v>
      </c>
    </row>
    <row r="9264" customFormat="false" ht="15" hidden="false" customHeight="true" outlineLevel="0" collapsed="false">
      <c r="A9264" s="11" t="n">
        <f aca="false">A9263+1</f>
        <v>9258</v>
      </c>
      <c r="B9264" s="2" t="s">
        <v>27826</v>
      </c>
      <c r="C9264" s="2" t="s">
        <v>27827</v>
      </c>
      <c r="D9264" s="12" t="s">
        <v>27828</v>
      </c>
      <c r="E9264" s="12" t="s">
        <v>1157</v>
      </c>
      <c r="F9264" s="2" t="s">
        <v>1158</v>
      </c>
      <c r="G9264" s="4" t="n">
        <v>0</v>
      </c>
      <c r="H9264" s="13" t="s">
        <v>16</v>
      </c>
    </row>
    <row r="9265" customFormat="false" ht="15" hidden="false" customHeight="true" outlineLevel="0" collapsed="false">
      <c r="A9265" s="11" t="n">
        <f aca="false">A9264+1</f>
        <v>9259</v>
      </c>
      <c r="B9265" s="2" t="s">
        <v>27829</v>
      </c>
      <c r="C9265" s="2" t="s">
        <v>27830</v>
      </c>
      <c r="D9265" s="12" t="s">
        <v>27831</v>
      </c>
      <c r="E9265" s="12" t="s">
        <v>1157</v>
      </c>
      <c r="F9265" s="2" t="s">
        <v>1158</v>
      </c>
      <c r="G9265" s="4" t="n">
        <v>9430</v>
      </c>
      <c r="H9265" s="13" t="s">
        <v>16</v>
      </c>
    </row>
    <row r="9266" customFormat="false" ht="15" hidden="false" customHeight="true" outlineLevel="0" collapsed="false">
      <c r="A9266" s="11" t="n">
        <f aca="false">A9265+1</f>
        <v>9260</v>
      </c>
      <c r="B9266" s="2" t="s">
        <v>27832</v>
      </c>
      <c r="C9266" s="2" t="s">
        <v>27833</v>
      </c>
      <c r="D9266" s="12" t="s">
        <v>27834</v>
      </c>
      <c r="E9266" s="12" t="s">
        <v>1157</v>
      </c>
      <c r="F9266" s="2" t="s">
        <v>1158</v>
      </c>
      <c r="G9266" s="4" t="n">
        <v>0</v>
      </c>
      <c r="H9266" s="13" t="s">
        <v>16</v>
      </c>
    </row>
    <row r="9267" customFormat="false" ht="15" hidden="false" customHeight="true" outlineLevel="0" collapsed="false">
      <c r="A9267" s="11" t="n">
        <f aca="false">A9266+1</f>
        <v>9261</v>
      </c>
      <c r="B9267" s="2" t="s">
        <v>27835</v>
      </c>
      <c r="C9267" s="2" t="s">
        <v>27836</v>
      </c>
      <c r="D9267" s="12" t="s">
        <v>27837</v>
      </c>
      <c r="E9267" s="12" t="s">
        <v>1157</v>
      </c>
      <c r="F9267" s="2" t="s">
        <v>1158</v>
      </c>
      <c r="G9267" s="4" t="n">
        <v>8072</v>
      </c>
      <c r="H9267" s="13" t="s">
        <v>16</v>
      </c>
    </row>
    <row r="9268" customFormat="false" ht="15" hidden="false" customHeight="true" outlineLevel="0" collapsed="false">
      <c r="A9268" s="11" t="n">
        <f aca="false">A9267+1</f>
        <v>9262</v>
      </c>
      <c r="B9268" s="2" t="s">
        <v>27838</v>
      </c>
      <c r="C9268" s="2" t="s">
        <v>27839</v>
      </c>
      <c r="D9268" s="12" t="s">
        <v>27840</v>
      </c>
      <c r="E9268" s="12" t="s">
        <v>1157</v>
      </c>
      <c r="F9268" s="2" t="s">
        <v>1158</v>
      </c>
      <c r="G9268" s="4" t="n">
        <v>0</v>
      </c>
      <c r="H9268" s="13" t="s">
        <v>16</v>
      </c>
    </row>
    <row r="9269" customFormat="false" ht="15" hidden="false" customHeight="true" outlineLevel="0" collapsed="false">
      <c r="A9269" s="11" t="n">
        <f aca="false">A9268+1</f>
        <v>9263</v>
      </c>
      <c r="B9269" s="2" t="s">
        <v>27841</v>
      </c>
      <c r="C9269" s="2" t="s">
        <v>27842</v>
      </c>
      <c r="D9269" s="12" t="s">
        <v>27843</v>
      </c>
      <c r="E9269" s="12" t="s">
        <v>1157</v>
      </c>
      <c r="F9269" s="2" t="s">
        <v>1158</v>
      </c>
      <c r="G9269" s="4" t="n">
        <v>99</v>
      </c>
      <c r="H9269" s="13" t="s">
        <v>16</v>
      </c>
    </row>
    <row r="9270" customFormat="false" ht="15" hidden="false" customHeight="true" outlineLevel="0" collapsed="false">
      <c r="A9270" s="11" t="n">
        <f aca="false">A9269+1</f>
        <v>9264</v>
      </c>
      <c r="B9270" s="2" t="s">
        <v>27844</v>
      </c>
      <c r="C9270" s="2" t="s">
        <v>27845</v>
      </c>
      <c r="D9270" s="12" t="s">
        <v>27846</v>
      </c>
      <c r="E9270" s="12" t="s">
        <v>1157</v>
      </c>
      <c r="F9270" s="2" t="s">
        <v>1158</v>
      </c>
      <c r="G9270" s="4" t="n">
        <v>0</v>
      </c>
      <c r="H9270" s="13" t="s">
        <v>16</v>
      </c>
    </row>
    <row r="9271" customFormat="false" ht="15" hidden="false" customHeight="true" outlineLevel="0" collapsed="false">
      <c r="A9271" s="11" t="n">
        <f aca="false">A9270+1</f>
        <v>9265</v>
      </c>
      <c r="B9271" s="2" t="s">
        <v>27847</v>
      </c>
      <c r="C9271" s="2" t="s">
        <v>27848</v>
      </c>
      <c r="D9271" s="12" t="s">
        <v>27849</v>
      </c>
      <c r="E9271" s="12" t="s">
        <v>27579</v>
      </c>
      <c r="F9271" s="2" t="s">
        <v>1158</v>
      </c>
      <c r="G9271" s="4" t="n">
        <v>0</v>
      </c>
      <c r="H9271" s="13" t="s">
        <v>16</v>
      </c>
    </row>
    <row r="9272" customFormat="false" ht="15" hidden="false" customHeight="true" outlineLevel="0" collapsed="false">
      <c r="A9272" s="11" t="n">
        <f aca="false">A9271+1</f>
        <v>9266</v>
      </c>
      <c r="B9272" s="2" t="s">
        <v>27850</v>
      </c>
      <c r="C9272" s="2" t="s">
        <v>27851</v>
      </c>
      <c r="D9272" s="12" t="s">
        <v>27852</v>
      </c>
      <c r="E9272" s="12" t="s">
        <v>1157</v>
      </c>
      <c r="F9272" s="2" t="s">
        <v>1158</v>
      </c>
      <c r="G9272" s="4" t="n">
        <v>0</v>
      </c>
      <c r="H9272" s="13" t="s">
        <v>16</v>
      </c>
    </row>
    <row r="9273" customFormat="false" ht="15" hidden="false" customHeight="true" outlineLevel="0" collapsed="false">
      <c r="A9273" s="11" t="n">
        <f aca="false">A9272+1</f>
        <v>9267</v>
      </c>
      <c r="B9273" s="2" t="s">
        <v>27853</v>
      </c>
      <c r="C9273" s="2" t="s">
        <v>27854</v>
      </c>
      <c r="D9273" s="12" t="s">
        <v>27855</v>
      </c>
      <c r="E9273" s="12" t="s">
        <v>1157</v>
      </c>
      <c r="F9273" s="2" t="s">
        <v>1158</v>
      </c>
      <c r="G9273" s="4" t="n">
        <v>1597</v>
      </c>
      <c r="H9273" s="13" t="s">
        <v>16</v>
      </c>
    </row>
    <row r="9274" customFormat="false" ht="15" hidden="false" customHeight="true" outlineLevel="0" collapsed="false">
      <c r="A9274" s="11" t="n">
        <f aca="false">A9273+1</f>
        <v>9268</v>
      </c>
      <c r="B9274" s="2" t="s">
        <v>27856</v>
      </c>
      <c r="C9274" s="2" t="s">
        <v>27857</v>
      </c>
      <c r="D9274" s="12" t="s">
        <v>27858</v>
      </c>
      <c r="E9274" s="12" t="s">
        <v>2952</v>
      </c>
      <c r="F9274" s="2" t="s">
        <v>2953</v>
      </c>
      <c r="G9274" s="4" t="n">
        <v>12985</v>
      </c>
      <c r="H9274" s="13" t="s">
        <v>16</v>
      </c>
    </row>
    <row r="9275" customFormat="false" ht="15" hidden="false" customHeight="true" outlineLevel="0" collapsed="false">
      <c r="A9275" s="11" t="n">
        <f aca="false">A9274+1</f>
        <v>9269</v>
      </c>
      <c r="B9275" s="2" t="s">
        <v>27859</v>
      </c>
      <c r="C9275" s="2" t="s">
        <v>27860</v>
      </c>
      <c r="D9275" s="12" t="s">
        <v>27861</v>
      </c>
      <c r="E9275" s="12" t="s">
        <v>1157</v>
      </c>
      <c r="F9275" s="2" t="s">
        <v>1158</v>
      </c>
      <c r="G9275" s="4" t="n">
        <v>0</v>
      </c>
      <c r="H9275" s="13" t="s">
        <v>16</v>
      </c>
    </row>
    <row r="9276" customFormat="false" ht="15" hidden="false" customHeight="true" outlineLevel="0" collapsed="false">
      <c r="A9276" s="11" t="n">
        <f aca="false">A9275+1</f>
        <v>9270</v>
      </c>
      <c r="B9276" s="2" t="s">
        <v>27862</v>
      </c>
      <c r="C9276" s="2" t="s">
        <v>27863</v>
      </c>
      <c r="D9276" s="12" t="s">
        <v>27864</v>
      </c>
      <c r="E9276" s="12" t="s">
        <v>27579</v>
      </c>
      <c r="F9276" s="2" t="s">
        <v>1158</v>
      </c>
      <c r="G9276" s="4" t="n">
        <v>33321</v>
      </c>
      <c r="H9276" s="13" t="s">
        <v>16</v>
      </c>
    </row>
    <row r="9277" customFormat="false" ht="15" hidden="false" customHeight="true" outlineLevel="0" collapsed="false">
      <c r="A9277" s="11" t="n">
        <f aca="false">A9276+1</f>
        <v>9271</v>
      </c>
      <c r="B9277" s="2" t="s">
        <v>27865</v>
      </c>
      <c r="C9277" s="2" t="s">
        <v>27866</v>
      </c>
      <c r="D9277" s="12" t="s">
        <v>27867</v>
      </c>
      <c r="E9277" s="12" t="s">
        <v>1157</v>
      </c>
      <c r="F9277" s="2" t="s">
        <v>1158</v>
      </c>
      <c r="G9277" s="4" t="n">
        <v>89</v>
      </c>
      <c r="H9277" s="13" t="s">
        <v>16</v>
      </c>
    </row>
    <row r="9278" customFormat="false" ht="15" hidden="false" customHeight="true" outlineLevel="0" collapsed="false">
      <c r="A9278" s="11" t="n">
        <f aca="false">A9277+1</f>
        <v>9272</v>
      </c>
      <c r="B9278" s="2" t="s">
        <v>27868</v>
      </c>
      <c r="C9278" s="2" t="s">
        <v>27869</v>
      </c>
      <c r="D9278" s="12" t="s">
        <v>27870</v>
      </c>
      <c r="E9278" s="12" t="s">
        <v>1157</v>
      </c>
      <c r="F9278" s="2" t="s">
        <v>1158</v>
      </c>
      <c r="G9278" s="4" t="n">
        <v>0</v>
      </c>
      <c r="H9278" s="13" t="s">
        <v>16</v>
      </c>
    </row>
    <row r="9279" customFormat="false" ht="15" hidden="false" customHeight="true" outlineLevel="0" collapsed="false">
      <c r="A9279" s="11" t="n">
        <f aca="false">A9278+1</f>
        <v>9273</v>
      </c>
      <c r="B9279" s="2" t="s">
        <v>27871</v>
      </c>
      <c r="C9279" s="2" t="s">
        <v>27872</v>
      </c>
      <c r="D9279" s="12" t="s">
        <v>27873</v>
      </c>
      <c r="E9279" s="12" t="s">
        <v>1157</v>
      </c>
      <c r="F9279" s="2" t="s">
        <v>1158</v>
      </c>
      <c r="G9279" s="4" t="n">
        <v>1098</v>
      </c>
      <c r="H9279" s="13" t="s">
        <v>16</v>
      </c>
    </row>
    <row r="9280" customFormat="false" ht="15" hidden="false" customHeight="true" outlineLevel="0" collapsed="false">
      <c r="A9280" s="11" t="n">
        <f aca="false">A9279+1</f>
        <v>9274</v>
      </c>
      <c r="B9280" s="2" t="s">
        <v>27874</v>
      </c>
      <c r="C9280" s="2" t="s">
        <v>27875</v>
      </c>
      <c r="D9280" s="12" t="s">
        <v>27876</v>
      </c>
      <c r="E9280" s="12" t="s">
        <v>1157</v>
      </c>
      <c r="F9280" s="2" t="s">
        <v>1158</v>
      </c>
      <c r="G9280" s="4" t="n">
        <v>4</v>
      </c>
      <c r="H9280" s="13" t="s">
        <v>16</v>
      </c>
    </row>
    <row r="9281" customFormat="false" ht="15" hidden="false" customHeight="true" outlineLevel="0" collapsed="false">
      <c r="A9281" s="11" t="n">
        <f aca="false">A9280+1</f>
        <v>9275</v>
      </c>
      <c r="B9281" s="2" t="s">
        <v>27877</v>
      </c>
      <c r="C9281" s="2" t="s">
        <v>27878</v>
      </c>
      <c r="D9281" s="12" t="s">
        <v>27879</v>
      </c>
      <c r="E9281" s="12" t="s">
        <v>1157</v>
      </c>
      <c r="F9281" s="2" t="s">
        <v>1158</v>
      </c>
      <c r="G9281" s="4" t="n">
        <v>1981</v>
      </c>
      <c r="H9281" s="13" t="s">
        <v>16</v>
      </c>
    </row>
    <row r="9282" customFormat="false" ht="15" hidden="false" customHeight="true" outlineLevel="0" collapsed="false">
      <c r="A9282" s="11" t="n">
        <f aca="false">A9281+1</f>
        <v>9276</v>
      </c>
      <c r="B9282" s="2" t="s">
        <v>27880</v>
      </c>
      <c r="C9282" s="2" t="s">
        <v>27881</v>
      </c>
      <c r="D9282" s="12" t="s">
        <v>27882</v>
      </c>
      <c r="E9282" s="12" t="s">
        <v>1157</v>
      </c>
      <c r="F9282" s="2" t="s">
        <v>1158</v>
      </c>
      <c r="G9282" s="4" t="n">
        <v>1540</v>
      </c>
      <c r="H9282" s="13" t="s">
        <v>16</v>
      </c>
    </row>
    <row r="9283" customFormat="false" ht="15" hidden="false" customHeight="true" outlineLevel="0" collapsed="false">
      <c r="A9283" s="11" t="n">
        <f aca="false">A9282+1</f>
        <v>9277</v>
      </c>
      <c r="B9283" s="2" t="s">
        <v>27883</v>
      </c>
      <c r="C9283" s="2" t="s">
        <v>27884</v>
      </c>
      <c r="D9283" s="12" t="s">
        <v>27885</v>
      </c>
      <c r="E9283" s="12" t="s">
        <v>1157</v>
      </c>
      <c r="F9283" s="2" t="s">
        <v>1158</v>
      </c>
      <c r="G9283" s="4" t="n">
        <v>60</v>
      </c>
      <c r="H9283" s="13" t="s">
        <v>16</v>
      </c>
    </row>
    <row r="9284" customFormat="false" ht="15" hidden="false" customHeight="true" outlineLevel="0" collapsed="false">
      <c r="A9284" s="11" t="n">
        <f aca="false">A9283+1</f>
        <v>9278</v>
      </c>
      <c r="B9284" s="2" t="s">
        <v>27886</v>
      </c>
      <c r="C9284" s="2" t="s">
        <v>27887</v>
      </c>
      <c r="D9284" s="12" t="s">
        <v>27888</v>
      </c>
      <c r="E9284" s="12" t="s">
        <v>1157</v>
      </c>
      <c r="F9284" s="2" t="s">
        <v>1158</v>
      </c>
      <c r="G9284" s="4" t="n">
        <v>0</v>
      </c>
      <c r="H9284" s="13" t="s">
        <v>16</v>
      </c>
    </row>
    <row r="9285" customFormat="false" ht="15" hidden="false" customHeight="true" outlineLevel="0" collapsed="false">
      <c r="A9285" s="11" t="n">
        <f aca="false">A9284+1</f>
        <v>9279</v>
      </c>
      <c r="B9285" s="2" t="s">
        <v>27889</v>
      </c>
      <c r="C9285" s="2" t="s">
        <v>27890</v>
      </c>
      <c r="D9285" s="12" t="s">
        <v>27891</v>
      </c>
      <c r="E9285" s="12" t="s">
        <v>1157</v>
      </c>
      <c r="F9285" s="2" t="s">
        <v>1158</v>
      </c>
      <c r="G9285" s="4" t="n">
        <v>1198</v>
      </c>
      <c r="H9285" s="13" t="s">
        <v>16</v>
      </c>
    </row>
    <row r="9286" customFormat="false" ht="15" hidden="false" customHeight="true" outlineLevel="0" collapsed="false">
      <c r="A9286" s="11" t="n">
        <f aca="false">A9285+1</f>
        <v>9280</v>
      </c>
      <c r="B9286" s="2" t="s">
        <v>27892</v>
      </c>
      <c r="C9286" s="2" t="s">
        <v>27893</v>
      </c>
      <c r="D9286" s="12" t="s">
        <v>27894</v>
      </c>
      <c r="E9286" s="12" t="s">
        <v>1157</v>
      </c>
      <c r="F9286" s="2" t="s">
        <v>1158</v>
      </c>
      <c r="G9286" s="4" t="n">
        <v>187</v>
      </c>
      <c r="H9286" s="13" t="s">
        <v>16</v>
      </c>
    </row>
    <row r="9287" customFormat="false" ht="15" hidden="false" customHeight="true" outlineLevel="0" collapsed="false">
      <c r="A9287" s="11" t="n">
        <f aca="false">A9286+1</f>
        <v>9281</v>
      </c>
      <c r="B9287" s="2" t="s">
        <v>27895</v>
      </c>
      <c r="C9287" s="2" t="s">
        <v>27896</v>
      </c>
      <c r="D9287" s="12" t="s">
        <v>27897</v>
      </c>
      <c r="E9287" s="12" t="s">
        <v>1157</v>
      </c>
      <c r="F9287" s="2" t="s">
        <v>1158</v>
      </c>
      <c r="G9287" s="4" t="n">
        <v>672</v>
      </c>
      <c r="H9287" s="13" t="s">
        <v>16</v>
      </c>
    </row>
    <row r="9288" customFormat="false" ht="15" hidden="false" customHeight="true" outlineLevel="0" collapsed="false">
      <c r="A9288" s="11" t="n">
        <f aca="false">A9287+1</f>
        <v>9282</v>
      </c>
      <c r="B9288" s="2" t="s">
        <v>27898</v>
      </c>
      <c r="C9288" s="2" t="s">
        <v>27899</v>
      </c>
      <c r="D9288" s="12" t="s">
        <v>27900</v>
      </c>
      <c r="E9288" s="12" t="s">
        <v>1157</v>
      </c>
      <c r="F9288" s="2" t="s">
        <v>1158</v>
      </c>
      <c r="G9288" s="4" t="n">
        <v>6440</v>
      </c>
      <c r="H9288" s="13" t="s">
        <v>16</v>
      </c>
    </row>
    <row r="9289" customFormat="false" ht="15" hidden="false" customHeight="true" outlineLevel="0" collapsed="false">
      <c r="A9289" s="11" t="n">
        <f aca="false">A9288+1</f>
        <v>9283</v>
      </c>
      <c r="B9289" s="2" t="s">
        <v>27901</v>
      </c>
      <c r="C9289" s="2" t="s">
        <v>27902</v>
      </c>
      <c r="D9289" s="12" t="s">
        <v>27903</v>
      </c>
      <c r="E9289" s="12" t="s">
        <v>1157</v>
      </c>
      <c r="F9289" s="2" t="s">
        <v>1158</v>
      </c>
      <c r="G9289" s="4" t="n">
        <v>0</v>
      </c>
      <c r="H9289" s="13" t="s">
        <v>16</v>
      </c>
    </row>
    <row r="9290" customFormat="false" ht="15" hidden="false" customHeight="true" outlineLevel="0" collapsed="false">
      <c r="A9290" s="11" t="n">
        <f aca="false">A9289+1</f>
        <v>9284</v>
      </c>
      <c r="B9290" s="2" t="s">
        <v>27904</v>
      </c>
      <c r="C9290" s="2" t="s">
        <v>27905</v>
      </c>
      <c r="D9290" s="12" t="s">
        <v>27906</v>
      </c>
      <c r="E9290" s="12" t="s">
        <v>1157</v>
      </c>
      <c r="F9290" s="2" t="s">
        <v>1158</v>
      </c>
      <c r="G9290" s="4" t="n">
        <v>3270</v>
      </c>
      <c r="H9290" s="13" t="s">
        <v>16</v>
      </c>
    </row>
    <row r="9291" customFormat="false" ht="15" hidden="false" customHeight="true" outlineLevel="0" collapsed="false">
      <c r="A9291" s="11" t="n">
        <f aca="false">A9290+1</f>
        <v>9285</v>
      </c>
      <c r="B9291" s="2" t="s">
        <v>27907</v>
      </c>
      <c r="C9291" s="2" t="s">
        <v>27908</v>
      </c>
      <c r="D9291" s="12" t="s">
        <v>27909</v>
      </c>
      <c r="E9291" s="12" t="s">
        <v>1157</v>
      </c>
      <c r="F9291" s="2" t="s">
        <v>1158</v>
      </c>
      <c r="G9291" s="4" t="n">
        <v>3561</v>
      </c>
      <c r="H9291" s="13" t="s">
        <v>16</v>
      </c>
    </row>
    <row r="9292" customFormat="false" ht="15" hidden="false" customHeight="true" outlineLevel="0" collapsed="false">
      <c r="A9292" s="11" t="n">
        <f aca="false">A9291+1</f>
        <v>9286</v>
      </c>
      <c r="B9292" s="2" t="s">
        <v>27910</v>
      </c>
      <c r="C9292" s="2" t="s">
        <v>27911</v>
      </c>
      <c r="D9292" s="12" t="s">
        <v>27912</v>
      </c>
      <c r="E9292" s="12" t="s">
        <v>1157</v>
      </c>
      <c r="F9292" s="2" t="s">
        <v>1158</v>
      </c>
      <c r="G9292" s="4" t="n">
        <v>296</v>
      </c>
      <c r="H9292" s="13" t="s">
        <v>16</v>
      </c>
    </row>
    <row r="9293" customFormat="false" ht="15" hidden="false" customHeight="true" outlineLevel="0" collapsed="false">
      <c r="A9293" s="11" t="n">
        <f aca="false">A9292+1</f>
        <v>9287</v>
      </c>
      <c r="B9293" s="2" t="s">
        <v>27913</v>
      </c>
      <c r="C9293" s="2" t="s">
        <v>27914</v>
      </c>
      <c r="D9293" s="12" t="s">
        <v>27915</v>
      </c>
      <c r="E9293" s="12" t="s">
        <v>1157</v>
      </c>
      <c r="F9293" s="2" t="s">
        <v>1158</v>
      </c>
      <c r="G9293" s="4" t="n">
        <v>11868</v>
      </c>
      <c r="H9293" s="13" t="s">
        <v>16</v>
      </c>
    </row>
    <row r="9294" customFormat="false" ht="15" hidden="false" customHeight="true" outlineLevel="0" collapsed="false">
      <c r="A9294" s="11" t="n">
        <f aca="false">A9293+1</f>
        <v>9288</v>
      </c>
      <c r="B9294" s="2" t="s">
        <v>27916</v>
      </c>
      <c r="C9294" s="2" t="s">
        <v>27917</v>
      </c>
      <c r="D9294" s="12" t="s">
        <v>27918</v>
      </c>
      <c r="E9294" s="12" t="s">
        <v>1157</v>
      </c>
      <c r="F9294" s="2" t="s">
        <v>1158</v>
      </c>
      <c r="G9294" s="4" t="n">
        <v>96</v>
      </c>
      <c r="H9294" s="13" t="s">
        <v>16</v>
      </c>
    </row>
    <row r="9295" customFormat="false" ht="15" hidden="false" customHeight="true" outlineLevel="0" collapsed="false">
      <c r="A9295" s="11" t="n">
        <f aca="false">A9294+1</f>
        <v>9289</v>
      </c>
      <c r="B9295" s="2" t="s">
        <v>27919</v>
      </c>
      <c r="C9295" s="2" t="s">
        <v>27920</v>
      </c>
      <c r="D9295" s="12" t="s">
        <v>27921</v>
      </c>
      <c r="E9295" s="12" t="s">
        <v>1157</v>
      </c>
      <c r="F9295" s="2" t="s">
        <v>1158</v>
      </c>
      <c r="G9295" s="4" t="n">
        <v>22</v>
      </c>
      <c r="H9295" s="13" t="s">
        <v>16</v>
      </c>
    </row>
    <row r="9296" customFormat="false" ht="15" hidden="false" customHeight="true" outlineLevel="0" collapsed="false">
      <c r="A9296" s="11" t="n">
        <f aca="false">A9295+1</f>
        <v>9290</v>
      </c>
      <c r="B9296" s="2" t="s">
        <v>27922</v>
      </c>
      <c r="C9296" s="2" t="s">
        <v>27923</v>
      </c>
      <c r="D9296" s="12" t="s">
        <v>27924</v>
      </c>
      <c r="E9296" s="12" t="s">
        <v>7305</v>
      </c>
      <c r="F9296" s="2" t="s">
        <v>7306</v>
      </c>
      <c r="G9296" s="4" t="n">
        <v>10047</v>
      </c>
      <c r="H9296" s="13" t="s">
        <v>16</v>
      </c>
    </row>
    <row r="9297" customFormat="false" ht="15" hidden="false" customHeight="true" outlineLevel="0" collapsed="false">
      <c r="A9297" s="11" t="n">
        <f aca="false">A9296+1</f>
        <v>9291</v>
      </c>
      <c r="B9297" s="2" t="s">
        <v>27925</v>
      </c>
      <c r="C9297" s="2" t="s">
        <v>27926</v>
      </c>
      <c r="D9297" s="12" t="s">
        <v>27927</v>
      </c>
      <c r="E9297" s="12" t="s">
        <v>1157</v>
      </c>
      <c r="F9297" s="2" t="s">
        <v>1158</v>
      </c>
      <c r="G9297" s="4" t="n">
        <v>876</v>
      </c>
      <c r="H9297" s="13" t="s">
        <v>16</v>
      </c>
    </row>
    <row r="9298" customFormat="false" ht="15" hidden="false" customHeight="true" outlineLevel="0" collapsed="false">
      <c r="A9298" s="11" t="n">
        <f aca="false">A9297+1</f>
        <v>9292</v>
      </c>
      <c r="B9298" s="2" t="s">
        <v>27928</v>
      </c>
      <c r="C9298" s="2" t="s">
        <v>27929</v>
      </c>
      <c r="D9298" s="12" t="s">
        <v>27930</v>
      </c>
      <c r="E9298" s="12" t="s">
        <v>1157</v>
      </c>
      <c r="F9298" s="2" t="s">
        <v>1158</v>
      </c>
      <c r="G9298" s="4" t="n">
        <v>0</v>
      </c>
      <c r="H9298" s="13" t="s">
        <v>16</v>
      </c>
    </row>
    <row r="9299" customFormat="false" ht="15" hidden="false" customHeight="true" outlineLevel="0" collapsed="false">
      <c r="A9299" s="11" t="n">
        <f aca="false">A9298+1</f>
        <v>9293</v>
      </c>
      <c r="B9299" s="2" t="s">
        <v>27931</v>
      </c>
      <c r="C9299" s="2" t="s">
        <v>27932</v>
      </c>
      <c r="D9299" s="12" t="s">
        <v>27933</v>
      </c>
      <c r="E9299" s="12" t="s">
        <v>1157</v>
      </c>
      <c r="F9299" s="2" t="s">
        <v>1158</v>
      </c>
      <c r="G9299" s="4" t="n">
        <v>4</v>
      </c>
      <c r="H9299" s="13" t="s">
        <v>16</v>
      </c>
    </row>
    <row r="9300" customFormat="false" ht="15" hidden="false" customHeight="true" outlineLevel="0" collapsed="false">
      <c r="A9300" s="11" t="n">
        <f aca="false">A9299+1</f>
        <v>9294</v>
      </c>
      <c r="B9300" s="2" t="s">
        <v>27934</v>
      </c>
      <c r="C9300" s="2" t="s">
        <v>27935</v>
      </c>
      <c r="D9300" s="12" t="s">
        <v>27936</v>
      </c>
      <c r="E9300" s="12" t="s">
        <v>1157</v>
      </c>
      <c r="F9300" s="2" t="s">
        <v>1158</v>
      </c>
      <c r="G9300" s="4" t="n">
        <v>2246</v>
      </c>
      <c r="H9300" s="13" t="s">
        <v>16</v>
      </c>
    </row>
    <row r="9301" customFormat="false" ht="15" hidden="false" customHeight="true" outlineLevel="0" collapsed="false">
      <c r="A9301" s="11" t="n">
        <f aca="false">A9300+1</f>
        <v>9295</v>
      </c>
      <c r="B9301" s="2" t="s">
        <v>27937</v>
      </c>
      <c r="C9301" s="2" t="s">
        <v>27938</v>
      </c>
      <c r="D9301" s="12" t="s">
        <v>27939</v>
      </c>
      <c r="E9301" s="12" t="s">
        <v>1157</v>
      </c>
      <c r="F9301" s="2" t="s">
        <v>1158</v>
      </c>
      <c r="G9301" s="4" t="n">
        <v>520</v>
      </c>
      <c r="H9301" s="13" t="s">
        <v>16</v>
      </c>
    </row>
    <row r="9302" customFormat="false" ht="15" hidden="false" customHeight="true" outlineLevel="0" collapsed="false">
      <c r="A9302" s="11" t="n">
        <f aca="false">A9301+1</f>
        <v>9296</v>
      </c>
      <c r="B9302" s="2" t="s">
        <v>27940</v>
      </c>
      <c r="C9302" s="2" t="s">
        <v>27941</v>
      </c>
      <c r="D9302" s="12" t="s">
        <v>27942</v>
      </c>
      <c r="E9302" s="12" t="s">
        <v>1157</v>
      </c>
      <c r="F9302" s="2" t="s">
        <v>1158</v>
      </c>
      <c r="G9302" s="4" t="n">
        <v>316</v>
      </c>
      <c r="H9302" s="13" t="s">
        <v>16</v>
      </c>
    </row>
    <row r="9303" customFormat="false" ht="15" hidden="false" customHeight="true" outlineLevel="0" collapsed="false">
      <c r="A9303" s="11" t="n">
        <f aca="false">A9302+1</f>
        <v>9297</v>
      </c>
      <c r="B9303" s="2" t="s">
        <v>27943</v>
      </c>
      <c r="C9303" s="2" t="s">
        <v>27944</v>
      </c>
      <c r="D9303" s="12" t="s">
        <v>27945</v>
      </c>
      <c r="E9303" s="12" t="s">
        <v>1157</v>
      </c>
      <c r="F9303" s="2" t="s">
        <v>1158</v>
      </c>
      <c r="G9303" s="4" t="n">
        <v>1001</v>
      </c>
      <c r="H9303" s="13" t="s">
        <v>16</v>
      </c>
    </row>
    <row r="9304" customFormat="false" ht="15" hidden="false" customHeight="true" outlineLevel="0" collapsed="false">
      <c r="A9304" s="11" t="n">
        <f aca="false">A9303+1</f>
        <v>9298</v>
      </c>
      <c r="B9304" s="2" t="s">
        <v>27946</v>
      </c>
      <c r="C9304" s="2" t="s">
        <v>27947</v>
      </c>
      <c r="D9304" s="12" t="s">
        <v>27948</v>
      </c>
      <c r="E9304" s="12" t="s">
        <v>1157</v>
      </c>
      <c r="F9304" s="2" t="s">
        <v>1158</v>
      </c>
      <c r="G9304" s="4" t="n">
        <v>374</v>
      </c>
      <c r="H9304" s="13" t="s">
        <v>16</v>
      </c>
    </row>
    <row r="9305" customFormat="false" ht="15" hidden="false" customHeight="true" outlineLevel="0" collapsed="false">
      <c r="A9305" s="11" t="n">
        <f aca="false">A9304+1</f>
        <v>9299</v>
      </c>
      <c r="B9305" s="2" t="s">
        <v>27949</v>
      </c>
      <c r="C9305" s="2" t="s">
        <v>27950</v>
      </c>
      <c r="D9305" s="12" t="s">
        <v>27951</v>
      </c>
      <c r="E9305" s="12" t="s">
        <v>1157</v>
      </c>
      <c r="F9305" s="2" t="s">
        <v>1158</v>
      </c>
      <c r="G9305" s="4" t="n">
        <v>398</v>
      </c>
      <c r="H9305" s="13" t="s">
        <v>16</v>
      </c>
    </row>
    <row r="9306" customFormat="false" ht="15" hidden="false" customHeight="true" outlineLevel="0" collapsed="false">
      <c r="A9306" s="11" t="n">
        <f aca="false">A9305+1</f>
        <v>9300</v>
      </c>
      <c r="B9306" s="2" t="s">
        <v>27952</v>
      </c>
      <c r="C9306" s="2" t="s">
        <v>27953</v>
      </c>
      <c r="D9306" s="12" t="s">
        <v>27954</v>
      </c>
      <c r="E9306" s="12" t="s">
        <v>1157</v>
      </c>
      <c r="F9306" s="2" t="s">
        <v>1158</v>
      </c>
      <c r="G9306" s="4" t="n">
        <v>308</v>
      </c>
      <c r="H9306" s="13" t="s">
        <v>16</v>
      </c>
    </row>
    <row r="9307" customFormat="false" ht="15" hidden="false" customHeight="true" outlineLevel="0" collapsed="false">
      <c r="A9307" s="11" t="n">
        <f aca="false">A9306+1</f>
        <v>9301</v>
      </c>
      <c r="B9307" s="2" t="s">
        <v>27955</v>
      </c>
      <c r="C9307" s="2" t="s">
        <v>27956</v>
      </c>
      <c r="D9307" s="12" t="s">
        <v>27957</v>
      </c>
      <c r="E9307" s="12" t="s">
        <v>1157</v>
      </c>
      <c r="F9307" s="2" t="s">
        <v>1158</v>
      </c>
      <c r="G9307" s="4" t="n">
        <v>118</v>
      </c>
      <c r="H9307" s="13" t="s">
        <v>16</v>
      </c>
    </row>
    <row r="9308" customFormat="false" ht="15" hidden="false" customHeight="true" outlineLevel="0" collapsed="false">
      <c r="A9308" s="11" t="n">
        <f aca="false">A9307+1</f>
        <v>9302</v>
      </c>
      <c r="B9308" s="2" t="s">
        <v>27958</v>
      </c>
      <c r="C9308" s="2" t="s">
        <v>27959</v>
      </c>
      <c r="D9308" s="12" t="s">
        <v>27960</v>
      </c>
      <c r="E9308" s="12" t="s">
        <v>1157</v>
      </c>
      <c r="F9308" s="2" t="s">
        <v>1158</v>
      </c>
      <c r="G9308" s="4" t="n">
        <v>370</v>
      </c>
      <c r="H9308" s="13" t="s">
        <v>16</v>
      </c>
    </row>
    <row r="9309" customFormat="false" ht="15" hidden="false" customHeight="true" outlineLevel="0" collapsed="false">
      <c r="A9309" s="11" t="n">
        <f aca="false">A9308+1</f>
        <v>9303</v>
      </c>
      <c r="B9309" s="2" t="s">
        <v>27961</v>
      </c>
      <c r="C9309" s="2" t="s">
        <v>27962</v>
      </c>
      <c r="D9309" s="12" t="s">
        <v>27963</v>
      </c>
      <c r="E9309" s="12" t="s">
        <v>1157</v>
      </c>
      <c r="F9309" s="2" t="s">
        <v>1158</v>
      </c>
      <c r="G9309" s="4" t="n">
        <v>7112</v>
      </c>
      <c r="H9309" s="13" t="s">
        <v>16</v>
      </c>
    </row>
    <row r="9310" customFormat="false" ht="15" hidden="false" customHeight="true" outlineLevel="0" collapsed="false">
      <c r="A9310" s="11" t="n">
        <f aca="false">A9309+1</f>
        <v>9304</v>
      </c>
      <c r="B9310" s="2" t="s">
        <v>27964</v>
      </c>
      <c r="C9310" s="2" t="s">
        <v>27965</v>
      </c>
      <c r="D9310" s="12" t="s">
        <v>27966</v>
      </c>
      <c r="E9310" s="12" t="s">
        <v>1157</v>
      </c>
      <c r="F9310" s="2" t="s">
        <v>1158</v>
      </c>
      <c r="G9310" s="4" t="n">
        <v>3726</v>
      </c>
      <c r="H9310" s="13" t="s">
        <v>16</v>
      </c>
    </row>
    <row r="9311" customFormat="false" ht="15" hidden="false" customHeight="true" outlineLevel="0" collapsed="false">
      <c r="A9311" s="11" t="n">
        <f aca="false">A9310+1</f>
        <v>9305</v>
      </c>
      <c r="B9311" s="2" t="s">
        <v>27967</v>
      </c>
      <c r="C9311" s="2" t="s">
        <v>27968</v>
      </c>
      <c r="D9311" s="12" t="s">
        <v>27969</v>
      </c>
      <c r="E9311" s="12" t="s">
        <v>1157</v>
      </c>
      <c r="F9311" s="2" t="s">
        <v>1158</v>
      </c>
      <c r="G9311" s="4" t="n">
        <v>0</v>
      </c>
      <c r="H9311" s="13" t="s">
        <v>16</v>
      </c>
    </row>
    <row r="9312" customFormat="false" ht="15" hidden="false" customHeight="true" outlineLevel="0" collapsed="false">
      <c r="A9312" s="11" t="n">
        <f aca="false">A9311+1</f>
        <v>9306</v>
      </c>
      <c r="B9312" s="2" t="s">
        <v>27970</v>
      </c>
      <c r="C9312" s="2" t="s">
        <v>27971</v>
      </c>
      <c r="D9312" s="12" t="s">
        <v>27972</v>
      </c>
      <c r="E9312" s="12" t="s">
        <v>27579</v>
      </c>
      <c r="F9312" s="2" t="s">
        <v>1158</v>
      </c>
      <c r="G9312" s="4" t="n">
        <v>1064</v>
      </c>
      <c r="H9312" s="13" t="s">
        <v>16</v>
      </c>
    </row>
    <row r="9313" customFormat="false" ht="15" hidden="false" customHeight="true" outlineLevel="0" collapsed="false">
      <c r="A9313" s="11" t="n">
        <f aca="false">A9312+1</f>
        <v>9307</v>
      </c>
      <c r="B9313" s="2" t="s">
        <v>27973</v>
      </c>
      <c r="C9313" s="2" t="s">
        <v>27974</v>
      </c>
      <c r="D9313" s="12" t="s">
        <v>27975</v>
      </c>
      <c r="E9313" s="12" t="s">
        <v>5360</v>
      </c>
      <c r="F9313" s="2" t="s">
        <v>5361</v>
      </c>
      <c r="G9313" s="4" t="n">
        <v>0</v>
      </c>
      <c r="H9313" s="13" t="s">
        <v>16</v>
      </c>
    </row>
    <row r="9314" customFormat="false" ht="15" hidden="false" customHeight="true" outlineLevel="0" collapsed="false">
      <c r="A9314" s="11" t="n">
        <f aca="false">A9313+1</f>
        <v>9308</v>
      </c>
      <c r="B9314" s="2" t="s">
        <v>27976</v>
      </c>
      <c r="C9314" s="2" t="s">
        <v>27977</v>
      </c>
      <c r="D9314" s="12" t="s">
        <v>27978</v>
      </c>
      <c r="E9314" s="12" t="s">
        <v>1157</v>
      </c>
      <c r="F9314" s="2" t="s">
        <v>1158</v>
      </c>
      <c r="G9314" s="4" t="n">
        <v>4101</v>
      </c>
      <c r="H9314" s="13" t="s">
        <v>16</v>
      </c>
    </row>
    <row r="9315" customFormat="false" ht="15" hidden="false" customHeight="true" outlineLevel="0" collapsed="false">
      <c r="A9315" s="11" t="n">
        <f aca="false">A9314+1</f>
        <v>9309</v>
      </c>
      <c r="B9315" s="2" t="s">
        <v>27979</v>
      </c>
      <c r="C9315" s="2" t="s">
        <v>27980</v>
      </c>
      <c r="D9315" s="12" t="s">
        <v>27981</v>
      </c>
      <c r="E9315" s="12" t="s">
        <v>1157</v>
      </c>
      <c r="F9315" s="2" t="s">
        <v>1158</v>
      </c>
      <c r="G9315" s="4" t="n">
        <v>0</v>
      </c>
      <c r="H9315" s="13" t="s">
        <v>16</v>
      </c>
    </row>
    <row r="9316" customFormat="false" ht="15" hidden="false" customHeight="true" outlineLevel="0" collapsed="false">
      <c r="A9316" s="11" t="n">
        <f aca="false">A9315+1</f>
        <v>9310</v>
      </c>
      <c r="B9316" s="2" t="s">
        <v>27982</v>
      </c>
      <c r="C9316" s="2" t="s">
        <v>27983</v>
      </c>
      <c r="D9316" s="12" t="s">
        <v>27984</v>
      </c>
      <c r="E9316" s="12" t="s">
        <v>1157</v>
      </c>
      <c r="F9316" s="2" t="s">
        <v>1158</v>
      </c>
      <c r="G9316" s="4" t="n">
        <v>0</v>
      </c>
      <c r="H9316" s="13" t="s">
        <v>16</v>
      </c>
    </row>
    <row r="9317" customFormat="false" ht="15" hidden="false" customHeight="true" outlineLevel="0" collapsed="false">
      <c r="A9317" s="11" t="n">
        <f aca="false">A9316+1</f>
        <v>9311</v>
      </c>
      <c r="B9317" s="2" t="s">
        <v>27985</v>
      </c>
      <c r="C9317" s="2" t="s">
        <v>27986</v>
      </c>
      <c r="D9317" s="12" t="s">
        <v>27987</v>
      </c>
      <c r="E9317" s="12" t="s">
        <v>1157</v>
      </c>
      <c r="F9317" s="2" t="s">
        <v>1158</v>
      </c>
      <c r="G9317" s="4" t="n">
        <v>1</v>
      </c>
      <c r="H9317" s="13" t="s">
        <v>16</v>
      </c>
    </row>
    <row r="9318" customFormat="false" ht="15" hidden="false" customHeight="true" outlineLevel="0" collapsed="false">
      <c r="A9318" s="11" t="n">
        <f aca="false">A9317+1</f>
        <v>9312</v>
      </c>
      <c r="B9318" s="2" t="s">
        <v>27988</v>
      </c>
      <c r="C9318" s="2" t="s">
        <v>27989</v>
      </c>
      <c r="D9318" s="12" t="s">
        <v>27990</v>
      </c>
      <c r="E9318" s="12" t="s">
        <v>1157</v>
      </c>
      <c r="F9318" s="2" t="s">
        <v>1158</v>
      </c>
      <c r="G9318" s="4" t="n">
        <v>292</v>
      </c>
      <c r="H9318" s="13" t="s">
        <v>16</v>
      </c>
    </row>
    <row r="9319" customFormat="false" ht="15" hidden="false" customHeight="true" outlineLevel="0" collapsed="false">
      <c r="A9319" s="11" t="n">
        <f aca="false">A9318+1</f>
        <v>9313</v>
      </c>
      <c r="B9319" s="2" t="s">
        <v>27991</v>
      </c>
      <c r="C9319" s="2" t="s">
        <v>27992</v>
      </c>
      <c r="D9319" s="12" t="s">
        <v>27993</v>
      </c>
      <c r="E9319" s="12" t="s">
        <v>1157</v>
      </c>
      <c r="F9319" s="2" t="s">
        <v>1158</v>
      </c>
      <c r="G9319" s="4" t="n">
        <v>5726</v>
      </c>
      <c r="H9319" s="13" t="s">
        <v>16</v>
      </c>
    </row>
    <row r="9320" customFormat="false" ht="15" hidden="false" customHeight="true" outlineLevel="0" collapsed="false">
      <c r="A9320" s="11" t="n">
        <f aca="false">A9319+1</f>
        <v>9314</v>
      </c>
      <c r="B9320" s="2" t="s">
        <v>27994</v>
      </c>
      <c r="C9320" s="2" t="s">
        <v>27995</v>
      </c>
      <c r="D9320" s="12" t="s">
        <v>27996</v>
      </c>
      <c r="E9320" s="12" t="s">
        <v>1157</v>
      </c>
      <c r="F9320" s="2" t="s">
        <v>1158</v>
      </c>
      <c r="G9320" s="4" t="n">
        <v>1724</v>
      </c>
      <c r="H9320" s="13" t="s">
        <v>16</v>
      </c>
    </row>
    <row r="9321" customFormat="false" ht="15" hidden="false" customHeight="true" outlineLevel="0" collapsed="false">
      <c r="A9321" s="11" t="n">
        <f aca="false">A9320+1</f>
        <v>9315</v>
      </c>
      <c r="B9321" s="2" t="s">
        <v>27997</v>
      </c>
      <c r="C9321" s="2" t="s">
        <v>27998</v>
      </c>
      <c r="D9321" s="12" t="s">
        <v>27999</v>
      </c>
      <c r="E9321" s="12" t="s">
        <v>1157</v>
      </c>
      <c r="F9321" s="2" t="s">
        <v>1158</v>
      </c>
      <c r="G9321" s="4" t="n">
        <v>1016</v>
      </c>
      <c r="H9321" s="13" t="s">
        <v>16</v>
      </c>
    </row>
    <row r="9322" customFormat="false" ht="15" hidden="false" customHeight="true" outlineLevel="0" collapsed="false">
      <c r="A9322" s="11" t="n">
        <f aca="false">A9321+1</f>
        <v>9316</v>
      </c>
      <c r="B9322" s="2" t="s">
        <v>28000</v>
      </c>
      <c r="C9322" s="2" t="s">
        <v>28001</v>
      </c>
      <c r="D9322" s="12" t="s">
        <v>28002</v>
      </c>
      <c r="E9322" s="12" t="s">
        <v>1157</v>
      </c>
      <c r="F9322" s="2" t="s">
        <v>1158</v>
      </c>
      <c r="G9322" s="4" t="n">
        <v>67</v>
      </c>
      <c r="H9322" s="13" t="s">
        <v>16</v>
      </c>
    </row>
    <row r="9323" customFormat="false" ht="15" hidden="false" customHeight="true" outlineLevel="0" collapsed="false">
      <c r="A9323" s="11" t="n">
        <f aca="false">A9322+1</f>
        <v>9317</v>
      </c>
      <c r="B9323" s="2" t="s">
        <v>28003</v>
      </c>
      <c r="C9323" s="2" t="s">
        <v>28004</v>
      </c>
      <c r="D9323" s="12" t="s">
        <v>28005</v>
      </c>
      <c r="E9323" s="12" t="s">
        <v>1157</v>
      </c>
      <c r="F9323" s="2" t="s">
        <v>1158</v>
      </c>
      <c r="G9323" s="4" t="n">
        <v>0</v>
      </c>
      <c r="H9323" s="13" t="s">
        <v>16</v>
      </c>
    </row>
    <row r="9324" customFormat="false" ht="15" hidden="false" customHeight="true" outlineLevel="0" collapsed="false">
      <c r="A9324" s="11" t="n">
        <f aca="false">A9323+1</f>
        <v>9318</v>
      </c>
      <c r="B9324" s="2" t="s">
        <v>28006</v>
      </c>
      <c r="C9324" s="2" t="s">
        <v>28007</v>
      </c>
      <c r="D9324" s="12" t="s">
        <v>28008</v>
      </c>
      <c r="E9324" s="12" t="s">
        <v>1157</v>
      </c>
      <c r="F9324" s="2" t="s">
        <v>1158</v>
      </c>
      <c r="G9324" s="4" t="n">
        <v>210</v>
      </c>
      <c r="H9324" s="13" t="s">
        <v>16</v>
      </c>
    </row>
    <row r="9325" customFormat="false" ht="15" hidden="false" customHeight="true" outlineLevel="0" collapsed="false">
      <c r="A9325" s="11" t="n">
        <f aca="false">A9324+1</f>
        <v>9319</v>
      </c>
      <c r="B9325" s="2" t="s">
        <v>28009</v>
      </c>
      <c r="C9325" s="2" t="s">
        <v>28010</v>
      </c>
      <c r="D9325" s="12" t="s">
        <v>28011</v>
      </c>
      <c r="E9325" s="12" t="s">
        <v>1157</v>
      </c>
      <c r="F9325" s="2" t="s">
        <v>1158</v>
      </c>
      <c r="G9325" s="4" t="n">
        <v>0</v>
      </c>
      <c r="H9325" s="13" t="s">
        <v>16</v>
      </c>
    </row>
    <row r="9326" customFormat="false" ht="15" hidden="false" customHeight="true" outlineLevel="0" collapsed="false">
      <c r="A9326" s="11" t="n">
        <f aca="false">A9325+1</f>
        <v>9320</v>
      </c>
      <c r="B9326" s="2" t="s">
        <v>28012</v>
      </c>
      <c r="C9326" s="2" t="s">
        <v>28013</v>
      </c>
      <c r="D9326" s="12" t="s">
        <v>28014</v>
      </c>
      <c r="E9326" s="12" t="s">
        <v>1157</v>
      </c>
      <c r="F9326" s="2" t="s">
        <v>1158</v>
      </c>
      <c r="G9326" s="4" t="n">
        <v>0</v>
      </c>
      <c r="H9326" s="13" t="s">
        <v>16</v>
      </c>
    </row>
    <row r="9327" customFormat="false" ht="15" hidden="false" customHeight="true" outlineLevel="0" collapsed="false">
      <c r="A9327" s="11" t="n">
        <f aca="false">A9326+1</f>
        <v>9321</v>
      </c>
      <c r="B9327" s="2" t="s">
        <v>28015</v>
      </c>
      <c r="C9327" s="2" t="s">
        <v>28016</v>
      </c>
      <c r="D9327" s="12" t="s">
        <v>28017</v>
      </c>
      <c r="E9327" s="12" t="s">
        <v>1157</v>
      </c>
      <c r="F9327" s="2" t="s">
        <v>1158</v>
      </c>
      <c r="G9327" s="4" t="n">
        <v>0</v>
      </c>
      <c r="H9327" s="13" t="s">
        <v>16</v>
      </c>
    </row>
    <row r="9328" customFormat="false" ht="15" hidden="false" customHeight="true" outlineLevel="0" collapsed="false">
      <c r="A9328" s="11" t="n">
        <f aca="false">A9327+1</f>
        <v>9322</v>
      </c>
      <c r="B9328" s="2" t="s">
        <v>28018</v>
      </c>
      <c r="C9328" s="2" t="s">
        <v>28019</v>
      </c>
      <c r="D9328" s="12" t="s">
        <v>28020</v>
      </c>
      <c r="E9328" s="12" t="s">
        <v>1157</v>
      </c>
      <c r="F9328" s="2" t="s">
        <v>1158</v>
      </c>
      <c r="G9328" s="4" t="n">
        <v>27</v>
      </c>
      <c r="H9328" s="13" t="s">
        <v>16</v>
      </c>
    </row>
    <row r="9329" customFormat="false" ht="15" hidden="false" customHeight="true" outlineLevel="0" collapsed="false">
      <c r="A9329" s="11" t="n">
        <f aca="false">A9328+1</f>
        <v>9323</v>
      </c>
      <c r="B9329" s="2" t="s">
        <v>28021</v>
      </c>
      <c r="C9329" s="2" t="s">
        <v>28022</v>
      </c>
      <c r="D9329" s="12" t="s">
        <v>28023</v>
      </c>
      <c r="E9329" s="12" t="s">
        <v>1157</v>
      </c>
      <c r="F9329" s="2" t="s">
        <v>1158</v>
      </c>
      <c r="G9329" s="4" t="n">
        <v>15</v>
      </c>
      <c r="H9329" s="13" t="s">
        <v>16</v>
      </c>
    </row>
    <row r="9330" customFormat="false" ht="15" hidden="false" customHeight="true" outlineLevel="0" collapsed="false">
      <c r="A9330" s="11" t="n">
        <f aca="false">A9329+1</f>
        <v>9324</v>
      </c>
      <c r="B9330" s="2" t="s">
        <v>28024</v>
      </c>
      <c r="C9330" s="2" t="s">
        <v>28025</v>
      </c>
      <c r="D9330" s="12" t="s">
        <v>28026</v>
      </c>
      <c r="E9330" s="12" t="s">
        <v>1157</v>
      </c>
      <c r="F9330" s="2" t="s">
        <v>1158</v>
      </c>
      <c r="G9330" s="4" t="n">
        <v>4150</v>
      </c>
      <c r="H9330" s="13" t="s">
        <v>16</v>
      </c>
    </row>
    <row r="9331" customFormat="false" ht="15" hidden="false" customHeight="true" outlineLevel="0" collapsed="false">
      <c r="A9331" s="11" t="n">
        <f aca="false">A9330+1</f>
        <v>9325</v>
      </c>
      <c r="B9331" s="2" t="s">
        <v>28027</v>
      </c>
      <c r="C9331" s="2" t="s">
        <v>28028</v>
      </c>
      <c r="D9331" s="12" t="s">
        <v>28029</v>
      </c>
      <c r="E9331" s="12" t="s">
        <v>1157</v>
      </c>
      <c r="F9331" s="2" t="s">
        <v>1158</v>
      </c>
      <c r="G9331" s="4" t="n">
        <v>381</v>
      </c>
      <c r="H9331" s="13" t="s">
        <v>16</v>
      </c>
    </row>
    <row r="9332" customFormat="false" ht="15" hidden="false" customHeight="true" outlineLevel="0" collapsed="false">
      <c r="A9332" s="11" t="n">
        <f aca="false">A9331+1</f>
        <v>9326</v>
      </c>
      <c r="B9332" s="2" t="s">
        <v>28030</v>
      </c>
      <c r="C9332" s="2" t="s">
        <v>28031</v>
      </c>
      <c r="D9332" s="12" t="s">
        <v>28032</v>
      </c>
      <c r="E9332" s="12" t="s">
        <v>1157</v>
      </c>
      <c r="F9332" s="2" t="s">
        <v>1158</v>
      </c>
      <c r="G9332" s="4" t="n">
        <v>6902</v>
      </c>
      <c r="H9332" s="13" t="s">
        <v>16</v>
      </c>
    </row>
    <row r="9333" customFormat="false" ht="15" hidden="false" customHeight="true" outlineLevel="0" collapsed="false">
      <c r="A9333" s="11" t="n">
        <f aca="false">A9332+1</f>
        <v>9327</v>
      </c>
      <c r="B9333" s="2" t="s">
        <v>28033</v>
      </c>
      <c r="C9333" s="2" t="s">
        <v>28034</v>
      </c>
      <c r="D9333" s="12" t="s">
        <v>28035</v>
      </c>
      <c r="E9333" s="12" t="s">
        <v>1157</v>
      </c>
      <c r="F9333" s="2" t="s">
        <v>1158</v>
      </c>
      <c r="G9333" s="4" t="n">
        <v>1011</v>
      </c>
      <c r="H9333" s="13" t="s">
        <v>16</v>
      </c>
    </row>
    <row r="9334" customFormat="false" ht="15" hidden="false" customHeight="true" outlineLevel="0" collapsed="false">
      <c r="A9334" s="11" t="n">
        <f aca="false">A9333+1</f>
        <v>9328</v>
      </c>
      <c r="B9334" s="2" t="s">
        <v>28036</v>
      </c>
      <c r="C9334" s="2" t="s">
        <v>28037</v>
      </c>
      <c r="D9334" s="12" t="s">
        <v>28038</v>
      </c>
      <c r="E9334" s="12" t="s">
        <v>1157</v>
      </c>
      <c r="F9334" s="2" t="s">
        <v>1158</v>
      </c>
      <c r="G9334" s="4" t="n">
        <v>17047</v>
      </c>
      <c r="H9334" s="13" t="s">
        <v>16</v>
      </c>
    </row>
    <row r="9335" customFormat="false" ht="15" hidden="false" customHeight="true" outlineLevel="0" collapsed="false">
      <c r="A9335" s="11" t="n">
        <f aca="false">A9334+1</f>
        <v>9329</v>
      </c>
      <c r="B9335" s="2" t="s">
        <v>28039</v>
      </c>
      <c r="C9335" s="2" t="s">
        <v>28040</v>
      </c>
      <c r="D9335" s="12" t="s">
        <v>28041</v>
      </c>
      <c r="E9335" s="12" t="s">
        <v>1157</v>
      </c>
      <c r="F9335" s="2" t="s">
        <v>1158</v>
      </c>
      <c r="G9335" s="4" t="n">
        <v>9102</v>
      </c>
      <c r="H9335" s="13" t="s">
        <v>16</v>
      </c>
    </row>
    <row r="9336" customFormat="false" ht="15" hidden="false" customHeight="true" outlineLevel="0" collapsed="false">
      <c r="A9336" s="11" t="n">
        <f aca="false">A9335+1</f>
        <v>9330</v>
      </c>
      <c r="B9336" s="2" t="s">
        <v>28042</v>
      </c>
      <c r="C9336" s="2" t="s">
        <v>28043</v>
      </c>
      <c r="D9336" s="12" t="s">
        <v>28044</v>
      </c>
      <c r="E9336" s="12" t="s">
        <v>1157</v>
      </c>
      <c r="F9336" s="2" t="s">
        <v>1158</v>
      </c>
      <c r="G9336" s="4" t="n">
        <v>1719</v>
      </c>
      <c r="H9336" s="13" t="s">
        <v>16</v>
      </c>
    </row>
    <row r="9337" customFormat="false" ht="15" hidden="false" customHeight="true" outlineLevel="0" collapsed="false">
      <c r="A9337" s="11" t="n">
        <f aca="false">A9336+1</f>
        <v>9331</v>
      </c>
      <c r="B9337" s="2" t="s">
        <v>28045</v>
      </c>
      <c r="C9337" s="2" t="s">
        <v>28046</v>
      </c>
      <c r="D9337" s="12" t="s">
        <v>28047</v>
      </c>
      <c r="E9337" s="12" t="s">
        <v>1157</v>
      </c>
      <c r="F9337" s="2" t="s">
        <v>1158</v>
      </c>
      <c r="G9337" s="4" t="n">
        <v>81</v>
      </c>
      <c r="H9337" s="13" t="s">
        <v>16</v>
      </c>
    </row>
    <row r="9338" customFormat="false" ht="15" hidden="false" customHeight="true" outlineLevel="0" collapsed="false">
      <c r="A9338" s="11" t="n">
        <f aca="false">A9337+1</f>
        <v>9332</v>
      </c>
      <c r="B9338" s="2" t="s">
        <v>28048</v>
      </c>
      <c r="C9338" s="2" t="s">
        <v>28049</v>
      </c>
      <c r="D9338" s="12" t="s">
        <v>28050</v>
      </c>
      <c r="E9338" s="12" t="s">
        <v>1157</v>
      </c>
      <c r="F9338" s="2" t="s">
        <v>1158</v>
      </c>
      <c r="G9338" s="4" t="n">
        <v>4417</v>
      </c>
      <c r="H9338" s="13" t="s">
        <v>16</v>
      </c>
    </row>
    <row r="9339" customFormat="false" ht="15" hidden="false" customHeight="true" outlineLevel="0" collapsed="false">
      <c r="A9339" s="11" t="n">
        <f aca="false">A9338+1</f>
        <v>9333</v>
      </c>
      <c r="B9339" s="2" t="s">
        <v>28051</v>
      </c>
      <c r="C9339" s="2" t="s">
        <v>28052</v>
      </c>
      <c r="D9339" s="12" t="s">
        <v>28053</v>
      </c>
      <c r="E9339" s="12" t="s">
        <v>1157</v>
      </c>
      <c r="F9339" s="2" t="s">
        <v>1158</v>
      </c>
      <c r="G9339" s="4" t="n">
        <v>1333</v>
      </c>
      <c r="H9339" s="13" t="s">
        <v>16</v>
      </c>
    </row>
    <row r="9340" customFormat="false" ht="15" hidden="false" customHeight="true" outlineLevel="0" collapsed="false">
      <c r="A9340" s="11" t="n">
        <f aca="false">A9339+1</f>
        <v>9334</v>
      </c>
      <c r="B9340" s="2" t="s">
        <v>28054</v>
      </c>
      <c r="C9340" s="2" t="s">
        <v>28055</v>
      </c>
      <c r="D9340" s="12" t="s">
        <v>28056</v>
      </c>
      <c r="E9340" s="12" t="s">
        <v>1157</v>
      </c>
      <c r="F9340" s="2" t="s">
        <v>1158</v>
      </c>
      <c r="G9340" s="4" t="n">
        <v>868</v>
      </c>
      <c r="H9340" s="13" t="s">
        <v>16</v>
      </c>
    </row>
    <row r="9341" customFormat="false" ht="15" hidden="false" customHeight="true" outlineLevel="0" collapsed="false">
      <c r="A9341" s="11" t="n">
        <f aca="false">A9340+1</f>
        <v>9335</v>
      </c>
      <c r="B9341" s="2" t="s">
        <v>28057</v>
      </c>
      <c r="C9341" s="2" t="s">
        <v>28058</v>
      </c>
      <c r="D9341" s="12" t="s">
        <v>28059</v>
      </c>
      <c r="E9341" s="12" t="s">
        <v>1157</v>
      </c>
      <c r="F9341" s="2" t="s">
        <v>1158</v>
      </c>
      <c r="G9341" s="4" t="n">
        <v>0</v>
      </c>
      <c r="H9341" s="13" t="s">
        <v>16</v>
      </c>
    </row>
    <row r="9342" customFormat="false" ht="15" hidden="false" customHeight="true" outlineLevel="0" collapsed="false">
      <c r="A9342" s="11" t="n">
        <f aca="false">A9341+1</f>
        <v>9336</v>
      </c>
      <c r="B9342" s="2" t="s">
        <v>28060</v>
      </c>
      <c r="C9342" s="2" t="s">
        <v>28061</v>
      </c>
      <c r="D9342" s="12" t="s">
        <v>28062</v>
      </c>
      <c r="E9342" s="12" t="s">
        <v>1157</v>
      </c>
      <c r="F9342" s="2" t="s">
        <v>1158</v>
      </c>
      <c r="G9342" s="4" t="n">
        <v>0</v>
      </c>
      <c r="H9342" s="13" t="s">
        <v>16</v>
      </c>
    </row>
    <row r="9343" customFormat="false" ht="15" hidden="false" customHeight="true" outlineLevel="0" collapsed="false">
      <c r="A9343" s="11" t="n">
        <f aca="false">A9342+1</f>
        <v>9337</v>
      </c>
      <c r="B9343" s="2" t="s">
        <v>28063</v>
      </c>
      <c r="C9343" s="2" t="s">
        <v>28064</v>
      </c>
      <c r="D9343" s="12" t="s">
        <v>28065</v>
      </c>
      <c r="E9343" s="12" t="s">
        <v>1157</v>
      </c>
      <c r="F9343" s="2" t="s">
        <v>1158</v>
      </c>
      <c r="G9343" s="4" t="n">
        <v>2952</v>
      </c>
      <c r="H9343" s="13" t="s">
        <v>16</v>
      </c>
    </row>
    <row r="9344" customFormat="false" ht="15" hidden="false" customHeight="true" outlineLevel="0" collapsed="false">
      <c r="A9344" s="11" t="n">
        <f aca="false">A9343+1</f>
        <v>9338</v>
      </c>
      <c r="B9344" s="2" t="s">
        <v>28066</v>
      </c>
      <c r="C9344" s="2" t="s">
        <v>28067</v>
      </c>
      <c r="D9344" s="12" t="s">
        <v>28068</v>
      </c>
      <c r="E9344" s="12" t="s">
        <v>1157</v>
      </c>
      <c r="F9344" s="2" t="s">
        <v>1158</v>
      </c>
      <c r="G9344" s="4" t="n">
        <v>0</v>
      </c>
      <c r="H9344" s="13" t="s">
        <v>16</v>
      </c>
    </row>
    <row r="9345" customFormat="false" ht="15" hidden="false" customHeight="true" outlineLevel="0" collapsed="false">
      <c r="A9345" s="11" t="n">
        <f aca="false">A9344+1</f>
        <v>9339</v>
      </c>
      <c r="B9345" s="2" t="s">
        <v>28069</v>
      </c>
      <c r="C9345" s="2" t="s">
        <v>28070</v>
      </c>
      <c r="D9345" s="12" t="s">
        <v>28071</v>
      </c>
      <c r="E9345" s="12" t="s">
        <v>1157</v>
      </c>
      <c r="F9345" s="2" t="s">
        <v>1158</v>
      </c>
      <c r="G9345" s="4" t="n">
        <v>0</v>
      </c>
      <c r="H9345" s="13" t="s">
        <v>16</v>
      </c>
    </row>
    <row r="9346" customFormat="false" ht="15" hidden="false" customHeight="true" outlineLevel="0" collapsed="false">
      <c r="A9346" s="11" t="n">
        <f aca="false">A9345+1</f>
        <v>9340</v>
      </c>
      <c r="B9346" s="2" t="s">
        <v>28072</v>
      </c>
      <c r="C9346" s="2" t="s">
        <v>28073</v>
      </c>
      <c r="D9346" s="12" t="s">
        <v>28074</v>
      </c>
      <c r="E9346" s="12" t="s">
        <v>1157</v>
      </c>
      <c r="F9346" s="2" t="s">
        <v>1158</v>
      </c>
      <c r="G9346" s="4" t="n">
        <v>0</v>
      </c>
      <c r="H9346" s="13" t="s">
        <v>16</v>
      </c>
    </row>
    <row r="9347" customFormat="false" ht="15" hidden="false" customHeight="true" outlineLevel="0" collapsed="false">
      <c r="A9347" s="11" t="n">
        <f aca="false">A9346+1</f>
        <v>9341</v>
      </c>
      <c r="B9347" s="2" t="s">
        <v>28075</v>
      </c>
      <c r="C9347" s="2" t="s">
        <v>28076</v>
      </c>
      <c r="D9347" s="12" t="s">
        <v>28077</v>
      </c>
      <c r="E9347" s="12" t="s">
        <v>23</v>
      </c>
      <c r="F9347" s="2" t="s">
        <v>15</v>
      </c>
      <c r="G9347" s="4" t="n">
        <v>1368</v>
      </c>
      <c r="H9347" s="13" t="s">
        <v>16</v>
      </c>
    </row>
    <row r="9348" customFormat="false" ht="15" hidden="false" customHeight="true" outlineLevel="0" collapsed="false">
      <c r="A9348" s="11" t="n">
        <f aca="false">A9347+1</f>
        <v>9342</v>
      </c>
      <c r="B9348" s="2" t="s">
        <v>28078</v>
      </c>
      <c r="C9348" s="2" t="s">
        <v>28079</v>
      </c>
      <c r="D9348" s="12" t="s">
        <v>28080</v>
      </c>
      <c r="E9348" s="12" t="s">
        <v>1157</v>
      </c>
      <c r="F9348" s="2" t="s">
        <v>1158</v>
      </c>
      <c r="G9348" s="4" t="n">
        <v>1633</v>
      </c>
      <c r="H9348" s="13" t="s">
        <v>16</v>
      </c>
    </row>
    <row r="9349" customFormat="false" ht="15" hidden="false" customHeight="true" outlineLevel="0" collapsed="false">
      <c r="A9349" s="11" t="n">
        <f aca="false">A9348+1</f>
        <v>9343</v>
      </c>
      <c r="B9349" s="2" t="s">
        <v>28081</v>
      </c>
      <c r="C9349" s="2" t="s">
        <v>28082</v>
      </c>
      <c r="D9349" s="12" t="s">
        <v>28083</v>
      </c>
      <c r="E9349" s="12" t="s">
        <v>1157</v>
      </c>
      <c r="F9349" s="2" t="s">
        <v>1158</v>
      </c>
      <c r="G9349" s="4" t="n">
        <v>0</v>
      </c>
      <c r="H9349" s="13" t="s">
        <v>16</v>
      </c>
    </row>
    <row r="9350" customFormat="false" ht="15" hidden="false" customHeight="true" outlineLevel="0" collapsed="false">
      <c r="A9350" s="11" t="n">
        <f aca="false">A9349+1</f>
        <v>9344</v>
      </c>
      <c r="B9350" s="2" t="s">
        <v>28084</v>
      </c>
      <c r="C9350" s="2" t="s">
        <v>28085</v>
      </c>
      <c r="D9350" s="12" t="s">
        <v>28086</v>
      </c>
      <c r="E9350" s="12" t="s">
        <v>1157</v>
      </c>
      <c r="F9350" s="2" t="s">
        <v>1158</v>
      </c>
      <c r="G9350" s="4" t="n">
        <v>0</v>
      </c>
      <c r="H9350" s="13" t="s">
        <v>16</v>
      </c>
    </row>
    <row r="9351" customFormat="false" ht="15" hidden="false" customHeight="true" outlineLevel="0" collapsed="false">
      <c r="A9351" s="11" t="n">
        <f aca="false">A9350+1</f>
        <v>9345</v>
      </c>
      <c r="B9351" s="2" t="s">
        <v>28087</v>
      </c>
      <c r="C9351" s="2" t="s">
        <v>28088</v>
      </c>
      <c r="D9351" s="12" t="s">
        <v>28089</v>
      </c>
      <c r="E9351" s="12" t="s">
        <v>1157</v>
      </c>
      <c r="F9351" s="2" t="s">
        <v>1158</v>
      </c>
      <c r="G9351" s="4" t="n">
        <v>26</v>
      </c>
      <c r="H9351" s="13" t="s">
        <v>16</v>
      </c>
    </row>
    <row r="9352" customFormat="false" ht="15" hidden="false" customHeight="true" outlineLevel="0" collapsed="false">
      <c r="A9352" s="11" t="n">
        <f aca="false">A9351+1</f>
        <v>9346</v>
      </c>
      <c r="B9352" s="2" t="s">
        <v>28090</v>
      </c>
      <c r="C9352" s="2" t="s">
        <v>28091</v>
      </c>
      <c r="D9352" s="12" t="s">
        <v>28092</v>
      </c>
      <c r="E9352" s="12" t="s">
        <v>1157</v>
      </c>
      <c r="F9352" s="2" t="s">
        <v>1158</v>
      </c>
      <c r="G9352" s="4" t="n">
        <v>647</v>
      </c>
      <c r="H9352" s="13" t="s">
        <v>16</v>
      </c>
    </row>
    <row r="9353" customFormat="false" ht="15" hidden="false" customHeight="true" outlineLevel="0" collapsed="false">
      <c r="A9353" s="11" t="n">
        <f aca="false">A9352+1</f>
        <v>9347</v>
      </c>
      <c r="B9353" s="2" t="s">
        <v>28093</v>
      </c>
      <c r="C9353" s="2" t="s">
        <v>28094</v>
      </c>
      <c r="D9353" s="12" t="s">
        <v>28095</v>
      </c>
      <c r="E9353" s="12" t="s">
        <v>1157</v>
      </c>
      <c r="F9353" s="2" t="s">
        <v>1158</v>
      </c>
      <c r="G9353" s="4" t="n">
        <v>617</v>
      </c>
      <c r="H9353" s="13" t="s">
        <v>16</v>
      </c>
    </row>
    <row r="9354" customFormat="false" ht="15" hidden="false" customHeight="true" outlineLevel="0" collapsed="false">
      <c r="A9354" s="11" t="n">
        <f aca="false">A9353+1</f>
        <v>9348</v>
      </c>
      <c r="B9354" s="2" t="s">
        <v>28096</v>
      </c>
      <c r="C9354" s="2" t="s">
        <v>28097</v>
      </c>
      <c r="D9354" s="12" t="s">
        <v>28098</v>
      </c>
      <c r="E9354" s="12" t="s">
        <v>1157</v>
      </c>
      <c r="F9354" s="2" t="s">
        <v>1158</v>
      </c>
      <c r="G9354" s="4" t="n">
        <v>11685</v>
      </c>
      <c r="H9354" s="13" t="s">
        <v>16</v>
      </c>
    </row>
    <row r="9355" customFormat="false" ht="15" hidden="false" customHeight="true" outlineLevel="0" collapsed="false">
      <c r="A9355" s="11" t="n">
        <f aca="false">A9354+1</f>
        <v>9349</v>
      </c>
      <c r="B9355" s="2" t="s">
        <v>28099</v>
      </c>
      <c r="C9355" s="2" t="s">
        <v>28100</v>
      </c>
      <c r="D9355" s="12" t="s">
        <v>28101</v>
      </c>
      <c r="E9355" s="12" t="s">
        <v>1157</v>
      </c>
      <c r="F9355" s="2" t="s">
        <v>1158</v>
      </c>
      <c r="G9355" s="4" t="n">
        <v>0</v>
      </c>
      <c r="H9355" s="13" t="s">
        <v>16</v>
      </c>
    </row>
    <row r="9356" customFormat="false" ht="15" hidden="false" customHeight="true" outlineLevel="0" collapsed="false">
      <c r="A9356" s="11" t="n">
        <f aca="false">A9355+1</f>
        <v>9350</v>
      </c>
      <c r="B9356" s="2" t="s">
        <v>28102</v>
      </c>
      <c r="C9356" s="2" t="s">
        <v>28103</v>
      </c>
      <c r="D9356" s="12" t="s">
        <v>28104</v>
      </c>
      <c r="E9356" s="12" t="s">
        <v>1157</v>
      </c>
      <c r="F9356" s="2" t="s">
        <v>1158</v>
      </c>
      <c r="G9356" s="4" t="n">
        <v>0</v>
      </c>
      <c r="H9356" s="13" t="s">
        <v>16</v>
      </c>
    </row>
    <row r="9357" customFormat="false" ht="15" hidden="false" customHeight="true" outlineLevel="0" collapsed="false">
      <c r="A9357" s="11" t="n">
        <f aca="false">A9356+1</f>
        <v>9351</v>
      </c>
      <c r="B9357" s="2" t="s">
        <v>28105</v>
      </c>
      <c r="C9357" s="2" t="s">
        <v>28106</v>
      </c>
      <c r="D9357" s="12" t="s">
        <v>28107</v>
      </c>
      <c r="E9357" s="12" t="s">
        <v>1157</v>
      </c>
      <c r="F9357" s="2" t="s">
        <v>1158</v>
      </c>
      <c r="G9357" s="4" t="n">
        <v>0</v>
      </c>
      <c r="H9357" s="13" t="s">
        <v>16</v>
      </c>
    </row>
    <row r="9358" customFormat="false" ht="15" hidden="false" customHeight="true" outlineLevel="0" collapsed="false">
      <c r="A9358" s="11" t="n">
        <f aca="false">A9357+1</f>
        <v>9352</v>
      </c>
      <c r="B9358" s="2" t="s">
        <v>28108</v>
      </c>
      <c r="C9358" s="2" t="s">
        <v>28109</v>
      </c>
      <c r="D9358" s="12" t="s">
        <v>28110</v>
      </c>
      <c r="E9358" s="12" t="s">
        <v>1157</v>
      </c>
      <c r="F9358" s="2" t="s">
        <v>1158</v>
      </c>
      <c r="G9358" s="4" t="n">
        <v>0</v>
      </c>
      <c r="H9358" s="13" t="s">
        <v>16</v>
      </c>
    </row>
    <row r="9359" customFormat="false" ht="15" hidden="false" customHeight="true" outlineLevel="0" collapsed="false">
      <c r="A9359" s="11" t="n">
        <f aca="false">A9358+1</f>
        <v>9353</v>
      </c>
      <c r="B9359" s="2" t="s">
        <v>28111</v>
      </c>
      <c r="C9359" s="2" t="s">
        <v>28112</v>
      </c>
      <c r="D9359" s="12" t="s">
        <v>28113</v>
      </c>
      <c r="E9359" s="12" t="s">
        <v>1157</v>
      </c>
      <c r="F9359" s="2" t="s">
        <v>1158</v>
      </c>
      <c r="G9359" s="4" t="n">
        <v>1702</v>
      </c>
      <c r="H9359" s="13" t="s">
        <v>16</v>
      </c>
    </row>
    <row r="9360" customFormat="false" ht="15" hidden="false" customHeight="true" outlineLevel="0" collapsed="false">
      <c r="A9360" s="11" t="n">
        <f aca="false">A9359+1</f>
        <v>9354</v>
      </c>
      <c r="B9360" s="2" t="s">
        <v>28114</v>
      </c>
      <c r="C9360" s="2" t="s">
        <v>28115</v>
      </c>
      <c r="D9360" s="12" t="s">
        <v>28116</v>
      </c>
      <c r="E9360" s="12" t="s">
        <v>1157</v>
      </c>
      <c r="F9360" s="2" t="s">
        <v>1158</v>
      </c>
      <c r="G9360" s="4" t="n">
        <v>721</v>
      </c>
      <c r="H9360" s="13" t="s">
        <v>16</v>
      </c>
    </row>
    <row r="9361" customFormat="false" ht="15" hidden="false" customHeight="true" outlineLevel="0" collapsed="false">
      <c r="A9361" s="11" t="n">
        <f aca="false">A9360+1</f>
        <v>9355</v>
      </c>
      <c r="B9361" s="2" t="s">
        <v>28117</v>
      </c>
      <c r="C9361" s="2" t="s">
        <v>28118</v>
      </c>
      <c r="D9361" s="12" t="s">
        <v>28119</v>
      </c>
      <c r="E9361" s="12" t="s">
        <v>1157</v>
      </c>
      <c r="F9361" s="2" t="s">
        <v>1158</v>
      </c>
      <c r="G9361" s="4" t="n">
        <v>305</v>
      </c>
      <c r="H9361" s="13" t="s">
        <v>16</v>
      </c>
    </row>
    <row r="9362" customFormat="false" ht="15" hidden="false" customHeight="true" outlineLevel="0" collapsed="false">
      <c r="A9362" s="11" t="n">
        <f aca="false">A9361+1</f>
        <v>9356</v>
      </c>
      <c r="B9362" s="2" t="s">
        <v>28120</v>
      </c>
      <c r="C9362" s="2" t="s">
        <v>28121</v>
      </c>
      <c r="D9362" s="12" t="s">
        <v>28122</v>
      </c>
      <c r="E9362" s="12" t="s">
        <v>1157</v>
      </c>
      <c r="F9362" s="2" t="s">
        <v>1158</v>
      </c>
      <c r="G9362" s="4" t="n">
        <v>0</v>
      </c>
      <c r="H9362" s="13" t="s">
        <v>16</v>
      </c>
    </row>
    <row r="9363" customFormat="false" ht="15" hidden="false" customHeight="true" outlineLevel="0" collapsed="false">
      <c r="A9363" s="11" t="n">
        <f aca="false">A9362+1</f>
        <v>9357</v>
      </c>
      <c r="B9363" s="2" t="s">
        <v>28123</v>
      </c>
      <c r="C9363" s="2" t="s">
        <v>28124</v>
      </c>
      <c r="D9363" s="12" t="s">
        <v>28125</v>
      </c>
      <c r="E9363" s="12" t="s">
        <v>1157</v>
      </c>
      <c r="F9363" s="2" t="s">
        <v>1158</v>
      </c>
      <c r="G9363" s="4" t="n">
        <v>3289</v>
      </c>
      <c r="H9363" s="13" t="s">
        <v>16</v>
      </c>
    </row>
    <row r="9364" customFormat="false" ht="15" hidden="false" customHeight="true" outlineLevel="0" collapsed="false">
      <c r="A9364" s="11" t="n">
        <f aca="false">A9363+1</f>
        <v>9358</v>
      </c>
      <c r="B9364" s="2" t="s">
        <v>28126</v>
      </c>
      <c r="C9364" s="2" t="s">
        <v>28127</v>
      </c>
      <c r="D9364" s="12" t="s">
        <v>28128</v>
      </c>
      <c r="E9364" s="12" t="s">
        <v>1157</v>
      </c>
      <c r="F9364" s="2" t="s">
        <v>1158</v>
      </c>
      <c r="G9364" s="4" t="n">
        <v>0</v>
      </c>
      <c r="H9364" s="13" t="s">
        <v>16</v>
      </c>
    </row>
    <row r="9365" customFormat="false" ht="15" hidden="false" customHeight="true" outlineLevel="0" collapsed="false">
      <c r="A9365" s="11" t="n">
        <f aca="false">A9364+1</f>
        <v>9359</v>
      </c>
      <c r="B9365" s="2" t="s">
        <v>28129</v>
      </c>
      <c r="C9365" s="2" t="s">
        <v>28130</v>
      </c>
      <c r="D9365" s="12" t="s">
        <v>28131</v>
      </c>
      <c r="E9365" s="12" t="s">
        <v>1157</v>
      </c>
      <c r="F9365" s="2" t="s">
        <v>1158</v>
      </c>
      <c r="G9365" s="4" t="n">
        <v>328</v>
      </c>
      <c r="H9365" s="13" t="s">
        <v>16</v>
      </c>
    </row>
    <row r="9366" customFormat="false" ht="15" hidden="false" customHeight="true" outlineLevel="0" collapsed="false">
      <c r="A9366" s="11" t="n">
        <f aca="false">A9365+1</f>
        <v>9360</v>
      </c>
      <c r="B9366" s="2" t="s">
        <v>28132</v>
      </c>
      <c r="C9366" s="2" t="s">
        <v>28133</v>
      </c>
      <c r="D9366" s="12" t="s">
        <v>28134</v>
      </c>
      <c r="E9366" s="12" t="s">
        <v>1157</v>
      </c>
      <c r="F9366" s="2" t="s">
        <v>1158</v>
      </c>
      <c r="G9366" s="4" t="n">
        <v>794</v>
      </c>
      <c r="H9366" s="13" t="s">
        <v>16</v>
      </c>
    </row>
    <row r="9367" customFormat="false" ht="15" hidden="false" customHeight="true" outlineLevel="0" collapsed="false">
      <c r="A9367" s="11" t="n">
        <f aca="false">A9366+1</f>
        <v>9361</v>
      </c>
      <c r="B9367" s="2" t="s">
        <v>28135</v>
      </c>
      <c r="C9367" s="2" t="s">
        <v>28136</v>
      </c>
      <c r="D9367" s="12" t="s">
        <v>28137</v>
      </c>
      <c r="E9367" s="12" t="s">
        <v>1157</v>
      </c>
      <c r="F9367" s="2" t="s">
        <v>1158</v>
      </c>
      <c r="G9367" s="4" t="n">
        <v>418</v>
      </c>
      <c r="H9367" s="13" t="s">
        <v>16</v>
      </c>
    </row>
    <row r="9368" customFormat="false" ht="15" hidden="false" customHeight="true" outlineLevel="0" collapsed="false">
      <c r="A9368" s="11" t="n">
        <f aca="false">A9367+1</f>
        <v>9362</v>
      </c>
      <c r="B9368" s="2" t="s">
        <v>28138</v>
      </c>
      <c r="C9368" s="2" t="s">
        <v>28139</v>
      </c>
      <c r="D9368" s="12" t="s">
        <v>28140</v>
      </c>
      <c r="E9368" s="12" t="s">
        <v>1157</v>
      </c>
      <c r="F9368" s="2" t="s">
        <v>1158</v>
      </c>
      <c r="G9368" s="4" t="n">
        <v>411</v>
      </c>
      <c r="H9368" s="13" t="s">
        <v>16</v>
      </c>
    </row>
    <row r="9369" customFormat="false" ht="15" hidden="false" customHeight="true" outlineLevel="0" collapsed="false">
      <c r="A9369" s="11" t="n">
        <f aca="false">A9368+1</f>
        <v>9363</v>
      </c>
      <c r="B9369" s="2" t="s">
        <v>28141</v>
      </c>
      <c r="C9369" s="2" t="s">
        <v>28142</v>
      </c>
      <c r="D9369" s="12" t="s">
        <v>28143</v>
      </c>
      <c r="E9369" s="12" t="s">
        <v>1157</v>
      </c>
      <c r="F9369" s="2" t="s">
        <v>1158</v>
      </c>
      <c r="G9369" s="4" t="n">
        <v>0</v>
      </c>
      <c r="H9369" s="13" t="s">
        <v>16</v>
      </c>
    </row>
    <row r="9370" customFormat="false" ht="15" hidden="false" customHeight="true" outlineLevel="0" collapsed="false">
      <c r="A9370" s="11" t="n">
        <f aca="false">A9369+1</f>
        <v>9364</v>
      </c>
      <c r="B9370" s="2" t="s">
        <v>28144</v>
      </c>
      <c r="C9370" s="2" t="s">
        <v>28145</v>
      </c>
      <c r="D9370" s="12" t="s">
        <v>28146</v>
      </c>
      <c r="E9370" s="12" t="s">
        <v>1157</v>
      </c>
      <c r="F9370" s="2" t="s">
        <v>1158</v>
      </c>
      <c r="G9370" s="4" t="n">
        <v>287</v>
      </c>
      <c r="H9370" s="13" t="s">
        <v>16</v>
      </c>
    </row>
    <row r="9371" customFormat="false" ht="15" hidden="false" customHeight="true" outlineLevel="0" collapsed="false">
      <c r="A9371" s="11" t="n">
        <f aca="false">A9370+1</f>
        <v>9365</v>
      </c>
      <c r="B9371" s="2" t="s">
        <v>28147</v>
      </c>
      <c r="C9371" s="2" t="s">
        <v>28148</v>
      </c>
      <c r="D9371" s="12" t="s">
        <v>28149</v>
      </c>
      <c r="E9371" s="12" t="s">
        <v>1157</v>
      </c>
      <c r="F9371" s="2" t="s">
        <v>1158</v>
      </c>
      <c r="G9371" s="4" t="n">
        <v>0</v>
      </c>
      <c r="H9371" s="13" t="s">
        <v>16</v>
      </c>
    </row>
    <row r="9372" customFormat="false" ht="15" hidden="false" customHeight="true" outlineLevel="0" collapsed="false">
      <c r="A9372" s="11" t="n">
        <f aca="false">A9371+1</f>
        <v>9366</v>
      </c>
      <c r="B9372" s="2" t="s">
        <v>28150</v>
      </c>
      <c r="C9372" s="2" t="s">
        <v>28151</v>
      </c>
      <c r="D9372" s="12" t="s">
        <v>28152</v>
      </c>
      <c r="E9372" s="12" t="s">
        <v>1157</v>
      </c>
      <c r="F9372" s="2" t="s">
        <v>1158</v>
      </c>
      <c r="G9372" s="4" t="n">
        <v>46</v>
      </c>
      <c r="H9372" s="13" t="s">
        <v>16</v>
      </c>
    </row>
    <row r="9373" customFormat="false" ht="15" hidden="false" customHeight="true" outlineLevel="0" collapsed="false">
      <c r="A9373" s="11" t="n">
        <f aca="false">A9372+1</f>
        <v>9367</v>
      </c>
      <c r="B9373" s="2" t="s">
        <v>28153</v>
      </c>
      <c r="C9373" s="2" t="s">
        <v>28154</v>
      </c>
      <c r="D9373" s="12" t="s">
        <v>28155</v>
      </c>
      <c r="E9373" s="12" t="s">
        <v>1157</v>
      </c>
      <c r="F9373" s="2" t="s">
        <v>1158</v>
      </c>
      <c r="G9373" s="4" t="n">
        <v>1262</v>
      </c>
      <c r="H9373" s="13" t="s">
        <v>16</v>
      </c>
    </row>
    <row r="9374" customFormat="false" ht="15" hidden="false" customHeight="true" outlineLevel="0" collapsed="false">
      <c r="A9374" s="11" t="n">
        <f aca="false">A9373+1</f>
        <v>9368</v>
      </c>
      <c r="B9374" s="2" t="s">
        <v>28156</v>
      </c>
      <c r="C9374" s="2" t="s">
        <v>28157</v>
      </c>
      <c r="D9374" s="12" t="s">
        <v>28158</v>
      </c>
      <c r="E9374" s="12" t="s">
        <v>1157</v>
      </c>
      <c r="F9374" s="2" t="s">
        <v>1158</v>
      </c>
      <c r="G9374" s="4" t="n">
        <v>396</v>
      </c>
      <c r="H9374" s="13" t="s">
        <v>16</v>
      </c>
    </row>
    <row r="9375" customFormat="false" ht="15" hidden="false" customHeight="true" outlineLevel="0" collapsed="false">
      <c r="A9375" s="11" t="n">
        <f aca="false">A9374+1</f>
        <v>9369</v>
      </c>
      <c r="B9375" s="2" t="s">
        <v>28159</v>
      </c>
      <c r="C9375" s="2" t="s">
        <v>28160</v>
      </c>
      <c r="D9375" s="12" t="s">
        <v>28161</v>
      </c>
      <c r="E9375" s="12" t="s">
        <v>1157</v>
      </c>
      <c r="F9375" s="2" t="s">
        <v>1158</v>
      </c>
      <c r="G9375" s="4" t="n">
        <v>13192</v>
      </c>
      <c r="H9375" s="13" t="s">
        <v>16</v>
      </c>
    </row>
    <row r="9376" customFormat="false" ht="15" hidden="false" customHeight="true" outlineLevel="0" collapsed="false">
      <c r="A9376" s="11" t="n">
        <f aca="false">A9375+1</f>
        <v>9370</v>
      </c>
      <c r="B9376" s="2" t="s">
        <v>28162</v>
      </c>
      <c r="C9376" s="2" t="s">
        <v>28163</v>
      </c>
      <c r="D9376" s="12" t="s">
        <v>28164</v>
      </c>
      <c r="E9376" s="12" t="s">
        <v>1157</v>
      </c>
      <c r="F9376" s="2" t="s">
        <v>1158</v>
      </c>
      <c r="G9376" s="4" t="n">
        <v>643</v>
      </c>
      <c r="H9376" s="13" t="s">
        <v>16</v>
      </c>
    </row>
    <row r="9377" customFormat="false" ht="15" hidden="false" customHeight="true" outlineLevel="0" collapsed="false">
      <c r="A9377" s="11" t="n">
        <f aca="false">A9376+1</f>
        <v>9371</v>
      </c>
      <c r="B9377" s="2" t="s">
        <v>28165</v>
      </c>
      <c r="C9377" s="2" t="s">
        <v>28166</v>
      </c>
      <c r="D9377" s="12" t="s">
        <v>28167</v>
      </c>
      <c r="E9377" s="12" t="s">
        <v>1157</v>
      </c>
      <c r="F9377" s="2" t="s">
        <v>1158</v>
      </c>
      <c r="G9377" s="4" t="n">
        <v>0</v>
      </c>
      <c r="H9377" s="13" t="s">
        <v>16</v>
      </c>
    </row>
    <row r="9378" customFormat="false" ht="15" hidden="false" customHeight="true" outlineLevel="0" collapsed="false">
      <c r="A9378" s="11" t="n">
        <f aca="false">A9377+1</f>
        <v>9372</v>
      </c>
      <c r="B9378" s="2" t="s">
        <v>28168</v>
      </c>
      <c r="C9378" s="2" t="s">
        <v>28169</v>
      </c>
      <c r="D9378" s="12" t="s">
        <v>28170</v>
      </c>
      <c r="E9378" s="12" t="s">
        <v>1157</v>
      </c>
      <c r="F9378" s="2" t="s">
        <v>1158</v>
      </c>
      <c r="G9378" s="4" t="n">
        <v>10971</v>
      </c>
      <c r="H9378" s="13" t="s">
        <v>16</v>
      </c>
    </row>
    <row r="9379" customFormat="false" ht="15" hidden="false" customHeight="true" outlineLevel="0" collapsed="false">
      <c r="A9379" s="11" t="n">
        <f aca="false">A9378+1</f>
        <v>9373</v>
      </c>
      <c r="B9379" s="2" t="s">
        <v>28171</v>
      </c>
      <c r="C9379" s="2" t="s">
        <v>28172</v>
      </c>
      <c r="D9379" s="12" t="s">
        <v>28173</v>
      </c>
      <c r="E9379" s="12" t="s">
        <v>1157</v>
      </c>
      <c r="F9379" s="2" t="s">
        <v>1158</v>
      </c>
      <c r="G9379" s="4" t="n">
        <v>7725</v>
      </c>
      <c r="H9379" s="13" t="s">
        <v>16</v>
      </c>
    </row>
    <row r="9380" customFormat="false" ht="15" hidden="false" customHeight="true" outlineLevel="0" collapsed="false">
      <c r="A9380" s="11" t="n">
        <f aca="false">A9379+1</f>
        <v>9374</v>
      </c>
      <c r="B9380" s="2" t="s">
        <v>28174</v>
      </c>
      <c r="C9380" s="2" t="s">
        <v>28175</v>
      </c>
      <c r="D9380" s="12" t="s">
        <v>28176</v>
      </c>
      <c r="E9380" s="12" t="s">
        <v>1157</v>
      </c>
      <c r="F9380" s="2" t="s">
        <v>1158</v>
      </c>
      <c r="G9380" s="4" t="n">
        <v>1064</v>
      </c>
      <c r="H9380" s="13" t="s">
        <v>16</v>
      </c>
    </row>
    <row r="9381" customFormat="false" ht="15" hidden="false" customHeight="true" outlineLevel="0" collapsed="false">
      <c r="A9381" s="11" t="n">
        <f aca="false">A9380+1</f>
        <v>9375</v>
      </c>
      <c r="B9381" s="2" t="s">
        <v>28177</v>
      </c>
      <c r="C9381" s="2" t="s">
        <v>28178</v>
      </c>
      <c r="D9381" s="12" t="s">
        <v>28179</v>
      </c>
      <c r="E9381" s="12" t="s">
        <v>1157</v>
      </c>
      <c r="F9381" s="2" t="s">
        <v>1158</v>
      </c>
      <c r="G9381" s="4" t="n">
        <v>11273</v>
      </c>
      <c r="H9381" s="13" t="s">
        <v>16</v>
      </c>
    </row>
    <row r="9382" customFormat="false" ht="15" hidden="false" customHeight="true" outlineLevel="0" collapsed="false">
      <c r="A9382" s="11" t="n">
        <f aca="false">A9381+1</f>
        <v>9376</v>
      </c>
      <c r="B9382" s="2" t="s">
        <v>28180</v>
      </c>
      <c r="C9382" s="2" t="s">
        <v>28181</v>
      </c>
      <c r="D9382" s="12" t="s">
        <v>28182</v>
      </c>
      <c r="E9382" s="12" t="s">
        <v>1157</v>
      </c>
      <c r="F9382" s="2" t="s">
        <v>1158</v>
      </c>
      <c r="G9382" s="4" t="n">
        <v>4239</v>
      </c>
      <c r="H9382" s="13" t="s">
        <v>16</v>
      </c>
    </row>
    <row r="9383" customFormat="false" ht="15" hidden="false" customHeight="true" outlineLevel="0" collapsed="false">
      <c r="A9383" s="11" t="n">
        <f aca="false">A9382+1</f>
        <v>9377</v>
      </c>
      <c r="B9383" s="2" t="s">
        <v>28183</v>
      </c>
      <c r="C9383" s="2" t="s">
        <v>28184</v>
      </c>
      <c r="D9383" s="12" t="s">
        <v>28185</v>
      </c>
      <c r="E9383" s="12" t="s">
        <v>1157</v>
      </c>
      <c r="F9383" s="2" t="s">
        <v>1158</v>
      </c>
      <c r="G9383" s="4" t="n">
        <v>328</v>
      </c>
      <c r="H9383" s="13" t="s">
        <v>16</v>
      </c>
    </row>
    <row r="9384" customFormat="false" ht="15" hidden="false" customHeight="true" outlineLevel="0" collapsed="false">
      <c r="A9384" s="11" t="n">
        <f aca="false">A9383+1</f>
        <v>9378</v>
      </c>
      <c r="B9384" s="2" t="s">
        <v>28186</v>
      </c>
      <c r="C9384" s="2" t="s">
        <v>28187</v>
      </c>
      <c r="D9384" s="12" t="s">
        <v>28188</v>
      </c>
      <c r="E9384" s="12" t="s">
        <v>1157</v>
      </c>
      <c r="F9384" s="2" t="s">
        <v>1158</v>
      </c>
      <c r="G9384" s="4" t="n">
        <v>2105</v>
      </c>
      <c r="H9384" s="13" t="s">
        <v>16</v>
      </c>
    </row>
    <row r="9385" customFormat="false" ht="15" hidden="false" customHeight="true" outlineLevel="0" collapsed="false">
      <c r="A9385" s="11" t="n">
        <f aca="false">A9384+1</f>
        <v>9379</v>
      </c>
      <c r="B9385" s="2" t="s">
        <v>28189</v>
      </c>
      <c r="C9385" s="2" t="s">
        <v>28190</v>
      </c>
      <c r="D9385" s="12" t="s">
        <v>28191</v>
      </c>
      <c r="E9385" s="12" t="s">
        <v>1157</v>
      </c>
      <c r="F9385" s="2" t="s">
        <v>1158</v>
      </c>
      <c r="G9385" s="4" t="n">
        <v>1178</v>
      </c>
      <c r="H9385" s="13" t="s">
        <v>16</v>
      </c>
    </row>
    <row r="9386" customFormat="false" ht="15" hidden="false" customHeight="true" outlineLevel="0" collapsed="false">
      <c r="A9386" s="11" t="n">
        <f aca="false">A9385+1</f>
        <v>9380</v>
      </c>
      <c r="B9386" s="2" t="s">
        <v>28192</v>
      </c>
      <c r="C9386" s="2" t="s">
        <v>28193</v>
      </c>
      <c r="D9386" s="12" t="s">
        <v>28194</v>
      </c>
      <c r="E9386" s="12" t="s">
        <v>1157</v>
      </c>
      <c r="F9386" s="2" t="s">
        <v>1158</v>
      </c>
      <c r="G9386" s="4" t="n">
        <v>0</v>
      </c>
      <c r="H9386" s="13" t="s">
        <v>16</v>
      </c>
    </row>
    <row r="9387" customFormat="false" ht="15" hidden="false" customHeight="true" outlineLevel="0" collapsed="false">
      <c r="A9387" s="11" t="n">
        <f aca="false">A9386+1</f>
        <v>9381</v>
      </c>
      <c r="B9387" s="2" t="s">
        <v>28195</v>
      </c>
      <c r="C9387" s="2" t="s">
        <v>28196</v>
      </c>
      <c r="D9387" s="12" t="s">
        <v>28197</v>
      </c>
      <c r="E9387" s="12" t="s">
        <v>1157</v>
      </c>
      <c r="F9387" s="2" t="s">
        <v>1158</v>
      </c>
      <c r="G9387" s="4" t="n">
        <v>0</v>
      </c>
      <c r="H9387" s="13" t="s">
        <v>16</v>
      </c>
    </row>
    <row r="9388" customFormat="false" ht="15" hidden="false" customHeight="true" outlineLevel="0" collapsed="false">
      <c r="A9388" s="11" t="n">
        <f aca="false">A9387+1</f>
        <v>9382</v>
      </c>
      <c r="B9388" s="2" t="s">
        <v>28198</v>
      </c>
      <c r="C9388" s="2" t="s">
        <v>28199</v>
      </c>
      <c r="D9388" s="12" t="s">
        <v>28200</v>
      </c>
      <c r="E9388" s="12" t="s">
        <v>1157</v>
      </c>
      <c r="F9388" s="2" t="s">
        <v>1158</v>
      </c>
      <c r="G9388" s="4" t="n">
        <v>0</v>
      </c>
      <c r="H9388" s="13" t="s">
        <v>16</v>
      </c>
    </row>
    <row r="9389" customFormat="false" ht="15" hidden="false" customHeight="true" outlineLevel="0" collapsed="false">
      <c r="A9389" s="11" t="n">
        <f aca="false">A9388+1</f>
        <v>9383</v>
      </c>
      <c r="B9389" s="2" t="s">
        <v>28201</v>
      </c>
      <c r="C9389" s="2" t="s">
        <v>28202</v>
      </c>
      <c r="D9389" s="12" t="s">
        <v>28203</v>
      </c>
      <c r="E9389" s="12" t="s">
        <v>1157</v>
      </c>
      <c r="F9389" s="2" t="s">
        <v>1158</v>
      </c>
      <c r="G9389" s="4" t="n">
        <v>222</v>
      </c>
      <c r="H9389" s="13" t="s">
        <v>16</v>
      </c>
    </row>
    <row r="9390" customFormat="false" ht="15" hidden="false" customHeight="true" outlineLevel="0" collapsed="false">
      <c r="A9390" s="11" t="n">
        <f aca="false">A9389+1</f>
        <v>9384</v>
      </c>
      <c r="B9390" s="2" t="s">
        <v>28204</v>
      </c>
      <c r="C9390" s="2" t="s">
        <v>28205</v>
      </c>
      <c r="D9390" s="12" t="s">
        <v>28206</v>
      </c>
      <c r="E9390" s="12" t="s">
        <v>1157</v>
      </c>
      <c r="F9390" s="2" t="s">
        <v>1158</v>
      </c>
      <c r="G9390" s="4" t="n">
        <v>559</v>
      </c>
      <c r="H9390" s="13" t="s">
        <v>16</v>
      </c>
    </row>
    <row r="9391" customFormat="false" ht="15" hidden="false" customHeight="true" outlineLevel="0" collapsed="false">
      <c r="A9391" s="11" t="n">
        <f aca="false">A9390+1</f>
        <v>9385</v>
      </c>
      <c r="B9391" s="2" t="s">
        <v>28207</v>
      </c>
      <c r="C9391" s="2" t="s">
        <v>28208</v>
      </c>
      <c r="D9391" s="12" t="s">
        <v>28209</v>
      </c>
      <c r="E9391" s="12" t="s">
        <v>1157</v>
      </c>
      <c r="F9391" s="2" t="s">
        <v>1158</v>
      </c>
      <c r="G9391" s="4" t="n">
        <v>0</v>
      </c>
      <c r="H9391" s="13" t="s">
        <v>16</v>
      </c>
    </row>
    <row r="9392" customFormat="false" ht="15" hidden="false" customHeight="true" outlineLevel="0" collapsed="false">
      <c r="A9392" s="11" t="n">
        <f aca="false">A9391+1</f>
        <v>9386</v>
      </c>
      <c r="B9392" s="2" t="s">
        <v>28210</v>
      </c>
      <c r="C9392" s="2" t="s">
        <v>28211</v>
      </c>
      <c r="D9392" s="12" t="s">
        <v>28212</v>
      </c>
      <c r="E9392" s="12" t="s">
        <v>1157</v>
      </c>
      <c r="F9392" s="2" t="s">
        <v>1158</v>
      </c>
      <c r="G9392" s="4" t="n">
        <v>4133</v>
      </c>
      <c r="H9392" s="13" t="s">
        <v>16</v>
      </c>
    </row>
    <row r="9393" customFormat="false" ht="15" hidden="false" customHeight="true" outlineLevel="0" collapsed="false">
      <c r="A9393" s="11" t="n">
        <f aca="false">A9392+1</f>
        <v>9387</v>
      </c>
      <c r="B9393" s="2" t="s">
        <v>28213</v>
      </c>
      <c r="C9393" s="2" t="s">
        <v>28214</v>
      </c>
      <c r="D9393" s="12" t="s">
        <v>28215</v>
      </c>
      <c r="E9393" s="12" t="s">
        <v>1157</v>
      </c>
      <c r="F9393" s="2" t="s">
        <v>1158</v>
      </c>
      <c r="G9393" s="4" t="n">
        <v>0</v>
      </c>
      <c r="H9393" s="13" t="s">
        <v>16</v>
      </c>
    </row>
    <row r="9394" customFormat="false" ht="15" hidden="false" customHeight="true" outlineLevel="0" collapsed="false">
      <c r="A9394" s="11" t="n">
        <f aca="false">A9393+1</f>
        <v>9388</v>
      </c>
      <c r="B9394" s="2" t="s">
        <v>28216</v>
      </c>
      <c r="C9394" s="2" t="s">
        <v>28217</v>
      </c>
      <c r="D9394" s="12" t="s">
        <v>28218</v>
      </c>
      <c r="E9394" s="12" t="s">
        <v>1157</v>
      </c>
      <c r="F9394" s="2" t="s">
        <v>1158</v>
      </c>
      <c r="G9394" s="4" t="n">
        <v>0</v>
      </c>
      <c r="H9394" s="13" t="s">
        <v>16</v>
      </c>
    </row>
    <row r="9395" customFormat="false" ht="15" hidden="false" customHeight="true" outlineLevel="0" collapsed="false">
      <c r="A9395" s="11" t="n">
        <f aca="false">A9394+1</f>
        <v>9389</v>
      </c>
      <c r="B9395" s="2" t="s">
        <v>28219</v>
      </c>
      <c r="C9395" s="2" t="s">
        <v>28220</v>
      </c>
      <c r="D9395" s="12" t="s">
        <v>28221</v>
      </c>
      <c r="E9395" s="12" t="s">
        <v>966</v>
      </c>
      <c r="F9395" s="2" t="s">
        <v>967</v>
      </c>
      <c r="G9395" s="4" t="n">
        <v>0</v>
      </c>
      <c r="H9395" s="13" t="s">
        <v>16</v>
      </c>
    </row>
    <row r="9396" customFormat="false" ht="15" hidden="false" customHeight="true" outlineLevel="0" collapsed="false">
      <c r="A9396" s="11" t="n">
        <f aca="false">A9395+1</f>
        <v>9390</v>
      </c>
      <c r="B9396" s="2" t="s">
        <v>28222</v>
      </c>
      <c r="C9396" s="2" t="s">
        <v>28223</v>
      </c>
      <c r="D9396" s="12" t="s">
        <v>28224</v>
      </c>
      <c r="E9396" s="12" t="s">
        <v>1157</v>
      </c>
      <c r="F9396" s="2" t="s">
        <v>1158</v>
      </c>
      <c r="G9396" s="4" t="n">
        <v>867</v>
      </c>
      <c r="H9396" s="13" t="s">
        <v>16</v>
      </c>
    </row>
    <row r="9397" customFormat="false" ht="15" hidden="false" customHeight="true" outlineLevel="0" collapsed="false">
      <c r="A9397" s="11" t="n">
        <f aca="false">A9396+1</f>
        <v>9391</v>
      </c>
      <c r="B9397" s="2" t="s">
        <v>28225</v>
      </c>
      <c r="C9397" s="2" t="s">
        <v>28226</v>
      </c>
      <c r="D9397" s="12" t="s">
        <v>28227</v>
      </c>
      <c r="E9397" s="12" t="s">
        <v>2952</v>
      </c>
      <c r="F9397" s="2" t="s">
        <v>2953</v>
      </c>
      <c r="G9397" s="4" t="n">
        <v>64</v>
      </c>
      <c r="H9397" s="13" t="s">
        <v>16</v>
      </c>
    </row>
    <row r="9398" customFormat="false" ht="15" hidden="false" customHeight="true" outlineLevel="0" collapsed="false">
      <c r="A9398" s="11" t="n">
        <f aca="false">A9397+1</f>
        <v>9392</v>
      </c>
      <c r="B9398" s="2" t="s">
        <v>28228</v>
      </c>
      <c r="C9398" s="2" t="s">
        <v>28229</v>
      </c>
      <c r="D9398" s="12" t="s">
        <v>28230</v>
      </c>
      <c r="E9398" s="12" t="s">
        <v>1157</v>
      </c>
      <c r="F9398" s="2" t="s">
        <v>1158</v>
      </c>
      <c r="G9398" s="4" t="n">
        <v>7</v>
      </c>
      <c r="H9398" s="13" t="s">
        <v>16</v>
      </c>
    </row>
    <row r="9399" customFormat="false" ht="15" hidden="false" customHeight="true" outlineLevel="0" collapsed="false">
      <c r="A9399" s="11" t="n">
        <f aca="false">A9398+1</f>
        <v>9393</v>
      </c>
      <c r="B9399" s="2" t="s">
        <v>28231</v>
      </c>
      <c r="C9399" s="2" t="s">
        <v>28232</v>
      </c>
      <c r="D9399" s="12" t="s">
        <v>28233</v>
      </c>
      <c r="E9399" s="12" t="s">
        <v>1157</v>
      </c>
      <c r="F9399" s="2" t="s">
        <v>1158</v>
      </c>
      <c r="G9399" s="4" t="n">
        <v>0</v>
      </c>
      <c r="H9399" s="13" t="s">
        <v>16</v>
      </c>
    </row>
    <row r="9400" customFormat="false" ht="15" hidden="false" customHeight="true" outlineLevel="0" collapsed="false">
      <c r="A9400" s="11" t="n">
        <f aca="false">A9399+1</f>
        <v>9394</v>
      </c>
      <c r="B9400" s="2" t="s">
        <v>28234</v>
      </c>
      <c r="C9400" s="2" t="s">
        <v>28235</v>
      </c>
      <c r="D9400" s="12" t="s">
        <v>28236</v>
      </c>
      <c r="E9400" s="12" t="s">
        <v>1157</v>
      </c>
      <c r="F9400" s="2" t="s">
        <v>1158</v>
      </c>
      <c r="G9400" s="4" t="n">
        <v>215</v>
      </c>
      <c r="H9400" s="13" t="s">
        <v>16</v>
      </c>
    </row>
    <row r="9401" customFormat="false" ht="15" hidden="false" customHeight="true" outlineLevel="0" collapsed="false">
      <c r="A9401" s="11" t="n">
        <f aca="false">A9400+1</f>
        <v>9395</v>
      </c>
      <c r="B9401" s="2" t="s">
        <v>28237</v>
      </c>
      <c r="C9401" s="2" t="s">
        <v>28238</v>
      </c>
      <c r="D9401" s="12" t="s">
        <v>28239</v>
      </c>
      <c r="E9401" s="12" t="s">
        <v>1157</v>
      </c>
      <c r="F9401" s="2" t="s">
        <v>1158</v>
      </c>
      <c r="G9401" s="4" t="n">
        <v>268</v>
      </c>
      <c r="H9401" s="13" t="s">
        <v>16</v>
      </c>
    </row>
    <row r="9402" customFormat="false" ht="15" hidden="false" customHeight="true" outlineLevel="0" collapsed="false">
      <c r="A9402" s="11" t="n">
        <f aca="false">A9401+1</f>
        <v>9396</v>
      </c>
      <c r="B9402" s="2" t="s">
        <v>28240</v>
      </c>
      <c r="C9402" s="2" t="s">
        <v>28241</v>
      </c>
      <c r="D9402" s="12" t="s">
        <v>28242</v>
      </c>
      <c r="E9402" s="12" t="s">
        <v>1157</v>
      </c>
      <c r="F9402" s="2" t="s">
        <v>1158</v>
      </c>
      <c r="G9402" s="4" t="n">
        <v>896</v>
      </c>
      <c r="H9402" s="13" t="s">
        <v>16</v>
      </c>
    </row>
    <row r="9403" customFormat="false" ht="15" hidden="false" customHeight="true" outlineLevel="0" collapsed="false">
      <c r="A9403" s="11" t="n">
        <f aca="false">A9402+1</f>
        <v>9397</v>
      </c>
      <c r="B9403" s="2" t="s">
        <v>28243</v>
      </c>
      <c r="C9403" s="2" t="s">
        <v>28244</v>
      </c>
      <c r="D9403" s="12" t="s">
        <v>28245</v>
      </c>
      <c r="E9403" s="12" t="s">
        <v>1157</v>
      </c>
      <c r="F9403" s="2" t="s">
        <v>1158</v>
      </c>
      <c r="G9403" s="4" t="n">
        <v>0</v>
      </c>
      <c r="H9403" s="13" t="s">
        <v>16</v>
      </c>
    </row>
    <row r="9404" customFormat="false" ht="15" hidden="false" customHeight="true" outlineLevel="0" collapsed="false">
      <c r="A9404" s="11" t="n">
        <f aca="false">A9403+1</f>
        <v>9398</v>
      </c>
      <c r="B9404" s="2" t="s">
        <v>28246</v>
      </c>
      <c r="C9404" s="2" t="s">
        <v>28247</v>
      </c>
      <c r="D9404" s="12" t="s">
        <v>28248</v>
      </c>
      <c r="E9404" s="12" t="s">
        <v>1157</v>
      </c>
      <c r="F9404" s="2" t="s">
        <v>1158</v>
      </c>
      <c r="G9404" s="4" t="n">
        <v>2241</v>
      </c>
      <c r="H9404" s="13" t="s">
        <v>16</v>
      </c>
    </row>
    <row r="9405" customFormat="false" ht="15" hidden="false" customHeight="true" outlineLevel="0" collapsed="false">
      <c r="A9405" s="11" t="n">
        <f aca="false">A9404+1</f>
        <v>9399</v>
      </c>
      <c r="B9405" s="2" t="s">
        <v>28249</v>
      </c>
      <c r="C9405" s="2" t="s">
        <v>28250</v>
      </c>
      <c r="D9405" s="12" t="s">
        <v>28251</v>
      </c>
      <c r="E9405" s="12" t="s">
        <v>1157</v>
      </c>
      <c r="F9405" s="2" t="s">
        <v>1158</v>
      </c>
      <c r="G9405" s="4" t="n">
        <v>586</v>
      </c>
      <c r="H9405" s="13" t="s">
        <v>16</v>
      </c>
    </row>
    <row r="9406" customFormat="false" ht="15" hidden="false" customHeight="true" outlineLevel="0" collapsed="false">
      <c r="A9406" s="11" t="n">
        <f aca="false">A9405+1</f>
        <v>9400</v>
      </c>
      <c r="B9406" s="2" t="s">
        <v>28252</v>
      </c>
      <c r="C9406" s="2" t="s">
        <v>28253</v>
      </c>
      <c r="D9406" s="12" t="s">
        <v>28254</v>
      </c>
      <c r="E9406" s="12" t="s">
        <v>1157</v>
      </c>
      <c r="F9406" s="2" t="s">
        <v>1158</v>
      </c>
      <c r="G9406" s="4" t="n">
        <v>2039</v>
      </c>
      <c r="H9406" s="13" t="s">
        <v>16</v>
      </c>
    </row>
    <row r="9407" customFormat="false" ht="15" hidden="false" customHeight="true" outlineLevel="0" collapsed="false">
      <c r="A9407" s="11" t="n">
        <f aca="false">A9406+1</f>
        <v>9401</v>
      </c>
      <c r="B9407" s="2" t="s">
        <v>28255</v>
      </c>
      <c r="C9407" s="2" t="s">
        <v>28256</v>
      </c>
      <c r="D9407" s="12" t="s">
        <v>28257</v>
      </c>
      <c r="E9407" s="12" t="s">
        <v>1157</v>
      </c>
      <c r="F9407" s="2" t="s">
        <v>1158</v>
      </c>
      <c r="G9407" s="4" t="n">
        <v>2070</v>
      </c>
      <c r="H9407" s="13" t="s">
        <v>16</v>
      </c>
    </row>
    <row r="9408" customFormat="false" ht="15" hidden="false" customHeight="true" outlineLevel="0" collapsed="false">
      <c r="A9408" s="11" t="n">
        <f aca="false">A9407+1</f>
        <v>9402</v>
      </c>
      <c r="B9408" s="2" t="s">
        <v>28258</v>
      </c>
      <c r="C9408" s="2" t="s">
        <v>28259</v>
      </c>
      <c r="D9408" s="12" t="s">
        <v>28260</v>
      </c>
      <c r="E9408" s="12" t="s">
        <v>1157</v>
      </c>
      <c r="F9408" s="2" t="s">
        <v>1158</v>
      </c>
      <c r="G9408" s="4" t="n">
        <v>0</v>
      </c>
      <c r="H9408" s="13" t="s">
        <v>16</v>
      </c>
    </row>
    <row r="9409" customFormat="false" ht="15" hidden="false" customHeight="true" outlineLevel="0" collapsed="false">
      <c r="A9409" s="11" t="n">
        <f aca="false">A9408+1</f>
        <v>9403</v>
      </c>
      <c r="B9409" s="2" t="s">
        <v>28261</v>
      </c>
      <c r="C9409" s="2" t="s">
        <v>28262</v>
      </c>
      <c r="D9409" s="12" t="s">
        <v>28263</v>
      </c>
      <c r="E9409" s="12" t="s">
        <v>1157</v>
      </c>
      <c r="F9409" s="2" t="s">
        <v>1158</v>
      </c>
      <c r="G9409" s="4" t="n">
        <v>65</v>
      </c>
      <c r="H9409" s="13" t="s">
        <v>16</v>
      </c>
    </row>
    <row r="9410" customFormat="false" ht="15" hidden="false" customHeight="true" outlineLevel="0" collapsed="false">
      <c r="A9410" s="11" t="n">
        <f aca="false">A9409+1</f>
        <v>9404</v>
      </c>
      <c r="B9410" s="2" t="s">
        <v>28264</v>
      </c>
      <c r="C9410" s="2" t="s">
        <v>28265</v>
      </c>
      <c r="D9410" s="12" t="s">
        <v>28266</v>
      </c>
      <c r="E9410" s="12" t="s">
        <v>1157</v>
      </c>
      <c r="F9410" s="2" t="s">
        <v>1158</v>
      </c>
      <c r="G9410" s="4" t="n">
        <v>154</v>
      </c>
      <c r="H9410" s="13" t="s">
        <v>16</v>
      </c>
    </row>
    <row r="9411" customFormat="false" ht="15" hidden="false" customHeight="true" outlineLevel="0" collapsed="false">
      <c r="A9411" s="11" t="n">
        <f aca="false">A9410+1</f>
        <v>9405</v>
      </c>
      <c r="B9411" s="2" t="s">
        <v>28267</v>
      </c>
      <c r="C9411" s="2" t="s">
        <v>28268</v>
      </c>
      <c r="D9411" s="12" t="s">
        <v>28269</v>
      </c>
      <c r="E9411" s="12" t="s">
        <v>1157</v>
      </c>
      <c r="F9411" s="2" t="s">
        <v>1158</v>
      </c>
      <c r="G9411" s="4" t="n">
        <v>3001</v>
      </c>
      <c r="H9411" s="13" t="s">
        <v>16</v>
      </c>
    </row>
    <row r="9412" customFormat="false" ht="15" hidden="false" customHeight="true" outlineLevel="0" collapsed="false">
      <c r="A9412" s="11" t="n">
        <f aca="false">A9411+1</f>
        <v>9406</v>
      </c>
      <c r="B9412" s="2" t="s">
        <v>28270</v>
      </c>
      <c r="C9412" s="2" t="s">
        <v>28271</v>
      </c>
      <c r="D9412" s="12" t="s">
        <v>28272</v>
      </c>
      <c r="E9412" s="12" t="s">
        <v>23</v>
      </c>
      <c r="F9412" s="2" t="s">
        <v>15</v>
      </c>
      <c r="G9412" s="4" t="n">
        <v>13712</v>
      </c>
      <c r="H9412" s="13" t="s">
        <v>16</v>
      </c>
    </row>
    <row r="9413" customFormat="false" ht="15" hidden="false" customHeight="true" outlineLevel="0" collapsed="false">
      <c r="A9413" s="11" t="n">
        <f aca="false">A9412+1</f>
        <v>9407</v>
      </c>
      <c r="B9413" s="2" t="s">
        <v>28273</v>
      </c>
      <c r="C9413" s="2" t="s">
        <v>28274</v>
      </c>
      <c r="D9413" s="12" t="s">
        <v>28275</v>
      </c>
      <c r="E9413" s="12" t="s">
        <v>1157</v>
      </c>
      <c r="F9413" s="2" t="s">
        <v>1158</v>
      </c>
      <c r="G9413" s="4" t="n">
        <v>0</v>
      </c>
      <c r="H9413" s="13" t="s">
        <v>16</v>
      </c>
    </row>
    <row r="9414" customFormat="false" ht="15" hidden="false" customHeight="true" outlineLevel="0" collapsed="false">
      <c r="A9414" s="11" t="n">
        <f aca="false">A9413+1</f>
        <v>9408</v>
      </c>
      <c r="B9414" s="2" t="s">
        <v>28276</v>
      </c>
      <c r="C9414" s="2" t="s">
        <v>28277</v>
      </c>
      <c r="D9414" s="12" t="s">
        <v>28278</v>
      </c>
      <c r="E9414" s="12" t="s">
        <v>1157</v>
      </c>
      <c r="F9414" s="2" t="s">
        <v>1158</v>
      </c>
      <c r="G9414" s="4" t="n">
        <v>0</v>
      </c>
      <c r="H9414" s="13" t="s">
        <v>16</v>
      </c>
    </row>
    <row r="9415" customFormat="false" ht="15" hidden="false" customHeight="true" outlineLevel="0" collapsed="false">
      <c r="A9415" s="11" t="n">
        <f aca="false">A9414+1</f>
        <v>9409</v>
      </c>
      <c r="B9415" s="2" t="s">
        <v>28279</v>
      </c>
      <c r="C9415" s="2" t="s">
        <v>28280</v>
      </c>
      <c r="D9415" s="12" t="s">
        <v>28281</v>
      </c>
      <c r="E9415" s="12" t="s">
        <v>1157</v>
      </c>
      <c r="F9415" s="2" t="s">
        <v>1158</v>
      </c>
      <c r="G9415" s="4" t="n">
        <v>308</v>
      </c>
      <c r="H9415" s="13" t="s">
        <v>16</v>
      </c>
    </row>
    <row r="9416" customFormat="false" ht="15" hidden="false" customHeight="true" outlineLevel="0" collapsed="false">
      <c r="A9416" s="11" t="n">
        <f aca="false">A9415+1</f>
        <v>9410</v>
      </c>
      <c r="B9416" s="2" t="s">
        <v>28282</v>
      </c>
      <c r="C9416" s="2" t="s">
        <v>28283</v>
      </c>
      <c r="D9416" s="12" t="s">
        <v>28284</v>
      </c>
      <c r="E9416" s="12" t="s">
        <v>1157</v>
      </c>
      <c r="F9416" s="2" t="s">
        <v>1158</v>
      </c>
      <c r="G9416" s="4" t="n">
        <v>489</v>
      </c>
      <c r="H9416" s="13" t="s">
        <v>16</v>
      </c>
    </row>
    <row r="9417" customFormat="false" ht="15" hidden="false" customHeight="true" outlineLevel="0" collapsed="false">
      <c r="A9417" s="11" t="n">
        <f aca="false">A9416+1</f>
        <v>9411</v>
      </c>
      <c r="B9417" s="2" t="s">
        <v>28285</v>
      </c>
      <c r="C9417" s="2" t="s">
        <v>28286</v>
      </c>
      <c r="D9417" s="12" t="s">
        <v>28287</v>
      </c>
      <c r="E9417" s="12" t="s">
        <v>1157</v>
      </c>
      <c r="F9417" s="2" t="s">
        <v>1158</v>
      </c>
      <c r="G9417" s="4" t="n">
        <v>0</v>
      </c>
      <c r="H9417" s="13" t="s">
        <v>16</v>
      </c>
    </row>
    <row r="9418" customFormat="false" ht="15" hidden="false" customHeight="true" outlineLevel="0" collapsed="false">
      <c r="A9418" s="11" t="n">
        <f aca="false">A9417+1</f>
        <v>9412</v>
      </c>
      <c r="B9418" s="2" t="s">
        <v>28288</v>
      </c>
      <c r="C9418" s="2" t="s">
        <v>28289</v>
      </c>
      <c r="D9418" s="12" t="s">
        <v>28290</v>
      </c>
      <c r="E9418" s="12" t="s">
        <v>1157</v>
      </c>
      <c r="F9418" s="2" t="s">
        <v>1158</v>
      </c>
      <c r="G9418" s="4" t="n">
        <v>3524</v>
      </c>
      <c r="H9418" s="13" t="s">
        <v>16</v>
      </c>
    </row>
    <row r="9419" customFormat="false" ht="15" hidden="false" customHeight="true" outlineLevel="0" collapsed="false">
      <c r="A9419" s="11" t="n">
        <f aca="false">A9418+1</f>
        <v>9413</v>
      </c>
      <c r="B9419" s="2" t="s">
        <v>28291</v>
      </c>
      <c r="C9419" s="2" t="s">
        <v>28292</v>
      </c>
      <c r="D9419" s="12" t="s">
        <v>28293</v>
      </c>
      <c r="E9419" s="12" t="s">
        <v>1157</v>
      </c>
      <c r="F9419" s="2" t="s">
        <v>1158</v>
      </c>
      <c r="G9419" s="4" t="n">
        <v>0</v>
      </c>
      <c r="H9419" s="13" t="s">
        <v>16</v>
      </c>
    </row>
    <row r="9420" customFormat="false" ht="15" hidden="false" customHeight="true" outlineLevel="0" collapsed="false">
      <c r="A9420" s="11" t="n">
        <f aca="false">A9419+1</f>
        <v>9414</v>
      </c>
      <c r="B9420" s="2" t="s">
        <v>28294</v>
      </c>
      <c r="C9420" s="2" t="s">
        <v>28295</v>
      </c>
      <c r="D9420" s="12" t="s">
        <v>28296</v>
      </c>
      <c r="E9420" s="12" t="s">
        <v>1157</v>
      </c>
      <c r="F9420" s="2" t="s">
        <v>1158</v>
      </c>
      <c r="G9420" s="4" t="n">
        <v>6978</v>
      </c>
      <c r="H9420" s="13" t="s">
        <v>16</v>
      </c>
    </row>
    <row r="9421" customFormat="false" ht="15" hidden="false" customHeight="true" outlineLevel="0" collapsed="false">
      <c r="A9421" s="11" t="n">
        <f aca="false">A9420+1</f>
        <v>9415</v>
      </c>
      <c r="B9421" s="2" t="s">
        <v>28297</v>
      </c>
      <c r="C9421" s="2" t="s">
        <v>28298</v>
      </c>
      <c r="D9421" s="12" t="s">
        <v>28299</v>
      </c>
      <c r="E9421" s="12" t="s">
        <v>1157</v>
      </c>
      <c r="F9421" s="2" t="s">
        <v>1158</v>
      </c>
      <c r="G9421" s="4" t="n">
        <v>6089</v>
      </c>
      <c r="H9421" s="13" t="s">
        <v>16</v>
      </c>
    </row>
    <row r="9422" customFormat="false" ht="15" hidden="false" customHeight="true" outlineLevel="0" collapsed="false">
      <c r="A9422" s="11" t="n">
        <f aca="false">A9421+1</f>
        <v>9416</v>
      </c>
      <c r="B9422" s="2" t="s">
        <v>28300</v>
      </c>
      <c r="C9422" s="2" t="s">
        <v>28301</v>
      </c>
      <c r="D9422" s="12" t="s">
        <v>28302</v>
      </c>
      <c r="E9422" s="12" t="s">
        <v>1157</v>
      </c>
      <c r="F9422" s="2" t="s">
        <v>1158</v>
      </c>
      <c r="G9422" s="4" t="n">
        <v>2875</v>
      </c>
      <c r="H9422" s="13" t="s">
        <v>16</v>
      </c>
    </row>
    <row r="9423" customFormat="false" ht="15" hidden="false" customHeight="true" outlineLevel="0" collapsed="false">
      <c r="A9423" s="11" t="n">
        <f aca="false">A9422+1</f>
        <v>9417</v>
      </c>
      <c r="B9423" s="2" t="s">
        <v>28303</v>
      </c>
      <c r="C9423" s="2" t="s">
        <v>28304</v>
      </c>
      <c r="D9423" s="12" t="s">
        <v>28305</v>
      </c>
      <c r="E9423" s="12" t="s">
        <v>1157</v>
      </c>
      <c r="F9423" s="2" t="s">
        <v>1158</v>
      </c>
      <c r="G9423" s="4" t="n">
        <v>1945</v>
      </c>
      <c r="H9423" s="13" t="s">
        <v>16</v>
      </c>
    </row>
    <row r="9424" customFormat="false" ht="15" hidden="false" customHeight="true" outlineLevel="0" collapsed="false">
      <c r="A9424" s="11" t="n">
        <f aca="false">A9423+1</f>
        <v>9418</v>
      </c>
      <c r="B9424" s="2" t="s">
        <v>28306</v>
      </c>
      <c r="C9424" s="2" t="s">
        <v>28307</v>
      </c>
      <c r="D9424" s="12" t="s">
        <v>28308</v>
      </c>
      <c r="E9424" s="12" t="s">
        <v>1157</v>
      </c>
      <c r="F9424" s="2" t="s">
        <v>1158</v>
      </c>
      <c r="G9424" s="4" t="n">
        <v>0</v>
      </c>
      <c r="H9424" s="13" t="s">
        <v>16</v>
      </c>
    </row>
    <row r="9425" customFormat="false" ht="15" hidden="false" customHeight="true" outlineLevel="0" collapsed="false">
      <c r="A9425" s="11" t="n">
        <f aca="false">A9424+1</f>
        <v>9419</v>
      </c>
      <c r="B9425" s="2" t="s">
        <v>28309</v>
      </c>
      <c r="C9425" s="2" t="s">
        <v>28310</v>
      </c>
      <c r="D9425" s="12" t="s">
        <v>28311</v>
      </c>
      <c r="E9425" s="12" t="s">
        <v>1157</v>
      </c>
      <c r="F9425" s="2" t="s">
        <v>1158</v>
      </c>
      <c r="G9425" s="4" t="n">
        <v>0</v>
      </c>
      <c r="H9425" s="13" t="s">
        <v>16</v>
      </c>
    </row>
    <row r="9426" customFormat="false" ht="15" hidden="false" customHeight="true" outlineLevel="0" collapsed="false">
      <c r="A9426" s="11" t="n">
        <f aca="false">A9425+1</f>
        <v>9420</v>
      </c>
      <c r="B9426" s="2" t="s">
        <v>28312</v>
      </c>
      <c r="C9426" s="2" t="s">
        <v>28313</v>
      </c>
      <c r="D9426" s="12" t="s">
        <v>28314</v>
      </c>
      <c r="E9426" s="12" t="s">
        <v>1157</v>
      </c>
      <c r="F9426" s="2" t="s">
        <v>1158</v>
      </c>
      <c r="G9426" s="4" t="n">
        <v>3717</v>
      </c>
      <c r="H9426" s="13" t="s">
        <v>16</v>
      </c>
    </row>
    <row r="9427" customFormat="false" ht="15" hidden="false" customHeight="true" outlineLevel="0" collapsed="false">
      <c r="A9427" s="11" t="n">
        <f aca="false">A9426+1</f>
        <v>9421</v>
      </c>
      <c r="B9427" s="2" t="s">
        <v>28315</v>
      </c>
      <c r="C9427" s="2" t="s">
        <v>28316</v>
      </c>
      <c r="D9427" s="12" t="s">
        <v>28317</v>
      </c>
      <c r="E9427" s="12" t="s">
        <v>1157</v>
      </c>
      <c r="F9427" s="2" t="s">
        <v>1158</v>
      </c>
      <c r="G9427" s="4" t="n">
        <v>0</v>
      </c>
      <c r="H9427" s="13" t="s">
        <v>16</v>
      </c>
    </row>
    <row r="9428" customFormat="false" ht="15" hidden="false" customHeight="true" outlineLevel="0" collapsed="false">
      <c r="A9428" s="11" t="n">
        <f aca="false">A9427+1</f>
        <v>9422</v>
      </c>
      <c r="B9428" s="2" t="s">
        <v>28318</v>
      </c>
      <c r="C9428" s="2" t="s">
        <v>28319</v>
      </c>
      <c r="D9428" s="12" t="s">
        <v>28320</v>
      </c>
      <c r="E9428" s="12" t="s">
        <v>1157</v>
      </c>
      <c r="F9428" s="2" t="s">
        <v>1158</v>
      </c>
      <c r="G9428" s="4" t="n">
        <v>128</v>
      </c>
      <c r="H9428" s="13" t="s">
        <v>16</v>
      </c>
    </row>
    <row r="9429" customFormat="false" ht="15" hidden="false" customHeight="true" outlineLevel="0" collapsed="false">
      <c r="A9429" s="11" t="n">
        <f aca="false">A9428+1</f>
        <v>9423</v>
      </c>
      <c r="B9429" s="2" t="s">
        <v>28321</v>
      </c>
      <c r="C9429" s="2" t="s">
        <v>28322</v>
      </c>
      <c r="D9429" s="12" t="s">
        <v>28323</v>
      </c>
      <c r="E9429" s="12" t="s">
        <v>1157</v>
      </c>
      <c r="F9429" s="2" t="s">
        <v>1158</v>
      </c>
      <c r="G9429" s="4" t="n">
        <v>1417</v>
      </c>
      <c r="H9429" s="13" t="s">
        <v>16</v>
      </c>
    </row>
    <row r="9430" customFormat="false" ht="15" hidden="false" customHeight="true" outlineLevel="0" collapsed="false">
      <c r="A9430" s="11" t="n">
        <f aca="false">A9429+1</f>
        <v>9424</v>
      </c>
      <c r="B9430" s="2" t="s">
        <v>28324</v>
      </c>
      <c r="C9430" s="2" t="s">
        <v>28325</v>
      </c>
      <c r="D9430" s="12" t="s">
        <v>28326</v>
      </c>
      <c r="E9430" s="12" t="s">
        <v>1157</v>
      </c>
      <c r="F9430" s="2" t="s">
        <v>1158</v>
      </c>
      <c r="G9430" s="4" t="n">
        <v>0</v>
      </c>
      <c r="H9430" s="13" t="s">
        <v>16</v>
      </c>
    </row>
    <row r="9431" customFormat="false" ht="15" hidden="false" customHeight="true" outlineLevel="0" collapsed="false">
      <c r="A9431" s="11" t="n">
        <f aca="false">A9430+1</f>
        <v>9425</v>
      </c>
      <c r="B9431" s="2" t="s">
        <v>28327</v>
      </c>
      <c r="C9431" s="2" t="s">
        <v>28328</v>
      </c>
      <c r="D9431" s="12" t="s">
        <v>28329</v>
      </c>
      <c r="E9431" s="12" t="s">
        <v>1157</v>
      </c>
      <c r="F9431" s="2" t="s">
        <v>1158</v>
      </c>
      <c r="G9431" s="4" t="n">
        <v>20</v>
      </c>
      <c r="H9431" s="13" t="s">
        <v>16</v>
      </c>
    </row>
    <row r="9432" customFormat="false" ht="15" hidden="false" customHeight="true" outlineLevel="0" collapsed="false">
      <c r="A9432" s="11" t="n">
        <f aca="false">A9431+1</f>
        <v>9426</v>
      </c>
      <c r="B9432" s="2" t="s">
        <v>28330</v>
      </c>
      <c r="C9432" s="2" t="s">
        <v>28331</v>
      </c>
      <c r="D9432" s="12" t="s">
        <v>28332</v>
      </c>
      <c r="E9432" s="12" t="s">
        <v>1157</v>
      </c>
      <c r="F9432" s="2" t="s">
        <v>1158</v>
      </c>
      <c r="G9432" s="4" t="n">
        <v>0</v>
      </c>
      <c r="H9432" s="13" t="s">
        <v>16</v>
      </c>
    </row>
    <row r="9433" customFormat="false" ht="15" hidden="false" customHeight="true" outlineLevel="0" collapsed="false">
      <c r="A9433" s="11" t="n">
        <f aca="false">A9432+1</f>
        <v>9427</v>
      </c>
      <c r="B9433" s="2" t="s">
        <v>28333</v>
      </c>
      <c r="C9433" s="2" t="s">
        <v>28334</v>
      </c>
      <c r="D9433" s="12" t="s">
        <v>28335</v>
      </c>
      <c r="E9433" s="12" t="s">
        <v>1157</v>
      </c>
      <c r="F9433" s="2" t="s">
        <v>1158</v>
      </c>
      <c r="G9433" s="4" t="n">
        <v>1990</v>
      </c>
      <c r="H9433" s="13" t="s">
        <v>16</v>
      </c>
    </row>
    <row r="9434" customFormat="false" ht="15" hidden="false" customHeight="true" outlineLevel="0" collapsed="false">
      <c r="A9434" s="11" t="n">
        <f aca="false">A9433+1</f>
        <v>9428</v>
      </c>
      <c r="B9434" s="2" t="s">
        <v>28336</v>
      </c>
      <c r="C9434" s="2" t="s">
        <v>28337</v>
      </c>
      <c r="D9434" s="12" t="s">
        <v>28338</v>
      </c>
      <c r="E9434" s="12" t="s">
        <v>1157</v>
      </c>
      <c r="F9434" s="2" t="s">
        <v>1158</v>
      </c>
      <c r="G9434" s="4" t="n">
        <v>0</v>
      </c>
      <c r="H9434" s="13" t="s">
        <v>16</v>
      </c>
    </row>
    <row r="9435" customFormat="false" ht="15" hidden="false" customHeight="true" outlineLevel="0" collapsed="false">
      <c r="A9435" s="11" t="n">
        <f aca="false">A9434+1</f>
        <v>9429</v>
      </c>
      <c r="B9435" s="2" t="s">
        <v>28339</v>
      </c>
      <c r="C9435" s="2" t="s">
        <v>28340</v>
      </c>
      <c r="D9435" s="12" t="s">
        <v>28341</v>
      </c>
      <c r="E9435" s="12" t="s">
        <v>1157</v>
      </c>
      <c r="F9435" s="2" t="s">
        <v>1158</v>
      </c>
      <c r="G9435" s="4" t="n">
        <v>0</v>
      </c>
      <c r="H9435" s="13" t="s">
        <v>16</v>
      </c>
    </row>
    <row r="9436" customFormat="false" ht="15" hidden="false" customHeight="true" outlineLevel="0" collapsed="false">
      <c r="A9436" s="11" t="n">
        <f aca="false">A9435+1</f>
        <v>9430</v>
      </c>
      <c r="B9436" s="2" t="s">
        <v>28342</v>
      </c>
      <c r="C9436" s="2" t="s">
        <v>28343</v>
      </c>
      <c r="D9436" s="12" t="s">
        <v>28344</v>
      </c>
      <c r="E9436" s="12" t="s">
        <v>1157</v>
      </c>
      <c r="F9436" s="2" t="s">
        <v>1158</v>
      </c>
      <c r="G9436" s="4" t="n">
        <v>0</v>
      </c>
      <c r="H9436" s="13" t="s">
        <v>16</v>
      </c>
    </row>
    <row r="9437" customFormat="false" ht="15" hidden="false" customHeight="true" outlineLevel="0" collapsed="false">
      <c r="A9437" s="11" t="n">
        <f aca="false">A9436+1</f>
        <v>9431</v>
      </c>
      <c r="B9437" s="2" t="s">
        <v>28345</v>
      </c>
      <c r="C9437" s="2" t="s">
        <v>28346</v>
      </c>
      <c r="D9437" s="12" t="s">
        <v>28347</v>
      </c>
      <c r="E9437" s="12" t="s">
        <v>1157</v>
      </c>
      <c r="F9437" s="2" t="s">
        <v>1158</v>
      </c>
      <c r="G9437" s="4" t="n">
        <v>276</v>
      </c>
      <c r="H9437" s="13" t="s">
        <v>16</v>
      </c>
    </row>
    <row r="9438" customFormat="false" ht="15" hidden="false" customHeight="true" outlineLevel="0" collapsed="false">
      <c r="A9438" s="11" t="n">
        <f aca="false">A9437+1</f>
        <v>9432</v>
      </c>
      <c r="B9438" s="2" t="s">
        <v>28348</v>
      </c>
      <c r="C9438" s="2" t="s">
        <v>28349</v>
      </c>
      <c r="D9438" s="12" t="s">
        <v>28350</v>
      </c>
      <c r="E9438" s="12" t="s">
        <v>1157</v>
      </c>
      <c r="F9438" s="2" t="s">
        <v>1158</v>
      </c>
      <c r="G9438" s="4" t="n">
        <v>0</v>
      </c>
      <c r="H9438" s="13" t="s">
        <v>16</v>
      </c>
    </row>
    <row r="9439" customFormat="false" ht="15" hidden="false" customHeight="true" outlineLevel="0" collapsed="false">
      <c r="A9439" s="11" t="n">
        <f aca="false">A9438+1</f>
        <v>9433</v>
      </c>
      <c r="B9439" s="2" t="s">
        <v>28351</v>
      </c>
      <c r="C9439" s="2" t="s">
        <v>28352</v>
      </c>
      <c r="D9439" s="12" t="s">
        <v>28353</v>
      </c>
      <c r="E9439" s="12" t="s">
        <v>1157</v>
      </c>
      <c r="F9439" s="2" t="s">
        <v>1158</v>
      </c>
      <c r="G9439" s="4" t="n">
        <v>809</v>
      </c>
      <c r="H9439" s="13" t="s">
        <v>16</v>
      </c>
    </row>
    <row r="9440" customFormat="false" ht="15" hidden="false" customHeight="true" outlineLevel="0" collapsed="false">
      <c r="A9440" s="11" t="n">
        <f aca="false">A9439+1</f>
        <v>9434</v>
      </c>
      <c r="B9440" s="2" t="s">
        <v>28354</v>
      </c>
      <c r="C9440" s="2" t="s">
        <v>28355</v>
      </c>
      <c r="D9440" s="12" t="s">
        <v>28356</v>
      </c>
      <c r="E9440" s="12" t="s">
        <v>1157</v>
      </c>
      <c r="F9440" s="2" t="s">
        <v>1158</v>
      </c>
      <c r="G9440" s="4" t="n">
        <v>0</v>
      </c>
      <c r="H9440" s="13" t="s">
        <v>16</v>
      </c>
    </row>
    <row r="9441" customFormat="false" ht="15" hidden="false" customHeight="true" outlineLevel="0" collapsed="false">
      <c r="A9441" s="11" t="n">
        <f aca="false">A9440+1</f>
        <v>9435</v>
      </c>
      <c r="B9441" s="2" t="s">
        <v>28357</v>
      </c>
      <c r="C9441" s="2" t="s">
        <v>28358</v>
      </c>
      <c r="D9441" s="12" t="s">
        <v>28359</v>
      </c>
      <c r="E9441" s="12" t="s">
        <v>1157</v>
      </c>
      <c r="F9441" s="2" t="s">
        <v>1158</v>
      </c>
      <c r="G9441" s="4" t="n">
        <v>0</v>
      </c>
      <c r="H9441" s="13" t="s">
        <v>16</v>
      </c>
    </row>
    <row r="9442" customFormat="false" ht="15" hidden="false" customHeight="true" outlineLevel="0" collapsed="false">
      <c r="A9442" s="11" t="n">
        <f aca="false">A9441+1</f>
        <v>9436</v>
      </c>
      <c r="B9442" s="2" t="s">
        <v>28360</v>
      </c>
      <c r="C9442" s="2" t="s">
        <v>28361</v>
      </c>
      <c r="D9442" s="12" t="s">
        <v>28362</v>
      </c>
      <c r="E9442" s="12" t="s">
        <v>1157</v>
      </c>
      <c r="F9442" s="2" t="s">
        <v>1158</v>
      </c>
      <c r="G9442" s="4" t="n">
        <v>94</v>
      </c>
      <c r="H9442" s="13" t="s">
        <v>16</v>
      </c>
    </row>
    <row r="9443" customFormat="false" ht="15" hidden="false" customHeight="true" outlineLevel="0" collapsed="false">
      <c r="A9443" s="11" t="n">
        <f aca="false">A9442+1</f>
        <v>9437</v>
      </c>
      <c r="B9443" s="2" t="s">
        <v>28363</v>
      </c>
      <c r="C9443" s="2" t="s">
        <v>28364</v>
      </c>
      <c r="D9443" s="12" t="s">
        <v>28365</v>
      </c>
      <c r="E9443" s="12" t="s">
        <v>1157</v>
      </c>
      <c r="F9443" s="2" t="s">
        <v>1158</v>
      </c>
      <c r="G9443" s="4" t="n">
        <v>0</v>
      </c>
      <c r="H9443" s="13" t="s">
        <v>16</v>
      </c>
    </row>
    <row r="9444" customFormat="false" ht="15" hidden="false" customHeight="true" outlineLevel="0" collapsed="false">
      <c r="A9444" s="11" t="n">
        <f aca="false">A9443+1</f>
        <v>9438</v>
      </c>
      <c r="B9444" s="2" t="s">
        <v>28366</v>
      </c>
      <c r="C9444" s="2" t="s">
        <v>28367</v>
      </c>
      <c r="D9444" s="12" t="s">
        <v>28368</v>
      </c>
      <c r="E9444" s="12" t="s">
        <v>1157</v>
      </c>
      <c r="F9444" s="2" t="s">
        <v>1158</v>
      </c>
      <c r="G9444" s="4" t="n">
        <v>795</v>
      </c>
      <c r="H9444" s="13" t="s">
        <v>16</v>
      </c>
    </row>
    <row r="9445" customFormat="false" ht="15" hidden="false" customHeight="true" outlineLevel="0" collapsed="false">
      <c r="A9445" s="11" t="n">
        <f aca="false">A9444+1</f>
        <v>9439</v>
      </c>
      <c r="B9445" s="2" t="s">
        <v>28369</v>
      </c>
      <c r="C9445" s="2" t="s">
        <v>28370</v>
      </c>
      <c r="D9445" s="12" t="s">
        <v>28371</v>
      </c>
      <c r="E9445" s="12" t="s">
        <v>1157</v>
      </c>
      <c r="F9445" s="2" t="s">
        <v>1158</v>
      </c>
      <c r="G9445" s="4" t="n">
        <v>69</v>
      </c>
      <c r="H9445" s="13" t="s">
        <v>16</v>
      </c>
    </row>
    <row r="9446" customFormat="false" ht="15" hidden="false" customHeight="true" outlineLevel="0" collapsed="false">
      <c r="A9446" s="11" t="n">
        <f aca="false">A9445+1</f>
        <v>9440</v>
      </c>
      <c r="B9446" s="2" t="s">
        <v>28372</v>
      </c>
      <c r="C9446" s="2" t="s">
        <v>28373</v>
      </c>
      <c r="D9446" s="12" t="s">
        <v>28374</v>
      </c>
      <c r="E9446" s="12" t="s">
        <v>1157</v>
      </c>
      <c r="F9446" s="2" t="s">
        <v>1158</v>
      </c>
      <c r="G9446" s="4" t="n">
        <v>0</v>
      </c>
      <c r="H9446" s="13" t="s">
        <v>16</v>
      </c>
    </row>
    <row r="9447" customFormat="false" ht="15" hidden="false" customHeight="true" outlineLevel="0" collapsed="false">
      <c r="A9447" s="11" t="n">
        <f aca="false">A9446+1</f>
        <v>9441</v>
      </c>
      <c r="B9447" s="2" t="s">
        <v>28375</v>
      </c>
      <c r="C9447" s="2" t="s">
        <v>28376</v>
      </c>
      <c r="D9447" s="12" t="s">
        <v>28377</v>
      </c>
      <c r="E9447" s="12" t="s">
        <v>1157</v>
      </c>
      <c r="F9447" s="2" t="s">
        <v>1158</v>
      </c>
      <c r="G9447" s="4" t="n">
        <v>21</v>
      </c>
      <c r="H9447" s="13" t="s">
        <v>16</v>
      </c>
    </row>
    <row r="9448" customFormat="false" ht="15" hidden="false" customHeight="true" outlineLevel="0" collapsed="false">
      <c r="A9448" s="11" t="n">
        <f aca="false">A9447+1</f>
        <v>9442</v>
      </c>
      <c r="B9448" s="2" t="s">
        <v>28378</v>
      </c>
      <c r="C9448" s="2" t="s">
        <v>28379</v>
      </c>
      <c r="D9448" s="12" t="s">
        <v>28380</v>
      </c>
      <c r="E9448" s="12" t="s">
        <v>1157</v>
      </c>
      <c r="F9448" s="2" t="s">
        <v>1158</v>
      </c>
      <c r="G9448" s="4" t="n">
        <v>0</v>
      </c>
      <c r="H9448" s="13" t="s">
        <v>16</v>
      </c>
    </row>
    <row r="9449" customFormat="false" ht="15" hidden="false" customHeight="true" outlineLevel="0" collapsed="false">
      <c r="A9449" s="11" t="n">
        <f aca="false">A9448+1</f>
        <v>9443</v>
      </c>
      <c r="B9449" s="2" t="s">
        <v>28381</v>
      </c>
      <c r="C9449" s="2" t="s">
        <v>28382</v>
      </c>
      <c r="D9449" s="12" t="s">
        <v>28383</v>
      </c>
      <c r="E9449" s="12" t="s">
        <v>1157</v>
      </c>
      <c r="F9449" s="2" t="s">
        <v>1158</v>
      </c>
      <c r="G9449" s="4" t="n">
        <v>0</v>
      </c>
      <c r="H9449" s="13" t="s">
        <v>16</v>
      </c>
    </row>
    <row r="9450" customFormat="false" ht="15" hidden="false" customHeight="true" outlineLevel="0" collapsed="false">
      <c r="A9450" s="11" t="n">
        <f aca="false">A9449+1</f>
        <v>9444</v>
      </c>
      <c r="B9450" s="2" t="s">
        <v>28384</v>
      </c>
      <c r="C9450" s="2" t="s">
        <v>28385</v>
      </c>
      <c r="D9450" s="12" t="s">
        <v>28386</v>
      </c>
      <c r="E9450" s="12" t="s">
        <v>1157</v>
      </c>
      <c r="F9450" s="2" t="s">
        <v>1158</v>
      </c>
      <c r="G9450" s="4" t="n">
        <v>1711</v>
      </c>
      <c r="H9450" s="13" t="s">
        <v>16</v>
      </c>
    </row>
    <row r="9451" customFormat="false" ht="15" hidden="false" customHeight="true" outlineLevel="0" collapsed="false">
      <c r="A9451" s="11" t="n">
        <f aca="false">A9450+1</f>
        <v>9445</v>
      </c>
      <c r="B9451" s="2" t="s">
        <v>28387</v>
      </c>
      <c r="C9451" s="2" t="s">
        <v>28388</v>
      </c>
      <c r="D9451" s="12" t="s">
        <v>28389</v>
      </c>
      <c r="E9451" s="12" t="s">
        <v>1157</v>
      </c>
      <c r="F9451" s="2" t="s">
        <v>1158</v>
      </c>
      <c r="G9451" s="4" t="n">
        <v>0</v>
      </c>
      <c r="H9451" s="13" t="s">
        <v>16</v>
      </c>
    </row>
    <row r="9452" customFormat="false" ht="15" hidden="false" customHeight="true" outlineLevel="0" collapsed="false">
      <c r="A9452" s="11" t="n">
        <f aca="false">A9451+1</f>
        <v>9446</v>
      </c>
      <c r="B9452" s="2" t="s">
        <v>28390</v>
      </c>
      <c r="C9452" s="2" t="s">
        <v>28391</v>
      </c>
      <c r="D9452" s="12" t="s">
        <v>28392</v>
      </c>
      <c r="E9452" s="12" t="s">
        <v>1157</v>
      </c>
      <c r="F9452" s="2" t="s">
        <v>1158</v>
      </c>
      <c r="G9452" s="4" t="n">
        <v>860</v>
      </c>
      <c r="H9452" s="13" t="s">
        <v>16</v>
      </c>
    </row>
    <row r="9453" customFormat="false" ht="15" hidden="false" customHeight="true" outlineLevel="0" collapsed="false">
      <c r="A9453" s="11" t="n">
        <f aca="false">A9452+1</f>
        <v>9447</v>
      </c>
      <c r="B9453" s="2" t="s">
        <v>28393</v>
      </c>
      <c r="C9453" s="2" t="s">
        <v>28394</v>
      </c>
      <c r="D9453" s="12" t="s">
        <v>28395</v>
      </c>
      <c r="E9453" s="12" t="s">
        <v>1157</v>
      </c>
      <c r="F9453" s="2" t="s">
        <v>1158</v>
      </c>
      <c r="G9453" s="4" t="n">
        <v>0</v>
      </c>
      <c r="H9453" s="13" t="s">
        <v>16</v>
      </c>
    </row>
    <row r="9454" customFormat="false" ht="15" hidden="false" customHeight="true" outlineLevel="0" collapsed="false">
      <c r="A9454" s="11" t="n">
        <f aca="false">A9453+1</f>
        <v>9448</v>
      </c>
      <c r="B9454" s="2" t="s">
        <v>28396</v>
      </c>
      <c r="C9454" s="2" t="s">
        <v>28397</v>
      </c>
      <c r="D9454" s="12" t="s">
        <v>28398</v>
      </c>
      <c r="E9454" s="12" t="s">
        <v>1157</v>
      </c>
      <c r="F9454" s="2" t="s">
        <v>1158</v>
      </c>
      <c r="G9454" s="4" t="n">
        <v>0</v>
      </c>
      <c r="H9454" s="13" t="s">
        <v>16</v>
      </c>
    </row>
    <row r="9455" customFormat="false" ht="15" hidden="false" customHeight="true" outlineLevel="0" collapsed="false">
      <c r="A9455" s="11" t="n">
        <f aca="false">A9454+1</f>
        <v>9449</v>
      </c>
      <c r="B9455" s="2" t="s">
        <v>28399</v>
      </c>
      <c r="C9455" s="2" t="s">
        <v>28400</v>
      </c>
      <c r="D9455" s="12" t="s">
        <v>28401</v>
      </c>
      <c r="E9455" s="12" t="s">
        <v>1157</v>
      </c>
      <c r="F9455" s="2" t="s">
        <v>1158</v>
      </c>
      <c r="G9455" s="4" t="n">
        <v>4624</v>
      </c>
      <c r="H9455" s="13" t="s">
        <v>16</v>
      </c>
    </row>
    <row r="9456" customFormat="false" ht="15" hidden="false" customHeight="true" outlineLevel="0" collapsed="false">
      <c r="A9456" s="11" t="n">
        <f aca="false">A9455+1</f>
        <v>9450</v>
      </c>
      <c r="B9456" s="2" t="s">
        <v>28402</v>
      </c>
      <c r="C9456" s="2" t="s">
        <v>28403</v>
      </c>
      <c r="D9456" s="12" t="s">
        <v>28404</v>
      </c>
      <c r="E9456" s="12" t="s">
        <v>1157</v>
      </c>
      <c r="F9456" s="2" t="s">
        <v>1158</v>
      </c>
      <c r="G9456" s="4" t="n">
        <v>0</v>
      </c>
      <c r="H9456" s="13" t="s">
        <v>16</v>
      </c>
    </row>
    <row r="9457" customFormat="false" ht="15" hidden="false" customHeight="true" outlineLevel="0" collapsed="false">
      <c r="A9457" s="11" t="n">
        <f aca="false">A9456+1</f>
        <v>9451</v>
      </c>
      <c r="B9457" s="2" t="s">
        <v>28405</v>
      </c>
      <c r="C9457" s="2" t="s">
        <v>28406</v>
      </c>
      <c r="D9457" s="12" t="s">
        <v>28407</v>
      </c>
      <c r="E9457" s="12" t="s">
        <v>1157</v>
      </c>
      <c r="F9457" s="2" t="s">
        <v>1158</v>
      </c>
      <c r="G9457" s="4" t="n">
        <v>6738</v>
      </c>
      <c r="H9457" s="13" t="s">
        <v>16</v>
      </c>
    </row>
    <row r="9458" customFormat="false" ht="15" hidden="false" customHeight="true" outlineLevel="0" collapsed="false">
      <c r="A9458" s="11" t="n">
        <f aca="false">A9457+1</f>
        <v>9452</v>
      </c>
      <c r="B9458" s="2" t="s">
        <v>28408</v>
      </c>
      <c r="C9458" s="2" t="s">
        <v>28409</v>
      </c>
      <c r="D9458" s="12" t="s">
        <v>28410</v>
      </c>
      <c r="E9458" s="12" t="s">
        <v>23</v>
      </c>
      <c r="F9458" s="2" t="s">
        <v>15</v>
      </c>
      <c r="G9458" s="4" t="n">
        <v>0</v>
      </c>
      <c r="H9458" s="13" t="s">
        <v>16</v>
      </c>
    </row>
    <row r="9459" customFormat="false" ht="15" hidden="false" customHeight="true" outlineLevel="0" collapsed="false">
      <c r="A9459" s="11" t="n">
        <f aca="false">A9458+1</f>
        <v>9453</v>
      </c>
      <c r="B9459" s="2" t="s">
        <v>28411</v>
      </c>
      <c r="C9459" s="2" t="s">
        <v>28412</v>
      </c>
      <c r="D9459" s="12" t="s">
        <v>28413</v>
      </c>
      <c r="E9459" s="12" t="s">
        <v>1157</v>
      </c>
      <c r="F9459" s="2" t="s">
        <v>1158</v>
      </c>
      <c r="G9459" s="4" t="n">
        <v>714</v>
      </c>
      <c r="H9459" s="13" t="s">
        <v>16</v>
      </c>
    </row>
    <row r="9460" customFormat="false" ht="15" hidden="false" customHeight="true" outlineLevel="0" collapsed="false">
      <c r="A9460" s="11" t="n">
        <f aca="false">A9459+1</f>
        <v>9454</v>
      </c>
      <c r="B9460" s="2" t="s">
        <v>28414</v>
      </c>
      <c r="C9460" s="2" t="s">
        <v>28415</v>
      </c>
      <c r="D9460" s="12" t="s">
        <v>28416</v>
      </c>
      <c r="E9460" s="12" t="s">
        <v>1157</v>
      </c>
      <c r="F9460" s="2" t="s">
        <v>1158</v>
      </c>
      <c r="G9460" s="4" t="n">
        <v>855</v>
      </c>
      <c r="H9460" s="13" t="s">
        <v>16</v>
      </c>
    </row>
    <row r="9461" customFormat="false" ht="15" hidden="false" customHeight="true" outlineLevel="0" collapsed="false">
      <c r="A9461" s="11" t="n">
        <f aca="false">A9460+1</f>
        <v>9455</v>
      </c>
      <c r="B9461" s="2" t="s">
        <v>28417</v>
      </c>
      <c r="C9461" s="2" t="s">
        <v>28418</v>
      </c>
      <c r="D9461" s="12" t="s">
        <v>28419</v>
      </c>
      <c r="E9461" s="12" t="s">
        <v>1157</v>
      </c>
      <c r="F9461" s="2" t="s">
        <v>1158</v>
      </c>
      <c r="G9461" s="4" t="n">
        <v>0</v>
      </c>
      <c r="H9461" s="13" t="s">
        <v>16</v>
      </c>
    </row>
    <row r="9462" customFormat="false" ht="15" hidden="false" customHeight="true" outlineLevel="0" collapsed="false">
      <c r="A9462" s="11" t="n">
        <f aca="false">A9461+1</f>
        <v>9456</v>
      </c>
      <c r="B9462" s="2" t="s">
        <v>28420</v>
      </c>
      <c r="C9462" s="2" t="s">
        <v>28421</v>
      </c>
      <c r="D9462" s="12" t="s">
        <v>28422</v>
      </c>
      <c r="E9462" s="12" t="s">
        <v>1157</v>
      </c>
      <c r="F9462" s="2" t="s">
        <v>1158</v>
      </c>
      <c r="G9462" s="4" t="n">
        <v>6863</v>
      </c>
      <c r="H9462" s="13" t="s">
        <v>16</v>
      </c>
    </row>
    <row r="9463" customFormat="false" ht="15" hidden="false" customHeight="true" outlineLevel="0" collapsed="false">
      <c r="A9463" s="11" t="n">
        <f aca="false">A9462+1</f>
        <v>9457</v>
      </c>
      <c r="B9463" s="2" t="s">
        <v>28423</v>
      </c>
      <c r="C9463" s="2" t="s">
        <v>28424</v>
      </c>
      <c r="D9463" s="12" t="s">
        <v>28425</v>
      </c>
      <c r="E9463" s="12" t="s">
        <v>1157</v>
      </c>
      <c r="F9463" s="2" t="s">
        <v>1158</v>
      </c>
      <c r="G9463" s="4" t="n">
        <v>769</v>
      </c>
      <c r="H9463" s="13" t="s">
        <v>16</v>
      </c>
    </row>
    <row r="9464" customFormat="false" ht="15" hidden="false" customHeight="true" outlineLevel="0" collapsed="false">
      <c r="A9464" s="11" t="n">
        <f aca="false">A9463+1</f>
        <v>9458</v>
      </c>
      <c r="B9464" s="2" t="s">
        <v>28426</v>
      </c>
      <c r="C9464" s="2" t="s">
        <v>28427</v>
      </c>
      <c r="D9464" s="12" t="s">
        <v>28428</v>
      </c>
      <c r="E9464" s="12" t="s">
        <v>1157</v>
      </c>
      <c r="F9464" s="2" t="s">
        <v>1158</v>
      </c>
      <c r="G9464" s="4" t="n">
        <v>805</v>
      </c>
      <c r="H9464" s="13" t="s">
        <v>16</v>
      </c>
    </row>
    <row r="9465" customFormat="false" ht="15" hidden="false" customHeight="true" outlineLevel="0" collapsed="false">
      <c r="A9465" s="11" t="n">
        <f aca="false">A9464+1</f>
        <v>9459</v>
      </c>
      <c r="B9465" s="2" t="s">
        <v>28429</v>
      </c>
      <c r="C9465" s="2" t="s">
        <v>28430</v>
      </c>
      <c r="D9465" s="12" t="s">
        <v>28431</v>
      </c>
      <c r="E9465" s="12" t="s">
        <v>1157</v>
      </c>
      <c r="F9465" s="2" t="s">
        <v>1158</v>
      </c>
      <c r="G9465" s="4" t="n">
        <v>137</v>
      </c>
      <c r="H9465" s="13" t="s">
        <v>16</v>
      </c>
    </row>
    <row r="9466" customFormat="false" ht="15" hidden="false" customHeight="true" outlineLevel="0" collapsed="false">
      <c r="A9466" s="11" t="n">
        <f aca="false">A9465+1</f>
        <v>9460</v>
      </c>
      <c r="B9466" s="2" t="s">
        <v>28432</v>
      </c>
      <c r="C9466" s="2" t="s">
        <v>28433</v>
      </c>
      <c r="D9466" s="12" t="s">
        <v>28434</v>
      </c>
      <c r="E9466" s="12" t="s">
        <v>1157</v>
      </c>
      <c r="F9466" s="2" t="s">
        <v>1158</v>
      </c>
      <c r="G9466" s="4" t="n">
        <v>334</v>
      </c>
      <c r="H9466" s="13" t="s">
        <v>16</v>
      </c>
    </row>
    <row r="9467" customFormat="false" ht="15" hidden="false" customHeight="true" outlineLevel="0" collapsed="false">
      <c r="A9467" s="11" t="n">
        <f aca="false">A9466+1</f>
        <v>9461</v>
      </c>
      <c r="B9467" s="2" t="s">
        <v>28435</v>
      </c>
      <c r="C9467" s="2" t="s">
        <v>28436</v>
      </c>
      <c r="D9467" s="12" t="s">
        <v>28437</v>
      </c>
      <c r="E9467" s="12" t="s">
        <v>1157</v>
      </c>
      <c r="F9467" s="2" t="s">
        <v>1158</v>
      </c>
      <c r="G9467" s="4" t="n">
        <v>0</v>
      </c>
      <c r="H9467" s="13" t="s">
        <v>16</v>
      </c>
    </row>
    <row r="9468" customFormat="false" ht="15" hidden="false" customHeight="true" outlineLevel="0" collapsed="false">
      <c r="A9468" s="11" t="n">
        <f aca="false">A9467+1</f>
        <v>9462</v>
      </c>
      <c r="B9468" s="2" t="s">
        <v>28438</v>
      </c>
      <c r="C9468" s="2" t="s">
        <v>28439</v>
      </c>
      <c r="D9468" s="12" t="s">
        <v>28440</v>
      </c>
      <c r="E9468" s="12" t="s">
        <v>1157</v>
      </c>
      <c r="F9468" s="2" t="s">
        <v>1158</v>
      </c>
      <c r="G9468" s="4" t="n">
        <v>79</v>
      </c>
      <c r="H9468" s="13" t="s">
        <v>16</v>
      </c>
    </row>
    <row r="9469" customFormat="false" ht="15" hidden="false" customHeight="true" outlineLevel="0" collapsed="false">
      <c r="A9469" s="11" t="n">
        <f aca="false">A9468+1</f>
        <v>9463</v>
      </c>
      <c r="B9469" s="2" t="s">
        <v>28441</v>
      </c>
      <c r="C9469" s="2" t="s">
        <v>28442</v>
      </c>
      <c r="D9469" s="12" t="s">
        <v>28443</v>
      </c>
      <c r="E9469" s="12" t="s">
        <v>23</v>
      </c>
      <c r="F9469" s="2" t="s">
        <v>15</v>
      </c>
      <c r="G9469" s="4" t="n">
        <v>1125</v>
      </c>
      <c r="H9469" s="13" t="s">
        <v>16</v>
      </c>
    </row>
    <row r="9470" customFormat="false" ht="15" hidden="false" customHeight="true" outlineLevel="0" collapsed="false">
      <c r="A9470" s="11" t="n">
        <f aca="false">A9469+1</f>
        <v>9464</v>
      </c>
      <c r="B9470" s="2" t="s">
        <v>28444</v>
      </c>
      <c r="C9470" s="2" t="s">
        <v>28445</v>
      </c>
      <c r="D9470" s="12" t="s">
        <v>28446</v>
      </c>
      <c r="E9470" s="12" t="s">
        <v>1157</v>
      </c>
      <c r="F9470" s="2" t="s">
        <v>1158</v>
      </c>
      <c r="G9470" s="4" t="n">
        <v>1559</v>
      </c>
      <c r="H9470" s="13" t="s">
        <v>16</v>
      </c>
    </row>
    <row r="9471" customFormat="false" ht="15" hidden="false" customHeight="true" outlineLevel="0" collapsed="false">
      <c r="A9471" s="11" t="n">
        <f aca="false">A9470+1</f>
        <v>9465</v>
      </c>
      <c r="B9471" s="2" t="s">
        <v>28447</v>
      </c>
      <c r="C9471" s="2" t="s">
        <v>28448</v>
      </c>
      <c r="D9471" s="12" t="s">
        <v>28449</v>
      </c>
      <c r="E9471" s="12" t="s">
        <v>1157</v>
      </c>
      <c r="F9471" s="2" t="s">
        <v>1158</v>
      </c>
      <c r="G9471" s="4" t="n">
        <v>0</v>
      </c>
      <c r="H9471" s="13" t="s">
        <v>16</v>
      </c>
    </row>
    <row r="9472" customFormat="false" ht="15" hidden="false" customHeight="true" outlineLevel="0" collapsed="false">
      <c r="A9472" s="11" t="n">
        <f aca="false">A9471+1</f>
        <v>9466</v>
      </c>
      <c r="B9472" s="2" t="s">
        <v>28450</v>
      </c>
      <c r="C9472" s="2" t="s">
        <v>28451</v>
      </c>
      <c r="D9472" s="12" t="s">
        <v>28452</v>
      </c>
      <c r="E9472" s="12" t="s">
        <v>1157</v>
      </c>
      <c r="F9472" s="2" t="s">
        <v>1158</v>
      </c>
      <c r="G9472" s="4" t="n">
        <v>0</v>
      </c>
      <c r="H9472" s="13" t="s">
        <v>16</v>
      </c>
    </row>
    <row r="9473" customFormat="false" ht="15" hidden="false" customHeight="true" outlineLevel="0" collapsed="false">
      <c r="A9473" s="11" t="n">
        <f aca="false">A9472+1</f>
        <v>9467</v>
      </c>
      <c r="B9473" s="2" t="s">
        <v>28453</v>
      </c>
      <c r="C9473" s="2" t="s">
        <v>28454</v>
      </c>
      <c r="D9473" s="12" t="s">
        <v>28455</v>
      </c>
      <c r="E9473" s="12" t="s">
        <v>1157</v>
      </c>
      <c r="F9473" s="2" t="s">
        <v>1158</v>
      </c>
      <c r="G9473" s="4" t="n">
        <v>688</v>
      </c>
      <c r="H9473" s="13" t="s">
        <v>16</v>
      </c>
    </row>
    <row r="9474" customFormat="false" ht="15" hidden="false" customHeight="true" outlineLevel="0" collapsed="false">
      <c r="A9474" s="11" t="n">
        <f aca="false">A9473+1</f>
        <v>9468</v>
      </c>
      <c r="B9474" s="2" t="s">
        <v>28456</v>
      </c>
      <c r="C9474" s="2" t="s">
        <v>28457</v>
      </c>
      <c r="D9474" s="12" t="s">
        <v>28458</v>
      </c>
      <c r="E9474" s="12" t="s">
        <v>1157</v>
      </c>
      <c r="F9474" s="2" t="s">
        <v>1158</v>
      </c>
      <c r="G9474" s="4" t="n">
        <v>0</v>
      </c>
      <c r="H9474" s="13" t="s">
        <v>16</v>
      </c>
    </row>
    <row r="9475" customFormat="false" ht="15" hidden="false" customHeight="true" outlineLevel="0" collapsed="false">
      <c r="A9475" s="11" t="n">
        <f aca="false">A9474+1</f>
        <v>9469</v>
      </c>
      <c r="B9475" s="2" t="s">
        <v>28459</v>
      </c>
      <c r="C9475" s="2" t="s">
        <v>28460</v>
      </c>
      <c r="D9475" s="12" t="s">
        <v>28461</v>
      </c>
      <c r="E9475" s="12" t="s">
        <v>1157</v>
      </c>
      <c r="F9475" s="2" t="s">
        <v>1158</v>
      </c>
      <c r="G9475" s="4" t="n">
        <v>619</v>
      </c>
      <c r="H9475" s="13" t="s">
        <v>16</v>
      </c>
    </row>
    <row r="9476" customFormat="false" ht="15" hidden="false" customHeight="true" outlineLevel="0" collapsed="false">
      <c r="A9476" s="11" t="n">
        <f aca="false">A9475+1</f>
        <v>9470</v>
      </c>
      <c r="B9476" s="2" t="s">
        <v>28462</v>
      </c>
      <c r="C9476" s="2" t="s">
        <v>28463</v>
      </c>
      <c r="D9476" s="12" t="s">
        <v>28464</v>
      </c>
      <c r="E9476" s="12" t="s">
        <v>1157</v>
      </c>
      <c r="F9476" s="2" t="s">
        <v>1158</v>
      </c>
      <c r="G9476" s="4" t="n">
        <v>3524</v>
      </c>
      <c r="H9476" s="13" t="s">
        <v>16</v>
      </c>
    </row>
    <row r="9477" customFormat="false" ht="15" hidden="false" customHeight="true" outlineLevel="0" collapsed="false">
      <c r="A9477" s="11" t="n">
        <f aca="false">A9476+1</f>
        <v>9471</v>
      </c>
      <c r="B9477" s="2" t="s">
        <v>28465</v>
      </c>
      <c r="C9477" s="2" t="s">
        <v>28466</v>
      </c>
      <c r="D9477" s="12" t="s">
        <v>28467</v>
      </c>
      <c r="E9477" s="12" t="s">
        <v>1157</v>
      </c>
      <c r="F9477" s="2" t="s">
        <v>1158</v>
      </c>
      <c r="G9477" s="4" t="n">
        <v>14</v>
      </c>
      <c r="H9477" s="13" t="s">
        <v>16</v>
      </c>
    </row>
    <row r="9478" customFormat="false" ht="15" hidden="false" customHeight="true" outlineLevel="0" collapsed="false">
      <c r="A9478" s="11" t="n">
        <f aca="false">A9477+1</f>
        <v>9472</v>
      </c>
      <c r="B9478" s="2" t="s">
        <v>28468</v>
      </c>
      <c r="C9478" s="2" t="s">
        <v>28469</v>
      </c>
      <c r="D9478" s="12" t="s">
        <v>28470</v>
      </c>
      <c r="E9478" s="12" t="s">
        <v>1157</v>
      </c>
      <c r="F9478" s="2" t="s">
        <v>1158</v>
      </c>
      <c r="G9478" s="4" t="n">
        <v>0</v>
      </c>
      <c r="H9478" s="13" t="s">
        <v>16</v>
      </c>
    </row>
    <row r="9479" customFormat="false" ht="15" hidden="false" customHeight="true" outlineLevel="0" collapsed="false">
      <c r="A9479" s="11" t="n">
        <f aca="false">A9478+1</f>
        <v>9473</v>
      </c>
      <c r="B9479" s="2" t="s">
        <v>28471</v>
      </c>
      <c r="C9479" s="2" t="s">
        <v>28472</v>
      </c>
      <c r="D9479" s="12" t="s">
        <v>28473</v>
      </c>
      <c r="E9479" s="12" t="s">
        <v>1157</v>
      </c>
      <c r="F9479" s="2" t="s">
        <v>1158</v>
      </c>
      <c r="G9479" s="4" t="n">
        <v>0</v>
      </c>
      <c r="H9479" s="13" t="s">
        <v>16</v>
      </c>
    </row>
    <row r="9480" customFormat="false" ht="15" hidden="false" customHeight="true" outlineLevel="0" collapsed="false">
      <c r="A9480" s="11" t="n">
        <f aca="false">A9479+1</f>
        <v>9474</v>
      </c>
      <c r="B9480" s="2" t="s">
        <v>28474</v>
      </c>
      <c r="C9480" s="2" t="s">
        <v>28475</v>
      </c>
      <c r="D9480" s="12" t="s">
        <v>28476</v>
      </c>
      <c r="E9480" s="12" t="s">
        <v>1157</v>
      </c>
      <c r="F9480" s="2" t="s">
        <v>1158</v>
      </c>
      <c r="G9480" s="4" t="n">
        <v>4808</v>
      </c>
      <c r="H9480" s="13" t="s">
        <v>16</v>
      </c>
    </row>
    <row r="9481" customFormat="false" ht="15" hidden="false" customHeight="true" outlineLevel="0" collapsed="false">
      <c r="A9481" s="11" t="n">
        <f aca="false">A9480+1</f>
        <v>9475</v>
      </c>
      <c r="B9481" s="2" t="s">
        <v>28477</v>
      </c>
      <c r="C9481" s="2" t="s">
        <v>28478</v>
      </c>
      <c r="D9481" s="12" t="s">
        <v>28479</v>
      </c>
      <c r="E9481" s="12" t="s">
        <v>1157</v>
      </c>
      <c r="F9481" s="2" t="s">
        <v>1158</v>
      </c>
      <c r="G9481" s="4" t="n">
        <v>2479</v>
      </c>
      <c r="H9481" s="13" t="s">
        <v>16</v>
      </c>
    </row>
    <row r="9482" customFormat="false" ht="15" hidden="false" customHeight="true" outlineLevel="0" collapsed="false">
      <c r="A9482" s="11" t="n">
        <f aca="false">A9481+1</f>
        <v>9476</v>
      </c>
      <c r="B9482" s="2" t="s">
        <v>28480</v>
      </c>
      <c r="C9482" s="2" t="s">
        <v>28481</v>
      </c>
      <c r="D9482" s="12" t="s">
        <v>28482</v>
      </c>
      <c r="E9482" s="12" t="s">
        <v>1157</v>
      </c>
      <c r="F9482" s="2" t="s">
        <v>1158</v>
      </c>
      <c r="G9482" s="4" t="n">
        <v>4253</v>
      </c>
      <c r="H9482" s="13" t="s">
        <v>16</v>
      </c>
    </row>
    <row r="9483" customFormat="false" ht="15" hidden="false" customHeight="true" outlineLevel="0" collapsed="false">
      <c r="A9483" s="11" t="n">
        <f aca="false">A9482+1</f>
        <v>9477</v>
      </c>
      <c r="B9483" s="2" t="s">
        <v>28483</v>
      </c>
      <c r="C9483" s="2" t="s">
        <v>28484</v>
      </c>
      <c r="D9483" s="12" t="s">
        <v>28485</v>
      </c>
      <c r="E9483" s="12" t="s">
        <v>1157</v>
      </c>
      <c r="F9483" s="2" t="s">
        <v>1158</v>
      </c>
      <c r="G9483" s="4" t="n">
        <v>1640</v>
      </c>
      <c r="H9483" s="13" t="s">
        <v>16</v>
      </c>
    </row>
    <row r="9484" customFormat="false" ht="15" hidden="false" customHeight="true" outlineLevel="0" collapsed="false">
      <c r="A9484" s="11" t="n">
        <f aca="false">A9483+1</f>
        <v>9478</v>
      </c>
      <c r="B9484" s="2" t="s">
        <v>28486</v>
      </c>
      <c r="C9484" s="2" t="s">
        <v>28487</v>
      </c>
      <c r="D9484" s="12" t="s">
        <v>28488</v>
      </c>
      <c r="E9484" s="12" t="s">
        <v>1157</v>
      </c>
      <c r="F9484" s="2" t="s">
        <v>1158</v>
      </c>
      <c r="G9484" s="4" t="n">
        <v>10</v>
      </c>
      <c r="H9484" s="13" t="s">
        <v>16</v>
      </c>
    </row>
    <row r="9485" customFormat="false" ht="15" hidden="false" customHeight="true" outlineLevel="0" collapsed="false">
      <c r="A9485" s="11" t="n">
        <f aca="false">A9484+1</f>
        <v>9479</v>
      </c>
      <c r="B9485" s="2" t="s">
        <v>28489</v>
      </c>
      <c r="C9485" s="2" t="s">
        <v>28490</v>
      </c>
      <c r="D9485" s="12" t="s">
        <v>28491</v>
      </c>
      <c r="E9485" s="12" t="s">
        <v>1157</v>
      </c>
      <c r="F9485" s="2" t="s">
        <v>1158</v>
      </c>
      <c r="G9485" s="4" t="n">
        <v>199</v>
      </c>
      <c r="H9485" s="13" t="s">
        <v>16</v>
      </c>
    </row>
    <row r="9486" customFormat="false" ht="15" hidden="false" customHeight="true" outlineLevel="0" collapsed="false">
      <c r="A9486" s="11" t="n">
        <f aca="false">A9485+1</f>
        <v>9480</v>
      </c>
      <c r="B9486" s="2" t="s">
        <v>28492</v>
      </c>
      <c r="C9486" s="2" t="s">
        <v>28493</v>
      </c>
      <c r="D9486" s="12" t="s">
        <v>28494</v>
      </c>
      <c r="E9486" s="12" t="s">
        <v>1157</v>
      </c>
      <c r="F9486" s="2" t="s">
        <v>1158</v>
      </c>
      <c r="G9486" s="4" t="n">
        <v>0</v>
      </c>
      <c r="H9486" s="13" t="s">
        <v>16</v>
      </c>
    </row>
    <row r="9487" customFormat="false" ht="15" hidden="false" customHeight="true" outlineLevel="0" collapsed="false">
      <c r="A9487" s="11" t="n">
        <f aca="false">A9486+1</f>
        <v>9481</v>
      </c>
      <c r="B9487" s="2" t="s">
        <v>28495</v>
      </c>
      <c r="C9487" s="2" t="s">
        <v>28496</v>
      </c>
      <c r="D9487" s="12" t="s">
        <v>28497</v>
      </c>
      <c r="E9487" s="12" t="s">
        <v>1157</v>
      </c>
      <c r="F9487" s="2" t="s">
        <v>1158</v>
      </c>
      <c r="G9487" s="4" t="n">
        <v>312</v>
      </c>
      <c r="H9487" s="13" t="s">
        <v>16</v>
      </c>
    </row>
    <row r="9488" customFormat="false" ht="15" hidden="false" customHeight="true" outlineLevel="0" collapsed="false">
      <c r="A9488" s="11" t="n">
        <f aca="false">A9487+1</f>
        <v>9482</v>
      </c>
      <c r="B9488" s="2" t="s">
        <v>28498</v>
      </c>
      <c r="C9488" s="2" t="s">
        <v>28499</v>
      </c>
      <c r="D9488" s="12" t="s">
        <v>28500</v>
      </c>
      <c r="E9488" s="12" t="s">
        <v>1157</v>
      </c>
      <c r="F9488" s="2" t="s">
        <v>1158</v>
      </c>
      <c r="G9488" s="4" t="n">
        <v>3275</v>
      </c>
      <c r="H9488" s="13" t="s">
        <v>16</v>
      </c>
    </row>
    <row r="9489" customFormat="false" ht="15" hidden="false" customHeight="true" outlineLevel="0" collapsed="false">
      <c r="A9489" s="11" t="n">
        <f aca="false">A9488+1</f>
        <v>9483</v>
      </c>
      <c r="B9489" s="2" t="s">
        <v>28501</v>
      </c>
      <c r="C9489" s="2" t="s">
        <v>28502</v>
      </c>
      <c r="D9489" s="12" t="s">
        <v>28503</v>
      </c>
      <c r="E9489" s="12" t="s">
        <v>1157</v>
      </c>
      <c r="F9489" s="2" t="s">
        <v>1158</v>
      </c>
      <c r="G9489" s="4" t="n">
        <v>0</v>
      </c>
      <c r="H9489" s="13" t="s">
        <v>16</v>
      </c>
    </row>
    <row r="9490" customFormat="false" ht="15" hidden="false" customHeight="true" outlineLevel="0" collapsed="false">
      <c r="A9490" s="11" t="n">
        <f aca="false">A9489+1</f>
        <v>9484</v>
      </c>
      <c r="B9490" s="2" t="s">
        <v>28504</v>
      </c>
      <c r="C9490" s="2" t="s">
        <v>28505</v>
      </c>
      <c r="D9490" s="12" t="s">
        <v>28506</v>
      </c>
      <c r="E9490" s="12" t="s">
        <v>1157</v>
      </c>
      <c r="F9490" s="2" t="s">
        <v>1158</v>
      </c>
      <c r="G9490" s="4" t="n">
        <v>362</v>
      </c>
      <c r="H9490" s="13" t="s">
        <v>16</v>
      </c>
    </row>
    <row r="9491" customFormat="false" ht="15" hidden="false" customHeight="true" outlineLevel="0" collapsed="false">
      <c r="A9491" s="11" t="n">
        <f aca="false">A9490+1</f>
        <v>9485</v>
      </c>
      <c r="B9491" s="2" t="s">
        <v>28507</v>
      </c>
      <c r="C9491" s="2" t="s">
        <v>28508</v>
      </c>
      <c r="D9491" s="12" t="s">
        <v>28509</v>
      </c>
      <c r="E9491" s="12" t="s">
        <v>1157</v>
      </c>
      <c r="F9491" s="2" t="s">
        <v>1158</v>
      </c>
      <c r="G9491" s="4" t="n">
        <v>1500</v>
      </c>
      <c r="H9491" s="13" t="s">
        <v>16</v>
      </c>
    </row>
    <row r="9492" customFormat="false" ht="15" hidden="false" customHeight="true" outlineLevel="0" collapsed="false">
      <c r="A9492" s="11" t="n">
        <f aca="false">A9491+1</f>
        <v>9486</v>
      </c>
      <c r="B9492" s="2" t="s">
        <v>28510</v>
      </c>
      <c r="C9492" s="2" t="s">
        <v>28511</v>
      </c>
      <c r="D9492" s="12" t="s">
        <v>28512</v>
      </c>
      <c r="E9492" s="12" t="s">
        <v>1157</v>
      </c>
      <c r="F9492" s="2" t="s">
        <v>1158</v>
      </c>
      <c r="G9492" s="4" t="n">
        <v>186</v>
      </c>
      <c r="H9492" s="13" t="s">
        <v>16</v>
      </c>
    </row>
    <row r="9493" customFormat="false" ht="15" hidden="false" customHeight="true" outlineLevel="0" collapsed="false">
      <c r="A9493" s="11" t="n">
        <f aca="false">A9492+1</f>
        <v>9487</v>
      </c>
      <c r="B9493" s="2" t="s">
        <v>28513</v>
      </c>
      <c r="C9493" s="2" t="s">
        <v>28514</v>
      </c>
      <c r="D9493" s="12" t="s">
        <v>28515</v>
      </c>
      <c r="E9493" s="12" t="s">
        <v>1157</v>
      </c>
      <c r="F9493" s="2" t="s">
        <v>1158</v>
      </c>
      <c r="G9493" s="4" t="n">
        <v>18</v>
      </c>
      <c r="H9493" s="13" t="s">
        <v>16</v>
      </c>
    </row>
    <row r="9494" customFormat="false" ht="15" hidden="false" customHeight="true" outlineLevel="0" collapsed="false">
      <c r="A9494" s="11" t="n">
        <f aca="false">A9493+1</f>
        <v>9488</v>
      </c>
      <c r="B9494" s="2" t="s">
        <v>28516</v>
      </c>
      <c r="C9494" s="2" t="s">
        <v>28517</v>
      </c>
      <c r="D9494" s="12" t="s">
        <v>28518</v>
      </c>
      <c r="E9494" s="12" t="s">
        <v>2952</v>
      </c>
      <c r="F9494" s="2" t="s">
        <v>2953</v>
      </c>
      <c r="G9494" s="4" t="n">
        <v>0</v>
      </c>
      <c r="H9494" s="13" t="s">
        <v>16</v>
      </c>
    </row>
    <row r="9495" customFormat="false" ht="15" hidden="false" customHeight="true" outlineLevel="0" collapsed="false">
      <c r="A9495" s="11" t="n">
        <f aca="false">A9494+1</f>
        <v>9489</v>
      </c>
      <c r="B9495" s="2" t="s">
        <v>28519</v>
      </c>
      <c r="C9495" s="2" t="s">
        <v>28520</v>
      </c>
      <c r="D9495" s="12" t="s">
        <v>28521</v>
      </c>
      <c r="E9495" s="12" t="s">
        <v>1157</v>
      </c>
      <c r="F9495" s="2" t="s">
        <v>1158</v>
      </c>
      <c r="G9495" s="4" t="n">
        <v>2137</v>
      </c>
      <c r="H9495" s="13" t="s">
        <v>16</v>
      </c>
    </row>
    <row r="9496" customFormat="false" ht="15" hidden="false" customHeight="true" outlineLevel="0" collapsed="false">
      <c r="A9496" s="11" t="n">
        <f aca="false">A9495+1</f>
        <v>9490</v>
      </c>
      <c r="B9496" s="2" t="s">
        <v>28522</v>
      </c>
      <c r="C9496" s="2" t="s">
        <v>28523</v>
      </c>
      <c r="D9496" s="12" t="s">
        <v>28524</v>
      </c>
      <c r="E9496" s="12" t="s">
        <v>1157</v>
      </c>
      <c r="F9496" s="2" t="s">
        <v>1158</v>
      </c>
      <c r="G9496" s="4" t="n">
        <v>8869</v>
      </c>
      <c r="H9496" s="13" t="s">
        <v>16</v>
      </c>
    </row>
    <row r="9497" customFormat="false" ht="15" hidden="false" customHeight="true" outlineLevel="0" collapsed="false">
      <c r="A9497" s="11" t="n">
        <f aca="false">A9496+1</f>
        <v>9491</v>
      </c>
      <c r="B9497" s="2" t="s">
        <v>28525</v>
      </c>
      <c r="C9497" s="2" t="s">
        <v>28526</v>
      </c>
      <c r="D9497" s="12" t="s">
        <v>28527</v>
      </c>
      <c r="E9497" s="12" t="s">
        <v>1157</v>
      </c>
      <c r="F9497" s="2" t="s">
        <v>1158</v>
      </c>
      <c r="G9497" s="4" t="n">
        <v>0</v>
      </c>
      <c r="H9497" s="13" t="s">
        <v>16</v>
      </c>
    </row>
    <row r="9498" customFormat="false" ht="15" hidden="false" customHeight="true" outlineLevel="0" collapsed="false">
      <c r="A9498" s="11" t="n">
        <f aca="false">A9497+1</f>
        <v>9492</v>
      </c>
      <c r="B9498" s="2" t="s">
        <v>28528</v>
      </c>
      <c r="C9498" s="2" t="s">
        <v>28529</v>
      </c>
      <c r="D9498" s="12" t="s">
        <v>28530</v>
      </c>
      <c r="E9498" s="12" t="s">
        <v>1157</v>
      </c>
      <c r="F9498" s="2" t="s">
        <v>1158</v>
      </c>
      <c r="G9498" s="4" t="n">
        <v>61</v>
      </c>
      <c r="H9498" s="13" t="s">
        <v>16</v>
      </c>
    </row>
    <row r="9499" customFormat="false" ht="15" hidden="false" customHeight="true" outlineLevel="0" collapsed="false">
      <c r="A9499" s="11" t="n">
        <f aca="false">A9498+1</f>
        <v>9493</v>
      </c>
      <c r="B9499" s="2" t="s">
        <v>28531</v>
      </c>
      <c r="C9499" s="2" t="s">
        <v>28532</v>
      </c>
      <c r="D9499" s="12" t="s">
        <v>28533</v>
      </c>
      <c r="E9499" s="12" t="s">
        <v>1157</v>
      </c>
      <c r="F9499" s="2" t="s">
        <v>1158</v>
      </c>
      <c r="G9499" s="4" t="n">
        <v>3730</v>
      </c>
      <c r="H9499" s="13" t="s">
        <v>16</v>
      </c>
    </row>
    <row r="9500" customFormat="false" ht="15" hidden="false" customHeight="true" outlineLevel="0" collapsed="false">
      <c r="A9500" s="11" t="n">
        <f aca="false">A9499+1</f>
        <v>9494</v>
      </c>
      <c r="B9500" s="2" t="s">
        <v>28534</v>
      </c>
      <c r="C9500" s="2" t="s">
        <v>28535</v>
      </c>
      <c r="D9500" s="12" t="s">
        <v>28536</v>
      </c>
      <c r="E9500" s="12" t="s">
        <v>1157</v>
      </c>
      <c r="F9500" s="2" t="s">
        <v>1158</v>
      </c>
      <c r="G9500" s="4" t="n">
        <v>0</v>
      </c>
      <c r="H9500" s="13" t="s">
        <v>16</v>
      </c>
    </row>
    <row r="9501" customFormat="false" ht="15" hidden="false" customHeight="true" outlineLevel="0" collapsed="false">
      <c r="A9501" s="11" t="n">
        <f aca="false">A9500+1</f>
        <v>9495</v>
      </c>
      <c r="B9501" s="2" t="s">
        <v>28537</v>
      </c>
      <c r="C9501" s="2" t="s">
        <v>28538</v>
      </c>
      <c r="D9501" s="12" t="s">
        <v>28539</v>
      </c>
      <c r="E9501" s="12" t="s">
        <v>1157</v>
      </c>
      <c r="F9501" s="2" t="s">
        <v>1158</v>
      </c>
      <c r="G9501" s="4" t="n">
        <v>242</v>
      </c>
      <c r="H9501" s="13" t="s">
        <v>16</v>
      </c>
    </row>
    <row r="9502" customFormat="false" ht="15" hidden="false" customHeight="true" outlineLevel="0" collapsed="false">
      <c r="A9502" s="11" t="n">
        <f aca="false">A9501+1</f>
        <v>9496</v>
      </c>
      <c r="B9502" s="2" t="s">
        <v>28540</v>
      </c>
      <c r="C9502" s="2" t="s">
        <v>28541</v>
      </c>
      <c r="D9502" s="12" t="s">
        <v>28542</v>
      </c>
      <c r="E9502" s="12" t="s">
        <v>1157</v>
      </c>
      <c r="F9502" s="2" t="s">
        <v>1158</v>
      </c>
      <c r="G9502" s="4" t="n">
        <v>2975</v>
      </c>
      <c r="H9502" s="13" t="s">
        <v>16</v>
      </c>
    </row>
    <row r="9503" customFormat="false" ht="15" hidden="false" customHeight="true" outlineLevel="0" collapsed="false">
      <c r="A9503" s="11" t="n">
        <f aca="false">A9502+1</f>
        <v>9497</v>
      </c>
      <c r="B9503" s="2" t="s">
        <v>28543</v>
      </c>
      <c r="C9503" s="2" t="s">
        <v>28544</v>
      </c>
      <c r="D9503" s="12" t="s">
        <v>28545</v>
      </c>
      <c r="E9503" s="12" t="s">
        <v>1157</v>
      </c>
      <c r="F9503" s="2" t="s">
        <v>1158</v>
      </c>
      <c r="G9503" s="4" t="n">
        <v>1633</v>
      </c>
      <c r="H9503" s="13" t="s">
        <v>16</v>
      </c>
    </row>
    <row r="9504" customFormat="false" ht="15" hidden="false" customHeight="true" outlineLevel="0" collapsed="false">
      <c r="A9504" s="11" t="n">
        <f aca="false">A9503+1</f>
        <v>9498</v>
      </c>
      <c r="B9504" s="2" t="s">
        <v>28546</v>
      </c>
      <c r="C9504" s="2" t="s">
        <v>28547</v>
      </c>
      <c r="D9504" s="12" t="s">
        <v>28548</v>
      </c>
      <c r="E9504" s="12" t="s">
        <v>1157</v>
      </c>
      <c r="F9504" s="2" t="s">
        <v>1158</v>
      </c>
      <c r="G9504" s="4" t="n">
        <v>1912</v>
      </c>
      <c r="H9504" s="13" t="s">
        <v>16</v>
      </c>
    </row>
    <row r="9505" customFormat="false" ht="15" hidden="false" customHeight="true" outlineLevel="0" collapsed="false">
      <c r="A9505" s="11" t="n">
        <f aca="false">A9504+1</f>
        <v>9499</v>
      </c>
      <c r="B9505" s="2" t="s">
        <v>28549</v>
      </c>
      <c r="C9505" s="2" t="s">
        <v>28550</v>
      </c>
      <c r="D9505" s="12" t="s">
        <v>28551</v>
      </c>
      <c r="E9505" s="12" t="s">
        <v>1157</v>
      </c>
      <c r="F9505" s="2" t="s">
        <v>1158</v>
      </c>
      <c r="G9505" s="4" t="n">
        <v>1573</v>
      </c>
      <c r="H9505" s="13" t="s">
        <v>16</v>
      </c>
    </row>
    <row r="9506" customFormat="false" ht="15" hidden="false" customHeight="true" outlineLevel="0" collapsed="false">
      <c r="A9506" s="11" t="n">
        <f aca="false">A9505+1</f>
        <v>9500</v>
      </c>
      <c r="B9506" s="2" t="s">
        <v>28552</v>
      </c>
      <c r="C9506" s="2" t="s">
        <v>28553</v>
      </c>
      <c r="D9506" s="12" t="s">
        <v>28554</v>
      </c>
      <c r="E9506" s="12" t="s">
        <v>1157</v>
      </c>
      <c r="F9506" s="2" t="s">
        <v>1158</v>
      </c>
      <c r="G9506" s="4" t="n">
        <v>955</v>
      </c>
      <c r="H9506" s="13" t="s">
        <v>16</v>
      </c>
    </row>
    <row r="9507" customFormat="false" ht="15" hidden="false" customHeight="true" outlineLevel="0" collapsed="false">
      <c r="A9507" s="11" t="n">
        <f aca="false">A9506+1</f>
        <v>9501</v>
      </c>
      <c r="B9507" s="2" t="s">
        <v>28555</v>
      </c>
      <c r="C9507" s="2" t="s">
        <v>28556</v>
      </c>
      <c r="D9507" s="12" t="s">
        <v>28557</v>
      </c>
      <c r="E9507" s="12" t="s">
        <v>1157</v>
      </c>
      <c r="F9507" s="2" t="s">
        <v>1158</v>
      </c>
      <c r="G9507" s="4" t="n">
        <v>1041</v>
      </c>
      <c r="H9507" s="13" t="s">
        <v>16</v>
      </c>
    </row>
    <row r="9508" customFormat="false" ht="15" hidden="false" customHeight="true" outlineLevel="0" collapsed="false">
      <c r="A9508" s="11" t="n">
        <f aca="false">A9507+1</f>
        <v>9502</v>
      </c>
      <c r="B9508" s="2" t="s">
        <v>28558</v>
      </c>
      <c r="C9508" s="2" t="s">
        <v>28559</v>
      </c>
      <c r="D9508" s="12" t="s">
        <v>28560</v>
      </c>
      <c r="E9508" s="12" t="s">
        <v>1157</v>
      </c>
      <c r="F9508" s="2" t="s">
        <v>1158</v>
      </c>
      <c r="G9508" s="4" t="n">
        <v>0</v>
      </c>
      <c r="H9508" s="13" t="s">
        <v>16</v>
      </c>
    </row>
    <row r="9509" customFormat="false" ht="15" hidden="false" customHeight="true" outlineLevel="0" collapsed="false">
      <c r="A9509" s="11" t="n">
        <f aca="false">A9508+1</f>
        <v>9503</v>
      </c>
      <c r="B9509" s="2" t="s">
        <v>28561</v>
      </c>
      <c r="C9509" s="2" t="s">
        <v>28562</v>
      </c>
      <c r="D9509" s="12" t="s">
        <v>28563</v>
      </c>
      <c r="E9509" s="12" t="s">
        <v>1157</v>
      </c>
      <c r="F9509" s="2" t="s">
        <v>1158</v>
      </c>
      <c r="G9509" s="4" t="n">
        <v>22</v>
      </c>
      <c r="H9509" s="13" t="s">
        <v>16</v>
      </c>
    </row>
    <row r="9510" customFormat="false" ht="15" hidden="false" customHeight="true" outlineLevel="0" collapsed="false">
      <c r="A9510" s="11" t="n">
        <f aca="false">A9509+1</f>
        <v>9504</v>
      </c>
      <c r="B9510" s="2" t="s">
        <v>28564</v>
      </c>
      <c r="C9510" s="2" t="s">
        <v>28565</v>
      </c>
      <c r="D9510" s="12" t="s">
        <v>28566</v>
      </c>
      <c r="E9510" s="12" t="s">
        <v>1157</v>
      </c>
      <c r="F9510" s="2" t="s">
        <v>1158</v>
      </c>
      <c r="G9510" s="4" t="n">
        <v>0</v>
      </c>
      <c r="H9510" s="13" t="s">
        <v>16</v>
      </c>
    </row>
    <row r="9511" customFormat="false" ht="15" hidden="false" customHeight="true" outlineLevel="0" collapsed="false">
      <c r="A9511" s="11" t="n">
        <f aca="false">A9510+1</f>
        <v>9505</v>
      </c>
      <c r="B9511" s="2" t="s">
        <v>28567</v>
      </c>
      <c r="C9511" s="2" t="s">
        <v>28568</v>
      </c>
      <c r="D9511" s="12" t="s">
        <v>28569</v>
      </c>
      <c r="E9511" s="12" t="s">
        <v>1157</v>
      </c>
      <c r="F9511" s="2" t="s">
        <v>1158</v>
      </c>
      <c r="G9511" s="4" t="n">
        <v>877</v>
      </c>
      <c r="H9511" s="13" t="s">
        <v>16</v>
      </c>
    </row>
    <row r="9512" customFormat="false" ht="15" hidden="false" customHeight="true" outlineLevel="0" collapsed="false">
      <c r="A9512" s="11" t="n">
        <f aca="false">A9511+1</f>
        <v>9506</v>
      </c>
      <c r="B9512" s="2" t="s">
        <v>28570</v>
      </c>
      <c r="C9512" s="2" t="s">
        <v>28571</v>
      </c>
      <c r="D9512" s="12" t="s">
        <v>28572</v>
      </c>
      <c r="E9512" s="12" t="s">
        <v>1157</v>
      </c>
      <c r="F9512" s="2" t="s">
        <v>1158</v>
      </c>
      <c r="G9512" s="4" t="n">
        <v>0</v>
      </c>
      <c r="H9512" s="13" t="s">
        <v>16</v>
      </c>
    </row>
    <row r="9513" customFormat="false" ht="15" hidden="false" customHeight="true" outlineLevel="0" collapsed="false">
      <c r="A9513" s="11" t="n">
        <f aca="false">A9512+1</f>
        <v>9507</v>
      </c>
      <c r="B9513" s="2" t="s">
        <v>28573</v>
      </c>
      <c r="C9513" s="2" t="s">
        <v>28574</v>
      </c>
      <c r="D9513" s="12" t="s">
        <v>28575</v>
      </c>
      <c r="E9513" s="12" t="s">
        <v>1157</v>
      </c>
      <c r="F9513" s="2" t="s">
        <v>1158</v>
      </c>
      <c r="G9513" s="4" t="n">
        <v>17</v>
      </c>
      <c r="H9513" s="13" t="s">
        <v>16</v>
      </c>
    </row>
    <row r="9514" customFormat="false" ht="15" hidden="false" customHeight="true" outlineLevel="0" collapsed="false">
      <c r="A9514" s="11" t="n">
        <f aca="false">A9513+1</f>
        <v>9508</v>
      </c>
      <c r="B9514" s="2" t="s">
        <v>28576</v>
      </c>
      <c r="C9514" s="2" t="s">
        <v>28577</v>
      </c>
      <c r="D9514" s="12" t="s">
        <v>28578</v>
      </c>
      <c r="E9514" s="12" t="s">
        <v>1157</v>
      </c>
      <c r="F9514" s="2" t="s">
        <v>1158</v>
      </c>
      <c r="G9514" s="4" t="n">
        <v>121</v>
      </c>
      <c r="H9514" s="13" t="s">
        <v>16</v>
      </c>
    </row>
    <row r="9515" customFormat="false" ht="15" hidden="false" customHeight="true" outlineLevel="0" collapsed="false">
      <c r="A9515" s="11" t="n">
        <f aca="false">A9514+1</f>
        <v>9509</v>
      </c>
      <c r="B9515" s="2" t="s">
        <v>28579</v>
      </c>
      <c r="C9515" s="2" t="s">
        <v>28580</v>
      </c>
      <c r="D9515" s="12" t="s">
        <v>28581</v>
      </c>
      <c r="E9515" s="12" t="s">
        <v>1157</v>
      </c>
      <c r="F9515" s="2" t="s">
        <v>1158</v>
      </c>
      <c r="G9515" s="4" t="n">
        <v>103</v>
      </c>
      <c r="H9515" s="13" t="s">
        <v>16</v>
      </c>
    </row>
    <row r="9516" customFormat="false" ht="15" hidden="false" customHeight="true" outlineLevel="0" collapsed="false">
      <c r="A9516" s="11" t="n">
        <f aca="false">A9515+1</f>
        <v>9510</v>
      </c>
      <c r="B9516" s="2" t="s">
        <v>28582</v>
      </c>
      <c r="C9516" s="2" t="s">
        <v>28583</v>
      </c>
      <c r="D9516" s="12" t="s">
        <v>28584</v>
      </c>
      <c r="E9516" s="12" t="s">
        <v>1157</v>
      </c>
      <c r="F9516" s="2" t="s">
        <v>1158</v>
      </c>
      <c r="G9516" s="4" t="n">
        <v>1947</v>
      </c>
      <c r="H9516" s="13" t="s">
        <v>16</v>
      </c>
    </row>
    <row r="9517" customFormat="false" ht="15" hidden="false" customHeight="true" outlineLevel="0" collapsed="false">
      <c r="A9517" s="11" t="n">
        <f aca="false">A9516+1</f>
        <v>9511</v>
      </c>
      <c r="B9517" s="2" t="s">
        <v>28585</v>
      </c>
      <c r="C9517" s="2" t="s">
        <v>28586</v>
      </c>
      <c r="D9517" s="12" t="s">
        <v>28587</v>
      </c>
      <c r="E9517" s="12" t="s">
        <v>1157</v>
      </c>
      <c r="F9517" s="2" t="s">
        <v>1158</v>
      </c>
      <c r="G9517" s="4" t="n">
        <v>116</v>
      </c>
      <c r="H9517" s="13" t="s">
        <v>16</v>
      </c>
    </row>
    <row r="9518" customFormat="false" ht="15" hidden="false" customHeight="true" outlineLevel="0" collapsed="false">
      <c r="A9518" s="11" t="n">
        <f aca="false">A9517+1</f>
        <v>9512</v>
      </c>
      <c r="B9518" s="2" t="s">
        <v>28588</v>
      </c>
      <c r="C9518" s="2" t="s">
        <v>28589</v>
      </c>
      <c r="D9518" s="12" t="s">
        <v>28590</v>
      </c>
      <c r="E9518" s="12" t="s">
        <v>1157</v>
      </c>
      <c r="F9518" s="2" t="s">
        <v>1158</v>
      </c>
      <c r="G9518" s="4" t="n">
        <v>212</v>
      </c>
      <c r="H9518" s="13" t="s">
        <v>16</v>
      </c>
    </row>
    <row r="9519" customFormat="false" ht="15" hidden="false" customHeight="true" outlineLevel="0" collapsed="false">
      <c r="A9519" s="11" t="n">
        <f aca="false">A9518+1</f>
        <v>9513</v>
      </c>
      <c r="B9519" s="2" t="s">
        <v>28591</v>
      </c>
      <c r="C9519" s="2" t="s">
        <v>28592</v>
      </c>
      <c r="D9519" s="12" t="s">
        <v>28593</v>
      </c>
      <c r="E9519" s="12" t="s">
        <v>1157</v>
      </c>
      <c r="F9519" s="2" t="s">
        <v>1158</v>
      </c>
      <c r="G9519" s="4" t="n">
        <v>2606</v>
      </c>
      <c r="H9519" s="13" t="s">
        <v>16</v>
      </c>
    </row>
    <row r="9520" customFormat="false" ht="15" hidden="false" customHeight="true" outlineLevel="0" collapsed="false">
      <c r="A9520" s="11" t="n">
        <f aca="false">A9519+1</f>
        <v>9514</v>
      </c>
      <c r="B9520" s="2" t="s">
        <v>28594</v>
      </c>
      <c r="C9520" s="2" t="s">
        <v>28595</v>
      </c>
      <c r="D9520" s="12" t="s">
        <v>28596</v>
      </c>
      <c r="E9520" s="12" t="s">
        <v>1157</v>
      </c>
      <c r="F9520" s="2" t="s">
        <v>1158</v>
      </c>
      <c r="G9520" s="4" t="n">
        <v>0</v>
      </c>
      <c r="H9520" s="13" t="s">
        <v>16</v>
      </c>
    </row>
    <row r="9521" customFormat="false" ht="15" hidden="false" customHeight="true" outlineLevel="0" collapsed="false">
      <c r="A9521" s="11" t="n">
        <f aca="false">A9520+1</f>
        <v>9515</v>
      </c>
      <c r="B9521" s="2" t="s">
        <v>28597</v>
      </c>
      <c r="C9521" s="2" t="s">
        <v>28598</v>
      </c>
      <c r="D9521" s="12" t="s">
        <v>28599</v>
      </c>
      <c r="E9521" s="12" t="s">
        <v>1157</v>
      </c>
      <c r="F9521" s="2" t="s">
        <v>1158</v>
      </c>
      <c r="G9521" s="4" t="n">
        <v>0</v>
      </c>
      <c r="H9521" s="13" t="s">
        <v>16</v>
      </c>
    </row>
    <row r="9522" customFormat="false" ht="15" hidden="false" customHeight="true" outlineLevel="0" collapsed="false">
      <c r="A9522" s="11" t="n">
        <f aca="false">A9521+1</f>
        <v>9516</v>
      </c>
      <c r="B9522" s="2" t="s">
        <v>28600</v>
      </c>
      <c r="C9522" s="2" t="s">
        <v>28601</v>
      </c>
      <c r="D9522" s="12" t="s">
        <v>28602</v>
      </c>
      <c r="E9522" s="12" t="s">
        <v>1157</v>
      </c>
      <c r="F9522" s="2" t="s">
        <v>1158</v>
      </c>
      <c r="G9522" s="4" t="n">
        <v>0</v>
      </c>
      <c r="H9522" s="13" t="s">
        <v>16</v>
      </c>
    </row>
    <row r="9523" customFormat="false" ht="15" hidden="false" customHeight="true" outlineLevel="0" collapsed="false">
      <c r="A9523" s="11" t="n">
        <f aca="false">A9522+1</f>
        <v>9517</v>
      </c>
      <c r="B9523" s="2" t="s">
        <v>28603</v>
      </c>
      <c r="C9523" s="2" t="s">
        <v>28604</v>
      </c>
      <c r="D9523" s="12" t="s">
        <v>28605</v>
      </c>
      <c r="E9523" s="12" t="s">
        <v>1157</v>
      </c>
      <c r="F9523" s="2" t="s">
        <v>1158</v>
      </c>
      <c r="G9523" s="4" t="n">
        <v>3431</v>
      </c>
      <c r="H9523" s="13" t="s">
        <v>16</v>
      </c>
    </row>
    <row r="9524" customFormat="false" ht="15" hidden="false" customHeight="true" outlineLevel="0" collapsed="false">
      <c r="A9524" s="11" t="n">
        <f aca="false">A9523+1</f>
        <v>9518</v>
      </c>
      <c r="B9524" s="2" t="s">
        <v>28606</v>
      </c>
      <c r="C9524" s="2" t="s">
        <v>28607</v>
      </c>
      <c r="D9524" s="12" t="s">
        <v>28608</v>
      </c>
      <c r="E9524" s="12" t="s">
        <v>1157</v>
      </c>
      <c r="F9524" s="2" t="s">
        <v>1158</v>
      </c>
      <c r="G9524" s="4" t="n">
        <v>2054</v>
      </c>
      <c r="H9524" s="13" t="s">
        <v>16</v>
      </c>
    </row>
    <row r="9525" customFormat="false" ht="15" hidden="false" customHeight="true" outlineLevel="0" collapsed="false">
      <c r="A9525" s="11" t="n">
        <f aca="false">A9524+1</f>
        <v>9519</v>
      </c>
      <c r="B9525" s="2" t="s">
        <v>28609</v>
      </c>
      <c r="C9525" s="2" t="s">
        <v>28610</v>
      </c>
      <c r="D9525" s="12" t="s">
        <v>28611</v>
      </c>
      <c r="E9525" s="12" t="s">
        <v>1157</v>
      </c>
      <c r="F9525" s="2" t="s">
        <v>1158</v>
      </c>
      <c r="G9525" s="4" t="n">
        <v>453</v>
      </c>
      <c r="H9525" s="13" t="s">
        <v>16</v>
      </c>
    </row>
    <row r="9526" customFormat="false" ht="15" hidden="false" customHeight="true" outlineLevel="0" collapsed="false">
      <c r="A9526" s="11" t="n">
        <f aca="false">A9525+1</f>
        <v>9520</v>
      </c>
      <c r="B9526" s="2" t="s">
        <v>28612</v>
      </c>
      <c r="C9526" s="2" t="s">
        <v>28613</v>
      </c>
      <c r="D9526" s="12" t="s">
        <v>28614</v>
      </c>
      <c r="E9526" s="12" t="s">
        <v>1157</v>
      </c>
      <c r="F9526" s="2" t="s">
        <v>1158</v>
      </c>
      <c r="G9526" s="4" t="n">
        <v>119</v>
      </c>
      <c r="H9526" s="13" t="s">
        <v>16</v>
      </c>
    </row>
    <row r="9527" customFormat="false" ht="15" hidden="false" customHeight="true" outlineLevel="0" collapsed="false">
      <c r="A9527" s="11" t="n">
        <f aca="false">A9526+1</f>
        <v>9521</v>
      </c>
      <c r="B9527" s="2" t="s">
        <v>28615</v>
      </c>
      <c r="C9527" s="2" t="s">
        <v>28616</v>
      </c>
      <c r="D9527" s="12" t="s">
        <v>28617</v>
      </c>
      <c r="E9527" s="12" t="s">
        <v>1157</v>
      </c>
      <c r="F9527" s="2" t="s">
        <v>1158</v>
      </c>
      <c r="G9527" s="4" t="n">
        <v>0</v>
      </c>
      <c r="H9527" s="13" t="s">
        <v>16</v>
      </c>
    </row>
    <row r="9528" customFormat="false" ht="15" hidden="false" customHeight="true" outlineLevel="0" collapsed="false">
      <c r="A9528" s="11" t="n">
        <f aca="false">A9527+1</f>
        <v>9522</v>
      </c>
      <c r="B9528" s="2" t="s">
        <v>28618</v>
      </c>
      <c r="C9528" s="2" t="s">
        <v>28619</v>
      </c>
      <c r="D9528" s="12" t="s">
        <v>28620</v>
      </c>
      <c r="E9528" s="12" t="s">
        <v>1157</v>
      </c>
      <c r="F9528" s="2" t="s">
        <v>1158</v>
      </c>
      <c r="G9528" s="4" t="n">
        <v>5169</v>
      </c>
      <c r="H9528" s="13" t="s">
        <v>16</v>
      </c>
    </row>
    <row r="9529" customFormat="false" ht="15" hidden="false" customHeight="true" outlineLevel="0" collapsed="false">
      <c r="A9529" s="11" t="n">
        <f aca="false">A9528+1</f>
        <v>9523</v>
      </c>
      <c r="B9529" s="2" t="s">
        <v>28621</v>
      </c>
      <c r="C9529" s="2" t="s">
        <v>28622</v>
      </c>
      <c r="D9529" s="12" t="s">
        <v>28623</v>
      </c>
      <c r="E9529" s="12" t="s">
        <v>1157</v>
      </c>
      <c r="F9529" s="2" t="s">
        <v>1158</v>
      </c>
      <c r="G9529" s="4" t="n">
        <v>58</v>
      </c>
      <c r="H9529" s="13" t="s">
        <v>16</v>
      </c>
    </row>
    <row r="9530" customFormat="false" ht="15" hidden="false" customHeight="true" outlineLevel="0" collapsed="false">
      <c r="A9530" s="11" t="n">
        <f aca="false">A9529+1</f>
        <v>9524</v>
      </c>
      <c r="B9530" s="2" t="s">
        <v>28624</v>
      </c>
      <c r="C9530" s="2" t="s">
        <v>28625</v>
      </c>
      <c r="D9530" s="12" t="s">
        <v>28626</v>
      </c>
      <c r="E9530" s="12" t="s">
        <v>1157</v>
      </c>
      <c r="F9530" s="2" t="s">
        <v>1158</v>
      </c>
      <c r="G9530" s="4" t="n">
        <v>60</v>
      </c>
      <c r="H9530" s="13" t="s">
        <v>16</v>
      </c>
    </row>
    <row r="9531" customFormat="false" ht="15" hidden="false" customHeight="true" outlineLevel="0" collapsed="false">
      <c r="A9531" s="11" t="n">
        <f aca="false">A9530+1</f>
        <v>9525</v>
      </c>
      <c r="B9531" s="2" t="s">
        <v>28627</v>
      </c>
      <c r="C9531" s="2" t="s">
        <v>28628</v>
      </c>
      <c r="D9531" s="12" t="s">
        <v>28629</v>
      </c>
      <c r="E9531" s="12" t="s">
        <v>1157</v>
      </c>
      <c r="F9531" s="2" t="s">
        <v>1158</v>
      </c>
      <c r="G9531" s="4" t="n">
        <v>839</v>
      </c>
      <c r="H9531" s="13" t="s">
        <v>16</v>
      </c>
    </row>
    <row r="9532" customFormat="false" ht="15" hidden="false" customHeight="true" outlineLevel="0" collapsed="false">
      <c r="A9532" s="11" t="n">
        <f aca="false">A9531+1</f>
        <v>9526</v>
      </c>
      <c r="B9532" s="2" t="s">
        <v>28630</v>
      </c>
      <c r="C9532" s="2" t="s">
        <v>28631</v>
      </c>
      <c r="D9532" s="12" t="s">
        <v>28632</v>
      </c>
      <c r="E9532" s="12" t="s">
        <v>1157</v>
      </c>
      <c r="F9532" s="2" t="s">
        <v>1158</v>
      </c>
      <c r="G9532" s="4" t="n">
        <v>270</v>
      </c>
      <c r="H9532" s="13" t="s">
        <v>16</v>
      </c>
    </row>
    <row r="9533" customFormat="false" ht="15" hidden="false" customHeight="true" outlineLevel="0" collapsed="false">
      <c r="A9533" s="11" t="n">
        <f aca="false">A9532+1</f>
        <v>9527</v>
      </c>
      <c r="B9533" s="2" t="s">
        <v>28633</v>
      </c>
      <c r="C9533" s="2" t="s">
        <v>28634</v>
      </c>
      <c r="D9533" s="12" t="s">
        <v>28635</v>
      </c>
      <c r="E9533" s="12" t="s">
        <v>1157</v>
      </c>
      <c r="F9533" s="2" t="s">
        <v>1158</v>
      </c>
      <c r="G9533" s="4" t="n">
        <v>0</v>
      </c>
      <c r="H9533" s="13" t="s">
        <v>16</v>
      </c>
    </row>
    <row r="9534" customFormat="false" ht="15" hidden="false" customHeight="true" outlineLevel="0" collapsed="false">
      <c r="A9534" s="11" t="n">
        <f aca="false">A9533+1</f>
        <v>9528</v>
      </c>
      <c r="B9534" s="2" t="s">
        <v>28636</v>
      </c>
      <c r="C9534" s="2" t="s">
        <v>28637</v>
      </c>
      <c r="D9534" s="12" t="s">
        <v>28638</v>
      </c>
      <c r="E9534" s="12" t="s">
        <v>1157</v>
      </c>
      <c r="F9534" s="2" t="s">
        <v>1158</v>
      </c>
      <c r="G9534" s="4" t="n">
        <v>1534</v>
      </c>
      <c r="H9534" s="13" t="s">
        <v>16</v>
      </c>
    </row>
    <row r="9535" customFormat="false" ht="15" hidden="false" customHeight="true" outlineLevel="0" collapsed="false">
      <c r="A9535" s="11" t="n">
        <f aca="false">A9534+1</f>
        <v>9529</v>
      </c>
      <c r="B9535" s="2" t="s">
        <v>28639</v>
      </c>
      <c r="C9535" s="2" t="s">
        <v>28640</v>
      </c>
      <c r="D9535" s="12" t="s">
        <v>28641</v>
      </c>
      <c r="E9535" s="12" t="s">
        <v>1157</v>
      </c>
      <c r="F9535" s="2" t="s">
        <v>1158</v>
      </c>
      <c r="G9535" s="4" t="n">
        <v>0</v>
      </c>
      <c r="H9535" s="13" t="s">
        <v>16</v>
      </c>
    </row>
    <row r="9536" customFormat="false" ht="15" hidden="false" customHeight="true" outlineLevel="0" collapsed="false">
      <c r="A9536" s="11" t="n">
        <f aca="false">A9535+1</f>
        <v>9530</v>
      </c>
      <c r="B9536" s="2" t="s">
        <v>28642</v>
      </c>
      <c r="C9536" s="2" t="s">
        <v>28643</v>
      </c>
      <c r="D9536" s="12" t="s">
        <v>28644</v>
      </c>
      <c r="E9536" s="12" t="s">
        <v>1157</v>
      </c>
      <c r="F9536" s="2" t="s">
        <v>1158</v>
      </c>
      <c r="G9536" s="4" t="n">
        <v>2064</v>
      </c>
      <c r="H9536" s="13" t="s">
        <v>16</v>
      </c>
    </row>
    <row r="9537" customFormat="false" ht="15" hidden="false" customHeight="true" outlineLevel="0" collapsed="false">
      <c r="A9537" s="11" t="n">
        <f aca="false">A9536+1</f>
        <v>9531</v>
      </c>
      <c r="B9537" s="2" t="s">
        <v>28645</v>
      </c>
      <c r="C9537" s="2" t="s">
        <v>28646</v>
      </c>
      <c r="D9537" s="12" t="s">
        <v>28647</v>
      </c>
      <c r="E9537" s="12" t="s">
        <v>1157</v>
      </c>
      <c r="F9537" s="2" t="s">
        <v>1158</v>
      </c>
      <c r="G9537" s="4" t="n">
        <v>5184</v>
      </c>
      <c r="H9537" s="13" t="s">
        <v>16</v>
      </c>
    </row>
    <row r="9538" customFormat="false" ht="15" hidden="false" customHeight="true" outlineLevel="0" collapsed="false">
      <c r="A9538" s="11" t="n">
        <f aca="false">A9537+1</f>
        <v>9532</v>
      </c>
      <c r="B9538" s="2" t="s">
        <v>28648</v>
      </c>
      <c r="C9538" s="2" t="s">
        <v>28649</v>
      </c>
      <c r="D9538" s="12" t="s">
        <v>28650</v>
      </c>
      <c r="E9538" s="12" t="s">
        <v>1157</v>
      </c>
      <c r="F9538" s="2" t="s">
        <v>1158</v>
      </c>
      <c r="G9538" s="4" t="n">
        <v>8445</v>
      </c>
      <c r="H9538" s="13" t="s">
        <v>16</v>
      </c>
    </row>
    <row r="9539" customFormat="false" ht="15" hidden="false" customHeight="true" outlineLevel="0" collapsed="false">
      <c r="A9539" s="11" t="n">
        <f aca="false">A9538+1</f>
        <v>9533</v>
      </c>
      <c r="B9539" s="2" t="s">
        <v>28651</v>
      </c>
      <c r="C9539" s="2" t="s">
        <v>28652</v>
      </c>
      <c r="D9539" s="12" t="s">
        <v>28653</v>
      </c>
      <c r="E9539" s="12" t="s">
        <v>1157</v>
      </c>
      <c r="F9539" s="2" t="s">
        <v>1158</v>
      </c>
      <c r="G9539" s="4" t="n">
        <v>15946</v>
      </c>
      <c r="H9539" s="13" t="s">
        <v>16</v>
      </c>
    </row>
    <row r="9540" customFormat="false" ht="15" hidden="false" customHeight="true" outlineLevel="0" collapsed="false">
      <c r="A9540" s="11" t="n">
        <f aca="false">A9539+1</f>
        <v>9534</v>
      </c>
      <c r="B9540" s="2" t="s">
        <v>28654</v>
      </c>
      <c r="C9540" s="2" t="s">
        <v>28655</v>
      </c>
      <c r="D9540" s="12" t="s">
        <v>28656</v>
      </c>
      <c r="E9540" s="12" t="s">
        <v>1157</v>
      </c>
      <c r="F9540" s="2" t="s">
        <v>1158</v>
      </c>
      <c r="G9540" s="4" t="n">
        <v>1197</v>
      </c>
      <c r="H9540" s="13" t="s">
        <v>16</v>
      </c>
    </row>
    <row r="9541" customFormat="false" ht="15" hidden="false" customHeight="true" outlineLevel="0" collapsed="false">
      <c r="A9541" s="11" t="n">
        <f aca="false">A9540+1</f>
        <v>9535</v>
      </c>
      <c r="B9541" s="2" t="s">
        <v>28657</v>
      </c>
      <c r="C9541" s="2" t="s">
        <v>28658</v>
      </c>
      <c r="D9541" s="12" t="s">
        <v>28659</v>
      </c>
      <c r="E9541" s="12" t="s">
        <v>1157</v>
      </c>
      <c r="F9541" s="2" t="s">
        <v>1158</v>
      </c>
      <c r="G9541" s="4" t="n">
        <v>84</v>
      </c>
      <c r="H9541" s="13" t="s">
        <v>16</v>
      </c>
    </row>
    <row r="9542" customFormat="false" ht="15" hidden="false" customHeight="true" outlineLevel="0" collapsed="false">
      <c r="A9542" s="11" t="n">
        <f aca="false">A9541+1</f>
        <v>9536</v>
      </c>
      <c r="B9542" s="2" t="s">
        <v>28660</v>
      </c>
      <c r="C9542" s="2" t="s">
        <v>28661</v>
      </c>
      <c r="D9542" s="12" t="s">
        <v>28662</v>
      </c>
      <c r="E9542" s="12" t="s">
        <v>1157</v>
      </c>
      <c r="F9542" s="2" t="s">
        <v>1158</v>
      </c>
      <c r="G9542" s="4" t="n">
        <v>1500</v>
      </c>
      <c r="H9542" s="13" t="s">
        <v>16</v>
      </c>
    </row>
    <row r="9543" customFormat="false" ht="15" hidden="false" customHeight="true" outlineLevel="0" collapsed="false">
      <c r="A9543" s="11" t="n">
        <f aca="false">A9542+1</f>
        <v>9537</v>
      </c>
      <c r="B9543" s="2" t="s">
        <v>28663</v>
      </c>
      <c r="C9543" s="2" t="s">
        <v>28664</v>
      </c>
      <c r="D9543" s="12" t="s">
        <v>28665</v>
      </c>
      <c r="E9543" s="12" t="s">
        <v>1157</v>
      </c>
      <c r="F9543" s="2" t="s">
        <v>1158</v>
      </c>
      <c r="G9543" s="4" t="n">
        <v>0</v>
      </c>
      <c r="H9543" s="13" t="s">
        <v>16</v>
      </c>
    </row>
    <row r="9544" customFormat="false" ht="15" hidden="false" customHeight="true" outlineLevel="0" collapsed="false">
      <c r="A9544" s="11" t="n">
        <f aca="false">A9543+1</f>
        <v>9538</v>
      </c>
      <c r="B9544" s="2" t="s">
        <v>28666</v>
      </c>
      <c r="C9544" s="2" t="s">
        <v>28667</v>
      </c>
      <c r="D9544" s="12" t="s">
        <v>28668</v>
      </c>
      <c r="E9544" s="12" t="s">
        <v>1157</v>
      </c>
      <c r="F9544" s="2" t="s">
        <v>1158</v>
      </c>
      <c r="G9544" s="4" t="n">
        <v>628</v>
      </c>
      <c r="H9544" s="13" t="s">
        <v>16</v>
      </c>
    </row>
    <row r="9545" customFormat="false" ht="15" hidden="false" customHeight="true" outlineLevel="0" collapsed="false">
      <c r="A9545" s="11" t="n">
        <f aca="false">A9544+1</f>
        <v>9539</v>
      </c>
      <c r="B9545" s="2" t="s">
        <v>28669</v>
      </c>
      <c r="C9545" s="2" t="s">
        <v>28670</v>
      </c>
      <c r="D9545" s="12" t="s">
        <v>28671</v>
      </c>
      <c r="E9545" s="12" t="s">
        <v>1157</v>
      </c>
      <c r="F9545" s="2" t="s">
        <v>1158</v>
      </c>
      <c r="G9545" s="4" t="n">
        <v>3866</v>
      </c>
      <c r="H9545" s="13" t="s">
        <v>16</v>
      </c>
    </row>
    <row r="9546" customFormat="false" ht="15" hidden="false" customHeight="true" outlineLevel="0" collapsed="false">
      <c r="A9546" s="11" t="n">
        <f aca="false">A9545+1</f>
        <v>9540</v>
      </c>
      <c r="B9546" s="2" t="s">
        <v>28672</v>
      </c>
      <c r="C9546" s="2" t="s">
        <v>28673</v>
      </c>
      <c r="D9546" s="12" t="s">
        <v>28674</v>
      </c>
      <c r="E9546" s="12" t="s">
        <v>1157</v>
      </c>
      <c r="F9546" s="2" t="s">
        <v>1158</v>
      </c>
      <c r="G9546" s="4" t="n">
        <v>2929</v>
      </c>
      <c r="H9546" s="13" t="s">
        <v>16</v>
      </c>
    </row>
    <row r="9547" customFormat="false" ht="15" hidden="false" customHeight="true" outlineLevel="0" collapsed="false">
      <c r="A9547" s="11" t="n">
        <f aca="false">A9546+1</f>
        <v>9541</v>
      </c>
      <c r="B9547" s="2" t="s">
        <v>28675</v>
      </c>
      <c r="C9547" s="2" t="s">
        <v>28676</v>
      </c>
      <c r="D9547" s="12" t="s">
        <v>28677</v>
      </c>
      <c r="E9547" s="12" t="s">
        <v>1157</v>
      </c>
      <c r="F9547" s="2" t="s">
        <v>1158</v>
      </c>
      <c r="G9547" s="4" t="n">
        <v>0</v>
      </c>
      <c r="H9547" s="13" t="s">
        <v>16</v>
      </c>
    </row>
    <row r="9548" customFormat="false" ht="15" hidden="false" customHeight="true" outlineLevel="0" collapsed="false">
      <c r="A9548" s="11" t="n">
        <f aca="false">A9547+1</f>
        <v>9542</v>
      </c>
      <c r="B9548" s="2" t="s">
        <v>28678</v>
      </c>
      <c r="C9548" s="2" t="s">
        <v>28679</v>
      </c>
      <c r="D9548" s="12" t="s">
        <v>28680</v>
      </c>
      <c r="E9548" s="12" t="s">
        <v>1157</v>
      </c>
      <c r="F9548" s="2" t="s">
        <v>1158</v>
      </c>
      <c r="G9548" s="4" t="n">
        <v>0</v>
      </c>
      <c r="H9548" s="13" t="s">
        <v>16</v>
      </c>
    </row>
    <row r="9549" customFormat="false" ht="15" hidden="false" customHeight="true" outlineLevel="0" collapsed="false">
      <c r="A9549" s="11" t="n">
        <f aca="false">A9548+1</f>
        <v>9543</v>
      </c>
      <c r="B9549" s="2" t="s">
        <v>28681</v>
      </c>
      <c r="C9549" s="2" t="s">
        <v>28682</v>
      </c>
      <c r="D9549" s="12" t="s">
        <v>28683</v>
      </c>
      <c r="E9549" s="12" t="s">
        <v>1157</v>
      </c>
      <c r="F9549" s="2" t="s">
        <v>1158</v>
      </c>
      <c r="G9549" s="4" t="n">
        <v>4201</v>
      </c>
      <c r="H9549" s="13" t="s">
        <v>16</v>
      </c>
    </row>
    <row r="9550" customFormat="false" ht="15" hidden="false" customHeight="true" outlineLevel="0" collapsed="false">
      <c r="A9550" s="11" t="n">
        <f aca="false">A9549+1</f>
        <v>9544</v>
      </c>
      <c r="B9550" s="2" t="s">
        <v>28684</v>
      </c>
      <c r="C9550" s="2" t="s">
        <v>28685</v>
      </c>
      <c r="D9550" s="12" t="s">
        <v>28686</v>
      </c>
      <c r="E9550" s="12" t="s">
        <v>1157</v>
      </c>
      <c r="F9550" s="2" t="s">
        <v>1158</v>
      </c>
      <c r="G9550" s="4" t="n">
        <v>0</v>
      </c>
      <c r="H9550" s="13" t="s">
        <v>16</v>
      </c>
    </row>
    <row r="9551" customFormat="false" ht="15" hidden="false" customHeight="true" outlineLevel="0" collapsed="false">
      <c r="A9551" s="11" t="n">
        <f aca="false">A9550+1</f>
        <v>9545</v>
      </c>
      <c r="B9551" s="2" t="s">
        <v>28687</v>
      </c>
      <c r="C9551" s="2" t="s">
        <v>28688</v>
      </c>
      <c r="D9551" s="12" t="s">
        <v>28689</v>
      </c>
      <c r="E9551" s="12" t="s">
        <v>1157</v>
      </c>
      <c r="F9551" s="2" t="s">
        <v>1158</v>
      </c>
      <c r="G9551" s="4" t="n">
        <v>1403</v>
      </c>
      <c r="H9551" s="13" t="s">
        <v>16</v>
      </c>
    </row>
    <row r="9552" customFormat="false" ht="15" hidden="false" customHeight="true" outlineLevel="0" collapsed="false">
      <c r="A9552" s="11" t="n">
        <f aca="false">A9551+1</f>
        <v>9546</v>
      </c>
      <c r="B9552" s="2" t="s">
        <v>28690</v>
      </c>
      <c r="C9552" s="2" t="s">
        <v>28691</v>
      </c>
      <c r="D9552" s="12" t="s">
        <v>28692</v>
      </c>
      <c r="E9552" s="12" t="s">
        <v>1157</v>
      </c>
      <c r="F9552" s="2" t="s">
        <v>1158</v>
      </c>
      <c r="G9552" s="4" t="n">
        <v>85</v>
      </c>
      <c r="H9552" s="13" t="s">
        <v>16</v>
      </c>
    </row>
    <row r="9553" customFormat="false" ht="15" hidden="false" customHeight="true" outlineLevel="0" collapsed="false">
      <c r="A9553" s="11" t="n">
        <f aca="false">A9552+1</f>
        <v>9547</v>
      </c>
      <c r="B9553" s="2" t="s">
        <v>28693</v>
      </c>
      <c r="C9553" s="2" t="s">
        <v>28694</v>
      </c>
      <c r="D9553" s="12" t="s">
        <v>28695</v>
      </c>
      <c r="E9553" s="12" t="s">
        <v>1157</v>
      </c>
      <c r="F9553" s="2" t="s">
        <v>1158</v>
      </c>
      <c r="G9553" s="4" t="n">
        <v>32</v>
      </c>
      <c r="H9553" s="13" t="s">
        <v>16</v>
      </c>
    </row>
    <row r="9554" customFormat="false" ht="15" hidden="false" customHeight="true" outlineLevel="0" collapsed="false">
      <c r="A9554" s="11" t="n">
        <f aca="false">A9553+1</f>
        <v>9548</v>
      </c>
      <c r="B9554" s="2" t="s">
        <v>28696</v>
      </c>
      <c r="C9554" s="2" t="s">
        <v>28697</v>
      </c>
      <c r="D9554" s="12" t="s">
        <v>28698</v>
      </c>
      <c r="E9554" s="12" t="s">
        <v>1157</v>
      </c>
      <c r="F9554" s="2" t="s">
        <v>1158</v>
      </c>
      <c r="G9554" s="4" t="n">
        <v>3854</v>
      </c>
      <c r="H9554" s="13" t="s">
        <v>16</v>
      </c>
    </row>
    <row r="9555" customFormat="false" ht="15" hidden="false" customHeight="true" outlineLevel="0" collapsed="false">
      <c r="A9555" s="11" t="n">
        <f aca="false">A9554+1</f>
        <v>9549</v>
      </c>
      <c r="B9555" s="2" t="s">
        <v>28699</v>
      </c>
      <c r="C9555" s="2" t="s">
        <v>28700</v>
      </c>
      <c r="D9555" s="12" t="s">
        <v>28701</v>
      </c>
      <c r="E9555" s="12" t="s">
        <v>1157</v>
      </c>
      <c r="F9555" s="2" t="s">
        <v>1158</v>
      </c>
      <c r="G9555" s="4" t="n">
        <v>1134</v>
      </c>
      <c r="H9555" s="13" t="s">
        <v>16</v>
      </c>
    </row>
    <row r="9556" customFormat="false" ht="15" hidden="false" customHeight="true" outlineLevel="0" collapsed="false">
      <c r="A9556" s="11" t="n">
        <f aca="false">A9555+1</f>
        <v>9550</v>
      </c>
      <c r="B9556" s="2" t="s">
        <v>28702</v>
      </c>
      <c r="C9556" s="2" t="s">
        <v>28703</v>
      </c>
      <c r="D9556" s="12" t="s">
        <v>28704</v>
      </c>
      <c r="E9556" s="12" t="s">
        <v>1157</v>
      </c>
      <c r="F9556" s="2" t="s">
        <v>1158</v>
      </c>
      <c r="G9556" s="4" t="n">
        <v>0</v>
      </c>
      <c r="H9556" s="13" t="s">
        <v>16</v>
      </c>
    </row>
    <row r="9557" customFormat="false" ht="15" hidden="false" customHeight="true" outlineLevel="0" collapsed="false">
      <c r="A9557" s="11" t="n">
        <f aca="false">A9556+1</f>
        <v>9551</v>
      </c>
      <c r="B9557" s="2" t="s">
        <v>28705</v>
      </c>
      <c r="C9557" s="2" t="s">
        <v>28706</v>
      </c>
      <c r="D9557" s="12" t="s">
        <v>28707</v>
      </c>
      <c r="E9557" s="12" t="s">
        <v>1157</v>
      </c>
      <c r="F9557" s="2" t="s">
        <v>1158</v>
      </c>
      <c r="G9557" s="4" t="n">
        <v>1996</v>
      </c>
      <c r="H9557" s="13" t="s">
        <v>16</v>
      </c>
    </row>
    <row r="9558" customFormat="false" ht="15" hidden="false" customHeight="true" outlineLevel="0" collapsed="false">
      <c r="A9558" s="11" t="n">
        <f aca="false">A9557+1</f>
        <v>9552</v>
      </c>
      <c r="B9558" s="2" t="s">
        <v>28708</v>
      </c>
      <c r="C9558" s="2" t="s">
        <v>28709</v>
      </c>
      <c r="D9558" s="12" t="s">
        <v>28710</v>
      </c>
      <c r="E9558" s="12" t="s">
        <v>1157</v>
      </c>
      <c r="F9558" s="2" t="s">
        <v>1158</v>
      </c>
      <c r="G9558" s="4" t="n">
        <v>194</v>
      </c>
      <c r="H9558" s="13" t="s">
        <v>16</v>
      </c>
    </row>
    <row r="9559" customFormat="false" ht="15" hidden="false" customHeight="true" outlineLevel="0" collapsed="false">
      <c r="A9559" s="11" t="n">
        <f aca="false">A9558+1</f>
        <v>9553</v>
      </c>
      <c r="B9559" s="2" t="s">
        <v>28711</v>
      </c>
      <c r="C9559" s="2" t="s">
        <v>28712</v>
      </c>
      <c r="D9559" s="12" t="s">
        <v>28713</v>
      </c>
      <c r="E9559" s="12" t="s">
        <v>1157</v>
      </c>
      <c r="F9559" s="2" t="s">
        <v>1158</v>
      </c>
      <c r="G9559" s="4" t="n">
        <v>115</v>
      </c>
      <c r="H9559" s="13" t="s">
        <v>16</v>
      </c>
    </row>
    <row r="9560" customFormat="false" ht="15" hidden="false" customHeight="true" outlineLevel="0" collapsed="false">
      <c r="A9560" s="11" t="n">
        <f aca="false">A9559+1</f>
        <v>9554</v>
      </c>
      <c r="B9560" s="2" t="s">
        <v>28714</v>
      </c>
      <c r="C9560" s="2" t="s">
        <v>28715</v>
      </c>
      <c r="D9560" s="12" t="s">
        <v>28716</v>
      </c>
      <c r="E9560" s="12" t="s">
        <v>1157</v>
      </c>
      <c r="F9560" s="2" t="s">
        <v>1158</v>
      </c>
      <c r="G9560" s="4" t="n">
        <v>295</v>
      </c>
      <c r="H9560" s="13" t="s">
        <v>16</v>
      </c>
    </row>
    <row r="9561" customFormat="false" ht="15" hidden="false" customHeight="true" outlineLevel="0" collapsed="false">
      <c r="A9561" s="11" t="n">
        <f aca="false">A9560+1</f>
        <v>9555</v>
      </c>
      <c r="B9561" s="2" t="s">
        <v>28717</v>
      </c>
      <c r="C9561" s="2" t="s">
        <v>28718</v>
      </c>
      <c r="D9561" s="12" t="s">
        <v>28719</v>
      </c>
      <c r="E9561" s="12" t="s">
        <v>1157</v>
      </c>
      <c r="F9561" s="2" t="s">
        <v>1158</v>
      </c>
      <c r="G9561" s="4" t="n">
        <v>579</v>
      </c>
      <c r="H9561" s="13" t="s">
        <v>16</v>
      </c>
    </row>
    <row r="9562" customFormat="false" ht="15" hidden="false" customHeight="true" outlineLevel="0" collapsed="false">
      <c r="A9562" s="11" t="n">
        <f aca="false">A9561+1</f>
        <v>9556</v>
      </c>
      <c r="B9562" s="2" t="s">
        <v>28720</v>
      </c>
      <c r="C9562" s="2" t="s">
        <v>28721</v>
      </c>
      <c r="D9562" s="12" t="s">
        <v>28722</v>
      </c>
      <c r="E9562" s="12" t="s">
        <v>1157</v>
      </c>
      <c r="F9562" s="2" t="s">
        <v>1158</v>
      </c>
      <c r="G9562" s="4" t="n">
        <v>0</v>
      </c>
      <c r="H9562" s="13" t="s">
        <v>16</v>
      </c>
    </row>
    <row r="9563" customFormat="false" ht="15" hidden="false" customHeight="true" outlineLevel="0" collapsed="false">
      <c r="A9563" s="11" t="n">
        <f aca="false">A9562+1</f>
        <v>9557</v>
      </c>
      <c r="B9563" s="2" t="s">
        <v>28723</v>
      </c>
      <c r="C9563" s="2" t="s">
        <v>28724</v>
      </c>
      <c r="D9563" s="12" t="s">
        <v>28725</v>
      </c>
      <c r="E9563" s="12" t="s">
        <v>1157</v>
      </c>
      <c r="F9563" s="2" t="s">
        <v>1158</v>
      </c>
      <c r="G9563" s="4" t="n">
        <v>556</v>
      </c>
      <c r="H9563" s="13" t="s">
        <v>16</v>
      </c>
    </row>
    <row r="9564" customFormat="false" ht="15" hidden="false" customHeight="true" outlineLevel="0" collapsed="false">
      <c r="A9564" s="11" t="n">
        <f aca="false">A9563+1</f>
        <v>9558</v>
      </c>
      <c r="B9564" s="2" t="s">
        <v>28726</v>
      </c>
      <c r="C9564" s="2" t="s">
        <v>28727</v>
      </c>
      <c r="D9564" s="12" t="s">
        <v>28728</v>
      </c>
      <c r="E9564" s="12" t="s">
        <v>1157</v>
      </c>
      <c r="F9564" s="2" t="s">
        <v>1158</v>
      </c>
      <c r="G9564" s="4" t="n">
        <v>222</v>
      </c>
      <c r="H9564" s="13" t="s">
        <v>16</v>
      </c>
    </row>
    <row r="9565" customFormat="false" ht="15" hidden="false" customHeight="true" outlineLevel="0" collapsed="false">
      <c r="A9565" s="11" t="n">
        <f aca="false">A9564+1</f>
        <v>9559</v>
      </c>
      <c r="B9565" s="2" t="s">
        <v>28729</v>
      </c>
      <c r="C9565" s="2" t="s">
        <v>28730</v>
      </c>
      <c r="D9565" s="12" t="s">
        <v>28731</v>
      </c>
      <c r="E9565" s="12" t="s">
        <v>23</v>
      </c>
      <c r="F9565" s="2" t="s">
        <v>15</v>
      </c>
      <c r="G9565" s="4" t="n">
        <v>6250</v>
      </c>
      <c r="H9565" s="13" t="s">
        <v>16</v>
      </c>
    </row>
    <row r="9566" customFormat="false" ht="15" hidden="false" customHeight="true" outlineLevel="0" collapsed="false">
      <c r="A9566" s="11" t="n">
        <f aca="false">A9565+1</f>
        <v>9560</v>
      </c>
      <c r="B9566" s="2" t="s">
        <v>28732</v>
      </c>
      <c r="C9566" s="2" t="s">
        <v>28733</v>
      </c>
      <c r="D9566" s="12" t="s">
        <v>28734</v>
      </c>
      <c r="E9566" s="12" t="s">
        <v>1157</v>
      </c>
      <c r="F9566" s="2" t="s">
        <v>1158</v>
      </c>
      <c r="G9566" s="4" t="n">
        <v>0</v>
      </c>
      <c r="H9566" s="13" t="s">
        <v>16</v>
      </c>
    </row>
    <row r="9567" customFormat="false" ht="15" hidden="false" customHeight="true" outlineLevel="0" collapsed="false">
      <c r="A9567" s="11" t="n">
        <f aca="false">A9566+1</f>
        <v>9561</v>
      </c>
      <c r="B9567" s="2" t="s">
        <v>28735</v>
      </c>
      <c r="C9567" s="2" t="s">
        <v>28736</v>
      </c>
      <c r="D9567" s="12" t="s">
        <v>28737</v>
      </c>
      <c r="E9567" s="12" t="s">
        <v>1157</v>
      </c>
      <c r="F9567" s="2" t="s">
        <v>1158</v>
      </c>
      <c r="G9567" s="4" t="n">
        <v>295</v>
      </c>
      <c r="H9567" s="13" t="s">
        <v>16</v>
      </c>
    </row>
    <row r="9568" customFormat="false" ht="15" hidden="false" customHeight="true" outlineLevel="0" collapsed="false">
      <c r="A9568" s="11" t="n">
        <f aca="false">A9567+1</f>
        <v>9562</v>
      </c>
      <c r="B9568" s="2" t="s">
        <v>28738</v>
      </c>
      <c r="C9568" s="2" t="s">
        <v>28739</v>
      </c>
      <c r="D9568" s="12" t="s">
        <v>28740</v>
      </c>
      <c r="E9568" s="12" t="s">
        <v>1157</v>
      </c>
      <c r="F9568" s="2" t="s">
        <v>1158</v>
      </c>
      <c r="G9568" s="4" t="n">
        <v>3351</v>
      </c>
      <c r="H9568" s="13" t="s">
        <v>16</v>
      </c>
    </row>
    <row r="9569" customFormat="false" ht="15" hidden="false" customHeight="true" outlineLevel="0" collapsed="false">
      <c r="A9569" s="11" t="n">
        <f aca="false">A9568+1</f>
        <v>9563</v>
      </c>
      <c r="B9569" s="2" t="s">
        <v>28741</v>
      </c>
      <c r="C9569" s="2" t="s">
        <v>28742</v>
      </c>
      <c r="D9569" s="12" t="s">
        <v>28743</v>
      </c>
      <c r="E9569" s="12" t="s">
        <v>1157</v>
      </c>
      <c r="F9569" s="2" t="s">
        <v>1158</v>
      </c>
      <c r="G9569" s="4" t="n">
        <v>5967</v>
      </c>
      <c r="H9569" s="13" t="s">
        <v>16</v>
      </c>
    </row>
    <row r="9570" customFormat="false" ht="15" hidden="false" customHeight="true" outlineLevel="0" collapsed="false">
      <c r="A9570" s="11" t="n">
        <f aca="false">A9569+1</f>
        <v>9564</v>
      </c>
      <c r="B9570" s="2" t="s">
        <v>28744</v>
      </c>
      <c r="C9570" s="2" t="s">
        <v>28745</v>
      </c>
      <c r="D9570" s="12" t="s">
        <v>28746</v>
      </c>
      <c r="E9570" s="12" t="s">
        <v>1157</v>
      </c>
      <c r="F9570" s="2" t="s">
        <v>1158</v>
      </c>
      <c r="G9570" s="4" t="n">
        <v>0</v>
      </c>
      <c r="H9570" s="13" t="s">
        <v>16</v>
      </c>
    </row>
    <row r="9571" customFormat="false" ht="15" hidden="false" customHeight="true" outlineLevel="0" collapsed="false">
      <c r="A9571" s="11" t="n">
        <f aca="false">A9570+1</f>
        <v>9565</v>
      </c>
      <c r="B9571" s="2" t="s">
        <v>28747</v>
      </c>
      <c r="C9571" s="2" t="s">
        <v>28748</v>
      </c>
      <c r="D9571" s="12" t="s">
        <v>28749</v>
      </c>
      <c r="E9571" s="12" t="s">
        <v>1157</v>
      </c>
      <c r="F9571" s="2" t="s">
        <v>1158</v>
      </c>
      <c r="G9571" s="4" t="n">
        <v>0</v>
      </c>
      <c r="H9571" s="13" t="s">
        <v>16</v>
      </c>
    </row>
    <row r="9572" customFormat="false" ht="15" hidden="false" customHeight="true" outlineLevel="0" collapsed="false">
      <c r="A9572" s="11" t="n">
        <f aca="false">A9571+1</f>
        <v>9566</v>
      </c>
      <c r="B9572" s="2" t="s">
        <v>28750</v>
      </c>
      <c r="C9572" s="2" t="s">
        <v>28751</v>
      </c>
      <c r="D9572" s="12" t="s">
        <v>28752</v>
      </c>
      <c r="E9572" s="12" t="s">
        <v>1157</v>
      </c>
      <c r="F9572" s="2" t="s">
        <v>1158</v>
      </c>
      <c r="G9572" s="4" t="n">
        <v>19948</v>
      </c>
      <c r="H9572" s="13" t="s">
        <v>16</v>
      </c>
    </row>
    <row r="9573" customFormat="false" ht="15" hidden="false" customHeight="true" outlineLevel="0" collapsed="false">
      <c r="A9573" s="11" t="n">
        <f aca="false">A9572+1</f>
        <v>9567</v>
      </c>
      <c r="B9573" s="2" t="s">
        <v>28753</v>
      </c>
      <c r="C9573" s="2" t="s">
        <v>28754</v>
      </c>
      <c r="D9573" s="12" t="s">
        <v>28755</v>
      </c>
      <c r="E9573" s="12" t="s">
        <v>1157</v>
      </c>
      <c r="F9573" s="2" t="s">
        <v>1158</v>
      </c>
      <c r="G9573" s="4" t="n">
        <v>0</v>
      </c>
      <c r="H9573" s="13" t="s">
        <v>16</v>
      </c>
    </row>
    <row r="9574" customFormat="false" ht="15" hidden="false" customHeight="true" outlineLevel="0" collapsed="false">
      <c r="A9574" s="11" t="n">
        <f aca="false">A9573+1</f>
        <v>9568</v>
      </c>
      <c r="B9574" s="2" t="s">
        <v>28756</v>
      </c>
      <c r="C9574" s="2" t="s">
        <v>28757</v>
      </c>
      <c r="D9574" s="12" t="s">
        <v>28758</v>
      </c>
      <c r="E9574" s="12" t="s">
        <v>1157</v>
      </c>
      <c r="F9574" s="2" t="s">
        <v>1158</v>
      </c>
      <c r="G9574" s="4" t="n">
        <v>0</v>
      </c>
      <c r="H9574" s="13" t="s">
        <v>16</v>
      </c>
    </row>
    <row r="9575" customFormat="false" ht="15" hidden="false" customHeight="true" outlineLevel="0" collapsed="false">
      <c r="A9575" s="11" t="n">
        <f aca="false">A9574+1</f>
        <v>9569</v>
      </c>
      <c r="B9575" s="2" t="s">
        <v>28759</v>
      </c>
      <c r="C9575" s="2" t="s">
        <v>28760</v>
      </c>
      <c r="D9575" s="12" t="s">
        <v>28761</v>
      </c>
      <c r="E9575" s="12" t="s">
        <v>1157</v>
      </c>
      <c r="F9575" s="2" t="s">
        <v>1158</v>
      </c>
      <c r="G9575" s="4" t="n">
        <v>185</v>
      </c>
      <c r="H9575" s="13" t="s">
        <v>16</v>
      </c>
    </row>
    <row r="9576" customFormat="false" ht="15" hidden="false" customHeight="true" outlineLevel="0" collapsed="false">
      <c r="A9576" s="11" t="n">
        <f aca="false">A9575+1</f>
        <v>9570</v>
      </c>
      <c r="B9576" s="2" t="s">
        <v>28762</v>
      </c>
      <c r="C9576" s="2" t="s">
        <v>28763</v>
      </c>
      <c r="D9576" s="12" t="s">
        <v>28764</v>
      </c>
      <c r="E9576" s="12" t="s">
        <v>1157</v>
      </c>
      <c r="F9576" s="2" t="s">
        <v>1158</v>
      </c>
      <c r="G9576" s="4" t="n">
        <v>0</v>
      </c>
      <c r="H9576" s="13" t="s">
        <v>16</v>
      </c>
    </row>
    <row r="9577" customFormat="false" ht="15" hidden="false" customHeight="true" outlineLevel="0" collapsed="false">
      <c r="A9577" s="11" t="n">
        <f aca="false">A9576+1</f>
        <v>9571</v>
      </c>
      <c r="B9577" s="2" t="s">
        <v>28765</v>
      </c>
      <c r="C9577" s="2" t="s">
        <v>28766</v>
      </c>
      <c r="D9577" s="12" t="s">
        <v>28767</v>
      </c>
      <c r="E9577" s="12" t="s">
        <v>1157</v>
      </c>
      <c r="F9577" s="2" t="s">
        <v>1158</v>
      </c>
      <c r="G9577" s="4" t="n">
        <v>0</v>
      </c>
      <c r="H9577" s="13" t="s">
        <v>16</v>
      </c>
    </row>
    <row r="9578" customFormat="false" ht="15" hidden="false" customHeight="true" outlineLevel="0" collapsed="false">
      <c r="A9578" s="11" t="n">
        <f aca="false">A9577+1</f>
        <v>9572</v>
      </c>
      <c r="B9578" s="2" t="s">
        <v>28768</v>
      </c>
      <c r="C9578" s="2" t="s">
        <v>28769</v>
      </c>
      <c r="D9578" s="12" t="s">
        <v>28770</v>
      </c>
      <c r="E9578" s="12" t="s">
        <v>1157</v>
      </c>
      <c r="F9578" s="2" t="s">
        <v>1158</v>
      </c>
      <c r="G9578" s="4" t="n">
        <v>22848</v>
      </c>
      <c r="H9578" s="13" t="s">
        <v>16</v>
      </c>
    </row>
    <row r="9579" customFormat="false" ht="15" hidden="false" customHeight="true" outlineLevel="0" collapsed="false">
      <c r="A9579" s="11" t="n">
        <f aca="false">A9578+1</f>
        <v>9573</v>
      </c>
      <c r="B9579" s="2" t="s">
        <v>28771</v>
      </c>
      <c r="C9579" s="2" t="s">
        <v>28772</v>
      </c>
      <c r="D9579" s="12" t="s">
        <v>28773</v>
      </c>
      <c r="E9579" s="12" t="s">
        <v>1157</v>
      </c>
      <c r="F9579" s="2" t="s">
        <v>1158</v>
      </c>
      <c r="G9579" s="4" t="n">
        <v>0</v>
      </c>
      <c r="H9579" s="13" t="s">
        <v>16</v>
      </c>
    </row>
    <row r="9580" customFormat="false" ht="15" hidden="false" customHeight="true" outlineLevel="0" collapsed="false">
      <c r="A9580" s="11" t="n">
        <f aca="false">A9579+1</f>
        <v>9574</v>
      </c>
      <c r="B9580" s="2" t="s">
        <v>28774</v>
      </c>
      <c r="C9580" s="2" t="s">
        <v>28775</v>
      </c>
      <c r="D9580" s="12" t="s">
        <v>28776</v>
      </c>
      <c r="E9580" s="12" t="s">
        <v>1157</v>
      </c>
      <c r="F9580" s="2" t="s">
        <v>1158</v>
      </c>
      <c r="G9580" s="4" t="n">
        <v>0</v>
      </c>
      <c r="H9580" s="13" t="s">
        <v>16</v>
      </c>
    </row>
    <row r="9581" customFormat="false" ht="15" hidden="false" customHeight="true" outlineLevel="0" collapsed="false">
      <c r="A9581" s="11" t="n">
        <f aca="false">A9580+1</f>
        <v>9575</v>
      </c>
      <c r="B9581" s="2" t="s">
        <v>28777</v>
      </c>
      <c r="C9581" s="2" t="s">
        <v>28778</v>
      </c>
      <c r="D9581" s="12" t="s">
        <v>28779</v>
      </c>
      <c r="E9581" s="12" t="s">
        <v>1157</v>
      </c>
      <c r="F9581" s="2" t="s">
        <v>1158</v>
      </c>
      <c r="G9581" s="4" t="n">
        <v>964</v>
      </c>
      <c r="H9581" s="13" t="s">
        <v>16</v>
      </c>
    </row>
    <row r="9582" customFormat="false" ht="15" hidden="false" customHeight="true" outlineLevel="0" collapsed="false">
      <c r="A9582" s="11" t="n">
        <f aca="false">A9581+1</f>
        <v>9576</v>
      </c>
      <c r="B9582" s="2" t="s">
        <v>28780</v>
      </c>
      <c r="C9582" s="2" t="s">
        <v>28781</v>
      </c>
      <c r="D9582" s="12" t="s">
        <v>28782</v>
      </c>
      <c r="E9582" s="12" t="s">
        <v>23</v>
      </c>
      <c r="F9582" s="2" t="s">
        <v>15</v>
      </c>
      <c r="G9582" s="4" t="n">
        <v>300</v>
      </c>
      <c r="H9582" s="13" t="s">
        <v>16</v>
      </c>
    </row>
    <row r="9583" customFormat="false" ht="15" hidden="false" customHeight="true" outlineLevel="0" collapsed="false">
      <c r="A9583" s="11" t="n">
        <f aca="false">A9582+1</f>
        <v>9577</v>
      </c>
      <c r="B9583" s="2" t="s">
        <v>28783</v>
      </c>
      <c r="C9583" s="2" t="s">
        <v>28784</v>
      </c>
      <c r="D9583" s="12" t="s">
        <v>28785</v>
      </c>
      <c r="E9583" s="12" t="s">
        <v>1157</v>
      </c>
      <c r="F9583" s="2" t="s">
        <v>1158</v>
      </c>
      <c r="G9583" s="4" t="n">
        <v>1</v>
      </c>
      <c r="H9583" s="13" t="s">
        <v>16</v>
      </c>
    </row>
    <row r="9584" customFormat="false" ht="15" hidden="false" customHeight="true" outlineLevel="0" collapsed="false">
      <c r="A9584" s="11" t="n">
        <f aca="false">A9583+1</f>
        <v>9578</v>
      </c>
      <c r="B9584" s="2" t="s">
        <v>28786</v>
      </c>
      <c r="C9584" s="2" t="s">
        <v>28787</v>
      </c>
      <c r="D9584" s="12" t="s">
        <v>28788</v>
      </c>
      <c r="E9584" s="12" t="s">
        <v>1157</v>
      </c>
      <c r="F9584" s="2" t="s">
        <v>1158</v>
      </c>
      <c r="G9584" s="4" t="n">
        <v>549</v>
      </c>
      <c r="H9584" s="13" t="s">
        <v>16</v>
      </c>
    </row>
    <row r="9585" customFormat="false" ht="15" hidden="false" customHeight="true" outlineLevel="0" collapsed="false">
      <c r="A9585" s="11" t="n">
        <f aca="false">A9584+1</f>
        <v>9579</v>
      </c>
      <c r="B9585" s="2" t="s">
        <v>28789</v>
      </c>
      <c r="C9585" s="2" t="s">
        <v>28790</v>
      </c>
      <c r="D9585" s="12" t="s">
        <v>28791</v>
      </c>
      <c r="E9585" s="12" t="s">
        <v>1157</v>
      </c>
      <c r="F9585" s="2" t="s">
        <v>1158</v>
      </c>
      <c r="G9585" s="4" t="n">
        <v>219</v>
      </c>
      <c r="H9585" s="13" t="s">
        <v>16</v>
      </c>
    </row>
    <row r="9586" customFormat="false" ht="15" hidden="false" customHeight="true" outlineLevel="0" collapsed="false">
      <c r="A9586" s="11" t="n">
        <f aca="false">A9585+1</f>
        <v>9580</v>
      </c>
      <c r="B9586" s="2" t="s">
        <v>28792</v>
      </c>
      <c r="C9586" s="2" t="s">
        <v>28793</v>
      </c>
      <c r="D9586" s="12" t="s">
        <v>28794</v>
      </c>
      <c r="E9586" s="12" t="s">
        <v>1157</v>
      </c>
      <c r="F9586" s="2" t="s">
        <v>1158</v>
      </c>
      <c r="G9586" s="4" t="n">
        <v>0</v>
      </c>
      <c r="H9586" s="13" t="s">
        <v>16</v>
      </c>
    </row>
    <row r="9587" customFormat="false" ht="15" hidden="false" customHeight="true" outlineLevel="0" collapsed="false">
      <c r="A9587" s="11" t="n">
        <f aca="false">A9586+1</f>
        <v>9581</v>
      </c>
      <c r="B9587" s="2" t="s">
        <v>28795</v>
      </c>
      <c r="C9587" s="2" t="s">
        <v>28796</v>
      </c>
      <c r="D9587" s="12" t="s">
        <v>28797</v>
      </c>
      <c r="E9587" s="12" t="s">
        <v>1157</v>
      </c>
      <c r="F9587" s="2" t="s">
        <v>1158</v>
      </c>
      <c r="G9587" s="4" t="n">
        <v>5934</v>
      </c>
      <c r="H9587" s="13" t="s">
        <v>16</v>
      </c>
    </row>
    <row r="9588" customFormat="false" ht="15" hidden="false" customHeight="true" outlineLevel="0" collapsed="false">
      <c r="A9588" s="11" t="n">
        <f aca="false">A9587+1</f>
        <v>9582</v>
      </c>
      <c r="B9588" s="2" t="s">
        <v>28798</v>
      </c>
      <c r="C9588" s="2" t="s">
        <v>28799</v>
      </c>
      <c r="D9588" s="12" t="s">
        <v>28800</v>
      </c>
      <c r="E9588" s="12" t="s">
        <v>1157</v>
      </c>
      <c r="F9588" s="2" t="s">
        <v>1158</v>
      </c>
      <c r="G9588" s="4" t="n">
        <v>0</v>
      </c>
      <c r="H9588" s="13" t="s">
        <v>16</v>
      </c>
    </row>
    <row r="9589" customFormat="false" ht="15" hidden="false" customHeight="true" outlineLevel="0" collapsed="false">
      <c r="A9589" s="11" t="n">
        <f aca="false">A9588+1</f>
        <v>9583</v>
      </c>
      <c r="B9589" s="2" t="s">
        <v>28801</v>
      </c>
      <c r="C9589" s="2" t="s">
        <v>28802</v>
      </c>
      <c r="D9589" s="12" t="s">
        <v>28803</v>
      </c>
      <c r="E9589" s="12" t="s">
        <v>1157</v>
      </c>
      <c r="F9589" s="2" t="s">
        <v>1158</v>
      </c>
      <c r="G9589" s="4" t="n">
        <v>0</v>
      </c>
      <c r="H9589" s="13" t="s">
        <v>16</v>
      </c>
    </row>
    <row r="9590" customFormat="false" ht="15" hidden="false" customHeight="true" outlineLevel="0" collapsed="false">
      <c r="A9590" s="11" t="n">
        <f aca="false">A9589+1</f>
        <v>9584</v>
      </c>
      <c r="B9590" s="2" t="s">
        <v>28804</v>
      </c>
      <c r="C9590" s="2" t="s">
        <v>28805</v>
      </c>
      <c r="D9590" s="12" t="s">
        <v>28806</v>
      </c>
      <c r="E9590" s="12" t="s">
        <v>1157</v>
      </c>
      <c r="F9590" s="2" t="s">
        <v>1158</v>
      </c>
      <c r="G9590" s="4" t="n">
        <v>154</v>
      </c>
      <c r="H9590" s="13" t="s">
        <v>16</v>
      </c>
    </row>
    <row r="9591" customFormat="false" ht="15" hidden="false" customHeight="true" outlineLevel="0" collapsed="false">
      <c r="A9591" s="11" t="n">
        <f aca="false">A9590+1</f>
        <v>9585</v>
      </c>
      <c r="B9591" s="2" t="s">
        <v>28807</v>
      </c>
      <c r="C9591" s="2" t="s">
        <v>28808</v>
      </c>
      <c r="D9591" s="12" t="s">
        <v>28809</v>
      </c>
      <c r="E9591" s="12" t="s">
        <v>1157</v>
      </c>
      <c r="F9591" s="2" t="s">
        <v>1158</v>
      </c>
      <c r="G9591" s="4" t="n">
        <v>11849</v>
      </c>
      <c r="H9591" s="13" t="s">
        <v>16</v>
      </c>
    </row>
    <row r="9592" customFormat="false" ht="15" hidden="false" customHeight="true" outlineLevel="0" collapsed="false">
      <c r="A9592" s="11" t="n">
        <f aca="false">A9591+1</f>
        <v>9586</v>
      </c>
      <c r="B9592" s="2" t="s">
        <v>28810</v>
      </c>
      <c r="C9592" s="2" t="s">
        <v>28811</v>
      </c>
      <c r="D9592" s="12" t="s">
        <v>28812</v>
      </c>
      <c r="E9592" s="12" t="s">
        <v>1157</v>
      </c>
      <c r="F9592" s="2" t="s">
        <v>1158</v>
      </c>
      <c r="G9592" s="4" t="n">
        <v>0</v>
      </c>
      <c r="H9592" s="13" t="s">
        <v>16</v>
      </c>
    </row>
    <row r="9593" customFormat="false" ht="15" hidden="false" customHeight="true" outlineLevel="0" collapsed="false">
      <c r="A9593" s="11" t="n">
        <f aca="false">A9592+1</f>
        <v>9587</v>
      </c>
      <c r="B9593" s="2" t="s">
        <v>28813</v>
      </c>
      <c r="C9593" s="2" t="s">
        <v>28814</v>
      </c>
      <c r="D9593" s="12" t="s">
        <v>28815</v>
      </c>
      <c r="E9593" s="12" t="s">
        <v>1157</v>
      </c>
      <c r="F9593" s="2" t="s">
        <v>1158</v>
      </c>
      <c r="G9593" s="4" t="n">
        <v>0</v>
      </c>
      <c r="H9593" s="13" t="s">
        <v>16</v>
      </c>
    </row>
    <row r="9594" customFormat="false" ht="15" hidden="false" customHeight="true" outlineLevel="0" collapsed="false">
      <c r="A9594" s="11" t="n">
        <f aca="false">A9593+1</f>
        <v>9588</v>
      </c>
      <c r="B9594" s="2" t="s">
        <v>28816</v>
      </c>
      <c r="C9594" s="2" t="s">
        <v>28817</v>
      </c>
      <c r="D9594" s="12" t="s">
        <v>28818</v>
      </c>
      <c r="E9594" s="12" t="s">
        <v>1157</v>
      </c>
      <c r="F9594" s="2" t="s">
        <v>1158</v>
      </c>
      <c r="G9594" s="4" t="n">
        <v>13516</v>
      </c>
      <c r="H9594" s="13" t="s">
        <v>16</v>
      </c>
    </row>
    <row r="9595" customFormat="false" ht="15" hidden="false" customHeight="true" outlineLevel="0" collapsed="false">
      <c r="A9595" s="11" t="n">
        <f aca="false">A9594+1</f>
        <v>9589</v>
      </c>
      <c r="B9595" s="2" t="s">
        <v>28819</v>
      </c>
      <c r="C9595" s="2" t="s">
        <v>28820</v>
      </c>
      <c r="D9595" s="12" t="s">
        <v>28821</v>
      </c>
      <c r="E9595" s="12" t="s">
        <v>1157</v>
      </c>
      <c r="F9595" s="2" t="s">
        <v>1158</v>
      </c>
      <c r="G9595" s="4" t="n">
        <v>0</v>
      </c>
      <c r="H9595" s="13" t="s">
        <v>16</v>
      </c>
    </row>
    <row r="9596" customFormat="false" ht="15" hidden="false" customHeight="true" outlineLevel="0" collapsed="false">
      <c r="A9596" s="11" t="n">
        <f aca="false">A9595+1</f>
        <v>9590</v>
      </c>
      <c r="B9596" s="2" t="s">
        <v>28822</v>
      </c>
      <c r="C9596" s="2" t="s">
        <v>28823</v>
      </c>
      <c r="D9596" s="12" t="s">
        <v>28824</v>
      </c>
      <c r="E9596" s="12" t="s">
        <v>1157</v>
      </c>
      <c r="F9596" s="2" t="s">
        <v>1158</v>
      </c>
      <c r="G9596" s="4" t="n">
        <v>0</v>
      </c>
      <c r="H9596" s="13" t="s">
        <v>16</v>
      </c>
    </row>
    <row r="9597" customFormat="false" ht="15" hidden="false" customHeight="true" outlineLevel="0" collapsed="false">
      <c r="A9597" s="11" t="n">
        <f aca="false">A9596+1</f>
        <v>9591</v>
      </c>
      <c r="B9597" s="2" t="s">
        <v>28825</v>
      </c>
      <c r="C9597" s="2" t="s">
        <v>28826</v>
      </c>
      <c r="D9597" s="12" t="s">
        <v>28827</v>
      </c>
      <c r="E9597" s="12" t="s">
        <v>966</v>
      </c>
      <c r="F9597" s="2" t="s">
        <v>967</v>
      </c>
      <c r="G9597" s="4" t="n">
        <v>23955</v>
      </c>
      <c r="H9597" s="13" t="s">
        <v>16</v>
      </c>
    </row>
    <row r="9598" customFormat="false" ht="15" hidden="false" customHeight="true" outlineLevel="0" collapsed="false">
      <c r="A9598" s="11" t="n">
        <f aca="false">A9597+1</f>
        <v>9592</v>
      </c>
      <c r="B9598" s="2" t="s">
        <v>28828</v>
      </c>
      <c r="C9598" s="2" t="s">
        <v>28829</v>
      </c>
      <c r="D9598" s="12" t="s">
        <v>28830</v>
      </c>
      <c r="E9598" s="12" t="s">
        <v>1157</v>
      </c>
      <c r="F9598" s="2" t="s">
        <v>1158</v>
      </c>
      <c r="G9598" s="4" t="n">
        <v>0</v>
      </c>
      <c r="H9598" s="13" t="s">
        <v>16</v>
      </c>
    </row>
    <row r="9599" customFormat="false" ht="15" hidden="false" customHeight="true" outlineLevel="0" collapsed="false">
      <c r="A9599" s="11" t="n">
        <f aca="false">A9598+1</f>
        <v>9593</v>
      </c>
      <c r="B9599" s="2" t="s">
        <v>28831</v>
      </c>
      <c r="C9599" s="2" t="s">
        <v>28832</v>
      </c>
      <c r="D9599" s="12" t="s">
        <v>28833</v>
      </c>
      <c r="E9599" s="12" t="s">
        <v>1157</v>
      </c>
      <c r="F9599" s="2" t="s">
        <v>1158</v>
      </c>
      <c r="G9599" s="4" t="n">
        <v>108</v>
      </c>
      <c r="H9599" s="13" t="s">
        <v>16</v>
      </c>
    </row>
    <row r="9600" customFormat="false" ht="15" hidden="false" customHeight="true" outlineLevel="0" collapsed="false">
      <c r="A9600" s="11" t="n">
        <f aca="false">A9599+1</f>
        <v>9594</v>
      </c>
      <c r="B9600" s="2" t="s">
        <v>28834</v>
      </c>
      <c r="C9600" s="2" t="s">
        <v>28835</v>
      </c>
      <c r="D9600" s="12" t="s">
        <v>28836</v>
      </c>
      <c r="E9600" s="12" t="s">
        <v>1157</v>
      </c>
      <c r="F9600" s="2" t="s">
        <v>1158</v>
      </c>
      <c r="G9600" s="4" t="n">
        <v>266</v>
      </c>
      <c r="H9600" s="13" t="s">
        <v>16</v>
      </c>
    </row>
    <row r="9601" customFormat="false" ht="15" hidden="false" customHeight="true" outlineLevel="0" collapsed="false">
      <c r="A9601" s="11" t="n">
        <f aca="false">A9600+1</f>
        <v>9595</v>
      </c>
      <c r="B9601" s="2" t="s">
        <v>28837</v>
      </c>
      <c r="C9601" s="2" t="s">
        <v>28838</v>
      </c>
      <c r="D9601" s="12" t="s">
        <v>28839</v>
      </c>
      <c r="E9601" s="12" t="s">
        <v>1157</v>
      </c>
      <c r="F9601" s="2" t="s">
        <v>1158</v>
      </c>
      <c r="G9601" s="4" t="n">
        <v>0</v>
      </c>
      <c r="H9601" s="13" t="s">
        <v>16</v>
      </c>
    </row>
    <row r="9602" customFormat="false" ht="15" hidden="false" customHeight="true" outlineLevel="0" collapsed="false">
      <c r="A9602" s="11" t="n">
        <f aca="false">A9601+1</f>
        <v>9596</v>
      </c>
      <c r="B9602" s="2" t="s">
        <v>28840</v>
      </c>
      <c r="C9602" s="2" t="s">
        <v>28841</v>
      </c>
      <c r="D9602" s="12" t="s">
        <v>28842</v>
      </c>
      <c r="E9602" s="12" t="s">
        <v>1157</v>
      </c>
      <c r="F9602" s="2" t="s">
        <v>1158</v>
      </c>
      <c r="G9602" s="4" t="n">
        <v>1102</v>
      </c>
      <c r="H9602" s="13" t="s">
        <v>16</v>
      </c>
    </row>
    <row r="9603" customFormat="false" ht="15" hidden="false" customHeight="true" outlineLevel="0" collapsed="false">
      <c r="A9603" s="11" t="n">
        <f aca="false">A9602+1</f>
        <v>9597</v>
      </c>
      <c r="B9603" s="2" t="s">
        <v>28843</v>
      </c>
      <c r="C9603" s="2" t="s">
        <v>28844</v>
      </c>
      <c r="D9603" s="12" t="s">
        <v>28845</v>
      </c>
      <c r="E9603" s="12" t="s">
        <v>1157</v>
      </c>
      <c r="F9603" s="2" t="s">
        <v>1158</v>
      </c>
      <c r="G9603" s="4" t="n">
        <v>2519</v>
      </c>
      <c r="H9603" s="13" t="s">
        <v>16</v>
      </c>
    </row>
    <row r="9604" customFormat="false" ht="15" hidden="false" customHeight="true" outlineLevel="0" collapsed="false">
      <c r="A9604" s="11" t="n">
        <f aca="false">A9603+1</f>
        <v>9598</v>
      </c>
      <c r="B9604" s="2" t="s">
        <v>28846</v>
      </c>
      <c r="C9604" s="2" t="s">
        <v>28847</v>
      </c>
      <c r="D9604" s="12" t="s">
        <v>28848</v>
      </c>
      <c r="E9604" s="12" t="s">
        <v>1157</v>
      </c>
      <c r="F9604" s="2" t="s">
        <v>1158</v>
      </c>
      <c r="G9604" s="4" t="n">
        <v>0</v>
      </c>
      <c r="H9604" s="13" t="s">
        <v>16</v>
      </c>
    </row>
    <row r="9605" customFormat="false" ht="15" hidden="false" customHeight="true" outlineLevel="0" collapsed="false">
      <c r="A9605" s="11" t="n">
        <f aca="false">A9604+1</f>
        <v>9599</v>
      </c>
      <c r="B9605" s="2" t="s">
        <v>28849</v>
      </c>
      <c r="C9605" s="2" t="s">
        <v>28850</v>
      </c>
      <c r="D9605" s="12" t="s">
        <v>28851</v>
      </c>
      <c r="E9605" s="12" t="s">
        <v>1157</v>
      </c>
      <c r="F9605" s="2" t="s">
        <v>1158</v>
      </c>
      <c r="G9605" s="4" t="n">
        <v>0</v>
      </c>
      <c r="H9605" s="13" t="s">
        <v>16</v>
      </c>
    </row>
    <row r="9606" customFormat="false" ht="15" hidden="false" customHeight="true" outlineLevel="0" collapsed="false">
      <c r="A9606" s="11" t="n">
        <f aca="false">A9605+1</f>
        <v>9600</v>
      </c>
      <c r="B9606" s="2" t="s">
        <v>28852</v>
      </c>
      <c r="C9606" s="2" t="s">
        <v>28853</v>
      </c>
      <c r="D9606" s="12" t="s">
        <v>28854</v>
      </c>
      <c r="E9606" s="12" t="s">
        <v>1157</v>
      </c>
      <c r="F9606" s="2" t="s">
        <v>1158</v>
      </c>
      <c r="G9606" s="4" t="n">
        <v>1051</v>
      </c>
      <c r="H9606" s="13" t="s">
        <v>16</v>
      </c>
    </row>
    <row r="9607" customFormat="false" ht="15" hidden="false" customHeight="true" outlineLevel="0" collapsed="false">
      <c r="A9607" s="11" t="n">
        <f aca="false">A9606+1</f>
        <v>9601</v>
      </c>
      <c r="B9607" s="2" t="s">
        <v>28855</v>
      </c>
      <c r="C9607" s="2" t="s">
        <v>28856</v>
      </c>
      <c r="D9607" s="12" t="s">
        <v>28857</v>
      </c>
      <c r="E9607" s="12" t="s">
        <v>1157</v>
      </c>
      <c r="F9607" s="2" t="s">
        <v>1158</v>
      </c>
      <c r="G9607" s="4" t="n">
        <v>819</v>
      </c>
      <c r="H9607" s="13" t="s">
        <v>16</v>
      </c>
    </row>
    <row r="9608" customFormat="false" ht="15" hidden="false" customHeight="true" outlineLevel="0" collapsed="false">
      <c r="A9608" s="11" t="n">
        <f aca="false">A9607+1</f>
        <v>9602</v>
      </c>
      <c r="B9608" s="2" t="s">
        <v>28858</v>
      </c>
      <c r="C9608" s="2" t="s">
        <v>28859</v>
      </c>
      <c r="D9608" s="12" t="s">
        <v>28860</v>
      </c>
      <c r="E9608" s="12" t="s">
        <v>1157</v>
      </c>
      <c r="F9608" s="2" t="s">
        <v>1158</v>
      </c>
      <c r="G9608" s="4" t="n">
        <v>1034</v>
      </c>
      <c r="H9608" s="13" t="s">
        <v>16</v>
      </c>
    </row>
    <row r="9609" customFormat="false" ht="15" hidden="false" customHeight="true" outlineLevel="0" collapsed="false">
      <c r="A9609" s="11" t="n">
        <f aca="false">A9608+1</f>
        <v>9603</v>
      </c>
      <c r="B9609" s="2" t="s">
        <v>28861</v>
      </c>
      <c r="C9609" s="2" t="s">
        <v>28862</v>
      </c>
      <c r="D9609" s="12" t="s">
        <v>28863</v>
      </c>
      <c r="E9609" s="12" t="s">
        <v>1157</v>
      </c>
      <c r="F9609" s="2" t="s">
        <v>1158</v>
      </c>
      <c r="G9609" s="4" t="n">
        <v>3</v>
      </c>
      <c r="H9609" s="13" t="s">
        <v>16</v>
      </c>
    </row>
    <row r="9610" customFormat="false" ht="15" hidden="false" customHeight="true" outlineLevel="0" collapsed="false">
      <c r="A9610" s="11" t="n">
        <f aca="false">A9609+1</f>
        <v>9604</v>
      </c>
      <c r="B9610" s="2" t="s">
        <v>28864</v>
      </c>
      <c r="C9610" s="2" t="s">
        <v>28865</v>
      </c>
      <c r="D9610" s="12" t="s">
        <v>28866</v>
      </c>
      <c r="E9610" s="12" t="s">
        <v>1157</v>
      </c>
      <c r="F9610" s="2" t="s">
        <v>1158</v>
      </c>
      <c r="G9610" s="4" t="n">
        <v>0</v>
      </c>
      <c r="H9610" s="13" t="s">
        <v>16</v>
      </c>
    </row>
    <row r="9611" customFormat="false" ht="15" hidden="false" customHeight="true" outlineLevel="0" collapsed="false">
      <c r="A9611" s="11" t="n">
        <f aca="false">A9610+1</f>
        <v>9605</v>
      </c>
      <c r="B9611" s="2" t="s">
        <v>28867</v>
      </c>
      <c r="C9611" s="2" t="s">
        <v>28868</v>
      </c>
      <c r="D9611" s="12" t="s">
        <v>28869</v>
      </c>
      <c r="E9611" s="12" t="s">
        <v>1157</v>
      </c>
      <c r="F9611" s="2" t="s">
        <v>1158</v>
      </c>
      <c r="G9611" s="4" t="n">
        <v>1689</v>
      </c>
      <c r="H9611" s="13" t="s">
        <v>16</v>
      </c>
    </row>
    <row r="9612" customFormat="false" ht="15" hidden="false" customHeight="true" outlineLevel="0" collapsed="false">
      <c r="A9612" s="11" t="n">
        <f aca="false">A9611+1</f>
        <v>9606</v>
      </c>
      <c r="B9612" s="2" t="s">
        <v>28870</v>
      </c>
      <c r="C9612" s="2" t="s">
        <v>28871</v>
      </c>
      <c r="D9612" s="12" t="s">
        <v>28872</v>
      </c>
      <c r="E9612" s="12" t="s">
        <v>1157</v>
      </c>
      <c r="F9612" s="2" t="s">
        <v>1158</v>
      </c>
      <c r="G9612" s="4" t="n">
        <v>0</v>
      </c>
      <c r="H9612" s="13" t="s">
        <v>16</v>
      </c>
    </row>
    <row r="9613" customFormat="false" ht="15" hidden="false" customHeight="true" outlineLevel="0" collapsed="false">
      <c r="A9613" s="11" t="n">
        <f aca="false">A9612+1</f>
        <v>9607</v>
      </c>
      <c r="B9613" s="2" t="s">
        <v>28873</v>
      </c>
      <c r="C9613" s="2" t="s">
        <v>28874</v>
      </c>
      <c r="D9613" s="12" t="s">
        <v>28875</v>
      </c>
      <c r="E9613" s="12" t="s">
        <v>1157</v>
      </c>
      <c r="F9613" s="2" t="s">
        <v>1158</v>
      </c>
      <c r="G9613" s="4" t="n">
        <v>3521</v>
      </c>
      <c r="H9613" s="13" t="s">
        <v>16</v>
      </c>
    </row>
    <row r="9614" customFormat="false" ht="15" hidden="false" customHeight="true" outlineLevel="0" collapsed="false">
      <c r="A9614" s="11" t="n">
        <f aca="false">A9613+1</f>
        <v>9608</v>
      </c>
      <c r="B9614" s="2" t="s">
        <v>28876</v>
      </c>
      <c r="C9614" s="2" t="s">
        <v>28877</v>
      </c>
      <c r="D9614" s="12" t="s">
        <v>28878</v>
      </c>
      <c r="E9614" s="12" t="s">
        <v>1157</v>
      </c>
      <c r="F9614" s="2" t="s">
        <v>1158</v>
      </c>
      <c r="G9614" s="4" t="n">
        <v>3068</v>
      </c>
      <c r="H9614" s="13" t="s">
        <v>16</v>
      </c>
    </row>
    <row r="9615" customFormat="false" ht="15" hidden="false" customHeight="true" outlineLevel="0" collapsed="false">
      <c r="A9615" s="11" t="n">
        <f aca="false">A9614+1</f>
        <v>9609</v>
      </c>
      <c r="B9615" s="2" t="s">
        <v>28879</v>
      </c>
      <c r="C9615" s="2" t="s">
        <v>28880</v>
      </c>
      <c r="D9615" s="12" t="s">
        <v>28881</v>
      </c>
      <c r="E9615" s="12" t="s">
        <v>1157</v>
      </c>
      <c r="F9615" s="2" t="s">
        <v>1158</v>
      </c>
      <c r="G9615" s="4" t="n">
        <v>224</v>
      </c>
      <c r="H9615" s="13" t="s">
        <v>16</v>
      </c>
    </row>
    <row r="9616" customFormat="false" ht="15" hidden="false" customHeight="true" outlineLevel="0" collapsed="false">
      <c r="A9616" s="11" t="n">
        <f aca="false">A9615+1</f>
        <v>9610</v>
      </c>
      <c r="B9616" s="2" t="s">
        <v>28882</v>
      </c>
      <c r="C9616" s="2" t="s">
        <v>28883</v>
      </c>
      <c r="D9616" s="12" t="s">
        <v>28884</v>
      </c>
      <c r="E9616" s="12" t="s">
        <v>1157</v>
      </c>
      <c r="F9616" s="2" t="s">
        <v>1158</v>
      </c>
      <c r="G9616" s="4" t="n">
        <v>1195</v>
      </c>
      <c r="H9616" s="13" t="s">
        <v>16</v>
      </c>
    </row>
    <row r="9617" customFormat="false" ht="15" hidden="false" customHeight="true" outlineLevel="0" collapsed="false">
      <c r="A9617" s="11" t="n">
        <f aca="false">A9616+1</f>
        <v>9611</v>
      </c>
      <c r="B9617" s="2" t="s">
        <v>28885</v>
      </c>
      <c r="C9617" s="2" t="s">
        <v>28886</v>
      </c>
      <c r="D9617" s="12" t="s">
        <v>28887</v>
      </c>
      <c r="E9617" s="12" t="s">
        <v>1157</v>
      </c>
      <c r="F9617" s="2" t="s">
        <v>1158</v>
      </c>
      <c r="G9617" s="4" t="n">
        <v>796</v>
      </c>
      <c r="H9617" s="13" t="s">
        <v>16</v>
      </c>
    </row>
    <row r="9618" customFormat="false" ht="15" hidden="false" customHeight="true" outlineLevel="0" collapsed="false">
      <c r="A9618" s="11" t="n">
        <f aca="false">A9617+1</f>
        <v>9612</v>
      </c>
      <c r="B9618" s="2" t="s">
        <v>28888</v>
      </c>
      <c r="C9618" s="2" t="s">
        <v>28889</v>
      </c>
      <c r="D9618" s="12" t="s">
        <v>28890</v>
      </c>
      <c r="E9618" s="12" t="s">
        <v>1157</v>
      </c>
      <c r="F9618" s="2" t="s">
        <v>1158</v>
      </c>
      <c r="G9618" s="4" t="n">
        <v>78</v>
      </c>
      <c r="H9618" s="13" t="s">
        <v>16</v>
      </c>
    </row>
    <row r="9619" customFormat="false" ht="15" hidden="false" customHeight="true" outlineLevel="0" collapsed="false">
      <c r="A9619" s="11" t="n">
        <f aca="false">A9618+1</f>
        <v>9613</v>
      </c>
      <c r="B9619" s="2" t="s">
        <v>28891</v>
      </c>
      <c r="C9619" s="2" t="s">
        <v>28892</v>
      </c>
      <c r="D9619" s="12" t="s">
        <v>28893</v>
      </c>
      <c r="E9619" s="12" t="s">
        <v>1157</v>
      </c>
      <c r="F9619" s="2" t="s">
        <v>1158</v>
      </c>
      <c r="G9619" s="4" t="n">
        <v>159</v>
      </c>
      <c r="H9619" s="13" t="s">
        <v>16</v>
      </c>
    </row>
    <row r="9620" customFormat="false" ht="15" hidden="false" customHeight="true" outlineLevel="0" collapsed="false">
      <c r="A9620" s="11" t="n">
        <f aca="false">A9619+1</f>
        <v>9614</v>
      </c>
      <c r="B9620" s="2" t="s">
        <v>28894</v>
      </c>
      <c r="C9620" s="2" t="s">
        <v>28895</v>
      </c>
      <c r="D9620" s="12" t="s">
        <v>28896</v>
      </c>
      <c r="E9620" s="12" t="s">
        <v>1157</v>
      </c>
      <c r="F9620" s="2" t="s">
        <v>1158</v>
      </c>
      <c r="G9620" s="4" t="n">
        <v>13544</v>
      </c>
      <c r="H9620" s="13" t="s">
        <v>16</v>
      </c>
    </row>
    <row r="9621" customFormat="false" ht="15" hidden="false" customHeight="true" outlineLevel="0" collapsed="false">
      <c r="A9621" s="11" t="n">
        <f aca="false">A9620+1</f>
        <v>9615</v>
      </c>
      <c r="B9621" s="2" t="s">
        <v>28897</v>
      </c>
      <c r="C9621" s="2" t="s">
        <v>28898</v>
      </c>
      <c r="D9621" s="12" t="s">
        <v>28899</v>
      </c>
      <c r="E9621" s="12" t="s">
        <v>1157</v>
      </c>
      <c r="F9621" s="2" t="s">
        <v>1158</v>
      </c>
      <c r="G9621" s="4" t="n">
        <v>489</v>
      </c>
      <c r="H9621" s="13" t="s">
        <v>16</v>
      </c>
    </row>
    <row r="9622" customFormat="false" ht="15" hidden="false" customHeight="true" outlineLevel="0" collapsed="false">
      <c r="A9622" s="11" t="n">
        <f aca="false">A9621+1</f>
        <v>9616</v>
      </c>
      <c r="B9622" s="2" t="s">
        <v>28900</v>
      </c>
      <c r="C9622" s="2" t="s">
        <v>28901</v>
      </c>
      <c r="D9622" s="12" t="s">
        <v>28902</v>
      </c>
      <c r="E9622" s="12" t="s">
        <v>1157</v>
      </c>
      <c r="F9622" s="2" t="s">
        <v>1158</v>
      </c>
      <c r="G9622" s="4" t="n">
        <v>0</v>
      </c>
      <c r="H9622" s="13" t="s">
        <v>16</v>
      </c>
    </row>
    <row r="9623" customFormat="false" ht="15" hidden="false" customHeight="true" outlineLevel="0" collapsed="false">
      <c r="A9623" s="11" t="n">
        <f aca="false">A9622+1</f>
        <v>9617</v>
      </c>
      <c r="B9623" s="2" t="s">
        <v>28903</v>
      </c>
      <c r="C9623" s="2" t="s">
        <v>28904</v>
      </c>
      <c r="D9623" s="12" t="s">
        <v>28905</v>
      </c>
      <c r="E9623" s="12" t="s">
        <v>1157</v>
      </c>
      <c r="F9623" s="2" t="s">
        <v>1158</v>
      </c>
      <c r="G9623" s="4" t="n">
        <v>39721</v>
      </c>
      <c r="H9623" s="13" t="s">
        <v>16</v>
      </c>
    </row>
    <row r="9624" customFormat="false" ht="15" hidden="false" customHeight="true" outlineLevel="0" collapsed="false">
      <c r="A9624" s="11" t="n">
        <f aca="false">A9623+1</f>
        <v>9618</v>
      </c>
      <c r="B9624" s="2" t="s">
        <v>28906</v>
      </c>
      <c r="C9624" s="2" t="s">
        <v>28907</v>
      </c>
      <c r="D9624" s="12" t="s">
        <v>28908</v>
      </c>
      <c r="E9624" s="12" t="s">
        <v>1157</v>
      </c>
      <c r="F9624" s="2" t="s">
        <v>1158</v>
      </c>
      <c r="G9624" s="4" t="n">
        <v>4897</v>
      </c>
      <c r="H9624" s="13" t="s">
        <v>16</v>
      </c>
    </row>
    <row r="9625" customFormat="false" ht="15" hidden="false" customHeight="true" outlineLevel="0" collapsed="false">
      <c r="A9625" s="11" t="n">
        <f aca="false">A9624+1</f>
        <v>9619</v>
      </c>
      <c r="B9625" s="2" t="s">
        <v>28909</v>
      </c>
      <c r="C9625" s="2" t="s">
        <v>28910</v>
      </c>
      <c r="D9625" s="12" t="s">
        <v>28911</v>
      </c>
      <c r="E9625" s="12" t="s">
        <v>1157</v>
      </c>
      <c r="F9625" s="2" t="s">
        <v>1158</v>
      </c>
      <c r="G9625" s="4" t="n">
        <v>474</v>
      </c>
      <c r="H9625" s="13" t="s">
        <v>16</v>
      </c>
    </row>
    <row r="9626" customFormat="false" ht="15" hidden="false" customHeight="true" outlineLevel="0" collapsed="false">
      <c r="A9626" s="11" t="n">
        <f aca="false">A9625+1</f>
        <v>9620</v>
      </c>
      <c r="B9626" s="2" t="s">
        <v>28912</v>
      </c>
      <c r="C9626" s="2" t="s">
        <v>28913</v>
      </c>
      <c r="D9626" s="12" t="s">
        <v>28914</v>
      </c>
      <c r="E9626" s="12" t="s">
        <v>1157</v>
      </c>
      <c r="F9626" s="2" t="s">
        <v>1158</v>
      </c>
      <c r="G9626" s="4" t="n">
        <v>307</v>
      </c>
      <c r="H9626" s="13" t="s">
        <v>16</v>
      </c>
    </row>
    <row r="9627" customFormat="false" ht="15" hidden="false" customHeight="true" outlineLevel="0" collapsed="false">
      <c r="A9627" s="11" t="n">
        <f aca="false">A9626+1</f>
        <v>9621</v>
      </c>
      <c r="B9627" s="2" t="s">
        <v>28915</v>
      </c>
      <c r="C9627" s="2" t="s">
        <v>28916</v>
      </c>
      <c r="D9627" s="12" t="s">
        <v>28917</v>
      </c>
      <c r="E9627" s="12" t="s">
        <v>1157</v>
      </c>
      <c r="F9627" s="2" t="s">
        <v>1158</v>
      </c>
      <c r="G9627" s="4" t="n">
        <v>0</v>
      </c>
      <c r="H9627" s="13" t="s">
        <v>16</v>
      </c>
    </row>
    <row r="9628" customFormat="false" ht="15" hidden="false" customHeight="true" outlineLevel="0" collapsed="false">
      <c r="A9628" s="11" t="n">
        <f aca="false">A9627+1</f>
        <v>9622</v>
      </c>
      <c r="B9628" s="2" t="s">
        <v>28918</v>
      </c>
      <c r="C9628" s="2" t="s">
        <v>28919</v>
      </c>
      <c r="D9628" s="12" t="s">
        <v>28920</v>
      </c>
      <c r="E9628" s="12" t="s">
        <v>1157</v>
      </c>
      <c r="F9628" s="2" t="s">
        <v>1158</v>
      </c>
      <c r="G9628" s="4" t="n">
        <v>219</v>
      </c>
      <c r="H9628" s="13" t="s">
        <v>16</v>
      </c>
    </row>
    <row r="9629" customFormat="false" ht="15" hidden="false" customHeight="true" outlineLevel="0" collapsed="false">
      <c r="A9629" s="11" t="n">
        <f aca="false">A9628+1</f>
        <v>9623</v>
      </c>
      <c r="B9629" s="2" t="s">
        <v>28921</v>
      </c>
      <c r="C9629" s="2" t="s">
        <v>28922</v>
      </c>
      <c r="D9629" s="12" t="s">
        <v>28923</v>
      </c>
      <c r="E9629" s="12" t="s">
        <v>1157</v>
      </c>
      <c r="F9629" s="2" t="s">
        <v>1158</v>
      </c>
      <c r="G9629" s="4" t="n">
        <v>449</v>
      </c>
      <c r="H9629" s="13" t="s">
        <v>16</v>
      </c>
    </row>
    <row r="9630" customFormat="false" ht="15" hidden="false" customHeight="true" outlineLevel="0" collapsed="false">
      <c r="A9630" s="11" t="n">
        <f aca="false">A9629+1</f>
        <v>9624</v>
      </c>
      <c r="B9630" s="2" t="s">
        <v>28924</v>
      </c>
      <c r="C9630" s="2" t="s">
        <v>28925</v>
      </c>
      <c r="D9630" s="12" t="s">
        <v>28926</v>
      </c>
      <c r="E9630" s="12" t="s">
        <v>1157</v>
      </c>
      <c r="F9630" s="2" t="s">
        <v>1158</v>
      </c>
      <c r="G9630" s="4" t="n">
        <v>1271</v>
      </c>
      <c r="H9630" s="13" t="s">
        <v>16</v>
      </c>
    </row>
    <row r="9631" customFormat="false" ht="15" hidden="false" customHeight="true" outlineLevel="0" collapsed="false">
      <c r="A9631" s="11" t="n">
        <f aca="false">A9630+1</f>
        <v>9625</v>
      </c>
      <c r="B9631" s="2" t="s">
        <v>28927</v>
      </c>
      <c r="C9631" s="2" t="s">
        <v>28928</v>
      </c>
      <c r="D9631" s="12" t="s">
        <v>28929</v>
      </c>
      <c r="E9631" s="12" t="s">
        <v>1157</v>
      </c>
      <c r="F9631" s="2" t="s">
        <v>1158</v>
      </c>
      <c r="G9631" s="4" t="n">
        <v>372</v>
      </c>
      <c r="H9631" s="13" t="s">
        <v>16</v>
      </c>
    </row>
    <row r="9632" customFormat="false" ht="15" hidden="false" customHeight="true" outlineLevel="0" collapsed="false">
      <c r="A9632" s="11" t="n">
        <f aca="false">A9631+1</f>
        <v>9626</v>
      </c>
      <c r="B9632" s="2" t="s">
        <v>28930</v>
      </c>
      <c r="C9632" s="2" t="s">
        <v>28931</v>
      </c>
      <c r="D9632" s="12" t="s">
        <v>28932</v>
      </c>
      <c r="E9632" s="12" t="s">
        <v>1157</v>
      </c>
      <c r="F9632" s="2" t="s">
        <v>1158</v>
      </c>
      <c r="G9632" s="4" t="n">
        <v>1116</v>
      </c>
      <c r="H9632" s="13" t="s">
        <v>16</v>
      </c>
    </row>
    <row r="9633" customFormat="false" ht="15" hidden="false" customHeight="true" outlineLevel="0" collapsed="false">
      <c r="A9633" s="11" t="n">
        <f aca="false">A9632+1</f>
        <v>9627</v>
      </c>
      <c r="B9633" s="2" t="s">
        <v>28933</v>
      </c>
      <c r="C9633" s="2" t="s">
        <v>28934</v>
      </c>
      <c r="D9633" s="12" t="s">
        <v>28935</v>
      </c>
      <c r="E9633" s="12" t="s">
        <v>1157</v>
      </c>
      <c r="F9633" s="2" t="s">
        <v>1158</v>
      </c>
      <c r="G9633" s="4" t="n">
        <v>917</v>
      </c>
      <c r="H9633" s="13" t="s">
        <v>16</v>
      </c>
    </row>
    <row r="9634" customFormat="false" ht="15" hidden="false" customHeight="true" outlineLevel="0" collapsed="false">
      <c r="A9634" s="11" t="n">
        <f aca="false">A9633+1</f>
        <v>9628</v>
      </c>
      <c r="B9634" s="2" t="s">
        <v>28936</v>
      </c>
      <c r="C9634" s="2" t="s">
        <v>28937</v>
      </c>
      <c r="D9634" s="12" t="s">
        <v>28938</v>
      </c>
      <c r="E9634" s="12" t="s">
        <v>1157</v>
      </c>
      <c r="F9634" s="2" t="s">
        <v>1158</v>
      </c>
      <c r="G9634" s="4" t="n">
        <v>10114</v>
      </c>
      <c r="H9634" s="13" t="s">
        <v>16</v>
      </c>
    </row>
    <row r="9635" customFormat="false" ht="15" hidden="false" customHeight="true" outlineLevel="0" collapsed="false">
      <c r="A9635" s="11" t="n">
        <f aca="false">A9634+1</f>
        <v>9629</v>
      </c>
      <c r="B9635" s="2" t="s">
        <v>28939</v>
      </c>
      <c r="C9635" s="2" t="s">
        <v>28940</v>
      </c>
      <c r="D9635" s="12" t="s">
        <v>28941</v>
      </c>
      <c r="E9635" s="12" t="s">
        <v>1157</v>
      </c>
      <c r="F9635" s="2" t="s">
        <v>1158</v>
      </c>
      <c r="G9635" s="4" t="n">
        <v>707</v>
      </c>
      <c r="H9635" s="13" t="s">
        <v>16</v>
      </c>
    </row>
    <row r="9636" customFormat="false" ht="15" hidden="false" customHeight="true" outlineLevel="0" collapsed="false">
      <c r="A9636" s="11" t="n">
        <f aca="false">A9635+1</f>
        <v>9630</v>
      </c>
      <c r="B9636" s="2" t="s">
        <v>28942</v>
      </c>
      <c r="C9636" s="2" t="s">
        <v>28943</v>
      </c>
      <c r="D9636" s="12" t="s">
        <v>28944</v>
      </c>
      <c r="E9636" s="12" t="s">
        <v>1157</v>
      </c>
      <c r="F9636" s="2" t="s">
        <v>1158</v>
      </c>
      <c r="G9636" s="4" t="n">
        <v>0</v>
      </c>
      <c r="H9636" s="13" t="s">
        <v>16</v>
      </c>
    </row>
    <row r="9637" customFormat="false" ht="15" hidden="false" customHeight="true" outlineLevel="0" collapsed="false">
      <c r="A9637" s="11" t="n">
        <f aca="false">A9636+1</f>
        <v>9631</v>
      </c>
      <c r="B9637" s="2" t="s">
        <v>28945</v>
      </c>
      <c r="C9637" s="2" t="s">
        <v>28946</v>
      </c>
      <c r="D9637" s="12" t="s">
        <v>28947</v>
      </c>
      <c r="E9637" s="12" t="s">
        <v>1157</v>
      </c>
      <c r="F9637" s="2" t="s">
        <v>1158</v>
      </c>
      <c r="G9637" s="4" t="n">
        <v>0</v>
      </c>
      <c r="H9637" s="13" t="s">
        <v>16</v>
      </c>
    </row>
    <row r="9638" customFormat="false" ht="15" hidden="false" customHeight="true" outlineLevel="0" collapsed="false">
      <c r="A9638" s="11" t="n">
        <f aca="false">A9637+1</f>
        <v>9632</v>
      </c>
      <c r="B9638" s="2" t="s">
        <v>28948</v>
      </c>
      <c r="C9638" s="2" t="s">
        <v>28949</v>
      </c>
      <c r="D9638" s="12" t="s">
        <v>28950</v>
      </c>
      <c r="E9638" s="12" t="s">
        <v>1157</v>
      </c>
      <c r="F9638" s="2" t="s">
        <v>1158</v>
      </c>
      <c r="G9638" s="4" t="n">
        <v>6103</v>
      </c>
      <c r="H9638" s="13" t="s">
        <v>16</v>
      </c>
    </row>
    <row r="9639" customFormat="false" ht="15" hidden="false" customHeight="true" outlineLevel="0" collapsed="false">
      <c r="A9639" s="11" t="n">
        <f aca="false">A9638+1</f>
        <v>9633</v>
      </c>
      <c r="B9639" s="2" t="s">
        <v>28951</v>
      </c>
      <c r="C9639" s="2" t="s">
        <v>28952</v>
      </c>
      <c r="D9639" s="12" t="s">
        <v>28953</v>
      </c>
      <c r="E9639" s="12" t="s">
        <v>1157</v>
      </c>
      <c r="F9639" s="2" t="s">
        <v>1158</v>
      </c>
      <c r="G9639" s="4" t="n">
        <v>7882</v>
      </c>
      <c r="H9639" s="13" t="s">
        <v>16</v>
      </c>
    </row>
    <row r="9640" customFormat="false" ht="15" hidden="false" customHeight="true" outlineLevel="0" collapsed="false">
      <c r="A9640" s="11" t="n">
        <f aca="false">A9639+1</f>
        <v>9634</v>
      </c>
      <c r="B9640" s="2" t="s">
        <v>28954</v>
      </c>
      <c r="C9640" s="2" t="s">
        <v>28955</v>
      </c>
      <c r="D9640" s="12" t="s">
        <v>28956</v>
      </c>
      <c r="E9640" s="12" t="s">
        <v>1157</v>
      </c>
      <c r="F9640" s="2" t="s">
        <v>1158</v>
      </c>
      <c r="G9640" s="4" t="n">
        <v>1353</v>
      </c>
      <c r="H9640" s="13" t="s">
        <v>16</v>
      </c>
    </row>
    <row r="9641" customFormat="false" ht="15" hidden="false" customHeight="true" outlineLevel="0" collapsed="false">
      <c r="A9641" s="11" t="n">
        <f aca="false">A9640+1</f>
        <v>9635</v>
      </c>
      <c r="B9641" s="2" t="s">
        <v>28957</v>
      </c>
      <c r="C9641" s="2" t="s">
        <v>28958</v>
      </c>
      <c r="D9641" s="12" t="s">
        <v>28959</v>
      </c>
      <c r="E9641" s="12" t="s">
        <v>1157</v>
      </c>
      <c r="F9641" s="2" t="s">
        <v>1158</v>
      </c>
      <c r="G9641" s="4" t="n">
        <v>0</v>
      </c>
      <c r="H9641" s="13" t="s">
        <v>16</v>
      </c>
    </row>
    <row r="9642" customFormat="false" ht="15" hidden="false" customHeight="true" outlineLevel="0" collapsed="false">
      <c r="A9642" s="11" t="n">
        <f aca="false">A9641+1</f>
        <v>9636</v>
      </c>
      <c r="B9642" s="2" t="s">
        <v>28960</v>
      </c>
      <c r="C9642" s="2" t="s">
        <v>28961</v>
      </c>
      <c r="D9642" s="12" t="s">
        <v>28962</v>
      </c>
      <c r="E9642" s="12" t="s">
        <v>1157</v>
      </c>
      <c r="F9642" s="2" t="s">
        <v>1158</v>
      </c>
      <c r="G9642" s="4" t="n">
        <v>365</v>
      </c>
      <c r="H9642" s="13" t="s">
        <v>16</v>
      </c>
    </row>
    <row r="9643" customFormat="false" ht="15" hidden="false" customHeight="true" outlineLevel="0" collapsed="false">
      <c r="A9643" s="11" t="n">
        <f aca="false">A9642+1</f>
        <v>9637</v>
      </c>
      <c r="B9643" s="2" t="s">
        <v>28963</v>
      </c>
      <c r="C9643" s="2" t="s">
        <v>28964</v>
      </c>
      <c r="D9643" s="12" t="s">
        <v>28965</v>
      </c>
      <c r="E9643" s="12" t="s">
        <v>1157</v>
      </c>
      <c r="F9643" s="2" t="s">
        <v>1158</v>
      </c>
      <c r="G9643" s="4" t="n">
        <v>0</v>
      </c>
      <c r="H9643" s="13" t="s">
        <v>16</v>
      </c>
    </row>
    <row r="9644" customFormat="false" ht="15" hidden="false" customHeight="true" outlineLevel="0" collapsed="false">
      <c r="A9644" s="11" t="n">
        <f aca="false">A9643+1</f>
        <v>9638</v>
      </c>
      <c r="B9644" s="2" t="s">
        <v>28966</v>
      </c>
      <c r="C9644" s="2" t="s">
        <v>28967</v>
      </c>
      <c r="D9644" s="12" t="s">
        <v>28968</v>
      </c>
      <c r="E9644" s="12" t="s">
        <v>1157</v>
      </c>
      <c r="F9644" s="2" t="s">
        <v>1158</v>
      </c>
      <c r="G9644" s="4" t="n">
        <v>30</v>
      </c>
      <c r="H9644" s="13" t="s">
        <v>16</v>
      </c>
    </row>
    <row r="9645" customFormat="false" ht="15" hidden="false" customHeight="true" outlineLevel="0" collapsed="false">
      <c r="A9645" s="11" t="n">
        <f aca="false">A9644+1</f>
        <v>9639</v>
      </c>
      <c r="B9645" s="2" t="s">
        <v>28969</v>
      </c>
      <c r="C9645" s="2" t="s">
        <v>28970</v>
      </c>
      <c r="D9645" s="12" t="s">
        <v>28971</v>
      </c>
      <c r="E9645" s="12" t="s">
        <v>1157</v>
      </c>
      <c r="F9645" s="2" t="s">
        <v>1158</v>
      </c>
      <c r="G9645" s="4" t="n">
        <v>2893</v>
      </c>
      <c r="H9645" s="13" t="s">
        <v>16</v>
      </c>
    </row>
    <row r="9646" customFormat="false" ht="15" hidden="false" customHeight="true" outlineLevel="0" collapsed="false">
      <c r="A9646" s="11" t="n">
        <f aca="false">A9645+1</f>
        <v>9640</v>
      </c>
      <c r="B9646" s="2" t="s">
        <v>28972</v>
      </c>
      <c r="C9646" s="2" t="s">
        <v>28973</v>
      </c>
      <c r="D9646" s="12" t="s">
        <v>28974</v>
      </c>
      <c r="E9646" s="12" t="s">
        <v>1157</v>
      </c>
      <c r="F9646" s="2" t="s">
        <v>1158</v>
      </c>
      <c r="G9646" s="4" t="n">
        <v>1753</v>
      </c>
      <c r="H9646" s="13" t="s">
        <v>16</v>
      </c>
    </row>
    <row r="9647" customFormat="false" ht="15" hidden="false" customHeight="true" outlineLevel="0" collapsed="false">
      <c r="A9647" s="11" t="n">
        <f aca="false">A9646+1</f>
        <v>9641</v>
      </c>
      <c r="B9647" s="2" t="s">
        <v>28975</v>
      </c>
      <c r="C9647" s="2" t="s">
        <v>28976</v>
      </c>
      <c r="D9647" s="12" t="s">
        <v>28977</v>
      </c>
      <c r="E9647" s="12" t="s">
        <v>1157</v>
      </c>
      <c r="F9647" s="2" t="s">
        <v>1158</v>
      </c>
      <c r="G9647" s="4" t="n">
        <v>268</v>
      </c>
      <c r="H9647" s="13" t="s">
        <v>16</v>
      </c>
    </row>
    <row r="9648" customFormat="false" ht="15" hidden="false" customHeight="true" outlineLevel="0" collapsed="false">
      <c r="A9648" s="11" t="n">
        <f aca="false">A9647+1</f>
        <v>9642</v>
      </c>
      <c r="B9648" s="2" t="s">
        <v>28978</v>
      </c>
      <c r="C9648" s="2" t="s">
        <v>28979</v>
      </c>
      <c r="D9648" s="12" t="s">
        <v>28980</v>
      </c>
      <c r="E9648" s="12" t="s">
        <v>1157</v>
      </c>
      <c r="F9648" s="2" t="s">
        <v>1158</v>
      </c>
      <c r="G9648" s="4" t="n">
        <v>79453</v>
      </c>
      <c r="H9648" s="13" t="s">
        <v>16</v>
      </c>
    </row>
    <row r="9649" customFormat="false" ht="15" hidden="false" customHeight="true" outlineLevel="0" collapsed="false">
      <c r="A9649" s="11" t="n">
        <f aca="false">A9648+1</f>
        <v>9643</v>
      </c>
      <c r="B9649" s="2" t="s">
        <v>28981</v>
      </c>
      <c r="C9649" s="2" t="s">
        <v>28982</v>
      </c>
      <c r="D9649" s="12" t="s">
        <v>28983</v>
      </c>
      <c r="E9649" s="12" t="s">
        <v>1157</v>
      </c>
      <c r="F9649" s="2" t="s">
        <v>1158</v>
      </c>
      <c r="G9649" s="4" t="n">
        <v>0</v>
      </c>
      <c r="H9649" s="13" t="s">
        <v>16</v>
      </c>
    </row>
    <row r="9650" customFormat="false" ht="15" hidden="false" customHeight="true" outlineLevel="0" collapsed="false">
      <c r="A9650" s="11" t="n">
        <f aca="false">A9649+1</f>
        <v>9644</v>
      </c>
      <c r="B9650" s="2" t="s">
        <v>28984</v>
      </c>
      <c r="C9650" s="2" t="s">
        <v>28985</v>
      </c>
      <c r="D9650" s="12" t="s">
        <v>28986</v>
      </c>
      <c r="E9650" s="12" t="s">
        <v>1157</v>
      </c>
      <c r="F9650" s="2" t="s">
        <v>1158</v>
      </c>
      <c r="G9650" s="4" t="n">
        <v>0</v>
      </c>
      <c r="H9650" s="13" t="s">
        <v>16</v>
      </c>
    </row>
    <row r="9651" customFormat="false" ht="15" hidden="false" customHeight="true" outlineLevel="0" collapsed="false">
      <c r="A9651" s="11" t="n">
        <f aca="false">A9650+1</f>
        <v>9645</v>
      </c>
      <c r="B9651" s="2" t="s">
        <v>28987</v>
      </c>
      <c r="C9651" s="2" t="s">
        <v>28988</v>
      </c>
      <c r="D9651" s="12" t="s">
        <v>28989</v>
      </c>
      <c r="E9651" s="12" t="s">
        <v>1157</v>
      </c>
      <c r="F9651" s="2" t="s">
        <v>1158</v>
      </c>
      <c r="G9651" s="4" t="n">
        <v>76</v>
      </c>
      <c r="H9651" s="13" t="s">
        <v>16</v>
      </c>
    </row>
    <row r="9652" customFormat="false" ht="15" hidden="false" customHeight="true" outlineLevel="0" collapsed="false">
      <c r="A9652" s="11" t="n">
        <f aca="false">A9651+1</f>
        <v>9646</v>
      </c>
      <c r="B9652" s="2" t="s">
        <v>28990</v>
      </c>
      <c r="C9652" s="2" t="s">
        <v>28991</v>
      </c>
      <c r="D9652" s="12" t="s">
        <v>28992</v>
      </c>
      <c r="E9652" s="12" t="s">
        <v>1157</v>
      </c>
      <c r="F9652" s="2" t="s">
        <v>1158</v>
      </c>
      <c r="G9652" s="4" t="n">
        <v>85</v>
      </c>
      <c r="H9652" s="13" t="s">
        <v>16</v>
      </c>
    </row>
    <row r="9653" customFormat="false" ht="15" hidden="false" customHeight="true" outlineLevel="0" collapsed="false">
      <c r="A9653" s="11" t="n">
        <f aca="false">A9652+1</f>
        <v>9647</v>
      </c>
      <c r="B9653" s="2" t="s">
        <v>28993</v>
      </c>
      <c r="C9653" s="2" t="s">
        <v>28994</v>
      </c>
      <c r="D9653" s="12" t="s">
        <v>28995</v>
      </c>
      <c r="E9653" s="12" t="s">
        <v>1157</v>
      </c>
      <c r="F9653" s="2" t="s">
        <v>1158</v>
      </c>
      <c r="G9653" s="4" t="n">
        <v>11640</v>
      </c>
      <c r="H9653" s="13" t="s">
        <v>16</v>
      </c>
    </row>
    <row r="9654" customFormat="false" ht="15" hidden="false" customHeight="true" outlineLevel="0" collapsed="false">
      <c r="A9654" s="11" t="n">
        <f aca="false">A9653+1</f>
        <v>9648</v>
      </c>
      <c r="B9654" s="2" t="s">
        <v>28996</v>
      </c>
      <c r="C9654" s="2" t="s">
        <v>28997</v>
      </c>
      <c r="D9654" s="12" t="s">
        <v>28998</v>
      </c>
      <c r="E9654" s="12" t="s">
        <v>1157</v>
      </c>
      <c r="F9654" s="2" t="s">
        <v>1158</v>
      </c>
      <c r="G9654" s="4" t="n">
        <v>197</v>
      </c>
      <c r="H9654" s="13" t="s">
        <v>16</v>
      </c>
    </row>
    <row r="9655" customFormat="false" ht="15" hidden="false" customHeight="true" outlineLevel="0" collapsed="false">
      <c r="A9655" s="11" t="n">
        <f aca="false">A9654+1</f>
        <v>9649</v>
      </c>
      <c r="B9655" s="2" t="s">
        <v>28999</v>
      </c>
      <c r="C9655" s="2" t="s">
        <v>29000</v>
      </c>
      <c r="D9655" s="12" t="s">
        <v>29001</v>
      </c>
      <c r="E9655" s="12" t="s">
        <v>1157</v>
      </c>
      <c r="F9655" s="2" t="s">
        <v>1158</v>
      </c>
      <c r="G9655" s="4" t="n">
        <v>1212</v>
      </c>
      <c r="H9655" s="13" t="s">
        <v>16</v>
      </c>
    </row>
    <row r="9656" customFormat="false" ht="15" hidden="false" customHeight="true" outlineLevel="0" collapsed="false">
      <c r="A9656" s="11" t="n">
        <f aca="false">A9655+1</f>
        <v>9650</v>
      </c>
      <c r="B9656" s="2" t="s">
        <v>29002</v>
      </c>
      <c r="C9656" s="2" t="s">
        <v>29003</v>
      </c>
      <c r="D9656" s="12" t="s">
        <v>29004</v>
      </c>
      <c r="E9656" s="12" t="s">
        <v>1157</v>
      </c>
      <c r="F9656" s="2" t="s">
        <v>1158</v>
      </c>
      <c r="G9656" s="4" t="n">
        <v>0</v>
      </c>
      <c r="H9656" s="13" t="s">
        <v>16</v>
      </c>
    </row>
    <row r="9657" customFormat="false" ht="15" hidden="false" customHeight="true" outlineLevel="0" collapsed="false">
      <c r="A9657" s="11" t="n">
        <f aca="false">A9656+1</f>
        <v>9651</v>
      </c>
      <c r="B9657" s="2" t="s">
        <v>29005</v>
      </c>
      <c r="C9657" s="2" t="s">
        <v>29006</v>
      </c>
      <c r="D9657" s="12" t="s">
        <v>29007</v>
      </c>
      <c r="E9657" s="12" t="s">
        <v>1157</v>
      </c>
      <c r="F9657" s="2" t="s">
        <v>1158</v>
      </c>
      <c r="G9657" s="4" t="n">
        <v>1181</v>
      </c>
      <c r="H9657" s="13" t="s">
        <v>16</v>
      </c>
    </row>
    <row r="9658" customFormat="false" ht="15" hidden="false" customHeight="true" outlineLevel="0" collapsed="false">
      <c r="A9658" s="11" t="n">
        <f aca="false">A9657+1</f>
        <v>9652</v>
      </c>
      <c r="B9658" s="2" t="s">
        <v>29008</v>
      </c>
      <c r="C9658" s="2" t="s">
        <v>29009</v>
      </c>
      <c r="D9658" s="12" t="s">
        <v>29010</v>
      </c>
      <c r="E9658" s="12" t="s">
        <v>1157</v>
      </c>
      <c r="F9658" s="2" t="s">
        <v>1158</v>
      </c>
      <c r="G9658" s="4" t="n">
        <v>5400</v>
      </c>
      <c r="H9658" s="13" t="s">
        <v>16</v>
      </c>
    </row>
    <row r="9659" customFormat="false" ht="15" hidden="false" customHeight="true" outlineLevel="0" collapsed="false">
      <c r="A9659" s="11" t="n">
        <f aca="false">A9658+1</f>
        <v>9653</v>
      </c>
      <c r="B9659" s="2" t="s">
        <v>29011</v>
      </c>
      <c r="C9659" s="2" t="s">
        <v>29012</v>
      </c>
      <c r="D9659" s="12" t="s">
        <v>29013</v>
      </c>
      <c r="E9659" s="12" t="s">
        <v>1157</v>
      </c>
      <c r="F9659" s="2" t="s">
        <v>1158</v>
      </c>
      <c r="G9659" s="4" t="n">
        <v>0</v>
      </c>
      <c r="H9659" s="13" t="s">
        <v>16</v>
      </c>
    </row>
    <row r="9660" customFormat="false" ht="15" hidden="false" customHeight="true" outlineLevel="0" collapsed="false">
      <c r="A9660" s="11" t="n">
        <f aca="false">A9659+1</f>
        <v>9654</v>
      </c>
      <c r="B9660" s="2" t="s">
        <v>29014</v>
      </c>
      <c r="C9660" s="2" t="s">
        <v>29015</v>
      </c>
      <c r="D9660" s="12" t="s">
        <v>29016</v>
      </c>
      <c r="E9660" s="12" t="s">
        <v>1157</v>
      </c>
      <c r="F9660" s="2" t="s">
        <v>1158</v>
      </c>
      <c r="G9660" s="4" t="n">
        <v>850</v>
      </c>
      <c r="H9660" s="13" t="s">
        <v>16</v>
      </c>
    </row>
    <row r="9661" customFormat="false" ht="15" hidden="false" customHeight="true" outlineLevel="0" collapsed="false">
      <c r="A9661" s="11" t="n">
        <f aca="false">A9660+1</f>
        <v>9655</v>
      </c>
      <c r="B9661" s="2" t="s">
        <v>29017</v>
      </c>
      <c r="C9661" s="2" t="s">
        <v>29018</v>
      </c>
      <c r="D9661" s="12" t="s">
        <v>29019</v>
      </c>
      <c r="E9661" s="12" t="s">
        <v>1157</v>
      </c>
      <c r="F9661" s="2" t="s">
        <v>1158</v>
      </c>
      <c r="G9661" s="4" t="n">
        <v>91</v>
      </c>
      <c r="H9661" s="13" t="s">
        <v>16</v>
      </c>
    </row>
    <row r="9662" customFormat="false" ht="15" hidden="false" customHeight="true" outlineLevel="0" collapsed="false">
      <c r="A9662" s="11" t="n">
        <f aca="false">A9661+1</f>
        <v>9656</v>
      </c>
      <c r="B9662" s="2" t="s">
        <v>29020</v>
      </c>
      <c r="C9662" s="2" t="s">
        <v>29021</v>
      </c>
      <c r="D9662" s="12" t="s">
        <v>29022</v>
      </c>
      <c r="E9662" s="12" t="s">
        <v>1157</v>
      </c>
      <c r="F9662" s="2" t="s">
        <v>1158</v>
      </c>
      <c r="G9662" s="4" t="n">
        <v>0</v>
      </c>
      <c r="H9662" s="13" t="s">
        <v>16</v>
      </c>
    </row>
    <row r="9663" customFormat="false" ht="15" hidden="false" customHeight="true" outlineLevel="0" collapsed="false">
      <c r="A9663" s="11" t="n">
        <f aca="false">A9662+1</f>
        <v>9657</v>
      </c>
      <c r="B9663" s="2" t="s">
        <v>29023</v>
      </c>
      <c r="C9663" s="2" t="s">
        <v>29024</v>
      </c>
      <c r="D9663" s="12" t="s">
        <v>29025</v>
      </c>
      <c r="E9663" s="12" t="s">
        <v>1157</v>
      </c>
      <c r="F9663" s="2" t="s">
        <v>1158</v>
      </c>
      <c r="G9663" s="4" t="n">
        <v>90</v>
      </c>
      <c r="H9663" s="13" t="s">
        <v>16</v>
      </c>
    </row>
    <row r="9664" customFormat="false" ht="15" hidden="false" customHeight="true" outlineLevel="0" collapsed="false">
      <c r="A9664" s="11" t="n">
        <f aca="false">A9663+1</f>
        <v>9658</v>
      </c>
      <c r="B9664" s="2" t="s">
        <v>29026</v>
      </c>
      <c r="C9664" s="2" t="s">
        <v>29027</v>
      </c>
      <c r="D9664" s="12" t="s">
        <v>29028</v>
      </c>
      <c r="E9664" s="12" t="s">
        <v>1157</v>
      </c>
      <c r="F9664" s="2" t="s">
        <v>1158</v>
      </c>
      <c r="G9664" s="4" t="n">
        <v>98</v>
      </c>
      <c r="H9664" s="13" t="s">
        <v>16</v>
      </c>
    </row>
    <row r="9665" customFormat="false" ht="15" hidden="false" customHeight="true" outlineLevel="0" collapsed="false">
      <c r="A9665" s="11" t="n">
        <f aca="false">A9664+1</f>
        <v>9659</v>
      </c>
      <c r="B9665" s="2" t="s">
        <v>29029</v>
      </c>
      <c r="C9665" s="2" t="s">
        <v>29030</v>
      </c>
      <c r="D9665" s="12" t="s">
        <v>29031</v>
      </c>
      <c r="E9665" s="12" t="s">
        <v>1157</v>
      </c>
      <c r="F9665" s="2" t="s">
        <v>1158</v>
      </c>
      <c r="G9665" s="4" t="n">
        <v>297</v>
      </c>
      <c r="H9665" s="13" t="s">
        <v>16</v>
      </c>
    </row>
    <row r="9666" customFormat="false" ht="15" hidden="false" customHeight="true" outlineLevel="0" collapsed="false">
      <c r="A9666" s="11" t="n">
        <f aca="false">A9665+1</f>
        <v>9660</v>
      </c>
      <c r="B9666" s="2" t="s">
        <v>29032</v>
      </c>
      <c r="C9666" s="2" t="s">
        <v>29033</v>
      </c>
      <c r="D9666" s="12" t="s">
        <v>29034</v>
      </c>
      <c r="E9666" s="12" t="s">
        <v>1157</v>
      </c>
      <c r="F9666" s="2" t="s">
        <v>1158</v>
      </c>
      <c r="G9666" s="4" t="n">
        <v>6</v>
      </c>
      <c r="H9666" s="13" t="s">
        <v>16</v>
      </c>
    </row>
    <row r="9667" customFormat="false" ht="15" hidden="false" customHeight="true" outlineLevel="0" collapsed="false">
      <c r="A9667" s="11" t="n">
        <f aca="false">A9666+1</f>
        <v>9661</v>
      </c>
      <c r="B9667" s="2" t="s">
        <v>29035</v>
      </c>
      <c r="C9667" s="2" t="s">
        <v>29036</v>
      </c>
      <c r="D9667" s="12" t="s">
        <v>29037</v>
      </c>
      <c r="E9667" s="12" t="s">
        <v>1157</v>
      </c>
      <c r="F9667" s="2" t="s">
        <v>1158</v>
      </c>
      <c r="G9667" s="4" t="n">
        <v>1611</v>
      </c>
      <c r="H9667" s="13" t="s">
        <v>16</v>
      </c>
    </row>
    <row r="9668" customFormat="false" ht="15" hidden="false" customHeight="true" outlineLevel="0" collapsed="false">
      <c r="A9668" s="11" t="n">
        <f aca="false">A9667+1</f>
        <v>9662</v>
      </c>
      <c r="B9668" s="2" t="s">
        <v>29038</v>
      </c>
      <c r="C9668" s="2" t="s">
        <v>29039</v>
      </c>
      <c r="D9668" s="12" t="s">
        <v>29040</v>
      </c>
      <c r="E9668" s="12" t="s">
        <v>1157</v>
      </c>
      <c r="F9668" s="2" t="s">
        <v>1158</v>
      </c>
      <c r="G9668" s="4" t="n">
        <v>5095</v>
      </c>
      <c r="H9668" s="13" t="s">
        <v>16</v>
      </c>
    </row>
    <row r="9669" customFormat="false" ht="15" hidden="false" customHeight="true" outlineLevel="0" collapsed="false">
      <c r="A9669" s="11" t="n">
        <f aca="false">A9668+1</f>
        <v>9663</v>
      </c>
      <c r="B9669" s="2" t="s">
        <v>29041</v>
      </c>
      <c r="C9669" s="2" t="s">
        <v>29042</v>
      </c>
      <c r="D9669" s="12" t="s">
        <v>29043</v>
      </c>
      <c r="E9669" s="12" t="s">
        <v>1157</v>
      </c>
      <c r="F9669" s="2" t="s">
        <v>1158</v>
      </c>
      <c r="G9669" s="4" t="n">
        <v>1406</v>
      </c>
      <c r="H9669" s="13" t="s">
        <v>16</v>
      </c>
    </row>
    <row r="9670" customFormat="false" ht="15" hidden="false" customHeight="true" outlineLevel="0" collapsed="false">
      <c r="A9670" s="11" t="n">
        <f aca="false">A9669+1</f>
        <v>9664</v>
      </c>
      <c r="B9670" s="2" t="s">
        <v>29044</v>
      </c>
      <c r="C9670" s="2" t="s">
        <v>29045</v>
      </c>
      <c r="D9670" s="12" t="s">
        <v>29046</v>
      </c>
      <c r="E9670" s="12" t="s">
        <v>1157</v>
      </c>
      <c r="F9670" s="2" t="s">
        <v>1158</v>
      </c>
      <c r="G9670" s="4" t="n">
        <v>1007</v>
      </c>
      <c r="H9670" s="13" t="s">
        <v>16</v>
      </c>
    </row>
    <row r="9671" customFormat="false" ht="15" hidden="false" customHeight="true" outlineLevel="0" collapsed="false">
      <c r="A9671" s="11" t="n">
        <f aca="false">A9670+1</f>
        <v>9665</v>
      </c>
      <c r="B9671" s="2" t="s">
        <v>29047</v>
      </c>
      <c r="C9671" s="2" t="s">
        <v>29048</v>
      </c>
      <c r="D9671" s="12" t="s">
        <v>29049</v>
      </c>
      <c r="E9671" s="12" t="s">
        <v>1157</v>
      </c>
      <c r="F9671" s="2" t="s">
        <v>1158</v>
      </c>
      <c r="G9671" s="4" t="n">
        <v>1123</v>
      </c>
      <c r="H9671" s="13" t="s">
        <v>16</v>
      </c>
    </row>
    <row r="9672" customFormat="false" ht="15" hidden="false" customHeight="true" outlineLevel="0" collapsed="false">
      <c r="A9672" s="11" t="n">
        <f aca="false">A9671+1</f>
        <v>9666</v>
      </c>
      <c r="B9672" s="2" t="s">
        <v>29050</v>
      </c>
      <c r="C9672" s="2" t="s">
        <v>29051</v>
      </c>
      <c r="D9672" s="12" t="s">
        <v>29052</v>
      </c>
      <c r="E9672" s="12" t="s">
        <v>1157</v>
      </c>
      <c r="F9672" s="2" t="s">
        <v>1158</v>
      </c>
      <c r="G9672" s="4" t="n">
        <v>0</v>
      </c>
      <c r="H9672" s="13" t="s">
        <v>16</v>
      </c>
    </row>
    <row r="9673" customFormat="false" ht="15" hidden="false" customHeight="true" outlineLevel="0" collapsed="false">
      <c r="A9673" s="11" t="n">
        <f aca="false">A9672+1</f>
        <v>9667</v>
      </c>
      <c r="B9673" s="2" t="s">
        <v>29053</v>
      </c>
      <c r="C9673" s="2" t="s">
        <v>29054</v>
      </c>
      <c r="D9673" s="12" t="s">
        <v>29055</v>
      </c>
      <c r="E9673" s="12" t="s">
        <v>1157</v>
      </c>
      <c r="F9673" s="2" t="s">
        <v>1158</v>
      </c>
      <c r="G9673" s="4" t="n">
        <v>383</v>
      </c>
      <c r="H9673" s="13" t="s">
        <v>16</v>
      </c>
    </row>
    <row r="9674" customFormat="false" ht="15" hidden="false" customHeight="true" outlineLevel="0" collapsed="false">
      <c r="A9674" s="11" t="n">
        <f aca="false">A9673+1</f>
        <v>9668</v>
      </c>
      <c r="B9674" s="2" t="s">
        <v>29056</v>
      </c>
      <c r="C9674" s="2" t="s">
        <v>29057</v>
      </c>
      <c r="D9674" s="12" t="s">
        <v>29058</v>
      </c>
      <c r="E9674" s="12" t="s">
        <v>1157</v>
      </c>
      <c r="F9674" s="2" t="s">
        <v>1158</v>
      </c>
      <c r="G9674" s="4" t="n">
        <v>7887</v>
      </c>
      <c r="H9674" s="13" t="s">
        <v>16</v>
      </c>
    </row>
    <row r="9675" customFormat="false" ht="15" hidden="false" customHeight="true" outlineLevel="0" collapsed="false">
      <c r="A9675" s="11" t="n">
        <f aca="false">A9674+1</f>
        <v>9669</v>
      </c>
      <c r="B9675" s="2" t="s">
        <v>29059</v>
      </c>
      <c r="C9675" s="2" t="s">
        <v>29060</v>
      </c>
      <c r="D9675" s="12" t="s">
        <v>29061</v>
      </c>
      <c r="E9675" s="12" t="s">
        <v>1157</v>
      </c>
      <c r="F9675" s="2" t="s">
        <v>1158</v>
      </c>
      <c r="G9675" s="4" t="n">
        <v>392</v>
      </c>
      <c r="H9675" s="13" t="s">
        <v>16</v>
      </c>
    </row>
    <row r="9676" customFormat="false" ht="15" hidden="false" customHeight="true" outlineLevel="0" collapsed="false">
      <c r="A9676" s="11" t="n">
        <f aca="false">A9675+1</f>
        <v>9670</v>
      </c>
      <c r="B9676" s="2" t="s">
        <v>29062</v>
      </c>
      <c r="C9676" s="2" t="s">
        <v>29063</v>
      </c>
      <c r="D9676" s="12" t="s">
        <v>29064</v>
      </c>
      <c r="E9676" s="12" t="s">
        <v>1157</v>
      </c>
      <c r="F9676" s="2" t="s">
        <v>1158</v>
      </c>
      <c r="G9676" s="4" t="n">
        <v>0</v>
      </c>
      <c r="H9676" s="13" t="s">
        <v>16</v>
      </c>
    </row>
    <row r="9677" customFormat="false" ht="15" hidden="false" customHeight="true" outlineLevel="0" collapsed="false">
      <c r="A9677" s="11" t="n">
        <f aca="false">A9676+1</f>
        <v>9671</v>
      </c>
      <c r="B9677" s="2" t="s">
        <v>29065</v>
      </c>
      <c r="C9677" s="2" t="s">
        <v>29066</v>
      </c>
      <c r="D9677" s="12" t="s">
        <v>29067</v>
      </c>
      <c r="E9677" s="12" t="s">
        <v>1157</v>
      </c>
      <c r="F9677" s="2" t="s">
        <v>1158</v>
      </c>
      <c r="G9677" s="4" t="n">
        <v>1354</v>
      </c>
      <c r="H9677" s="13" t="s">
        <v>16</v>
      </c>
    </row>
    <row r="9678" customFormat="false" ht="15" hidden="false" customHeight="true" outlineLevel="0" collapsed="false">
      <c r="A9678" s="11" t="n">
        <f aca="false">A9677+1</f>
        <v>9672</v>
      </c>
      <c r="B9678" s="2" t="s">
        <v>29068</v>
      </c>
      <c r="C9678" s="2" t="s">
        <v>29069</v>
      </c>
      <c r="D9678" s="12" t="s">
        <v>29070</v>
      </c>
      <c r="E9678" s="12" t="s">
        <v>1157</v>
      </c>
      <c r="F9678" s="2" t="s">
        <v>1158</v>
      </c>
      <c r="G9678" s="4" t="n">
        <v>2401</v>
      </c>
      <c r="H9678" s="13" t="s">
        <v>16</v>
      </c>
    </row>
    <row r="9679" customFormat="false" ht="15" hidden="false" customHeight="true" outlineLevel="0" collapsed="false">
      <c r="A9679" s="11" t="n">
        <f aca="false">A9678+1</f>
        <v>9673</v>
      </c>
      <c r="B9679" s="2" t="s">
        <v>29071</v>
      </c>
      <c r="C9679" s="2" t="s">
        <v>29072</v>
      </c>
      <c r="D9679" s="12" t="s">
        <v>29073</v>
      </c>
      <c r="E9679" s="12" t="s">
        <v>23</v>
      </c>
      <c r="F9679" s="2" t="s">
        <v>15</v>
      </c>
      <c r="G9679" s="4" t="n">
        <v>4776</v>
      </c>
      <c r="H9679" s="13" t="s">
        <v>16</v>
      </c>
    </row>
    <row r="9680" customFormat="false" ht="15" hidden="false" customHeight="true" outlineLevel="0" collapsed="false">
      <c r="A9680" s="11" t="n">
        <f aca="false">A9679+1</f>
        <v>9674</v>
      </c>
      <c r="B9680" s="2" t="s">
        <v>29074</v>
      </c>
      <c r="C9680" s="2" t="s">
        <v>29075</v>
      </c>
      <c r="D9680" s="12" t="s">
        <v>29076</v>
      </c>
      <c r="E9680" s="12" t="s">
        <v>1157</v>
      </c>
      <c r="F9680" s="2" t="s">
        <v>1158</v>
      </c>
      <c r="G9680" s="4" t="n">
        <v>2008</v>
      </c>
      <c r="H9680" s="13" t="s">
        <v>16</v>
      </c>
    </row>
    <row r="9681" customFormat="false" ht="15" hidden="false" customHeight="true" outlineLevel="0" collapsed="false">
      <c r="A9681" s="11" t="n">
        <f aca="false">A9680+1</f>
        <v>9675</v>
      </c>
      <c r="B9681" s="2" t="s">
        <v>29077</v>
      </c>
      <c r="C9681" s="2" t="s">
        <v>29078</v>
      </c>
      <c r="D9681" s="12" t="s">
        <v>29079</v>
      </c>
      <c r="E9681" s="12" t="s">
        <v>1157</v>
      </c>
      <c r="F9681" s="2" t="s">
        <v>1158</v>
      </c>
      <c r="G9681" s="4" t="n">
        <v>975</v>
      </c>
      <c r="H9681" s="13" t="s">
        <v>16</v>
      </c>
    </row>
    <row r="9682" customFormat="false" ht="15" hidden="false" customHeight="true" outlineLevel="0" collapsed="false">
      <c r="A9682" s="11" t="n">
        <f aca="false">A9681+1</f>
        <v>9676</v>
      </c>
      <c r="B9682" s="2" t="s">
        <v>29080</v>
      </c>
      <c r="C9682" s="2" t="s">
        <v>29081</v>
      </c>
      <c r="D9682" s="12" t="s">
        <v>29082</v>
      </c>
      <c r="E9682" s="12" t="s">
        <v>1157</v>
      </c>
      <c r="F9682" s="2" t="s">
        <v>1158</v>
      </c>
      <c r="G9682" s="4" t="n">
        <v>2637</v>
      </c>
      <c r="H9682" s="13" t="s">
        <v>16</v>
      </c>
    </row>
    <row r="9683" customFormat="false" ht="15" hidden="false" customHeight="true" outlineLevel="0" collapsed="false">
      <c r="A9683" s="11" t="n">
        <f aca="false">A9682+1</f>
        <v>9677</v>
      </c>
      <c r="B9683" s="2" t="s">
        <v>29083</v>
      </c>
      <c r="C9683" s="2" t="s">
        <v>29084</v>
      </c>
      <c r="D9683" s="12" t="s">
        <v>29085</v>
      </c>
      <c r="E9683" s="12" t="s">
        <v>1157</v>
      </c>
      <c r="F9683" s="2" t="s">
        <v>1158</v>
      </c>
      <c r="G9683" s="4" t="n">
        <v>222</v>
      </c>
      <c r="H9683" s="13" t="s">
        <v>16</v>
      </c>
    </row>
    <row r="9684" customFormat="false" ht="15" hidden="false" customHeight="true" outlineLevel="0" collapsed="false">
      <c r="A9684" s="11" t="n">
        <f aca="false">A9683+1</f>
        <v>9678</v>
      </c>
      <c r="B9684" s="2" t="s">
        <v>29086</v>
      </c>
      <c r="C9684" s="2" t="s">
        <v>29087</v>
      </c>
      <c r="D9684" s="12" t="s">
        <v>29088</v>
      </c>
      <c r="E9684" s="12" t="s">
        <v>1157</v>
      </c>
      <c r="F9684" s="2" t="s">
        <v>1158</v>
      </c>
      <c r="G9684" s="4" t="n">
        <v>35</v>
      </c>
      <c r="H9684" s="13" t="s">
        <v>16</v>
      </c>
    </row>
    <row r="9685" customFormat="false" ht="15" hidden="false" customHeight="true" outlineLevel="0" collapsed="false">
      <c r="A9685" s="11" t="n">
        <f aca="false">A9684+1</f>
        <v>9679</v>
      </c>
      <c r="B9685" s="2" t="s">
        <v>29089</v>
      </c>
      <c r="C9685" s="2" t="s">
        <v>29090</v>
      </c>
      <c r="D9685" s="12" t="s">
        <v>29091</v>
      </c>
      <c r="E9685" s="12" t="s">
        <v>1157</v>
      </c>
      <c r="F9685" s="2" t="s">
        <v>1158</v>
      </c>
      <c r="G9685" s="4" t="n">
        <v>0</v>
      </c>
      <c r="H9685" s="13" t="s">
        <v>16</v>
      </c>
    </row>
    <row r="9686" customFormat="false" ht="15" hidden="false" customHeight="true" outlineLevel="0" collapsed="false">
      <c r="A9686" s="11" t="n">
        <f aca="false">A9685+1</f>
        <v>9680</v>
      </c>
      <c r="B9686" s="2" t="s">
        <v>29092</v>
      </c>
      <c r="C9686" s="2" t="s">
        <v>29093</v>
      </c>
      <c r="D9686" s="12" t="s">
        <v>29094</v>
      </c>
      <c r="E9686" s="12" t="s">
        <v>1157</v>
      </c>
      <c r="F9686" s="2" t="s">
        <v>1158</v>
      </c>
      <c r="G9686" s="4" t="n">
        <v>37</v>
      </c>
      <c r="H9686" s="13" t="s">
        <v>16</v>
      </c>
    </row>
    <row r="9687" customFormat="false" ht="15" hidden="false" customHeight="true" outlineLevel="0" collapsed="false">
      <c r="A9687" s="11" t="n">
        <f aca="false">A9686+1</f>
        <v>9681</v>
      </c>
      <c r="B9687" s="2" t="s">
        <v>29095</v>
      </c>
      <c r="C9687" s="2" t="s">
        <v>29096</v>
      </c>
      <c r="D9687" s="12" t="s">
        <v>29097</v>
      </c>
      <c r="E9687" s="12" t="s">
        <v>1157</v>
      </c>
      <c r="F9687" s="2" t="s">
        <v>1158</v>
      </c>
      <c r="G9687" s="4" t="n">
        <v>1013</v>
      </c>
      <c r="H9687" s="13" t="s">
        <v>16</v>
      </c>
    </row>
    <row r="9688" customFormat="false" ht="15" hidden="false" customHeight="true" outlineLevel="0" collapsed="false">
      <c r="A9688" s="11" t="n">
        <f aca="false">A9687+1</f>
        <v>9682</v>
      </c>
      <c r="B9688" s="2" t="s">
        <v>29098</v>
      </c>
      <c r="C9688" s="2" t="s">
        <v>29099</v>
      </c>
      <c r="D9688" s="12" t="s">
        <v>29100</v>
      </c>
      <c r="E9688" s="12" t="s">
        <v>1157</v>
      </c>
      <c r="F9688" s="2" t="s">
        <v>1158</v>
      </c>
      <c r="G9688" s="4" t="n">
        <v>36</v>
      </c>
      <c r="H9688" s="13" t="s">
        <v>16</v>
      </c>
    </row>
    <row r="9689" customFormat="false" ht="15" hidden="false" customHeight="true" outlineLevel="0" collapsed="false">
      <c r="A9689" s="11" t="n">
        <f aca="false">A9688+1</f>
        <v>9683</v>
      </c>
      <c r="B9689" s="2" t="s">
        <v>29101</v>
      </c>
      <c r="C9689" s="2" t="s">
        <v>29102</v>
      </c>
      <c r="D9689" s="12" t="s">
        <v>29103</v>
      </c>
      <c r="E9689" s="12" t="s">
        <v>1157</v>
      </c>
      <c r="F9689" s="2" t="s">
        <v>1158</v>
      </c>
      <c r="G9689" s="4" t="n">
        <v>433</v>
      </c>
      <c r="H9689" s="13" t="s">
        <v>16</v>
      </c>
    </row>
    <row r="9690" customFormat="false" ht="15" hidden="false" customHeight="true" outlineLevel="0" collapsed="false">
      <c r="A9690" s="11" t="n">
        <f aca="false">A9689+1</f>
        <v>9684</v>
      </c>
      <c r="B9690" s="2" t="s">
        <v>29104</v>
      </c>
      <c r="C9690" s="2" t="s">
        <v>29105</v>
      </c>
      <c r="D9690" s="12" t="s">
        <v>29106</v>
      </c>
      <c r="E9690" s="12" t="s">
        <v>1157</v>
      </c>
      <c r="F9690" s="2" t="s">
        <v>1158</v>
      </c>
      <c r="G9690" s="4" t="n">
        <v>0</v>
      </c>
      <c r="H9690" s="13" t="s">
        <v>16</v>
      </c>
    </row>
    <row r="9691" customFormat="false" ht="15" hidden="false" customHeight="true" outlineLevel="0" collapsed="false">
      <c r="A9691" s="11" t="n">
        <f aca="false">A9690+1</f>
        <v>9685</v>
      </c>
      <c r="B9691" s="2" t="s">
        <v>29107</v>
      </c>
      <c r="C9691" s="2" t="s">
        <v>29108</v>
      </c>
      <c r="D9691" s="12" t="s">
        <v>29109</v>
      </c>
      <c r="E9691" s="12" t="s">
        <v>1157</v>
      </c>
      <c r="F9691" s="2" t="s">
        <v>1158</v>
      </c>
      <c r="G9691" s="4" t="n">
        <v>12909</v>
      </c>
      <c r="H9691" s="13" t="s">
        <v>16</v>
      </c>
    </row>
    <row r="9692" customFormat="false" ht="15" hidden="false" customHeight="true" outlineLevel="0" collapsed="false">
      <c r="A9692" s="11" t="n">
        <f aca="false">A9691+1</f>
        <v>9686</v>
      </c>
      <c r="B9692" s="2" t="s">
        <v>29110</v>
      </c>
      <c r="C9692" s="2" t="s">
        <v>29111</v>
      </c>
      <c r="D9692" s="12" t="s">
        <v>29112</v>
      </c>
      <c r="E9692" s="12" t="s">
        <v>1157</v>
      </c>
      <c r="F9692" s="2" t="s">
        <v>1158</v>
      </c>
      <c r="G9692" s="4" t="n">
        <v>305</v>
      </c>
      <c r="H9692" s="13" t="s">
        <v>16</v>
      </c>
    </row>
    <row r="9693" customFormat="false" ht="15" hidden="false" customHeight="true" outlineLevel="0" collapsed="false">
      <c r="A9693" s="11" t="n">
        <f aca="false">A9692+1</f>
        <v>9687</v>
      </c>
      <c r="B9693" s="2" t="s">
        <v>29113</v>
      </c>
      <c r="C9693" s="2" t="s">
        <v>29114</v>
      </c>
      <c r="D9693" s="12" t="s">
        <v>29115</v>
      </c>
      <c r="E9693" s="12" t="s">
        <v>1157</v>
      </c>
      <c r="F9693" s="2" t="s">
        <v>1158</v>
      </c>
      <c r="G9693" s="4" t="n">
        <v>0</v>
      </c>
      <c r="H9693" s="13" t="s">
        <v>16</v>
      </c>
    </row>
    <row r="9694" customFormat="false" ht="15" hidden="false" customHeight="true" outlineLevel="0" collapsed="false">
      <c r="A9694" s="11" t="n">
        <f aca="false">A9693+1</f>
        <v>9688</v>
      </c>
      <c r="B9694" s="2" t="s">
        <v>29116</v>
      </c>
      <c r="C9694" s="2" t="s">
        <v>29117</v>
      </c>
      <c r="D9694" s="12" t="s">
        <v>29118</v>
      </c>
      <c r="E9694" s="12" t="s">
        <v>1157</v>
      </c>
      <c r="F9694" s="2" t="s">
        <v>1158</v>
      </c>
      <c r="G9694" s="4" t="n">
        <v>2560</v>
      </c>
      <c r="H9694" s="13" t="s">
        <v>16</v>
      </c>
    </row>
    <row r="9695" customFormat="false" ht="15" hidden="false" customHeight="true" outlineLevel="0" collapsed="false">
      <c r="A9695" s="11" t="n">
        <f aca="false">A9694+1</f>
        <v>9689</v>
      </c>
      <c r="B9695" s="2" t="s">
        <v>29119</v>
      </c>
      <c r="C9695" s="2" t="s">
        <v>29120</v>
      </c>
      <c r="D9695" s="12" t="s">
        <v>29121</v>
      </c>
      <c r="E9695" s="12" t="s">
        <v>1157</v>
      </c>
      <c r="F9695" s="2" t="s">
        <v>1158</v>
      </c>
      <c r="G9695" s="4" t="n">
        <v>292</v>
      </c>
      <c r="H9695" s="13" t="s">
        <v>16</v>
      </c>
    </row>
    <row r="9696" customFormat="false" ht="15" hidden="false" customHeight="true" outlineLevel="0" collapsed="false">
      <c r="A9696" s="11" t="n">
        <f aca="false">A9695+1</f>
        <v>9690</v>
      </c>
      <c r="B9696" s="2" t="s">
        <v>29122</v>
      </c>
      <c r="C9696" s="2" t="s">
        <v>29123</v>
      </c>
      <c r="D9696" s="12" t="s">
        <v>29124</v>
      </c>
      <c r="E9696" s="12" t="s">
        <v>1157</v>
      </c>
      <c r="F9696" s="2" t="s">
        <v>1158</v>
      </c>
      <c r="G9696" s="4" t="n">
        <v>620</v>
      </c>
      <c r="H9696" s="13" t="s">
        <v>16</v>
      </c>
    </row>
    <row r="9697" customFormat="false" ht="15" hidden="false" customHeight="true" outlineLevel="0" collapsed="false">
      <c r="A9697" s="11" t="n">
        <f aca="false">A9696+1</f>
        <v>9691</v>
      </c>
      <c r="B9697" s="2" t="s">
        <v>29125</v>
      </c>
      <c r="C9697" s="2" t="s">
        <v>29126</v>
      </c>
      <c r="D9697" s="12" t="s">
        <v>29127</v>
      </c>
      <c r="E9697" s="12" t="s">
        <v>1157</v>
      </c>
      <c r="F9697" s="2" t="s">
        <v>1158</v>
      </c>
      <c r="G9697" s="4" t="n">
        <v>955</v>
      </c>
      <c r="H9697" s="13" t="s">
        <v>16</v>
      </c>
    </row>
    <row r="9698" customFormat="false" ht="15" hidden="false" customHeight="true" outlineLevel="0" collapsed="false">
      <c r="A9698" s="11" t="n">
        <f aca="false">A9697+1</f>
        <v>9692</v>
      </c>
      <c r="B9698" s="2" t="s">
        <v>29128</v>
      </c>
      <c r="C9698" s="2" t="s">
        <v>29129</v>
      </c>
      <c r="D9698" s="12" t="s">
        <v>29130</v>
      </c>
      <c r="E9698" s="12" t="s">
        <v>966</v>
      </c>
      <c r="F9698" s="2" t="s">
        <v>967</v>
      </c>
      <c r="G9698" s="4" t="n">
        <v>2587</v>
      </c>
      <c r="H9698" s="13" t="s">
        <v>16</v>
      </c>
    </row>
    <row r="9699" customFormat="false" ht="15" hidden="false" customHeight="true" outlineLevel="0" collapsed="false">
      <c r="A9699" s="11" t="n">
        <f aca="false">A9698+1</f>
        <v>9693</v>
      </c>
      <c r="B9699" s="2" t="s">
        <v>29131</v>
      </c>
      <c r="C9699" s="2" t="s">
        <v>29132</v>
      </c>
      <c r="D9699" s="12" t="s">
        <v>29133</v>
      </c>
      <c r="E9699" s="12" t="s">
        <v>1157</v>
      </c>
      <c r="F9699" s="2" t="s">
        <v>1158</v>
      </c>
      <c r="G9699" s="4" t="n">
        <v>1130</v>
      </c>
      <c r="H9699" s="13" t="s">
        <v>16</v>
      </c>
    </row>
    <row r="9700" customFormat="false" ht="15" hidden="false" customHeight="true" outlineLevel="0" collapsed="false">
      <c r="A9700" s="11" t="n">
        <f aca="false">A9699+1</f>
        <v>9694</v>
      </c>
      <c r="B9700" s="2" t="s">
        <v>29134</v>
      </c>
      <c r="C9700" s="2" t="s">
        <v>29135</v>
      </c>
      <c r="D9700" s="12" t="s">
        <v>29136</v>
      </c>
      <c r="E9700" s="12" t="s">
        <v>1157</v>
      </c>
      <c r="F9700" s="2" t="s">
        <v>1158</v>
      </c>
      <c r="G9700" s="4" t="n">
        <v>1109</v>
      </c>
      <c r="H9700" s="13" t="s">
        <v>16</v>
      </c>
    </row>
    <row r="9701" customFormat="false" ht="15" hidden="false" customHeight="true" outlineLevel="0" collapsed="false">
      <c r="A9701" s="11" t="n">
        <f aca="false">A9700+1</f>
        <v>9695</v>
      </c>
      <c r="B9701" s="2" t="s">
        <v>29137</v>
      </c>
      <c r="C9701" s="2" t="s">
        <v>29138</v>
      </c>
      <c r="D9701" s="12" t="s">
        <v>29139</v>
      </c>
      <c r="E9701" s="12" t="s">
        <v>1157</v>
      </c>
      <c r="F9701" s="2" t="s">
        <v>1158</v>
      </c>
      <c r="G9701" s="4" t="n">
        <v>442</v>
      </c>
      <c r="H9701" s="13" t="s">
        <v>16</v>
      </c>
    </row>
    <row r="9702" customFormat="false" ht="15" hidden="false" customHeight="true" outlineLevel="0" collapsed="false">
      <c r="A9702" s="11" t="n">
        <f aca="false">A9701+1</f>
        <v>9696</v>
      </c>
      <c r="B9702" s="2" t="s">
        <v>29140</v>
      </c>
      <c r="C9702" s="2" t="s">
        <v>29141</v>
      </c>
      <c r="D9702" s="12" t="s">
        <v>29142</v>
      </c>
      <c r="E9702" s="12" t="s">
        <v>1157</v>
      </c>
      <c r="F9702" s="2" t="s">
        <v>1158</v>
      </c>
      <c r="G9702" s="4" t="n">
        <v>0</v>
      </c>
      <c r="H9702" s="13" t="s">
        <v>16</v>
      </c>
    </row>
    <row r="9703" customFormat="false" ht="15" hidden="false" customHeight="true" outlineLevel="0" collapsed="false">
      <c r="A9703" s="11" t="n">
        <f aca="false">A9702+1</f>
        <v>9697</v>
      </c>
      <c r="B9703" s="2" t="s">
        <v>29143</v>
      </c>
      <c r="C9703" s="2" t="s">
        <v>29144</v>
      </c>
      <c r="D9703" s="12" t="s">
        <v>29145</v>
      </c>
      <c r="E9703" s="12" t="s">
        <v>1157</v>
      </c>
      <c r="F9703" s="2" t="s">
        <v>1158</v>
      </c>
      <c r="G9703" s="4" t="n">
        <v>0</v>
      </c>
      <c r="H9703" s="13" t="s">
        <v>16</v>
      </c>
    </row>
    <row r="9704" customFormat="false" ht="15" hidden="false" customHeight="true" outlineLevel="0" collapsed="false">
      <c r="A9704" s="11" t="n">
        <f aca="false">A9703+1</f>
        <v>9698</v>
      </c>
      <c r="B9704" s="2" t="s">
        <v>29146</v>
      </c>
      <c r="C9704" s="2" t="s">
        <v>29147</v>
      </c>
      <c r="D9704" s="12" t="s">
        <v>29148</v>
      </c>
      <c r="E9704" s="12" t="s">
        <v>1157</v>
      </c>
      <c r="F9704" s="2" t="s">
        <v>1158</v>
      </c>
      <c r="G9704" s="4" t="n">
        <v>0</v>
      </c>
      <c r="H9704" s="13" t="s">
        <v>16</v>
      </c>
    </row>
    <row r="9705" customFormat="false" ht="15" hidden="false" customHeight="true" outlineLevel="0" collapsed="false">
      <c r="A9705" s="11" t="n">
        <f aca="false">A9704+1</f>
        <v>9699</v>
      </c>
      <c r="B9705" s="2" t="s">
        <v>29149</v>
      </c>
      <c r="C9705" s="2" t="s">
        <v>29150</v>
      </c>
      <c r="D9705" s="12" t="s">
        <v>29151</v>
      </c>
      <c r="E9705" s="12" t="s">
        <v>1157</v>
      </c>
      <c r="F9705" s="2" t="s">
        <v>1158</v>
      </c>
      <c r="G9705" s="4" t="n">
        <v>3887</v>
      </c>
      <c r="H9705" s="13" t="s">
        <v>16</v>
      </c>
    </row>
    <row r="9706" customFormat="false" ht="15" hidden="false" customHeight="true" outlineLevel="0" collapsed="false">
      <c r="A9706" s="11" t="n">
        <f aca="false">A9705+1</f>
        <v>9700</v>
      </c>
      <c r="B9706" s="2" t="s">
        <v>29152</v>
      </c>
      <c r="C9706" s="2" t="s">
        <v>29153</v>
      </c>
      <c r="D9706" s="12" t="s">
        <v>29154</v>
      </c>
      <c r="E9706" s="12" t="s">
        <v>1157</v>
      </c>
      <c r="F9706" s="2" t="s">
        <v>1158</v>
      </c>
      <c r="G9706" s="4" t="n">
        <v>375</v>
      </c>
      <c r="H9706" s="13" t="s">
        <v>16</v>
      </c>
    </row>
    <row r="9707" customFormat="false" ht="15" hidden="false" customHeight="true" outlineLevel="0" collapsed="false">
      <c r="A9707" s="11" t="n">
        <f aca="false">A9706+1</f>
        <v>9701</v>
      </c>
      <c r="B9707" s="2" t="s">
        <v>29155</v>
      </c>
      <c r="C9707" s="2" t="s">
        <v>29156</v>
      </c>
      <c r="D9707" s="12" t="s">
        <v>29157</v>
      </c>
      <c r="E9707" s="12" t="s">
        <v>1157</v>
      </c>
      <c r="F9707" s="2" t="s">
        <v>1158</v>
      </c>
      <c r="G9707" s="4" t="n">
        <v>0</v>
      </c>
      <c r="H9707" s="13" t="s">
        <v>16</v>
      </c>
    </row>
    <row r="9708" customFormat="false" ht="15" hidden="false" customHeight="true" outlineLevel="0" collapsed="false">
      <c r="A9708" s="11" t="n">
        <f aca="false">A9707+1</f>
        <v>9702</v>
      </c>
      <c r="B9708" s="2" t="s">
        <v>29158</v>
      </c>
      <c r="C9708" s="2" t="s">
        <v>29159</v>
      </c>
      <c r="D9708" s="12" t="s">
        <v>29160</v>
      </c>
      <c r="E9708" s="12" t="s">
        <v>1157</v>
      </c>
      <c r="F9708" s="2" t="s">
        <v>1158</v>
      </c>
      <c r="G9708" s="4" t="n">
        <v>218</v>
      </c>
      <c r="H9708" s="13" t="s">
        <v>16</v>
      </c>
    </row>
    <row r="9709" customFormat="false" ht="15" hidden="false" customHeight="true" outlineLevel="0" collapsed="false">
      <c r="A9709" s="11" t="n">
        <f aca="false">A9708+1</f>
        <v>9703</v>
      </c>
      <c r="B9709" s="2" t="s">
        <v>29161</v>
      </c>
      <c r="C9709" s="2" t="s">
        <v>29162</v>
      </c>
      <c r="D9709" s="12" t="s">
        <v>29163</v>
      </c>
      <c r="E9709" s="12" t="s">
        <v>1157</v>
      </c>
      <c r="F9709" s="2" t="s">
        <v>1158</v>
      </c>
      <c r="G9709" s="4" t="n">
        <v>518</v>
      </c>
      <c r="H9709" s="13" t="s">
        <v>16</v>
      </c>
    </row>
    <row r="9710" customFormat="false" ht="15" hidden="false" customHeight="true" outlineLevel="0" collapsed="false">
      <c r="A9710" s="11" t="n">
        <f aca="false">A9709+1</f>
        <v>9704</v>
      </c>
      <c r="B9710" s="2" t="s">
        <v>29164</v>
      </c>
      <c r="C9710" s="2" t="s">
        <v>29165</v>
      </c>
      <c r="D9710" s="12" t="s">
        <v>29166</v>
      </c>
      <c r="E9710" s="12" t="s">
        <v>1157</v>
      </c>
      <c r="F9710" s="2" t="s">
        <v>1158</v>
      </c>
      <c r="G9710" s="4" t="n">
        <v>5318</v>
      </c>
      <c r="H9710" s="13" t="s">
        <v>16</v>
      </c>
    </row>
    <row r="9711" customFormat="false" ht="15" hidden="false" customHeight="true" outlineLevel="0" collapsed="false">
      <c r="A9711" s="11" t="n">
        <f aca="false">A9710+1</f>
        <v>9705</v>
      </c>
      <c r="B9711" s="2" t="s">
        <v>29167</v>
      </c>
      <c r="C9711" s="2" t="s">
        <v>29168</v>
      </c>
      <c r="D9711" s="12" t="s">
        <v>29169</v>
      </c>
      <c r="E9711" s="12" t="s">
        <v>1157</v>
      </c>
      <c r="F9711" s="2" t="s">
        <v>1158</v>
      </c>
      <c r="G9711" s="4" t="n">
        <v>330</v>
      </c>
      <c r="H9711" s="13" t="s">
        <v>16</v>
      </c>
    </row>
    <row r="9712" customFormat="false" ht="15" hidden="false" customHeight="true" outlineLevel="0" collapsed="false">
      <c r="A9712" s="11" t="n">
        <f aca="false">A9711+1</f>
        <v>9706</v>
      </c>
      <c r="B9712" s="2" t="s">
        <v>29170</v>
      </c>
      <c r="C9712" s="2" t="s">
        <v>29171</v>
      </c>
      <c r="D9712" s="12" t="s">
        <v>29172</v>
      </c>
      <c r="E9712" s="12" t="s">
        <v>23</v>
      </c>
      <c r="F9712" s="2" t="s">
        <v>15</v>
      </c>
      <c r="G9712" s="4" t="n">
        <v>106</v>
      </c>
      <c r="H9712" s="13" t="s">
        <v>16</v>
      </c>
    </row>
    <row r="9713" customFormat="false" ht="15" hidden="false" customHeight="true" outlineLevel="0" collapsed="false">
      <c r="A9713" s="11" t="n">
        <f aca="false">A9712+1</f>
        <v>9707</v>
      </c>
      <c r="B9713" s="2" t="s">
        <v>29173</v>
      </c>
      <c r="C9713" s="2" t="s">
        <v>29174</v>
      </c>
      <c r="D9713" s="12" t="s">
        <v>29175</v>
      </c>
      <c r="E9713" s="12" t="s">
        <v>1157</v>
      </c>
      <c r="F9713" s="2" t="s">
        <v>1158</v>
      </c>
      <c r="G9713" s="4" t="n">
        <v>2100</v>
      </c>
      <c r="H9713" s="13" t="s">
        <v>16</v>
      </c>
    </row>
    <row r="9714" customFormat="false" ht="15" hidden="false" customHeight="true" outlineLevel="0" collapsed="false">
      <c r="A9714" s="11" t="n">
        <f aca="false">A9713+1</f>
        <v>9708</v>
      </c>
      <c r="B9714" s="2" t="s">
        <v>29176</v>
      </c>
      <c r="C9714" s="2" t="s">
        <v>29177</v>
      </c>
      <c r="D9714" s="12" t="s">
        <v>29178</v>
      </c>
      <c r="E9714" s="12" t="s">
        <v>1157</v>
      </c>
      <c r="F9714" s="2" t="s">
        <v>1158</v>
      </c>
      <c r="G9714" s="4" t="n">
        <v>112</v>
      </c>
      <c r="H9714" s="13" t="s">
        <v>16</v>
      </c>
    </row>
    <row r="9715" customFormat="false" ht="15" hidden="false" customHeight="true" outlineLevel="0" collapsed="false">
      <c r="A9715" s="11" t="n">
        <f aca="false">A9714+1</f>
        <v>9709</v>
      </c>
      <c r="B9715" s="2" t="s">
        <v>29179</v>
      </c>
      <c r="C9715" s="2" t="s">
        <v>29180</v>
      </c>
      <c r="D9715" s="12" t="s">
        <v>29181</v>
      </c>
      <c r="E9715" s="12" t="s">
        <v>1157</v>
      </c>
      <c r="F9715" s="2" t="s">
        <v>1158</v>
      </c>
      <c r="G9715" s="4" t="n">
        <v>17</v>
      </c>
      <c r="H9715" s="13" t="s">
        <v>16</v>
      </c>
    </row>
    <row r="9716" customFormat="false" ht="15" hidden="false" customHeight="true" outlineLevel="0" collapsed="false">
      <c r="A9716" s="11" t="n">
        <f aca="false">A9715+1</f>
        <v>9710</v>
      </c>
      <c r="B9716" s="2" t="s">
        <v>29182</v>
      </c>
      <c r="C9716" s="2" t="s">
        <v>29183</v>
      </c>
      <c r="D9716" s="12" t="s">
        <v>29184</v>
      </c>
      <c r="E9716" s="12" t="s">
        <v>1157</v>
      </c>
      <c r="F9716" s="2" t="s">
        <v>1158</v>
      </c>
      <c r="G9716" s="4" t="n">
        <v>711</v>
      </c>
      <c r="H9716" s="13" t="s">
        <v>16</v>
      </c>
    </row>
    <row r="9717" customFormat="false" ht="15" hidden="false" customHeight="true" outlineLevel="0" collapsed="false">
      <c r="A9717" s="11" t="n">
        <f aca="false">A9716+1</f>
        <v>9711</v>
      </c>
      <c r="B9717" s="2" t="s">
        <v>29185</v>
      </c>
      <c r="C9717" s="2" t="s">
        <v>29186</v>
      </c>
      <c r="D9717" s="12" t="s">
        <v>29187</v>
      </c>
      <c r="E9717" s="12" t="s">
        <v>1157</v>
      </c>
      <c r="F9717" s="2" t="s">
        <v>1158</v>
      </c>
      <c r="G9717" s="4" t="n">
        <v>92</v>
      </c>
      <c r="H9717" s="13" t="s">
        <v>16</v>
      </c>
    </row>
    <row r="9718" customFormat="false" ht="15" hidden="false" customHeight="true" outlineLevel="0" collapsed="false">
      <c r="A9718" s="11" t="n">
        <f aca="false">A9717+1</f>
        <v>9712</v>
      </c>
      <c r="B9718" s="2" t="s">
        <v>29188</v>
      </c>
      <c r="C9718" s="2" t="s">
        <v>29189</v>
      </c>
      <c r="D9718" s="12" t="s">
        <v>29190</v>
      </c>
      <c r="E9718" s="12" t="s">
        <v>1157</v>
      </c>
      <c r="F9718" s="2" t="s">
        <v>1158</v>
      </c>
      <c r="G9718" s="4" t="n">
        <v>0</v>
      </c>
      <c r="H9718" s="13" t="s">
        <v>16</v>
      </c>
    </row>
    <row r="9719" customFormat="false" ht="15" hidden="false" customHeight="true" outlineLevel="0" collapsed="false">
      <c r="A9719" s="11" t="n">
        <f aca="false">A9718+1</f>
        <v>9713</v>
      </c>
      <c r="B9719" s="2" t="s">
        <v>29191</v>
      </c>
      <c r="C9719" s="2" t="s">
        <v>29192</v>
      </c>
      <c r="D9719" s="12" t="s">
        <v>29193</v>
      </c>
      <c r="E9719" s="12" t="s">
        <v>1157</v>
      </c>
      <c r="F9719" s="2" t="s">
        <v>1158</v>
      </c>
      <c r="G9719" s="4" t="n">
        <v>0</v>
      </c>
      <c r="H9719" s="13" t="s">
        <v>16</v>
      </c>
    </row>
    <row r="9720" customFormat="false" ht="15" hidden="false" customHeight="true" outlineLevel="0" collapsed="false">
      <c r="A9720" s="11" t="n">
        <f aca="false">A9719+1</f>
        <v>9714</v>
      </c>
      <c r="B9720" s="2" t="s">
        <v>29194</v>
      </c>
      <c r="C9720" s="2" t="s">
        <v>29195</v>
      </c>
      <c r="D9720" s="12" t="s">
        <v>29196</v>
      </c>
      <c r="E9720" s="12" t="s">
        <v>1157</v>
      </c>
      <c r="F9720" s="2" t="s">
        <v>1158</v>
      </c>
      <c r="G9720" s="4" t="n">
        <v>0</v>
      </c>
      <c r="H9720" s="13" t="s">
        <v>16</v>
      </c>
    </row>
    <row r="9721" customFormat="false" ht="15" hidden="false" customHeight="true" outlineLevel="0" collapsed="false">
      <c r="A9721" s="11" t="n">
        <f aca="false">A9720+1</f>
        <v>9715</v>
      </c>
      <c r="B9721" s="2" t="s">
        <v>29197</v>
      </c>
      <c r="C9721" s="2" t="s">
        <v>29198</v>
      </c>
      <c r="D9721" s="12" t="s">
        <v>29199</v>
      </c>
      <c r="E9721" s="12" t="s">
        <v>1157</v>
      </c>
      <c r="F9721" s="2" t="s">
        <v>1158</v>
      </c>
      <c r="G9721" s="4" t="n">
        <v>475</v>
      </c>
      <c r="H9721" s="13" t="s">
        <v>16</v>
      </c>
    </row>
    <row r="9722" customFormat="false" ht="15" hidden="false" customHeight="true" outlineLevel="0" collapsed="false">
      <c r="A9722" s="11" t="n">
        <f aca="false">A9721+1</f>
        <v>9716</v>
      </c>
      <c r="B9722" s="2" t="s">
        <v>29200</v>
      </c>
      <c r="C9722" s="2" t="s">
        <v>29201</v>
      </c>
      <c r="D9722" s="12" t="s">
        <v>29202</v>
      </c>
      <c r="E9722" s="12" t="s">
        <v>1157</v>
      </c>
      <c r="F9722" s="2" t="s">
        <v>1158</v>
      </c>
      <c r="G9722" s="4" t="n">
        <v>386</v>
      </c>
      <c r="H9722" s="13" t="s">
        <v>16</v>
      </c>
    </row>
    <row r="9723" customFormat="false" ht="15" hidden="false" customHeight="true" outlineLevel="0" collapsed="false">
      <c r="A9723" s="11" t="n">
        <f aca="false">A9722+1</f>
        <v>9717</v>
      </c>
      <c r="B9723" s="2" t="s">
        <v>29203</v>
      </c>
      <c r="C9723" s="2" t="s">
        <v>29204</v>
      </c>
      <c r="D9723" s="12" t="s">
        <v>29205</v>
      </c>
      <c r="E9723" s="12" t="s">
        <v>1157</v>
      </c>
      <c r="F9723" s="2" t="s">
        <v>1158</v>
      </c>
      <c r="G9723" s="4" t="n">
        <v>5591</v>
      </c>
      <c r="H9723" s="13" t="s">
        <v>16</v>
      </c>
    </row>
    <row r="9724" customFormat="false" ht="15" hidden="false" customHeight="true" outlineLevel="0" collapsed="false">
      <c r="A9724" s="11" t="n">
        <f aca="false">A9723+1</f>
        <v>9718</v>
      </c>
      <c r="B9724" s="2" t="s">
        <v>29206</v>
      </c>
      <c r="C9724" s="2" t="s">
        <v>29207</v>
      </c>
      <c r="D9724" s="12" t="s">
        <v>29208</v>
      </c>
      <c r="E9724" s="12" t="s">
        <v>1157</v>
      </c>
      <c r="F9724" s="2" t="s">
        <v>1158</v>
      </c>
      <c r="G9724" s="4" t="n">
        <v>1243</v>
      </c>
      <c r="H9724" s="13" t="s">
        <v>16</v>
      </c>
    </row>
    <row r="9725" customFormat="false" ht="15" hidden="false" customHeight="true" outlineLevel="0" collapsed="false">
      <c r="A9725" s="11" t="n">
        <f aca="false">A9724+1</f>
        <v>9719</v>
      </c>
      <c r="B9725" s="2" t="s">
        <v>29209</v>
      </c>
      <c r="C9725" s="2" t="s">
        <v>29210</v>
      </c>
      <c r="D9725" s="12" t="s">
        <v>29211</v>
      </c>
      <c r="E9725" s="12" t="s">
        <v>1157</v>
      </c>
      <c r="F9725" s="2" t="s">
        <v>1158</v>
      </c>
      <c r="G9725" s="4" t="n">
        <v>130</v>
      </c>
      <c r="H9725" s="13" t="s">
        <v>16</v>
      </c>
    </row>
    <row r="9726" customFormat="false" ht="15" hidden="false" customHeight="true" outlineLevel="0" collapsed="false">
      <c r="A9726" s="11" t="n">
        <f aca="false">A9725+1</f>
        <v>9720</v>
      </c>
      <c r="B9726" s="2" t="s">
        <v>29212</v>
      </c>
      <c r="C9726" s="2" t="s">
        <v>29213</v>
      </c>
      <c r="D9726" s="12" t="s">
        <v>29214</v>
      </c>
      <c r="E9726" s="12" t="s">
        <v>23</v>
      </c>
      <c r="F9726" s="2" t="s">
        <v>15</v>
      </c>
      <c r="G9726" s="4" t="n">
        <v>226</v>
      </c>
      <c r="H9726" s="13" t="s">
        <v>16</v>
      </c>
    </row>
    <row r="9727" customFormat="false" ht="15" hidden="false" customHeight="true" outlineLevel="0" collapsed="false">
      <c r="A9727" s="11" t="n">
        <f aca="false">A9726+1</f>
        <v>9721</v>
      </c>
      <c r="B9727" s="2" t="s">
        <v>29215</v>
      </c>
      <c r="C9727" s="2" t="s">
        <v>29216</v>
      </c>
      <c r="D9727" s="12" t="s">
        <v>29217</v>
      </c>
      <c r="E9727" s="12" t="s">
        <v>1157</v>
      </c>
      <c r="F9727" s="2" t="s">
        <v>1158</v>
      </c>
      <c r="G9727" s="4" t="n">
        <v>140</v>
      </c>
      <c r="H9727" s="13" t="s">
        <v>16</v>
      </c>
    </row>
    <row r="9728" customFormat="false" ht="15" hidden="false" customHeight="true" outlineLevel="0" collapsed="false">
      <c r="A9728" s="11" t="n">
        <f aca="false">A9727+1</f>
        <v>9722</v>
      </c>
      <c r="B9728" s="2" t="s">
        <v>29218</v>
      </c>
      <c r="C9728" s="2" t="s">
        <v>29219</v>
      </c>
      <c r="D9728" s="12" t="s">
        <v>29220</v>
      </c>
      <c r="E9728" s="12" t="s">
        <v>1157</v>
      </c>
      <c r="F9728" s="2" t="s">
        <v>1158</v>
      </c>
      <c r="G9728" s="4" t="n">
        <v>86</v>
      </c>
      <c r="H9728" s="13" t="s">
        <v>16</v>
      </c>
    </row>
    <row r="9729" customFormat="false" ht="15" hidden="false" customHeight="true" outlineLevel="0" collapsed="false">
      <c r="A9729" s="11" t="n">
        <f aca="false">A9728+1</f>
        <v>9723</v>
      </c>
      <c r="B9729" s="2" t="s">
        <v>29221</v>
      </c>
      <c r="C9729" s="2" t="s">
        <v>29222</v>
      </c>
      <c r="D9729" s="12" t="s">
        <v>29223</v>
      </c>
      <c r="E9729" s="12" t="s">
        <v>1157</v>
      </c>
      <c r="F9729" s="2" t="s">
        <v>1158</v>
      </c>
      <c r="G9729" s="4" t="n">
        <v>0</v>
      </c>
      <c r="H9729" s="13" t="s">
        <v>16</v>
      </c>
    </row>
    <row r="9730" customFormat="false" ht="15" hidden="false" customHeight="true" outlineLevel="0" collapsed="false">
      <c r="A9730" s="11" t="n">
        <f aca="false">A9729+1</f>
        <v>9724</v>
      </c>
      <c r="B9730" s="2" t="s">
        <v>29224</v>
      </c>
      <c r="C9730" s="2" t="s">
        <v>29225</v>
      </c>
      <c r="D9730" s="12" t="s">
        <v>29226</v>
      </c>
      <c r="E9730" s="12" t="s">
        <v>1157</v>
      </c>
      <c r="F9730" s="2" t="s">
        <v>1158</v>
      </c>
      <c r="G9730" s="4" t="n">
        <v>1696</v>
      </c>
      <c r="H9730" s="13" t="s">
        <v>16</v>
      </c>
    </row>
    <row r="9731" customFormat="false" ht="15" hidden="false" customHeight="true" outlineLevel="0" collapsed="false">
      <c r="A9731" s="11" t="n">
        <f aca="false">A9730+1</f>
        <v>9725</v>
      </c>
      <c r="B9731" s="2" t="s">
        <v>29227</v>
      </c>
      <c r="C9731" s="2" t="s">
        <v>29228</v>
      </c>
      <c r="D9731" s="12" t="s">
        <v>29229</v>
      </c>
      <c r="E9731" s="12" t="s">
        <v>1157</v>
      </c>
      <c r="F9731" s="2" t="s">
        <v>1158</v>
      </c>
      <c r="G9731" s="4" t="n">
        <v>1238</v>
      </c>
      <c r="H9731" s="13" t="s">
        <v>16</v>
      </c>
    </row>
    <row r="9732" customFormat="false" ht="15" hidden="false" customHeight="true" outlineLevel="0" collapsed="false">
      <c r="A9732" s="11" t="n">
        <f aca="false">A9731+1</f>
        <v>9726</v>
      </c>
      <c r="B9732" s="2" t="s">
        <v>29230</v>
      </c>
      <c r="C9732" s="2" t="s">
        <v>29231</v>
      </c>
      <c r="D9732" s="12" t="s">
        <v>29232</v>
      </c>
      <c r="E9732" s="12" t="s">
        <v>1157</v>
      </c>
      <c r="F9732" s="2" t="s">
        <v>1158</v>
      </c>
      <c r="G9732" s="4" t="n">
        <v>0</v>
      </c>
      <c r="H9732" s="13" t="s">
        <v>16</v>
      </c>
    </row>
    <row r="9733" customFormat="false" ht="15" hidden="false" customHeight="true" outlineLevel="0" collapsed="false">
      <c r="A9733" s="11" t="n">
        <f aca="false">A9732+1</f>
        <v>9727</v>
      </c>
      <c r="B9733" s="2" t="s">
        <v>29233</v>
      </c>
      <c r="C9733" s="2" t="s">
        <v>29234</v>
      </c>
      <c r="D9733" s="12" t="s">
        <v>29235</v>
      </c>
      <c r="E9733" s="12" t="s">
        <v>1157</v>
      </c>
      <c r="F9733" s="2" t="s">
        <v>1158</v>
      </c>
      <c r="G9733" s="4" t="n">
        <v>3353</v>
      </c>
      <c r="H9733" s="13" t="s">
        <v>16</v>
      </c>
    </row>
    <row r="9734" customFormat="false" ht="15" hidden="false" customHeight="true" outlineLevel="0" collapsed="false">
      <c r="A9734" s="11" t="n">
        <f aca="false">A9733+1</f>
        <v>9728</v>
      </c>
      <c r="B9734" s="2" t="s">
        <v>29236</v>
      </c>
      <c r="C9734" s="2" t="s">
        <v>29237</v>
      </c>
      <c r="D9734" s="12" t="s">
        <v>29238</v>
      </c>
      <c r="E9734" s="12" t="s">
        <v>1157</v>
      </c>
      <c r="F9734" s="2" t="s">
        <v>1158</v>
      </c>
      <c r="G9734" s="4" t="n">
        <v>73</v>
      </c>
      <c r="H9734" s="13" t="s">
        <v>16</v>
      </c>
    </row>
    <row r="9735" customFormat="false" ht="15" hidden="false" customHeight="true" outlineLevel="0" collapsed="false">
      <c r="A9735" s="11" t="n">
        <f aca="false">A9734+1</f>
        <v>9729</v>
      </c>
      <c r="B9735" s="2" t="s">
        <v>29239</v>
      </c>
      <c r="C9735" s="2" t="s">
        <v>29240</v>
      </c>
      <c r="D9735" s="12" t="s">
        <v>29241</v>
      </c>
      <c r="E9735" s="12" t="s">
        <v>1157</v>
      </c>
      <c r="F9735" s="2" t="s">
        <v>1158</v>
      </c>
      <c r="G9735" s="4" t="n">
        <v>390</v>
      </c>
      <c r="H9735" s="13" t="s">
        <v>16</v>
      </c>
    </row>
    <row r="9736" customFormat="false" ht="15" hidden="false" customHeight="true" outlineLevel="0" collapsed="false">
      <c r="A9736" s="11" t="n">
        <f aca="false">A9735+1</f>
        <v>9730</v>
      </c>
      <c r="B9736" s="2" t="s">
        <v>29242</v>
      </c>
      <c r="C9736" s="2" t="s">
        <v>29243</v>
      </c>
      <c r="D9736" s="12" t="s">
        <v>29244</v>
      </c>
      <c r="E9736" s="12" t="s">
        <v>1157</v>
      </c>
      <c r="F9736" s="2" t="s">
        <v>1158</v>
      </c>
      <c r="G9736" s="4" t="n">
        <v>545</v>
      </c>
      <c r="H9736" s="13" t="s">
        <v>16</v>
      </c>
    </row>
    <row r="9737" customFormat="false" ht="15" hidden="false" customHeight="true" outlineLevel="0" collapsed="false">
      <c r="A9737" s="11" t="n">
        <f aca="false">A9736+1</f>
        <v>9731</v>
      </c>
      <c r="B9737" s="2" t="s">
        <v>29245</v>
      </c>
      <c r="C9737" s="2" t="s">
        <v>29246</v>
      </c>
      <c r="D9737" s="12" t="s">
        <v>29247</v>
      </c>
      <c r="E9737" s="12" t="s">
        <v>1157</v>
      </c>
      <c r="F9737" s="2" t="s">
        <v>1158</v>
      </c>
      <c r="G9737" s="4" t="n">
        <v>669</v>
      </c>
      <c r="H9737" s="13" t="s">
        <v>16</v>
      </c>
    </row>
    <row r="9738" customFormat="false" ht="15" hidden="false" customHeight="true" outlineLevel="0" collapsed="false">
      <c r="A9738" s="11" t="n">
        <f aca="false">A9737+1</f>
        <v>9732</v>
      </c>
      <c r="B9738" s="2" t="s">
        <v>29248</v>
      </c>
      <c r="C9738" s="2" t="s">
        <v>29249</v>
      </c>
      <c r="D9738" s="12" t="s">
        <v>29250</v>
      </c>
      <c r="E9738" s="12" t="s">
        <v>23</v>
      </c>
      <c r="F9738" s="2" t="s">
        <v>15</v>
      </c>
      <c r="G9738" s="4" t="n">
        <v>0</v>
      </c>
      <c r="H9738" s="13" t="s">
        <v>16</v>
      </c>
    </row>
    <row r="9739" customFormat="false" ht="15" hidden="false" customHeight="true" outlineLevel="0" collapsed="false">
      <c r="A9739" s="11" t="n">
        <f aca="false">A9738+1</f>
        <v>9733</v>
      </c>
      <c r="B9739" s="2" t="s">
        <v>29251</v>
      </c>
      <c r="C9739" s="2" t="s">
        <v>29252</v>
      </c>
      <c r="D9739" s="12" t="s">
        <v>29253</v>
      </c>
      <c r="E9739" s="12" t="s">
        <v>1157</v>
      </c>
      <c r="F9739" s="2" t="s">
        <v>1158</v>
      </c>
      <c r="G9739" s="4" t="n">
        <v>659</v>
      </c>
      <c r="H9739" s="13" t="s">
        <v>16</v>
      </c>
    </row>
    <row r="9740" customFormat="false" ht="15" hidden="false" customHeight="true" outlineLevel="0" collapsed="false">
      <c r="A9740" s="11" t="n">
        <f aca="false">A9739+1</f>
        <v>9734</v>
      </c>
      <c r="B9740" s="2" t="s">
        <v>29254</v>
      </c>
      <c r="C9740" s="2" t="s">
        <v>29255</v>
      </c>
      <c r="D9740" s="12" t="s">
        <v>29256</v>
      </c>
      <c r="E9740" s="12" t="s">
        <v>1157</v>
      </c>
      <c r="F9740" s="2" t="s">
        <v>1158</v>
      </c>
      <c r="G9740" s="4" t="n">
        <v>0</v>
      </c>
      <c r="H9740" s="13" t="s">
        <v>16</v>
      </c>
    </row>
    <row r="9741" customFormat="false" ht="15" hidden="false" customHeight="true" outlineLevel="0" collapsed="false">
      <c r="A9741" s="11" t="n">
        <f aca="false">A9740+1</f>
        <v>9735</v>
      </c>
      <c r="B9741" s="2" t="s">
        <v>29257</v>
      </c>
      <c r="C9741" s="2" t="s">
        <v>29258</v>
      </c>
      <c r="D9741" s="12" t="s">
        <v>29259</v>
      </c>
      <c r="E9741" s="12" t="s">
        <v>1157</v>
      </c>
      <c r="F9741" s="2" t="s">
        <v>1158</v>
      </c>
      <c r="G9741" s="4" t="n">
        <v>0</v>
      </c>
      <c r="H9741" s="13" t="s">
        <v>16</v>
      </c>
    </row>
    <row r="9742" customFormat="false" ht="15" hidden="false" customHeight="true" outlineLevel="0" collapsed="false">
      <c r="A9742" s="11" t="n">
        <f aca="false">A9741+1</f>
        <v>9736</v>
      </c>
      <c r="B9742" s="2" t="s">
        <v>29260</v>
      </c>
      <c r="C9742" s="2" t="s">
        <v>29261</v>
      </c>
      <c r="D9742" s="12" t="s">
        <v>29262</v>
      </c>
      <c r="E9742" s="12" t="s">
        <v>1157</v>
      </c>
      <c r="F9742" s="2" t="s">
        <v>1158</v>
      </c>
      <c r="G9742" s="4" t="n">
        <v>0</v>
      </c>
      <c r="H9742" s="13" t="s">
        <v>16</v>
      </c>
    </row>
    <row r="9743" customFormat="false" ht="15" hidden="false" customHeight="true" outlineLevel="0" collapsed="false">
      <c r="A9743" s="11" t="n">
        <f aca="false">A9742+1</f>
        <v>9737</v>
      </c>
      <c r="B9743" s="2" t="s">
        <v>29263</v>
      </c>
      <c r="C9743" s="2" t="s">
        <v>29264</v>
      </c>
      <c r="D9743" s="12" t="s">
        <v>29265</v>
      </c>
      <c r="E9743" s="12" t="s">
        <v>1157</v>
      </c>
      <c r="F9743" s="2" t="s">
        <v>1158</v>
      </c>
      <c r="G9743" s="4" t="n">
        <v>0</v>
      </c>
      <c r="H9743" s="13" t="s">
        <v>16</v>
      </c>
    </row>
    <row r="9744" customFormat="false" ht="15" hidden="false" customHeight="true" outlineLevel="0" collapsed="false">
      <c r="A9744" s="11" t="n">
        <f aca="false">A9743+1</f>
        <v>9738</v>
      </c>
      <c r="B9744" s="2" t="s">
        <v>29266</v>
      </c>
      <c r="C9744" s="2" t="s">
        <v>29267</v>
      </c>
      <c r="D9744" s="12" t="s">
        <v>29268</v>
      </c>
      <c r="E9744" s="12" t="s">
        <v>1157</v>
      </c>
      <c r="F9744" s="2" t="s">
        <v>1158</v>
      </c>
      <c r="G9744" s="4" t="n">
        <v>9740</v>
      </c>
      <c r="H9744" s="13" t="s">
        <v>16</v>
      </c>
    </row>
    <row r="9745" customFormat="false" ht="15" hidden="false" customHeight="true" outlineLevel="0" collapsed="false">
      <c r="A9745" s="11" t="n">
        <f aca="false">A9744+1</f>
        <v>9739</v>
      </c>
      <c r="B9745" s="2" t="s">
        <v>29269</v>
      </c>
      <c r="C9745" s="2" t="s">
        <v>29270</v>
      </c>
      <c r="D9745" s="12" t="s">
        <v>29271</v>
      </c>
      <c r="E9745" s="12" t="s">
        <v>1157</v>
      </c>
      <c r="F9745" s="2" t="s">
        <v>1158</v>
      </c>
      <c r="G9745" s="4" t="n">
        <v>0</v>
      </c>
      <c r="H9745" s="13" t="s">
        <v>16</v>
      </c>
    </row>
    <row r="9746" customFormat="false" ht="15" hidden="false" customHeight="true" outlineLevel="0" collapsed="false">
      <c r="A9746" s="11" t="n">
        <f aca="false">A9745+1</f>
        <v>9740</v>
      </c>
      <c r="B9746" s="2" t="s">
        <v>29272</v>
      </c>
      <c r="C9746" s="2" t="s">
        <v>29273</v>
      </c>
      <c r="D9746" s="12" t="s">
        <v>29274</v>
      </c>
      <c r="E9746" s="12" t="s">
        <v>1157</v>
      </c>
      <c r="F9746" s="2" t="s">
        <v>1158</v>
      </c>
      <c r="G9746" s="4" t="n">
        <v>4601</v>
      </c>
      <c r="H9746" s="13" t="s">
        <v>16</v>
      </c>
    </row>
    <row r="9747" customFormat="false" ht="15" hidden="false" customHeight="true" outlineLevel="0" collapsed="false">
      <c r="A9747" s="11" t="n">
        <f aca="false">A9746+1</f>
        <v>9741</v>
      </c>
      <c r="B9747" s="2" t="s">
        <v>29275</v>
      </c>
      <c r="C9747" s="2" t="s">
        <v>29276</v>
      </c>
      <c r="D9747" s="12" t="s">
        <v>29277</v>
      </c>
      <c r="E9747" s="12" t="s">
        <v>23</v>
      </c>
      <c r="F9747" s="2" t="s">
        <v>15</v>
      </c>
      <c r="G9747" s="4" t="n">
        <v>0</v>
      </c>
      <c r="H9747" s="13" t="s">
        <v>16</v>
      </c>
    </row>
    <row r="9748" customFormat="false" ht="15" hidden="false" customHeight="true" outlineLevel="0" collapsed="false">
      <c r="A9748" s="11" t="n">
        <f aca="false">A9747+1</f>
        <v>9742</v>
      </c>
      <c r="B9748" s="2" t="s">
        <v>29278</v>
      </c>
      <c r="C9748" s="2" t="s">
        <v>29279</v>
      </c>
      <c r="D9748" s="12" t="s">
        <v>29280</v>
      </c>
      <c r="E9748" s="12" t="s">
        <v>1157</v>
      </c>
      <c r="F9748" s="2" t="s">
        <v>1158</v>
      </c>
      <c r="G9748" s="4" t="n">
        <v>2509</v>
      </c>
      <c r="H9748" s="13" t="s">
        <v>16</v>
      </c>
    </row>
    <row r="9749" customFormat="false" ht="15" hidden="false" customHeight="true" outlineLevel="0" collapsed="false">
      <c r="A9749" s="11" t="n">
        <f aca="false">A9748+1</f>
        <v>9743</v>
      </c>
      <c r="B9749" s="2" t="s">
        <v>29281</v>
      </c>
      <c r="C9749" s="2" t="s">
        <v>29282</v>
      </c>
      <c r="D9749" s="12" t="s">
        <v>29283</v>
      </c>
      <c r="E9749" s="12" t="s">
        <v>1157</v>
      </c>
      <c r="F9749" s="2" t="s">
        <v>1158</v>
      </c>
      <c r="G9749" s="4" t="n">
        <v>1</v>
      </c>
      <c r="H9749" s="13" t="s">
        <v>16</v>
      </c>
    </row>
    <row r="9750" customFormat="false" ht="15" hidden="false" customHeight="true" outlineLevel="0" collapsed="false">
      <c r="A9750" s="11" t="n">
        <f aca="false">A9749+1</f>
        <v>9744</v>
      </c>
      <c r="B9750" s="2" t="s">
        <v>29284</v>
      </c>
      <c r="C9750" s="2" t="s">
        <v>29285</v>
      </c>
      <c r="D9750" s="12" t="s">
        <v>29286</v>
      </c>
      <c r="E9750" s="12" t="s">
        <v>1157</v>
      </c>
      <c r="F9750" s="2" t="s">
        <v>1158</v>
      </c>
      <c r="G9750" s="4" t="n">
        <v>914</v>
      </c>
      <c r="H9750" s="13" t="s">
        <v>16</v>
      </c>
    </row>
    <row r="9751" customFormat="false" ht="15" hidden="false" customHeight="true" outlineLevel="0" collapsed="false">
      <c r="A9751" s="11" t="n">
        <f aca="false">A9750+1</f>
        <v>9745</v>
      </c>
      <c r="B9751" s="2" t="s">
        <v>29287</v>
      </c>
      <c r="C9751" s="2" t="s">
        <v>29288</v>
      </c>
      <c r="D9751" s="12" t="s">
        <v>29289</v>
      </c>
      <c r="E9751" s="12" t="s">
        <v>1157</v>
      </c>
      <c r="F9751" s="2" t="s">
        <v>1158</v>
      </c>
      <c r="G9751" s="4" t="n">
        <v>508</v>
      </c>
      <c r="H9751" s="13" t="s">
        <v>16</v>
      </c>
    </row>
    <row r="9752" customFormat="false" ht="15" hidden="false" customHeight="true" outlineLevel="0" collapsed="false">
      <c r="A9752" s="11" t="n">
        <f aca="false">A9751+1</f>
        <v>9746</v>
      </c>
      <c r="B9752" s="2" t="s">
        <v>29290</v>
      </c>
      <c r="C9752" s="2" t="s">
        <v>29291</v>
      </c>
      <c r="D9752" s="12" t="s">
        <v>29292</v>
      </c>
      <c r="E9752" s="12" t="s">
        <v>1157</v>
      </c>
      <c r="F9752" s="2" t="s">
        <v>1158</v>
      </c>
      <c r="G9752" s="4" t="n">
        <v>2217</v>
      </c>
      <c r="H9752" s="13" t="s">
        <v>16</v>
      </c>
    </row>
    <row r="9753" customFormat="false" ht="15" hidden="false" customHeight="true" outlineLevel="0" collapsed="false">
      <c r="A9753" s="11" t="n">
        <f aca="false">A9752+1</f>
        <v>9747</v>
      </c>
      <c r="B9753" s="2" t="s">
        <v>29293</v>
      </c>
      <c r="C9753" s="2" t="s">
        <v>29294</v>
      </c>
      <c r="D9753" s="12" t="s">
        <v>29295</v>
      </c>
      <c r="E9753" s="12" t="s">
        <v>1157</v>
      </c>
      <c r="F9753" s="2" t="s">
        <v>1158</v>
      </c>
      <c r="G9753" s="4" t="n">
        <v>0</v>
      </c>
      <c r="H9753" s="13" t="s">
        <v>16</v>
      </c>
    </row>
    <row r="9754" customFormat="false" ht="15" hidden="false" customHeight="true" outlineLevel="0" collapsed="false">
      <c r="A9754" s="11" t="n">
        <f aca="false">A9753+1</f>
        <v>9748</v>
      </c>
      <c r="B9754" s="2" t="s">
        <v>29296</v>
      </c>
      <c r="C9754" s="2" t="s">
        <v>29297</v>
      </c>
      <c r="D9754" s="12" t="s">
        <v>29298</v>
      </c>
      <c r="E9754" s="12" t="s">
        <v>1157</v>
      </c>
      <c r="F9754" s="2" t="s">
        <v>1158</v>
      </c>
      <c r="G9754" s="4" t="n">
        <v>0</v>
      </c>
      <c r="H9754" s="13" t="s">
        <v>16</v>
      </c>
    </row>
    <row r="9755" customFormat="false" ht="15" hidden="false" customHeight="true" outlineLevel="0" collapsed="false">
      <c r="A9755" s="11" t="n">
        <f aca="false">A9754+1</f>
        <v>9749</v>
      </c>
      <c r="B9755" s="2" t="s">
        <v>29299</v>
      </c>
      <c r="C9755" s="2" t="s">
        <v>29300</v>
      </c>
      <c r="D9755" s="12" t="s">
        <v>29301</v>
      </c>
      <c r="E9755" s="12" t="s">
        <v>1157</v>
      </c>
      <c r="F9755" s="2" t="s">
        <v>1158</v>
      </c>
      <c r="G9755" s="4" t="n">
        <v>0</v>
      </c>
      <c r="H9755" s="13" t="s">
        <v>16</v>
      </c>
    </row>
    <row r="9756" customFormat="false" ht="15" hidden="false" customHeight="true" outlineLevel="0" collapsed="false">
      <c r="A9756" s="11" t="n">
        <f aca="false">A9755+1</f>
        <v>9750</v>
      </c>
      <c r="B9756" s="2" t="s">
        <v>29302</v>
      </c>
      <c r="C9756" s="2" t="s">
        <v>29303</v>
      </c>
      <c r="D9756" s="12" t="s">
        <v>29304</v>
      </c>
      <c r="E9756" s="12" t="s">
        <v>1157</v>
      </c>
      <c r="F9756" s="2" t="s">
        <v>1158</v>
      </c>
      <c r="G9756" s="4" t="n">
        <v>0</v>
      </c>
      <c r="H9756" s="13" t="s">
        <v>16</v>
      </c>
    </row>
    <row r="9757" customFormat="false" ht="15" hidden="false" customHeight="true" outlineLevel="0" collapsed="false">
      <c r="A9757" s="11" t="n">
        <f aca="false">A9756+1</f>
        <v>9751</v>
      </c>
      <c r="B9757" s="2" t="s">
        <v>29305</v>
      </c>
      <c r="C9757" s="2" t="s">
        <v>29306</v>
      </c>
      <c r="D9757" s="12" t="s">
        <v>29307</v>
      </c>
      <c r="E9757" s="12" t="s">
        <v>1157</v>
      </c>
      <c r="F9757" s="2" t="s">
        <v>1158</v>
      </c>
      <c r="G9757" s="4" t="n">
        <v>0</v>
      </c>
      <c r="H9757" s="13" t="s">
        <v>16</v>
      </c>
    </row>
    <row r="9758" customFormat="false" ht="15" hidden="false" customHeight="true" outlineLevel="0" collapsed="false">
      <c r="A9758" s="11" t="n">
        <f aca="false">A9757+1</f>
        <v>9752</v>
      </c>
      <c r="B9758" s="2" t="s">
        <v>29308</v>
      </c>
      <c r="C9758" s="2" t="s">
        <v>29309</v>
      </c>
      <c r="D9758" s="12" t="s">
        <v>29310</v>
      </c>
      <c r="E9758" s="12" t="s">
        <v>966</v>
      </c>
      <c r="F9758" s="2" t="s">
        <v>967</v>
      </c>
      <c r="G9758" s="4" t="n">
        <v>1580</v>
      </c>
      <c r="H9758" s="13" t="s">
        <v>16</v>
      </c>
    </row>
    <row r="9759" customFormat="false" ht="15" hidden="false" customHeight="true" outlineLevel="0" collapsed="false">
      <c r="A9759" s="11" t="n">
        <f aca="false">A9758+1</f>
        <v>9753</v>
      </c>
      <c r="B9759" s="2" t="s">
        <v>29311</v>
      </c>
      <c r="C9759" s="2" t="s">
        <v>29312</v>
      </c>
      <c r="D9759" s="12" t="s">
        <v>29313</v>
      </c>
      <c r="E9759" s="12" t="s">
        <v>1157</v>
      </c>
      <c r="F9759" s="2" t="s">
        <v>1158</v>
      </c>
      <c r="G9759" s="4" t="n">
        <v>0</v>
      </c>
      <c r="H9759" s="13" t="s">
        <v>16</v>
      </c>
    </row>
    <row r="9760" customFormat="false" ht="15" hidden="false" customHeight="true" outlineLevel="0" collapsed="false">
      <c r="A9760" s="11" t="n">
        <f aca="false">A9759+1</f>
        <v>9754</v>
      </c>
      <c r="B9760" s="2" t="s">
        <v>29314</v>
      </c>
      <c r="C9760" s="2" t="s">
        <v>29315</v>
      </c>
      <c r="D9760" s="12" t="s">
        <v>29316</v>
      </c>
      <c r="E9760" s="12" t="s">
        <v>1157</v>
      </c>
      <c r="F9760" s="2" t="s">
        <v>1158</v>
      </c>
      <c r="G9760" s="4" t="n">
        <v>955</v>
      </c>
      <c r="H9760" s="13" t="s">
        <v>16</v>
      </c>
    </row>
    <row r="9761" customFormat="false" ht="15" hidden="false" customHeight="true" outlineLevel="0" collapsed="false">
      <c r="A9761" s="11" t="n">
        <f aca="false">A9760+1</f>
        <v>9755</v>
      </c>
      <c r="B9761" s="2" t="s">
        <v>29317</v>
      </c>
      <c r="C9761" s="2" t="s">
        <v>29318</v>
      </c>
      <c r="D9761" s="12" t="s">
        <v>29319</v>
      </c>
      <c r="E9761" s="12" t="s">
        <v>1157</v>
      </c>
      <c r="F9761" s="2" t="s">
        <v>1158</v>
      </c>
      <c r="G9761" s="4" t="n">
        <v>11603</v>
      </c>
      <c r="H9761" s="13" t="s">
        <v>16</v>
      </c>
    </row>
    <row r="9762" customFormat="false" ht="15" hidden="false" customHeight="true" outlineLevel="0" collapsed="false">
      <c r="A9762" s="11" t="n">
        <f aca="false">A9761+1</f>
        <v>9756</v>
      </c>
      <c r="B9762" s="2" t="s">
        <v>29320</v>
      </c>
      <c r="C9762" s="2" t="s">
        <v>29321</v>
      </c>
      <c r="D9762" s="12" t="s">
        <v>29322</v>
      </c>
      <c r="E9762" s="12" t="s">
        <v>1157</v>
      </c>
      <c r="F9762" s="2" t="s">
        <v>1158</v>
      </c>
      <c r="G9762" s="4" t="n">
        <v>15870</v>
      </c>
      <c r="H9762" s="13" t="s">
        <v>16</v>
      </c>
    </row>
    <row r="9763" customFormat="false" ht="15" hidden="false" customHeight="true" outlineLevel="0" collapsed="false">
      <c r="A9763" s="11" t="n">
        <f aca="false">A9762+1</f>
        <v>9757</v>
      </c>
      <c r="B9763" s="2" t="s">
        <v>29323</v>
      </c>
      <c r="C9763" s="2" t="s">
        <v>29324</v>
      </c>
      <c r="D9763" s="12" t="s">
        <v>29325</v>
      </c>
      <c r="E9763" s="12" t="s">
        <v>1157</v>
      </c>
      <c r="F9763" s="2" t="s">
        <v>1158</v>
      </c>
      <c r="G9763" s="4" t="n">
        <v>939</v>
      </c>
      <c r="H9763" s="13" t="s">
        <v>16</v>
      </c>
    </row>
    <row r="9764" customFormat="false" ht="15" hidden="false" customHeight="true" outlineLevel="0" collapsed="false">
      <c r="A9764" s="11" t="n">
        <f aca="false">A9763+1</f>
        <v>9758</v>
      </c>
      <c r="B9764" s="2" t="s">
        <v>29326</v>
      </c>
      <c r="C9764" s="2" t="s">
        <v>29327</v>
      </c>
      <c r="D9764" s="12" t="s">
        <v>29328</v>
      </c>
      <c r="E9764" s="12" t="s">
        <v>1157</v>
      </c>
      <c r="F9764" s="2" t="s">
        <v>1158</v>
      </c>
      <c r="G9764" s="4" t="n">
        <v>677</v>
      </c>
      <c r="H9764" s="13" t="s">
        <v>16</v>
      </c>
    </row>
    <row r="9765" customFormat="false" ht="15" hidden="false" customHeight="true" outlineLevel="0" collapsed="false">
      <c r="A9765" s="11" t="n">
        <f aca="false">A9764+1</f>
        <v>9759</v>
      </c>
      <c r="B9765" s="2" t="s">
        <v>29329</v>
      </c>
      <c r="C9765" s="2" t="s">
        <v>29330</v>
      </c>
      <c r="D9765" s="12" t="s">
        <v>29331</v>
      </c>
      <c r="E9765" s="12" t="s">
        <v>1157</v>
      </c>
      <c r="F9765" s="2" t="s">
        <v>1158</v>
      </c>
      <c r="G9765" s="4" t="n">
        <v>86</v>
      </c>
      <c r="H9765" s="13" t="s">
        <v>16</v>
      </c>
    </row>
    <row r="9766" customFormat="false" ht="15" hidden="false" customHeight="true" outlineLevel="0" collapsed="false">
      <c r="A9766" s="11" t="n">
        <f aca="false">A9765+1</f>
        <v>9760</v>
      </c>
      <c r="B9766" s="2" t="s">
        <v>29332</v>
      </c>
      <c r="C9766" s="2" t="s">
        <v>29333</v>
      </c>
      <c r="D9766" s="12" t="s">
        <v>29334</v>
      </c>
      <c r="E9766" s="12" t="s">
        <v>1157</v>
      </c>
      <c r="F9766" s="2" t="s">
        <v>1158</v>
      </c>
      <c r="G9766" s="4" t="n">
        <v>1760</v>
      </c>
      <c r="H9766" s="13" t="s">
        <v>16</v>
      </c>
    </row>
    <row r="9767" customFormat="false" ht="15" hidden="false" customHeight="true" outlineLevel="0" collapsed="false">
      <c r="A9767" s="11" t="n">
        <f aca="false">A9766+1</f>
        <v>9761</v>
      </c>
      <c r="B9767" s="2" t="s">
        <v>29335</v>
      </c>
      <c r="C9767" s="2" t="s">
        <v>29336</v>
      </c>
      <c r="D9767" s="12" t="s">
        <v>29337</v>
      </c>
      <c r="E9767" s="12" t="s">
        <v>1157</v>
      </c>
      <c r="F9767" s="2" t="s">
        <v>1158</v>
      </c>
      <c r="G9767" s="4" t="n">
        <v>0</v>
      </c>
      <c r="H9767" s="13" t="s">
        <v>16</v>
      </c>
    </row>
    <row r="9768" customFormat="false" ht="15" hidden="false" customHeight="true" outlineLevel="0" collapsed="false">
      <c r="A9768" s="11" t="n">
        <f aca="false">A9767+1</f>
        <v>9762</v>
      </c>
      <c r="B9768" s="2" t="s">
        <v>29338</v>
      </c>
      <c r="C9768" s="2" t="s">
        <v>29339</v>
      </c>
      <c r="D9768" s="12" t="s">
        <v>29340</v>
      </c>
      <c r="E9768" s="12" t="s">
        <v>1157</v>
      </c>
      <c r="F9768" s="2" t="s">
        <v>1158</v>
      </c>
      <c r="G9768" s="4" t="n">
        <v>8135</v>
      </c>
      <c r="H9768" s="13" t="s">
        <v>16</v>
      </c>
    </row>
    <row r="9769" customFormat="false" ht="15" hidden="false" customHeight="true" outlineLevel="0" collapsed="false">
      <c r="A9769" s="11" t="n">
        <f aca="false">A9768+1</f>
        <v>9763</v>
      </c>
      <c r="B9769" s="2" t="s">
        <v>29341</v>
      </c>
      <c r="C9769" s="2" t="s">
        <v>29342</v>
      </c>
      <c r="D9769" s="12" t="s">
        <v>29343</v>
      </c>
      <c r="E9769" s="12" t="s">
        <v>1157</v>
      </c>
      <c r="F9769" s="2" t="s">
        <v>1158</v>
      </c>
      <c r="G9769" s="4" t="n">
        <v>16</v>
      </c>
      <c r="H9769" s="13" t="s">
        <v>16</v>
      </c>
    </row>
    <row r="9770" customFormat="false" ht="15" hidden="false" customHeight="true" outlineLevel="0" collapsed="false">
      <c r="A9770" s="11" t="n">
        <f aca="false">A9769+1</f>
        <v>9764</v>
      </c>
      <c r="B9770" s="2" t="s">
        <v>29344</v>
      </c>
      <c r="C9770" s="2" t="s">
        <v>29345</v>
      </c>
      <c r="D9770" s="12" t="s">
        <v>29346</v>
      </c>
      <c r="E9770" s="12" t="s">
        <v>1157</v>
      </c>
      <c r="F9770" s="2" t="s">
        <v>1158</v>
      </c>
      <c r="G9770" s="4" t="n">
        <v>0</v>
      </c>
      <c r="H9770" s="13" t="s">
        <v>16</v>
      </c>
    </row>
    <row r="9771" customFormat="false" ht="15" hidden="false" customHeight="true" outlineLevel="0" collapsed="false">
      <c r="A9771" s="11" t="n">
        <f aca="false">A9770+1</f>
        <v>9765</v>
      </c>
      <c r="B9771" s="2" t="s">
        <v>29347</v>
      </c>
      <c r="C9771" s="2" t="s">
        <v>29348</v>
      </c>
      <c r="D9771" s="12" t="s">
        <v>29349</v>
      </c>
      <c r="E9771" s="12" t="s">
        <v>27579</v>
      </c>
      <c r="F9771" s="2" t="s">
        <v>1158</v>
      </c>
      <c r="G9771" s="4" t="n">
        <v>181395</v>
      </c>
      <c r="H9771" s="13" t="s">
        <v>16</v>
      </c>
    </row>
    <row r="9772" customFormat="false" ht="15" hidden="false" customHeight="true" outlineLevel="0" collapsed="false">
      <c r="A9772" s="11" t="n">
        <f aca="false">A9771+1</f>
        <v>9766</v>
      </c>
      <c r="B9772" s="2" t="s">
        <v>29350</v>
      </c>
      <c r="C9772" s="2" t="s">
        <v>29351</v>
      </c>
      <c r="D9772" s="12" t="s">
        <v>29352</v>
      </c>
      <c r="E9772" s="12" t="s">
        <v>27579</v>
      </c>
      <c r="F9772" s="2" t="s">
        <v>1158</v>
      </c>
      <c r="G9772" s="4" t="n">
        <v>59</v>
      </c>
      <c r="H9772" s="13" t="s">
        <v>16</v>
      </c>
    </row>
    <row r="9773" customFormat="false" ht="15" hidden="false" customHeight="true" outlineLevel="0" collapsed="false">
      <c r="A9773" s="11" t="n">
        <f aca="false">A9772+1</f>
        <v>9767</v>
      </c>
      <c r="B9773" s="2" t="s">
        <v>29353</v>
      </c>
      <c r="C9773" s="2" t="s">
        <v>29354</v>
      </c>
      <c r="D9773" s="12" t="s">
        <v>29355</v>
      </c>
      <c r="E9773" s="12" t="s">
        <v>1157</v>
      </c>
      <c r="F9773" s="2" t="s">
        <v>1158</v>
      </c>
      <c r="G9773" s="4" t="n">
        <v>0</v>
      </c>
      <c r="H9773" s="13" t="s">
        <v>16</v>
      </c>
    </row>
    <row r="9774" customFormat="false" ht="15" hidden="false" customHeight="true" outlineLevel="0" collapsed="false">
      <c r="A9774" s="11" t="n">
        <f aca="false">A9773+1</f>
        <v>9768</v>
      </c>
      <c r="B9774" s="2" t="s">
        <v>29356</v>
      </c>
      <c r="C9774" s="2" t="s">
        <v>29357</v>
      </c>
      <c r="D9774" s="12" t="s">
        <v>29358</v>
      </c>
      <c r="E9774" s="12" t="s">
        <v>1157</v>
      </c>
      <c r="F9774" s="2" t="s">
        <v>1158</v>
      </c>
      <c r="G9774" s="4" t="n">
        <v>0</v>
      </c>
      <c r="H9774" s="13" t="s">
        <v>16</v>
      </c>
    </row>
    <row r="9775" customFormat="false" ht="15" hidden="false" customHeight="true" outlineLevel="0" collapsed="false">
      <c r="A9775" s="11" t="n">
        <f aca="false">A9774+1</f>
        <v>9769</v>
      </c>
      <c r="B9775" s="2" t="s">
        <v>29359</v>
      </c>
      <c r="C9775" s="2" t="s">
        <v>29360</v>
      </c>
      <c r="D9775" s="12" t="s">
        <v>29361</v>
      </c>
      <c r="E9775" s="12" t="s">
        <v>1157</v>
      </c>
      <c r="F9775" s="2" t="s">
        <v>1158</v>
      </c>
      <c r="G9775" s="4" t="n">
        <v>80</v>
      </c>
      <c r="H9775" s="13" t="s">
        <v>16</v>
      </c>
    </row>
    <row r="9776" customFormat="false" ht="15" hidden="false" customHeight="true" outlineLevel="0" collapsed="false">
      <c r="A9776" s="11" t="n">
        <f aca="false">A9775+1</f>
        <v>9770</v>
      </c>
      <c r="B9776" s="2" t="s">
        <v>29362</v>
      </c>
      <c r="C9776" s="2" t="s">
        <v>29363</v>
      </c>
      <c r="D9776" s="12" t="s">
        <v>29364</v>
      </c>
      <c r="E9776" s="12" t="s">
        <v>1157</v>
      </c>
      <c r="F9776" s="2" t="s">
        <v>1158</v>
      </c>
      <c r="G9776" s="4" t="n">
        <v>390</v>
      </c>
      <c r="H9776" s="13" t="s">
        <v>16</v>
      </c>
    </row>
    <row r="9777" customFormat="false" ht="15" hidden="false" customHeight="true" outlineLevel="0" collapsed="false">
      <c r="A9777" s="11" t="n">
        <f aca="false">A9776+1</f>
        <v>9771</v>
      </c>
      <c r="B9777" s="2" t="s">
        <v>29365</v>
      </c>
      <c r="C9777" s="2" t="s">
        <v>29366</v>
      </c>
      <c r="D9777" s="12" t="s">
        <v>29367</v>
      </c>
      <c r="E9777" s="12" t="s">
        <v>1157</v>
      </c>
      <c r="F9777" s="2" t="s">
        <v>1158</v>
      </c>
      <c r="G9777" s="4" t="n">
        <v>0</v>
      </c>
      <c r="H9777" s="13" t="s">
        <v>16</v>
      </c>
    </row>
    <row r="9778" customFormat="false" ht="15" hidden="false" customHeight="true" outlineLevel="0" collapsed="false">
      <c r="A9778" s="11" t="n">
        <f aca="false">A9777+1</f>
        <v>9772</v>
      </c>
      <c r="B9778" s="2" t="s">
        <v>29368</v>
      </c>
      <c r="C9778" s="2" t="s">
        <v>29369</v>
      </c>
      <c r="D9778" s="12" t="s">
        <v>29370</v>
      </c>
      <c r="E9778" s="12" t="s">
        <v>1157</v>
      </c>
      <c r="F9778" s="2" t="s">
        <v>1158</v>
      </c>
      <c r="G9778" s="4" t="n">
        <v>726</v>
      </c>
      <c r="H9778" s="13" t="s">
        <v>16</v>
      </c>
    </row>
    <row r="9779" customFormat="false" ht="15" hidden="false" customHeight="true" outlineLevel="0" collapsed="false">
      <c r="A9779" s="11" t="n">
        <f aca="false">A9778+1</f>
        <v>9773</v>
      </c>
      <c r="B9779" s="2" t="s">
        <v>29371</v>
      </c>
      <c r="C9779" s="2" t="s">
        <v>29372</v>
      </c>
      <c r="D9779" s="12" t="s">
        <v>29373</v>
      </c>
      <c r="E9779" s="12" t="s">
        <v>1157</v>
      </c>
      <c r="F9779" s="2" t="s">
        <v>1158</v>
      </c>
      <c r="G9779" s="4" t="n">
        <v>5619</v>
      </c>
      <c r="H9779" s="13" t="s">
        <v>16</v>
      </c>
    </row>
    <row r="9780" customFormat="false" ht="15" hidden="false" customHeight="true" outlineLevel="0" collapsed="false">
      <c r="A9780" s="11" t="n">
        <f aca="false">A9779+1</f>
        <v>9774</v>
      </c>
      <c r="B9780" s="2" t="s">
        <v>29374</v>
      </c>
      <c r="C9780" s="2" t="s">
        <v>29375</v>
      </c>
      <c r="D9780" s="12" t="s">
        <v>29376</v>
      </c>
      <c r="E9780" s="12" t="s">
        <v>1157</v>
      </c>
      <c r="F9780" s="2" t="s">
        <v>1158</v>
      </c>
      <c r="G9780" s="4" t="n">
        <v>8</v>
      </c>
      <c r="H9780" s="13" t="s">
        <v>16</v>
      </c>
    </row>
    <row r="9781" customFormat="false" ht="15" hidden="false" customHeight="true" outlineLevel="0" collapsed="false">
      <c r="A9781" s="11" t="n">
        <f aca="false">A9780+1</f>
        <v>9775</v>
      </c>
      <c r="B9781" s="2" t="s">
        <v>29377</v>
      </c>
      <c r="C9781" s="2" t="s">
        <v>29378</v>
      </c>
      <c r="D9781" s="12" t="s">
        <v>29379</v>
      </c>
      <c r="E9781" s="12" t="s">
        <v>1157</v>
      </c>
      <c r="F9781" s="2" t="s">
        <v>1158</v>
      </c>
      <c r="G9781" s="4" t="n">
        <v>516</v>
      </c>
      <c r="H9781" s="13" t="s">
        <v>16</v>
      </c>
    </row>
    <row r="9782" customFormat="false" ht="15" hidden="false" customHeight="true" outlineLevel="0" collapsed="false">
      <c r="A9782" s="11" t="n">
        <f aca="false">A9781+1</f>
        <v>9776</v>
      </c>
      <c r="B9782" s="2" t="s">
        <v>29380</v>
      </c>
      <c r="C9782" s="2" t="s">
        <v>29381</v>
      </c>
      <c r="D9782" s="12" t="s">
        <v>29382</v>
      </c>
      <c r="E9782" s="12" t="s">
        <v>1157</v>
      </c>
      <c r="F9782" s="2" t="s">
        <v>1158</v>
      </c>
      <c r="G9782" s="4" t="n">
        <v>330</v>
      </c>
      <c r="H9782" s="13" t="s">
        <v>16</v>
      </c>
    </row>
    <row r="9783" customFormat="false" ht="15" hidden="false" customHeight="true" outlineLevel="0" collapsed="false">
      <c r="A9783" s="11" t="n">
        <f aca="false">A9782+1</f>
        <v>9777</v>
      </c>
      <c r="B9783" s="2" t="s">
        <v>29383</v>
      </c>
      <c r="C9783" s="2" t="s">
        <v>29384</v>
      </c>
      <c r="D9783" s="12" t="s">
        <v>29385</v>
      </c>
      <c r="E9783" s="12" t="s">
        <v>1157</v>
      </c>
      <c r="F9783" s="2" t="s">
        <v>1158</v>
      </c>
      <c r="G9783" s="4" t="n">
        <v>1412</v>
      </c>
      <c r="H9783" s="13" t="s">
        <v>16</v>
      </c>
    </row>
    <row r="9784" customFormat="false" ht="15" hidden="false" customHeight="true" outlineLevel="0" collapsed="false">
      <c r="A9784" s="11" t="n">
        <f aca="false">A9783+1</f>
        <v>9778</v>
      </c>
      <c r="B9784" s="2" t="s">
        <v>29386</v>
      </c>
      <c r="C9784" s="2" t="s">
        <v>29387</v>
      </c>
      <c r="D9784" s="12" t="s">
        <v>29388</v>
      </c>
      <c r="E9784" s="12" t="s">
        <v>1157</v>
      </c>
      <c r="F9784" s="2" t="s">
        <v>1158</v>
      </c>
      <c r="G9784" s="4" t="n">
        <v>0</v>
      </c>
      <c r="H9784" s="13" t="s">
        <v>16</v>
      </c>
    </row>
    <row r="9785" customFormat="false" ht="15" hidden="false" customHeight="true" outlineLevel="0" collapsed="false">
      <c r="A9785" s="11" t="n">
        <f aca="false">A9784+1</f>
        <v>9779</v>
      </c>
      <c r="B9785" s="2" t="s">
        <v>29389</v>
      </c>
      <c r="C9785" s="2" t="s">
        <v>29390</v>
      </c>
      <c r="D9785" s="12" t="s">
        <v>29391</v>
      </c>
      <c r="E9785" s="12" t="s">
        <v>1157</v>
      </c>
      <c r="F9785" s="2" t="s">
        <v>1158</v>
      </c>
      <c r="G9785" s="4" t="n">
        <v>183</v>
      </c>
      <c r="H9785" s="13" t="s">
        <v>16</v>
      </c>
    </row>
    <row r="9786" customFormat="false" ht="15" hidden="false" customHeight="true" outlineLevel="0" collapsed="false">
      <c r="A9786" s="11" t="n">
        <f aca="false">A9785+1</f>
        <v>9780</v>
      </c>
      <c r="B9786" s="2" t="s">
        <v>29392</v>
      </c>
      <c r="C9786" s="2" t="s">
        <v>29393</v>
      </c>
      <c r="D9786" s="12" t="s">
        <v>29394</v>
      </c>
      <c r="E9786" s="12" t="s">
        <v>27579</v>
      </c>
      <c r="F9786" s="2" t="s">
        <v>1158</v>
      </c>
      <c r="G9786" s="4" t="n">
        <v>3564</v>
      </c>
      <c r="H9786" s="13" t="s">
        <v>16</v>
      </c>
    </row>
    <row r="9787" customFormat="false" ht="15" hidden="false" customHeight="true" outlineLevel="0" collapsed="false">
      <c r="A9787" s="11" t="n">
        <f aca="false">A9786+1</f>
        <v>9781</v>
      </c>
      <c r="B9787" s="2" t="s">
        <v>29395</v>
      </c>
      <c r="C9787" s="2" t="s">
        <v>29396</v>
      </c>
      <c r="D9787" s="12" t="s">
        <v>29397</v>
      </c>
      <c r="E9787" s="12" t="s">
        <v>1157</v>
      </c>
      <c r="F9787" s="2" t="s">
        <v>1158</v>
      </c>
      <c r="G9787" s="4" t="n">
        <v>0</v>
      </c>
      <c r="H9787" s="13" t="s">
        <v>16</v>
      </c>
    </row>
    <row r="9788" customFormat="false" ht="15" hidden="false" customHeight="true" outlineLevel="0" collapsed="false">
      <c r="A9788" s="11" t="n">
        <f aca="false">A9787+1</f>
        <v>9782</v>
      </c>
      <c r="B9788" s="2" t="s">
        <v>29398</v>
      </c>
      <c r="C9788" s="2" t="s">
        <v>29399</v>
      </c>
      <c r="D9788" s="12" t="s">
        <v>29400</v>
      </c>
      <c r="E9788" s="12" t="s">
        <v>1157</v>
      </c>
      <c r="F9788" s="2" t="s">
        <v>1158</v>
      </c>
      <c r="G9788" s="4" t="n">
        <v>1636</v>
      </c>
      <c r="H9788" s="13" t="s">
        <v>16</v>
      </c>
    </row>
    <row r="9789" customFormat="false" ht="15" hidden="false" customHeight="true" outlineLevel="0" collapsed="false">
      <c r="A9789" s="11" t="n">
        <f aca="false">A9788+1</f>
        <v>9783</v>
      </c>
      <c r="B9789" s="2" t="s">
        <v>29401</v>
      </c>
      <c r="C9789" s="2" t="s">
        <v>29402</v>
      </c>
      <c r="D9789" s="12" t="s">
        <v>29403</v>
      </c>
      <c r="E9789" s="12" t="s">
        <v>1157</v>
      </c>
      <c r="F9789" s="2" t="s">
        <v>1158</v>
      </c>
      <c r="G9789" s="4" t="n">
        <v>6949</v>
      </c>
      <c r="H9789" s="13" t="s">
        <v>16</v>
      </c>
    </row>
    <row r="9790" customFormat="false" ht="15" hidden="false" customHeight="true" outlineLevel="0" collapsed="false">
      <c r="A9790" s="11" t="n">
        <f aca="false">A9789+1</f>
        <v>9784</v>
      </c>
      <c r="B9790" s="2" t="s">
        <v>29404</v>
      </c>
      <c r="C9790" s="2" t="s">
        <v>29405</v>
      </c>
      <c r="D9790" s="12" t="s">
        <v>29406</v>
      </c>
      <c r="E9790" s="12" t="s">
        <v>1157</v>
      </c>
      <c r="F9790" s="2" t="s">
        <v>1158</v>
      </c>
      <c r="G9790" s="4" t="n">
        <v>2138</v>
      </c>
      <c r="H9790" s="13" t="s">
        <v>16</v>
      </c>
    </row>
    <row r="9791" customFormat="false" ht="15" hidden="false" customHeight="true" outlineLevel="0" collapsed="false">
      <c r="A9791" s="11" t="n">
        <f aca="false">A9790+1</f>
        <v>9785</v>
      </c>
      <c r="B9791" s="2" t="s">
        <v>29407</v>
      </c>
      <c r="C9791" s="2" t="s">
        <v>29408</v>
      </c>
      <c r="D9791" s="12" t="s">
        <v>29409</v>
      </c>
      <c r="E9791" s="12" t="s">
        <v>7475</v>
      </c>
      <c r="F9791" s="2" t="s">
        <v>127</v>
      </c>
      <c r="G9791" s="4" t="n">
        <v>318</v>
      </c>
      <c r="H9791" s="13" t="s">
        <v>16</v>
      </c>
    </row>
    <row r="9792" customFormat="false" ht="15" hidden="false" customHeight="true" outlineLevel="0" collapsed="false">
      <c r="A9792" s="11" t="n">
        <f aca="false">A9791+1</f>
        <v>9786</v>
      </c>
      <c r="B9792" s="2" t="s">
        <v>29410</v>
      </c>
      <c r="C9792" s="2" t="s">
        <v>29411</v>
      </c>
      <c r="D9792" s="12" t="s">
        <v>29412</v>
      </c>
      <c r="E9792" s="12" t="s">
        <v>1157</v>
      </c>
      <c r="F9792" s="2" t="s">
        <v>1158</v>
      </c>
      <c r="G9792" s="4" t="n">
        <v>351</v>
      </c>
      <c r="H9792" s="13" t="s">
        <v>16</v>
      </c>
    </row>
    <row r="9793" customFormat="false" ht="15" hidden="false" customHeight="true" outlineLevel="0" collapsed="false">
      <c r="A9793" s="11" t="n">
        <f aca="false">A9792+1</f>
        <v>9787</v>
      </c>
      <c r="B9793" s="2" t="s">
        <v>29413</v>
      </c>
      <c r="C9793" s="2" t="s">
        <v>29414</v>
      </c>
      <c r="D9793" s="12" t="s">
        <v>29415</v>
      </c>
      <c r="E9793" s="12" t="s">
        <v>1157</v>
      </c>
      <c r="F9793" s="2" t="s">
        <v>1158</v>
      </c>
      <c r="G9793" s="4" t="n">
        <v>40</v>
      </c>
      <c r="H9793" s="13" t="s">
        <v>16</v>
      </c>
    </row>
    <row r="9794" customFormat="false" ht="15" hidden="false" customHeight="true" outlineLevel="0" collapsed="false">
      <c r="A9794" s="11" t="n">
        <f aca="false">A9793+1</f>
        <v>9788</v>
      </c>
      <c r="B9794" s="2" t="s">
        <v>29416</v>
      </c>
      <c r="C9794" s="2" t="s">
        <v>29417</v>
      </c>
      <c r="D9794" s="12" t="s">
        <v>29418</v>
      </c>
      <c r="E9794" s="12" t="s">
        <v>1157</v>
      </c>
      <c r="F9794" s="2" t="s">
        <v>1158</v>
      </c>
      <c r="G9794" s="4" t="n">
        <v>9752</v>
      </c>
      <c r="H9794" s="13" t="s">
        <v>16</v>
      </c>
    </row>
    <row r="9795" customFormat="false" ht="15" hidden="false" customHeight="true" outlineLevel="0" collapsed="false">
      <c r="A9795" s="11" t="n">
        <f aca="false">A9794+1</f>
        <v>9789</v>
      </c>
      <c r="B9795" s="2" t="s">
        <v>29419</v>
      </c>
      <c r="C9795" s="2" t="s">
        <v>29420</v>
      </c>
      <c r="D9795" s="12" t="s">
        <v>29421</v>
      </c>
      <c r="E9795" s="12" t="s">
        <v>1157</v>
      </c>
      <c r="F9795" s="2" t="s">
        <v>1158</v>
      </c>
      <c r="G9795" s="4" t="n">
        <v>0</v>
      </c>
      <c r="H9795" s="13" t="s">
        <v>16</v>
      </c>
    </row>
    <row r="9796" customFormat="false" ht="15" hidden="false" customHeight="true" outlineLevel="0" collapsed="false">
      <c r="A9796" s="11" t="n">
        <f aca="false">A9795+1</f>
        <v>9790</v>
      </c>
      <c r="B9796" s="2" t="s">
        <v>29422</v>
      </c>
      <c r="C9796" s="2" t="s">
        <v>29423</v>
      </c>
      <c r="D9796" s="12" t="s">
        <v>29424</v>
      </c>
      <c r="E9796" s="12" t="s">
        <v>1157</v>
      </c>
      <c r="F9796" s="2" t="s">
        <v>1158</v>
      </c>
      <c r="G9796" s="4" t="n">
        <v>3160</v>
      </c>
      <c r="H9796" s="13" t="s">
        <v>16</v>
      </c>
    </row>
    <row r="9797" customFormat="false" ht="15" hidden="false" customHeight="true" outlineLevel="0" collapsed="false">
      <c r="A9797" s="11" t="n">
        <f aca="false">A9796+1</f>
        <v>9791</v>
      </c>
      <c r="B9797" s="2" t="s">
        <v>29425</v>
      </c>
      <c r="C9797" s="2" t="s">
        <v>29426</v>
      </c>
      <c r="D9797" s="12" t="s">
        <v>29427</v>
      </c>
      <c r="E9797" s="12" t="s">
        <v>1157</v>
      </c>
      <c r="F9797" s="2" t="s">
        <v>1158</v>
      </c>
      <c r="G9797" s="4" t="n">
        <v>2994</v>
      </c>
      <c r="H9797" s="13" t="s">
        <v>16</v>
      </c>
    </row>
    <row r="9798" customFormat="false" ht="15" hidden="false" customHeight="true" outlineLevel="0" collapsed="false">
      <c r="A9798" s="11" t="n">
        <f aca="false">A9797+1</f>
        <v>9792</v>
      </c>
      <c r="B9798" s="2" t="s">
        <v>29428</v>
      </c>
      <c r="C9798" s="2" t="s">
        <v>29429</v>
      </c>
      <c r="D9798" s="12" t="s">
        <v>29430</v>
      </c>
      <c r="E9798" s="12" t="s">
        <v>1157</v>
      </c>
      <c r="F9798" s="2" t="s">
        <v>1158</v>
      </c>
      <c r="G9798" s="4" t="n">
        <v>0</v>
      </c>
      <c r="H9798" s="13" t="s">
        <v>16</v>
      </c>
    </row>
    <row r="9799" customFormat="false" ht="15" hidden="false" customHeight="true" outlineLevel="0" collapsed="false">
      <c r="A9799" s="11" t="n">
        <f aca="false">A9798+1</f>
        <v>9793</v>
      </c>
      <c r="B9799" s="2" t="s">
        <v>29431</v>
      </c>
      <c r="C9799" s="2" t="s">
        <v>29432</v>
      </c>
      <c r="D9799" s="12" t="s">
        <v>29433</v>
      </c>
      <c r="E9799" s="12" t="s">
        <v>1157</v>
      </c>
      <c r="F9799" s="2" t="s">
        <v>1158</v>
      </c>
      <c r="G9799" s="4" t="n">
        <v>252</v>
      </c>
      <c r="H9799" s="13" t="s">
        <v>16</v>
      </c>
    </row>
    <row r="9800" customFormat="false" ht="15" hidden="false" customHeight="true" outlineLevel="0" collapsed="false">
      <c r="A9800" s="11" t="n">
        <f aca="false">A9799+1</f>
        <v>9794</v>
      </c>
      <c r="B9800" s="2" t="s">
        <v>29434</v>
      </c>
      <c r="C9800" s="2" t="s">
        <v>29435</v>
      </c>
      <c r="D9800" s="12" t="s">
        <v>29436</v>
      </c>
      <c r="E9800" s="12" t="s">
        <v>1157</v>
      </c>
      <c r="F9800" s="2" t="s">
        <v>1158</v>
      </c>
      <c r="G9800" s="4" t="n">
        <v>516</v>
      </c>
      <c r="H9800" s="13" t="s">
        <v>16</v>
      </c>
    </row>
    <row r="9801" customFormat="false" ht="15" hidden="false" customHeight="true" outlineLevel="0" collapsed="false">
      <c r="A9801" s="11" t="n">
        <f aca="false">A9800+1</f>
        <v>9795</v>
      </c>
      <c r="B9801" s="2" t="s">
        <v>29437</v>
      </c>
      <c r="C9801" s="2" t="s">
        <v>29438</v>
      </c>
      <c r="D9801" s="12" t="s">
        <v>29439</v>
      </c>
      <c r="E9801" s="12" t="s">
        <v>1157</v>
      </c>
      <c r="F9801" s="2" t="s">
        <v>1158</v>
      </c>
      <c r="G9801" s="4" t="n">
        <v>0</v>
      </c>
      <c r="H9801" s="13" t="s">
        <v>16</v>
      </c>
    </row>
    <row r="9802" customFormat="false" ht="15" hidden="false" customHeight="true" outlineLevel="0" collapsed="false">
      <c r="A9802" s="11" t="n">
        <f aca="false">A9801+1</f>
        <v>9796</v>
      </c>
      <c r="B9802" s="2" t="s">
        <v>29440</v>
      </c>
      <c r="C9802" s="2" t="s">
        <v>29441</v>
      </c>
      <c r="D9802" s="12" t="s">
        <v>29442</v>
      </c>
      <c r="E9802" s="12" t="s">
        <v>1157</v>
      </c>
      <c r="F9802" s="2" t="s">
        <v>1158</v>
      </c>
      <c r="G9802" s="4" t="n">
        <v>1011</v>
      </c>
      <c r="H9802" s="13" t="s">
        <v>16</v>
      </c>
    </row>
    <row r="9803" customFormat="false" ht="15" hidden="false" customHeight="true" outlineLevel="0" collapsed="false">
      <c r="A9803" s="11" t="n">
        <f aca="false">A9802+1</f>
        <v>9797</v>
      </c>
      <c r="B9803" s="2" t="s">
        <v>29443</v>
      </c>
      <c r="C9803" s="2" t="s">
        <v>29444</v>
      </c>
      <c r="D9803" s="12" t="s">
        <v>29445</v>
      </c>
      <c r="E9803" s="12" t="s">
        <v>1157</v>
      </c>
      <c r="F9803" s="2" t="s">
        <v>1158</v>
      </c>
      <c r="G9803" s="4" t="n">
        <v>305</v>
      </c>
      <c r="H9803" s="13" t="s">
        <v>16</v>
      </c>
    </row>
    <row r="9804" customFormat="false" ht="15" hidden="false" customHeight="true" outlineLevel="0" collapsed="false">
      <c r="A9804" s="11" t="n">
        <f aca="false">A9803+1</f>
        <v>9798</v>
      </c>
      <c r="B9804" s="2" t="s">
        <v>29446</v>
      </c>
      <c r="C9804" s="2" t="s">
        <v>29447</v>
      </c>
      <c r="D9804" s="12" t="s">
        <v>29448</v>
      </c>
      <c r="E9804" s="12" t="s">
        <v>1157</v>
      </c>
      <c r="F9804" s="2" t="s">
        <v>1158</v>
      </c>
      <c r="G9804" s="4" t="n">
        <v>4</v>
      </c>
      <c r="H9804" s="13" t="s">
        <v>16</v>
      </c>
    </row>
    <row r="9805" customFormat="false" ht="15" hidden="false" customHeight="true" outlineLevel="0" collapsed="false">
      <c r="A9805" s="11" t="n">
        <f aca="false">A9804+1</f>
        <v>9799</v>
      </c>
      <c r="B9805" s="2" t="s">
        <v>29449</v>
      </c>
      <c r="C9805" s="2" t="s">
        <v>29450</v>
      </c>
      <c r="D9805" s="12" t="s">
        <v>29451</v>
      </c>
      <c r="E9805" s="12" t="s">
        <v>1157</v>
      </c>
      <c r="F9805" s="2" t="s">
        <v>1158</v>
      </c>
      <c r="G9805" s="4" t="n">
        <v>844</v>
      </c>
      <c r="H9805" s="13" t="s">
        <v>16</v>
      </c>
    </row>
    <row r="9806" customFormat="false" ht="15" hidden="false" customHeight="true" outlineLevel="0" collapsed="false">
      <c r="A9806" s="11" t="n">
        <f aca="false">A9805+1</f>
        <v>9800</v>
      </c>
      <c r="B9806" s="2" t="s">
        <v>29452</v>
      </c>
      <c r="C9806" s="2" t="s">
        <v>29453</v>
      </c>
      <c r="D9806" s="12" t="s">
        <v>29454</v>
      </c>
      <c r="E9806" s="12" t="s">
        <v>1157</v>
      </c>
      <c r="F9806" s="2" t="s">
        <v>1158</v>
      </c>
      <c r="G9806" s="4" t="n">
        <v>504</v>
      </c>
      <c r="H9806" s="13" t="s">
        <v>16</v>
      </c>
    </row>
    <row r="9807" customFormat="false" ht="15" hidden="false" customHeight="true" outlineLevel="0" collapsed="false">
      <c r="A9807" s="11" t="n">
        <f aca="false">A9806+1</f>
        <v>9801</v>
      </c>
      <c r="B9807" s="2" t="s">
        <v>29455</v>
      </c>
      <c r="C9807" s="2" t="s">
        <v>29456</v>
      </c>
      <c r="D9807" s="12" t="s">
        <v>29457</v>
      </c>
      <c r="E9807" s="12" t="s">
        <v>1157</v>
      </c>
      <c r="F9807" s="2" t="s">
        <v>1158</v>
      </c>
      <c r="G9807" s="4" t="n">
        <v>0</v>
      </c>
      <c r="H9807" s="13" t="s">
        <v>16</v>
      </c>
    </row>
    <row r="9808" customFormat="false" ht="15" hidden="false" customHeight="true" outlineLevel="0" collapsed="false">
      <c r="A9808" s="11" t="n">
        <f aca="false">A9807+1</f>
        <v>9802</v>
      </c>
      <c r="B9808" s="2" t="s">
        <v>29458</v>
      </c>
      <c r="C9808" s="2" t="s">
        <v>29459</v>
      </c>
      <c r="D9808" s="12" t="s">
        <v>29460</v>
      </c>
      <c r="E9808" s="12" t="s">
        <v>1157</v>
      </c>
      <c r="F9808" s="2" t="s">
        <v>1158</v>
      </c>
      <c r="G9808" s="4" t="n">
        <v>0</v>
      </c>
      <c r="H9808" s="13" t="s">
        <v>16</v>
      </c>
    </row>
    <row r="9809" customFormat="false" ht="15" hidden="false" customHeight="true" outlineLevel="0" collapsed="false">
      <c r="A9809" s="11" t="n">
        <f aca="false">A9808+1</f>
        <v>9803</v>
      </c>
      <c r="B9809" s="2" t="s">
        <v>29461</v>
      </c>
      <c r="C9809" s="2" t="s">
        <v>29462</v>
      </c>
      <c r="D9809" s="12" t="s">
        <v>29463</v>
      </c>
      <c r="E9809" s="12" t="s">
        <v>1157</v>
      </c>
      <c r="F9809" s="2" t="s">
        <v>1158</v>
      </c>
      <c r="G9809" s="4" t="n">
        <v>9</v>
      </c>
      <c r="H9809" s="13" t="s">
        <v>16</v>
      </c>
    </row>
    <row r="9810" customFormat="false" ht="15" hidden="false" customHeight="true" outlineLevel="0" collapsed="false">
      <c r="A9810" s="11" t="n">
        <f aca="false">A9809+1</f>
        <v>9804</v>
      </c>
      <c r="B9810" s="2" t="s">
        <v>29464</v>
      </c>
      <c r="C9810" s="2" t="s">
        <v>29465</v>
      </c>
      <c r="D9810" s="12" t="s">
        <v>29466</v>
      </c>
      <c r="E9810" s="12" t="s">
        <v>1157</v>
      </c>
      <c r="F9810" s="2" t="s">
        <v>1158</v>
      </c>
      <c r="G9810" s="4" t="n">
        <v>0</v>
      </c>
      <c r="H9810" s="13" t="s">
        <v>16</v>
      </c>
    </row>
    <row r="9811" customFormat="false" ht="15" hidden="false" customHeight="true" outlineLevel="0" collapsed="false">
      <c r="A9811" s="11" t="n">
        <f aca="false">A9810+1</f>
        <v>9805</v>
      </c>
      <c r="B9811" s="2" t="s">
        <v>29467</v>
      </c>
      <c r="C9811" s="2" t="s">
        <v>29468</v>
      </c>
      <c r="D9811" s="12" t="s">
        <v>29469</v>
      </c>
      <c r="E9811" s="12" t="s">
        <v>1157</v>
      </c>
      <c r="F9811" s="2" t="s">
        <v>1158</v>
      </c>
      <c r="G9811" s="4" t="n">
        <v>0</v>
      </c>
      <c r="H9811" s="13" t="s">
        <v>16</v>
      </c>
    </row>
    <row r="9812" customFormat="false" ht="15" hidden="false" customHeight="true" outlineLevel="0" collapsed="false">
      <c r="A9812" s="11" t="n">
        <f aca="false">A9811+1</f>
        <v>9806</v>
      </c>
      <c r="B9812" s="2" t="s">
        <v>29470</v>
      </c>
      <c r="C9812" s="2" t="s">
        <v>29471</v>
      </c>
      <c r="D9812" s="12" t="s">
        <v>29472</v>
      </c>
      <c r="E9812" s="12" t="s">
        <v>1157</v>
      </c>
      <c r="F9812" s="2" t="s">
        <v>1158</v>
      </c>
      <c r="G9812" s="4" t="n">
        <v>1187</v>
      </c>
      <c r="H9812" s="13" t="s">
        <v>16</v>
      </c>
    </row>
    <row r="9813" customFormat="false" ht="15" hidden="false" customHeight="true" outlineLevel="0" collapsed="false">
      <c r="A9813" s="11" t="n">
        <f aca="false">A9812+1</f>
        <v>9807</v>
      </c>
      <c r="B9813" s="2" t="s">
        <v>29473</v>
      </c>
      <c r="C9813" s="2" t="s">
        <v>29474</v>
      </c>
      <c r="D9813" s="12" t="s">
        <v>29475</v>
      </c>
      <c r="E9813" s="12" t="s">
        <v>1157</v>
      </c>
      <c r="F9813" s="2" t="s">
        <v>1158</v>
      </c>
      <c r="G9813" s="4" t="n">
        <v>96</v>
      </c>
      <c r="H9813" s="13" t="s">
        <v>16</v>
      </c>
    </row>
    <row r="9814" customFormat="false" ht="15" hidden="false" customHeight="true" outlineLevel="0" collapsed="false">
      <c r="A9814" s="11" t="n">
        <f aca="false">A9813+1</f>
        <v>9808</v>
      </c>
      <c r="B9814" s="2" t="s">
        <v>29476</v>
      </c>
      <c r="C9814" s="2" t="s">
        <v>29477</v>
      </c>
      <c r="D9814" s="12" t="s">
        <v>29478</v>
      </c>
      <c r="E9814" s="12" t="s">
        <v>1157</v>
      </c>
      <c r="F9814" s="2" t="s">
        <v>1158</v>
      </c>
      <c r="G9814" s="4" t="n">
        <v>1028</v>
      </c>
      <c r="H9814" s="13" t="s">
        <v>16</v>
      </c>
    </row>
    <row r="9815" customFormat="false" ht="15" hidden="false" customHeight="true" outlineLevel="0" collapsed="false">
      <c r="A9815" s="11" t="n">
        <f aca="false">A9814+1</f>
        <v>9809</v>
      </c>
      <c r="B9815" s="2" t="s">
        <v>29479</v>
      </c>
      <c r="C9815" s="2" t="s">
        <v>29480</v>
      </c>
      <c r="D9815" s="12" t="s">
        <v>29481</v>
      </c>
      <c r="E9815" s="12" t="s">
        <v>7305</v>
      </c>
      <c r="F9815" s="2" t="s">
        <v>7306</v>
      </c>
      <c r="G9815" s="4" t="n">
        <v>931</v>
      </c>
      <c r="H9815" s="13" t="s">
        <v>16</v>
      </c>
    </row>
    <row r="9816" customFormat="false" ht="15" hidden="false" customHeight="true" outlineLevel="0" collapsed="false">
      <c r="A9816" s="11" t="n">
        <f aca="false">A9815+1</f>
        <v>9810</v>
      </c>
      <c r="B9816" s="2" t="s">
        <v>29482</v>
      </c>
      <c r="C9816" s="2" t="s">
        <v>29483</v>
      </c>
      <c r="D9816" s="12" t="s">
        <v>29484</v>
      </c>
      <c r="E9816" s="12" t="s">
        <v>1157</v>
      </c>
      <c r="F9816" s="2" t="s">
        <v>1158</v>
      </c>
      <c r="G9816" s="4" t="n">
        <v>84</v>
      </c>
      <c r="H9816" s="13" t="s">
        <v>16</v>
      </c>
    </row>
    <row r="9817" customFormat="false" ht="15" hidden="false" customHeight="true" outlineLevel="0" collapsed="false">
      <c r="A9817" s="11" t="n">
        <f aca="false">A9816+1</f>
        <v>9811</v>
      </c>
      <c r="B9817" s="2" t="s">
        <v>29485</v>
      </c>
      <c r="C9817" s="2" t="s">
        <v>29486</v>
      </c>
      <c r="D9817" s="12" t="s">
        <v>29487</v>
      </c>
      <c r="E9817" s="12" t="s">
        <v>1157</v>
      </c>
      <c r="F9817" s="2" t="s">
        <v>1158</v>
      </c>
      <c r="G9817" s="4" t="n">
        <v>0</v>
      </c>
      <c r="H9817" s="13" t="s">
        <v>16</v>
      </c>
    </row>
    <row r="9818" customFormat="false" ht="15" hidden="false" customHeight="true" outlineLevel="0" collapsed="false">
      <c r="A9818" s="11" t="n">
        <f aca="false">A9817+1</f>
        <v>9812</v>
      </c>
      <c r="B9818" s="2" t="s">
        <v>29488</v>
      </c>
      <c r="C9818" s="2" t="s">
        <v>29489</v>
      </c>
      <c r="D9818" s="12" t="s">
        <v>29490</v>
      </c>
      <c r="E9818" s="12" t="s">
        <v>1157</v>
      </c>
      <c r="F9818" s="2" t="s">
        <v>1158</v>
      </c>
      <c r="G9818" s="4" t="n">
        <v>7379</v>
      </c>
      <c r="H9818" s="13" t="s">
        <v>16</v>
      </c>
    </row>
    <row r="9819" customFormat="false" ht="15" hidden="false" customHeight="true" outlineLevel="0" collapsed="false">
      <c r="A9819" s="11" t="n">
        <f aca="false">A9818+1</f>
        <v>9813</v>
      </c>
      <c r="B9819" s="2" t="s">
        <v>29491</v>
      </c>
      <c r="C9819" s="2" t="s">
        <v>29492</v>
      </c>
      <c r="D9819" s="12" t="s">
        <v>29493</v>
      </c>
      <c r="E9819" s="12" t="s">
        <v>1157</v>
      </c>
      <c r="F9819" s="2" t="s">
        <v>1158</v>
      </c>
      <c r="G9819" s="4" t="n">
        <v>714</v>
      </c>
      <c r="H9819" s="13" t="s">
        <v>16</v>
      </c>
    </row>
    <row r="9820" customFormat="false" ht="15" hidden="false" customHeight="true" outlineLevel="0" collapsed="false">
      <c r="A9820" s="11" t="n">
        <f aca="false">A9819+1</f>
        <v>9814</v>
      </c>
      <c r="B9820" s="2" t="s">
        <v>29494</v>
      </c>
      <c r="C9820" s="2" t="s">
        <v>29495</v>
      </c>
      <c r="D9820" s="12" t="s">
        <v>29496</v>
      </c>
      <c r="E9820" s="12" t="s">
        <v>1157</v>
      </c>
      <c r="F9820" s="2" t="s">
        <v>1158</v>
      </c>
      <c r="G9820" s="4" t="n">
        <v>3347</v>
      </c>
      <c r="H9820" s="13" t="s">
        <v>16</v>
      </c>
    </row>
    <row r="9821" customFormat="false" ht="15" hidden="false" customHeight="true" outlineLevel="0" collapsed="false">
      <c r="A9821" s="11" t="n">
        <f aca="false">A9820+1</f>
        <v>9815</v>
      </c>
      <c r="B9821" s="2" t="s">
        <v>29497</v>
      </c>
      <c r="C9821" s="2" t="s">
        <v>29498</v>
      </c>
      <c r="D9821" s="12" t="s">
        <v>29499</v>
      </c>
      <c r="E9821" s="12" t="s">
        <v>1157</v>
      </c>
      <c r="F9821" s="2" t="s">
        <v>1158</v>
      </c>
      <c r="G9821" s="4" t="n">
        <v>0</v>
      </c>
      <c r="H9821" s="13" t="s">
        <v>16</v>
      </c>
    </row>
    <row r="9822" customFormat="false" ht="15" hidden="false" customHeight="true" outlineLevel="0" collapsed="false">
      <c r="A9822" s="11" t="n">
        <f aca="false">A9821+1</f>
        <v>9816</v>
      </c>
      <c r="B9822" s="2" t="s">
        <v>29500</v>
      </c>
      <c r="C9822" s="2" t="s">
        <v>29501</v>
      </c>
      <c r="D9822" s="12" t="s">
        <v>29502</v>
      </c>
      <c r="E9822" s="12" t="s">
        <v>1157</v>
      </c>
      <c r="F9822" s="2" t="s">
        <v>1158</v>
      </c>
      <c r="G9822" s="4" t="n">
        <v>0</v>
      </c>
      <c r="H9822" s="13" t="s">
        <v>16</v>
      </c>
    </row>
    <row r="9823" customFormat="false" ht="15" hidden="false" customHeight="true" outlineLevel="0" collapsed="false">
      <c r="A9823" s="11" t="n">
        <f aca="false">A9822+1</f>
        <v>9817</v>
      </c>
      <c r="B9823" s="2" t="s">
        <v>29503</v>
      </c>
      <c r="C9823" s="2" t="s">
        <v>29504</v>
      </c>
      <c r="D9823" s="12" t="s">
        <v>29505</v>
      </c>
      <c r="E9823" s="12" t="s">
        <v>1157</v>
      </c>
      <c r="F9823" s="2" t="s">
        <v>1158</v>
      </c>
      <c r="G9823" s="4" t="n">
        <v>1162</v>
      </c>
      <c r="H9823" s="13" t="s">
        <v>16</v>
      </c>
    </row>
    <row r="9824" customFormat="false" ht="15" hidden="false" customHeight="true" outlineLevel="0" collapsed="false">
      <c r="A9824" s="11" t="n">
        <f aca="false">A9823+1</f>
        <v>9818</v>
      </c>
      <c r="B9824" s="2" t="s">
        <v>29506</v>
      </c>
      <c r="C9824" s="2" t="s">
        <v>29507</v>
      </c>
      <c r="D9824" s="12" t="s">
        <v>29508</v>
      </c>
      <c r="E9824" s="12" t="s">
        <v>1157</v>
      </c>
      <c r="F9824" s="2" t="s">
        <v>1158</v>
      </c>
      <c r="G9824" s="4" t="n">
        <v>2800</v>
      </c>
      <c r="H9824" s="13" t="s">
        <v>16</v>
      </c>
    </row>
    <row r="9825" customFormat="false" ht="15" hidden="false" customHeight="true" outlineLevel="0" collapsed="false">
      <c r="A9825" s="11" t="n">
        <f aca="false">A9824+1</f>
        <v>9819</v>
      </c>
      <c r="B9825" s="2" t="s">
        <v>29509</v>
      </c>
      <c r="C9825" s="2" t="s">
        <v>29510</v>
      </c>
      <c r="D9825" s="12" t="s">
        <v>29511</v>
      </c>
      <c r="E9825" s="12" t="s">
        <v>1157</v>
      </c>
      <c r="F9825" s="2" t="s">
        <v>1158</v>
      </c>
      <c r="G9825" s="4" t="n">
        <v>88</v>
      </c>
      <c r="H9825" s="13" t="s">
        <v>16</v>
      </c>
    </row>
    <row r="9826" customFormat="false" ht="15" hidden="false" customHeight="true" outlineLevel="0" collapsed="false">
      <c r="A9826" s="11" t="n">
        <f aca="false">A9825+1</f>
        <v>9820</v>
      </c>
      <c r="B9826" s="2" t="s">
        <v>29512</v>
      </c>
      <c r="C9826" s="2" t="s">
        <v>29513</v>
      </c>
      <c r="D9826" s="12" t="s">
        <v>29514</v>
      </c>
      <c r="E9826" s="12" t="s">
        <v>1157</v>
      </c>
      <c r="F9826" s="2" t="s">
        <v>1158</v>
      </c>
      <c r="G9826" s="4" t="n">
        <v>0</v>
      </c>
      <c r="H9826" s="13" t="s">
        <v>16</v>
      </c>
    </row>
    <row r="9827" customFormat="false" ht="15" hidden="false" customHeight="true" outlineLevel="0" collapsed="false">
      <c r="A9827" s="11" t="n">
        <f aca="false">A9826+1</f>
        <v>9821</v>
      </c>
      <c r="B9827" s="2" t="s">
        <v>29515</v>
      </c>
      <c r="C9827" s="2" t="s">
        <v>29516</v>
      </c>
      <c r="D9827" s="12" t="s">
        <v>29517</v>
      </c>
      <c r="E9827" s="12" t="s">
        <v>2952</v>
      </c>
      <c r="F9827" s="2" t="s">
        <v>2953</v>
      </c>
      <c r="G9827" s="4" t="n">
        <v>926</v>
      </c>
      <c r="H9827" s="13" t="s">
        <v>16</v>
      </c>
    </row>
    <row r="9828" customFormat="false" ht="15" hidden="false" customHeight="true" outlineLevel="0" collapsed="false">
      <c r="A9828" s="11" t="n">
        <f aca="false">A9827+1</f>
        <v>9822</v>
      </c>
      <c r="B9828" s="2" t="s">
        <v>29518</v>
      </c>
      <c r="C9828" s="2" t="s">
        <v>29519</v>
      </c>
      <c r="D9828" s="12" t="s">
        <v>29520</v>
      </c>
      <c r="E9828" s="12" t="s">
        <v>1157</v>
      </c>
      <c r="F9828" s="2" t="s">
        <v>1158</v>
      </c>
      <c r="G9828" s="4" t="n">
        <v>0</v>
      </c>
      <c r="H9828" s="13" t="s">
        <v>16</v>
      </c>
    </row>
    <row r="9829" customFormat="false" ht="15" hidden="false" customHeight="true" outlineLevel="0" collapsed="false">
      <c r="A9829" s="11" t="n">
        <f aca="false">A9828+1</f>
        <v>9823</v>
      </c>
      <c r="B9829" s="2" t="s">
        <v>29521</v>
      </c>
      <c r="C9829" s="2" t="s">
        <v>29522</v>
      </c>
      <c r="D9829" s="12" t="s">
        <v>29523</v>
      </c>
      <c r="E9829" s="12" t="s">
        <v>1157</v>
      </c>
      <c r="F9829" s="2" t="s">
        <v>1158</v>
      </c>
      <c r="G9829" s="4" t="n">
        <v>0</v>
      </c>
      <c r="H9829" s="13" t="s">
        <v>16</v>
      </c>
    </row>
    <row r="9830" customFormat="false" ht="15" hidden="false" customHeight="true" outlineLevel="0" collapsed="false">
      <c r="A9830" s="11" t="n">
        <f aca="false">A9829+1</f>
        <v>9824</v>
      </c>
      <c r="B9830" s="2" t="s">
        <v>29524</v>
      </c>
      <c r="C9830" s="2" t="s">
        <v>29525</v>
      </c>
      <c r="D9830" s="12" t="s">
        <v>29526</v>
      </c>
      <c r="E9830" s="12" t="s">
        <v>1157</v>
      </c>
      <c r="F9830" s="2" t="s">
        <v>1158</v>
      </c>
      <c r="G9830" s="4" t="n">
        <v>2379</v>
      </c>
      <c r="H9830" s="13" t="s">
        <v>16</v>
      </c>
    </row>
    <row r="9831" customFormat="false" ht="15" hidden="false" customHeight="true" outlineLevel="0" collapsed="false">
      <c r="A9831" s="11" t="n">
        <f aca="false">A9830+1</f>
        <v>9825</v>
      </c>
      <c r="B9831" s="2" t="s">
        <v>29527</v>
      </c>
      <c r="C9831" s="2" t="s">
        <v>29528</v>
      </c>
      <c r="D9831" s="12" t="s">
        <v>29529</v>
      </c>
      <c r="E9831" s="12" t="s">
        <v>1157</v>
      </c>
      <c r="F9831" s="2" t="s">
        <v>1158</v>
      </c>
      <c r="G9831" s="4" t="n">
        <v>220</v>
      </c>
      <c r="H9831" s="13" t="s">
        <v>16</v>
      </c>
    </row>
    <row r="9832" customFormat="false" ht="15" hidden="false" customHeight="true" outlineLevel="0" collapsed="false">
      <c r="A9832" s="11" t="n">
        <f aca="false">A9831+1</f>
        <v>9826</v>
      </c>
      <c r="B9832" s="2" t="s">
        <v>29530</v>
      </c>
      <c r="C9832" s="2" t="s">
        <v>29531</v>
      </c>
      <c r="D9832" s="12" t="s">
        <v>29532</v>
      </c>
      <c r="E9832" s="12" t="s">
        <v>1157</v>
      </c>
      <c r="F9832" s="2" t="s">
        <v>1158</v>
      </c>
      <c r="G9832" s="4" t="n">
        <v>2173</v>
      </c>
      <c r="H9832" s="13" t="s">
        <v>16</v>
      </c>
    </row>
    <row r="9833" customFormat="false" ht="15" hidden="false" customHeight="true" outlineLevel="0" collapsed="false">
      <c r="A9833" s="11" t="n">
        <f aca="false">A9832+1</f>
        <v>9827</v>
      </c>
      <c r="B9833" s="2" t="s">
        <v>29533</v>
      </c>
      <c r="C9833" s="2" t="s">
        <v>29534</v>
      </c>
      <c r="D9833" s="12" t="s">
        <v>29535</v>
      </c>
      <c r="E9833" s="12" t="s">
        <v>1157</v>
      </c>
      <c r="F9833" s="2" t="s">
        <v>1158</v>
      </c>
      <c r="G9833" s="4" t="n">
        <v>0</v>
      </c>
      <c r="H9833" s="13" t="s">
        <v>16</v>
      </c>
    </row>
    <row r="9834" customFormat="false" ht="15" hidden="false" customHeight="true" outlineLevel="0" collapsed="false">
      <c r="A9834" s="11" t="n">
        <f aca="false">A9833+1</f>
        <v>9828</v>
      </c>
      <c r="B9834" s="2" t="s">
        <v>29536</v>
      </c>
      <c r="C9834" s="2" t="s">
        <v>29537</v>
      </c>
      <c r="D9834" s="12" t="s">
        <v>29538</v>
      </c>
      <c r="E9834" s="12" t="s">
        <v>27579</v>
      </c>
      <c r="F9834" s="2" t="s">
        <v>1158</v>
      </c>
      <c r="G9834" s="4" t="n">
        <v>5282</v>
      </c>
      <c r="H9834" s="13" t="s">
        <v>16</v>
      </c>
    </row>
    <row r="9835" customFormat="false" ht="15" hidden="false" customHeight="true" outlineLevel="0" collapsed="false">
      <c r="A9835" s="11" t="n">
        <f aca="false">A9834+1</f>
        <v>9829</v>
      </c>
      <c r="B9835" s="2" t="s">
        <v>29539</v>
      </c>
      <c r="C9835" s="2" t="s">
        <v>29540</v>
      </c>
      <c r="D9835" s="12" t="s">
        <v>29541</v>
      </c>
      <c r="E9835" s="12" t="s">
        <v>1157</v>
      </c>
      <c r="F9835" s="2" t="s">
        <v>1158</v>
      </c>
      <c r="G9835" s="4" t="n">
        <v>0</v>
      </c>
      <c r="H9835" s="13" t="s">
        <v>16</v>
      </c>
    </row>
    <row r="9836" customFormat="false" ht="15" hidden="false" customHeight="true" outlineLevel="0" collapsed="false">
      <c r="A9836" s="11" t="n">
        <f aca="false">A9835+1</f>
        <v>9830</v>
      </c>
      <c r="B9836" s="2" t="s">
        <v>29542</v>
      </c>
      <c r="C9836" s="2" t="s">
        <v>29543</v>
      </c>
      <c r="D9836" s="12" t="s">
        <v>29544</v>
      </c>
      <c r="E9836" s="12" t="s">
        <v>1157</v>
      </c>
      <c r="F9836" s="2" t="s">
        <v>1158</v>
      </c>
      <c r="G9836" s="4" t="n">
        <v>930</v>
      </c>
      <c r="H9836" s="13" t="s">
        <v>16</v>
      </c>
    </row>
    <row r="9837" customFormat="false" ht="15" hidden="false" customHeight="true" outlineLevel="0" collapsed="false">
      <c r="A9837" s="11" t="n">
        <f aca="false">A9836+1</f>
        <v>9831</v>
      </c>
      <c r="B9837" s="2" t="s">
        <v>29545</v>
      </c>
      <c r="C9837" s="2" t="s">
        <v>29546</v>
      </c>
      <c r="D9837" s="12" t="s">
        <v>29547</v>
      </c>
      <c r="E9837" s="12" t="s">
        <v>1157</v>
      </c>
      <c r="F9837" s="2" t="s">
        <v>1158</v>
      </c>
      <c r="G9837" s="4" t="n">
        <v>38</v>
      </c>
      <c r="H9837" s="13" t="s">
        <v>16</v>
      </c>
    </row>
    <row r="9838" customFormat="false" ht="15" hidden="false" customHeight="true" outlineLevel="0" collapsed="false">
      <c r="A9838" s="11" t="n">
        <f aca="false">A9837+1</f>
        <v>9832</v>
      </c>
      <c r="B9838" s="2" t="s">
        <v>29548</v>
      </c>
      <c r="C9838" s="2" t="s">
        <v>29549</v>
      </c>
      <c r="D9838" s="12" t="s">
        <v>29550</v>
      </c>
      <c r="E9838" s="12" t="s">
        <v>1157</v>
      </c>
      <c r="F9838" s="2" t="s">
        <v>1158</v>
      </c>
      <c r="G9838" s="4" t="n">
        <v>690</v>
      </c>
      <c r="H9838" s="13" t="s">
        <v>16</v>
      </c>
    </row>
    <row r="9839" customFormat="false" ht="15" hidden="false" customHeight="true" outlineLevel="0" collapsed="false">
      <c r="A9839" s="11" t="n">
        <f aca="false">A9838+1</f>
        <v>9833</v>
      </c>
      <c r="B9839" s="2" t="s">
        <v>29551</v>
      </c>
      <c r="C9839" s="2" t="s">
        <v>29552</v>
      </c>
      <c r="D9839" s="12" t="s">
        <v>29553</v>
      </c>
      <c r="E9839" s="12" t="s">
        <v>1157</v>
      </c>
      <c r="F9839" s="2" t="s">
        <v>1158</v>
      </c>
      <c r="G9839" s="4" t="n">
        <v>1450</v>
      </c>
      <c r="H9839" s="13" t="s">
        <v>16</v>
      </c>
    </row>
    <row r="9840" customFormat="false" ht="15" hidden="false" customHeight="true" outlineLevel="0" collapsed="false">
      <c r="A9840" s="11" t="n">
        <f aca="false">A9839+1</f>
        <v>9834</v>
      </c>
      <c r="B9840" s="2" t="s">
        <v>29554</v>
      </c>
      <c r="C9840" s="2" t="s">
        <v>29555</v>
      </c>
      <c r="D9840" s="12" t="s">
        <v>29556</v>
      </c>
      <c r="E9840" s="12" t="s">
        <v>1157</v>
      </c>
      <c r="F9840" s="2" t="s">
        <v>1158</v>
      </c>
      <c r="G9840" s="4" t="n">
        <v>0</v>
      </c>
      <c r="H9840" s="13" t="s">
        <v>16</v>
      </c>
    </row>
    <row r="9841" customFormat="false" ht="15" hidden="false" customHeight="true" outlineLevel="0" collapsed="false">
      <c r="A9841" s="11" t="n">
        <f aca="false">A9840+1</f>
        <v>9835</v>
      </c>
      <c r="B9841" s="2" t="s">
        <v>29557</v>
      </c>
      <c r="C9841" s="2" t="s">
        <v>29558</v>
      </c>
      <c r="D9841" s="12" t="s">
        <v>29559</v>
      </c>
      <c r="E9841" s="12" t="s">
        <v>1157</v>
      </c>
      <c r="F9841" s="2" t="s">
        <v>1158</v>
      </c>
      <c r="G9841" s="4" t="n">
        <v>13</v>
      </c>
      <c r="H9841" s="13" t="s">
        <v>16</v>
      </c>
    </row>
    <row r="9842" customFormat="false" ht="15" hidden="false" customHeight="true" outlineLevel="0" collapsed="false">
      <c r="A9842" s="11" t="n">
        <f aca="false">A9841+1</f>
        <v>9836</v>
      </c>
      <c r="B9842" s="2" t="s">
        <v>29560</v>
      </c>
      <c r="C9842" s="2" t="s">
        <v>29561</v>
      </c>
      <c r="D9842" s="12" t="s">
        <v>29562</v>
      </c>
      <c r="E9842" s="12" t="s">
        <v>1157</v>
      </c>
      <c r="F9842" s="2" t="s">
        <v>1158</v>
      </c>
      <c r="G9842" s="4" t="n">
        <v>0</v>
      </c>
      <c r="H9842" s="13" t="s">
        <v>16</v>
      </c>
    </row>
    <row r="9843" customFormat="false" ht="15" hidden="false" customHeight="true" outlineLevel="0" collapsed="false">
      <c r="A9843" s="11" t="n">
        <f aca="false">A9842+1</f>
        <v>9837</v>
      </c>
      <c r="B9843" s="2" t="s">
        <v>29563</v>
      </c>
      <c r="C9843" s="2" t="s">
        <v>29564</v>
      </c>
      <c r="D9843" s="12" t="s">
        <v>29565</v>
      </c>
      <c r="E9843" s="12" t="s">
        <v>29566</v>
      </c>
      <c r="F9843" s="2" t="s">
        <v>967</v>
      </c>
      <c r="G9843" s="4" t="n">
        <v>205</v>
      </c>
      <c r="H9843" s="13" t="s">
        <v>16</v>
      </c>
    </row>
    <row r="9844" customFormat="false" ht="15" hidden="false" customHeight="true" outlineLevel="0" collapsed="false">
      <c r="A9844" s="11" t="n">
        <f aca="false">A9843+1</f>
        <v>9838</v>
      </c>
      <c r="B9844" s="2" t="s">
        <v>29567</v>
      </c>
      <c r="C9844" s="2" t="s">
        <v>29568</v>
      </c>
      <c r="D9844" s="12" t="s">
        <v>29569</v>
      </c>
      <c r="E9844" s="12" t="s">
        <v>23</v>
      </c>
      <c r="F9844" s="2" t="s">
        <v>15</v>
      </c>
      <c r="G9844" s="4" t="n">
        <v>6525</v>
      </c>
      <c r="H9844" s="13" t="s">
        <v>16</v>
      </c>
    </row>
    <row r="9845" customFormat="false" ht="15" hidden="false" customHeight="true" outlineLevel="0" collapsed="false">
      <c r="A9845" s="11" t="n">
        <f aca="false">A9844+1</f>
        <v>9839</v>
      </c>
      <c r="B9845" s="2" t="s">
        <v>29570</v>
      </c>
      <c r="C9845" s="2" t="s">
        <v>29571</v>
      </c>
      <c r="D9845" s="12" t="s">
        <v>29572</v>
      </c>
      <c r="E9845" s="12" t="s">
        <v>29573</v>
      </c>
      <c r="F9845" s="2" t="s">
        <v>967</v>
      </c>
      <c r="G9845" s="4" t="n">
        <v>6297</v>
      </c>
      <c r="H9845" s="13" t="s">
        <v>16</v>
      </c>
    </row>
    <row r="9846" customFormat="false" ht="15" hidden="false" customHeight="true" outlineLevel="0" collapsed="false">
      <c r="A9846" s="11" t="n">
        <f aca="false">A9845+1</f>
        <v>9840</v>
      </c>
      <c r="B9846" s="2" t="s">
        <v>29574</v>
      </c>
      <c r="C9846" s="2" t="s">
        <v>29575</v>
      </c>
      <c r="D9846" s="12" t="s">
        <v>29576</v>
      </c>
      <c r="E9846" s="12" t="s">
        <v>966</v>
      </c>
      <c r="F9846" s="2" t="s">
        <v>967</v>
      </c>
      <c r="G9846" s="4" t="n">
        <v>2923</v>
      </c>
      <c r="H9846" s="13" t="s">
        <v>16</v>
      </c>
    </row>
    <row r="9847" customFormat="false" ht="15" hidden="false" customHeight="true" outlineLevel="0" collapsed="false">
      <c r="A9847" s="11" t="n">
        <f aca="false">A9846+1</f>
        <v>9841</v>
      </c>
      <c r="B9847" s="2" t="s">
        <v>29577</v>
      </c>
      <c r="C9847" s="2" t="s">
        <v>29578</v>
      </c>
      <c r="D9847" s="12" t="s">
        <v>29579</v>
      </c>
      <c r="E9847" s="12" t="s">
        <v>5360</v>
      </c>
      <c r="F9847" s="2" t="s">
        <v>5361</v>
      </c>
      <c r="G9847" s="4" t="n">
        <v>663</v>
      </c>
      <c r="H9847" s="13" t="s">
        <v>16</v>
      </c>
    </row>
    <row r="9848" customFormat="false" ht="15" hidden="false" customHeight="true" outlineLevel="0" collapsed="false">
      <c r="A9848" s="11" t="n">
        <f aca="false">A9847+1</f>
        <v>9842</v>
      </c>
      <c r="B9848" s="2" t="s">
        <v>29580</v>
      </c>
      <c r="C9848" s="2" t="s">
        <v>29581</v>
      </c>
      <c r="D9848" s="12" t="s">
        <v>29582</v>
      </c>
      <c r="E9848" s="12" t="s">
        <v>29573</v>
      </c>
      <c r="F9848" s="2" t="s">
        <v>967</v>
      </c>
      <c r="G9848" s="4" t="n">
        <v>4476</v>
      </c>
      <c r="H9848" s="13" t="s">
        <v>16</v>
      </c>
    </row>
    <row r="9849" customFormat="false" ht="15" hidden="false" customHeight="true" outlineLevel="0" collapsed="false">
      <c r="A9849" s="11" t="n">
        <f aca="false">A9848+1</f>
        <v>9843</v>
      </c>
      <c r="B9849" s="2" t="s">
        <v>29583</v>
      </c>
      <c r="C9849" s="2" t="s">
        <v>29584</v>
      </c>
      <c r="D9849" s="12" t="s">
        <v>29585</v>
      </c>
      <c r="E9849" s="12" t="s">
        <v>966</v>
      </c>
      <c r="F9849" s="2" t="s">
        <v>967</v>
      </c>
      <c r="G9849" s="4" t="n">
        <v>0</v>
      </c>
      <c r="H9849" s="13" t="s">
        <v>16</v>
      </c>
    </row>
    <row r="9850" customFormat="false" ht="15" hidden="false" customHeight="true" outlineLevel="0" collapsed="false">
      <c r="A9850" s="11" t="n">
        <f aca="false">A9849+1</f>
        <v>9844</v>
      </c>
      <c r="B9850" s="2" t="s">
        <v>29586</v>
      </c>
      <c r="C9850" s="2" t="s">
        <v>29587</v>
      </c>
      <c r="D9850" s="12" t="s">
        <v>29588</v>
      </c>
      <c r="E9850" s="12" t="s">
        <v>966</v>
      </c>
      <c r="F9850" s="2" t="s">
        <v>967</v>
      </c>
      <c r="G9850" s="4" t="n">
        <v>662</v>
      </c>
      <c r="H9850" s="13" t="s">
        <v>16</v>
      </c>
    </row>
    <row r="9851" customFormat="false" ht="15" hidden="false" customHeight="true" outlineLevel="0" collapsed="false">
      <c r="A9851" s="11" t="n">
        <f aca="false">A9850+1</f>
        <v>9845</v>
      </c>
      <c r="B9851" s="2" t="s">
        <v>29589</v>
      </c>
      <c r="C9851" s="2" t="s">
        <v>29590</v>
      </c>
      <c r="D9851" s="12" t="s">
        <v>29591</v>
      </c>
      <c r="E9851" s="12" t="s">
        <v>29573</v>
      </c>
      <c r="F9851" s="2" t="s">
        <v>967</v>
      </c>
      <c r="G9851" s="4" t="n">
        <v>490</v>
      </c>
      <c r="H9851" s="13" t="s">
        <v>16</v>
      </c>
    </row>
    <row r="9852" customFormat="false" ht="15" hidden="false" customHeight="true" outlineLevel="0" collapsed="false">
      <c r="A9852" s="11" t="n">
        <f aca="false">A9851+1</f>
        <v>9846</v>
      </c>
      <c r="B9852" s="2" t="s">
        <v>29592</v>
      </c>
      <c r="C9852" s="2" t="s">
        <v>29593</v>
      </c>
      <c r="D9852" s="12" t="s">
        <v>29594</v>
      </c>
      <c r="E9852" s="12" t="s">
        <v>966</v>
      </c>
      <c r="F9852" s="2" t="s">
        <v>967</v>
      </c>
      <c r="G9852" s="4" t="n">
        <v>3108</v>
      </c>
      <c r="H9852" s="13" t="s">
        <v>16</v>
      </c>
    </row>
    <row r="9853" customFormat="false" ht="15" hidden="false" customHeight="true" outlineLevel="0" collapsed="false">
      <c r="A9853" s="11" t="n">
        <f aca="false">A9852+1</f>
        <v>9847</v>
      </c>
      <c r="B9853" s="2" t="s">
        <v>29595</v>
      </c>
      <c r="C9853" s="2" t="s">
        <v>29596</v>
      </c>
      <c r="D9853" s="12" t="s">
        <v>29597</v>
      </c>
      <c r="E9853" s="12" t="s">
        <v>29598</v>
      </c>
      <c r="F9853" s="2" t="s">
        <v>967</v>
      </c>
      <c r="G9853" s="4" t="n">
        <v>3681</v>
      </c>
      <c r="H9853" s="13" t="s">
        <v>16</v>
      </c>
    </row>
    <row r="9854" customFormat="false" ht="15" hidden="false" customHeight="true" outlineLevel="0" collapsed="false">
      <c r="A9854" s="11" t="n">
        <f aca="false">A9853+1</f>
        <v>9848</v>
      </c>
      <c r="B9854" s="2" t="s">
        <v>29599</v>
      </c>
      <c r="C9854" s="2" t="s">
        <v>29600</v>
      </c>
      <c r="D9854" s="12" t="s">
        <v>29601</v>
      </c>
      <c r="E9854" s="12" t="s">
        <v>966</v>
      </c>
      <c r="F9854" s="2" t="s">
        <v>967</v>
      </c>
      <c r="G9854" s="4" t="n">
        <v>343</v>
      </c>
      <c r="H9854" s="13" t="s">
        <v>16</v>
      </c>
    </row>
    <row r="9855" customFormat="false" ht="15" hidden="false" customHeight="true" outlineLevel="0" collapsed="false">
      <c r="A9855" s="11" t="n">
        <f aca="false">A9854+1</f>
        <v>9849</v>
      </c>
      <c r="B9855" s="2" t="s">
        <v>29602</v>
      </c>
      <c r="C9855" s="2" t="s">
        <v>29603</v>
      </c>
      <c r="D9855" s="12" t="s">
        <v>29604</v>
      </c>
      <c r="E9855" s="12" t="s">
        <v>966</v>
      </c>
      <c r="F9855" s="2" t="s">
        <v>967</v>
      </c>
      <c r="G9855" s="4" t="n">
        <v>269</v>
      </c>
      <c r="H9855" s="13" t="s">
        <v>16</v>
      </c>
    </row>
    <row r="9856" customFormat="false" ht="15" hidden="false" customHeight="true" outlineLevel="0" collapsed="false">
      <c r="A9856" s="11" t="n">
        <f aca="false">A9855+1</f>
        <v>9850</v>
      </c>
      <c r="B9856" s="2" t="s">
        <v>29605</v>
      </c>
      <c r="C9856" s="2" t="s">
        <v>29606</v>
      </c>
      <c r="D9856" s="12" t="s">
        <v>29607</v>
      </c>
      <c r="E9856" s="12" t="s">
        <v>966</v>
      </c>
      <c r="F9856" s="2" t="s">
        <v>967</v>
      </c>
      <c r="G9856" s="4" t="n">
        <v>3</v>
      </c>
      <c r="H9856" s="13" t="s">
        <v>16</v>
      </c>
    </row>
    <row r="9857" customFormat="false" ht="15" hidden="false" customHeight="true" outlineLevel="0" collapsed="false">
      <c r="A9857" s="11" t="n">
        <f aca="false">A9856+1</f>
        <v>9851</v>
      </c>
      <c r="B9857" s="2" t="s">
        <v>29608</v>
      </c>
      <c r="C9857" s="2" t="s">
        <v>29609</v>
      </c>
      <c r="D9857" s="12" t="s">
        <v>29610</v>
      </c>
      <c r="E9857" s="12" t="s">
        <v>966</v>
      </c>
      <c r="F9857" s="2" t="s">
        <v>967</v>
      </c>
      <c r="G9857" s="4" t="n">
        <v>15031</v>
      </c>
      <c r="H9857" s="13" t="s">
        <v>16</v>
      </c>
    </row>
    <row r="9858" customFormat="false" ht="15" hidden="false" customHeight="true" outlineLevel="0" collapsed="false">
      <c r="A9858" s="11" t="n">
        <f aca="false">A9857+1</f>
        <v>9852</v>
      </c>
      <c r="B9858" s="2" t="s">
        <v>29611</v>
      </c>
      <c r="C9858" s="2" t="s">
        <v>29612</v>
      </c>
      <c r="D9858" s="12" t="s">
        <v>29613</v>
      </c>
      <c r="E9858" s="12" t="s">
        <v>966</v>
      </c>
      <c r="F9858" s="2" t="s">
        <v>967</v>
      </c>
      <c r="G9858" s="4" t="n">
        <v>372</v>
      </c>
      <c r="H9858" s="13" t="s">
        <v>16</v>
      </c>
    </row>
    <row r="9859" customFormat="false" ht="15" hidden="false" customHeight="true" outlineLevel="0" collapsed="false">
      <c r="A9859" s="11" t="n">
        <f aca="false">A9858+1</f>
        <v>9853</v>
      </c>
      <c r="B9859" s="2" t="s">
        <v>29614</v>
      </c>
      <c r="C9859" s="2" t="s">
        <v>29615</v>
      </c>
      <c r="D9859" s="12" t="s">
        <v>29616</v>
      </c>
      <c r="E9859" s="12" t="s">
        <v>966</v>
      </c>
      <c r="F9859" s="2" t="s">
        <v>967</v>
      </c>
      <c r="G9859" s="4" t="n">
        <v>0</v>
      </c>
      <c r="H9859" s="13" t="s">
        <v>16</v>
      </c>
    </row>
    <row r="9860" customFormat="false" ht="15" hidden="false" customHeight="true" outlineLevel="0" collapsed="false">
      <c r="A9860" s="11" t="n">
        <f aca="false">A9859+1</f>
        <v>9854</v>
      </c>
      <c r="B9860" s="2" t="s">
        <v>29617</v>
      </c>
      <c r="C9860" s="2" t="s">
        <v>29618</v>
      </c>
      <c r="D9860" s="12" t="s">
        <v>29619</v>
      </c>
      <c r="E9860" s="12" t="s">
        <v>966</v>
      </c>
      <c r="F9860" s="2" t="s">
        <v>967</v>
      </c>
      <c r="G9860" s="4" t="n">
        <v>0</v>
      </c>
      <c r="H9860" s="13" t="s">
        <v>16</v>
      </c>
    </row>
    <row r="9861" customFormat="false" ht="15" hidden="false" customHeight="true" outlineLevel="0" collapsed="false">
      <c r="A9861" s="11" t="n">
        <f aca="false">A9860+1</f>
        <v>9855</v>
      </c>
      <c r="B9861" s="2" t="s">
        <v>29620</v>
      </c>
      <c r="C9861" s="2" t="s">
        <v>29621</v>
      </c>
      <c r="D9861" s="12" t="s">
        <v>29622</v>
      </c>
      <c r="E9861" s="12" t="s">
        <v>29573</v>
      </c>
      <c r="F9861" s="2" t="s">
        <v>967</v>
      </c>
      <c r="G9861" s="4" t="n">
        <v>64</v>
      </c>
      <c r="H9861" s="13" t="s">
        <v>16</v>
      </c>
    </row>
    <row r="9862" customFormat="false" ht="15" hidden="false" customHeight="true" outlineLevel="0" collapsed="false">
      <c r="A9862" s="11" t="n">
        <f aca="false">A9861+1</f>
        <v>9856</v>
      </c>
      <c r="B9862" s="2" t="s">
        <v>29623</v>
      </c>
      <c r="C9862" s="2" t="s">
        <v>29624</v>
      </c>
      <c r="D9862" s="12" t="s">
        <v>29625</v>
      </c>
      <c r="E9862" s="12" t="s">
        <v>966</v>
      </c>
      <c r="F9862" s="2" t="s">
        <v>967</v>
      </c>
      <c r="G9862" s="4" t="n">
        <v>648</v>
      </c>
      <c r="H9862" s="13" t="s">
        <v>16</v>
      </c>
    </row>
    <row r="9863" customFormat="false" ht="15" hidden="false" customHeight="true" outlineLevel="0" collapsed="false">
      <c r="A9863" s="11" t="n">
        <f aca="false">A9862+1</f>
        <v>9857</v>
      </c>
      <c r="B9863" s="2" t="s">
        <v>29626</v>
      </c>
      <c r="C9863" s="2" t="s">
        <v>29627</v>
      </c>
      <c r="D9863" s="12" t="s">
        <v>29628</v>
      </c>
      <c r="E9863" s="12" t="s">
        <v>966</v>
      </c>
      <c r="F9863" s="2" t="s">
        <v>967</v>
      </c>
      <c r="G9863" s="4" t="n">
        <v>209</v>
      </c>
      <c r="H9863" s="13" t="s">
        <v>16</v>
      </c>
    </row>
    <row r="9864" customFormat="false" ht="15" hidden="false" customHeight="true" outlineLevel="0" collapsed="false">
      <c r="A9864" s="11" t="n">
        <f aca="false">A9863+1</f>
        <v>9858</v>
      </c>
      <c r="B9864" s="2" t="s">
        <v>29629</v>
      </c>
      <c r="C9864" s="2" t="s">
        <v>29630</v>
      </c>
      <c r="D9864" s="12" t="s">
        <v>29631</v>
      </c>
      <c r="E9864" s="12" t="s">
        <v>966</v>
      </c>
      <c r="F9864" s="2" t="s">
        <v>967</v>
      </c>
      <c r="G9864" s="4" t="n">
        <v>316</v>
      </c>
      <c r="H9864" s="13" t="s">
        <v>16</v>
      </c>
    </row>
    <row r="9865" customFormat="false" ht="15" hidden="false" customHeight="true" outlineLevel="0" collapsed="false">
      <c r="A9865" s="11" t="n">
        <f aca="false">A9864+1</f>
        <v>9859</v>
      </c>
      <c r="B9865" s="2" t="s">
        <v>29632</v>
      </c>
      <c r="C9865" s="2" t="s">
        <v>29633</v>
      </c>
      <c r="D9865" s="12" t="s">
        <v>29634</v>
      </c>
      <c r="E9865" s="12" t="s">
        <v>966</v>
      </c>
      <c r="F9865" s="2" t="s">
        <v>967</v>
      </c>
      <c r="G9865" s="4" t="n">
        <v>15833</v>
      </c>
      <c r="H9865" s="13" t="s">
        <v>16</v>
      </c>
    </row>
    <row r="9866" customFormat="false" ht="15" hidden="false" customHeight="true" outlineLevel="0" collapsed="false">
      <c r="A9866" s="11" t="n">
        <f aca="false">A9865+1</f>
        <v>9860</v>
      </c>
      <c r="B9866" s="2" t="s">
        <v>29635</v>
      </c>
      <c r="C9866" s="2" t="s">
        <v>29636</v>
      </c>
      <c r="D9866" s="12" t="s">
        <v>29637</v>
      </c>
      <c r="E9866" s="12" t="s">
        <v>966</v>
      </c>
      <c r="F9866" s="2" t="s">
        <v>967</v>
      </c>
      <c r="G9866" s="4" t="n">
        <v>7194</v>
      </c>
      <c r="H9866" s="13" t="s">
        <v>16</v>
      </c>
    </row>
    <row r="9867" customFormat="false" ht="15" hidden="false" customHeight="true" outlineLevel="0" collapsed="false">
      <c r="A9867" s="11" t="n">
        <f aca="false">A9866+1</f>
        <v>9861</v>
      </c>
      <c r="B9867" s="2" t="s">
        <v>29638</v>
      </c>
      <c r="C9867" s="2" t="s">
        <v>29639</v>
      </c>
      <c r="D9867" s="12" t="s">
        <v>29640</v>
      </c>
      <c r="E9867" s="12" t="s">
        <v>966</v>
      </c>
      <c r="F9867" s="2" t="s">
        <v>967</v>
      </c>
      <c r="G9867" s="4" t="n">
        <v>1294</v>
      </c>
      <c r="H9867" s="13" t="s">
        <v>16</v>
      </c>
    </row>
    <row r="9868" customFormat="false" ht="15" hidden="false" customHeight="true" outlineLevel="0" collapsed="false">
      <c r="A9868" s="11" t="n">
        <f aca="false">A9867+1</f>
        <v>9862</v>
      </c>
      <c r="B9868" s="2" t="s">
        <v>29641</v>
      </c>
      <c r="C9868" s="2" t="s">
        <v>29642</v>
      </c>
      <c r="D9868" s="12" t="s">
        <v>29643</v>
      </c>
      <c r="E9868" s="12" t="s">
        <v>966</v>
      </c>
      <c r="F9868" s="2" t="s">
        <v>967</v>
      </c>
      <c r="G9868" s="4" t="n">
        <v>833</v>
      </c>
      <c r="H9868" s="13" t="s">
        <v>16</v>
      </c>
    </row>
    <row r="9869" customFormat="false" ht="15" hidden="false" customHeight="true" outlineLevel="0" collapsed="false">
      <c r="A9869" s="11" t="n">
        <f aca="false">A9868+1</f>
        <v>9863</v>
      </c>
      <c r="B9869" s="2" t="s">
        <v>29644</v>
      </c>
      <c r="C9869" s="2" t="s">
        <v>29645</v>
      </c>
      <c r="D9869" s="12" t="s">
        <v>29646</v>
      </c>
      <c r="E9869" s="12" t="s">
        <v>966</v>
      </c>
      <c r="F9869" s="2" t="s">
        <v>967</v>
      </c>
      <c r="G9869" s="4" t="n">
        <v>1998</v>
      </c>
      <c r="H9869" s="13" t="s">
        <v>16</v>
      </c>
    </row>
    <row r="9870" customFormat="false" ht="15" hidden="false" customHeight="true" outlineLevel="0" collapsed="false">
      <c r="A9870" s="11" t="n">
        <f aca="false">A9869+1</f>
        <v>9864</v>
      </c>
      <c r="B9870" s="2" t="s">
        <v>29647</v>
      </c>
      <c r="C9870" s="2" t="s">
        <v>29648</v>
      </c>
      <c r="D9870" s="12" t="s">
        <v>29649</v>
      </c>
      <c r="E9870" s="12" t="s">
        <v>29573</v>
      </c>
      <c r="F9870" s="2" t="s">
        <v>967</v>
      </c>
      <c r="G9870" s="4" t="n">
        <v>3316</v>
      </c>
      <c r="H9870" s="13" t="s">
        <v>16</v>
      </c>
    </row>
    <row r="9871" customFormat="false" ht="15" hidden="false" customHeight="true" outlineLevel="0" collapsed="false">
      <c r="A9871" s="11" t="n">
        <f aca="false">A9870+1</f>
        <v>9865</v>
      </c>
      <c r="B9871" s="2" t="s">
        <v>29650</v>
      </c>
      <c r="C9871" s="2" t="s">
        <v>29651</v>
      </c>
      <c r="D9871" s="12" t="s">
        <v>29652</v>
      </c>
      <c r="E9871" s="12" t="s">
        <v>966</v>
      </c>
      <c r="F9871" s="2" t="s">
        <v>967</v>
      </c>
      <c r="G9871" s="4" t="n">
        <v>0</v>
      </c>
      <c r="H9871" s="13" t="s">
        <v>16</v>
      </c>
    </row>
    <row r="9872" customFormat="false" ht="15" hidden="false" customHeight="true" outlineLevel="0" collapsed="false">
      <c r="A9872" s="11" t="n">
        <f aca="false">A9871+1</f>
        <v>9866</v>
      </c>
      <c r="B9872" s="2" t="s">
        <v>29653</v>
      </c>
      <c r="C9872" s="2" t="s">
        <v>29654</v>
      </c>
      <c r="D9872" s="12" t="s">
        <v>29655</v>
      </c>
      <c r="E9872" s="12" t="s">
        <v>966</v>
      </c>
      <c r="F9872" s="2" t="s">
        <v>967</v>
      </c>
      <c r="G9872" s="4" t="n">
        <v>4854</v>
      </c>
      <c r="H9872" s="13" t="s">
        <v>16</v>
      </c>
    </row>
    <row r="9873" customFormat="false" ht="15" hidden="false" customHeight="true" outlineLevel="0" collapsed="false">
      <c r="A9873" s="11" t="n">
        <f aca="false">A9872+1</f>
        <v>9867</v>
      </c>
      <c r="B9873" s="2" t="s">
        <v>29656</v>
      </c>
      <c r="C9873" s="2" t="s">
        <v>29657</v>
      </c>
      <c r="D9873" s="12" t="s">
        <v>29658</v>
      </c>
      <c r="E9873" s="12" t="s">
        <v>966</v>
      </c>
      <c r="F9873" s="2" t="s">
        <v>967</v>
      </c>
      <c r="G9873" s="4" t="n">
        <v>1566</v>
      </c>
      <c r="H9873" s="13" t="s">
        <v>16</v>
      </c>
    </row>
    <row r="9874" customFormat="false" ht="15" hidden="false" customHeight="true" outlineLevel="0" collapsed="false">
      <c r="A9874" s="11" t="n">
        <f aca="false">A9873+1</f>
        <v>9868</v>
      </c>
      <c r="B9874" s="2" t="s">
        <v>29659</v>
      </c>
      <c r="C9874" s="2" t="s">
        <v>29660</v>
      </c>
      <c r="D9874" s="12" t="s">
        <v>29661</v>
      </c>
      <c r="E9874" s="12" t="s">
        <v>29573</v>
      </c>
      <c r="F9874" s="2" t="s">
        <v>967</v>
      </c>
      <c r="G9874" s="4" t="n">
        <v>48</v>
      </c>
      <c r="H9874" s="13" t="s">
        <v>16</v>
      </c>
    </row>
    <row r="9875" customFormat="false" ht="15" hidden="false" customHeight="true" outlineLevel="0" collapsed="false">
      <c r="A9875" s="11" t="n">
        <f aca="false">A9874+1</f>
        <v>9869</v>
      </c>
      <c r="B9875" s="2" t="s">
        <v>29662</v>
      </c>
      <c r="C9875" s="2" t="s">
        <v>29663</v>
      </c>
      <c r="D9875" s="12" t="s">
        <v>29664</v>
      </c>
      <c r="E9875" s="12" t="s">
        <v>966</v>
      </c>
      <c r="F9875" s="2" t="s">
        <v>967</v>
      </c>
      <c r="G9875" s="4" t="n">
        <v>0</v>
      </c>
      <c r="H9875" s="13" t="s">
        <v>16</v>
      </c>
    </row>
    <row r="9876" customFormat="false" ht="15" hidden="false" customHeight="true" outlineLevel="0" collapsed="false">
      <c r="A9876" s="11" t="n">
        <f aca="false">A9875+1</f>
        <v>9870</v>
      </c>
      <c r="B9876" s="2" t="s">
        <v>29665</v>
      </c>
      <c r="C9876" s="2" t="s">
        <v>29666</v>
      </c>
      <c r="D9876" s="12" t="s">
        <v>29667</v>
      </c>
      <c r="E9876" s="12" t="s">
        <v>966</v>
      </c>
      <c r="F9876" s="2" t="s">
        <v>967</v>
      </c>
      <c r="G9876" s="4" t="n">
        <v>3180</v>
      </c>
      <c r="H9876" s="13" t="s">
        <v>16</v>
      </c>
    </row>
    <row r="9877" customFormat="false" ht="15" hidden="false" customHeight="true" outlineLevel="0" collapsed="false">
      <c r="A9877" s="11" t="n">
        <f aca="false">A9876+1</f>
        <v>9871</v>
      </c>
      <c r="B9877" s="2" t="s">
        <v>29668</v>
      </c>
      <c r="C9877" s="2" t="s">
        <v>29669</v>
      </c>
      <c r="D9877" s="12" t="s">
        <v>29670</v>
      </c>
      <c r="E9877" s="12" t="s">
        <v>29573</v>
      </c>
      <c r="F9877" s="2" t="s">
        <v>967</v>
      </c>
      <c r="G9877" s="4" t="n">
        <v>1518</v>
      </c>
      <c r="H9877" s="13" t="s">
        <v>16</v>
      </c>
    </row>
    <row r="9878" customFormat="false" ht="15" hidden="false" customHeight="true" outlineLevel="0" collapsed="false">
      <c r="A9878" s="11" t="n">
        <f aca="false">A9877+1</f>
        <v>9872</v>
      </c>
      <c r="B9878" s="2" t="s">
        <v>29671</v>
      </c>
      <c r="C9878" s="2" t="s">
        <v>29672</v>
      </c>
      <c r="D9878" s="12" t="s">
        <v>29673</v>
      </c>
      <c r="E9878" s="12" t="s">
        <v>966</v>
      </c>
      <c r="F9878" s="2" t="s">
        <v>967</v>
      </c>
      <c r="G9878" s="4" t="n">
        <v>1652</v>
      </c>
      <c r="H9878" s="13" t="s">
        <v>16</v>
      </c>
    </row>
    <row r="9879" customFormat="false" ht="15" hidden="false" customHeight="true" outlineLevel="0" collapsed="false">
      <c r="A9879" s="11" t="n">
        <f aca="false">A9878+1</f>
        <v>9873</v>
      </c>
      <c r="B9879" s="2" t="s">
        <v>29674</v>
      </c>
      <c r="C9879" s="2" t="s">
        <v>29675</v>
      </c>
      <c r="D9879" s="12" t="s">
        <v>29676</v>
      </c>
      <c r="E9879" s="12" t="s">
        <v>966</v>
      </c>
      <c r="F9879" s="2" t="s">
        <v>967</v>
      </c>
      <c r="G9879" s="4" t="n">
        <v>1069</v>
      </c>
      <c r="H9879" s="13" t="s">
        <v>16</v>
      </c>
    </row>
    <row r="9880" customFormat="false" ht="15" hidden="false" customHeight="true" outlineLevel="0" collapsed="false">
      <c r="A9880" s="11" t="n">
        <f aca="false">A9879+1</f>
        <v>9874</v>
      </c>
      <c r="B9880" s="2" t="s">
        <v>29677</v>
      </c>
      <c r="C9880" s="2" t="s">
        <v>29678</v>
      </c>
      <c r="D9880" s="12" t="s">
        <v>29679</v>
      </c>
      <c r="E9880" s="12" t="s">
        <v>966</v>
      </c>
      <c r="F9880" s="2" t="s">
        <v>967</v>
      </c>
      <c r="G9880" s="4" t="n">
        <v>211</v>
      </c>
      <c r="H9880" s="13" t="s">
        <v>16</v>
      </c>
    </row>
    <row r="9881" customFormat="false" ht="15" hidden="false" customHeight="true" outlineLevel="0" collapsed="false">
      <c r="A9881" s="11" t="n">
        <f aca="false">A9880+1</f>
        <v>9875</v>
      </c>
      <c r="B9881" s="2" t="s">
        <v>29680</v>
      </c>
      <c r="C9881" s="2" t="s">
        <v>29681</v>
      </c>
      <c r="D9881" s="12" t="s">
        <v>29682</v>
      </c>
      <c r="E9881" s="12" t="s">
        <v>29573</v>
      </c>
      <c r="F9881" s="2" t="s">
        <v>967</v>
      </c>
      <c r="G9881" s="4" t="n">
        <v>2029</v>
      </c>
      <c r="H9881" s="13" t="s">
        <v>16</v>
      </c>
    </row>
    <row r="9882" customFormat="false" ht="15" hidden="false" customHeight="true" outlineLevel="0" collapsed="false">
      <c r="A9882" s="11" t="n">
        <f aca="false">A9881+1</f>
        <v>9876</v>
      </c>
      <c r="B9882" s="2" t="s">
        <v>29683</v>
      </c>
      <c r="C9882" s="2" t="s">
        <v>29684</v>
      </c>
      <c r="D9882" s="12" t="s">
        <v>29685</v>
      </c>
      <c r="E9882" s="12" t="s">
        <v>966</v>
      </c>
      <c r="F9882" s="2" t="s">
        <v>967</v>
      </c>
      <c r="G9882" s="4" t="n">
        <v>17122</v>
      </c>
      <c r="H9882" s="13" t="s">
        <v>16</v>
      </c>
    </row>
    <row r="9883" customFormat="false" ht="15" hidden="false" customHeight="true" outlineLevel="0" collapsed="false">
      <c r="A9883" s="11" t="n">
        <f aca="false">A9882+1</f>
        <v>9877</v>
      </c>
      <c r="B9883" s="2" t="s">
        <v>29686</v>
      </c>
      <c r="C9883" s="2" t="s">
        <v>29687</v>
      </c>
      <c r="D9883" s="12" t="s">
        <v>29688</v>
      </c>
      <c r="E9883" s="12" t="s">
        <v>966</v>
      </c>
      <c r="F9883" s="2" t="s">
        <v>967</v>
      </c>
      <c r="G9883" s="4" t="n">
        <v>144</v>
      </c>
      <c r="H9883" s="13" t="s">
        <v>16</v>
      </c>
    </row>
    <row r="9884" customFormat="false" ht="15" hidden="false" customHeight="true" outlineLevel="0" collapsed="false">
      <c r="A9884" s="11" t="n">
        <f aca="false">A9883+1</f>
        <v>9878</v>
      </c>
      <c r="B9884" s="2" t="s">
        <v>29689</v>
      </c>
      <c r="C9884" s="2" t="s">
        <v>29690</v>
      </c>
      <c r="D9884" s="12" t="s">
        <v>29691</v>
      </c>
      <c r="E9884" s="12" t="s">
        <v>966</v>
      </c>
      <c r="F9884" s="2" t="s">
        <v>967</v>
      </c>
      <c r="G9884" s="4" t="n">
        <v>0</v>
      </c>
      <c r="H9884" s="13" t="s">
        <v>16</v>
      </c>
    </row>
    <row r="9885" customFormat="false" ht="15" hidden="false" customHeight="true" outlineLevel="0" collapsed="false">
      <c r="A9885" s="11" t="n">
        <f aca="false">A9884+1</f>
        <v>9879</v>
      </c>
      <c r="B9885" s="2" t="s">
        <v>29692</v>
      </c>
      <c r="C9885" s="2" t="s">
        <v>29693</v>
      </c>
      <c r="D9885" s="12" t="s">
        <v>29694</v>
      </c>
      <c r="E9885" s="12" t="s">
        <v>966</v>
      </c>
      <c r="F9885" s="2" t="s">
        <v>967</v>
      </c>
      <c r="G9885" s="4" t="n">
        <v>1</v>
      </c>
      <c r="H9885" s="13" t="s">
        <v>16</v>
      </c>
    </row>
    <row r="9886" customFormat="false" ht="15" hidden="false" customHeight="true" outlineLevel="0" collapsed="false">
      <c r="A9886" s="11" t="n">
        <f aca="false">A9885+1</f>
        <v>9880</v>
      </c>
      <c r="B9886" s="2" t="s">
        <v>29695</v>
      </c>
      <c r="C9886" s="2" t="s">
        <v>29696</v>
      </c>
      <c r="D9886" s="12" t="s">
        <v>29697</v>
      </c>
      <c r="E9886" s="12" t="s">
        <v>966</v>
      </c>
      <c r="F9886" s="2" t="s">
        <v>967</v>
      </c>
      <c r="G9886" s="4" t="n">
        <v>720</v>
      </c>
      <c r="H9886" s="13" t="s">
        <v>16</v>
      </c>
    </row>
    <row r="9887" customFormat="false" ht="15" hidden="false" customHeight="true" outlineLevel="0" collapsed="false">
      <c r="A9887" s="11" t="n">
        <f aca="false">A9886+1</f>
        <v>9881</v>
      </c>
      <c r="B9887" s="2" t="s">
        <v>29698</v>
      </c>
      <c r="C9887" s="2" t="s">
        <v>29699</v>
      </c>
      <c r="D9887" s="12" t="s">
        <v>29700</v>
      </c>
      <c r="E9887" s="12" t="s">
        <v>966</v>
      </c>
      <c r="F9887" s="2" t="s">
        <v>967</v>
      </c>
      <c r="G9887" s="4" t="n">
        <v>390</v>
      </c>
      <c r="H9887" s="13" t="s">
        <v>16</v>
      </c>
    </row>
    <row r="9888" customFormat="false" ht="15" hidden="false" customHeight="true" outlineLevel="0" collapsed="false">
      <c r="A9888" s="11" t="n">
        <f aca="false">A9887+1</f>
        <v>9882</v>
      </c>
      <c r="B9888" s="2" t="s">
        <v>29701</v>
      </c>
      <c r="C9888" s="2" t="s">
        <v>29702</v>
      </c>
      <c r="D9888" s="12" t="s">
        <v>29703</v>
      </c>
      <c r="E9888" s="12" t="s">
        <v>966</v>
      </c>
      <c r="F9888" s="2" t="s">
        <v>967</v>
      </c>
      <c r="G9888" s="4" t="n">
        <v>4244</v>
      </c>
      <c r="H9888" s="13" t="s">
        <v>16</v>
      </c>
    </row>
    <row r="9889" customFormat="false" ht="15" hidden="false" customHeight="true" outlineLevel="0" collapsed="false">
      <c r="A9889" s="11" t="n">
        <f aca="false">A9888+1</f>
        <v>9883</v>
      </c>
      <c r="B9889" s="2" t="s">
        <v>29704</v>
      </c>
      <c r="C9889" s="2" t="s">
        <v>29705</v>
      </c>
      <c r="D9889" s="12" t="s">
        <v>29706</v>
      </c>
      <c r="E9889" s="12" t="s">
        <v>966</v>
      </c>
      <c r="F9889" s="2" t="s">
        <v>967</v>
      </c>
      <c r="G9889" s="4" t="n">
        <v>1608</v>
      </c>
      <c r="H9889" s="13" t="s">
        <v>16</v>
      </c>
    </row>
    <row r="9890" customFormat="false" ht="15" hidden="false" customHeight="true" outlineLevel="0" collapsed="false">
      <c r="A9890" s="11" t="n">
        <f aca="false">A9889+1</f>
        <v>9884</v>
      </c>
      <c r="B9890" s="2" t="s">
        <v>29707</v>
      </c>
      <c r="C9890" s="2" t="s">
        <v>29708</v>
      </c>
      <c r="D9890" s="12" t="s">
        <v>29709</v>
      </c>
      <c r="E9890" s="12" t="s">
        <v>966</v>
      </c>
      <c r="F9890" s="2" t="s">
        <v>967</v>
      </c>
      <c r="G9890" s="4" t="n">
        <v>713</v>
      </c>
      <c r="H9890" s="13" t="s">
        <v>16</v>
      </c>
    </row>
    <row r="9891" customFormat="false" ht="15" hidden="false" customHeight="true" outlineLevel="0" collapsed="false">
      <c r="A9891" s="11" t="n">
        <f aca="false">A9890+1</f>
        <v>9885</v>
      </c>
      <c r="B9891" s="2" t="s">
        <v>29710</v>
      </c>
      <c r="C9891" s="2" t="s">
        <v>29711</v>
      </c>
      <c r="D9891" s="12" t="s">
        <v>29712</v>
      </c>
      <c r="E9891" s="12" t="s">
        <v>966</v>
      </c>
      <c r="F9891" s="2" t="s">
        <v>967</v>
      </c>
      <c r="G9891" s="4" t="n">
        <v>1296</v>
      </c>
      <c r="H9891" s="13" t="s">
        <v>16</v>
      </c>
    </row>
    <row r="9892" customFormat="false" ht="15" hidden="false" customHeight="true" outlineLevel="0" collapsed="false">
      <c r="A9892" s="11" t="n">
        <f aca="false">A9891+1</f>
        <v>9886</v>
      </c>
      <c r="B9892" s="2" t="s">
        <v>29713</v>
      </c>
      <c r="C9892" s="2" t="s">
        <v>29714</v>
      </c>
      <c r="D9892" s="12" t="s">
        <v>29715</v>
      </c>
      <c r="E9892" s="12" t="s">
        <v>966</v>
      </c>
      <c r="F9892" s="2" t="s">
        <v>967</v>
      </c>
      <c r="G9892" s="4" t="n">
        <v>75</v>
      </c>
      <c r="H9892" s="13" t="s">
        <v>16</v>
      </c>
    </row>
    <row r="9893" customFormat="false" ht="15" hidden="false" customHeight="true" outlineLevel="0" collapsed="false">
      <c r="A9893" s="11" t="n">
        <f aca="false">A9892+1</f>
        <v>9887</v>
      </c>
      <c r="B9893" s="2" t="s">
        <v>29716</v>
      </c>
      <c r="C9893" s="2" t="s">
        <v>29717</v>
      </c>
      <c r="D9893" s="12" t="s">
        <v>29718</v>
      </c>
      <c r="E9893" s="12" t="s">
        <v>29573</v>
      </c>
      <c r="F9893" s="2" t="s">
        <v>967</v>
      </c>
      <c r="G9893" s="4" t="n">
        <v>4630</v>
      </c>
      <c r="H9893" s="13" t="s">
        <v>16</v>
      </c>
    </row>
    <row r="9894" customFormat="false" ht="15" hidden="false" customHeight="true" outlineLevel="0" collapsed="false">
      <c r="A9894" s="11" t="n">
        <f aca="false">A9893+1</f>
        <v>9888</v>
      </c>
      <c r="B9894" s="2" t="s">
        <v>29719</v>
      </c>
      <c r="C9894" s="2" t="s">
        <v>29720</v>
      </c>
      <c r="D9894" s="12" t="s">
        <v>29721</v>
      </c>
      <c r="E9894" s="12" t="s">
        <v>966</v>
      </c>
      <c r="F9894" s="2" t="s">
        <v>967</v>
      </c>
      <c r="G9894" s="4" t="n">
        <v>912</v>
      </c>
      <c r="H9894" s="13" t="s">
        <v>16</v>
      </c>
    </row>
    <row r="9895" customFormat="false" ht="15" hidden="false" customHeight="true" outlineLevel="0" collapsed="false">
      <c r="A9895" s="11" t="n">
        <f aca="false">A9894+1</f>
        <v>9889</v>
      </c>
      <c r="B9895" s="2" t="s">
        <v>29722</v>
      </c>
      <c r="C9895" s="2" t="s">
        <v>29723</v>
      </c>
      <c r="D9895" s="12" t="s">
        <v>29724</v>
      </c>
      <c r="E9895" s="12" t="s">
        <v>29573</v>
      </c>
      <c r="F9895" s="2" t="s">
        <v>967</v>
      </c>
      <c r="G9895" s="4" t="n">
        <v>4932</v>
      </c>
      <c r="H9895" s="13" t="s">
        <v>16</v>
      </c>
    </row>
    <row r="9896" customFormat="false" ht="15" hidden="false" customHeight="true" outlineLevel="0" collapsed="false">
      <c r="A9896" s="11" t="n">
        <f aca="false">A9895+1</f>
        <v>9890</v>
      </c>
      <c r="B9896" s="2" t="s">
        <v>29725</v>
      </c>
      <c r="C9896" s="2" t="s">
        <v>29726</v>
      </c>
      <c r="D9896" s="12" t="s">
        <v>29727</v>
      </c>
      <c r="E9896" s="12" t="s">
        <v>966</v>
      </c>
      <c r="F9896" s="2" t="s">
        <v>967</v>
      </c>
      <c r="G9896" s="4" t="n">
        <v>306</v>
      </c>
      <c r="H9896" s="13" t="s">
        <v>16</v>
      </c>
    </row>
    <row r="9897" customFormat="false" ht="15" hidden="false" customHeight="true" outlineLevel="0" collapsed="false">
      <c r="A9897" s="11" t="n">
        <f aca="false">A9896+1</f>
        <v>9891</v>
      </c>
      <c r="B9897" s="2" t="s">
        <v>29728</v>
      </c>
      <c r="C9897" s="2" t="s">
        <v>29729</v>
      </c>
      <c r="D9897" s="12" t="s">
        <v>29730</v>
      </c>
      <c r="E9897" s="12" t="s">
        <v>966</v>
      </c>
      <c r="F9897" s="2" t="s">
        <v>967</v>
      </c>
      <c r="G9897" s="4" t="n">
        <v>3293</v>
      </c>
      <c r="H9897" s="13" t="s">
        <v>16</v>
      </c>
    </row>
    <row r="9898" customFormat="false" ht="15" hidden="false" customHeight="true" outlineLevel="0" collapsed="false">
      <c r="A9898" s="11" t="n">
        <f aca="false">A9897+1</f>
        <v>9892</v>
      </c>
      <c r="B9898" s="2" t="s">
        <v>29731</v>
      </c>
      <c r="C9898" s="2" t="s">
        <v>29732</v>
      </c>
      <c r="D9898" s="12" t="s">
        <v>29733</v>
      </c>
      <c r="E9898" s="12" t="s">
        <v>29573</v>
      </c>
      <c r="F9898" s="2" t="s">
        <v>967</v>
      </c>
      <c r="G9898" s="4" t="n">
        <v>2039</v>
      </c>
      <c r="H9898" s="13" t="s">
        <v>16</v>
      </c>
    </row>
    <row r="9899" customFormat="false" ht="15" hidden="false" customHeight="true" outlineLevel="0" collapsed="false">
      <c r="A9899" s="11" t="n">
        <f aca="false">A9898+1</f>
        <v>9893</v>
      </c>
      <c r="B9899" s="2" t="s">
        <v>29734</v>
      </c>
      <c r="C9899" s="2" t="s">
        <v>29735</v>
      </c>
      <c r="D9899" s="12" t="s">
        <v>29736</v>
      </c>
      <c r="E9899" s="12" t="s">
        <v>966</v>
      </c>
      <c r="F9899" s="2" t="s">
        <v>967</v>
      </c>
      <c r="G9899" s="4" t="n">
        <v>4478</v>
      </c>
      <c r="H9899" s="13" t="s">
        <v>16</v>
      </c>
    </row>
    <row r="9900" customFormat="false" ht="15" hidden="false" customHeight="true" outlineLevel="0" collapsed="false">
      <c r="A9900" s="11" t="n">
        <f aca="false">A9899+1</f>
        <v>9894</v>
      </c>
      <c r="B9900" s="2" t="s">
        <v>29737</v>
      </c>
      <c r="C9900" s="2" t="s">
        <v>29738</v>
      </c>
      <c r="D9900" s="12" t="s">
        <v>29739</v>
      </c>
      <c r="E9900" s="12" t="s">
        <v>29573</v>
      </c>
      <c r="F9900" s="2" t="s">
        <v>967</v>
      </c>
      <c r="G9900" s="4" t="n">
        <v>14782</v>
      </c>
      <c r="H9900" s="13" t="s">
        <v>16</v>
      </c>
    </row>
    <row r="9901" customFormat="false" ht="15" hidden="false" customHeight="true" outlineLevel="0" collapsed="false">
      <c r="A9901" s="11" t="n">
        <f aca="false">A9900+1</f>
        <v>9895</v>
      </c>
      <c r="B9901" s="2" t="s">
        <v>29740</v>
      </c>
      <c r="C9901" s="2" t="s">
        <v>29741</v>
      </c>
      <c r="D9901" s="12" t="s">
        <v>29742</v>
      </c>
      <c r="E9901" s="12" t="s">
        <v>966</v>
      </c>
      <c r="F9901" s="2" t="s">
        <v>967</v>
      </c>
      <c r="G9901" s="4" t="n">
        <v>660</v>
      </c>
      <c r="H9901" s="13" t="s">
        <v>16</v>
      </c>
    </row>
    <row r="9902" customFormat="false" ht="15" hidden="false" customHeight="true" outlineLevel="0" collapsed="false">
      <c r="A9902" s="11" t="n">
        <f aca="false">A9901+1</f>
        <v>9896</v>
      </c>
      <c r="B9902" s="2" t="s">
        <v>29743</v>
      </c>
      <c r="C9902" s="2" t="s">
        <v>29744</v>
      </c>
      <c r="D9902" s="12" t="s">
        <v>29745</v>
      </c>
      <c r="E9902" s="12" t="s">
        <v>966</v>
      </c>
      <c r="F9902" s="2" t="s">
        <v>967</v>
      </c>
      <c r="G9902" s="4" t="n">
        <v>579</v>
      </c>
      <c r="H9902" s="13" t="s">
        <v>16</v>
      </c>
    </row>
    <row r="9903" customFormat="false" ht="15" hidden="false" customHeight="true" outlineLevel="0" collapsed="false">
      <c r="A9903" s="11" t="n">
        <f aca="false">A9902+1</f>
        <v>9897</v>
      </c>
      <c r="B9903" s="2" t="s">
        <v>29746</v>
      </c>
      <c r="C9903" s="2" t="s">
        <v>29747</v>
      </c>
      <c r="D9903" s="12" t="s">
        <v>29748</v>
      </c>
      <c r="E9903" s="12" t="s">
        <v>966</v>
      </c>
      <c r="F9903" s="2" t="s">
        <v>967</v>
      </c>
      <c r="G9903" s="4" t="n">
        <v>3816</v>
      </c>
      <c r="H9903" s="13" t="s">
        <v>16</v>
      </c>
    </row>
    <row r="9904" customFormat="false" ht="15" hidden="false" customHeight="true" outlineLevel="0" collapsed="false">
      <c r="A9904" s="11" t="n">
        <f aca="false">A9903+1</f>
        <v>9898</v>
      </c>
      <c r="B9904" s="2" t="s">
        <v>29749</v>
      </c>
      <c r="C9904" s="2" t="s">
        <v>29750</v>
      </c>
      <c r="D9904" s="12" t="s">
        <v>29751</v>
      </c>
      <c r="E9904" s="12" t="s">
        <v>966</v>
      </c>
      <c r="F9904" s="2" t="s">
        <v>967</v>
      </c>
      <c r="G9904" s="4" t="n">
        <v>682</v>
      </c>
      <c r="H9904" s="13" t="s">
        <v>16</v>
      </c>
    </row>
    <row r="9905" customFormat="false" ht="15" hidden="false" customHeight="true" outlineLevel="0" collapsed="false">
      <c r="A9905" s="11" t="n">
        <f aca="false">A9904+1</f>
        <v>9899</v>
      </c>
      <c r="B9905" s="2" t="s">
        <v>29752</v>
      </c>
      <c r="C9905" s="2" t="s">
        <v>29753</v>
      </c>
      <c r="D9905" s="12" t="s">
        <v>29754</v>
      </c>
      <c r="E9905" s="12" t="s">
        <v>966</v>
      </c>
      <c r="F9905" s="2" t="s">
        <v>967</v>
      </c>
      <c r="G9905" s="4" t="n">
        <v>1270</v>
      </c>
      <c r="H9905" s="13" t="s">
        <v>16</v>
      </c>
    </row>
    <row r="9906" customFormat="false" ht="15" hidden="false" customHeight="true" outlineLevel="0" collapsed="false">
      <c r="A9906" s="11" t="n">
        <f aca="false">A9905+1</f>
        <v>9900</v>
      </c>
      <c r="B9906" s="2" t="s">
        <v>29755</v>
      </c>
      <c r="C9906" s="2" t="s">
        <v>29756</v>
      </c>
      <c r="D9906" s="12" t="s">
        <v>29757</v>
      </c>
      <c r="E9906" s="12" t="s">
        <v>1157</v>
      </c>
      <c r="F9906" s="2" t="s">
        <v>1158</v>
      </c>
      <c r="G9906" s="4" t="n">
        <v>2214</v>
      </c>
      <c r="H9906" s="13" t="s">
        <v>16</v>
      </c>
    </row>
    <row r="9907" customFormat="false" ht="15" hidden="false" customHeight="true" outlineLevel="0" collapsed="false">
      <c r="A9907" s="11" t="n">
        <f aca="false">A9906+1</f>
        <v>9901</v>
      </c>
      <c r="B9907" s="2" t="s">
        <v>29758</v>
      </c>
      <c r="C9907" s="2" t="s">
        <v>29759</v>
      </c>
      <c r="D9907" s="12" t="s">
        <v>29760</v>
      </c>
      <c r="E9907" s="12" t="s">
        <v>966</v>
      </c>
      <c r="F9907" s="2" t="s">
        <v>967</v>
      </c>
      <c r="G9907" s="4" t="n">
        <v>1558</v>
      </c>
      <c r="H9907" s="13" t="s">
        <v>16</v>
      </c>
    </row>
    <row r="9908" customFormat="false" ht="15" hidden="false" customHeight="true" outlineLevel="0" collapsed="false">
      <c r="A9908" s="11" t="n">
        <f aca="false">A9907+1</f>
        <v>9902</v>
      </c>
      <c r="B9908" s="2" t="s">
        <v>29761</v>
      </c>
      <c r="C9908" s="2" t="s">
        <v>29762</v>
      </c>
      <c r="D9908" s="12" t="s">
        <v>29763</v>
      </c>
      <c r="E9908" s="12" t="s">
        <v>966</v>
      </c>
      <c r="F9908" s="2" t="s">
        <v>967</v>
      </c>
      <c r="G9908" s="4" t="n">
        <v>711</v>
      </c>
      <c r="H9908" s="13" t="s">
        <v>16</v>
      </c>
    </row>
    <row r="9909" customFormat="false" ht="15" hidden="false" customHeight="true" outlineLevel="0" collapsed="false">
      <c r="A9909" s="11" t="n">
        <f aca="false">A9908+1</f>
        <v>9903</v>
      </c>
      <c r="B9909" s="2" t="s">
        <v>29764</v>
      </c>
      <c r="C9909" s="2" t="s">
        <v>29765</v>
      </c>
      <c r="D9909" s="12" t="s">
        <v>29766</v>
      </c>
      <c r="E9909" s="12" t="s">
        <v>966</v>
      </c>
      <c r="F9909" s="2" t="s">
        <v>967</v>
      </c>
      <c r="G9909" s="4" t="n">
        <v>3761</v>
      </c>
      <c r="H9909" s="13" t="s">
        <v>16</v>
      </c>
    </row>
    <row r="9910" customFormat="false" ht="15" hidden="false" customHeight="true" outlineLevel="0" collapsed="false">
      <c r="A9910" s="11" t="n">
        <f aca="false">A9909+1</f>
        <v>9904</v>
      </c>
      <c r="B9910" s="2" t="s">
        <v>29767</v>
      </c>
      <c r="C9910" s="2" t="s">
        <v>29768</v>
      </c>
      <c r="D9910" s="12" t="s">
        <v>29769</v>
      </c>
      <c r="E9910" s="12" t="s">
        <v>966</v>
      </c>
      <c r="F9910" s="2" t="s">
        <v>967</v>
      </c>
      <c r="G9910" s="4" t="n">
        <v>530</v>
      </c>
      <c r="H9910" s="13" t="s">
        <v>16</v>
      </c>
    </row>
    <row r="9911" customFormat="false" ht="15" hidden="false" customHeight="true" outlineLevel="0" collapsed="false">
      <c r="A9911" s="11" t="n">
        <f aca="false">A9910+1</f>
        <v>9905</v>
      </c>
      <c r="B9911" s="2" t="s">
        <v>29770</v>
      </c>
      <c r="C9911" s="2" t="s">
        <v>29771</v>
      </c>
      <c r="D9911" s="12" t="s">
        <v>29772</v>
      </c>
      <c r="E9911" s="12" t="s">
        <v>966</v>
      </c>
      <c r="F9911" s="2" t="s">
        <v>967</v>
      </c>
      <c r="G9911" s="4" t="n">
        <v>828</v>
      </c>
      <c r="H9911" s="13" t="s">
        <v>16</v>
      </c>
    </row>
    <row r="9912" customFormat="false" ht="15" hidden="false" customHeight="true" outlineLevel="0" collapsed="false">
      <c r="A9912" s="11" t="n">
        <f aca="false">A9911+1</f>
        <v>9906</v>
      </c>
      <c r="B9912" s="2" t="s">
        <v>29773</v>
      </c>
      <c r="C9912" s="2" t="s">
        <v>29774</v>
      </c>
      <c r="D9912" s="12" t="s">
        <v>29775</v>
      </c>
      <c r="E9912" s="12" t="s">
        <v>966</v>
      </c>
      <c r="F9912" s="2" t="s">
        <v>967</v>
      </c>
      <c r="G9912" s="4" t="n">
        <v>384</v>
      </c>
      <c r="H9912" s="13" t="s">
        <v>16</v>
      </c>
    </row>
    <row r="9913" customFormat="false" ht="15" hidden="false" customHeight="true" outlineLevel="0" collapsed="false">
      <c r="A9913" s="11" t="n">
        <f aca="false">A9912+1</f>
        <v>9907</v>
      </c>
      <c r="B9913" s="2" t="s">
        <v>29776</v>
      </c>
      <c r="C9913" s="2" t="s">
        <v>29777</v>
      </c>
      <c r="D9913" s="12" t="s">
        <v>29778</v>
      </c>
      <c r="E9913" s="12" t="s">
        <v>966</v>
      </c>
      <c r="F9913" s="2" t="s">
        <v>967</v>
      </c>
      <c r="G9913" s="4" t="n">
        <v>1332</v>
      </c>
      <c r="H9913" s="13" t="s">
        <v>16</v>
      </c>
    </row>
    <row r="9914" customFormat="false" ht="15" hidden="false" customHeight="true" outlineLevel="0" collapsed="false">
      <c r="A9914" s="11" t="n">
        <f aca="false">A9913+1</f>
        <v>9908</v>
      </c>
      <c r="B9914" s="2" t="s">
        <v>29779</v>
      </c>
      <c r="C9914" s="2" t="s">
        <v>29780</v>
      </c>
      <c r="D9914" s="12" t="s">
        <v>29781</v>
      </c>
      <c r="E9914" s="12" t="s">
        <v>966</v>
      </c>
      <c r="F9914" s="2" t="s">
        <v>967</v>
      </c>
      <c r="G9914" s="4" t="n">
        <v>2366</v>
      </c>
      <c r="H9914" s="13" t="s">
        <v>16</v>
      </c>
    </row>
    <row r="9915" customFormat="false" ht="15" hidden="false" customHeight="true" outlineLevel="0" collapsed="false">
      <c r="A9915" s="11" t="n">
        <f aca="false">A9914+1</f>
        <v>9909</v>
      </c>
      <c r="B9915" s="2" t="s">
        <v>29782</v>
      </c>
      <c r="C9915" s="2" t="s">
        <v>29783</v>
      </c>
      <c r="D9915" s="12" t="s">
        <v>29784</v>
      </c>
      <c r="E9915" s="12" t="s">
        <v>966</v>
      </c>
      <c r="F9915" s="2" t="s">
        <v>967</v>
      </c>
      <c r="G9915" s="4" t="n">
        <v>1527</v>
      </c>
      <c r="H9915" s="13" t="s">
        <v>16</v>
      </c>
    </row>
    <row r="9916" customFormat="false" ht="15" hidden="false" customHeight="true" outlineLevel="0" collapsed="false">
      <c r="A9916" s="11" t="n">
        <f aca="false">A9915+1</f>
        <v>9910</v>
      </c>
      <c r="B9916" s="2" t="s">
        <v>29785</v>
      </c>
      <c r="C9916" s="2" t="s">
        <v>29786</v>
      </c>
      <c r="D9916" s="12" t="s">
        <v>29787</v>
      </c>
      <c r="E9916" s="12" t="s">
        <v>966</v>
      </c>
      <c r="F9916" s="2" t="s">
        <v>967</v>
      </c>
      <c r="G9916" s="4" t="n">
        <v>1783</v>
      </c>
      <c r="H9916" s="13" t="s">
        <v>16</v>
      </c>
    </row>
    <row r="9917" customFormat="false" ht="15" hidden="false" customHeight="true" outlineLevel="0" collapsed="false">
      <c r="A9917" s="11" t="n">
        <f aca="false">A9916+1</f>
        <v>9911</v>
      </c>
      <c r="B9917" s="2" t="s">
        <v>29788</v>
      </c>
      <c r="C9917" s="2" t="s">
        <v>29789</v>
      </c>
      <c r="D9917" s="12" t="s">
        <v>29790</v>
      </c>
      <c r="E9917" s="12" t="s">
        <v>966</v>
      </c>
      <c r="F9917" s="2" t="s">
        <v>967</v>
      </c>
      <c r="G9917" s="4" t="n">
        <v>4859</v>
      </c>
      <c r="H9917" s="13" t="s">
        <v>16</v>
      </c>
    </row>
    <row r="9918" customFormat="false" ht="15" hidden="false" customHeight="true" outlineLevel="0" collapsed="false">
      <c r="A9918" s="11" t="n">
        <f aca="false">A9917+1</f>
        <v>9912</v>
      </c>
      <c r="B9918" s="2" t="s">
        <v>29791</v>
      </c>
      <c r="C9918" s="2" t="s">
        <v>29792</v>
      </c>
      <c r="D9918" s="12" t="s">
        <v>29793</v>
      </c>
      <c r="E9918" s="12" t="s">
        <v>966</v>
      </c>
      <c r="F9918" s="2" t="s">
        <v>967</v>
      </c>
      <c r="G9918" s="4" t="n">
        <v>0</v>
      </c>
      <c r="H9918" s="13" t="s">
        <v>16</v>
      </c>
    </row>
    <row r="9919" customFormat="false" ht="15" hidden="false" customHeight="true" outlineLevel="0" collapsed="false">
      <c r="A9919" s="11" t="n">
        <f aca="false">A9918+1</f>
        <v>9913</v>
      </c>
      <c r="B9919" s="2" t="s">
        <v>29794</v>
      </c>
      <c r="C9919" s="2" t="s">
        <v>29795</v>
      </c>
      <c r="D9919" s="12" t="s">
        <v>29796</v>
      </c>
      <c r="E9919" s="12" t="s">
        <v>966</v>
      </c>
      <c r="F9919" s="2" t="s">
        <v>967</v>
      </c>
      <c r="G9919" s="4" t="n">
        <v>0</v>
      </c>
      <c r="H9919" s="13" t="s">
        <v>16</v>
      </c>
    </row>
    <row r="9920" customFormat="false" ht="15" hidden="false" customHeight="true" outlineLevel="0" collapsed="false">
      <c r="A9920" s="11" t="n">
        <f aca="false">A9919+1</f>
        <v>9914</v>
      </c>
      <c r="B9920" s="2" t="s">
        <v>29797</v>
      </c>
      <c r="C9920" s="2" t="s">
        <v>29798</v>
      </c>
      <c r="D9920" s="12" t="s">
        <v>29799</v>
      </c>
      <c r="E9920" s="12" t="s">
        <v>966</v>
      </c>
      <c r="F9920" s="2" t="s">
        <v>967</v>
      </c>
      <c r="G9920" s="4" t="n">
        <v>725</v>
      </c>
      <c r="H9920" s="13" t="s">
        <v>16</v>
      </c>
    </row>
    <row r="9921" customFormat="false" ht="15" hidden="false" customHeight="true" outlineLevel="0" collapsed="false">
      <c r="A9921" s="11" t="n">
        <f aca="false">A9920+1</f>
        <v>9915</v>
      </c>
      <c r="B9921" s="2" t="s">
        <v>29800</v>
      </c>
      <c r="C9921" s="2" t="s">
        <v>29801</v>
      </c>
      <c r="D9921" s="12" t="s">
        <v>29802</v>
      </c>
      <c r="E9921" s="12" t="s">
        <v>966</v>
      </c>
      <c r="F9921" s="2" t="s">
        <v>967</v>
      </c>
      <c r="G9921" s="4" t="n">
        <v>709</v>
      </c>
      <c r="H9921" s="13" t="s">
        <v>16</v>
      </c>
    </row>
    <row r="9922" customFormat="false" ht="15" hidden="false" customHeight="true" outlineLevel="0" collapsed="false">
      <c r="A9922" s="11" t="n">
        <f aca="false">A9921+1</f>
        <v>9916</v>
      </c>
      <c r="B9922" s="2" t="s">
        <v>29803</v>
      </c>
      <c r="C9922" s="2" t="s">
        <v>29804</v>
      </c>
      <c r="D9922" s="12" t="s">
        <v>29805</v>
      </c>
      <c r="E9922" s="12" t="s">
        <v>966</v>
      </c>
      <c r="F9922" s="2" t="s">
        <v>967</v>
      </c>
      <c r="G9922" s="4" t="n">
        <v>780</v>
      </c>
      <c r="H9922" s="13" t="s">
        <v>16</v>
      </c>
    </row>
    <row r="9923" customFormat="false" ht="15" hidden="false" customHeight="true" outlineLevel="0" collapsed="false">
      <c r="A9923" s="11" t="n">
        <f aca="false">A9922+1</f>
        <v>9917</v>
      </c>
      <c r="B9923" s="2" t="s">
        <v>29806</v>
      </c>
      <c r="C9923" s="2" t="s">
        <v>29807</v>
      </c>
      <c r="D9923" s="12" t="s">
        <v>29808</v>
      </c>
      <c r="E9923" s="12" t="s">
        <v>966</v>
      </c>
      <c r="F9923" s="2" t="s">
        <v>967</v>
      </c>
      <c r="G9923" s="4" t="n">
        <v>2696</v>
      </c>
      <c r="H9923" s="13" t="s">
        <v>16</v>
      </c>
    </row>
    <row r="9924" customFormat="false" ht="15" hidden="false" customHeight="true" outlineLevel="0" collapsed="false">
      <c r="A9924" s="11" t="n">
        <f aca="false">A9923+1</f>
        <v>9918</v>
      </c>
      <c r="B9924" s="2" t="s">
        <v>29809</v>
      </c>
      <c r="C9924" s="2" t="s">
        <v>29810</v>
      </c>
      <c r="D9924" s="12" t="s">
        <v>29811</v>
      </c>
      <c r="E9924" s="12" t="s">
        <v>966</v>
      </c>
      <c r="F9924" s="2" t="s">
        <v>967</v>
      </c>
      <c r="G9924" s="4" t="n">
        <v>1768</v>
      </c>
      <c r="H9924" s="13" t="s">
        <v>16</v>
      </c>
    </row>
    <row r="9925" customFormat="false" ht="15" hidden="false" customHeight="true" outlineLevel="0" collapsed="false">
      <c r="A9925" s="11" t="n">
        <f aca="false">A9924+1</f>
        <v>9919</v>
      </c>
      <c r="B9925" s="2" t="s">
        <v>29812</v>
      </c>
      <c r="C9925" s="2" t="s">
        <v>29813</v>
      </c>
      <c r="D9925" s="12" t="s">
        <v>29814</v>
      </c>
      <c r="E9925" s="12" t="s">
        <v>966</v>
      </c>
      <c r="F9925" s="2" t="s">
        <v>967</v>
      </c>
      <c r="G9925" s="4" t="n">
        <v>10078</v>
      </c>
      <c r="H9925" s="13" t="s">
        <v>16</v>
      </c>
    </row>
    <row r="9926" customFormat="false" ht="15" hidden="false" customHeight="true" outlineLevel="0" collapsed="false">
      <c r="A9926" s="11" t="n">
        <f aca="false">A9925+1</f>
        <v>9920</v>
      </c>
      <c r="B9926" s="2" t="s">
        <v>29815</v>
      </c>
      <c r="C9926" s="2" t="s">
        <v>29816</v>
      </c>
      <c r="D9926" s="12" t="s">
        <v>29817</v>
      </c>
      <c r="E9926" s="12" t="s">
        <v>966</v>
      </c>
      <c r="F9926" s="2" t="s">
        <v>967</v>
      </c>
      <c r="G9926" s="4" t="n">
        <v>177</v>
      </c>
      <c r="H9926" s="13" t="s">
        <v>16</v>
      </c>
    </row>
    <row r="9927" customFormat="false" ht="15" hidden="false" customHeight="true" outlineLevel="0" collapsed="false">
      <c r="A9927" s="11" t="n">
        <f aca="false">A9926+1</f>
        <v>9921</v>
      </c>
      <c r="B9927" s="2" t="s">
        <v>29818</v>
      </c>
      <c r="C9927" s="2" t="s">
        <v>29819</v>
      </c>
      <c r="D9927" s="12" t="s">
        <v>29820</v>
      </c>
      <c r="E9927" s="12" t="s">
        <v>966</v>
      </c>
      <c r="F9927" s="2" t="s">
        <v>967</v>
      </c>
      <c r="G9927" s="4" t="n">
        <v>240</v>
      </c>
      <c r="H9927" s="13" t="s">
        <v>16</v>
      </c>
    </row>
    <row r="9928" customFormat="false" ht="15" hidden="false" customHeight="true" outlineLevel="0" collapsed="false">
      <c r="A9928" s="11" t="n">
        <f aca="false">A9927+1</f>
        <v>9922</v>
      </c>
      <c r="B9928" s="2" t="s">
        <v>29821</v>
      </c>
      <c r="C9928" s="2" t="s">
        <v>29822</v>
      </c>
      <c r="D9928" s="12" t="s">
        <v>29823</v>
      </c>
      <c r="E9928" s="12" t="s">
        <v>966</v>
      </c>
      <c r="F9928" s="2" t="s">
        <v>967</v>
      </c>
      <c r="G9928" s="4" t="n">
        <v>780</v>
      </c>
      <c r="H9928" s="13" t="s">
        <v>16</v>
      </c>
    </row>
    <row r="9929" customFormat="false" ht="15" hidden="false" customHeight="true" outlineLevel="0" collapsed="false">
      <c r="A9929" s="11" t="n">
        <f aca="false">A9928+1</f>
        <v>9923</v>
      </c>
      <c r="B9929" s="2" t="s">
        <v>29824</v>
      </c>
      <c r="C9929" s="2" t="s">
        <v>29825</v>
      </c>
      <c r="D9929" s="12" t="s">
        <v>29826</v>
      </c>
      <c r="E9929" s="12" t="s">
        <v>29573</v>
      </c>
      <c r="F9929" s="2" t="s">
        <v>967</v>
      </c>
      <c r="G9929" s="4" t="n">
        <v>709</v>
      </c>
      <c r="H9929" s="13" t="s">
        <v>16</v>
      </c>
    </row>
    <row r="9930" customFormat="false" ht="15" hidden="false" customHeight="true" outlineLevel="0" collapsed="false">
      <c r="A9930" s="11" t="n">
        <f aca="false">A9929+1</f>
        <v>9924</v>
      </c>
      <c r="B9930" s="2" t="s">
        <v>29827</v>
      </c>
      <c r="C9930" s="2" t="s">
        <v>29828</v>
      </c>
      <c r="D9930" s="12" t="s">
        <v>29829</v>
      </c>
      <c r="E9930" s="12" t="s">
        <v>29573</v>
      </c>
      <c r="F9930" s="2" t="s">
        <v>967</v>
      </c>
      <c r="G9930" s="4" t="n">
        <v>2075</v>
      </c>
      <c r="H9930" s="13" t="s">
        <v>16</v>
      </c>
    </row>
    <row r="9931" customFormat="false" ht="15" hidden="false" customHeight="true" outlineLevel="0" collapsed="false">
      <c r="A9931" s="11" t="n">
        <f aca="false">A9930+1</f>
        <v>9925</v>
      </c>
      <c r="B9931" s="2" t="s">
        <v>29830</v>
      </c>
      <c r="C9931" s="2" t="s">
        <v>29831</v>
      </c>
      <c r="D9931" s="12" t="s">
        <v>29832</v>
      </c>
      <c r="E9931" s="12" t="s">
        <v>966</v>
      </c>
      <c r="F9931" s="2" t="s">
        <v>967</v>
      </c>
      <c r="G9931" s="4" t="n">
        <v>1</v>
      </c>
      <c r="H9931" s="13" t="s">
        <v>16</v>
      </c>
    </row>
    <row r="9932" customFormat="false" ht="15" hidden="false" customHeight="true" outlineLevel="0" collapsed="false">
      <c r="A9932" s="11" t="n">
        <f aca="false">A9931+1</f>
        <v>9926</v>
      </c>
      <c r="B9932" s="2" t="s">
        <v>29833</v>
      </c>
      <c r="C9932" s="2" t="s">
        <v>29834</v>
      </c>
      <c r="D9932" s="12" t="s">
        <v>29835</v>
      </c>
      <c r="E9932" s="12" t="s">
        <v>29566</v>
      </c>
      <c r="F9932" s="2" t="s">
        <v>967</v>
      </c>
      <c r="G9932" s="4" t="n">
        <v>27938</v>
      </c>
      <c r="H9932" s="13" t="s">
        <v>16</v>
      </c>
    </row>
    <row r="9933" customFormat="false" ht="15" hidden="false" customHeight="true" outlineLevel="0" collapsed="false">
      <c r="A9933" s="11" t="n">
        <f aca="false">A9932+1</f>
        <v>9927</v>
      </c>
      <c r="B9933" s="2" t="s">
        <v>29836</v>
      </c>
      <c r="C9933" s="2" t="s">
        <v>29837</v>
      </c>
      <c r="D9933" s="12" t="s">
        <v>29838</v>
      </c>
      <c r="E9933" s="12" t="s">
        <v>29566</v>
      </c>
      <c r="F9933" s="2" t="s">
        <v>967</v>
      </c>
      <c r="G9933" s="4" t="n">
        <v>6894</v>
      </c>
      <c r="H9933" s="13" t="s">
        <v>16</v>
      </c>
    </row>
    <row r="9934" customFormat="false" ht="15" hidden="false" customHeight="true" outlineLevel="0" collapsed="false">
      <c r="A9934" s="11" t="n">
        <f aca="false">A9933+1</f>
        <v>9928</v>
      </c>
      <c r="B9934" s="2" t="s">
        <v>29839</v>
      </c>
      <c r="C9934" s="2" t="s">
        <v>29840</v>
      </c>
      <c r="D9934" s="12" t="s">
        <v>29841</v>
      </c>
      <c r="E9934" s="12" t="s">
        <v>29566</v>
      </c>
      <c r="F9934" s="2" t="s">
        <v>967</v>
      </c>
      <c r="G9934" s="4" t="n">
        <v>503</v>
      </c>
      <c r="H9934" s="13" t="s">
        <v>16</v>
      </c>
    </row>
    <row r="9935" customFormat="false" ht="15" hidden="false" customHeight="true" outlineLevel="0" collapsed="false">
      <c r="A9935" s="11" t="n">
        <f aca="false">A9934+1</f>
        <v>9929</v>
      </c>
      <c r="B9935" s="2" t="s">
        <v>29842</v>
      </c>
      <c r="C9935" s="2" t="s">
        <v>29843</v>
      </c>
      <c r="D9935" s="12" t="s">
        <v>29844</v>
      </c>
      <c r="E9935" s="12" t="s">
        <v>966</v>
      </c>
      <c r="F9935" s="2" t="s">
        <v>967</v>
      </c>
      <c r="G9935" s="4" t="n">
        <v>0</v>
      </c>
      <c r="H9935" s="13" t="s">
        <v>16</v>
      </c>
    </row>
    <row r="9936" customFormat="false" ht="15" hidden="false" customHeight="true" outlineLevel="0" collapsed="false">
      <c r="A9936" s="11" t="n">
        <f aca="false">A9935+1</f>
        <v>9930</v>
      </c>
      <c r="B9936" s="2" t="s">
        <v>29845</v>
      </c>
      <c r="C9936" s="2" t="s">
        <v>29846</v>
      </c>
      <c r="D9936" s="12" t="s">
        <v>29847</v>
      </c>
      <c r="E9936" s="12" t="s">
        <v>966</v>
      </c>
      <c r="F9936" s="2" t="s">
        <v>967</v>
      </c>
      <c r="G9936" s="4" t="n">
        <v>1889</v>
      </c>
      <c r="H9936" s="13" t="s">
        <v>16</v>
      </c>
    </row>
    <row r="9937" customFormat="false" ht="15" hidden="false" customHeight="true" outlineLevel="0" collapsed="false">
      <c r="A9937" s="11" t="n">
        <f aca="false">A9936+1</f>
        <v>9931</v>
      </c>
      <c r="B9937" s="2" t="s">
        <v>29848</v>
      </c>
      <c r="C9937" s="2" t="s">
        <v>29849</v>
      </c>
      <c r="D9937" s="12" t="s">
        <v>29850</v>
      </c>
      <c r="E9937" s="12" t="s">
        <v>23</v>
      </c>
      <c r="F9937" s="2" t="s">
        <v>15</v>
      </c>
      <c r="G9937" s="4" t="n">
        <v>165</v>
      </c>
      <c r="H9937" s="13" t="s">
        <v>16</v>
      </c>
    </row>
    <row r="9938" customFormat="false" ht="15" hidden="false" customHeight="true" outlineLevel="0" collapsed="false">
      <c r="A9938" s="11" t="n">
        <f aca="false">A9937+1</f>
        <v>9932</v>
      </c>
      <c r="B9938" s="2" t="s">
        <v>29851</v>
      </c>
      <c r="C9938" s="2" t="s">
        <v>29852</v>
      </c>
      <c r="D9938" s="12" t="s">
        <v>29853</v>
      </c>
      <c r="E9938" s="12" t="s">
        <v>966</v>
      </c>
      <c r="F9938" s="2" t="s">
        <v>967</v>
      </c>
      <c r="G9938" s="4" t="n">
        <v>5391</v>
      </c>
      <c r="H9938" s="13" t="s">
        <v>16</v>
      </c>
    </row>
    <row r="9939" customFormat="false" ht="15" hidden="false" customHeight="true" outlineLevel="0" collapsed="false">
      <c r="A9939" s="11" t="n">
        <f aca="false">A9938+1</f>
        <v>9933</v>
      </c>
      <c r="B9939" s="2" t="s">
        <v>29854</v>
      </c>
      <c r="C9939" s="2" t="s">
        <v>29855</v>
      </c>
      <c r="D9939" s="12" t="s">
        <v>29856</v>
      </c>
      <c r="E9939" s="12" t="s">
        <v>29573</v>
      </c>
      <c r="F9939" s="2" t="s">
        <v>967</v>
      </c>
      <c r="G9939" s="4" t="n">
        <v>16627</v>
      </c>
      <c r="H9939" s="13" t="s">
        <v>16</v>
      </c>
    </row>
    <row r="9940" customFormat="false" ht="15" hidden="false" customHeight="true" outlineLevel="0" collapsed="false">
      <c r="A9940" s="11" t="n">
        <f aca="false">A9939+1</f>
        <v>9934</v>
      </c>
      <c r="B9940" s="2" t="s">
        <v>29857</v>
      </c>
      <c r="C9940" s="2" t="s">
        <v>29858</v>
      </c>
      <c r="D9940" s="12" t="s">
        <v>29859</v>
      </c>
      <c r="E9940" s="12" t="s">
        <v>29566</v>
      </c>
      <c r="F9940" s="2" t="s">
        <v>967</v>
      </c>
      <c r="G9940" s="4" t="n">
        <v>11295</v>
      </c>
      <c r="H9940" s="13" t="s">
        <v>16</v>
      </c>
    </row>
    <row r="9941" customFormat="false" ht="15" hidden="false" customHeight="true" outlineLevel="0" collapsed="false">
      <c r="A9941" s="11" t="n">
        <f aca="false">A9940+1</f>
        <v>9935</v>
      </c>
      <c r="B9941" s="2" t="s">
        <v>29860</v>
      </c>
      <c r="C9941" s="2" t="s">
        <v>29861</v>
      </c>
      <c r="D9941" s="12" t="s">
        <v>29862</v>
      </c>
      <c r="E9941" s="12" t="s">
        <v>29573</v>
      </c>
      <c r="F9941" s="2" t="s">
        <v>967</v>
      </c>
      <c r="G9941" s="4" t="n">
        <v>1772</v>
      </c>
      <c r="H9941" s="13" t="s">
        <v>16</v>
      </c>
    </row>
    <row r="9942" customFormat="false" ht="15" hidden="false" customHeight="true" outlineLevel="0" collapsed="false">
      <c r="A9942" s="11" t="n">
        <f aca="false">A9941+1</f>
        <v>9936</v>
      </c>
      <c r="B9942" s="2" t="s">
        <v>29863</v>
      </c>
      <c r="C9942" s="2" t="s">
        <v>29864</v>
      </c>
      <c r="D9942" s="12" t="s">
        <v>29865</v>
      </c>
      <c r="E9942" s="12" t="s">
        <v>966</v>
      </c>
      <c r="F9942" s="2" t="s">
        <v>967</v>
      </c>
      <c r="G9942" s="4" t="n">
        <v>853</v>
      </c>
      <c r="H9942" s="13" t="s">
        <v>16</v>
      </c>
    </row>
    <row r="9943" customFormat="false" ht="15" hidden="false" customHeight="true" outlineLevel="0" collapsed="false">
      <c r="A9943" s="11" t="n">
        <f aca="false">A9942+1</f>
        <v>9937</v>
      </c>
      <c r="B9943" s="2" t="s">
        <v>29866</v>
      </c>
      <c r="C9943" s="2" t="s">
        <v>29867</v>
      </c>
      <c r="D9943" s="12" t="s">
        <v>29868</v>
      </c>
      <c r="E9943" s="12" t="s">
        <v>966</v>
      </c>
      <c r="F9943" s="2" t="s">
        <v>967</v>
      </c>
      <c r="G9943" s="4" t="n">
        <v>31</v>
      </c>
      <c r="H9943" s="13" t="s">
        <v>16</v>
      </c>
    </row>
    <row r="9944" customFormat="false" ht="15" hidden="false" customHeight="true" outlineLevel="0" collapsed="false">
      <c r="A9944" s="11" t="n">
        <f aca="false">A9943+1</f>
        <v>9938</v>
      </c>
      <c r="B9944" s="2" t="s">
        <v>29869</v>
      </c>
      <c r="C9944" s="2" t="s">
        <v>29870</v>
      </c>
      <c r="D9944" s="12" t="s">
        <v>29871</v>
      </c>
      <c r="E9944" s="12" t="s">
        <v>966</v>
      </c>
      <c r="F9944" s="2" t="s">
        <v>967</v>
      </c>
      <c r="G9944" s="4" t="n">
        <v>0</v>
      </c>
      <c r="H9944" s="13" t="s">
        <v>16</v>
      </c>
    </row>
    <row r="9945" customFormat="false" ht="15" hidden="false" customHeight="true" outlineLevel="0" collapsed="false">
      <c r="A9945" s="11" t="n">
        <f aca="false">A9944+1</f>
        <v>9939</v>
      </c>
      <c r="B9945" s="2" t="s">
        <v>29872</v>
      </c>
      <c r="C9945" s="2" t="s">
        <v>29873</v>
      </c>
      <c r="D9945" s="12" t="s">
        <v>29874</v>
      </c>
      <c r="E9945" s="12" t="s">
        <v>966</v>
      </c>
      <c r="F9945" s="2" t="s">
        <v>967</v>
      </c>
      <c r="G9945" s="4" t="n">
        <v>904</v>
      </c>
      <c r="H9945" s="13" t="s">
        <v>16</v>
      </c>
    </row>
    <row r="9946" customFormat="false" ht="15" hidden="false" customHeight="true" outlineLevel="0" collapsed="false">
      <c r="A9946" s="11" t="n">
        <f aca="false">A9945+1</f>
        <v>9940</v>
      </c>
      <c r="B9946" s="2" t="s">
        <v>29875</v>
      </c>
      <c r="C9946" s="2" t="s">
        <v>29876</v>
      </c>
      <c r="D9946" s="12" t="s">
        <v>29877</v>
      </c>
      <c r="E9946" s="12" t="s">
        <v>29573</v>
      </c>
      <c r="F9946" s="2" t="s">
        <v>967</v>
      </c>
      <c r="G9946" s="4" t="n">
        <v>0</v>
      </c>
      <c r="H9946" s="13" t="s">
        <v>16</v>
      </c>
    </row>
    <row r="9947" customFormat="false" ht="15" hidden="false" customHeight="true" outlineLevel="0" collapsed="false">
      <c r="A9947" s="11" t="n">
        <f aca="false">A9946+1</f>
        <v>9941</v>
      </c>
      <c r="B9947" s="2" t="s">
        <v>29878</v>
      </c>
      <c r="C9947" s="2" t="s">
        <v>29879</v>
      </c>
      <c r="D9947" s="12" t="s">
        <v>29880</v>
      </c>
      <c r="E9947" s="12" t="s">
        <v>29573</v>
      </c>
      <c r="F9947" s="2" t="s">
        <v>967</v>
      </c>
      <c r="G9947" s="4" t="n">
        <v>0</v>
      </c>
      <c r="H9947" s="13" t="s">
        <v>16</v>
      </c>
    </row>
    <row r="9948" customFormat="false" ht="15" hidden="false" customHeight="true" outlineLevel="0" collapsed="false">
      <c r="A9948" s="11" t="n">
        <f aca="false">A9947+1</f>
        <v>9942</v>
      </c>
      <c r="B9948" s="2" t="s">
        <v>29881</v>
      </c>
      <c r="C9948" s="2" t="s">
        <v>29882</v>
      </c>
      <c r="D9948" s="12" t="s">
        <v>29883</v>
      </c>
      <c r="E9948" s="12" t="s">
        <v>966</v>
      </c>
      <c r="F9948" s="2" t="s">
        <v>967</v>
      </c>
      <c r="G9948" s="4" t="n">
        <v>2560</v>
      </c>
      <c r="H9948" s="13" t="s">
        <v>16</v>
      </c>
    </row>
    <row r="9949" customFormat="false" ht="15" hidden="false" customHeight="true" outlineLevel="0" collapsed="false">
      <c r="A9949" s="11" t="n">
        <f aca="false">A9948+1</f>
        <v>9943</v>
      </c>
      <c r="B9949" s="2" t="s">
        <v>29884</v>
      </c>
      <c r="C9949" s="2" t="s">
        <v>29885</v>
      </c>
      <c r="D9949" s="12" t="s">
        <v>29886</v>
      </c>
      <c r="E9949" s="12" t="s">
        <v>966</v>
      </c>
      <c r="F9949" s="2" t="s">
        <v>967</v>
      </c>
      <c r="G9949" s="4" t="n">
        <v>9998</v>
      </c>
      <c r="H9949" s="13" t="s">
        <v>16</v>
      </c>
    </row>
    <row r="9950" customFormat="false" ht="15" hidden="false" customHeight="true" outlineLevel="0" collapsed="false">
      <c r="A9950" s="11" t="n">
        <f aca="false">A9949+1</f>
        <v>9944</v>
      </c>
      <c r="B9950" s="2" t="s">
        <v>29887</v>
      </c>
      <c r="C9950" s="2" t="s">
        <v>29888</v>
      </c>
      <c r="D9950" s="12" t="s">
        <v>29889</v>
      </c>
      <c r="E9950" s="12" t="s">
        <v>966</v>
      </c>
      <c r="F9950" s="2" t="s">
        <v>967</v>
      </c>
      <c r="G9950" s="4" t="n">
        <v>4231</v>
      </c>
      <c r="H9950" s="13" t="s">
        <v>16</v>
      </c>
    </row>
    <row r="9951" customFormat="false" ht="15" hidden="false" customHeight="true" outlineLevel="0" collapsed="false">
      <c r="A9951" s="11" t="n">
        <f aca="false">A9950+1</f>
        <v>9945</v>
      </c>
      <c r="B9951" s="2" t="s">
        <v>29890</v>
      </c>
      <c r="C9951" s="2" t="s">
        <v>29891</v>
      </c>
      <c r="D9951" s="12" t="s">
        <v>29892</v>
      </c>
      <c r="E9951" s="12" t="s">
        <v>966</v>
      </c>
      <c r="F9951" s="2" t="s">
        <v>967</v>
      </c>
      <c r="G9951" s="4" t="n">
        <v>0</v>
      </c>
      <c r="H9951" s="13" t="s">
        <v>16</v>
      </c>
    </row>
    <row r="9952" customFormat="false" ht="15" hidden="false" customHeight="true" outlineLevel="0" collapsed="false">
      <c r="A9952" s="11" t="n">
        <f aca="false">A9951+1</f>
        <v>9946</v>
      </c>
      <c r="B9952" s="2" t="s">
        <v>29893</v>
      </c>
      <c r="C9952" s="2" t="s">
        <v>29894</v>
      </c>
      <c r="D9952" s="12" t="s">
        <v>29895</v>
      </c>
      <c r="E9952" s="12" t="s">
        <v>29573</v>
      </c>
      <c r="F9952" s="2" t="s">
        <v>967</v>
      </c>
      <c r="G9952" s="4" t="n">
        <v>2270</v>
      </c>
      <c r="H9952" s="13" t="s">
        <v>16</v>
      </c>
    </row>
    <row r="9953" customFormat="false" ht="15" hidden="false" customHeight="true" outlineLevel="0" collapsed="false">
      <c r="A9953" s="11" t="n">
        <f aca="false">A9952+1</f>
        <v>9947</v>
      </c>
      <c r="B9953" s="2" t="s">
        <v>29896</v>
      </c>
      <c r="C9953" s="2" t="s">
        <v>29897</v>
      </c>
      <c r="D9953" s="12" t="s">
        <v>29898</v>
      </c>
      <c r="E9953" s="12" t="s">
        <v>966</v>
      </c>
      <c r="F9953" s="2" t="s">
        <v>967</v>
      </c>
      <c r="G9953" s="4" t="n">
        <v>2276</v>
      </c>
      <c r="H9953" s="13" t="s">
        <v>16</v>
      </c>
    </row>
    <row r="9954" customFormat="false" ht="15" hidden="false" customHeight="true" outlineLevel="0" collapsed="false">
      <c r="A9954" s="11" t="n">
        <f aca="false">A9953+1</f>
        <v>9948</v>
      </c>
      <c r="B9954" s="2" t="s">
        <v>29899</v>
      </c>
      <c r="C9954" s="2" t="s">
        <v>29900</v>
      </c>
      <c r="D9954" s="12" t="s">
        <v>29901</v>
      </c>
      <c r="E9954" s="12" t="s">
        <v>966</v>
      </c>
      <c r="F9954" s="2" t="s">
        <v>967</v>
      </c>
      <c r="G9954" s="4" t="n">
        <v>971</v>
      </c>
      <c r="H9954" s="13" t="s">
        <v>16</v>
      </c>
    </row>
    <row r="9955" customFormat="false" ht="15" hidden="false" customHeight="true" outlineLevel="0" collapsed="false">
      <c r="A9955" s="11" t="n">
        <f aca="false">A9954+1</f>
        <v>9949</v>
      </c>
      <c r="B9955" s="2" t="s">
        <v>29902</v>
      </c>
      <c r="C9955" s="2" t="s">
        <v>29903</v>
      </c>
      <c r="D9955" s="12" t="s">
        <v>29904</v>
      </c>
      <c r="E9955" s="12" t="s">
        <v>29566</v>
      </c>
      <c r="F9955" s="2" t="s">
        <v>967</v>
      </c>
      <c r="G9955" s="4" t="n">
        <v>133</v>
      </c>
      <c r="H9955" s="13" t="s">
        <v>16</v>
      </c>
    </row>
    <row r="9956" customFormat="false" ht="15" hidden="false" customHeight="true" outlineLevel="0" collapsed="false">
      <c r="A9956" s="11" t="n">
        <f aca="false">A9955+1</f>
        <v>9950</v>
      </c>
      <c r="B9956" s="2" t="s">
        <v>29905</v>
      </c>
      <c r="C9956" s="2" t="s">
        <v>29906</v>
      </c>
      <c r="D9956" s="12" t="s">
        <v>29907</v>
      </c>
      <c r="E9956" s="12" t="s">
        <v>966</v>
      </c>
      <c r="F9956" s="2" t="s">
        <v>967</v>
      </c>
      <c r="G9956" s="4" t="n">
        <v>4539</v>
      </c>
      <c r="H9956" s="13" t="s">
        <v>16</v>
      </c>
    </row>
    <row r="9957" customFormat="false" ht="15" hidden="false" customHeight="true" outlineLevel="0" collapsed="false">
      <c r="A9957" s="11" t="n">
        <f aca="false">A9956+1</f>
        <v>9951</v>
      </c>
      <c r="B9957" s="2" t="s">
        <v>29908</v>
      </c>
      <c r="C9957" s="2" t="s">
        <v>29909</v>
      </c>
      <c r="D9957" s="12" t="s">
        <v>29910</v>
      </c>
      <c r="E9957" s="12" t="s">
        <v>1157</v>
      </c>
      <c r="F9957" s="2" t="s">
        <v>1158</v>
      </c>
      <c r="G9957" s="4" t="n">
        <v>275</v>
      </c>
      <c r="H9957" s="13" t="s">
        <v>16</v>
      </c>
    </row>
    <row r="9958" customFormat="false" ht="15" hidden="false" customHeight="true" outlineLevel="0" collapsed="false">
      <c r="A9958" s="11" t="n">
        <f aca="false">A9957+1</f>
        <v>9952</v>
      </c>
      <c r="B9958" s="2" t="s">
        <v>29911</v>
      </c>
      <c r="C9958" s="2" t="s">
        <v>29912</v>
      </c>
      <c r="D9958" s="12" t="s">
        <v>29913</v>
      </c>
      <c r="E9958" s="12" t="s">
        <v>966</v>
      </c>
      <c r="F9958" s="2" t="s">
        <v>967</v>
      </c>
      <c r="G9958" s="4" t="n">
        <v>150258</v>
      </c>
      <c r="H9958" s="13" t="s">
        <v>16</v>
      </c>
    </row>
    <row r="9959" customFormat="false" ht="15" hidden="false" customHeight="true" outlineLevel="0" collapsed="false">
      <c r="A9959" s="11" t="n">
        <f aca="false">A9958+1</f>
        <v>9953</v>
      </c>
      <c r="B9959" s="2" t="s">
        <v>29914</v>
      </c>
      <c r="C9959" s="2" t="s">
        <v>29915</v>
      </c>
      <c r="D9959" s="12" t="s">
        <v>29916</v>
      </c>
      <c r="E9959" s="12" t="s">
        <v>966</v>
      </c>
      <c r="F9959" s="2" t="s">
        <v>967</v>
      </c>
      <c r="G9959" s="4" t="n">
        <v>276</v>
      </c>
      <c r="H9959" s="13" t="s">
        <v>16</v>
      </c>
    </row>
    <row r="9960" customFormat="false" ht="15" hidden="false" customHeight="true" outlineLevel="0" collapsed="false">
      <c r="A9960" s="11" t="n">
        <f aca="false">A9959+1</f>
        <v>9954</v>
      </c>
      <c r="B9960" s="2" t="s">
        <v>29917</v>
      </c>
      <c r="C9960" s="2" t="s">
        <v>29918</v>
      </c>
      <c r="D9960" s="12" t="s">
        <v>29919</v>
      </c>
      <c r="E9960" s="12" t="s">
        <v>966</v>
      </c>
      <c r="F9960" s="2" t="s">
        <v>967</v>
      </c>
      <c r="G9960" s="4" t="n">
        <v>1495</v>
      </c>
      <c r="H9960" s="13" t="s">
        <v>16</v>
      </c>
    </row>
    <row r="9961" customFormat="false" ht="15" hidden="false" customHeight="true" outlineLevel="0" collapsed="false">
      <c r="A9961" s="11" t="n">
        <f aca="false">A9960+1</f>
        <v>9955</v>
      </c>
      <c r="B9961" s="2" t="s">
        <v>29920</v>
      </c>
      <c r="C9961" s="2" t="s">
        <v>29921</v>
      </c>
      <c r="D9961" s="12" t="s">
        <v>29922</v>
      </c>
      <c r="E9961" s="12" t="s">
        <v>966</v>
      </c>
      <c r="F9961" s="2" t="s">
        <v>967</v>
      </c>
      <c r="G9961" s="4" t="n">
        <v>7322</v>
      </c>
      <c r="H9961" s="13" t="s">
        <v>16</v>
      </c>
    </row>
    <row r="9962" customFormat="false" ht="15" hidden="false" customHeight="true" outlineLevel="0" collapsed="false">
      <c r="A9962" s="11" t="n">
        <f aca="false">A9961+1</f>
        <v>9956</v>
      </c>
      <c r="B9962" s="2" t="s">
        <v>29923</v>
      </c>
      <c r="C9962" s="2" t="s">
        <v>29924</v>
      </c>
      <c r="D9962" s="12" t="s">
        <v>29925</v>
      </c>
      <c r="E9962" s="12" t="s">
        <v>966</v>
      </c>
      <c r="F9962" s="2" t="s">
        <v>967</v>
      </c>
      <c r="G9962" s="4" t="n">
        <v>1362</v>
      </c>
      <c r="H9962" s="13" t="s">
        <v>16</v>
      </c>
    </row>
    <row r="9963" customFormat="false" ht="15" hidden="false" customHeight="true" outlineLevel="0" collapsed="false">
      <c r="A9963" s="11" t="n">
        <f aca="false">A9962+1</f>
        <v>9957</v>
      </c>
      <c r="B9963" s="2" t="s">
        <v>29926</v>
      </c>
      <c r="C9963" s="2" t="s">
        <v>29927</v>
      </c>
      <c r="D9963" s="12" t="s">
        <v>29928</v>
      </c>
      <c r="E9963" s="12" t="s">
        <v>966</v>
      </c>
      <c r="F9963" s="2" t="s">
        <v>967</v>
      </c>
      <c r="G9963" s="4" t="n">
        <v>7789</v>
      </c>
      <c r="H9963" s="13" t="s">
        <v>16</v>
      </c>
    </row>
    <row r="9964" customFormat="false" ht="15" hidden="false" customHeight="true" outlineLevel="0" collapsed="false">
      <c r="A9964" s="11" t="n">
        <f aca="false">A9963+1</f>
        <v>9958</v>
      </c>
      <c r="B9964" s="2" t="s">
        <v>29929</v>
      </c>
      <c r="C9964" s="2" t="s">
        <v>29930</v>
      </c>
      <c r="D9964" s="12" t="s">
        <v>29931</v>
      </c>
      <c r="E9964" s="12" t="s">
        <v>966</v>
      </c>
      <c r="F9964" s="2" t="s">
        <v>967</v>
      </c>
      <c r="G9964" s="4" t="n">
        <v>14480</v>
      </c>
      <c r="H9964" s="13" t="s">
        <v>16</v>
      </c>
    </row>
    <row r="9965" customFormat="false" ht="15" hidden="false" customHeight="true" outlineLevel="0" collapsed="false">
      <c r="A9965" s="11" t="n">
        <f aca="false">A9964+1</f>
        <v>9959</v>
      </c>
      <c r="B9965" s="2" t="s">
        <v>29932</v>
      </c>
      <c r="C9965" s="2" t="s">
        <v>29933</v>
      </c>
      <c r="D9965" s="12" t="s">
        <v>29934</v>
      </c>
      <c r="E9965" s="12" t="s">
        <v>23</v>
      </c>
      <c r="F9965" s="2" t="s">
        <v>15</v>
      </c>
      <c r="G9965" s="4" t="n">
        <v>4314</v>
      </c>
      <c r="H9965" s="13" t="s">
        <v>16</v>
      </c>
    </row>
    <row r="9966" customFormat="false" ht="15" hidden="false" customHeight="true" outlineLevel="0" collapsed="false">
      <c r="A9966" s="11" t="n">
        <f aca="false">A9965+1</f>
        <v>9960</v>
      </c>
      <c r="B9966" s="2" t="s">
        <v>29935</v>
      </c>
      <c r="C9966" s="2" t="s">
        <v>29936</v>
      </c>
      <c r="D9966" s="12" t="s">
        <v>29937</v>
      </c>
      <c r="E9966" s="12" t="s">
        <v>966</v>
      </c>
      <c r="F9966" s="2" t="s">
        <v>967</v>
      </c>
      <c r="G9966" s="4" t="n">
        <v>119</v>
      </c>
      <c r="H9966" s="13" t="s">
        <v>16</v>
      </c>
    </row>
    <row r="9967" customFormat="false" ht="15" hidden="false" customHeight="true" outlineLevel="0" collapsed="false">
      <c r="A9967" s="11" t="n">
        <f aca="false">A9966+1</f>
        <v>9961</v>
      </c>
      <c r="B9967" s="2" t="s">
        <v>29938</v>
      </c>
      <c r="C9967" s="2" t="s">
        <v>29939</v>
      </c>
      <c r="D9967" s="12" t="s">
        <v>29940</v>
      </c>
      <c r="E9967" s="12" t="s">
        <v>966</v>
      </c>
      <c r="F9967" s="2" t="s">
        <v>967</v>
      </c>
      <c r="G9967" s="4" t="n">
        <v>11888</v>
      </c>
      <c r="H9967" s="13" t="s">
        <v>16</v>
      </c>
    </row>
    <row r="9968" customFormat="false" ht="15" hidden="false" customHeight="true" outlineLevel="0" collapsed="false">
      <c r="A9968" s="11" t="n">
        <f aca="false">A9967+1</f>
        <v>9962</v>
      </c>
      <c r="B9968" s="2" t="s">
        <v>29941</v>
      </c>
      <c r="C9968" s="2" t="s">
        <v>29942</v>
      </c>
      <c r="D9968" s="12" t="s">
        <v>29943</v>
      </c>
      <c r="E9968" s="12" t="s">
        <v>966</v>
      </c>
      <c r="F9968" s="2" t="s">
        <v>967</v>
      </c>
      <c r="G9968" s="4" t="n">
        <v>351</v>
      </c>
      <c r="H9968" s="13" t="s">
        <v>16</v>
      </c>
    </row>
    <row r="9969" customFormat="false" ht="15" hidden="false" customHeight="true" outlineLevel="0" collapsed="false">
      <c r="A9969" s="11" t="n">
        <f aca="false">A9968+1</f>
        <v>9963</v>
      </c>
      <c r="B9969" s="2" t="s">
        <v>29944</v>
      </c>
      <c r="C9969" s="2" t="s">
        <v>29945</v>
      </c>
      <c r="D9969" s="12" t="s">
        <v>29946</v>
      </c>
      <c r="E9969" s="12" t="s">
        <v>966</v>
      </c>
      <c r="F9969" s="2" t="s">
        <v>967</v>
      </c>
      <c r="G9969" s="4" t="n">
        <v>921</v>
      </c>
      <c r="H9969" s="13" t="s">
        <v>16</v>
      </c>
    </row>
    <row r="9970" customFormat="false" ht="15" hidden="false" customHeight="true" outlineLevel="0" collapsed="false">
      <c r="A9970" s="11" t="n">
        <f aca="false">A9969+1</f>
        <v>9964</v>
      </c>
      <c r="B9970" s="2" t="s">
        <v>29947</v>
      </c>
      <c r="C9970" s="2" t="s">
        <v>29948</v>
      </c>
      <c r="D9970" s="12" t="s">
        <v>29949</v>
      </c>
      <c r="E9970" s="12" t="s">
        <v>29573</v>
      </c>
      <c r="F9970" s="2" t="s">
        <v>967</v>
      </c>
      <c r="G9970" s="4" t="n">
        <v>1579</v>
      </c>
      <c r="H9970" s="13" t="s">
        <v>16</v>
      </c>
    </row>
    <row r="9971" customFormat="false" ht="15" hidden="false" customHeight="true" outlineLevel="0" collapsed="false">
      <c r="A9971" s="11" t="n">
        <f aca="false">A9970+1</f>
        <v>9965</v>
      </c>
      <c r="B9971" s="2" t="s">
        <v>29950</v>
      </c>
      <c r="C9971" s="2" t="s">
        <v>29951</v>
      </c>
      <c r="D9971" s="12" t="s">
        <v>29952</v>
      </c>
      <c r="E9971" s="12" t="s">
        <v>966</v>
      </c>
      <c r="F9971" s="2" t="s">
        <v>967</v>
      </c>
      <c r="G9971" s="4" t="n">
        <v>383</v>
      </c>
      <c r="H9971" s="13" t="s">
        <v>16</v>
      </c>
    </row>
    <row r="9972" customFormat="false" ht="15" hidden="false" customHeight="true" outlineLevel="0" collapsed="false">
      <c r="A9972" s="11" t="n">
        <f aca="false">A9971+1</f>
        <v>9966</v>
      </c>
      <c r="B9972" s="2" t="s">
        <v>29953</v>
      </c>
      <c r="C9972" s="2" t="s">
        <v>29954</v>
      </c>
      <c r="D9972" s="12" t="s">
        <v>29955</v>
      </c>
      <c r="E9972" s="12" t="s">
        <v>966</v>
      </c>
      <c r="F9972" s="2" t="s">
        <v>967</v>
      </c>
      <c r="G9972" s="4" t="n">
        <v>559</v>
      </c>
      <c r="H9972" s="13" t="s">
        <v>16</v>
      </c>
    </row>
    <row r="9973" customFormat="false" ht="15" hidden="false" customHeight="true" outlineLevel="0" collapsed="false">
      <c r="A9973" s="11" t="n">
        <f aca="false">A9972+1</f>
        <v>9967</v>
      </c>
      <c r="B9973" s="2" t="s">
        <v>29956</v>
      </c>
      <c r="C9973" s="2" t="s">
        <v>29957</v>
      </c>
      <c r="D9973" s="12" t="s">
        <v>29958</v>
      </c>
      <c r="E9973" s="12" t="s">
        <v>966</v>
      </c>
      <c r="F9973" s="2" t="s">
        <v>967</v>
      </c>
      <c r="G9973" s="4" t="n">
        <v>2283</v>
      </c>
      <c r="H9973" s="13" t="s">
        <v>16</v>
      </c>
    </row>
    <row r="9974" customFormat="false" ht="15" hidden="false" customHeight="true" outlineLevel="0" collapsed="false">
      <c r="A9974" s="11" t="n">
        <f aca="false">A9973+1</f>
        <v>9968</v>
      </c>
      <c r="B9974" s="2" t="s">
        <v>29959</v>
      </c>
      <c r="C9974" s="2" t="s">
        <v>29960</v>
      </c>
      <c r="D9974" s="12" t="s">
        <v>29961</v>
      </c>
      <c r="E9974" s="12" t="s">
        <v>966</v>
      </c>
      <c r="F9974" s="2" t="s">
        <v>967</v>
      </c>
      <c r="G9974" s="4" t="n">
        <v>1246</v>
      </c>
      <c r="H9974" s="13" t="s">
        <v>16</v>
      </c>
    </row>
    <row r="9975" customFormat="false" ht="15" hidden="false" customHeight="true" outlineLevel="0" collapsed="false">
      <c r="A9975" s="11" t="n">
        <f aca="false">A9974+1</f>
        <v>9969</v>
      </c>
      <c r="B9975" s="2" t="s">
        <v>29962</v>
      </c>
      <c r="C9975" s="2" t="s">
        <v>29963</v>
      </c>
      <c r="D9975" s="12" t="s">
        <v>29964</v>
      </c>
      <c r="E9975" s="12" t="s">
        <v>966</v>
      </c>
      <c r="F9975" s="2" t="s">
        <v>967</v>
      </c>
      <c r="G9975" s="4" t="n">
        <v>4791</v>
      </c>
      <c r="H9975" s="13" t="s">
        <v>16</v>
      </c>
    </row>
    <row r="9976" customFormat="false" ht="15" hidden="false" customHeight="true" outlineLevel="0" collapsed="false">
      <c r="A9976" s="11" t="n">
        <f aca="false">A9975+1</f>
        <v>9970</v>
      </c>
      <c r="B9976" s="2" t="s">
        <v>29965</v>
      </c>
      <c r="C9976" s="2" t="s">
        <v>29966</v>
      </c>
      <c r="D9976" s="12" t="s">
        <v>29967</v>
      </c>
      <c r="E9976" s="12" t="s">
        <v>966</v>
      </c>
      <c r="F9976" s="2" t="s">
        <v>967</v>
      </c>
      <c r="G9976" s="4" t="n">
        <v>2185</v>
      </c>
      <c r="H9976" s="13" t="s">
        <v>16</v>
      </c>
    </row>
    <row r="9977" customFormat="false" ht="15" hidden="false" customHeight="true" outlineLevel="0" collapsed="false">
      <c r="A9977" s="11" t="n">
        <f aca="false">A9976+1</f>
        <v>9971</v>
      </c>
      <c r="B9977" s="2" t="s">
        <v>29968</v>
      </c>
      <c r="C9977" s="2" t="s">
        <v>29969</v>
      </c>
      <c r="D9977" s="12" t="s">
        <v>29970</v>
      </c>
      <c r="E9977" s="12" t="s">
        <v>966</v>
      </c>
      <c r="F9977" s="2" t="s">
        <v>967</v>
      </c>
      <c r="G9977" s="4" t="n">
        <v>1021</v>
      </c>
      <c r="H9977" s="13" t="s">
        <v>16</v>
      </c>
    </row>
    <row r="9978" customFormat="false" ht="15" hidden="false" customHeight="true" outlineLevel="0" collapsed="false">
      <c r="A9978" s="11" t="n">
        <f aca="false">A9977+1</f>
        <v>9972</v>
      </c>
      <c r="B9978" s="2" t="s">
        <v>29971</v>
      </c>
      <c r="C9978" s="2" t="s">
        <v>29972</v>
      </c>
      <c r="D9978" s="12" t="s">
        <v>29973</v>
      </c>
      <c r="E9978" s="12" t="s">
        <v>966</v>
      </c>
      <c r="F9978" s="2" t="s">
        <v>967</v>
      </c>
      <c r="G9978" s="4" t="n">
        <v>13201</v>
      </c>
      <c r="H9978" s="13" t="s">
        <v>16</v>
      </c>
    </row>
    <row r="9979" customFormat="false" ht="15" hidden="false" customHeight="true" outlineLevel="0" collapsed="false">
      <c r="A9979" s="11" t="n">
        <f aca="false">A9978+1</f>
        <v>9973</v>
      </c>
      <c r="B9979" s="2" t="s">
        <v>29974</v>
      </c>
      <c r="C9979" s="2" t="s">
        <v>29975</v>
      </c>
      <c r="D9979" s="12" t="s">
        <v>29976</v>
      </c>
      <c r="E9979" s="12" t="s">
        <v>966</v>
      </c>
      <c r="F9979" s="2" t="s">
        <v>967</v>
      </c>
      <c r="G9979" s="4" t="n">
        <v>0</v>
      </c>
      <c r="H9979" s="13" t="s">
        <v>16</v>
      </c>
    </row>
    <row r="9980" customFormat="false" ht="15" hidden="false" customHeight="true" outlineLevel="0" collapsed="false">
      <c r="A9980" s="11" t="n">
        <f aca="false">A9979+1</f>
        <v>9974</v>
      </c>
      <c r="B9980" s="2" t="s">
        <v>29977</v>
      </c>
      <c r="C9980" s="2" t="s">
        <v>29978</v>
      </c>
      <c r="D9980" s="12" t="s">
        <v>29979</v>
      </c>
      <c r="E9980" s="12" t="s">
        <v>966</v>
      </c>
      <c r="F9980" s="2" t="s">
        <v>967</v>
      </c>
      <c r="G9980" s="4" t="n">
        <v>0</v>
      </c>
      <c r="H9980" s="13" t="s">
        <v>16</v>
      </c>
    </row>
    <row r="9981" customFormat="false" ht="15" hidden="false" customHeight="true" outlineLevel="0" collapsed="false">
      <c r="A9981" s="11" t="n">
        <f aca="false">A9980+1</f>
        <v>9975</v>
      </c>
      <c r="B9981" s="2" t="s">
        <v>29980</v>
      </c>
      <c r="C9981" s="2" t="s">
        <v>29981</v>
      </c>
      <c r="D9981" s="12" t="s">
        <v>29982</v>
      </c>
      <c r="E9981" s="12" t="s">
        <v>966</v>
      </c>
      <c r="F9981" s="2" t="s">
        <v>967</v>
      </c>
      <c r="G9981" s="4" t="n">
        <v>855</v>
      </c>
      <c r="H9981" s="13" t="s">
        <v>16</v>
      </c>
    </row>
    <row r="9982" customFormat="false" ht="15" hidden="false" customHeight="true" outlineLevel="0" collapsed="false">
      <c r="A9982" s="11" t="n">
        <f aca="false">A9981+1</f>
        <v>9976</v>
      </c>
      <c r="B9982" s="2" t="s">
        <v>29983</v>
      </c>
      <c r="C9982" s="2" t="s">
        <v>29984</v>
      </c>
      <c r="D9982" s="12" t="s">
        <v>29985</v>
      </c>
      <c r="E9982" s="12" t="s">
        <v>966</v>
      </c>
      <c r="F9982" s="2" t="s">
        <v>967</v>
      </c>
      <c r="G9982" s="4" t="n">
        <v>825</v>
      </c>
      <c r="H9982" s="13" t="s">
        <v>16</v>
      </c>
    </row>
    <row r="9983" customFormat="false" ht="15" hidden="false" customHeight="true" outlineLevel="0" collapsed="false">
      <c r="A9983" s="11" t="n">
        <f aca="false">A9982+1</f>
        <v>9977</v>
      </c>
      <c r="B9983" s="2" t="s">
        <v>29986</v>
      </c>
      <c r="C9983" s="2" t="s">
        <v>29987</v>
      </c>
      <c r="D9983" s="12" t="s">
        <v>29988</v>
      </c>
      <c r="E9983" s="12" t="s">
        <v>966</v>
      </c>
      <c r="F9983" s="2" t="s">
        <v>967</v>
      </c>
      <c r="G9983" s="4" t="n">
        <v>120</v>
      </c>
      <c r="H9983" s="13" t="s">
        <v>16</v>
      </c>
    </row>
    <row r="9984" customFormat="false" ht="15" hidden="false" customHeight="true" outlineLevel="0" collapsed="false">
      <c r="A9984" s="11" t="n">
        <f aca="false">A9983+1</f>
        <v>9978</v>
      </c>
      <c r="B9984" s="2" t="s">
        <v>29989</v>
      </c>
      <c r="C9984" s="2" t="s">
        <v>29990</v>
      </c>
      <c r="D9984" s="12" t="s">
        <v>29991</v>
      </c>
      <c r="E9984" s="12" t="s">
        <v>966</v>
      </c>
      <c r="F9984" s="2" t="s">
        <v>967</v>
      </c>
      <c r="G9984" s="4" t="n">
        <v>547</v>
      </c>
      <c r="H9984" s="13" t="s">
        <v>16</v>
      </c>
    </row>
    <row r="9985" customFormat="false" ht="15" hidden="false" customHeight="true" outlineLevel="0" collapsed="false">
      <c r="A9985" s="11" t="n">
        <f aca="false">A9984+1</f>
        <v>9979</v>
      </c>
      <c r="B9985" s="2" t="s">
        <v>29992</v>
      </c>
      <c r="C9985" s="2" t="s">
        <v>29993</v>
      </c>
      <c r="D9985" s="12" t="s">
        <v>29994</v>
      </c>
      <c r="E9985" s="12" t="s">
        <v>966</v>
      </c>
      <c r="F9985" s="2" t="s">
        <v>967</v>
      </c>
      <c r="G9985" s="4" t="n">
        <v>660</v>
      </c>
      <c r="H9985" s="13" t="s">
        <v>16</v>
      </c>
    </row>
    <row r="9986" customFormat="false" ht="15" hidden="false" customHeight="true" outlineLevel="0" collapsed="false">
      <c r="A9986" s="11" t="n">
        <f aca="false">A9985+1</f>
        <v>9980</v>
      </c>
      <c r="B9986" s="2" t="s">
        <v>29995</v>
      </c>
      <c r="C9986" s="2" t="s">
        <v>29996</v>
      </c>
      <c r="D9986" s="12" t="s">
        <v>29997</v>
      </c>
      <c r="E9986" s="12" t="s">
        <v>966</v>
      </c>
      <c r="F9986" s="2" t="s">
        <v>967</v>
      </c>
      <c r="G9986" s="4" t="n">
        <v>26</v>
      </c>
      <c r="H9986" s="13" t="s">
        <v>16</v>
      </c>
    </row>
    <row r="9987" customFormat="false" ht="15" hidden="false" customHeight="true" outlineLevel="0" collapsed="false">
      <c r="A9987" s="11" t="n">
        <f aca="false">A9986+1</f>
        <v>9981</v>
      </c>
      <c r="B9987" s="2" t="s">
        <v>29998</v>
      </c>
      <c r="C9987" s="2" t="s">
        <v>29999</v>
      </c>
      <c r="D9987" s="12" t="s">
        <v>30000</v>
      </c>
      <c r="E9987" s="12" t="s">
        <v>966</v>
      </c>
      <c r="F9987" s="2" t="s">
        <v>967</v>
      </c>
      <c r="G9987" s="4" t="n">
        <v>0</v>
      </c>
      <c r="H9987" s="13" t="s">
        <v>16</v>
      </c>
    </row>
    <row r="9988" customFormat="false" ht="15" hidden="false" customHeight="true" outlineLevel="0" collapsed="false">
      <c r="A9988" s="11" t="n">
        <f aca="false">A9987+1</f>
        <v>9982</v>
      </c>
      <c r="B9988" s="2" t="s">
        <v>30001</v>
      </c>
      <c r="C9988" s="2" t="s">
        <v>30002</v>
      </c>
      <c r="D9988" s="12" t="s">
        <v>30003</v>
      </c>
      <c r="E9988" s="12" t="s">
        <v>966</v>
      </c>
      <c r="F9988" s="2" t="s">
        <v>967</v>
      </c>
      <c r="G9988" s="4" t="n">
        <v>351</v>
      </c>
      <c r="H9988" s="13" t="s">
        <v>16</v>
      </c>
    </row>
    <row r="9989" customFormat="false" ht="15" hidden="false" customHeight="true" outlineLevel="0" collapsed="false">
      <c r="A9989" s="11" t="n">
        <f aca="false">A9988+1</f>
        <v>9983</v>
      </c>
      <c r="B9989" s="2" t="s">
        <v>30004</v>
      </c>
      <c r="C9989" s="2" t="s">
        <v>30005</v>
      </c>
      <c r="D9989" s="12" t="s">
        <v>30006</v>
      </c>
      <c r="E9989" s="12" t="s">
        <v>966</v>
      </c>
      <c r="F9989" s="2" t="s">
        <v>967</v>
      </c>
      <c r="G9989" s="4" t="n">
        <v>202</v>
      </c>
      <c r="H9989" s="13" t="s">
        <v>16</v>
      </c>
    </row>
    <row r="9990" customFormat="false" ht="15" hidden="false" customHeight="true" outlineLevel="0" collapsed="false">
      <c r="A9990" s="11" t="n">
        <f aca="false">A9989+1</f>
        <v>9984</v>
      </c>
      <c r="B9990" s="2" t="s">
        <v>30007</v>
      </c>
      <c r="C9990" s="2" t="s">
        <v>30008</v>
      </c>
      <c r="D9990" s="12" t="s">
        <v>30009</v>
      </c>
      <c r="E9990" s="12" t="s">
        <v>966</v>
      </c>
      <c r="F9990" s="2" t="s">
        <v>967</v>
      </c>
      <c r="G9990" s="4" t="n">
        <v>3359</v>
      </c>
      <c r="H9990" s="13" t="s">
        <v>16</v>
      </c>
    </row>
    <row r="9991" customFormat="false" ht="15" hidden="false" customHeight="true" outlineLevel="0" collapsed="false">
      <c r="A9991" s="11" t="n">
        <f aca="false">A9990+1</f>
        <v>9985</v>
      </c>
      <c r="B9991" s="2" t="s">
        <v>30010</v>
      </c>
      <c r="C9991" s="2" t="s">
        <v>30011</v>
      </c>
      <c r="D9991" s="12" t="s">
        <v>30012</v>
      </c>
      <c r="E9991" s="12" t="s">
        <v>966</v>
      </c>
      <c r="F9991" s="2" t="s">
        <v>967</v>
      </c>
      <c r="G9991" s="4" t="n">
        <v>1755</v>
      </c>
      <c r="H9991" s="13" t="s">
        <v>16</v>
      </c>
    </row>
    <row r="9992" customFormat="false" ht="15" hidden="false" customHeight="true" outlineLevel="0" collapsed="false">
      <c r="A9992" s="11" t="n">
        <f aca="false">A9991+1</f>
        <v>9986</v>
      </c>
      <c r="B9992" s="2" t="s">
        <v>30013</v>
      </c>
      <c r="C9992" s="2" t="s">
        <v>30014</v>
      </c>
      <c r="D9992" s="12" t="s">
        <v>30015</v>
      </c>
      <c r="E9992" s="12" t="s">
        <v>966</v>
      </c>
      <c r="F9992" s="2" t="s">
        <v>967</v>
      </c>
      <c r="G9992" s="4" t="n">
        <v>1143</v>
      </c>
      <c r="H9992" s="13" t="s">
        <v>16</v>
      </c>
    </row>
    <row r="9993" customFormat="false" ht="15" hidden="false" customHeight="true" outlineLevel="0" collapsed="false">
      <c r="A9993" s="11" t="n">
        <f aca="false">A9992+1</f>
        <v>9987</v>
      </c>
      <c r="B9993" s="2" t="s">
        <v>30016</v>
      </c>
      <c r="C9993" s="2" t="s">
        <v>30017</v>
      </c>
      <c r="D9993" s="12" t="s">
        <v>30018</v>
      </c>
      <c r="E9993" s="12" t="s">
        <v>966</v>
      </c>
      <c r="F9993" s="2" t="s">
        <v>967</v>
      </c>
      <c r="G9993" s="4" t="n">
        <v>40</v>
      </c>
      <c r="H9993" s="13" t="s">
        <v>16</v>
      </c>
    </row>
    <row r="9994" customFormat="false" ht="15" hidden="false" customHeight="true" outlineLevel="0" collapsed="false">
      <c r="A9994" s="11" t="n">
        <f aca="false">A9993+1</f>
        <v>9988</v>
      </c>
      <c r="B9994" s="2" t="s">
        <v>30019</v>
      </c>
      <c r="C9994" s="2" t="s">
        <v>30020</v>
      </c>
      <c r="D9994" s="12" t="s">
        <v>30021</v>
      </c>
      <c r="E9994" s="12" t="s">
        <v>966</v>
      </c>
      <c r="F9994" s="2" t="s">
        <v>967</v>
      </c>
      <c r="G9994" s="4" t="n">
        <v>839</v>
      </c>
      <c r="H9994" s="13" t="s">
        <v>16</v>
      </c>
    </row>
    <row r="9995" customFormat="false" ht="15" hidden="false" customHeight="true" outlineLevel="0" collapsed="false">
      <c r="A9995" s="11" t="n">
        <f aca="false">A9994+1</f>
        <v>9989</v>
      </c>
      <c r="B9995" s="2" t="s">
        <v>30022</v>
      </c>
      <c r="C9995" s="2" t="s">
        <v>30023</v>
      </c>
      <c r="D9995" s="12" t="s">
        <v>30024</v>
      </c>
      <c r="E9995" s="12" t="s">
        <v>966</v>
      </c>
      <c r="F9995" s="2" t="s">
        <v>967</v>
      </c>
      <c r="G9995" s="4" t="n">
        <v>720</v>
      </c>
      <c r="H9995" s="13" t="s">
        <v>16</v>
      </c>
    </row>
    <row r="9996" customFormat="false" ht="15" hidden="false" customHeight="true" outlineLevel="0" collapsed="false">
      <c r="A9996" s="11" t="n">
        <f aca="false">A9995+1</f>
        <v>9990</v>
      </c>
      <c r="B9996" s="2" t="s">
        <v>30025</v>
      </c>
      <c r="C9996" s="2" t="s">
        <v>30026</v>
      </c>
      <c r="D9996" s="12" t="s">
        <v>30027</v>
      </c>
      <c r="E9996" s="12" t="s">
        <v>966</v>
      </c>
      <c r="F9996" s="2" t="s">
        <v>967</v>
      </c>
      <c r="G9996" s="4" t="n">
        <v>29</v>
      </c>
      <c r="H9996" s="13" t="s">
        <v>16</v>
      </c>
    </row>
    <row r="9997" customFormat="false" ht="15" hidden="false" customHeight="true" outlineLevel="0" collapsed="false">
      <c r="A9997" s="11" t="n">
        <f aca="false">A9996+1</f>
        <v>9991</v>
      </c>
      <c r="B9997" s="2" t="s">
        <v>30028</v>
      </c>
      <c r="C9997" s="2" t="s">
        <v>30029</v>
      </c>
      <c r="D9997" s="12" t="s">
        <v>30030</v>
      </c>
      <c r="E9997" s="12" t="s">
        <v>29598</v>
      </c>
      <c r="F9997" s="2" t="s">
        <v>967</v>
      </c>
      <c r="G9997" s="4" t="n">
        <v>11012</v>
      </c>
      <c r="H9997" s="13" t="s">
        <v>16</v>
      </c>
    </row>
    <row r="9998" customFormat="false" ht="15" hidden="false" customHeight="true" outlineLevel="0" collapsed="false">
      <c r="A9998" s="11" t="n">
        <f aca="false">A9997+1</f>
        <v>9992</v>
      </c>
      <c r="B9998" s="2" t="s">
        <v>30031</v>
      </c>
      <c r="C9998" s="2" t="s">
        <v>30032</v>
      </c>
      <c r="D9998" s="12" t="s">
        <v>30033</v>
      </c>
      <c r="E9998" s="12" t="s">
        <v>966</v>
      </c>
      <c r="F9998" s="2" t="s">
        <v>967</v>
      </c>
      <c r="G9998" s="4" t="n">
        <v>13381</v>
      </c>
      <c r="H9998" s="13" t="s">
        <v>16</v>
      </c>
    </row>
    <row r="9999" customFormat="false" ht="15" hidden="false" customHeight="true" outlineLevel="0" collapsed="false">
      <c r="A9999" s="11" t="n">
        <f aca="false">A9998+1</f>
        <v>9993</v>
      </c>
      <c r="B9999" s="2" t="s">
        <v>30034</v>
      </c>
      <c r="C9999" s="2" t="s">
        <v>30035</v>
      </c>
      <c r="D9999" s="12" t="s">
        <v>30036</v>
      </c>
      <c r="E9999" s="12" t="s">
        <v>966</v>
      </c>
      <c r="F9999" s="2" t="s">
        <v>967</v>
      </c>
      <c r="G9999" s="4" t="n">
        <v>0</v>
      </c>
      <c r="H9999" s="13" t="s">
        <v>16</v>
      </c>
    </row>
    <row r="10000" customFormat="false" ht="15" hidden="false" customHeight="true" outlineLevel="0" collapsed="false">
      <c r="A10000" s="11" t="n">
        <f aca="false">A9999+1</f>
        <v>9994</v>
      </c>
      <c r="B10000" s="2" t="s">
        <v>30037</v>
      </c>
      <c r="C10000" s="2" t="s">
        <v>30038</v>
      </c>
      <c r="D10000" s="12" t="s">
        <v>30039</v>
      </c>
      <c r="E10000" s="12" t="s">
        <v>966</v>
      </c>
      <c r="F10000" s="2" t="s">
        <v>967</v>
      </c>
      <c r="G10000" s="4" t="n">
        <v>3990</v>
      </c>
      <c r="H10000" s="13" t="s">
        <v>16</v>
      </c>
    </row>
    <row r="10001" customFormat="false" ht="15" hidden="false" customHeight="true" outlineLevel="0" collapsed="false">
      <c r="A10001" s="11" t="n">
        <f aca="false">A10000+1</f>
        <v>9995</v>
      </c>
      <c r="B10001" s="2" t="s">
        <v>30040</v>
      </c>
      <c r="C10001" s="2" t="s">
        <v>30041</v>
      </c>
      <c r="D10001" s="12" t="s">
        <v>30042</v>
      </c>
      <c r="E10001" s="12" t="s">
        <v>29566</v>
      </c>
      <c r="F10001" s="2" t="s">
        <v>967</v>
      </c>
      <c r="G10001" s="4" t="n">
        <v>940</v>
      </c>
      <c r="H10001" s="13" t="s">
        <v>16</v>
      </c>
    </row>
    <row r="10002" customFormat="false" ht="15" hidden="false" customHeight="true" outlineLevel="0" collapsed="false">
      <c r="A10002" s="11" t="n">
        <f aca="false">A10001+1</f>
        <v>9996</v>
      </c>
      <c r="B10002" s="2" t="s">
        <v>30043</v>
      </c>
      <c r="C10002" s="2" t="s">
        <v>30044</v>
      </c>
      <c r="D10002" s="12" t="s">
        <v>30045</v>
      </c>
      <c r="E10002" s="12" t="s">
        <v>966</v>
      </c>
      <c r="F10002" s="2" t="s">
        <v>967</v>
      </c>
      <c r="G10002" s="4" t="n">
        <v>2874</v>
      </c>
      <c r="H10002" s="13" t="s">
        <v>16</v>
      </c>
    </row>
    <row r="10003" customFormat="false" ht="15" hidden="false" customHeight="true" outlineLevel="0" collapsed="false">
      <c r="A10003" s="11" t="n">
        <f aca="false">A10002+1</f>
        <v>9997</v>
      </c>
      <c r="B10003" s="2" t="s">
        <v>30046</v>
      </c>
      <c r="C10003" s="2" t="s">
        <v>30047</v>
      </c>
      <c r="D10003" s="12" t="s">
        <v>30048</v>
      </c>
      <c r="E10003" s="12" t="s">
        <v>29566</v>
      </c>
      <c r="F10003" s="2" t="s">
        <v>967</v>
      </c>
      <c r="G10003" s="4" t="n">
        <v>0</v>
      </c>
      <c r="H10003" s="13" t="s">
        <v>16</v>
      </c>
    </row>
    <row r="10004" customFormat="false" ht="15" hidden="false" customHeight="true" outlineLevel="0" collapsed="false">
      <c r="A10004" s="11" t="n">
        <f aca="false">A10003+1</f>
        <v>9998</v>
      </c>
      <c r="B10004" s="2" t="s">
        <v>30049</v>
      </c>
      <c r="C10004" s="2" t="s">
        <v>30050</v>
      </c>
      <c r="D10004" s="12" t="s">
        <v>30051</v>
      </c>
      <c r="E10004" s="12" t="s">
        <v>29573</v>
      </c>
      <c r="F10004" s="2" t="s">
        <v>967</v>
      </c>
      <c r="G10004" s="4" t="n">
        <v>3787</v>
      </c>
      <c r="H10004" s="13" t="s">
        <v>16</v>
      </c>
    </row>
    <row r="10005" customFormat="false" ht="15" hidden="false" customHeight="true" outlineLevel="0" collapsed="false">
      <c r="A10005" s="11" t="n">
        <f aca="false">A10004+1</f>
        <v>9999</v>
      </c>
      <c r="B10005" s="2" t="s">
        <v>30052</v>
      </c>
      <c r="C10005" s="2" t="s">
        <v>30053</v>
      </c>
      <c r="D10005" s="12" t="s">
        <v>30054</v>
      </c>
      <c r="E10005" s="12" t="s">
        <v>29566</v>
      </c>
      <c r="F10005" s="2" t="s">
        <v>967</v>
      </c>
      <c r="G10005" s="4" t="n">
        <v>665</v>
      </c>
      <c r="H10005" s="13" t="s">
        <v>16</v>
      </c>
    </row>
    <row r="10006" customFormat="false" ht="15" hidden="false" customHeight="true" outlineLevel="0" collapsed="false">
      <c r="A10006" s="11" t="n">
        <f aca="false">A10005+1</f>
        <v>10000</v>
      </c>
      <c r="B10006" s="2" t="s">
        <v>30055</v>
      </c>
      <c r="C10006" s="2" t="s">
        <v>30056</v>
      </c>
      <c r="D10006" s="12" t="s">
        <v>30057</v>
      </c>
      <c r="E10006" s="12" t="s">
        <v>7305</v>
      </c>
      <c r="F10006" s="2" t="s">
        <v>7306</v>
      </c>
      <c r="G10006" s="4" t="n">
        <v>16754</v>
      </c>
      <c r="H10006" s="13" t="s">
        <v>16</v>
      </c>
    </row>
    <row r="10007" customFormat="false" ht="15" hidden="false" customHeight="true" outlineLevel="0" collapsed="false">
      <c r="A10007" s="11" t="n">
        <f aca="false">A10006+1</f>
        <v>10001</v>
      </c>
      <c r="B10007" s="2" t="s">
        <v>30058</v>
      </c>
      <c r="C10007" s="2" t="s">
        <v>30059</v>
      </c>
      <c r="D10007" s="12" t="s">
        <v>30060</v>
      </c>
      <c r="E10007" s="12" t="s">
        <v>29566</v>
      </c>
      <c r="F10007" s="2" t="s">
        <v>967</v>
      </c>
      <c r="G10007" s="4" t="n">
        <v>11271</v>
      </c>
      <c r="H10007" s="13" t="s">
        <v>16</v>
      </c>
    </row>
    <row r="10008" customFormat="false" ht="15" hidden="false" customHeight="true" outlineLevel="0" collapsed="false">
      <c r="A10008" s="11" t="n">
        <f aca="false">A10007+1</f>
        <v>10002</v>
      </c>
      <c r="B10008" s="2" t="s">
        <v>30061</v>
      </c>
      <c r="C10008" s="2" t="s">
        <v>30062</v>
      </c>
      <c r="D10008" s="12" t="s">
        <v>30063</v>
      </c>
      <c r="E10008" s="12" t="s">
        <v>29598</v>
      </c>
      <c r="F10008" s="2" t="s">
        <v>967</v>
      </c>
      <c r="G10008" s="4" t="n">
        <v>2700</v>
      </c>
      <c r="H10008" s="13" t="s">
        <v>16</v>
      </c>
    </row>
    <row r="10009" customFormat="false" ht="15" hidden="false" customHeight="true" outlineLevel="0" collapsed="false">
      <c r="A10009" s="11" t="n">
        <f aca="false">A10008+1</f>
        <v>10003</v>
      </c>
      <c r="B10009" s="2" t="s">
        <v>30064</v>
      </c>
      <c r="C10009" s="2" t="s">
        <v>30065</v>
      </c>
      <c r="D10009" s="12" t="s">
        <v>30066</v>
      </c>
      <c r="E10009" s="12" t="s">
        <v>966</v>
      </c>
      <c r="F10009" s="2" t="s">
        <v>967</v>
      </c>
      <c r="G10009" s="4" t="n">
        <v>743</v>
      </c>
      <c r="H10009" s="13" t="s">
        <v>16</v>
      </c>
    </row>
    <row r="10010" customFormat="false" ht="15" hidden="false" customHeight="true" outlineLevel="0" collapsed="false">
      <c r="A10010" s="11" t="n">
        <f aca="false">A10009+1</f>
        <v>10004</v>
      </c>
      <c r="B10010" s="2" t="s">
        <v>30067</v>
      </c>
      <c r="C10010" s="2" t="s">
        <v>30068</v>
      </c>
      <c r="D10010" s="12" t="s">
        <v>30069</v>
      </c>
      <c r="E10010" s="12" t="s">
        <v>29573</v>
      </c>
      <c r="F10010" s="2" t="s">
        <v>967</v>
      </c>
      <c r="G10010" s="4" t="n">
        <v>104</v>
      </c>
      <c r="H10010" s="13" t="s">
        <v>16</v>
      </c>
    </row>
    <row r="10011" customFormat="false" ht="15" hidden="false" customHeight="true" outlineLevel="0" collapsed="false">
      <c r="A10011" s="11" t="n">
        <f aca="false">A10010+1</f>
        <v>10005</v>
      </c>
      <c r="B10011" s="2" t="s">
        <v>30070</v>
      </c>
      <c r="C10011" s="2" t="s">
        <v>30071</v>
      </c>
      <c r="D10011" s="12" t="s">
        <v>30072</v>
      </c>
      <c r="E10011" s="12" t="s">
        <v>966</v>
      </c>
      <c r="F10011" s="2" t="s">
        <v>967</v>
      </c>
      <c r="G10011" s="4" t="n">
        <v>1871</v>
      </c>
      <c r="H10011" s="13" t="s">
        <v>16</v>
      </c>
    </row>
    <row r="10012" customFormat="false" ht="15" hidden="false" customHeight="true" outlineLevel="0" collapsed="false">
      <c r="A10012" s="11" t="n">
        <f aca="false">A10011+1</f>
        <v>10006</v>
      </c>
      <c r="B10012" s="2" t="s">
        <v>30073</v>
      </c>
      <c r="C10012" s="2" t="s">
        <v>30074</v>
      </c>
      <c r="D10012" s="12" t="s">
        <v>30075</v>
      </c>
      <c r="E10012" s="12" t="s">
        <v>29573</v>
      </c>
      <c r="F10012" s="2" t="s">
        <v>967</v>
      </c>
      <c r="G10012" s="4" t="n">
        <v>1820</v>
      </c>
      <c r="H10012" s="13" t="s">
        <v>16</v>
      </c>
    </row>
    <row r="10013" customFormat="false" ht="15" hidden="false" customHeight="true" outlineLevel="0" collapsed="false">
      <c r="A10013" s="11" t="n">
        <f aca="false">A10012+1</f>
        <v>10007</v>
      </c>
      <c r="B10013" s="2" t="s">
        <v>30076</v>
      </c>
      <c r="C10013" s="2" t="s">
        <v>30077</v>
      </c>
      <c r="D10013" s="12" t="s">
        <v>30078</v>
      </c>
      <c r="E10013" s="12" t="s">
        <v>29573</v>
      </c>
      <c r="F10013" s="2" t="s">
        <v>967</v>
      </c>
      <c r="G10013" s="4" t="n">
        <v>207</v>
      </c>
      <c r="H10013" s="13" t="s">
        <v>16</v>
      </c>
    </row>
    <row r="10014" customFormat="false" ht="15" hidden="false" customHeight="true" outlineLevel="0" collapsed="false">
      <c r="A10014" s="11" t="n">
        <f aca="false">A10013+1</f>
        <v>10008</v>
      </c>
      <c r="B10014" s="2" t="s">
        <v>30079</v>
      </c>
      <c r="C10014" s="2" t="s">
        <v>30080</v>
      </c>
      <c r="D10014" s="12" t="s">
        <v>30081</v>
      </c>
      <c r="E10014" s="12" t="s">
        <v>966</v>
      </c>
      <c r="F10014" s="2" t="s">
        <v>967</v>
      </c>
      <c r="G10014" s="4" t="n">
        <v>3860</v>
      </c>
      <c r="H10014" s="13" t="s">
        <v>16</v>
      </c>
    </row>
    <row r="10015" customFormat="false" ht="15" hidden="false" customHeight="true" outlineLevel="0" collapsed="false">
      <c r="A10015" s="11" t="n">
        <f aca="false">A10014+1</f>
        <v>10009</v>
      </c>
      <c r="B10015" s="2" t="s">
        <v>30082</v>
      </c>
      <c r="C10015" s="2" t="s">
        <v>30083</v>
      </c>
      <c r="D10015" s="12" t="s">
        <v>30084</v>
      </c>
      <c r="E10015" s="12" t="s">
        <v>29573</v>
      </c>
      <c r="F10015" s="2" t="s">
        <v>967</v>
      </c>
      <c r="G10015" s="4" t="n">
        <v>4965</v>
      </c>
      <c r="H10015" s="13" t="s">
        <v>16</v>
      </c>
    </row>
    <row r="10016" customFormat="false" ht="15" hidden="false" customHeight="true" outlineLevel="0" collapsed="false">
      <c r="A10016" s="11" t="n">
        <f aca="false">A10015+1</f>
        <v>10010</v>
      </c>
      <c r="B10016" s="2" t="s">
        <v>30085</v>
      </c>
      <c r="C10016" s="2" t="s">
        <v>30086</v>
      </c>
      <c r="D10016" s="12" t="s">
        <v>30087</v>
      </c>
      <c r="E10016" s="12" t="s">
        <v>966</v>
      </c>
      <c r="F10016" s="2" t="s">
        <v>967</v>
      </c>
      <c r="G10016" s="4" t="n">
        <v>16</v>
      </c>
      <c r="H10016" s="13" t="s">
        <v>16</v>
      </c>
    </row>
    <row r="10017" customFormat="false" ht="15" hidden="false" customHeight="true" outlineLevel="0" collapsed="false">
      <c r="A10017" s="11" t="n">
        <f aca="false">A10016+1</f>
        <v>10011</v>
      </c>
      <c r="B10017" s="2" t="s">
        <v>30088</v>
      </c>
      <c r="C10017" s="2" t="s">
        <v>30089</v>
      </c>
      <c r="D10017" s="12" t="s">
        <v>30090</v>
      </c>
      <c r="E10017" s="12" t="s">
        <v>29573</v>
      </c>
      <c r="F10017" s="2" t="s">
        <v>967</v>
      </c>
      <c r="G10017" s="4" t="n">
        <v>2052</v>
      </c>
      <c r="H10017" s="13" t="s">
        <v>16</v>
      </c>
    </row>
    <row r="10018" customFormat="false" ht="15" hidden="false" customHeight="true" outlineLevel="0" collapsed="false">
      <c r="A10018" s="11" t="n">
        <f aca="false">A10017+1</f>
        <v>10012</v>
      </c>
      <c r="B10018" s="2" t="s">
        <v>30091</v>
      </c>
      <c r="C10018" s="2" t="s">
        <v>30092</v>
      </c>
      <c r="D10018" s="12" t="s">
        <v>30093</v>
      </c>
      <c r="E10018" s="12" t="s">
        <v>29573</v>
      </c>
      <c r="F10018" s="2" t="s">
        <v>967</v>
      </c>
      <c r="G10018" s="4" t="n">
        <v>3218</v>
      </c>
      <c r="H10018" s="13" t="s">
        <v>16</v>
      </c>
    </row>
    <row r="10019" customFormat="false" ht="15" hidden="false" customHeight="true" outlineLevel="0" collapsed="false">
      <c r="A10019" s="11" t="n">
        <f aca="false">A10018+1</f>
        <v>10013</v>
      </c>
      <c r="B10019" s="2" t="s">
        <v>30094</v>
      </c>
      <c r="C10019" s="2" t="s">
        <v>30095</v>
      </c>
      <c r="D10019" s="12" t="s">
        <v>30096</v>
      </c>
      <c r="E10019" s="12" t="s">
        <v>29598</v>
      </c>
      <c r="F10019" s="2" t="s">
        <v>967</v>
      </c>
      <c r="G10019" s="4" t="n">
        <v>1320</v>
      </c>
      <c r="H10019" s="13" t="s">
        <v>16</v>
      </c>
    </row>
    <row r="10020" customFormat="false" ht="15" hidden="false" customHeight="true" outlineLevel="0" collapsed="false">
      <c r="A10020" s="11" t="n">
        <f aca="false">A10019+1</f>
        <v>10014</v>
      </c>
      <c r="B10020" s="2" t="s">
        <v>30097</v>
      </c>
      <c r="C10020" s="2" t="s">
        <v>30098</v>
      </c>
      <c r="D10020" s="12" t="s">
        <v>30099</v>
      </c>
      <c r="E10020" s="12" t="s">
        <v>1157</v>
      </c>
      <c r="F10020" s="2" t="s">
        <v>1158</v>
      </c>
      <c r="G10020" s="4" t="n">
        <v>967</v>
      </c>
      <c r="H10020" s="13" t="s">
        <v>16</v>
      </c>
    </row>
    <row r="10021" customFormat="false" ht="15" hidden="false" customHeight="true" outlineLevel="0" collapsed="false">
      <c r="A10021" s="11" t="n">
        <f aca="false">A10020+1</f>
        <v>10015</v>
      </c>
      <c r="B10021" s="2" t="s">
        <v>30100</v>
      </c>
      <c r="C10021" s="2" t="s">
        <v>30101</v>
      </c>
      <c r="D10021" s="12" t="s">
        <v>30102</v>
      </c>
      <c r="E10021" s="12" t="s">
        <v>966</v>
      </c>
      <c r="F10021" s="2" t="s">
        <v>967</v>
      </c>
      <c r="G10021" s="4" t="n">
        <v>0</v>
      </c>
      <c r="H10021" s="13" t="s">
        <v>16</v>
      </c>
    </row>
    <row r="10022" customFormat="false" ht="15" hidden="false" customHeight="true" outlineLevel="0" collapsed="false">
      <c r="A10022" s="11" t="n">
        <f aca="false">A10021+1</f>
        <v>10016</v>
      </c>
      <c r="B10022" s="2" t="s">
        <v>30103</v>
      </c>
      <c r="C10022" s="2" t="s">
        <v>30104</v>
      </c>
      <c r="D10022" s="12" t="s">
        <v>30105</v>
      </c>
      <c r="E10022" s="12" t="s">
        <v>29573</v>
      </c>
      <c r="F10022" s="2" t="s">
        <v>967</v>
      </c>
      <c r="G10022" s="4" t="n">
        <v>5502</v>
      </c>
      <c r="H10022" s="13" t="s">
        <v>16</v>
      </c>
    </row>
    <row r="10023" customFormat="false" ht="15" hidden="false" customHeight="true" outlineLevel="0" collapsed="false">
      <c r="A10023" s="11" t="n">
        <f aca="false">A10022+1</f>
        <v>10017</v>
      </c>
      <c r="B10023" s="2" t="s">
        <v>30106</v>
      </c>
      <c r="C10023" s="2" t="s">
        <v>30107</v>
      </c>
      <c r="D10023" s="12" t="s">
        <v>30108</v>
      </c>
      <c r="E10023" s="12" t="s">
        <v>29573</v>
      </c>
      <c r="F10023" s="2" t="s">
        <v>967</v>
      </c>
      <c r="G10023" s="4" t="n">
        <v>145</v>
      </c>
      <c r="H10023" s="13" t="s">
        <v>16</v>
      </c>
    </row>
    <row r="10024" customFormat="false" ht="15" hidden="false" customHeight="true" outlineLevel="0" collapsed="false">
      <c r="A10024" s="11" t="n">
        <f aca="false">A10023+1</f>
        <v>10018</v>
      </c>
      <c r="B10024" s="2" t="s">
        <v>30109</v>
      </c>
      <c r="C10024" s="2" t="s">
        <v>30110</v>
      </c>
      <c r="D10024" s="12" t="s">
        <v>30111</v>
      </c>
      <c r="E10024" s="12" t="s">
        <v>29566</v>
      </c>
      <c r="F10024" s="2" t="s">
        <v>967</v>
      </c>
      <c r="G10024" s="4" t="n">
        <v>4857</v>
      </c>
      <c r="H10024" s="13" t="s">
        <v>16</v>
      </c>
    </row>
    <row r="10025" customFormat="false" ht="15" hidden="false" customHeight="true" outlineLevel="0" collapsed="false">
      <c r="A10025" s="11" t="n">
        <f aca="false">A10024+1</f>
        <v>10019</v>
      </c>
      <c r="B10025" s="2" t="s">
        <v>30112</v>
      </c>
      <c r="C10025" s="2" t="s">
        <v>30113</v>
      </c>
      <c r="D10025" s="12" t="s">
        <v>30114</v>
      </c>
      <c r="E10025" s="12" t="s">
        <v>23</v>
      </c>
      <c r="F10025" s="2" t="s">
        <v>15</v>
      </c>
      <c r="G10025" s="4" t="n">
        <v>1083</v>
      </c>
      <c r="H10025" s="13" t="s">
        <v>16</v>
      </c>
    </row>
    <row r="10026" customFormat="false" ht="15" hidden="false" customHeight="true" outlineLevel="0" collapsed="false">
      <c r="A10026" s="11" t="n">
        <f aca="false">A10025+1</f>
        <v>10020</v>
      </c>
      <c r="B10026" s="2" t="s">
        <v>30115</v>
      </c>
      <c r="C10026" s="2" t="s">
        <v>30116</v>
      </c>
      <c r="D10026" s="12" t="s">
        <v>30117</v>
      </c>
      <c r="E10026" s="12" t="s">
        <v>966</v>
      </c>
      <c r="F10026" s="2" t="s">
        <v>967</v>
      </c>
      <c r="G10026" s="4" t="n">
        <v>904</v>
      </c>
      <c r="H10026" s="13" t="s">
        <v>16</v>
      </c>
    </row>
    <row r="10027" customFormat="false" ht="15" hidden="false" customHeight="true" outlineLevel="0" collapsed="false">
      <c r="A10027" s="11" t="n">
        <f aca="false">A10026+1</f>
        <v>10021</v>
      </c>
      <c r="B10027" s="2" t="s">
        <v>30118</v>
      </c>
      <c r="C10027" s="2" t="s">
        <v>30119</v>
      </c>
      <c r="D10027" s="12" t="s">
        <v>30120</v>
      </c>
      <c r="E10027" s="12" t="s">
        <v>29573</v>
      </c>
      <c r="F10027" s="2" t="s">
        <v>967</v>
      </c>
      <c r="G10027" s="4" t="n">
        <v>0</v>
      </c>
      <c r="H10027" s="13" t="s">
        <v>16</v>
      </c>
    </row>
    <row r="10028" customFormat="false" ht="15" hidden="false" customHeight="true" outlineLevel="0" collapsed="false">
      <c r="A10028" s="11" t="n">
        <f aca="false">A10027+1</f>
        <v>10022</v>
      </c>
      <c r="B10028" s="2" t="s">
        <v>30121</v>
      </c>
      <c r="C10028" s="2" t="s">
        <v>30122</v>
      </c>
      <c r="D10028" s="12" t="s">
        <v>30123</v>
      </c>
      <c r="E10028" s="12" t="s">
        <v>966</v>
      </c>
      <c r="F10028" s="2" t="s">
        <v>967</v>
      </c>
      <c r="G10028" s="4" t="n">
        <v>923</v>
      </c>
      <c r="H10028" s="13" t="s">
        <v>16</v>
      </c>
    </row>
    <row r="10029" customFormat="false" ht="15" hidden="false" customHeight="true" outlineLevel="0" collapsed="false">
      <c r="A10029" s="11" t="n">
        <f aca="false">A10028+1</f>
        <v>10023</v>
      </c>
      <c r="B10029" s="2" t="s">
        <v>30124</v>
      </c>
      <c r="C10029" s="2" t="s">
        <v>30125</v>
      </c>
      <c r="D10029" s="12" t="s">
        <v>30126</v>
      </c>
      <c r="E10029" s="12" t="s">
        <v>966</v>
      </c>
      <c r="F10029" s="2" t="s">
        <v>967</v>
      </c>
      <c r="G10029" s="4" t="n">
        <v>8365</v>
      </c>
      <c r="H10029" s="13" t="s">
        <v>16</v>
      </c>
    </row>
    <row r="10030" customFormat="false" ht="15" hidden="false" customHeight="true" outlineLevel="0" collapsed="false">
      <c r="A10030" s="11" t="n">
        <f aca="false">A10029+1</f>
        <v>10024</v>
      </c>
      <c r="B10030" s="2" t="s">
        <v>30127</v>
      </c>
      <c r="C10030" s="2" t="s">
        <v>30128</v>
      </c>
      <c r="D10030" s="12" t="s">
        <v>30129</v>
      </c>
      <c r="E10030" s="12" t="s">
        <v>966</v>
      </c>
      <c r="F10030" s="2" t="s">
        <v>967</v>
      </c>
      <c r="G10030" s="4" t="n">
        <v>0</v>
      </c>
      <c r="H10030" s="13" t="s">
        <v>16</v>
      </c>
    </row>
    <row r="10031" customFormat="false" ht="15" hidden="false" customHeight="true" outlineLevel="0" collapsed="false">
      <c r="A10031" s="11" t="n">
        <f aca="false">A10030+1</f>
        <v>10025</v>
      </c>
      <c r="B10031" s="2" t="s">
        <v>30130</v>
      </c>
      <c r="C10031" s="2" t="s">
        <v>30131</v>
      </c>
      <c r="D10031" s="12" t="s">
        <v>30132</v>
      </c>
      <c r="E10031" s="12" t="s">
        <v>966</v>
      </c>
      <c r="F10031" s="2" t="s">
        <v>967</v>
      </c>
      <c r="G10031" s="4" t="n">
        <v>2135</v>
      </c>
      <c r="H10031" s="13" t="s">
        <v>16</v>
      </c>
    </row>
    <row r="10032" customFormat="false" ht="15" hidden="false" customHeight="true" outlineLevel="0" collapsed="false">
      <c r="A10032" s="11" t="n">
        <f aca="false">A10031+1</f>
        <v>10026</v>
      </c>
      <c r="B10032" s="2" t="s">
        <v>30133</v>
      </c>
      <c r="C10032" s="2" t="s">
        <v>30134</v>
      </c>
      <c r="D10032" s="12" t="s">
        <v>30135</v>
      </c>
      <c r="E10032" s="12" t="s">
        <v>966</v>
      </c>
      <c r="F10032" s="2" t="s">
        <v>967</v>
      </c>
      <c r="G10032" s="4" t="n">
        <v>1848</v>
      </c>
      <c r="H10032" s="13" t="s">
        <v>16</v>
      </c>
    </row>
    <row r="10033" customFormat="false" ht="15" hidden="false" customHeight="true" outlineLevel="0" collapsed="false">
      <c r="A10033" s="11" t="n">
        <f aca="false">A10032+1</f>
        <v>10027</v>
      </c>
      <c r="B10033" s="2" t="s">
        <v>30136</v>
      </c>
      <c r="C10033" s="2" t="s">
        <v>30137</v>
      </c>
      <c r="D10033" s="12" t="s">
        <v>30138</v>
      </c>
      <c r="E10033" s="12" t="s">
        <v>966</v>
      </c>
      <c r="F10033" s="2" t="s">
        <v>967</v>
      </c>
      <c r="G10033" s="4" t="n">
        <v>178</v>
      </c>
      <c r="H10033" s="13" t="s">
        <v>16</v>
      </c>
    </row>
    <row r="10034" customFormat="false" ht="15" hidden="false" customHeight="true" outlineLevel="0" collapsed="false">
      <c r="A10034" s="11" t="n">
        <f aca="false">A10033+1</f>
        <v>10028</v>
      </c>
      <c r="B10034" s="2" t="s">
        <v>30139</v>
      </c>
      <c r="C10034" s="2" t="s">
        <v>30140</v>
      </c>
      <c r="D10034" s="12" t="s">
        <v>30141</v>
      </c>
      <c r="E10034" s="12" t="s">
        <v>966</v>
      </c>
      <c r="F10034" s="2" t="s">
        <v>967</v>
      </c>
      <c r="G10034" s="4" t="n">
        <v>421</v>
      </c>
      <c r="H10034" s="13" t="s">
        <v>16</v>
      </c>
    </row>
    <row r="10035" customFormat="false" ht="15" hidden="false" customHeight="true" outlineLevel="0" collapsed="false">
      <c r="A10035" s="11" t="n">
        <f aca="false">A10034+1</f>
        <v>10029</v>
      </c>
      <c r="B10035" s="2" t="s">
        <v>30142</v>
      </c>
      <c r="C10035" s="2" t="s">
        <v>30143</v>
      </c>
      <c r="D10035" s="12" t="s">
        <v>30144</v>
      </c>
      <c r="E10035" s="12" t="s">
        <v>966</v>
      </c>
      <c r="F10035" s="2" t="s">
        <v>967</v>
      </c>
      <c r="G10035" s="4" t="n">
        <v>14</v>
      </c>
      <c r="H10035" s="13" t="s">
        <v>16</v>
      </c>
    </row>
    <row r="10036" customFormat="false" ht="15" hidden="false" customHeight="true" outlineLevel="0" collapsed="false">
      <c r="A10036" s="11" t="n">
        <f aca="false">A10035+1</f>
        <v>10030</v>
      </c>
      <c r="B10036" s="2" t="s">
        <v>30145</v>
      </c>
      <c r="C10036" s="2" t="s">
        <v>30146</v>
      </c>
      <c r="D10036" s="12" t="s">
        <v>30147</v>
      </c>
      <c r="E10036" s="12" t="s">
        <v>966</v>
      </c>
      <c r="F10036" s="2" t="s">
        <v>967</v>
      </c>
      <c r="G10036" s="4" t="n">
        <v>1405</v>
      </c>
      <c r="H10036" s="13" t="s">
        <v>16</v>
      </c>
    </row>
    <row r="10037" customFormat="false" ht="15" hidden="false" customHeight="true" outlineLevel="0" collapsed="false">
      <c r="A10037" s="11" t="n">
        <f aca="false">A10036+1</f>
        <v>10031</v>
      </c>
      <c r="B10037" s="2" t="s">
        <v>30148</v>
      </c>
      <c r="C10037" s="2" t="s">
        <v>30149</v>
      </c>
      <c r="D10037" s="12" t="s">
        <v>30150</v>
      </c>
      <c r="E10037" s="12" t="s">
        <v>966</v>
      </c>
      <c r="F10037" s="2" t="s">
        <v>967</v>
      </c>
      <c r="G10037" s="4" t="n">
        <v>48977</v>
      </c>
      <c r="H10037" s="13" t="s">
        <v>16</v>
      </c>
    </row>
    <row r="10038" customFormat="false" ht="15" hidden="false" customHeight="true" outlineLevel="0" collapsed="false">
      <c r="A10038" s="11" t="n">
        <f aca="false">A10037+1</f>
        <v>10032</v>
      </c>
      <c r="B10038" s="2" t="s">
        <v>30151</v>
      </c>
      <c r="C10038" s="2" t="s">
        <v>30152</v>
      </c>
      <c r="D10038" s="12" t="s">
        <v>30153</v>
      </c>
      <c r="E10038" s="12" t="s">
        <v>966</v>
      </c>
      <c r="F10038" s="2" t="s">
        <v>967</v>
      </c>
      <c r="G10038" s="4" t="n">
        <v>3280</v>
      </c>
      <c r="H10038" s="13" t="s">
        <v>16</v>
      </c>
    </row>
    <row r="10039" customFormat="false" ht="15" hidden="false" customHeight="true" outlineLevel="0" collapsed="false">
      <c r="A10039" s="11" t="n">
        <f aca="false">A10038+1</f>
        <v>10033</v>
      </c>
      <c r="B10039" s="2" t="s">
        <v>30154</v>
      </c>
      <c r="C10039" s="2" t="s">
        <v>30155</v>
      </c>
      <c r="D10039" s="12" t="s">
        <v>30156</v>
      </c>
      <c r="E10039" s="12" t="s">
        <v>966</v>
      </c>
      <c r="F10039" s="2" t="s">
        <v>967</v>
      </c>
      <c r="G10039" s="4" t="n">
        <v>382</v>
      </c>
      <c r="H10039" s="13" t="s">
        <v>16</v>
      </c>
    </row>
    <row r="10040" customFormat="false" ht="15" hidden="false" customHeight="true" outlineLevel="0" collapsed="false">
      <c r="A10040" s="11" t="n">
        <f aca="false">A10039+1</f>
        <v>10034</v>
      </c>
      <c r="B10040" s="2" t="s">
        <v>30157</v>
      </c>
      <c r="C10040" s="2" t="s">
        <v>30158</v>
      </c>
      <c r="D10040" s="12" t="s">
        <v>30159</v>
      </c>
      <c r="E10040" s="12" t="s">
        <v>966</v>
      </c>
      <c r="F10040" s="2" t="s">
        <v>967</v>
      </c>
      <c r="G10040" s="4" t="n">
        <v>459</v>
      </c>
      <c r="H10040" s="13" t="s">
        <v>16</v>
      </c>
    </row>
    <row r="10041" customFormat="false" ht="15" hidden="false" customHeight="true" outlineLevel="0" collapsed="false">
      <c r="A10041" s="11" t="n">
        <f aca="false">A10040+1</f>
        <v>10035</v>
      </c>
      <c r="B10041" s="2" t="s">
        <v>30160</v>
      </c>
      <c r="C10041" s="2" t="s">
        <v>30161</v>
      </c>
      <c r="D10041" s="12" t="s">
        <v>30162</v>
      </c>
      <c r="E10041" s="12" t="s">
        <v>966</v>
      </c>
      <c r="F10041" s="2" t="s">
        <v>967</v>
      </c>
      <c r="G10041" s="4" t="n">
        <v>1207</v>
      </c>
      <c r="H10041" s="13" t="s">
        <v>16</v>
      </c>
    </row>
    <row r="10042" customFormat="false" ht="15" hidden="false" customHeight="true" outlineLevel="0" collapsed="false">
      <c r="A10042" s="11" t="n">
        <f aca="false">A10041+1</f>
        <v>10036</v>
      </c>
      <c r="B10042" s="2" t="s">
        <v>30163</v>
      </c>
      <c r="C10042" s="2" t="s">
        <v>30164</v>
      </c>
      <c r="D10042" s="12" t="s">
        <v>30165</v>
      </c>
      <c r="E10042" s="12" t="s">
        <v>966</v>
      </c>
      <c r="F10042" s="2" t="s">
        <v>967</v>
      </c>
      <c r="G10042" s="4" t="n">
        <v>3305</v>
      </c>
      <c r="H10042" s="13" t="s">
        <v>16</v>
      </c>
    </row>
    <row r="10043" customFormat="false" ht="15" hidden="false" customHeight="true" outlineLevel="0" collapsed="false">
      <c r="A10043" s="11" t="n">
        <f aca="false">A10042+1</f>
        <v>10037</v>
      </c>
      <c r="B10043" s="2" t="s">
        <v>30166</v>
      </c>
      <c r="C10043" s="2" t="s">
        <v>30167</v>
      </c>
      <c r="D10043" s="12" t="s">
        <v>30168</v>
      </c>
      <c r="E10043" s="12" t="s">
        <v>966</v>
      </c>
      <c r="F10043" s="2" t="s">
        <v>967</v>
      </c>
      <c r="G10043" s="4" t="n">
        <v>3959</v>
      </c>
      <c r="H10043" s="13" t="s">
        <v>16</v>
      </c>
    </row>
    <row r="10044" customFormat="false" ht="15" hidden="false" customHeight="true" outlineLevel="0" collapsed="false">
      <c r="A10044" s="11" t="n">
        <f aca="false">A10043+1</f>
        <v>10038</v>
      </c>
      <c r="B10044" s="2" t="s">
        <v>30169</v>
      </c>
      <c r="C10044" s="2" t="s">
        <v>30170</v>
      </c>
      <c r="D10044" s="12" t="s">
        <v>30171</v>
      </c>
      <c r="E10044" s="12" t="s">
        <v>966</v>
      </c>
      <c r="F10044" s="2" t="s">
        <v>967</v>
      </c>
      <c r="G10044" s="4" t="n">
        <v>0</v>
      </c>
      <c r="H10044" s="13" t="s">
        <v>16</v>
      </c>
    </row>
    <row r="10045" customFormat="false" ht="15" hidden="false" customHeight="true" outlineLevel="0" collapsed="false">
      <c r="A10045" s="11" t="n">
        <f aca="false">A10044+1</f>
        <v>10039</v>
      </c>
      <c r="B10045" s="2" t="s">
        <v>30172</v>
      </c>
      <c r="C10045" s="2" t="s">
        <v>30173</v>
      </c>
      <c r="D10045" s="12" t="s">
        <v>30174</v>
      </c>
      <c r="E10045" s="12" t="s">
        <v>29573</v>
      </c>
      <c r="F10045" s="2" t="s">
        <v>967</v>
      </c>
      <c r="G10045" s="4" t="n">
        <v>9353</v>
      </c>
      <c r="H10045" s="13" t="s">
        <v>16</v>
      </c>
    </row>
    <row r="10046" customFormat="false" ht="15" hidden="false" customHeight="true" outlineLevel="0" collapsed="false">
      <c r="A10046" s="11" t="n">
        <f aca="false">A10045+1</f>
        <v>10040</v>
      </c>
      <c r="B10046" s="2" t="s">
        <v>30175</v>
      </c>
      <c r="C10046" s="2" t="s">
        <v>30176</v>
      </c>
      <c r="D10046" s="12" t="s">
        <v>30177</v>
      </c>
      <c r="E10046" s="12" t="s">
        <v>966</v>
      </c>
      <c r="F10046" s="2" t="s">
        <v>967</v>
      </c>
      <c r="G10046" s="4" t="n">
        <v>146</v>
      </c>
      <c r="H10046" s="13" t="s">
        <v>16</v>
      </c>
    </row>
    <row r="10047" customFormat="false" ht="15" hidden="false" customHeight="true" outlineLevel="0" collapsed="false">
      <c r="A10047" s="11" t="n">
        <f aca="false">A10046+1</f>
        <v>10041</v>
      </c>
      <c r="B10047" s="2" t="s">
        <v>30178</v>
      </c>
      <c r="C10047" s="2" t="s">
        <v>30179</v>
      </c>
      <c r="D10047" s="12" t="s">
        <v>30180</v>
      </c>
      <c r="E10047" s="12" t="s">
        <v>23</v>
      </c>
      <c r="F10047" s="2" t="s">
        <v>15</v>
      </c>
      <c r="G10047" s="4" t="n">
        <v>352</v>
      </c>
      <c r="H10047" s="13" t="s">
        <v>16</v>
      </c>
    </row>
    <row r="10048" customFormat="false" ht="15" hidden="false" customHeight="true" outlineLevel="0" collapsed="false">
      <c r="A10048" s="11" t="n">
        <f aca="false">A10047+1</f>
        <v>10042</v>
      </c>
      <c r="B10048" s="2" t="s">
        <v>30181</v>
      </c>
      <c r="C10048" s="2" t="s">
        <v>30182</v>
      </c>
      <c r="D10048" s="12" t="s">
        <v>30183</v>
      </c>
      <c r="E10048" s="12" t="s">
        <v>966</v>
      </c>
      <c r="F10048" s="2" t="s">
        <v>967</v>
      </c>
      <c r="G10048" s="4" t="n">
        <v>4639</v>
      </c>
      <c r="H10048" s="13" t="s">
        <v>16</v>
      </c>
    </row>
    <row r="10049" customFormat="false" ht="15" hidden="false" customHeight="true" outlineLevel="0" collapsed="false">
      <c r="A10049" s="11" t="n">
        <f aca="false">A10048+1</f>
        <v>10043</v>
      </c>
      <c r="B10049" s="2" t="s">
        <v>30184</v>
      </c>
      <c r="C10049" s="2" t="s">
        <v>30185</v>
      </c>
      <c r="D10049" s="12" t="s">
        <v>30186</v>
      </c>
      <c r="E10049" s="12" t="s">
        <v>29573</v>
      </c>
      <c r="F10049" s="2" t="s">
        <v>967</v>
      </c>
      <c r="G10049" s="4" t="n">
        <v>604</v>
      </c>
      <c r="H10049" s="13" t="s">
        <v>16</v>
      </c>
    </row>
    <row r="10050" customFormat="false" ht="15" hidden="false" customHeight="true" outlineLevel="0" collapsed="false">
      <c r="A10050" s="11" t="n">
        <f aca="false">A10049+1</f>
        <v>10044</v>
      </c>
      <c r="B10050" s="2" t="s">
        <v>30187</v>
      </c>
      <c r="C10050" s="2" t="s">
        <v>30188</v>
      </c>
      <c r="D10050" s="12" t="s">
        <v>30189</v>
      </c>
      <c r="E10050" s="12" t="s">
        <v>966</v>
      </c>
      <c r="F10050" s="2" t="s">
        <v>967</v>
      </c>
      <c r="G10050" s="4" t="n">
        <v>3091</v>
      </c>
      <c r="H10050" s="13" t="s">
        <v>16</v>
      </c>
    </row>
    <row r="10051" customFormat="false" ht="15" hidden="false" customHeight="true" outlineLevel="0" collapsed="false">
      <c r="A10051" s="11" t="n">
        <f aca="false">A10050+1</f>
        <v>10045</v>
      </c>
      <c r="B10051" s="2" t="s">
        <v>30190</v>
      </c>
      <c r="C10051" s="2" t="s">
        <v>30191</v>
      </c>
      <c r="D10051" s="12" t="s">
        <v>30192</v>
      </c>
      <c r="E10051" s="12" t="s">
        <v>966</v>
      </c>
      <c r="F10051" s="2" t="s">
        <v>967</v>
      </c>
      <c r="G10051" s="4" t="n">
        <v>1106</v>
      </c>
      <c r="H10051" s="13" t="s">
        <v>16</v>
      </c>
    </row>
    <row r="10052" customFormat="false" ht="15" hidden="false" customHeight="true" outlineLevel="0" collapsed="false">
      <c r="A10052" s="11" t="n">
        <f aca="false">A10051+1</f>
        <v>10046</v>
      </c>
      <c r="B10052" s="2" t="s">
        <v>30193</v>
      </c>
      <c r="C10052" s="2" t="s">
        <v>30194</v>
      </c>
      <c r="D10052" s="12" t="s">
        <v>30195</v>
      </c>
      <c r="E10052" s="12" t="s">
        <v>29573</v>
      </c>
      <c r="F10052" s="2" t="s">
        <v>967</v>
      </c>
      <c r="G10052" s="4" t="n">
        <v>11719</v>
      </c>
      <c r="H10052" s="13" t="s">
        <v>16</v>
      </c>
    </row>
    <row r="10053" customFormat="false" ht="15" hidden="false" customHeight="true" outlineLevel="0" collapsed="false">
      <c r="A10053" s="11" t="n">
        <f aca="false">A10052+1</f>
        <v>10047</v>
      </c>
      <c r="B10053" s="2" t="s">
        <v>30196</v>
      </c>
      <c r="C10053" s="2" t="s">
        <v>30197</v>
      </c>
      <c r="D10053" s="12" t="s">
        <v>30198</v>
      </c>
      <c r="E10053" s="12" t="s">
        <v>966</v>
      </c>
      <c r="F10053" s="2" t="s">
        <v>967</v>
      </c>
      <c r="G10053" s="4" t="n">
        <v>106</v>
      </c>
      <c r="H10053" s="13" t="s">
        <v>16</v>
      </c>
    </row>
    <row r="10054" customFormat="false" ht="15" hidden="false" customHeight="true" outlineLevel="0" collapsed="false">
      <c r="A10054" s="11" t="n">
        <f aca="false">A10053+1</f>
        <v>10048</v>
      </c>
      <c r="B10054" s="2" t="s">
        <v>30199</v>
      </c>
      <c r="C10054" s="2" t="s">
        <v>30200</v>
      </c>
      <c r="D10054" s="12" t="s">
        <v>30201</v>
      </c>
      <c r="E10054" s="12" t="s">
        <v>29573</v>
      </c>
      <c r="F10054" s="2" t="s">
        <v>967</v>
      </c>
      <c r="G10054" s="4" t="n">
        <v>21</v>
      </c>
      <c r="H10054" s="13" t="s">
        <v>16</v>
      </c>
    </row>
    <row r="10055" customFormat="false" ht="15" hidden="false" customHeight="true" outlineLevel="0" collapsed="false">
      <c r="A10055" s="11" t="n">
        <f aca="false">A10054+1</f>
        <v>10049</v>
      </c>
      <c r="B10055" s="2" t="s">
        <v>30202</v>
      </c>
      <c r="C10055" s="2" t="s">
        <v>30203</v>
      </c>
      <c r="D10055" s="12" t="s">
        <v>30204</v>
      </c>
      <c r="E10055" s="12" t="s">
        <v>966</v>
      </c>
      <c r="F10055" s="2" t="s">
        <v>967</v>
      </c>
      <c r="G10055" s="4" t="n">
        <v>29077</v>
      </c>
      <c r="H10055" s="13" t="s">
        <v>16</v>
      </c>
    </row>
    <row r="10056" customFormat="false" ht="15" hidden="false" customHeight="true" outlineLevel="0" collapsed="false">
      <c r="A10056" s="11" t="n">
        <f aca="false">A10055+1</f>
        <v>10050</v>
      </c>
      <c r="B10056" s="2" t="s">
        <v>30205</v>
      </c>
      <c r="C10056" s="2" t="s">
        <v>30206</v>
      </c>
      <c r="D10056" s="12" t="s">
        <v>30207</v>
      </c>
      <c r="E10056" s="12" t="s">
        <v>966</v>
      </c>
      <c r="F10056" s="2" t="s">
        <v>967</v>
      </c>
      <c r="G10056" s="4" t="n">
        <v>0</v>
      </c>
      <c r="H10056" s="13" t="s">
        <v>16</v>
      </c>
    </row>
    <row r="10057" customFormat="false" ht="15" hidden="false" customHeight="true" outlineLevel="0" collapsed="false">
      <c r="A10057" s="11" t="n">
        <f aca="false">A10056+1</f>
        <v>10051</v>
      </c>
      <c r="B10057" s="2" t="s">
        <v>30208</v>
      </c>
      <c r="C10057" s="2" t="s">
        <v>30209</v>
      </c>
      <c r="D10057" s="12" t="s">
        <v>30210</v>
      </c>
      <c r="E10057" s="12" t="s">
        <v>966</v>
      </c>
      <c r="F10057" s="2" t="s">
        <v>967</v>
      </c>
      <c r="G10057" s="4" t="n">
        <v>5352</v>
      </c>
      <c r="H10057" s="13" t="s">
        <v>16</v>
      </c>
    </row>
    <row r="10058" customFormat="false" ht="15" hidden="false" customHeight="true" outlineLevel="0" collapsed="false">
      <c r="A10058" s="11" t="n">
        <f aca="false">A10057+1</f>
        <v>10052</v>
      </c>
      <c r="B10058" s="2" t="s">
        <v>30211</v>
      </c>
      <c r="C10058" s="2" t="s">
        <v>30212</v>
      </c>
      <c r="D10058" s="12" t="s">
        <v>30213</v>
      </c>
      <c r="E10058" s="12" t="s">
        <v>29566</v>
      </c>
      <c r="F10058" s="2" t="s">
        <v>967</v>
      </c>
      <c r="G10058" s="4" t="n">
        <v>11861</v>
      </c>
      <c r="H10058" s="13" t="s">
        <v>16</v>
      </c>
    </row>
    <row r="10059" customFormat="false" ht="15" hidden="false" customHeight="true" outlineLevel="0" collapsed="false">
      <c r="A10059" s="11" t="n">
        <f aca="false">A10058+1</f>
        <v>10053</v>
      </c>
      <c r="B10059" s="2" t="s">
        <v>30214</v>
      </c>
      <c r="C10059" s="2" t="s">
        <v>30215</v>
      </c>
      <c r="D10059" s="12" t="s">
        <v>30216</v>
      </c>
      <c r="E10059" s="12" t="s">
        <v>29598</v>
      </c>
      <c r="F10059" s="2" t="s">
        <v>967</v>
      </c>
      <c r="G10059" s="4" t="n">
        <v>708</v>
      </c>
      <c r="H10059" s="13" t="s">
        <v>16</v>
      </c>
    </row>
    <row r="10060" customFormat="false" ht="15" hidden="false" customHeight="true" outlineLevel="0" collapsed="false">
      <c r="A10060" s="11" t="n">
        <f aca="false">A10059+1</f>
        <v>10054</v>
      </c>
      <c r="B10060" s="2" t="s">
        <v>30217</v>
      </c>
      <c r="C10060" s="2" t="s">
        <v>30218</v>
      </c>
      <c r="D10060" s="12" t="s">
        <v>30219</v>
      </c>
      <c r="E10060" s="12" t="s">
        <v>966</v>
      </c>
      <c r="F10060" s="2" t="s">
        <v>967</v>
      </c>
      <c r="G10060" s="4" t="n">
        <v>0</v>
      </c>
      <c r="H10060" s="13" t="s">
        <v>16</v>
      </c>
    </row>
    <row r="10061" customFormat="false" ht="15" hidden="false" customHeight="true" outlineLevel="0" collapsed="false">
      <c r="A10061" s="11" t="n">
        <f aca="false">A10060+1</f>
        <v>10055</v>
      </c>
      <c r="B10061" s="2" t="s">
        <v>30220</v>
      </c>
      <c r="C10061" s="2" t="s">
        <v>30221</v>
      </c>
      <c r="D10061" s="12" t="s">
        <v>30222</v>
      </c>
      <c r="E10061" s="12" t="s">
        <v>966</v>
      </c>
      <c r="F10061" s="2" t="s">
        <v>967</v>
      </c>
      <c r="G10061" s="4" t="n">
        <v>3905</v>
      </c>
      <c r="H10061" s="13" t="s">
        <v>16</v>
      </c>
    </row>
    <row r="10062" customFormat="false" ht="15" hidden="false" customHeight="true" outlineLevel="0" collapsed="false">
      <c r="A10062" s="11" t="n">
        <f aca="false">A10061+1</f>
        <v>10056</v>
      </c>
      <c r="B10062" s="2" t="s">
        <v>30223</v>
      </c>
      <c r="C10062" s="2" t="s">
        <v>30224</v>
      </c>
      <c r="D10062" s="12" t="s">
        <v>30225</v>
      </c>
      <c r="E10062" s="12" t="s">
        <v>966</v>
      </c>
      <c r="F10062" s="2" t="s">
        <v>967</v>
      </c>
      <c r="G10062" s="4" t="n">
        <v>0</v>
      </c>
      <c r="H10062" s="13" t="s">
        <v>16</v>
      </c>
    </row>
    <row r="10063" customFormat="false" ht="15" hidden="false" customHeight="true" outlineLevel="0" collapsed="false">
      <c r="A10063" s="11" t="n">
        <f aca="false">A10062+1</f>
        <v>10057</v>
      </c>
      <c r="B10063" s="2" t="s">
        <v>30226</v>
      </c>
      <c r="C10063" s="2" t="s">
        <v>30227</v>
      </c>
      <c r="D10063" s="12" t="s">
        <v>30228</v>
      </c>
      <c r="E10063" s="12" t="s">
        <v>966</v>
      </c>
      <c r="F10063" s="2" t="s">
        <v>967</v>
      </c>
      <c r="G10063" s="4" t="n">
        <v>2071</v>
      </c>
      <c r="H10063" s="13" t="s">
        <v>16</v>
      </c>
    </row>
    <row r="10064" customFormat="false" ht="15" hidden="false" customHeight="true" outlineLevel="0" collapsed="false">
      <c r="A10064" s="11" t="n">
        <f aca="false">A10063+1</f>
        <v>10058</v>
      </c>
      <c r="B10064" s="2" t="s">
        <v>30229</v>
      </c>
      <c r="C10064" s="2" t="s">
        <v>30230</v>
      </c>
      <c r="D10064" s="12" t="s">
        <v>30231</v>
      </c>
      <c r="E10064" s="12" t="s">
        <v>966</v>
      </c>
      <c r="F10064" s="2" t="s">
        <v>967</v>
      </c>
      <c r="G10064" s="4" t="n">
        <v>2311</v>
      </c>
      <c r="H10064" s="13" t="s">
        <v>16</v>
      </c>
    </row>
    <row r="10065" customFormat="false" ht="15" hidden="false" customHeight="true" outlineLevel="0" collapsed="false">
      <c r="A10065" s="11" t="n">
        <f aca="false">A10064+1</f>
        <v>10059</v>
      </c>
      <c r="B10065" s="2" t="s">
        <v>30232</v>
      </c>
      <c r="C10065" s="2" t="s">
        <v>30233</v>
      </c>
      <c r="D10065" s="12" t="s">
        <v>30234</v>
      </c>
      <c r="E10065" s="12" t="s">
        <v>966</v>
      </c>
      <c r="F10065" s="2" t="s">
        <v>967</v>
      </c>
      <c r="G10065" s="4" t="n">
        <v>57</v>
      </c>
      <c r="H10065" s="13" t="s">
        <v>16</v>
      </c>
    </row>
    <row r="10066" customFormat="false" ht="15" hidden="false" customHeight="true" outlineLevel="0" collapsed="false">
      <c r="A10066" s="11" t="n">
        <f aca="false">A10065+1</f>
        <v>10060</v>
      </c>
      <c r="B10066" s="2" t="s">
        <v>30235</v>
      </c>
      <c r="C10066" s="2" t="s">
        <v>30236</v>
      </c>
      <c r="D10066" s="12" t="s">
        <v>30237</v>
      </c>
      <c r="E10066" s="12" t="s">
        <v>966</v>
      </c>
      <c r="F10066" s="2" t="s">
        <v>967</v>
      </c>
      <c r="G10066" s="4" t="n">
        <v>3333</v>
      </c>
      <c r="H10066" s="13" t="s">
        <v>16</v>
      </c>
    </row>
    <row r="10067" customFormat="false" ht="15" hidden="false" customHeight="true" outlineLevel="0" collapsed="false">
      <c r="A10067" s="11" t="n">
        <f aca="false">A10066+1</f>
        <v>10061</v>
      </c>
      <c r="B10067" s="2" t="s">
        <v>30238</v>
      </c>
      <c r="C10067" s="2" t="s">
        <v>30239</v>
      </c>
      <c r="D10067" s="12" t="s">
        <v>30240</v>
      </c>
      <c r="E10067" s="12" t="s">
        <v>966</v>
      </c>
      <c r="F10067" s="2" t="s">
        <v>967</v>
      </c>
      <c r="G10067" s="4" t="n">
        <v>4259</v>
      </c>
      <c r="H10067" s="13" t="s">
        <v>16</v>
      </c>
    </row>
    <row r="10068" customFormat="false" ht="15" hidden="false" customHeight="true" outlineLevel="0" collapsed="false">
      <c r="A10068" s="11" t="n">
        <f aca="false">A10067+1</f>
        <v>10062</v>
      </c>
      <c r="B10068" s="2" t="s">
        <v>30241</v>
      </c>
      <c r="C10068" s="2" t="s">
        <v>30242</v>
      </c>
      <c r="D10068" s="12" t="s">
        <v>30243</v>
      </c>
      <c r="E10068" s="12" t="s">
        <v>966</v>
      </c>
      <c r="F10068" s="2" t="s">
        <v>967</v>
      </c>
      <c r="G10068" s="4" t="n">
        <v>300</v>
      </c>
      <c r="H10068" s="13" t="s">
        <v>16</v>
      </c>
    </row>
    <row r="10069" customFormat="false" ht="15" hidden="false" customHeight="true" outlineLevel="0" collapsed="false">
      <c r="A10069" s="11" t="n">
        <f aca="false">A10068+1</f>
        <v>10063</v>
      </c>
      <c r="B10069" s="2" t="s">
        <v>30244</v>
      </c>
      <c r="C10069" s="2" t="s">
        <v>30245</v>
      </c>
      <c r="D10069" s="12" t="s">
        <v>30246</v>
      </c>
      <c r="E10069" s="12" t="s">
        <v>966</v>
      </c>
      <c r="F10069" s="2" t="s">
        <v>967</v>
      </c>
      <c r="G10069" s="4" t="n">
        <v>0</v>
      </c>
      <c r="H10069" s="13" t="s">
        <v>16</v>
      </c>
    </row>
    <row r="10070" customFormat="false" ht="15" hidden="false" customHeight="true" outlineLevel="0" collapsed="false">
      <c r="A10070" s="11" t="n">
        <f aca="false">A10069+1</f>
        <v>10064</v>
      </c>
      <c r="B10070" s="2" t="s">
        <v>30247</v>
      </c>
      <c r="C10070" s="2" t="s">
        <v>30248</v>
      </c>
      <c r="D10070" s="12" t="s">
        <v>30249</v>
      </c>
      <c r="E10070" s="12" t="s">
        <v>966</v>
      </c>
      <c r="F10070" s="2" t="s">
        <v>967</v>
      </c>
      <c r="G10070" s="4" t="n">
        <v>5004</v>
      </c>
      <c r="H10070" s="13" t="s">
        <v>16</v>
      </c>
    </row>
    <row r="10071" customFormat="false" ht="15" hidden="false" customHeight="true" outlineLevel="0" collapsed="false">
      <c r="A10071" s="11" t="n">
        <f aca="false">A10070+1</f>
        <v>10065</v>
      </c>
      <c r="B10071" s="2" t="s">
        <v>30250</v>
      </c>
      <c r="C10071" s="2" t="s">
        <v>30251</v>
      </c>
      <c r="D10071" s="12" t="s">
        <v>30252</v>
      </c>
      <c r="E10071" s="12" t="s">
        <v>966</v>
      </c>
      <c r="F10071" s="2" t="s">
        <v>967</v>
      </c>
      <c r="G10071" s="4" t="n">
        <v>2512</v>
      </c>
      <c r="H10071" s="13" t="s">
        <v>16</v>
      </c>
    </row>
    <row r="10072" customFormat="false" ht="15" hidden="false" customHeight="true" outlineLevel="0" collapsed="false">
      <c r="A10072" s="11" t="n">
        <f aca="false">A10071+1</f>
        <v>10066</v>
      </c>
      <c r="B10072" s="2" t="s">
        <v>30253</v>
      </c>
      <c r="C10072" s="2" t="s">
        <v>30254</v>
      </c>
      <c r="D10072" s="12" t="s">
        <v>30255</v>
      </c>
      <c r="E10072" s="12" t="s">
        <v>966</v>
      </c>
      <c r="F10072" s="2" t="s">
        <v>967</v>
      </c>
      <c r="G10072" s="4" t="n">
        <v>1216</v>
      </c>
      <c r="H10072" s="13" t="s">
        <v>16</v>
      </c>
    </row>
    <row r="10073" customFormat="false" ht="15" hidden="false" customHeight="true" outlineLevel="0" collapsed="false">
      <c r="A10073" s="11" t="n">
        <f aca="false">A10072+1</f>
        <v>10067</v>
      </c>
      <c r="B10073" s="2" t="s">
        <v>30256</v>
      </c>
      <c r="C10073" s="2" t="s">
        <v>30257</v>
      </c>
      <c r="D10073" s="12" t="s">
        <v>30258</v>
      </c>
      <c r="E10073" s="12" t="s">
        <v>1157</v>
      </c>
      <c r="F10073" s="2" t="s">
        <v>1158</v>
      </c>
      <c r="G10073" s="4" t="n">
        <v>0</v>
      </c>
      <c r="H10073" s="13" t="s">
        <v>16</v>
      </c>
    </row>
    <row r="10074" customFormat="false" ht="15" hidden="false" customHeight="true" outlineLevel="0" collapsed="false">
      <c r="A10074" s="11" t="n">
        <f aca="false">A10073+1</f>
        <v>10068</v>
      </c>
      <c r="B10074" s="2" t="s">
        <v>30259</v>
      </c>
      <c r="C10074" s="2" t="s">
        <v>30260</v>
      </c>
      <c r="D10074" s="12" t="s">
        <v>30261</v>
      </c>
      <c r="E10074" s="12" t="s">
        <v>966</v>
      </c>
      <c r="F10074" s="2" t="s">
        <v>967</v>
      </c>
      <c r="G10074" s="4" t="n">
        <v>1068</v>
      </c>
      <c r="H10074" s="13" t="s">
        <v>16</v>
      </c>
    </row>
    <row r="10075" customFormat="false" ht="15" hidden="false" customHeight="true" outlineLevel="0" collapsed="false">
      <c r="A10075" s="11" t="n">
        <f aca="false">A10074+1</f>
        <v>10069</v>
      </c>
      <c r="B10075" s="2" t="s">
        <v>30262</v>
      </c>
      <c r="C10075" s="2" t="s">
        <v>30263</v>
      </c>
      <c r="D10075" s="12" t="s">
        <v>30264</v>
      </c>
      <c r="E10075" s="12" t="s">
        <v>966</v>
      </c>
      <c r="F10075" s="2" t="s">
        <v>967</v>
      </c>
      <c r="G10075" s="4" t="n">
        <v>0</v>
      </c>
      <c r="H10075" s="13" t="s">
        <v>16</v>
      </c>
    </row>
    <row r="10076" customFormat="false" ht="15" hidden="false" customHeight="true" outlineLevel="0" collapsed="false">
      <c r="A10076" s="11" t="n">
        <f aca="false">A10075+1</f>
        <v>10070</v>
      </c>
      <c r="B10076" s="2" t="s">
        <v>30265</v>
      </c>
      <c r="C10076" s="2" t="s">
        <v>30266</v>
      </c>
      <c r="D10076" s="12" t="s">
        <v>30267</v>
      </c>
      <c r="E10076" s="12" t="s">
        <v>966</v>
      </c>
      <c r="F10076" s="2" t="s">
        <v>967</v>
      </c>
      <c r="G10076" s="4" t="n">
        <v>5253</v>
      </c>
      <c r="H10076" s="13" t="s">
        <v>16</v>
      </c>
    </row>
    <row r="10077" customFormat="false" ht="15" hidden="false" customHeight="true" outlineLevel="0" collapsed="false">
      <c r="A10077" s="11" t="n">
        <f aca="false">A10076+1</f>
        <v>10071</v>
      </c>
      <c r="B10077" s="2" t="s">
        <v>30268</v>
      </c>
      <c r="C10077" s="2" t="s">
        <v>30269</v>
      </c>
      <c r="D10077" s="12" t="s">
        <v>30270</v>
      </c>
      <c r="E10077" s="12" t="s">
        <v>966</v>
      </c>
      <c r="F10077" s="2" t="s">
        <v>967</v>
      </c>
      <c r="G10077" s="4" t="n">
        <v>604</v>
      </c>
      <c r="H10077" s="13" t="s">
        <v>16</v>
      </c>
    </row>
    <row r="10078" customFormat="false" ht="15" hidden="false" customHeight="true" outlineLevel="0" collapsed="false">
      <c r="A10078" s="11" t="n">
        <f aca="false">A10077+1</f>
        <v>10072</v>
      </c>
      <c r="B10078" s="2" t="s">
        <v>30271</v>
      </c>
      <c r="C10078" s="2" t="s">
        <v>30272</v>
      </c>
      <c r="D10078" s="12" t="s">
        <v>30273</v>
      </c>
      <c r="E10078" s="12" t="s">
        <v>966</v>
      </c>
      <c r="F10078" s="2" t="s">
        <v>967</v>
      </c>
      <c r="G10078" s="4" t="n">
        <v>2293</v>
      </c>
      <c r="H10078" s="13" t="s">
        <v>16</v>
      </c>
    </row>
    <row r="10079" customFormat="false" ht="15" hidden="false" customHeight="true" outlineLevel="0" collapsed="false">
      <c r="A10079" s="11" t="n">
        <f aca="false">A10078+1</f>
        <v>10073</v>
      </c>
      <c r="B10079" s="2" t="s">
        <v>30274</v>
      </c>
      <c r="C10079" s="2" t="s">
        <v>30275</v>
      </c>
      <c r="D10079" s="12" t="s">
        <v>30276</v>
      </c>
      <c r="E10079" s="12" t="s">
        <v>966</v>
      </c>
      <c r="F10079" s="2" t="s">
        <v>967</v>
      </c>
      <c r="G10079" s="4" t="n">
        <v>60</v>
      </c>
      <c r="H10079" s="13" t="s">
        <v>16</v>
      </c>
    </row>
    <row r="10080" customFormat="false" ht="15" hidden="false" customHeight="true" outlineLevel="0" collapsed="false">
      <c r="A10080" s="11" t="n">
        <f aca="false">A10079+1</f>
        <v>10074</v>
      </c>
      <c r="B10080" s="2" t="s">
        <v>30277</v>
      </c>
      <c r="C10080" s="2" t="s">
        <v>30278</v>
      </c>
      <c r="D10080" s="12" t="s">
        <v>30279</v>
      </c>
      <c r="E10080" s="12" t="s">
        <v>966</v>
      </c>
      <c r="F10080" s="2" t="s">
        <v>967</v>
      </c>
      <c r="G10080" s="4" t="n">
        <v>184</v>
      </c>
      <c r="H10080" s="13" t="s">
        <v>16</v>
      </c>
    </row>
    <row r="10081" customFormat="false" ht="15" hidden="false" customHeight="true" outlineLevel="0" collapsed="false">
      <c r="A10081" s="11" t="n">
        <f aca="false">A10080+1</f>
        <v>10075</v>
      </c>
      <c r="B10081" s="2" t="s">
        <v>30280</v>
      </c>
      <c r="C10081" s="2" t="s">
        <v>30281</v>
      </c>
      <c r="D10081" s="12" t="s">
        <v>30282</v>
      </c>
      <c r="E10081" s="12" t="s">
        <v>966</v>
      </c>
      <c r="F10081" s="2" t="s">
        <v>967</v>
      </c>
      <c r="G10081" s="4" t="n">
        <v>7308</v>
      </c>
      <c r="H10081" s="13" t="s">
        <v>16</v>
      </c>
    </row>
    <row r="10082" customFormat="false" ht="15" hidden="false" customHeight="true" outlineLevel="0" collapsed="false">
      <c r="A10082" s="11" t="n">
        <f aca="false">A10081+1</f>
        <v>10076</v>
      </c>
      <c r="B10082" s="2" t="s">
        <v>30283</v>
      </c>
      <c r="C10082" s="2" t="s">
        <v>30284</v>
      </c>
      <c r="D10082" s="12" t="s">
        <v>30285</v>
      </c>
      <c r="E10082" s="12" t="s">
        <v>29573</v>
      </c>
      <c r="F10082" s="2" t="s">
        <v>967</v>
      </c>
      <c r="G10082" s="4" t="n">
        <v>0</v>
      </c>
      <c r="H10082" s="13" t="s">
        <v>16</v>
      </c>
    </row>
    <row r="10083" customFormat="false" ht="15" hidden="false" customHeight="true" outlineLevel="0" collapsed="false">
      <c r="A10083" s="11" t="n">
        <f aca="false">A10082+1</f>
        <v>10077</v>
      </c>
      <c r="B10083" s="2" t="s">
        <v>30286</v>
      </c>
      <c r="C10083" s="2" t="s">
        <v>30287</v>
      </c>
      <c r="D10083" s="12" t="s">
        <v>30288</v>
      </c>
      <c r="E10083" s="12" t="s">
        <v>966</v>
      </c>
      <c r="F10083" s="2" t="s">
        <v>967</v>
      </c>
      <c r="G10083" s="4" t="n">
        <v>307</v>
      </c>
      <c r="H10083" s="13" t="s">
        <v>16</v>
      </c>
    </row>
    <row r="10084" customFormat="false" ht="15" hidden="false" customHeight="true" outlineLevel="0" collapsed="false">
      <c r="A10084" s="11" t="n">
        <f aca="false">A10083+1</f>
        <v>10078</v>
      </c>
      <c r="B10084" s="2" t="s">
        <v>30289</v>
      </c>
      <c r="C10084" s="2" t="s">
        <v>30290</v>
      </c>
      <c r="D10084" s="12" t="s">
        <v>30291</v>
      </c>
      <c r="E10084" s="12" t="s">
        <v>966</v>
      </c>
      <c r="F10084" s="2" t="s">
        <v>967</v>
      </c>
      <c r="G10084" s="4" t="n">
        <v>1107</v>
      </c>
      <c r="H10084" s="13" t="s">
        <v>16</v>
      </c>
    </row>
    <row r="10085" customFormat="false" ht="15" hidden="false" customHeight="true" outlineLevel="0" collapsed="false">
      <c r="A10085" s="11" t="n">
        <f aca="false">A10084+1</f>
        <v>10079</v>
      </c>
      <c r="B10085" s="2" t="s">
        <v>30292</v>
      </c>
      <c r="C10085" s="2" t="s">
        <v>30293</v>
      </c>
      <c r="D10085" s="12" t="s">
        <v>30294</v>
      </c>
      <c r="E10085" s="12" t="s">
        <v>966</v>
      </c>
      <c r="F10085" s="2" t="s">
        <v>967</v>
      </c>
      <c r="G10085" s="4" t="n">
        <v>13</v>
      </c>
      <c r="H10085" s="13" t="s">
        <v>16</v>
      </c>
    </row>
    <row r="10086" customFormat="false" ht="15" hidden="false" customHeight="true" outlineLevel="0" collapsed="false">
      <c r="A10086" s="11" t="n">
        <f aca="false">A10085+1</f>
        <v>10080</v>
      </c>
      <c r="B10086" s="2" t="s">
        <v>30295</v>
      </c>
      <c r="C10086" s="2" t="s">
        <v>30296</v>
      </c>
      <c r="D10086" s="12" t="s">
        <v>30297</v>
      </c>
      <c r="E10086" s="12" t="s">
        <v>966</v>
      </c>
      <c r="F10086" s="2" t="s">
        <v>967</v>
      </c>
      <c r="G10086" s="4" t="n">
        <v>288</v>
      </c>
      <c r="H10086" s="13" t="s">
        <v>16</v>
      </c>
    </row>
    <row r="10087" customFormat="false" ht="15" hidden="false" customHeight="true" outlineLevel="0" collapsed="false">
      <c r="A10087" s="11" t="n">
        <f aca="false">A10086+1</f>
        <v>10081</v>
      </c>
      <c r="B10087" s="2" t="s">
        <v>30298</v>
      </c>
      <c r="C10087" s="2" t="s">
        <v>30299</v>
      </c>
      <c r="D10087" s="12" t="s">
        <v>30300</v>
      </c>
      <c r="E10087" s="12" t="s">
        <v>966</v>
      </c>
      <c r="F10087" s="2" t="s">
        <v>967</v>
      </c>
      <c r="G10087" s="4" t="n">
        <v>6535</v>
      </c>
      <c r="H10087" s="13" t="s">
        <v>16</v>
      </c>
    </row>
    <row r="10088" customFormat="false" ht="15" hidden="false" customHeight="true" outlineLevel="0" collapsed="false">
      <c r="A10088" s="11" t="n">
        <f aca="false">A10087+1</f>
        <v>10082</v>
      </c>
      <c r="B10088" s="2" t="s">
        <v>30301</v>
      </c>
      <c r="C10088" s="2" t="s">
        <v>30302</v>
      </c>
      <c r="D10088" s="12" t="s">
        <v>30303</v>
      </c>
      <c r="E10088" s="12" t="s">
        <v>29573</v>
      </c>
      <c r="F10088" s="2" t="s">
        <v>967</v>
      </c>
      <c r="G10088" s="4" t="n">
        <v>730</v>
      </c>
      <c r="H10088" s="13" t="s">
        <v>16</v>
      </c>
    </row>
    <row r="10089" customFormat="false" ht="15" hidden="false" customHeight="true" outlineLevel="0" collapsed="false">
      <c r="A10089" s="11" t="n">
        <f aca="false">A10088+1</f>
        <v>10083</v>
      </c>
      <c r="B10089" s="2" t="s">
        <v>30304</v>
      </c>
      <c r="C10089" s="2" t="s">
        <v>30305</v>
      </c>
      <c r="D10089" s="12" t="s">
        <v>30306</v>
      </c>
      <c r="E10089" s="12" t="s">
        <v>7305</v>
      </c>
      <c r="F10089" s="2" t="s">
        <v>7306</v>
      </c>
      <c r="G10089" s="4" t="n">
        <v>0</v>
      </c>
      <c r="H10089" s="13" t="s">
        <v>16</v>
      </c>
    </row>
    <row r="10090" customFormat="false" ht="15" hidden="false" customHeight="true" outlineLevel="0" collapsed="false">
      <c r="A10090" s="11" t="n">
        <f aca="false">A10089+1</f>
        <v>10084</v>
      </c>
      <c r="B10090" s="2" t="s">
        <v>30307</v>
      </c>
      <c r="C10090" s="2" t="s">
        <v>30308</v>
      </c>
      <c r="D10090" s="12" t="s">
        <v>30309</v>
      </c>
      <c r="E10090" s="12" t="s">
        <v>966</v>
      </c>
      <c r="F10090" s="2" t="s">
        <v>967</v>
      </c>
      <c r="G10090" s="4" t="n">
        <v>6287</v>
      </c>
      <c r="H10090" s="13" t="s">
        <v>16</v>
      </c>
    </row>
    <row r="10091" customFormat="false" ht="15" hidden="false" customHeight="true" outlineLevel="0" collapsed="false">
      <c r="A10091" s="11" t="n">
        <f aca="false">A10090+1</f>
        <v>10085</v>
      </c>
      <c r="B10091" s="2" t="s">
        <v>30310</v>
      </c>
      <c r="C10091" s="2" t="s">
        <v>30311</v>
      </c>
      <c r="D10091" s="12" t="s">
        <v>30312</v>
      </c>
      <c r="E10091" s="12" t="s">
        <v>966</v>
      </c>
      <c r="F10091" s="2" t="s">
        <v>967</v>
      </c>
      <c r="G10091" s="4" t="n">
        <v>0</v>
      </c>
      <c r="H10091" s="13" t="s">
        <v>16</v>
      </c>
    </row>
    <row r="10092" customFormat="false" ht="15" hidden="false" customHeight="true" outlineLevel="0" collapsed="false">
      <c r="A10092" s="11" t="n">
        <f aca="false">A10091+1</f>
        <v>10086</v>
      </c>
      <c r="B10092" s="2" t="s">
        <v>30313</v>
      </c>
      <c r="C10092" s="2" t="s">
        <v>30314</v>
      </c>
      <c r="D10092" s="12" t="s">
        <v>30315</v>
      </c>
      <c r="E10092" s="12" t="s">
        <v>966</v>
      </c>
      <c r="F10092" s="2" t="s">
        <v>967</v>
      </c>
      <c r="G10092" s="4" t="n">
        <v>981</v>
      </c>
      <c r="H10092" s="13" t="s">
        <v>16</v>
      </c>
    </row>
    <row r="10093" customFormat="false" ht="15" hidden="false" customHeight="true" outlineLevel="0" collapsed="false">
      <c r="A10093" s="11" t="n">
        <f aca="false">A10092+1</f>
        <v>10087</v>
      </c>
      <c r="B10093" s="2" t="s">
        <v>30316</v>
      </c>
      <c r="C10093" s="2" t="s">
        <v>30317</v>
      </c>
      <c r="D10093" s="12" t="s">
        <v>30318</v>
      </c>
      <c r="E10093" s="12" t="s">
        <v>966</v>
      </c>
      <c r="F10093" s="2" t="s">
        <v>967</v>
      </c>
      <c r="G10093" s="4" t="n">
        <v>521</v>
      </c>
      <c r="H10093" s="13" t="s">
        <v>16</v>
      </c>
    </row>
    <row r="10094" customFormat="false" ht="15" hidden="false" customHeight="true" outlineLevel="0" collapsed="false">
      <c r="A10094" s="11" t="n">
        <f aca="false">A10093+1</f>
        <v>10088</v>
      </c>
      <c r="B10094" s="2" t="s">
        <v>30319</v>
      </c>
      <c r="C10094" s="2" t="s">
        <v>30320</v>
      </c>
      <c r="D10094" s="12" t="s">
        <v>30321</v>
      </c>
      <c r="E10094" s="12" t="s">
        <v>966</v>
      </c>
      <c r="F10094" s="2" t="s">
        <v>967</v>
      </c>
      <c r="G10094" s="4" t="n">
        <v>630</v>
      </c>
      <c r="H10094" s="13" t="s">
        <v>16</v>
      </c>
    </row>
    <row r="10095" customFormat="false" ht="15" hidden="false" customHeight="true" outlineLevel="0" collapsed="false">
      <c r="A10095" s="11" t="n">
        <f aca="false">A10094+1</f>
        <v>10089</v>
      </c>
      <c r="B10095" s="2" t="s">
        <v>30322</v>
      </c>
      <c r="C10095" s="2" t="s">
        <v>30323</v>
      </c>
      <c r="D10095" s="12" t="s">
        <v>30324</v>
      </c>
      <c r="E10095" s="12" t="s">
        <v>966</v>
      </c>
      <c r="F10095" s="2" t="s">
        <v>967</v>
      </c>
      <c r="G10095" s="4" t="n">
        <v>3045</v>
      </c>
      <c r="H10095" s="13" t="s">
        <v>16</v>
      </c>
    </row>
    <row r="10096" customFormat="false" ht="15" hidden="false" customHeight="true" outlineLevel="0" collapsed="false">
      <c r="A10096" s="11" t="n">
        <f aca="false">A10095+1</f>
        <v>10090</v>
      </c>
      <c r="B10096" s="2" t="s">
        <v>30325</v>
      </c>
      <c r="C10096" s="2" t="s">
        <v>30326</v>
      </c>
      <c r="D10096" s="12" t="s">
        <v>30327</v>
      </c>
      <c r="E10096" s="12" t="s">
        <v>966</v>
      </c>
      <c r="F10096" s="2" t="s">
        <v>967</v>
      </c>
      <c r="G10096" s="4" t="n">
        <v>0</v>
      </c>
      <c r="H10096" s="13" t="s">
        <v>16</v>
      </c>
    </row>
    <row r="10097" customFormat="false" ht="15" hidden="false" customHeight="true" outlineLevel="0" collapsed="false">
      <c r="A10097" s="11" t="n">
        <f aca="false">A10096+1</f>
        <v>10091</v>
      </c>
      <c r="B10097" s="2" t="s">
        <v>30328</v>
      </c>
      <c r="C10097" s="2" t="s">
        <v>30329</v>
      </c>
      <c r="D10097" s="12" t="s">
        <v>30330</v>
      </c>
      <c r="E10097" s="12" t="s">
        <v>966</v>
      </c>
      <c r="F10097" s="2" t="s">
        <v>967</v>
      </c>
      <c r="G10097" s="4" t="n">
        <v>0</v>
      </c>
      <c r="H10097" s="13" t="s">
        <v>16</v>
      </c>
    </row>
    <row r="10098" customFormat="false" ht="15" hidden="false" customHeight="true" outlineLevel="0" collapsed="false">
      <c r="A10098" s="11" t="n">
        <f aca="false">A10097+1</f>
        <v>10092</v>
      </c>
      <c r="B10098" s="2" t="s">
        <v>30331</v>
      </c>
      <c r="C10098" s="2" t="s">
        <v>30332</v>
      </c>
      <c r="D10098" s="12" t="s">
        <v>30333</v>
      </c>
      <c r="E10098" s="12" t="s">
        <v>1157</v>
      </c>
      <c r="F10098" s="2" t="s">
        <v>1158</v>
      </c>
      <c r="G10098" s="4" t="n">
        <v>1650</v>
      </c>
      <c r="H10098" s="13" t="s">
        <v>16</v>
      </c>
    </row>
    <row r="10099" customFormat="false" ht="15" hidden="false" customHeight="true" outlineLevel="0" collapsed="false">
      <c r="A10099" s="11" t="n">
        <f aca="false">A10098+1</f>
        <v>10093</v>
      </c>
      <c r="B10099" s="2" t="s">
        <v>30334</v>
      </c>
      <c r="C10099" s="2" t="s">
        <v>30335</v>
      </c>
      <c r="D10099" s="12" t="s">
        <v>30336</v>
      </c>
      <c r="E10099" s="12" t="s">
        <v>966</v>
      </c>
      <c r="F10099" s="2" t="s">
        <v>967</v>
      </c>
      <c r="G10099" s="4" t="n">
        <v>3</v>
      </c>
      <c r="H10099" s="13" t="s">
        <v>16</v>
      </c>
    </row>
    <row r="10100" customFormat="false" ht="15" hidden="false" customHeight="true" outlineLevel="0" collapsed="false">
      <c r="A10100" s="11" t="n">
        <f aca="false">A10099+1</f>
        <v>10094</v>
      </c>
      <c r="B10100" s="2" t="s">
        <v>30337</v>
      </c>
      <c r="C10100" s="2" t="s">
        <v>30338</v>
      </c>
      <c r="D10100" s="12" t="s">
        <v>30339</v>
      </c>
      <c r="E10100" s="12" t="s">
        <v>966</v>
      </c>
      <c r="F10100" s="2" t="s">
        <v>967</v>
      </c>
      <c r="G10100" s="4" t="n">
        <v>2313</v>
      </c>
      <c r="H10100" s="13" t="s">
        <v>16</v>
      </c>
    </row>
    <row r="10101" customFormat="false" ht="15" hidden="false" customHeight="true" outlineLevel="0" collapsed="false">
      <c r="A10101" s="11" t="n">
        <f aca="false">A10100+1</f>
        <v>10095</v>
      </c>
      <c r="B10101" s="2" t="s">
        <v>30340</v>
      </c>
      <c r="C10101" s="2" t="s">
        <v>30341</v>
      </c>
      <c r="D10101" s="12" t="s">
        <v>30342</v>
      </c>
      <c r="E10101" s="12" t="s">
        <v>966</v>
      </c>
      <c r="F10101" s="2" t="s">
        <v>967</v>
      </c>
      <c r="G10101" s="4" t="n">
        <v>5</v>
      </c>
      <c r="H10101" s="13" t="s">
        <v>16</v>
      </c>
    </row>
    <row r="10102" customFormat="false" ht="15" hidden="false" customHeight="true" outlineLevel="0" collapsed="false">
      <c r="A10102" s="11" t="n">
        <f aca="false">A10101+1</f>
        <v>10096</v>
      </c>
      <c r="B10102" s="2" t="s">
        <v>30343</v>
      </c>
      <c r="C10102" s="2" t="s">
        <v>30344</v>
      </c>
      <c r="D10102" s="12" t="s">
        <v>30345</v>
      </c>
      <c r="E10102" s="12" t="s">
        <v>966</v>
      </c>
      <c r="F10102" s="2" t="s">
        <v>967</v>
      </c>
      <c r="G10102" s="4" t="n">
        <v>986</v>
      </c>
      <c r="H10102" s="13" t="s">
        <v>16</v>
      </c>
    </row>
    <row r="10103" customFormat="false" ht="15" hidden="false" customHeight="true" outlineLevel="0" collapsed="false">
      <c r="A10103" s="11" t="n">
        <f aca="false">A10102+1</f>
        <v>10097</v>
      </c>
      <c r="B10103" s="2" t="s">
        <v>30346</v>
      </c>
      <c r="C10103" s="2" t="s">
        <v>30347</v>
      </c>
      <c r="D10103" s="12" t="s">
        <v>30348</v>
      </c>
      <c r="E10103" s="12" t="s">
        <v>966</v>
      </c>
      <c r="F10103" s="2" t="s">
        <v>967</v>
      </c>
      <c r="G10103" s="4" t="n">
        <v>1495</v>
      </c>
      <c r="H10103" s="13" t="s">
        <v>16</v>
      </c>
    </row>
    <row r="10104" customFormat="false" ht="15" hidden="false" customHeight="true" outlineLevel="0" collapsed="false">
      <c r="A10104" s="11" t="n">
        <f aca="false">A10103+1</f>
        <v>10098</v>
      </c>
      <c r="B10104" s="2" t="s">
        <v>30349</v>
      </c>
      <c r="C10104" s="2" t="s">
        <v>30350</v>
      </c>
      <c r="D10104" s="12" t="s">
        <v>30351</v>
      </c>
      <c r="E10104" s="12" t="s">
        <v>966</v>
      </c>
      <c r="F10104" s="2" t="s">
        <v>967</v>
      </c>
      <c r="G10104" s="4" t="n">
        <v>890</v>
      </c>
      <c r="H10104" s="13" t="s">
        <v>16</v>
      </c>
    </row>
    <row r="10105" customFormat="false" ht="15" hidden="false" customHeight="true" outlineLevel="0" collapsed="false">
      <c r="A10105" s="11" t="n">
        <f aca="false">A10104+1</f>
        <v>10099</v>
      </c>
      <c r="B10105" s="2" t="s">
        <v>30352</v>
      </c>
      <c r="C10105" s="2" t="s">
        <v>30353</v>
      </c>
      <c r="D10105" s="12" t="s">
        <v>30354</v>
      </c>
      <c r="E10105" s="12" t="s">
        <v>966</v>
      </c>
      <c r="F10105" s="2" t="s">
        <v>967</v>
      </c>
      <c r="G10105" s="4" t="n">
        <v>21889</v>
      </c>
      <c r="H10105" s="13" t="s">
        <v>16</v>
      </c>
    </row>
    <row r="10106" customFormat="false" ht="15" hidden="false" customHeight="true" outlineLevel="0" collapsed="false">
      <c r="A10106" s="11" t="n">
        <f aca="false">A10105+1</f>
        <v>10100</v>
      </c>
      <c r="B10106" s="2" t="s">
        <v>30355</v>
      </c>
      <c r="C10106" s="2" t="s">
        <v>30356</v>
      </c>
      <c r="D10106" s="12" t="s">
        <v>30357</v>
      </c>
      <c r="E10106" s="12" t="s">
        <v>966</v>
      </c>
      <c r="F10106" s="2" t="s">
        <v>967</v>
      </c>
      <c r="G10106" s="4" t="n">
        <v>421</v>
      </c>
      <c r="H10106" s="13" t="s">
        <v>16</v>
      </c>
    </row>
    <row r="10107" customFormat="false" ht="15" hidden="false" customHeight="true" outlineLevel="0" collapsed="false">
      <c r="A10107" s="11" t="n">
        <f aca="false">A10106+1</f>
        <v>10101</v>
      </c>
      <c r="B10107" s="2" t="s">
        <v>30358</v>
      </c>
      <c r="C10107" s="2" t="s">
        <v>30359</v>
      </c>
      <c r="D10107" s="12" t="s">
        <v>30360</v>
      </c>
      <c r="E10107" s="12" t="s">
        <v>966</v>
      </c>
      <c r="F10107" s="2" t="s">
        <v>967</v>
      </c>
      <c r="G10107" s="4" t="n">
        <v>135</v>
      </c>
      <c r="H10107" s="13" t="s">
        <v>16</v>
      </c>
    </row>
    <row r="10108" customFormat="false" ht="15" hidden="false" customHeight="true" outlineLevel="0" collapsed="false">
      <c r="A10108" s="11" t="n">
        <f aca="false">A10107+1</f>
        <v>10102</v>
      </c>
      <c r="B10108" s="2" t="s">
        <v>30361</v>
      </c>
      <c r="C10108" s="2" t="s">
        <v>30362</v>
      </c>
      <c r="D10108" s="12" t="s">
        <v>30363</v>
      </c>
      <c r="E10108" s="12" t="s">
        <v>966</v>
      </c>
      <c r="F10108" s="2" t="s">
        <v>967</v>
      </c>
      <c r="G10108" s="4" t="n">
        <v>481</v>
      </c>
      <c r="H10108" s="13" t="s">
        <v>16</v>
      </c>
    </row>
    <row r="10109" customFormat="false" ht="15" hidden="false" customHeight="true" outlineLevel="0" collapsed="false">
      <c r="A10109" s="11" t="n">
        <f aca="false">A10108+1</f>
        <v>10103</v>
      </c>
      <c r="B10109" s="2" t="s">
        <v>30364</v>
      </c>
      <c r="C10109" s="2" t="s">
        <v>30365</v>
      </c>
      <c r="D10109" s="12" t="s">
        <v>30366</v>
      </c>
      <c r="E10109" s="12" t="s">
        <v>966</v>
      </c>
      <c r="F10109" s="2" t="s">
        <v>967</v>
      </c>
      <c r="G10109" s="4" t="n">
        <v>1075</v>
      </c>
      <c r="H10109" s="13" t="s">
        <v>16</v>
      </c>
    </row>
    <row r="10110" customFormat="false" ht="15" hidden="false" customHeight="true" outlineLevel="0" collapsed="false">
      <c r="A10110" s="11" t="n">
        <f aca="false">A10109+1</f>
        <v>10104</v>
      </c>
      <c r="B10110" s="2" t="s">
        <v>30367</v>
      </c>
      <c r="C10110" s="2" t="s">
        <v>30368</v>
      </c>
      <c r="D10110" s="12" t="s">
        <v>30369</v>
      </c>
      <c r="E10110" s="12" t="s">
        <v>966</v>
      </c>
      <c r="F10110" s="2" t="s">
        <v>967</v>
      </c>
      <c r="G10110" s="4" t="n">
        <v>0</v>
      </c>
      <c r="H10110" s="13" t="s">
        <v>16</v>
      </c>
    </row>
    <row r="10111" customFormat="false" ht="15" hidden="false" customHeight="true" outlineLevel="0" collapsed="false">
      <c r="A10111" s="11" t="n">
        <f aca="false">A10110+1</f>
        <v>10105</v>
      </c>
      <c r="B10111" s="2" t="s">
        <v>30370</v>
      </c>
      <c r="C10111" s="2" t="s">
        <v>30371</v>
      </c>
      <c r="D10111" s="12" t="s">
        <v>30372</v>
      </c>
      <c r="E10111" s="12" t="s">
        <v>966</v>
      </c>
      <c r="F10111" s="2" t="s">
        <v>967</v>
      </c>
      <c r="G10111" s="4" t="n">
        <v>42</v>
      </c>
      <c r="H10111" s="13" t="s">
        <v>16</v>
      </c>
    </row>
    <row r="10112" customFormat="false" ht="15" hidden="false" customHeight="true" outlineLevel="0" collapsed="false">
      <c r="A10112" s="11" t="n">
        <f aca="false">A10111+1</f>
        <v>10106</v>
      </c>
      <c r="B10112" s="2" t="s">
        <v>30373</v>
      </c>
      <c r="C10112" s="2" t="s">
        <v>30374</v>
      </c>
      <c r="D10112" s="12" t="s">
        <v>30375</v>
      </c>
      <c r="E10112" s="12" t="s">
        <v>966</v>
      </c>
      <c r="F10112" s="2" t="s">
        <v>967</v>
      </c>
      <c r="G10112" s="4" t="n">
        <v>261</v>
      </c>
      <c r="H10112" s="13" t="s">
        <v>16</v>
      </c>
    </row>
    <row r="10113" customFormat="false" ht="15" hidden="false" customHeight="true" outlineLevel="0" collapsed="false">
      <c r="A10113" s="11" t="n">
        <f aca="false">A10112+1</f>
        <v>10107</v>
      </c>
      <c r="B10113" s="2" t="s">
        <v>30376</v>
      </c>
      <c r="C10113" s="2" t="s">
        <v>30377</v>
      </c>
      <c r="D10113" s="12" t="s">
        <v>30378</v>
      </c>
      <c r="E10113" s="12" t="s">
        <v>966</v>
      </c>
      <c r="F10113" s="2" t="s">
        <v>967</v>
      </c>
      <c r="G10113" s="4" t="n">
        <v>1311</v>
      </c>
      <c r="H10113" s="13" t="s">
        <v>16</v>
      </c>
    </row>
    <row r="10114" customFormat="false" ht="15" hidden="false" customHeight="true" outlineLevel="0" collapsed="false">
      <c r="A10114" s="11" t="n">
        <f aca="false">A10113+1</f>
        <v>10108</v>
      </c>
      <c r="B10114" s="2" t="s">
        <v>30379</v>
      </c>
      <c r="C10114" s="2" t="s">
        <v>30380</v>
      </c>
      <c r="D10114" s="12" t="s">
        <v>30381</v>
      </c>
      <c r="E10114" s="12" t="s">
        <v>966</v>
      </c>
      <c r="F10114" s="2" t="s">
        <v>967</v>
      </c>
      <c r="G10114" s="4" t="n">
        <v>608</v>
      </c>
      <c r="H10114" s="13" t="s">
        <v>16</v>
      </c>
    </row>
    <row r="10115" customFormat="false" ht="15" hidden="false" customHeight="true" outlineLevel="0" collapsed="false">
      <c r="A10115" s="11" t="n">
        <f aca="false">A10114+1</f>
        <v>10109</v>
      </c>
      <c r="B10115" s="2" t="s">
        <v>30382</v>
      </c>
      <c r="C10115" s="2" t="s">
        <v>30383</v>
      </c>
      <c r="D10115" s="12" t="s">
        <v>30384</v>
      </c>
      <c r="E10115" s="12" t="s">
        <v>966</v>
      </c>
      <c r="F10115" s="2" t="s">
        <v>967</v>
      </c>
      <c r="G10115" s="4" t="n">
        <v>5981</v>
      </c>
      <c r="H10115" s="13" t="s">
        <v>16</v>
      </c>
    </row>
    <row r="10116" customFormat="false" ht="15" hidden="false" customHeight="true" outlineLevel="0" collapsed="false">
      <c r="A10116" s="11" t="n">
        <f aca="false">A10115+1</f>
        <v>10110</v>
      </c>
      <c r="B10116" s="2" t="s">
        <v>30385</v>
      </c>
      <c r="C10116" s="2" t="s">
        <v>30386</v>
      </c>
      <c r="D10116" s="12" t="s">
        <v>30387</v>
      </c>
      <c r="E10116" s="12" t="s">
        <v>966</v>
      </c>
      <c r="F10116" s="2" t="s">
        <v>967</v>
      </c>
      <c r="G10116" s="4" t="n">
        <v>0</v>
      </c>
      <c r="H10116" s="13" t="s">
        <v>16</v>
      </c>
    </row>
    <row r="10117" customFormat="false" ht="15" hidden="false" customHeight="true" outlineLevel="0" collapsed="false">
      <c r="A10117" s="11" t="n">
        <f aca="false">A10116+1</f>
        <v>10111</v>
      </c>
      <c r="B10117" s="2" t="s">
        <v>30388</v>
      </c>
      <c r="C10117" s="2" t="s">
        <v>30389</v>
      </c>
      <c r="D10117" s="12" t="s">
        <v>30390</v>
      </c>
      <c r="E10117" s="12" t="s">
        <v>966</v>
      </c>
      <c r="F10117" s="2" t="s">
        <v>967</v>
      </c>
      <c r="G10117" s="4" t="n">
        <v>0</v>
      </c>
      <c r="H10117" s="13" t="s">
        <v>16</v>
      </c>
    </row>
    <row r="10118" customFormat="false" ht="15" hidden="false" customHeight="true" outlineLevel="0" collapsed="false">
      <c r="A10118" s="11" t="n">
        <f aca="false">A10117+1</f>
        <v>10112</v>
      </c>
      <c r="B10118" s="2" t="s">
        <v>30391</v>
      </c>
      <c r="C10118" s="2" t="s">
        <v>30392</v>
      </c>
      <c r="D10118" s="12" t="s">
        <v>30393</v>
      </c>
      <c r="E10118" s="12" t="s">
        <v>966</v>
      </c>
      <c r="F10118" s="2" t="s">
        <v>967</v>
      </c>
      <c r="G10118" s="4" t="n">
        <v>3312</v>
      </c>
      <c r="H10118" s="13" t="s">
        <v>16</v>
      </c>
    </row>
    <row r="10119" customFormat="false" ht="15" hidden="false" customHeight="true" outlineLevel="0" collapsed="false">
      <c r="A10119" s="11" t="n">
        <f aca="false">A10118+1</f>
        <v>10113</v>
      </c>
      <c r="B10119" s="2" t="s">
        <v>30394</v>
      </c>
      <c r="C10119" s="2" t="s">
        <v>30395</v>
      </c>
      <c r="D10119" s="12" t="s">
        <v>30396</v>
      </c>
      <c r="E10119" s="12" t="s">
        <v>966</v>
      </c>
      <c r="F10119" s="2" t="s">
        <v>967</v>
      </c>
      <c r="G10119" s="4" t="n">
        <v>3032</v>
      </c>
      <c r="H10119" s="13" t="s">
        <v>16</v>
      </c>
    </row>
    <row r="10120" customFormat="false" ht="15" hidden="false" customHeight="true" outlineLevel="0" collapsed="false">
      <c r="A10120" s="11" t="n">
        <f aca="false">A10119+1</f>
        <v>10114</v>
      </c>
      <c r="B10120" s="2" t="s">
        <v>30397</v>
      </c>
      <c r="C10120" s="2" t="s">
        <v>30398</v>
      </c>
      <c r="D10120" s="12" t="s">
        <v>30399</v>
      </c>
      <c r="E10120" s="12" t="s">
        <v>966</v>
      </c>
      <c r="F10120" s="2" t="s">
        <v>967</v>
      </c>
      <c r="G10120" s="4" t="n">
        <v>2473</v>
      </c>
      <c r="H10120" s="13" t="s">
        <v>16</v>
      </c>
    </row>
    <row r="10121" customFormat="false" ht="15" hidden="false" customHeight="true" outlineLevel="0" collapsed="false">
      <c r="A10121" s="11" t="n">
        <f aca="false">A10120+1</f>
        <v>10115</v>
      </c>
      <c r="B10121" s="2" t="s">
        <v>30400</v>
      </c>
      <c r="C10121" s="2" t="s">
        <v>30401</v>
      </c>
      <c r="D10121" s="12" t="s">
        <v>30402</v>
      </c>
      <c r="E10121" s="12" t="s">
        <v>966</v>
      </c>
      <c r="F10121" s="2" t="s">
        <v>967</v>
      </c>
      <c r="G10121" s="4" t="n">
        <v>63</v>
      </c>
      <c r="H10121" s="13" t="s">
        <v>16</v>
      </c>
    </row>
    <row r="10122" customFormat="false" ht="15" hidden="false" customHeight="true" outlineLevel="0" collapsed="false">
      <c r="A10122" s="11" t="n">
        <f aca="false">A10121+1</f>
        <v>10116</v>
      </c>
      <c r="B10122" s="2" t="s">
        <v>30403</v>
      </c>
      <c r="C10122" s="2" t="s">
        <v>30404</v>
      </c>
      <c r="D10122" s="12" t="s">
        <v>30405</v>
      </c>
      <c r="E10122" s="12" t="s">
        <v>966</v>
      </c>
      <c r="F10122" s="2" t="s">
        <v>967</v>
      </c>
      <c r="G10122" s="4" t="n">
        <v>0</v>
      </c>
      <c r="H10122" s="13" t="s">
        <v>16</v>
      </c>
    </row>
    <row r="10123" customFormat="false" ht="15" hidden="false" customHeight="true" outlineLevel="0" collapsed="false">
      <c r="A10123" s="11" t="n">
        <f aca="false">A10122+1</f>
        <v>10117</v>
      </c>
      <c r="B10123" s="2" t="s">
        <v>30406</v>
      </c>
      <c r="C10123" s="2" t="s">
        <v>30407</v>
      </c>
      <c r="D10123" s="12" t="s">
        <v>30408</v>
      </c>
      <c r="E10123" s="12" t="s">
        <v>966</v>
      </c>
      <c r="F10123" s="2" t="s">
        <v>967</v>
      </c>
      <c r="G10123" s="4" t="n">
        <v>238</v>
      </c>
      <c r="H10123" s="13" t="s">
        <v>16</v>
      </c>
    </row>
    <row r="10124" customFormat="false" ht="15" hidden="false" customHeight="true" outlineLevel="0" collapsed="false">
      <c r="A10124" s="11" t="n">
        <f aca="false">A10123+1</f>
        <v>10118</v>
      </c>
      <c r="B10124" s="2" t="s">
        <v>30409</v>
      </c>
      <c r="C10124" s="2" t="s">
        <v>30410</v>
      </c>
      <c r="D10124" s="12" t="s">
        <v>30411</v>
      </c>
      <c r="E10124" s="12" t="s">
        <v>966</v>
      </c>
      <c r="F10124" s="2" t="s">
        <v>967</v>
      </c>
      <c r="G10124" s="4" t="n">
        <v>1641</v>
      </c>
      <c r="H10124" s="13" t="s">
        <v>16</v>
      </c>
    </row>
    <row r="10125" customFormat="false" ht="15" hidden="false" customHeight="true" outlineLevel="0" collapsed="false">
      <c r="A10125" s="11" t="n">
        <f aca="false">A10124+1</f>
        <v>10119</v>
      </c>
      <c r="B10125" s="2" t="s">
        <v>30412</v>
      </c>
      <c r="C10125" s="2" t="s">
        <v>30413</v>
      </c>
      <c r="D10125" s="12" t="s">
        <v>30414</v>
      </c>
      <c r="E10125" s="12" t="s">
        <v>966</v>
      </c>
      <c r="F10125" s="2" t="s">
        <v>967</v>
      </c>
      <c r="G10125" s="4" t="n">
        <v>184</v>
      </c>
      <c r="H10125" s="13" t="s">
        <v>16</v>
      </c>
    </row>
    <row r="10126" customFormat="false" ht="15" hidden="false" customHeight="true" outlineLevel="0" collapsed="false">
      <c r="A10126" s="11" t="n">
        <f aca="false">A10125+1</f>
        <v>10120</v>
      </c>
      <c r="B10126" s="2" t="s">
        <v>30415</v>
      </c>
      <c r="C10126" s="2" t="s">
        <v>30416</v>
      </c>
      <c r="D10126" s="12" t="s">
        <v>30417</v>
      </c>
      <c r="E10126" s="12" t="s">
        <v>966</v>
      </c>
      <c r="F10126" s="2" t="s">
        <v>967</v>
      </c>
      <c r="G10126" s="4" t="n">
        <v>590</v>
      </c>
      <c r="H10126" s="13" t="s">
        <v>16</v>
      </c>
    </row>
    <row r="10127" customFormat="false" ht="15" hidden="false" customHeight="true" outlineLevel="0" collapsed="false">
      <c r="A10127" s="11" t="n">
        <f aca="false">A10126+1</f>
        <v>10121</v>
      </c>
      <c r="B10127" s="2" t="s">
        <v>30418</v>
      </c>
      <c r="C10127" s="2" t="s">
        <v>30419</v>
      </c>
      <c r="D10127" s="12" t="s">
        <v>30420</v>
      </c>
      <c r="E10127" s="12" t="s">
        <v>966</v>
      </c>
      <c r="F10127" s="2" t="s">
        <v>967</v>
      </c>
      <c r="G10127" s="4" t="n">
        <v>2230</v>
      </c>
      <c r="H10127" s="13" t="s">
        <v>16</v>
      </c>
    </row>
    <row r="10128" customFormat="false" ht="15" hidden="false" customHeight="true" outlineLevel="0" collapsed="false">
      <c r="A10128" s="11" t="n">
        <f aca="false">A10127+1</f>
        <v>10122</v>
      </c>
      <c r="B10128" s="2" t="s">
        <v>30421</v>
      </c>
      <c r="C10128" s="2" t="s">
        <v>30422</v>
      </c>
      <c r="D10128" s="12" t="s">
        <v>30423</v>
      </c>
      <c r="E10128" s="12" t="s">
        <v>966</v>
      </c>
      <c r="F10128" s="2" t="s">
        <v>967</v>
      </c>
      <c r="G10128" s="4" t="n">
        <v>168</v>
      </c>
      <c r="H10128" s="13" t="s">
        <v>16</v>
      </c>
    </row>
    <row r="10129" customFormat="false" ht="15" hidden="false" customHeight="true" outlineLevel="0" collapsed="false">
      <c r="A10129" s="11" t="n">
        <f aca="false">A10128+1</f>
        <v>10123</v>
      </c>
      <c r="B10129" s="2" t="s">
        <v>30424</v>
      </c>
      <c r="C10129" s="2" t="s">
        <v>30425</v>
      </c>
      <c r="D10129" s="12" t="s">
        <v>30426</v>
      </c>
      <c r="E10129" s="12" t="s">
        <v>966</v>
      </c>
      <c r="F10129" s="2" t="s">
        <v>967</v>
      </c>
      <c r="G10129" s="4" t="n">
        <v>136</v>
      </c>
      <c r="H10129" s="13" t="s">
        <v>16</v>
      </c>
    </row>
    <row r="10130" customFormat="false" ht="15" hidden="false" customHeight="true" outlineLevel="0" collapsed="false">
      <c r="A10130" s="11" t="n">
        <f aca="false">A10129+1</f>
        <v>10124</v>
      </c>
      <c r="B10130" s="2" t="s">
        <v>30427</v>
      </c>
      <c r="C10130" s="2" t="s">
        <v>30428</v>
      </c>
      <c r="D10130" s="12" t="s">
        <v>30429</v>
      </c>
      <c r="E10130" s="12" t="s">
        <v>2952</v>
      </c>
      <c r="F10130" s="2" t="s">
        <v>2953</v>
      </c>
      <c r="G10130" s="4" t="n">
        <v>124</v>
      </c>
      <c r="H10130" s="13" t="s">
        <v>16</v>
      </c>
    </row>
    <row r="10131" customFormat="false" ht="15" hidden="false" customHeight="true" outlineLevel="0" collapsed="false">
      <c r="A10131" s="11" t="n">
        <f aca="false">A10130+1</f>
        <v>10125</v>
      </c>
      <c r="B10131" s="2" t="s">
        <v>30430</v>
      </c>
      <c r="C10131" s="2" t="s">
        <v>30431</v>
      </c>
      <c r="D10131" s="12" t="s">
        <v>30432</v>
      </c>
      <c r="E10131" s="12" t="s">
        <v>2952</v>
      </c>
      <c r="F10131" s="2" t="s">
        <v>2953</v>
      </c>
      <c r="G10131" s="4" t="n">
        <v>0</v>
      </c>
      <c r="H10131" s="13" t="s">
        <v>16</v>
      </c>
    </row>
    <row r="10132" customFormat="false" ht="15" hidden="false" customHeight="true" outlineLevel="0" collapsed="false">
      <c r="A10132" s="11" t="n">
        <f aca="false">A10131+1</f>
        <v>10126</v>
      </c>
      <c r="B10132" s="2" t="s">
        <v>30433</v>
      </c>
      <c r="C10132" s="2" t="s">
        <v>30434</v>
      </c>
      <c r="D10132" s="12" t="s">
        <v>30435</v>
      </c>
      <c r="E10132" s="12" t="s">
        <v>2952</v>
      </c>
      <c r="F10132" s="2" t="s">
        <v>2953</v>
      </c>
      <c r="G10132" s="4" t="n">
        <v>26936</v>
      </c>
      <c r="H10132" s="13" t="s">
        <v>16</v>
      </c>
    </row>
    <row r="10133" customFormat="false" ht="15" hidden="false" customHeight="true" outlineLevel="0" collapsed="false">
      <c r="A10133" s="11" t="n">
        <f aca="false">A10132+1</f>
        <v>10127</v>
      </c>
      <c r="B10133" s="2" t="s">
        <v>30436</v>
      </c>
      <c r="C10133" s="2" t="s">
        <v>30437</v>
      </c>
      <c r="D10133" s="12" t="s">
        <v>30438</v>
      </c>
      <c r="E10133" s="12" t="s">
        <v>2952</v>
      </c>
      <c r="F10133" s="2" t="s">
        <v>2953</v>
      </c>
      <c r="G10133" s="4" t="n">
        <v>21640</v>
      </c>
      <c r="H10133" s="13" t="s">
        <v>16</v>
      </c>
    </row>
    <row r="10134" customFormat="false" ht="15" hidden="false" customHeight="true" outlineLevel="0" collapsed="false">
      <c r="A10134" s="11" t="n">
        <f aca="false">A10133+1</f>
        <v>10128</v>
      </c>
      <c r="B10134" s="2" t="s">
        <v>30439</v>
      </c>
      <c r="C10134" s="2" t="s">
        <v>30440</v>
      </c>
      <c r="D10134" s="12" t="s">
        <v>30441</v>
      </c>
      <c r="E10134" s="12" t="s">
        <v>2952</v>
      </c>
      <c r="F10134" s="2" t="s">
        <v>2953</v>
      </c>
      <c r="G10134" s="4" t="n">
        <v>11</v>
      </c>
      <c r="H10134" s="13" t="s">
        <v>16</v>
      </c>
    </row>
    <row r="10135" customFormat="false" ht="15" hidden="false" customHeight="true" outlineLevel="0" collapsed="false">
      <c r="A10135" s="11" t="n">
        <f aca="false">A10134+1</f>
        <v>10129</v>
      </c>
      <c r="B10135" s="2" t="s">
        <v>30442</v>
      </c>
      <c r="C10135" s="2" t="s">
        <v>30443</v>
      </c>
      <c r="D10135" s="12" t="s">
        <v>30444</v>
      </c>
      <c r="E10135" s="12" t="s">
        <v>2952</v>
      </c>
      <c r="F10135" s="2" t="s">
        <v>2953</v>
      </c>
      <c r="G10135" s="4" t="n">
        <v>2181</v>
      </c>
      <c r="H10135" s="13" t="s">
        <v>16</v>
      </c>
    </row>
    <row r="10136" customFormat="false" ht="15" hidden="false" customHeight="true" outlineLevel="0" collapsed="false">
      <c r="A10136" s="11" t="n">
        <f aca="false">A10135+1</f>
        <v>10130</v>
      </c>
      <c r="B10136" s="2" t="s">
        <v>30445</v>
      </c>
      <c r="C10136" s="2" t="s">
        <v>30446</v>
      </c>
      <c r="D10136" s="12" t="s">
        <v>30447</v>
      </c>
      <c r="E10136" s="12" t="s">
        <v>2952</v>
      </c>
      <c r="F10136" s="2" t="s">
        <v>2953</v>
      </c>
      <c r="G10136" s="4" t="n">
        <v>5037</v>
      </c>
      <c r="H10136" s="13" t="s">
        <v>16</v>
      </c>
    </row>
    <row r="10137" customFormat="false" ht="15" hidden="false" customHeight="true" outlineLevel="0" collapsed="false">
      <c r="A10137" s="11" t="n">
        <f aca="false">A10136+1</f>
        <v>10131</v>
      </c>
      <c r="B10137" s="2" t="s">
        <v>30448</v>
      </c>
      <c r="C10137" s="2" t="s">
        <v>30449</v>
      </c>
      <c r="D10137" s="12" t="s">
        <v>30450</v>
      </c>
      <c r="E10137" s="12" t="s">
        <v>30451</v>
      </c>
      <c r="F10137" s="2" t="s">
        <v>2953</v>
      </c>
      <c r="G10137" s="4" t="n">
        <v>5883</v>
      </c>
      <c r="H10137" s="13" t="s">
        <v>16</v>
      </c>
    </row>
    <row r="10138" customFormat="false" ht="15" hidden="false" customHeight="true" outlineLevel="0" collapsed="false">
      <c r="A10138" s="11" t="n">
        <f aca="false">A10137+1</f>
        <v>10132</v>
      </c>
      <c r="B10138" s="2" t="s">
        <v>30452</v>
      </c>
      <c r="C10138" s="2" t="s">
        <v>30453</v>
      </c>
      <c r="D10138" s="12" t="s">
        <v>30454</v>
      </c>
      <c r="E10138" s="12" t="s">
        <v>2952</v>
      </c>
      <c r="F10138" s="2" t="s">
        <v>2953</v>
      </c>
      <c r="G10138" s="4" t="n">
        <v>6858</v>
      </c>
      <c r="H10138" s="13" t="s">
        <v>16</v>
      </c>
    </row>
    <row r="10139" customFormat="false" ht="15" hidden="false" customHeight="true" outlineLevel="0" collapsed="false">
      <c r="A10139" s="11" t="n">
        <f aca="false">A10138+1</f>
        <v>10133</v>
      </c>
      <c r="B10139" s="2" t="s">
        <v>30455</v>
      </c>
      <c r="C10139" s="2" t="s">
        <v>30456</v>
      </c>
      <c r="D10139" s="12" t="s">
        <v>30457</v>
      </c>
      <c r="E10139" s="12" t="s">
        <v>30451</v>
      </c>
      <c r="F10139" s="2" t="s">
        <v>2953</v>
      </c>
      <c r="G10139" s="4" t="n">
        <v>45981</v>
      </c>
      <c r="H10139" s="13" t="s">
        <v>16</v>
      </c>
    </row>
    <row r="10140" customFormat="false" ht="15" hidden="false" customHeight="true" outlineLevel="0" collapsed="false">
      <c r="A10140" s="11" t="n">
        <f aca="false">A10139+1</f>
        <v>10134</v>
      </c>
      <c r="B10140" s="2" t="s">
        <v>30458</v>
      </c>
      <c r="C10140" s="2" t="s">
        <v>30459</v>
      </c>
      <c r="D10140" s="12" t="s">
        <v>30460</v>
      </c>
      <c r="E10140" s="12" t="s">
        <v>2952</v>
      </c>
      <c r="F10140" s="2" t="s">
        <v>2953</v>
      </c>
      <c r="G10140" s="4" t="n">
        <v>25434</v>
      </c>
      <c r="H10140" s="13" t="s">
        <v>16</v>
      </c>
    </row>
    <row r="10141" customFormat="false" ht="15" hidden="false" customHeight="true" outlineLevel="0" collapsed="false">
      <c r="A10141" s="11" t="n">
        <f aca="false">A10140+1</f>
        <v>10135</v>
      </c>
      <c r="B10141" s="2" t="s">
        <v>30461</v>
      </c>
      <c r="C10141" s="2" t="s">
        <v>30462</v>
      </c>
      <c r="D10141" s="12" t="s">
        <v>30463</v>
      </c>
      <c r="E10141" s="12" t="s">
        <v>2952</v>
      </c>
      <c r="F10141" s="2" t="s">
        <v>2953</v>
      </c>
      <c r="G10141" s="4" t="n">
        <v>12705</v>
      </c>
      <c r="H10141" s="13" t="s">
        <v>16</v>
      </c>
    </row>
    <row r="10142" customFormat="false" ht="15" hidden="false" customHeight="true" outlineLevel="0" collapsed="false">
      <c r="A10142" s="11" t="n">
        <f aca="false">A10141+1</f>
        <v>10136</v>
      </c>
      <c r="B10142" s="2" t="s">
        <v>30464</v>
      </c>
      <c r="C10142" s="2" t="s">
        <v>30465</v>
      </c>
      <c r="D10142" s="12" t="s">
        <v>30466</v>
      </c>
      <c r="E10142" s="12" t="s">
        <v>2952</v>
      </c>
      <c r="F10142" s="2" t="s">
        <v>2953</v>
      </c>
      <c r="G10142" s="4" t="n">
        <v>535</v>
      </c>
      <c r="H10142" s="13" t="s">
        <v>16</v>
      </c>
    </row>
    <row r="10143" customFormat="false" ht="15" hidden="false" customHeight="true" outlineLevel="0" collapsed="false">
      <c r="A10143" s="11" t="n">
        <f aca="false">A10142+1</f>
        <v>10137</v>
      </c>
      <c r="B10143" s="2" t="s">
        <v>30467</v>
      </c>
      <c r="C10143" s="2" t="s">
        <v>30468</v>
      </c>
      <c r="D10143" s="12" t="s">
        <v>30469</v>
      </c>
      <c r="E10143" s="12" t="s">
        <v>2952</v>
      </c>
      <c r="F10143" s="2" t="s">
        <v>2953</v>
      </c>
      <c r="G10143" s="4" t="n">
        <v>1614</v>
      </c>
      <c r="H10143" s="13" t="s">
        <v>16</v>
      </c>
    </row>
    <row r="10144" customFormat="false" ht="15" hidden="false" customHeight="true" outlineLevel="0" collapsed="false">
      <c r="A10144" s="11" t="n">
        <f aca="false">A10143+1</f>
        <v>10138</v>
      </c>
      <c r="B10144" s="2" t="s">
        <v>30470</v>
      </c>
      <c r="C10144" s="2" t="s">
        <v>30471</v>
      </c>
      <c r="D10144" s="12" t="s">
        <v>30472</v>
      </c>
      <c r="E10144" s="12" t="s">
        <v>2952</v>
      </c>
      <c r="F10144" s="2" t="s">
        <v>2953</v>
      </c>
      <c r="G10144" s="4" t="n">
        <v>18359</v>
      </c>
      <c r="H10144" s="13" t="s">
        <v>16</v>
      </c>
    </row>
    <row r="10145" customFormat="false" ht="15" hidden="false" customHeight="true" outlineLevel="0" collapsed="false">
      <c r="A10145" s="11" t="n">
        <f aca="false">A10144+1</f>
        <v>10139</v>
      </c>
      <c r="B10145" s="2" t="s">
        <v>30473</v>
      </c>
      <c r="C10145" s="2" t="s">
        <v>30474</v>
      </c>
      <c r="D10145" s="12" t="s">
        <v>30475</v>
      </c>
      <c r="E10145" s="12" t="s">
        <v>30451</v>
      </c>
      <c r="F10145" s="2" t="s">
        <v>2953</v>
      </c>
      <c r="G10145" s="4" t="n">
        <v>36039</v>
      </c>
      <c r="H10145" s="13" t="s">
        <v>16</v>
      </c>
    </row>
    <row r="10146" customFormat="false" ht="15" hidden="false" customHeight="true" outlineLevel="0" collapsed="false">
      <c r="A10146" s="11" t="n">
        <f aca="false">A10145+1</f>
        <v>10140</v>
      </c>
      <c r="B10146" s="2" t="s">
        <v>30476</v>
      </c>
      <c r="C10146" s="2" t="s">
        <v>30477</v>
      </c>
      <c r="D10146" s="12" t="s">
        <v>30478</v>
      </c>
      <c r="E10146" s="12" t="s">
        <v>2952</v>
      </c>
      <c r="F10146" s="2" t="s">
        <v>2953</v>
      </c>
      <c r="G10146" s="4" t="n">
        <v>1038</v>
      </c>
      <c r="H10146" s="13" t="s">
        <v>16</v>
      </c>
    </row>
    <row r="10147" customFormat="false" ht="15" hidden="false" customHeight="true" outlineLevel="0" collapsed="false">
      <c r="A10147" s="11" t="n">
        <f aca="false">A10146+1</f>
        <v>10141</v>
      </c>
      <c r="B10147" s="2" t="s">
        <v>30479</v>
      </c>
      <c r="C10147" s="2" t="s">
        <v>30480</v>
      </c>
      <c r="D10147" s="12" t="s">
        <v>30481</v>
      </c>
      <c r="E10147" s="12" t="s">
        <v>2952</v>
      </c>
      <c r="F10147" s="2" t="s">
        <v>2953</v>
      </c>
      <c r="G10147" s="4" t="n">
        <v>13999</v>
      </c>
      <c r="H10147" s="13" t="s">
        <v>16</v>
      </c>
    </row>
    <row r="10148" customFormat="false" ht="15" hidden="false" customHeight="true" outlineLevel="0" collapsed="false">
      <c r="A10148" s="11" t="n">
        <f aca="false">A10147+1</f>
        <v>10142</v>
      </c>
      <c r="B10148" s="2" t="s">
        <v>30482</v>
      </c>
      <c r="C10148" s="2" t="s">
        <v>30483</v>
      </c>
      <c r="D10148" s="12" t="s">
        <v>30484</v>
      </c>
      <c r="E10148" s="12" t="s">
        <v>30451</v>
      </c>
      <c r="F10148" s="2" t="s">
        <v>2953</v>
      </c>
      <c r="G10148" s="4" t="n">
        <v>11959</v>
      </c>
      <c r="H10148" s="13" t="s">
        <v>16</v>
      </c>
    </row>
    <row r="10149" customFormat="false" ht="15" hidden="false" customHeight="true" outlineLevel="0" collapsed="false">
      <c r="A10149" s="11" t="n">
        <f aca="false">A10148+1</f>
        <v>10143</v>
      </c>
      <c r="B10149" s="2" t="s">
        <v>30485</v>
      </c>
      <c r="C10149" s="2" t="s">
        <v>30486</v>
      </c>
      <c r="D10149" s="12" t="s">
        <v>30487</v>
      </c>
      <c r="E10149" s="12" t="s">
        <v>2952</v>
      </c>
      <c r="F10149" s="2" t="s">
        <v>2953</v>
      </c>
      <c r="G10149" s="4" t="n">
        <v>0</v>
      </c>
      <c r="H10149" s="13" t="s">
        <v>16</v>
      </c>
    </row>
    <row r="10150" customFormat="false" ht="15" hidden="false" customHeight="true" outlineLevel="0" collapsed="false">
      <c r="A10150" s="11" t="n">
        <f aca="false">A10149+1</f>
        <v>10144</v>
      </c>
      <c r="B10150" s="2" t="s">
        <v>30488</v>
      </c>
      <c r="C10150" s="2" t="s">
        <v>30489</v>
      </c>
      <c r="D10150" s="12" t="s">
        <v>30490</v>
      </c>
      <c r="E10150" s="12" t="s">
        <v>2952</v>
      </c>
      <c r="F10150" s="2" t="s">
        <v>2953</v>
      </c>
      <c r="G10150" s="4" t="n">
        <v>1459</v>
      </c>
      <c r="H10150" s="13" t="s">
        <v>16</v>
      </c>
    </row>
    <row r="10151" customFormat="false" ht="15" hidden="false" customHeight="true" outlineLevel="0" collapsed="false">
      <c r="A10151" s="11" t="n">
        <f aca="false">A10150+1</f>
        <v>10145</v>
      </c>
      <c r="B10151" s="2" t="s">
        <v>30491</v>
      </c>
      <c r="C10151" s="2" t="s">
        <v>30492</v>
      </c>
      <c r="D10151" s="12" t="s">
        <v>30493</v>
      </c>
      <c r="E10151" s="12" t="s">
        <v>2952</v>
      </c>
      <c r="F10151" s="2" t="s">
        <v>2953</v>
      </c>
      <c r="G10151" s="4" t="n">
        <v>610</v>
      </c>
      <c r="H10151" s="13" t="s">
        <v>16</v>
      </c>
    </row>
    <row r="10152" customFormat="false" ht="15" hidden="false" customHeight="true" outlineLevel="0" collapsed="false">
      <c r="A10152" s="11" t="n">
        <f aca="false">A10151+1</f>
        <v>10146</v>
      </c>
      <c r="B10152" s="2" t="s">
        <v>30494</v>
      </c>
      <c r="C10152" s="2" t="s">
        <v>30495</v>
      </c>
      <c r="D10152" s="12" t="s">
        <v>30496</v>
      </c>
      <c r="E10152" s="12" t="s">
        <v>2952</v>
      </c>
      <c r="F10152" s="2" t="s">
        <v>2953</v>
      </c>
      <c r="G10152" s="4" t="n">
        <v>0</v>
      </c>
      <c r="H10152" s="13" t="s">
        <v>16</v>
      </c>
    </row>
    <row r="10153" customFormat="false" ht="15" hidden="false" customHeight="true" outlineLevel="0" collapsed="false">
      <c r="A10153" s="11" t="n">
        <f aca="false">A10152+1</f>
        <v>10147</v>
      </c>
      <c r="B10153" s="2" t="s">
        <v>30497</v>
      </c>
      <c r="C10153" s="2" t="s">
        <v>30498</v>
      </c>
      <c r="D10153" s="12" t="s">
        <v>30499</v>
      </c>
      <c r="E10153" s="12" t="s">
        <v>2952</v>
      </c>
      <c r="F10153" s="2" t="s">
        <v>2953</v>
      </c>
      <c r="G10153" s="4" t="n">
        <v>17563</v>
      </c>
      <c r="H10153" s="13" t="s">
        <v>16</v>
      </c>
    </row>
    <row r="10154" customFormat="false" ht="15" hidden="false" customHeight="true" outlineLevel="0" collapsed="false">
      <c r="A10154" s="11" t="n">
        <f aca="false">A10153+1</f>
        <v>10148</v>
      </c>
      <c r="B10154" s="2" t="s">
        <v>30500</v>
      </c>
      <c r="C10154" s="2" t="s">
        <v>30501</v>
      </c>
      <c r="D10154" s="12" t="s">
        <v>30502</v>
      </c>
      <c r="E10154" s="12" t="s">
        <v>2952</v>
      </c>
      <c r="F10154" s="2" t="s">
        <v>2953</v>
      </c>
      <c r="G10154" s="4" t="n">
        <v>1849</v>
      </c>
      <c r="H10154" s="13" t="s">
        <v>16</v>
      </c>
    </row>
    <row r="10155" customFormat="false" ht="15" hidden="false" customHeight="true" outlineLevel="0" collapsed="false">
      <c r="A10155" s="11" t="n">
        <f aca="false">A10154+1</f>
        <v>10149</v>
      </c>
      <c r="B10155" s="2" t="s">
        <v>30503</v>
      </c>
      <c r="C10155" s="2" t="s">
        <v>30504</v>
      </c>
      <c r="D10155" s="12" t="s">
        <v>30505</v>
      </c>
      <c r="E10155" s="12" t="s">
        <v>2952</v>
      </c>
      <c r="F10155" s="2" t="s">
        <v>2953</v>
      </c>
      <c r="G10155" s="4" t="n">
        <v>14226</v>
      </c>
      <c r="H10155" s="13" t="s">
        <v>16</v>
      </c>
    </row>
    <row r="10156" customFormat="false" ht="15" hidden="false" customHeight="true" outlineLevel="0" collapsed="false">
      <c r="A10156" s="11" t="n">
        <f aca="false">A10155+1</f>
        <v>10150</v>
      </c>
      <c r="B10156" s="2" t="s">
        <v>30506</v>
      </c>
      <c r="C10156" s="2" t="s">
        <v>30507</v>
      </c>
      <c r="D10156" s="12" t="s">
        <v>30508</v>
      </c>
      <c r="E10156" s="12" t="s">
        <v>2952</v>
      </c>
      <c r="F10156" s="2" t="s">
        <v>2953</v>
      </c>
      <c r="G10156" s="4" t="n">
        <v>0</v>
      </c>
      <c r="H10156" s="13" t="s">
        <v>16</v>
      </c>
    </row>
    <row r="10157" customFormat="false" ht="15" hidden="false" customHeight="true" outlineLevel="0" collapsed="false">
      <c r="A10157" s="11" t="n">
        <f aca="false">A10156+1</f>
        <v>10151</v>
      </c>
      <c r="B10157" s="2" t="s">
        <v>30509</v>
      </c>
      <c r="C10157" s="2" t="s">
        <v>30510</v>
      </c>
      <c r="D10157" s="12" t="s">
        <v>30511</v>
      </c>
      <c r="E10157" s="12" t="s">
        <v>2952</v>
      </c>
      <c r="F10157" s="2" t="s">
        <v>2953</v>
      </c>
      <c r="G10157" s="4" t="n">
        <v>4</v>
      </c>
      <c r="H10157" s="13" t="s">
        <v>16</v>
      </c>
    </row>
    <row r="10158" customFormat="false" ht="15" hidden="false" customHeight="true" outlineLevel="0" collapsed="false">
      <c r="A10158" s="11" t="n">
        <f aca="false">A10157+1</f>
        <v>10152</v>
      </c>
      <c r="B10158" s="2" t="s">
        <v>30512</v>
      </c>
      <c r="C10158" s="2" t="s">
        <v>30513</v>
      </c>
      <c r="D10158" s="12" t="s">
        <v>30514</v>
      </c>
      <c r="E10158" s="12" t="s">
        <v>2952</v>
      </c>
      <c r="F10158" s="2" t="s">
        <v>2953</v>
      </c>
      <c r="G10158" s="4" t="n">
        <v>260</v>
      </c>
      <c r="H10158" s="13" t="s">
        <v>16</v>
      </c>
    </row>
    <row r="10159" customFormat="false" ht="15" hidden="false" customHeight="true" outlineLevel="0" collapsed="false">
      <c r="A10159" s="11" t="n">
        <f aca="false">A10158+1</f>
        <v>10153</v>
      </c>
      <c r="B10159" s="2" t="s">
        <v>30515</v>
      </c>
      <c r="C10159" s="2" t="s">
        <v>30516</v>
      </c>
      <c r="D10159" s="12" t="s">
        <v>30517</v>
      </c>
      <c r="E10159" s="12" t="s">
        <v>2952</v>
      </c>
      <c r="F10159" s="2" t="s">
        <v>2953</v>
      </c>
      <c r="G10159" s="4" t="n">
        <v>220</v>
      </c>
      <c r="H10159" s="13" t="s">
        <v>16</v>
      </c>
    </row>
    <row r="10160" customFormat="false" ht="15" hidden="false" customHeight="true" outlineLevel="0" collapsed="false">
      <c r="A10160" s="11" t="n">
        <f aca="false">A10159+1</f>
        <v>10154</v>
      </c>
      <c r="B10160" s="2" t="s">
        <v>30518</v>
      </c>
      <c r="C10160" s="2" t="s">
        <v>30519</v>
      </c>
      <c r="D10160" s="12" t="s">
        <v>30520</v>
      </c>
      <c r="E10160" s="12" t="s">
        <v>2952</v>
      </c>
      <c r="F10160" s="2" t="s">
        <v>2953</v>
      </c>
      <c r="G10160" s="4" t="n">
        <v>0</v>
      </c>
      <c r="H10160" s="13" t="s">
        <v>16</v>
      </c>
    </row>
    <row r="10161" customFormat="false" ht="15" hidden="false" customHeight="true" outlineLevel="0" collapsed="false">
      <c r="A10161" s="11" t="n">
        <f aca="false">A10160+1</f>
        <v>10155</v>
      </c>
      <c r="B10161" s="2" t="s">
        <v>30521</v>
      </c>
      <c r="C10161" s="2" t="s">
        <v>30522</v>
      </c>
      <c r="D10161" s="12" t="s">
        <v>30523</v>
      </c>
      <c r="E10161" s="12" t="s">
        <v>2952</v>
      </c>
      <c r="F10161" s="2" t="s">
        <v>2953</v>
      </c>
      <c r="G10161" s="4" t="n">
        <v>2919</v>
      </c>
      <c r="H10161" s="13" t="s">
        <v>16</v>
      </c>
    </row>
    <row r="10162" customFormat="false" ht="15" hidden="false" customHeight="true" outlineLevel="0" collapsed="false">
      <c r="A10162" s="11" t="n">
        <f aca="false">A10161+1</f>
        <v>10156</v>
      </c>
      <c r="B10162" s="2" t="s">
        <v>30524</v>
      </c>
      <c r="C10162" s="2" t="s">
        <v>30525</v>
      </c>
      <c r="D10162" s="12" t="s">
        <v>30526</v>
      </c>
      <c r="E10162" s="12" t="s">
        <v>2952</v>
      </c>
      <c r="F10162" s="2" t="s">
        <v>2953</v>
      </c>
      <c r="G10162" s="4" t="n">
        <v>60</v>
      </c>
      <c r="H10162" s="13" t="s">
        <v>16</v>
      </c>
    </row>
    <row r="10163" customFormat="false" ht="15" hidden="false" customHeight="true" outlineLevel="0" collapsed="false">
      <c r="A10163" s="11" t="n">
        <f aca="false">A10162+1</f>
        <v>10157</v>
      </c>
      <c r="B10163" s="2" t="s">
        <v>30527</v>
      </c>
      <c r="C10163" s="2" t="s">
        <v>30528</v>
      </c>
      <c r="D10163" s="12" t="s">
        <v>30529</v>
      </c>
      <c r="E10163" s="12" t="s">
        <v>2952</v>
      </c>
      <c r="F10163" s="2" t="s">
        <v>2953</v>
      </c>
      <c r="G10163" s="4" t="n">
        <v>0</v>
      </c>
      <c r="H10163" s="13" t="s">
        <v>16</v>
      </c>
    </row>
    <row r="10164" customFormat="false" ht="15" hidden="false" customHeight="true" outlineLevel="0" collapsed="false">
      <c r="A10164" s="11" t="n">
        <f aca="false">A10163+1</f>
        <v>10158</v>
      </c>
      <c r="B10164" s="2" t="s">
        <v>30530</v>
      </c>
      <c r="C10164" s="2" t="s">
        <v>30531</v>
      </c>
      <c r="D10164" s="12" t="s">
        <v>30532</v>
      </c>
      <c r="E10164" s="12" t="s">
        <v>2952</v>
      </c>
      <c r="F10164" s="2" t="s">
        <v>2953</v>
      </c>
      <c r="G10164" s="4" t="n">
        <v>651</v>
      </c>
      <c r="H10164" s="13" t="s">
        <v>16</v>
      </c>
    </row>
    <row r="10165" customFormat="false" ht="15" hidden="false" customHeight="true" outlineLevel="0" collapsed="false">
      <c r="A10165" s="11" t="n">
        <f aca="false">A10164+1</f>
        <v>10159</v>
      </c>
      <c r="B10165" s="2" t="s">
        <v>30533</v>
      </c>
      <c r="C10165" s="2" t="s">
        <v>30534</v>
      </c>
      <c r="D10165" s="12" t="s">
        <v>30535</v>
      </c>
      <c r="E10165" s="12" t="s">
        <v>30451</v>
      </c>
      <c r="F10165" s="2" t="s">
        <v>2953</v>
      </c>
      <c r="G10165" s="4" t="n">
        <v>2658</v>
      </c>
      <c r="H10165" s="13" t="s">
        <v>16</v>
      </c>
    </row>
    <row r="10166" customFormat="false" ht="15" hidden="false" customHeight="true" outlineLevel="0" collapsed="false">
      <c r="A10166" s="11" t="n">
        <f aca="false">A10165+1</f>
        <v>10160</v>
      </c>
      <c r="B10166" s="2" t="s">
        <v>30536</v>
      </c>
      <c r="C10166" s="2" t="s">
        <v>30537</v>
      </c>
      <c r="D10166" s="12" t="s">
        <v>30538</v>
      </c>
      <c r="E10166" s="12" t="s">
        <v>2952</v>
      </c>
      <c r="F10166" s="2" t="s">
        <v>2953</v>
      </c>
      <c r="G10166" s="4" t="n">
        <v>464</v>
      </c>
      <c r="H10166" s="13" t="s">
        <v>16</v>
      </c>
    </row>
    <row r="10167" customFormat="false" ht="15" hidden="false" customHeight="true" outlineLevel="0" collapsed="false">
      <c r="A10167" s="11" t="n">
        <f aca="false">A10166+1</f>
        <v>10161</v>
      </c>
      <c r="B10167" s="2" t="s">
        <v>30539</v>
      </c>
      <c r="C10167" s="2" t="s">
        <v>30540</v>
      </c>
      <c r="D10167" s="12" t="s">
        <v>30541</v>
      </c>
      <c r="E10167" s="12" t="s">
        <v>2952</v>
      </c>
      <c r="F10167" s="2" t="s">
        <v>2953</v>
      </c>
      <c r="G10167" s="4" t="n">
        <v>3525</v>
      </c>
      <c r="H10167" s="13" t="s">
        <v>16</v>
      </c>
    </row>
    <row r="10168" customFormat="false" ht="15" hidden="false" customHeight="true" outlineLevel="0" collapsed="false">
      <c r="A10168" s="11" t="n">
        <f aca="false">A10167+1</f>
        <v>10162</v>
      </c>
      <c r="B10168" s="2" t="s">
        <v>30542</v>
      </c>
      <c r="C10168" s="2" t="s">
        <v>30543</v>
      </c>
      <c r="D10168" s="12" t="s">
        <v>30544</v>
      </c>
      <c r="E10168" s="12" t="s">
        <v>2952</v>
      </c>
      <c r="F10168" s="2" t="s">
        <v>2953</v>
      </c>
      <c r="G10168" s="4" t="n">
        <v>0</v>
      </c>
      <c r="H10168" s="13" t="s">
        <v>16</v>
      </c>
    </row>
    <row r="10169" customFormat="false" ht="15" hidden="false" customHeight="true" outlineLevel="0" collapsed="false">
      <c r="A10169" s="11" t="n">
        <f aca="false">A10168+1</f>
        <v>10163</v>
      </c>
      <c r="B10169" s="2" t="s">
        <v>30545</v>
      </c>
      <c r="C10169" s="2" t="s">
        <v>30546</v>
      </c>
      <c r="D10169" s="12" t="s">
        <v>30547</v>
      </c>
      <c r="E10169" s="12" t="s">
        <v>2952</v>
      </c>
      <c r="F10169" s="2" t="s">
        <v>2953</v>
      </c>
      <c r="G10169" s="4" t="n">
        <v>214</v>
      </c>
      <c r="H10169" s="13" t="s">
        <v>16</v>
      </c>
    </row>
    <row r="10170" customFormat="false" ht="15" hidden="false" customHeight="true" outlineLevel="0" collapsed="false">
      <c r="A10170" s="11" t="n">
        <f aca="false">A10169+1</f>
        <v>10164</v>
      </c>
      <c r="B10170" s="2" t="s">
        <v>30548</v>
      </c>
      <c r="C10170" s="2" t="s">
        <v>30549</v>
      </c>
      <c r="D10170" s="12" t="s">
        <v>30550</v>
      </c>
      <c r="E10170" s="12" t="s">
        <v>2952</v>
      </c>
      <c r="F10170" s="2" t="s">
        <v>2953</v>
      </c>
      <c r="G10170" s="4" t="n">
        <v>6783</v>
      </c>
      <c r="H10170" s="13" t="s">
        <v>16</v>
      </c>
    </row>
    <row r="10171" customFormat="false" ht="15" hidden="false" customHeight="true" outlineLevel="0" collapsed="false">
      <c r="A10171" s="11" t="n">
        <f aca="false">A10170+1</f>
        <v>10165</v>
      </c>
      <c r="B10171" s="2" t="s">
        <v>30551</v>
      </c>
      <c r="C10171" s="2" t="s">
        <v>30552</v>
      </c>
      <c r="D10171" s="12" t="s">
        <v>30553</v>
      </c>
      <c r="E10171" s="12" t="s">
        <v>2952</v>
      </c>
      <c r="F10171" s="2" t="s">
        <v>2953</v>
      </c>
      <c r="G10171" s="4" t="n">
        <v>0</v>
      </c>
      <c r="H10171" s="13" t="s">
        <v>16</v>
      </c>
    </row>
    <row r="10172" customFormat="false" ht="15" hidden="false" customHeight="true" outlineLevel="0" collapsed="false">
      <c r="A10172" s="11" t="n">
        <f aca="false">A10171+1</f>
        <v>10166</v>
      </c>
      <c r="B10172" s="2" t="s">
        <v>30554</v>
      </c>
      <c r="C10172" s="2" t="s">
        <v>30555</v>
      </c>
      <c r="D10172" s="12" t="s">
        <v>30556</v>
      </c>
      <c r="E10172" s="12" t="s">
        <v>2952</v>
      </c>
      <c r="F10172" s="2" t="s">
        <v>2953</v>
      </c>
      <c r="G10172" s="4" t="n">
        <v>0</v>
      </c>
      <c r="H10172" s="13" t="s">
        <v>16</v>
      </c>
    </row>
    <row r="10173" customFormat="false" ht="15" hidden="false" customHeight="true" outlineLevel="0" collapsed="false">
      <c r="A10173" s="11" t="n">
        <f aca="false">A10172+1</f>
        <v>10167</v>
      </c>
      <c r="B10173" s="2" t="s">
        <v>30557</v>
      </c>
      <c r="C10173" s="2" t="s">
        <v>30558</v>
      </c>
      <c r="D10173" s="12" t="s">
        <v>30559</v>
      </c>
      <c r="E10173" s="12" t="s">
        <v>2952</v>
      </c>
      <c r="F10173" s="2" t="s">
        <v>2953</v>
      </c>
      <c r="G10173" s="4" t="n">
        <v>10325</v>
      </c>
      <c r="H10173" s="13" t="s">
        <v>16</v>
      </c>
    </row>
    <row r="10174" customFormat="false" ht="15" hidden="false" customHeight="true" outlineLevel="0" collapsed="false">
      <c r="A10174" s="11" t="n">
        <f aca="false">A10173+1</f>
        <v>10168</v>
      </c>
      <c r="B10174" s="2" t="s">
        <v>30560</v>
      </c>
      <c r="C10174" s="2" t="s">
        <v>30561</v>
      </c>
      <c r="D10174" s="12" t="s">
        <v>30562</v>
      </c>
      <c r="E10174" s="12" t="s">
        <v>2952</v>
      </c>
      <c r="F10174" s="2" t="s">
        <v>2953</v>
      </c>
      <c r="G10174" s="4" t="n">
        <v>0</v>
      </c>
      <c r="H10174" s="13" t="s">
        <v>16</v>
      </c>
    </row>
    <row r="10175" customFormat="false" ht="15" hidden="false" customHeight="true" outlineLevel="0" collapsed="false">
      <c r="A10175" s="11" t="n">
        <f aca="false">A10174+1</f>
        <v>10169</v>
      </c>
      <c r="B10175" s="2" t="s">
        <v>30563</v>
      </c>
      <c r="C10175" s="2" t="s">
        <v>30564</v>
      </c>
      <c r="D10175" s="12" t="s">
        <v>30565</v>
      </c>
      <c r="E10175" s="12" t="s">
        <v>2952</v>
      </c>
      <c r="F10175" s="2" t="s">
        <v>2953</v>
      </c>
      <c r="G10175" s="4" t="n">
        <v>0</v>
      </c>
      <c r="H10175" s="13" t="s">
        <v>16</v>
      </c>
    </row>
    <row r="10176" customFormat="false" ht="15" hidden="false" customHeight="true" outlineLevel="0" collapsed="false">
      <c r="A10176" s="11" t="n">
        <f aca="false">A10175+1</f>
        <v>10170</v>
      </c>
      <c r="B10176" s="2" t="s">
        <v>30566</v>
      </c>
      <c r="C10176" s="2" t="s">
        <v>30567</v>
      </c>
      <c r="D10176" s="12" t="s">
        <v>30568</v>
      </c>
      <c r="E10176" s="12" t="s">
        <v>23</v>
      </c>
      <c r="F10176" s="2" t="s">
        <v>15</v>
      </c>
      <c r="G10176" s="4" t="n">
        <v>44385</v>
      </c>
      <c r="H10176" s="13" t="s">
        <v>16</v>
      </c>
    </row>
    <row r="10177" customFormat="false" ht="15" hidden="false" customHeight="true" outlineLevel="0" collapsed="false">
      <c r="A10177" s="11" t="n">
        <f aca="false">A10176+1</f>
        <v>10171</v>
      </c>
      <c r="B10177" s="2" t="s">
        <v>30569</v>
      </c>
      <c r="C10177" s="2" t="s">
        <v>30570</v>
      </c>
      <c r="D10177" s="12" t="s">
        <v>30571</v>
      </c>
      <c r="E10177" s="12" t="s">
        <v>2952</v>
      </c>
      <c r="F10177" s="2" t="s">
        <v>2953</v>
      </c>
      <c r="G10177" s="4" t="n">
        <v>283</v>
      </c>
      <c r="H10177" s="13" t="s">
        <v>16</v>
      </c>
    </row>
    <row r="10178" customFormat="false" ht="15" hidden="false" customHeight="true" outlineLevel="0" collapsed="false">
      <c r="A10178" s="11" t="n">
        <f aca="false">A10177+1</f>
        <v>10172</v>
      </c>
      <c r="B10178" s="2" t="s">
        <v>30572</v>
      </c>
      <c r="C10178" s="2" t="s">
        <v>30573</v>
      </c>
      <c r="D10178" s="12" t="s">
        <v>30574</v>
      </c>
      <c r="E10178" s="12" t="s">
        <v>2952</v>
      </c>
      <c r="F10178" s="2" t="s">
        <v>2953</v>
      </c>
      <c r="G10178" s="4" t="n">
        <v>6495</v>
      </c>
      <c r="H10178" s="13" t="s">
        <v>16</v>
      </c>
    </row>
    <row r="10179" customFormat="false" ht="15" hidden="false" customHeight="true" outlineLevel="0" collapsed="false">
      <c r="A10179" s="11" t="n">
        <f aca="false">A10178+1</f>
        <v>10173</v>
      </c>
      <c r="B10179" s="2" t="s">
        <v>30575</v>
      </c>
      <c r="C10179" s="2" t="s">
        <v>30576</v>
      </c>
      <c r="D10179" s="12" t="s">
        <v>30577</v>
      </c>
      <c r="E10179" s="12" t="s">
        <v>2952</v>
      </c>
      <c r="F10179" s="2" t="s">
        <v>2953</v>
      </c>
      <c r="G10179" s="4" t="n">
        <v>276</v>
      </c>
      <c r="H10179" s="13" t="s">
        <v>16</v>
      </c>
    </row>
    <row r="10180" customFormat="false" ht="15" hidden="false" customHeight="true" outlineLevel="0" collapsed="false">
      <c r="A10180" s="11" t="n">
        <f aca="false">A10179+1</f>
        <v>10174</v>
      </c>
      <c r="B10180" s="2" t="s">
        <v>30578</v>
      </c>
      <c r="C10180" s="2" t="s">
        <v>30579</v>
      </c>
      <c r="D10180" s="12" t="s">
        <v>30580</v>
      </c>
      <c r="E10180" s="12" t="s">
        <v>2952</v>
      </c>
      <c r="F10180" s="2" t="s">
        <v>2953</v>
      </c>
      <c r="G10180" s="4" t="n">
        <v>0</v>
      </c>
      <c r="H10180" s="13" t="s">
        <v>16</v>
      </c>
    </row>
    <row r="10181" customFormat="false" ht="15" hidden="false" customHeight="true" outlineLevel="0" collapsed="false">
      <c r="A10181" s="11" t="n">
        <f aca="false">A10180+1</f>
        <v>10175</v>
      </c>
      <c r="B10181" s="2" t="s">
        <v>30581</v>
      </c>
      <c r="C10181" s="2" t="s">
        <v>30582</v>
      </c>
      <c r="D10181" s="12" t="s">
        <v>30583</v>
      </c>
      <c r="E10181" s="12" t="s">
        <v>2952</v>
      </c>
      <c r="F10181" s="2" t="s">
        <v>2953</v>
      </c>
      <c r="G10181" s="4" t="n">
        <v>320</v>
      </c>
      <c r="H10181" s="13" t="s">
        <v>16</v>
      </c>
    </row>
    <row r="10182" customFormat="false" ht="15" hidden="false" customHeight="true" outlineLevel="0" collapsed="false">
      <c r="A10182" s="11" t="n">
        <f aca="false">A10181+1</f>
        <v>10176</v>
      </c>
      <c r="B10182" s="2" t="s">
        <v>30584</v>
      </c>
      <c r="C10182" s="2" t="s">
        <v>30585</v>
      </c>
      <c r="D10182" s="12" t="s">
        <v>30586</v>
      </c>
      <c r="E10182" s="12" t="s">
        <v>2952</v>
      </c>
      <c r="F10182" s="2" t="s">
        <v>2953</v>
      </c>
      <c r="G10182" s="4" t="n">
        <v>1541</v>
      </c>
      <c r="H10182" s="13" t="s">
        <v>16</v>
      </c>
    </row>
    <row r="10183" customFormat="false" ht="15" hidden="false" customHeight="true" outlineLevel="0" collapsed="false">
      <c r="A10183" s="11" t="n">
        <f aca="false">A10182+1</f>
        <v>10177</v>
      </c>
      <c r="B10183" s="2" t="s">
        <v>30587</v>
      </c>
      <c r="C10183" s="2" t="s">
        <v>30588</v>
      </c>
      <c r="D10183" s="12" t="s">
        <v>30589</v>
      </c>
      <c r="E10183" s="12" t="s">
        <v>2952</v>
      </c>
      <c r="F10183" s="2" t="s">
        <v>2953</v>
      </c>
      <c r="G10183" s="4" t="n">
        <v>1222</v>
      </c>
      <c r="H10183" s="13" t="s">
        <v>16</v>
      </c>
    </row>
    <row r="10184" customFormat="false" ht="15" hidden="false" customHeight="true" outlineLevel="0" collapsed="false">
      <c r="A10184" s="11" t="n">
        <f aca="false">A10183+1</f>
        <v>10178</v>
      </c>
      <c r="B10184" s="2" t="s">
        <v>30590</v>
      </c>
      <c r="C10184" s="2" t="s">
        <v>30591</v>
      </c>
      <c r="D10184" s="12" t="s">
        <v>30592</v>
      </c>
      <c r="E10184" s="12" t="s">
        <v>2952</v>
      </c>
      <c r="F10184" s="2" t="s">
        <v>2953</v>
      </c>
      <c r="G10184" s="4" t="n">
        <v>1512</v>
      </c>
      <c r="H10184" s="13" t="s">
        <v>16</v>
      </c>
    </row>
    <row r="10185" customFormat="false" ht="15" hidden="false" customHeight="true" outlineLevel="0" collapsed="false">
      <c r="A10185" s="11" t="n">
        <f aca="false">A10184+1</f>
        <v>10179</v>
      </c>
      <c r="B10185" s="2" t="s">
        <v>30593</v>
      </c>
      <c r="C10185" s="2" t="s">
        <v>30594</v>
      </c>
      <c r="D10185" s="12" t="s">
        <v>30595</v>
      </c>
      <c r="E10185" s="12" t="s">
        <v>2952</v>
      </c>
      <c r="F10185" s="2" t="s">
        <v>2953</v>
      </c>
      <c r="G10185" s="4" t="n">
        <v>2689</v>
      </c>
      <c r="H10185" s="13" t="s">
        <v>16</v>
      </c>
    </row>
    <row r="10186" customFormat="false" ht="15" hidden="false" customHeight="true" outlineLevel="0" collapsed="false">
      <c r="A10186" s="11" t="n">
        <f aca="false">A10185+1</f>
        <v>10180</v>
      </c>
      <c r="B10186" s="2" t="s">
        <v>30596</v>
      </c>
      <c r="C10186" s="2" t="s">
        <v>30597</v>
      </c>
      <c r="D10186" s="12" t="s">
        <v>30598</v>
      </c>
      <c r="E10186" s="12" t="s">
        <v>2952</v>
      </c>
      <c r="F10186" s="2" t="s">
        <v>2953</v>
      </c>
      <c r="G10186" s="4" t="n">
        <v>115</v>
      </c>
      <c r="H10186" s="13" t="s">
        <v>16</v>
      </c>
    </row>
    <row r="10187" customFormat="false" ht="15" hidden="false" customHeight="true" outlineLevel="0" collapsed="false">
      <c r="A10187" s="11" t="n">
        <f aca="false">A10186+1</f>
        <v>10181</v>
      </c>
      <c r="B10187" s="2" t="s">
        <v>30599</v>
      </c>
      <c r="C10187" s="2" t="s">
        <v>30600</v>
      </c>
      <c r="D10187" s="12" t="s">
        <v>30601</v>
      </c>
      <c r="E10187" s="12" t="s">
        <v>2952</v>
      </c>
      <c r="F10187" s="2" t="s">
        <v>2953</v>
      </c>
      <c r="G10187" s="4" t="n">
        <v>1751</v>
      </c>
      <c r="H10187" s="13" t="s">
        <v>16</v>
      </c>
    </row>
    <row r="10188" customFormat="false" ht="15" hidden="false" customHeight="true" outlineLevel="0" collapsed="false">
      <c r="A10188" s="11" t="n">
        <f aca="false">A10187+1</f>
        <v>10182</v>
      </c>
      <c r="B10188" s="2" t="s">
        <v>30602</v>
      </c>
      <c r="C10188" s="2" t="s">
        <v>30603</v>
      </c>
      <c r="D10188" s="12" t="s">
        <v>30604</v>
      </c>
      <c r="E10188" s="12" t="s">
        <v>2952</v>
      </c>
      <c r="F10188" s="2" t="s">
        <v>2953</v>
      </c>
      <c r="G10188" s="4" t="n">
        <v>0</v>
      </c>
      <c r="H10188" s="13" t="s">
        <v>16</v>
      </c>
    </row>
    <row r="10189" customFormat="false" ht="15" hidden="false" customHeight="true" outlineLevel="0" collapsed="false">
      <c r="A10189" s="11" t="n">
        <f aca="false">A10188+1</f>
        <v>10183</v>
      </c>
      <c r="B10189" s="2" t="s">
        <v>30605</v>
      </c>
      <c r="C10189" s="2" t="s">
        <v>30606</v>
      </c>
      <c r="D10189" s="12" t="s">
        <v>30607</v>
      </c>
      <c r="E10189" s="12" t="s">
        <v>2952</v>
      </c>
      <c r="F10189" s="2" t="s">
        <v>2953</v>
      </c>
      <c r="G10189" s="4" t="n">
        <v>0</v>
      </c>
      <c r="H10189" s="13" t="s">
        <v>16</v>
      </c>
    </row>
    <row r="10190" customFormat="false" ht="15" hidden="false" customHeight="true" outlineLevel="0" collapsed="false">
      <c r="A10190" s="11" t="n">
        <f aca="false">A10189+1</f>
        <v>10184</v>
      </c>
      <c r="B10190" s="2" t="s">
        <v>30608</v>
      </c>
      <c r="C10190" s="2" t="s">
        <v>30609</v>
      </c>
      <c r="D10190" s="12" t="s">
        <v>30610</v>
      </c>
      <c r="E10190" s="12" t="s">
        <v>2952</v>
      </c>
      <c r="F10190" s="2" t="s">
        <v>2953</v>
      </c>
      <c r="G10190" s="4" t="n">
        <v>2375</v>
      </c>
      <c r="H10190" s="13" t="s">
        <v>16</v>
      </c>
    </row>
    <row r="10191" customFormat="false" ht="15" hidden="false" customHeight="true" outlineLevel="0" collapsed="false">
      <c r="A10191" s="11" t="n">
        <f aca="false">A10190+1</f>
        <v>10185</v>
      </c>
      <c r="B10191" s="2" t="s">
        <v>30611</v>
      </c>
      <c r="C10191" s="2" t="s">
        <v>30612</v>
      </c>
      <c r="D10191" s="12" t="s">
        <v>30613</v>
      </c>
      <c r="E10191" s="12" t="s">
        <v>2952</v>
      </c>
      <c r="F10191" s="2" t="s">
        <v>2953</v>
      </c>
      <c r="G10191" s="4" t="n">
        <v>29705</v>
      </c>
      <c r="H10191" s="13" t="s">
        <v>16</v>
      </c>
    </row>
    <row r="10192" customFormat="false" ht="15" hidden="false" customHeight="true" outlineLevel="0" collapsed="false">
      <c r="A10192" s="11" t="n">
        <f aca="false">A10191+1</f>
        <v>10186</v>
      </c>
      <c r="B10192" s="2" t="s">
        <v>30614</v>
      </c>
      <c r="C10192" s="2" t="s">
        <v>30615</v>
      </c>
      <c r="D10192" s="12" t="s">
        <v>30616</v>
      </c>
      <c r="E10192" s="12" t="s">
        <v>2952</v>
      </c>
      <c r="F10192" s="2" t="s">
        <v>2953</v>
      </c>
      <c r="G10192" s="4" t="n">
        <v>223</v>
      </c>
      <c r="H10192" s="13" t="s">
        <v>16</v>
      </c>
    </row>
    <row r="10193" customFormat="false" ht="15" hidden="false" customHeight="true" outlineLevel="0" collapsed="false">
      <c r="A10193" s="11" t="n">
        <f aca="false">A10192+1</f>
        <v>10187</v>
      </c>
      <c r="B10193" s="2" t="s">
        <v>30617</v>
      </c>
      <c r="C10193" s="2" t="s">
        <v>30618</v>
      </c>
      <c r="D10193" s="12" t="s">
        <v>30619</v>
      </c>
      <c r="E10193" s="12" t="s">
        <v>2952</v>
      </c>
      <c r="F10193" s="2" t="s">
        <v>2953</v>
      </c>
      <c r="G10193" s="4" t="n">
        <v>15538</v>
      </c>
      <c r="H10193" s="13" t="s">
        <v>16</v>
      </c>
    </row>
    <row r="10194" customFormat="false" ht="15" hidden="false" customHeight="true" outlineLevel="0" collapsed="false">
      <c r="A10194" s="11" t="n">
        <f aca="false">A10193+1</f>
        <v>10188</v>
      </c>
      <c r="B10194" s="2" t="s">
        <v>30620</v>
      </c>
      <c r="C10194" s="2" t="s">
        <v>30621</v>
      </c>
      <c r="D10194" s="12" t="s">
        <v>30622</v>
      </c>
      <c r="E10194" s="12" t="s">
        <v>2952</v>
      </c>
      <c r="F10194" s="2" t="s">
        <v>2953</v>
      </c>
      <c r="G10194" s="4" t="n">
        <v>1120</v>
      </c>
      <c r="H10194" s="13" t="s">
        <v>16</v>
      </c>
    </row>
    <row r="10195" customFormat="false" ht="15" hidden="false" customHeight="true" outlineLevel="0" collapsed="false">
      <c r="A10195" s="11" t="n">
        <f aca="false">A10194+1</f>
        <v>10189</v>
      </c>
      <c r="B10195" s="2" t="s">
        <v>30623</v>
      </c>
      <c r="C10195" s="2" t="s">
        <v>30624</v>
      </c>
      <c r="D10195" s="12" t="s">
        <v>30625</v>
      </c>
      <c r="E10195" s="12" t="s">
        <v>2952</v>
      </c>
      <c r="F10195" s="2" t="s">
        <v>2953</v>
      </c>
      <c r="G10195" s="4" t="n">
        <v>415</v>
      </c>
      <c r="H10195" s="13" t="s">
        <v>16</v>
      </c>
    </row>
    <row r="10196" customFormat="false" ht="15" hidden="false" customHeight="true" outlineLevel="0" collapsed="false">
      <c r="A10196" s="11" t="n">
        <f aca="false">A10195+1</f>
        <v>10190</v>
      </c>
      <c r="B10196" s="2" t="s">
        <v>30626</v>
      </c>
      <c r="C10196" s="2" t="s">
        <v>30627</v>
      </c>
      <c r="D10196" s="12" t="s">
        <v>30628</v>
      </c>
      <c r="E10196" s="12" t="s">
        <v>2952</v>
      </c>
      <c r="F10196" s="2" t="s">
        <v>2953</v>
      </c>
      <c r="G10196" s="4" t="n">
        <v>80</v>
      </c>
      <c r="H10196" s="13" t="s">
        <v>16</v>
      </c>
    </row>
    <row r="10197" customFormat="false" ht="15" hidden="false" customHeight="true" outlineLevel="0" collapsed="false">
      <c r="A10197" s="11" t="n">
        <f aca="false">A10196+1</f>
        <v>10191</v>
      </c>
      <c r="B10197" s="2" t="s">
        <v>30629</v>
      </c>
      <c r="C10197" s="2" t="s">
        <v>30630</v>
      </c>
      <c r="D10197" s="12" t="s">
        <v>30631</v>
      </c>
      <c r="E10197" s="12" t="s">
        <v>30451</v>
      </c>
      <c r="F10197" s="2" t="s">
        <v>2953</v>
      </c>
      <c r="G10197" s="4" t="n">
        <v>2751</v>
      </c>
      <c r="H10197" s="13" t="s">
        <v>16</v>
      </c>
    </row>
    <row r="10198" customFormat="false" ht="15" hidden="false" customHeight="true" outlineLevel="0" collapsed="false">
      <c r="A10198" s="11" t="n">
        <f aca="false">A10197+1</f>
        <v>10192</v>
      </c>
      <c r="B10198" s="2" t="s">
        <v>30632</v>
      </c>
      <c r="C10198" s="2" t="s">
        <v>30633</v>
      </c>
      <c r="D10198" s="12" t="s">
        <v>30634</v>
      </c>
      <c r="E10198" s="12" t="s">
        <v>2952</v>
      </c>
      <c r="F10198" s="2" t="s">
        <v>2953</v>
      </c>
      <c r="G10198" s="4" t="n">
        <v>214</v>
      </c>
      <c r="H10198" s="13" t="s">
        <v>16</v>
      </c>
    </row>
    <row r="10199" customFormat="false" ht="15" hidden="false" customHeight="true" outlineLevel="0" collapsed="false">
      <c r="A10199" s="11" t="n">
        <f aca="false">A10198+1</f>
        <v>10193</v>
      </c>
      <c r="B10199" s="2" t="s">
        <v>30635</v>
      </c>
      <c r="C10199" s="2" t="s">
        <v>30636</v>
      </c>
      <c r="D10199" s="12" t="s">
        <v>30637</v>
      </c>
      <c r="E10199" s="12" t="s">
        <v>2952</v>
      </c>
      <c r="F10199" s="2" t="s">
        <v>2953</v>
      </c>
      <c r="G10199" s="4" t="n">
        <v>266</v>
      </c>
      <c r="H10199" s="13" t="s">
        <v>16</v>
      </c>
    </row>
    <row r="10200" customFormat="false" ht="15" hidden="false" customHeight="true" outlineLevel="0" collapsed="false">
      <c r="A10200" s="11" t="n">
        <f aca="false">A10199+1</f>
        <v>10194</v>
      </c>
      <c r="B10200" s="2" t="s">
        <v>30638</v>
      </c>
      <c r="C10200" s="2" t="s">
        <v>30639</v>
      </c>
      <c r="D10200" s="12" t="s">
        <v>30640</v>
      </c>
      <c r="E10200" s="12" t="s">
        <v>2952</v>
      </c>
      <c r="F10200" s="2" t="s">
        <v>2953</v>
      </c>
      <c r="G10200" s="4" t="n">
        <v>5651</v>
      </c>
      <c r="H10200" s="13" t="s">
        <v>16</v>
      </c>
    </row>
    <row r="10201" customFormat="false" ht="15" hidden="false" customHeight="true" outlineLevel="0" collapsed="false">
      <c r="A10201" s="11" t="n">
        <f aca="false">A10200+1</f>
        <v>10195</v>
      </c>
      <c r="B10201" s="2" t="s">
        <v>30641</v>
      </c>
      <c r="C10201" s="2" t="s">
        <v>30642</v>
      </c>
      <c r="D10201" s="12" t="s">
        <v>30643</v>
      </c>
      <c r="E10201" s="12" t="s">
        <v>2952</v>
      </c>
      <c r="F10201" s="2" t="s">
        <v>2953</v>
      </c>
      <c r="G10201" s="4" t="n">
        <v>464</v>
      </c>
      <c r="H10201" s="13" t="s">
        <v>16</v>
      </c>
    </row>
    <row r="10202" customFormat="false" ht="15" hidden="false" customHeight="true" outlineLevel="0" collapsed="false">
      <c r="A10202" s="11" t="n">
        <f aca="false">A10201+1</f>
        <v>10196</v>
      </c>
      <c r="B10202" s="2" t="s">
        <v>30644</v>
      </c>
      <c r="C10202" s="2" t="s">
        <v>30645</v>
      </c>
      <c r="D10202" s="12" t="s">
        <v>30646</v>
      </c>
      <c r="E10202" s="12" t="s">
        <v>2952</v>
      </c>
      <c r="F10202" s="2" t="s">
        <v>2953</v>
      </c>
      <c r="G10202" s="4" t="n">
        <v>11507</v>
      </c>
      <c r="H10202" s="13" t="s">
        <v>16</v>
      </c>
    </row>
    <row r="10203" customFormat="false" ht="15" hidden="false" customHeight="true" outlineLevel="0" collapsed="false">
      <c r="A10203" s="11" t="n">
        <f aca="false">A10202+1</f>
        <v>10197</v>
      </c>
      <c r="B10203" s="2" t="s">
        <v>30647</v>
      </c>
      <c r="C10203" s="2" t="s">
        <v>30648</v>
      </c>
      <c r="D10203" s="12" t="s">
        <v>30649</v>
      </c>
      <c r="E10203" s="12" t="s">
        <v>2952</v>
      </c>
      <c r="F10203" s="2" t="s">
        <v>2953</v>
      </c>
      <c r="G10203" s="4" t="n">
        <v>9489</v>
      </c>
      <c r="H10203" s="13" t="s">
        <v>16</v>
      </c>
    </row>
    <row r="10204" customFormat="false" ht="15" hidden="false" customHeight="true" outlineLevel="0" collapsed="false">
      <c r="A10204" s="11" t="n">
        <f aca="false">A10203+1</f>
        <v>10198</v>
      </c>
      <c r="B10204" s="2" t="s">
        <v>30650</v>
      </c>
      <c r="C10204" s="2" t="s">
        <v>30651</v>
      </c>
      <c r="D10204" s="12" t="s">
        <v>30652</v>
      </c>
      <c r="E10204" s="12" t="s">
        <v>2952</v>
      </c>
      <c r="F10204" s="2" t="s">
        <v>2953</v>
      </c>
      <c r="G10204" s="4" t="n">
        <v>0</v>
      </c>
      <c r="H10204" s="13" t="s">
        <v>16</v>
      </c>
    </row>
    <row r="10205" customFormat="false" ht="15" hidden="false" customHeight="true" outlineLevel="0" collapsed="false">
      <c r="A10205" s="11" t="n">
        <f aca="false">A10204+1</f>
        <v>10199</v>
      </c>
      <c r="B10205" s="2" t="s">
        <v>30653</v>
      </c>
      <c r="C10205" s="2" t="s">
        <v>30654</v>
      </c>
      <c r="D10205" s="12" t="s">
        <v>30655</v>
      </c>
      <c r="E10205" s="12" t="s">
        <v>2952</v>
      </c>
      <c r="F10205" s="2" t="s">
        <v>2953</v>
      </c>
      <c r="G10205" s="4" t="n">
        <v>524</v>
      </c>
      <c r="H10205" s="13" t="s">
        <v>16</v>
      </c>
    </row>
    <row r="10206" customFormat="false" ht="15" hidden="false" customHeight="true" outlineLevel="0" collapsed="false">
      <c r="A10206" s="11" t="n">
        <f aca="false">A10205+1</f>
        <v>10200</v>
      </c>
      <c r="B10206" s="2" t="s">
        <v>30656</v>
      </c>
      <c r="C10206" s="2" t="s">
        <v>30657</v>
      </c>
      <c r="D10206" s="12" t="s">
        <v>30658</v>
      </c>
      <c r="E10206" s="12" t="s">
        <v>2952</v>
      </c>
      <c r="F10206" s="2" t="s">
        <v>2953</v>
      </c>
      <c r="G10206" s="4" t="n">
        <v>182</v>
      </c>
      <c r="H10206" s="13" t="s">
        <v>16</v>
      </c>
    </row>
    <row r="10207" customFormat="false" ht="15" hidden="false" customHeight="true" outlineLevel="0" collapsed="false">
      <c r="A10207" s="11" t="n">
        <f aca="false">A10206+1</f>
        <v>10201</v>
      </c>
      <c r="B10207" s="2" t="s">
        <v>30659</v>
      </c>
      <c r="C10207" s="2" t="s">
        <v>30660</v>
      </c>
      <c r="D10207" s="12" t="s">
        <v>30661</v>
      </c>
      <c r="E10207" s="12" t="s">
        <v>2952</v>
      </c>
      <c r="F10207" s="2" t="s">
        <v>2953</v>
      </c>
      <c r="G10207" s="4" t="n">
        <v>0</v>
      </c>
      <c r="H10207" s="13" t="s">
        <v>16</v>
      </c>
    </row>
    <row r="10208" customFormat="false" ht="15" hidden="false" customHeight="true" outlineLevel="0" collapsed="false">
      <c r="A10208" s="11" t="n">
        <f aca="false">A10207+1</f>
        <v>10202</v>
      </c>
      <c r="B10208" s="2" t="s">
        <v>30662</v>
      </c>
      <c r="C10208" s="2" t="s">
        <v>30663</v>
      </c>
      <c r="D10208" s="12" t="s">
        <v>30664</v>
      </c>
      <c r="E10208" s="12" t="s">
        <v>2952</v>
      </c>
      <c r="F10208" s="2" t="s">
        <v>2953</v>
      </c>
      <c r="G10208" s="4" t="n">
        <v>2381</v>
      </c>
      <c r="H10208" s="13" t="s">
        <v>16</v>
      </c>
    </row>
    <row r="10209" customFormat="false" ht="15" hidden="false" customHeight="true" outlineLevel="0" collapsed="false">
      <c r="A10209" s="11" t="n">
        <f aca="false">A10208+1</f>
        <v>10203</v>
      </c>
      <c r="B10209" s="2" t="s">
        <v>30665</v>
      </c>
      <c r="C10209" s="2" t="s">
        <v>30666</v>
      </c>
      <c r="D10209" s="12" t="s">
        <v>30667</v>
      </c>
      <c r="E10209" s="12" t="s">
        <v>2952</v>
      </c>
      <c r="F10209" s="2" t="s">
        <v>2953</v>
      </c>
      <c r="G10209" s="4" t="n">
        <v>12</v>
      </c>
      <c r="H10209" s="13" t="s">
        <v>16</v>
      </c>
    </row>
    <row r="10210" customFormat="false" ht="15" hidden="false" customHeight="true" outlineLevel="0" collapsed="false">
      <c r="A10210" s="11" t="n">
        <f aca="false">A10209+1</f>
        <v>10204</v>
      </c>
      <c r="B10210" s="2" t="s">
        <v>30668</v>
      </c>
      <c r="C10210" s="2" t="s">
        <v>30669</v>
      </c>
      <c r="D10210" s="12" t="s">
        <v>30670</v>
      </c>
      <c r="E10210" s="12" t="s">
        <v>1157</v>
      </c>
      <c r="F10210" s="2" t="s">
        <v>1158</v>
      </c>
      <c r="G10210" s="4" t="n">
        <v>0</v>
      </c>
      <c r="H10210" s="13" t="s">
        <v>16</v>
      </c>
    </row>
    <row r="10211" customFormat="false" ht="15" hidden="false" customHeight="true" outlineLevel="0" collapsed="false">
      <c r="A10211" s="11" t="n">
        <f aca="false">A10210+1</f>
        <v>10205</v>
      </c>
      <c r="B10211" s="2" t="s">
        <v>30671</v>
      </c>
      <c r="C10211" s="2" t="s">
        <v>30672</v>
      </c>
      <c r="D10211" s="12" t="s">
        <v>30673</v>
      </c>
      <c r="E10211" s="12" t="s">
        <v>2952</v>
      </c>
      <c r="F10211" s="2" t="s">
        <v>2953</v>
      </c>
      <c r="G10211" s="4" t="n">
        <v>0</v>
      </c>
      <c r="H10211" s="13" t="s">
        <v>16</v>
      </c>
    </row>
    <row r="10212" customFormat="false" ht="15" hidden="false" customHeight="true" outlineLevel="0" collapsed="false">
      <c r="A10212" s="11" t="n">
        <f aca="false">A10211+1</f>
        <v>10206</v>
      </c>
      <c r="B10212" s="2" t="s">
        <v>30674</v>
      </c>
      <c r="C10212" s="2" t="s">
        <v>30675</v>
      </c>
      <c r="D10212" s="12" t="s">
        <v>30676</v>
      </c>
      <c r="E10212" s="12" t="s">
        <v>2952</v>
      </c>
      <c r="F10212" s="2" t="s">
        <v>2953</v>
      </c>
      <c r="G10212" s="4" t="n">
        <v>203</v>
      </c>
      <c r="H10212" s="13" t="s">
        <v>16</v>
      </c>
    </row>
    <row r="10213" customFormat="false" ht="15" hidden="false" customHeight="true" outlineLevel="0" collapsed="false">
      <c r="A10213" s="11" t="n">
        <f aca="false">A10212+1</f>
        <v>10207</v>
      </c>
      <c r="B10213" s="2" t="s">
        <v>30677</v>
      </c>
      <c r="C10213" s="2" t="s">
        <v>30678</v>
      </c>
      <c r="D10213" s="12" t="s">
        <v>30679</v>
      </c>
      <c r="E10213" s="12" t="s">
        <v>2952</v>
      </c>
      <c r="F10213" s="2" t="s">
        <v>2953</v>
      </c>
      <c r="G10213" s="4" t="n">
        <v>2554</v>
      </c>
      <c r="H10213" s="13" t="s">
        <v>16</v>
      </c>
    </row>
    <row r="10214" customFormat="false" ht="15" hidden="false" customHeight="true" outlineLevel="0" collapsed="false">
      <c r="A10214" s="11" t="n">
        <f aca="false">A10213+1</f>
        <v>10208</v>
      </c>
      <c r="B10214" s="2" t="s">
        <v>30680</v>
      </c>
      <c r="C10214" s="2" t="s">
        <v>30681</v>
      </c>
      <c r="D10214" s="12" t="s">
        <v>30682</v>
      </c>
      <c r="E10214" s="12" t="s">
        <v>30451</v>
      </c>
      <c r="F10214" s="2" t="s">
        <v>2953</v>
      </c>
      <c r="G10214" s="4" t="n">
        <v>1705</v>
      </c>
      <c r="H10214" s="13" t="s">
        <v>16</v>
      </c>
    </row>
    <row r="10215" customFormat="false" ht="15" hidden="false" customHeight="true" outlineLevel="0" collapsed="false">
      <c r="A10215" s="11" t="n">
        <f aca="false">A10214+1</f>
        <v>10209</v>
      </c>
      <c r="B10215" s="2" t="s">
        <v>30683</v>
      </c>
      <c r="C10215" s="2" t="s">
        <v>30684</v>
      </c>
      <c r="D10215" s="12" t="s">
        <v>30685</v>
      </c>
      <c r="E10215" s="12" t="s">
        <v>2952</v>
      </c>
      <c r="F10215" s="2" t="s">
        <v>2953</v>
      </c>
      <c r="G10215" s="4" t="n">
        <v>0</v>
      </c>
      <c r="H10215" s="13" t="s">
        <v>16</v>
      </c>
    </row>
    <row r="10216" customFormat="false" ht="15" hidden="false" customHeight="true" outlineLevel="0" collapsed="false">
      <c r="A10216" s="11" t="n">
        <f aca="false">A10215+1</f>
        <v>10210</v>
      </c>
      <c r="B10216" s="2" t="s">
        <v>30686</v>
      </c>
      <c r="C10216" s="2" t="s">
        <v>30687</v>
      </c>
      <c r="D10216" s="12" t="s">
        <v>30688</v>
      </c>
      <c r="E10216" s="12" t="s">
        <v>2952</v>
      </c>
      <c r="F10216" s="2" t="s">
        <v>2953</v>
      </c>
      <c r="G10216" s="4" t="n">
        <v>1403</v>
      </c>
      <c r="H10216" s="13" t="s">
        <v>16</v>
      </c>
    </row>
    <row r="10217" customFormat="false" ht="15" hidden="false" customHeight="true" outlineLevel="0" collapsed="false">
      <c r="A10217" s="11" t="n">
        <f aca="false">A10216+1</f>
        <v>10211</v>
      </c>
      <c r="B10217" s="2" t="s">
        <v>30689</v>
      </c>
      <c r="C10217" s="2" t="s">
        <v>30690</v>
      </c>
      <c r="D10217" s="12" t="s">
        <v>30691</v>
      </c>
      <c r="E10217" s="12" t="s">
        <v>2952</v>
      </c>
      <c r="F10217" s="2" t="s">
        <v>2953</v>
      </c>
      <c r="G10217" s="4" t="n">
        <v>108</v>
      </c>
      <c r="H10217" s="13" t="s">
        <v>16</v>
      </c>
    </row>
    <row r="10218" customFormat="false" ht="15" hidden="false" customHeight="true" outlineLevel="0" collapsed="false">
      <c r="A10218" s="11" t="n">
        <f aca="false">A10217+1</f>
        <v>10212</v>
      </c>
      <c r="B10218" s="2" t="s">
        <v>30692</v>
      </c>
      <c r="C10218" s="2" t="s">
        <v>30693</v>
      </c>
      <c r="D10218" s="12" t="s">
        <v>30694</v>
      </c>
      <c r="E10218" s="12" t="s">
        <v>2952</v>
      </c>
      <c r="F10218" s="2" t="s">
        <v>2953</v>
      </c>
      <c r="G10218" s="4" t="n">
        <v>3543</v>
      </c>
      <c r="H10218" s="13" t="s">
        <v>16</v>
      </c>
    </row>
    <row r="10219" customFormat="false" ht="15" hidden="false" customHeight="true" outlineLevel="0" collapsed="false">
      <c r="A10219" s="11" t="n">
        <f aca="false">A10218+1</f>
        <v>10213</v>
      </c>
      <c r="B10219" s="2" t="s">
        <v>30695</v>
      </c>
      <c r="C10219" s="2" t="s">
        <v>30696</v>
      </c>
      <c r="D10219" s="12" t="s">
        <v>30697</v>
      </c>
      <c r="E10219" s="12" t="s">
        <v>2952</v>
      </c>
      <c r="F10219" s="2" t="s">
        <v>2953</v>
      </c>
      <c r="G10219" s="4" t="n">
        <v>142</v>
      </c>
      <c r="H10219" s="13" t="s">
        <v>16</v>
      </c>
    </row>
    <row r="10220" customFormat="false" ht="15" hidden="false" customHeight="true" outlineLevel="0" collapsed="false">
      <c r="A10220" s="11" t="n">
        <f aca="false">A10219+1</f>
        <v>10214</v>
      </c>
      <c r="B10220" s="2" t="s">
        <v>30698</v>
      </c>
      <c r="C10220" s="2" t="s">
        <v>30699</v>
      </c>
      <c r="D10220" s="12" t="s">
        <v>30700</v>
      </c>
      <c r="E10220" s="12" t="s">
        <v>2952</v>
      </c>
      <c r="F10220" s="2" t="s">
        <v>2953</v>
      </c>
      <c r="G10220" s="4" t="n">
        <v>361</v>
      </c>
      <c r="H10220" s="13" t="s">
        <v>16</v>
      </c>
    </row>
    <row r="10221" customFormat="false" ht="15" hidden="false" customHeight="true" outlineLevel="0" collapsed="false">
      <c r="A10221" s="11" t="n">
        <f aca="false">A10220+1</f>
        <v>10215</v>
      </c>
      <c r="B10221" s="2" t="s">
        <v>30701</v>
      </c>
      <c r="C10221" s="2" t="s">
        <v>30702</v>
      </c>
      <c r="D10221" s="12" t="s">
        <v>30703</v>
      </c>
      <c r="E10221" s="12" t="s">
        <v>2952</v>
      </c>
      <c r="F10221" s="2" t="s">
        <v>2953</v>
      </c>
      <c r="G10221" s="4" t="n">
        <v>0</v>
      </c>
      <c r="H10221" s="13" t="s">
        <v>16</v>
      </c>
    </row>
    <row r="10222" customFormat="false" ht="15" hidden="false" customHeight="true" outlineLevel="0" collapsed="false">
      <c r="A10222" s="11" t="n">
        <f aca="false">A10221+1</f>
        <v>10216</v>
      </c>
      <c r="B10222" s="2" t="s">
        <v>30704</v>
      </c>
      <c r="C10222" s="2" t="s">
        <v>30705</v>
      </c>
      <c r="D10222" s="12" t="s">
        <v>30706</v>
      </c>
      <c r="E10222" s="12" t="s">
        <v>2952</v>
      </c>
      <c r="F10222" s="2" t="s">
        <v>2953</v>
      </c>
      <c r="G10222" s="4" t="n">
        <v>2298</v>
      </c>
      <c r="H10222" s="13" t="s">
        <v>16</v>
      </c>
    </row>
    <row r="10223" customFormat="false" ht="15" hidden="false" customHeight="true" outlineLevel="0" collapsed="false">
      <c r="A10223" s="11" t="n">
        <f aca="false">A10222+1</f>
        <v>10217</v>
      </c>
      <c r="B10223" s="2" t="s">
        <v>30707</v>
      </c>
      <c r="C10223" s="2" t="s">
        <v>30708</v>
      </c>
      <c r="D10223" s="12" t="s">
        <v>30709</v>
      </c>
      <c r="E10223" s="12" t="s">
        <v>2952</v>
      </c>
      <c r="F10223" s="2" t="s">
        <v>2953</v>
      </c>
      <c r="G10223" s="4" t="n">
        <v>346</v>
      </c>
      <c r="H10223" s="13" t="s">
        <v>16</v>
      </c>
    </row>
    <row r="10224" customFormat="false" ht="15" hidden="false" customHeight="true" outlineLevel="0" collapsed="false">
      <c r="A10224" s="11" t="n">
        <f aca="false">A10223+1</f>
        <v>10218</v>
      </c>
      <c r="B10224" s="2" t="s">
        <v>30710</v>
      </c>
      <c r="C10224" s="2" t="s">
        <v>30711</v>
      </c>
      <c r="D10224" s="12" t="s">
        <v>30712</v>
      </c>
      <c r="E10224" s="12" t="s">
        <v>2952</v>
      </c>
      <c r="F10224" s="2" t="s">
        <v>2953</v>
      </c>
      <c r="G10224" s="4" t="n">
        <v>0</v>
      </c>
      <c r="H10224" s="13" t="s">
        <v>16</v>
      </c>
    </row>
    <row r="10225" customFormat="false" ht="15" hidden="false" customHeight="true" outlineLevel="0" collapsed="false">
      <c r="A10225" s="11" t="n">
        <f aca="false">A10224+1</f>
        <v>10219</v>
      </c>
      <c r="B10225" s="2" t="s">
        <v>30713</v>
      </c>
      <c r="C10225" s="2" t="s">
        <v>30714</v>
      </c>
      <c r="D10225" s="12" t="s">
        <v>30715</v>
      </c>
      <c r="E10225" s="12" t="s">
        <v>30451</v>
      </c>
      <c r="F10225" s="2" t="s">
        <v>2953</v>
      </c>
      <c r="G10225" s="4" t="n">
        <v>4062</v>
      </c>
      <c r="H10225" s="13" t="s">
        <v>16</v>
      </c>
    </row>
    <row r="10226" customFormat="false" ht="15" hidden="false" customHeight="true" outlineLevel="0" collapsed="false">
      <c r="A10226" s="11" t="n">
        <f aca="false">A10225+1</f>
        <v>10220</v>
      </c>
      <c r="B10226" s="2" t="s">
        <v>30716</v>
      </c>
      <c r="C10226" s="2" t="s">
        <v>30717</v>
      </c>
      <c r="D10226" s="12" t="s">
        <v>30718</v>
      </c>
      <c r="E10226" s="12" t="s">
        <v>2952</v>
      </c>
      <c r="F10226" s="2" t="s">
        <v>2953</v>
      </c>
      <c r="G10226" s="4" t="n">
        <v>0</v>
      </c>
      <c r="H10226" s="13" t="s">
        <v>16</v>
      </c>
    </row>
    <row r="10227" customFormat="false" ht="15" hidden="false" customHeight="true" outlineLevel="0" collapsed="false">
      <c r="A10227" s="11" t="n">
        <f aca="false">A10226+1</f>
        <v>10221</v>
      </c>
      <c r="B10227" s="2" t="s">
        <v>30719</v>
      </c>
      <c r="C10227" s="2" t="s">
        <v>30720</v>
      </c>
      <c r="D10227" s="12" t="s">
        <v>30721</v>
      </c>
      <c r="E10227" s="12" t="s">
        <v>2952</v>
      </c>
      <c r="F10227" s="2" t="s">
        <v>2953</v>
      </c>
      <c r="G10227" s="4" t="n">
        <v>0</v>
      </c>
      <c r="H10227" s="13" t="s">
        <v>16</v>
      </c>
    </row>
    <row r="10228" customFormat="false" ht="15" hidden="false" customHeight="true" outlineLevel="0" collapsed="false">
      <c r="A10228" s="11" t="n">
        <f aca="false">A10227+1</f>
        <v>10222</v>
      </c>
      <c r="B10228" s="2" t="s">
        <v>30722</v>
      </c>
      <c r="C10228" s="2" t="s">
        <v>30723</v>
      </c>
      <c r="D10228" s="12" t="s">
        <v>30724</v>
      </c>
      <c r="E10228" s="12" t="s">
        <v>2952</v>
      </c>
      <c r="F10228" s="2" t="s">
        <v>2953</v>
      </c>
      <c r="G10228" s="4" t="n">
        <v>25</v>
      </c>
      <c r="H10228" s="13" t="s">
        <v>16</v>
      </c>
    </row>
    <row r="10229" customFormat="false" ht="15" hidden="false" customHeight="true" outlineLevel="0" collapsed="false">
      <c r="A10229" s="11" t="n">
        <f aca="false">A10228+1</f>
        <v>10223</v>
      </c>
      <c r="B10229" s="2" t="s">
        <v>30725</v>
      </c>
      <c r="C10229" s="2" t="s">
        <v>30726</v>
      </c>
      <c r="D10229" s="12" t="s">
        <v>30727</v>
      </c>
      <c r="E10229" s="12" t="s">
        <v>2952</v>
      </c>
      <c r="F10229" s="2" t="s">
        <v>2953</v>
      </c>
      <c r="G10229" s="4" t="n">
        <v>13163</v>
      </c>
      <c r="H10229" s="13" t="s">
        <v>16</v>
      </c>
    </row>
    <row r="10230" customFormat="false" ht="15" hidden="false" customHeight="true" outlineLevel="0" collapsed="false">
      <c r="A10230" s="11" t="n">
        <f aca="false">A10229+1</f>
        <v>10224</v>
      </c>
      <c r="B10230" s="2" t="s">
        <v>30728</v>
      </c>
      <c r="C10230" s="2" t="s">
        <v>30729</v>
      </c>
      <c r="D10230" s="12" t="s">
        <v>30730</v>
      </c>
      <c r="E10230" s="12" t="s">
        <v>2952</v>
      </c>
      <c r="F10230" s="2" t="s">
        <v>2953</v>
      </c>
      <c r="G10230" s="4" t="n">
        <v>13871</v>
      </c>
      <c r="H10230" s="13" t="s">
        <v>16</v>
      </c>
    </row>
    <row r="10231" customFormat="false" ht="15" hidden="false" customHeight="true" outlineLevel="0" collapsed="false">
      <c r="A10231" s="11" t="n">
        <f aca="false">A10230+1</f>
        <v>10225</v>
      </c>
      <c r="B10231" s="2" t="s">
        <v>30731</v>
      </c>
      <c r="C10231" s="2" t="s">
        <v>30732</v>
      </c>
      <c r="D10231" s="12" t="s">
        <v>30733</v>
      </c>
      <c r="E10231" s="12" t="s">
        <v>2952</v>
      </c>
      <c r="F10231" s="2" t="s">
        <v>2953</v>
      </c>
      <c r="G10231" s="4" t="n">
        <v>1533</v>
      </c>
      <c r="H10231" s="13" t="s">
        <v>16</v>
      </c>
    </row>
    <row r="10232" customFormat="false" ht="15" hidden="false" customHeight="true" outlineLevel="0" collapsed="false">
      <c r="A10232" s="11" t="n">
        <f aca="false">A10231+1</f>
        <v>10226</v>
      </c>
      <c r="B10232" s="2" t="s">
        <v>30734</v>
      </c>
      <c r="C10232" s="2" t="s">
        <v>30735</v>
      </c>
      <c r="D10232" s="12" t="s">
        <v>30736</v>
      </c>
      <c r="E10232" s="12" t="s">
        <v>2952</v>
      </c>
      <c r="F10232" s="2" t="s">
        <v>2953</v>
      </c>
      <c r="G10232" s="4" t="n">
        <v>0</v>
      </c>
      <c r="H10232" s="13" t="s">
        <v>16</v>
      </c>
    </row>
    <row r="10233" customFormat="false" ht="15" hidden="false" customHeight="true" outlineLevel="0" collapsed="false">
      <c r="A10233" s="11" t="n">
        <f aca="false">A10232+1</f>
        <v>10227</v>
      </c>
      <c r="B10233" s="2" t="s">
        <v>30737</v>
      </c>
      <c r="C10233" s="2" t="s">
        <v>30738</v>
      </c>
      <c r="D10233" s="12" t="s">
        <v>30739</v>
      </c>
      <c r="E10233" s="12" t="s">
        <v>2952</v>
      </c>
      <c r="F10233" s="2" t="s">
        <v>2953</v>
      </c>
      <c r="G10233" s="4" t="n">
        <v>0</v>
      </c>
      <c r="H10233" s="13" t="s">
        <v>16</v>
      </c>
    </row>
    <row r="10234" customFormat="false" ht="15" hidden="false" customHeight="true" outlineLevel="0" collapsed="false">
      <c r="A10234" s="11" t="n">
        <f aca="false">A10233+1</f>
        <v>10228</v>
      </c>
      <c r="B10234" s="2" t="s">
        <v>30740</v>
      </c>
      <c r="C10234" s="2" t="s">
        <v>30741</v>
      </c>
      <c r="D10234" s="12" t="s">
        <v>30742</v>
      </c>
      <c r="E10234" s="12" t="s">
        <v>2952</v>
      </c>
      <c r="F10234" s="2" t="s">
        <v>2953</v>
      </c>
      <c r="G10234" s="4" t="n">
        <v>2355</v>
      </c>
      <c r="H10234" s="13" t="s">
        <v>16</v>
      </c>
    </row>
    <row r="10235" customFormat="false" ht="15" hidden="false" customHeight="true" outlineLevel="0" collapsed="false">
      <c r="A10235" s="11" t="n">
        <f aca="false">A10234+1</f>
        <v>10229</v>
      </c>
      <c r="B10235" s="2" t="s">
        <v>30743</v>
      </c>
      <c r="C10235" s="2" t="s">
        <v>30744</v>
      </c>
      <c r="D10235" s="12" t="s">
        <v>30745</v>
      </c>
      <c r="E10235" s="12" t="s">
        <v>23</v>
      </c>
      <c r="F10235" s="2" t="s">
        <v>15</v>
      </c>
      <c r="G10235" s="4" t="n">
        <v>1317</v>
      </c>
      <c r="H10235" s="13" t="s">
        <v>16</v>
      </c>
    </row>
    <row r="10236" customFormat="false" ht="15" hidden="false" customHeight="true" outlineLevel="0" collapsed="false">
      <c r="A10236" s="11" t="n">
        <f aca="false">A10235+1</f>
        <v>10230</v>
      </c>
      <c r="B10236" s="2" t="s">
        <v>30746</v>
      </c>
      <c r="C10236" s="2" t="s">
        <v>30747</v>
      </c>
      <c r="D10236" s="12" t="s">
        <v>30748</v>
      </c>
      <c r="E10236" s="12" t="s">
        <v>2952</v>
      </c>
      <c r="F10236" s="2" t="s">
        <v>2953</v>
      </c>
      <c r="G10236" s="4" t="n">
        <v>0</v>
      </c>
      <c r="H10236" s="13" t="s">
        <v>16</v>
      </c>
    </row>
    <row r="10237" customFormat="false" ht="15" hidden="false" customHeight="true" outlineLevel="0" collapsed="false">
      <c r="A10237" s="11" t="n">
        <f aca="false">A10236+1</f>
        <v>10231</v>
      </c>
      <c r="B10237" s="2" t="s">
        <v>30749</v>
      </c>
      <c r="C10237" s="2" t="s">
        <v>30750</v>
      </c>
      <c r="D10237" s="12" t="s">
        <v>30751</v>
      </c>
      <c r="E10237" s="12" t="s">
        <v>2952</v>
      </c>
      <c r="F10237" s="2" t="s">
        <v>2953</v>
      </c>
      <c r="G10237" s="4" t="n">
        <v>15352</v>
      </c>
      <c r="H10237" s="13" t="s">
        <v>16</v>
      </c>
    </row>
    <row r="10238" customFormat="false" ht="15" hidden="false" customHeight="true" outlineLevel="0" collapsed="false">
      <c r="A10238" s="11" t="n">
        <f aca="false">A10237+1</f>
        <v>10232</v>
      </c>
      <c r="B10238" s="2" t="s">
        <v>30752</v>
      </c>
      <c r="C10238" s="2" t="s">
        <v>30753</v>
      </c>
      <c r="D10238" s="12" t="s">
        <v>30754</v>
      </c>
      <c r="E10238" s="12" t="s">
        <v>2952</v>
      </c>
      <c r="F10238" s="2" t="s">
        <v>2953</v>
      </c>
      <c r="G10238" s="4" t="n">
        <v>2563</v>
      </c>
      <c r="H10238" s="13" t="s">
        <v>16</v>
      </c>
    </row>
    <row r="10239" customFormat="false" ht="15" hidden="false" customHeight="true" outlineLevel="0" collapsed="false">
      <c r="A10239" s="11" t="n">
        <f aca="false">A10238+1</f>
        <v>10233</v>
      </c>
      <c r="B10239" s="2" t="s">
        <v>30755</v>
      </c>
      <c r="C10239" s="2" t="s">
        <v>30756</v>
      </c>
      <c r="D10239" s="12" t="s">
        <v>30757</v>
      </c>
      <c r="E10239" s="12" t="s">
        <v>2952</v>
      </c>
      <c r="F10239" s="2" t="s">
        <v>2953</v>
      </c>
      <c r="G10239" s="4" t="n">
        <v>712</v>
      </c>
      <c r="H10239" s="13" t="s">
        <v>16</v>
      </c>
    </row>
    <row r="10240" customFormat="false" ht="15" hidden="false" customHeight="true" outlineLevel="0" collapsed="false">
      <c r="A10240" s="11" t="n">
        <f aca="false">A10239+1</f>
        <v>10234</v>
      </c>
      <c r="B10240" s="2" t="s">
        <v>30758</v>
      </c>
      <c r="C10240" s="2" t="s">
        <v>30759</v>
      </c>
      <c r="D10240" s="12" t="s">
        <v>30760</v>
      </c>
      <c r="E10240" s="12" t="s">
        <v>30451</v>
      </c>
      <c r="F10240" s="2" t="s">
        <v>2953</v>
      </c>
      <c r="G10240" s="4" t="n">
        <v>12894</v>
      </c>
      <c r="H10240" s="13" t="s">
        <v>16</v>
      </c>
    </row>
    <row r="10241" customFormat="false" ht="15" hidden="false" customHeight="true" outlineLevel="0" collapsed="false">
      <c r="A10241" s="11" t="n">
        <f aca="false">A10240+1</f>
        <v>10235</v>
      </c>
      <c r="B10241" s="2" t="s">
        <v>30761</v>
      </c>
      <c r="C10241" s="2" t="s">
        <v>30762</v>
      </c>
      <c r="D10241" s="12" t="s">
        <v>30763</v>
      </c>
      <c r="E10241" s="12" t="s">
        <v>2952</v>
      </c>
      <c r="F10241" s="2" t="s">
        <v>2953</v>
      </c>
      <c r="G10241" s="4" t="n">
        <v>0</v>
      </c>
      <c r="H10241" s="13" t="s">
        <v>16</v>
      </c>
    </row>
    <row r="10242" customFormat="false" ht="15" hidden="false" customHeight="true" outlineLevel="0" collapsed="false">
      <c r="A10242" s="11" t="n">
        <f aca="false">A10241+1</f>
        <v>10236</v>
      </c>
      <c r="B10242" s="2" t="s">
        <v>30764</v>
      </c>
      <c r="C10242" s="2" t="s">
        <v>30765</v>
      </c>
      <c r="D10242" s="12" t="s">
        <v>30766</v>
      </c>
      <c r="E10242" s="12" t="s">
        <v>30451</v>
      </c>
      <c r="F10242" s="2" t="s">
        <v>2953</v>
      </c>
      <c r="G10242" s="4" t="n">
        <v>707</v>
      </c>
      <c r="H10242" s="13" t="s">
        <v>16</v>
      </c>
    </row>
    <row r="10243" customFormat="false" ht="15" hidden="false" customHeight="true" outlineLevel="0" collapsed="false">
      <c r="A10243" s="11" t="n">
        <f aca="false">A10242+1</f>
        <v>10237</v>
      </c>
      <c r="B10243" s="2" t="s">
        <v>30767</v>
      </c>
      <c r="C10243" s="2" t="s">
        <v>30768</v>
      </c>
      <c r="D10243" s="12" t="s">
        <v>30769</v>
      </c>
      <c r="E10243" s="12" t="s">
        <v>2952</v>
      </c>
      <c r="F10243" s="2" t="s">
        <v>2953</v>
      </c>
      <c r="G10243" s="4" t="n">
        <v>4472</v>
      </c>
      <c r="H10243" s="13" t="s">
        <v>16</v>
      </c>
    </row>
    <row r="10244" customFormat="false" ht="15" hidden="false" customHeight="true" outlineLevel="0" collapsed="false">
      <c r="A10244" s="11" t="n">
        <f aca="false">A10243+1</f>
        <v>10238</v>
      </c>
      <c r="B10244" s="2" t="s">
        <v>30770</v>
      </c>
      <c r="C10244" s="2" t="s">
        <v>27725</v>
      </c>
      <c r="D10244" s="12" t="s">
        <v>30771</v>
      </c>
      <c r="E10244" s="12" t="s">
        <v>23</v>
      </c>
      <c r="F10244" s="2" t="s">
        <v>15</v>
      </c>
      <c r="G10244" s="4" t="n">
        <v>2227</v>
      </c>
      <c r="H10244" s="13" t="s">
        <v>16</v>
      </c>
    </row>
    <row r="10245" customFormat="false" ht="15" hidden="false" customHeight="true" outlineLevel="0" collapsed="false">
      <c r="A10245" s="11" t="n">
        <f aca="false">A10244+1</f>
        <v>10239</v>
      </c>
      <c r="B10245" s="2" t="s">
        <v>30772</v>
      </c>
      <c r="C10245" s="2" t="s">
        <v>30773</v>
      </c>
      <c r="D10245" s="12" t="s">
        <v>30774</v>
      </c>
      <c r="E10245" s="12" t="s">
        <v>2952</v>
      </c>
      <c r="F10245" s="2" t="s">
        <v>2953</v>
      </c>
      <c r="G10245" s="4" t="n">
        <v>0</v>
      </c>
      <c r="H10245" s="13" t="s">
        <v>16</v>
      </c>
    </row>
    <row r="10246" customFormat="false" ht="15" hidden="false" customHeight="true" outlineLevel="0" collapsed="false">
      <c r="A10246" s="11" t="n">
        <f aca="false">A10245+1</f>
        <v>10240</v>
      </c>
      <c r="B10246" s="2" t="s">
        <v>30775</v>
      </c>
      <c r="C10246" s="2" t="s">
        <v>30776</v>
      </c>
      <c r="D10246" s="12" t="s">
        <v>30777</v>
      </c>
      <c r="E10246" s="12" t="s">
        <v>2952</v>
      </c>
      <c r="F10246" s="2" t="s">
        <v>2953</v>
      </c>
      <c r="G10246" s="4" t="n">
        <v>2552</v>
      </c>
      <c r="H10246" s="13" t="s">
        <v>16</v>
      </c>
    </row>
    <row r="10247" customFormat="false" ht="15" hidden="false" customHeight="true" outlineLevel="0" collapsed="false">
      <c r="A10247" s="11" t="n">
        <f aca="false">A10246+1</f>
        <v>10241</v>
      </c>
      <c r="B10247" s="2" t="s">
        <v>30778</v>
      </c>
      <c r="C10247" s="2" t="s">
        <v>30779</v>
      </c>
      <c r="D10247" s="12" t="s">
        <v>30780</v>
      </c>
      <c r="E10247" s="12" t="s">
        <v>2952</v>
      </c>
      <c r="F10247" s="2" t="s">
        <v>2953</v>
      </c>
      <c r="G10247" s="4" t="n">
        <v>28404</v>
      </c>
      <c r="H10247" s="13" t="s">
        <v>16</v>
      </c>
    </row>
    <row r="10248" customFormat="false" ht="15" hidden="false" customHeight="true" outlineLevel="0" collapsed="false">
      <c r="A10248" s="11" t="n">
        <f aca="false">A10247+1</f>
        <v>10242</v>
      </c>
      <c r="B10248" s="2" t="s">
        <v>30781</v>
      </c>
      <c r="C10248" s="2" t="s">
        <v>30782</v>
      </c>
      <c r="D10248" s="12" t="s">
        <v>30783</v>
      </c>
      <c r="E10248" s="12" t="s">
        <v>2952</v>
      </c>
      <c r="F10248" s="2" t="s">
        <v>2953</v>
      </c>
      <c r="G10248" s="4" t="n">
        <v>0</v>
      </c>
      <c r="H10248" s="13" t="s">
        <v>16</v>
      </c>
    </row>
    <row r="10249" customFormat="false" ht="15" hidden="false" customHeight="true" outlineLevel="0" collapsed="false">
      <c r="A10249" s="11" t="n">
        <f aca="false">A10248+1</f>
        <v>10243</v>
      </c>
      <c r="B10249" s="2" t="s">
        <v>30784</v>
      </c>
      <c r="C10249" s="2" t="s">
        <v>30785</v>
      </c>
      <c r="D10249" s="12" t="s">
        <v>30786</v>
      </c>
      <c r="E10249" s="12" t="s">
        <v>2952</v>
      </c>
      <c r="F10249" s="2" t="s">
        <v>2953</v>
      </c>
      <c r="G10249" s="4" t="n">
        <v>5984</v>
      </c>
      <c r="H10249" s="13" t="s">
        <v>16</v>
      </c>
    </row>
    <row r="10250" customFormat="false" ht="15" hidden="false" customHeight="true" outlineLevel="0" collapsed="false">
      <c r="A10250" s="11" t="n">
        <f aca="false">A10249+1</f>
        <v>10244</v>
      </c>
      <c r="B10250" s="2" t="s">
        <v>30787</v>
      </c>
      <c r="C10250" s="2" t="s">
        <v>30788</v>
      </c>
      <c r="D10250" s="12" t="s">
        <v>30789</v>
      </c>
      <c r="E10250" s="12" t="s">
        <v>2952</v>
      </c>
      <c r="F10250" s="2" t="s">
        <v>2953</v>
      </c>
      <c r="G10250" s="4" t="n">
        <v>0</v>
      </c>
      <c r="H10250" s="13" t="s">
        <v>16</v>
      </c>
    </row>
    <row r="10251" customFormat="false" ht="15" hidden="false" customHeight="true" outlineLevel="0" collapsed="false">
      <c r="A10251" s="11" t="n">
        <f aca="false">A10250+1</f>
        <v>10245</v>
      </c>
      <c r="B10251" s="2" t="s">
        <v>30790</v>
      </c>
      <c r="C10251" s="2" t="s">
        <v>30791</v>
      </c>
      <c r="D10251" s="12" t="s">
        <v>30792</v>
      </c>
      <c r="E10251" s="12" t="s">
        <v>2952</v>
      </c>
      <c r="F10251" s="2" t="s">
        <v>2953</v>
      </c>
      <c r="G10251" s="4" t="n">
        <v>35</v>
      </c>
      <c r="H10251" s="13" t="s">
        <v>16</v>
      </c>
    </row>
    <row r="10252" customFormat="false" ht="15" hidden="false" customHeight="true" outlineLevel="0" collapsed="false">
      <c r="A10252" s="11" t="n">
        <f aca="false">A10251+1</f>
        <v>10246</v>
      </c>
      <c r="B10252" s="2" t="s">
        <v>30793</v>
      </c>
      <c r="C10252" s="2" t="s">
        <v>30794</v>
      </c>
      <c r="D10252" s="12" t="s">
        <v>30795</v>
      </c>
      <c r="E10252" s="12" t="s">
        <v>2952</v>
      </c>
      <c r="F10252" s="2" t="s">
        <v>2953</v>
      </c>
      <c r="G10252" s="4" t="n">
        <v>9</v>
      </c>
      <c r="H10252" s="13" t="s">
        <v>16</v>
      </c>
    </row>
    <row r="10253" customFormat="false" ht="15" hidden="false" customHeight="true" outlineLevel="0" collapsed="false">
      <c r="A10253" s="11" t="n">
        <f aca="false">A10252+1</f>
        <v>10247</v>
      </c>
      <c r="B10253" s="2" t="s">
        <v>30796</v>
      </c>
      <c r="C10253" s="2" t="s">
        <v>30797</v>
      </c>
      <c r="D10253" s="12" t="s">
        <v>30798</v>
      </c>
      <c r="E10253" s="12" t="s">
        <v>23</v>
      </c>
      <c r="F10253" s="2" t="s">
        <v>15</v>
      </c>
      <c r="G10253" s="4" t="n">
        <v>358</v>
      </c>
      <c r="H10253" s="13" t="s">
        <v>16</v>
      </c>
    </row>
    <row r="10254" customFormat="false" ht="15" hidden="false" customHeight="true" outlineLevel="0" collapsed="false">
      <c r="A10254" s="11" t="n">
        <f aca="false">A10253+1</f>
        <v>10248</v>
      </c>
      <c r="B10254" s="2" t="s">
        <v>30799</v>
      </c>
      <c r="C10254" s="2" t="s">
        <v>30800</v>
      </c>
      <c r="D10254" s="12" t="s">
        <v>30801</v>
      </c>
      <c r="E10254" s="12" t="s">
        <v>2952</v>
      </c>
      <c r="F10254" s="2" t="s">
        <v>2953</v>
      </c>
      <c r="G10254" s="4" t="n">
        <v>95</v>
      </c>
      <c r="H10254" s="13" t="s">
        <v>16</v>
      </c>
    </row>
    <row r="10255" customFormat="false" ht="15" hidden="false" customHeight="true" outlineLevel="0" collapsed="false">
      <c r="A10255" s="11" t="n">
        <f aca="false">A10254+1</f>
        <v>10249</v>
      </c>
      <c r="B10255" s="2" t="s">
        <v>30802</v>
      </c>
      <c r="C10255" s="2" t="s">
        <v>30803</v>
      </c>
      <c r="D10255" s="12" t="s">
        <v>30804</v>
      </c>
      <c r="E10255" s="12" t="s">
        <v>2952</v>
      </c>
      <c r="F10255" s="2" t="s">
        <v>2953</v>
      </c>
      <c r="G10255" s="4" t="n">
        <v>1053</v>
      </c>
      <c r="H10255" s="13" t="s">
        <v>16</v>
      </c>
    </row>
    <row r="10256" customFormat="false" ht="15" hidden="false" customHeight="true" outlineLevel="0" collapsed="false">
      <c r="A10256" s="11" t="n">
        <f aca="false">A10255+1</f>
        <v>10250</v>
      </c>
      <c r="B10256" s="2" t="s">
        <v>30805</v>
      </c>
      <c r="C10256" s="2" t="s">
        <v>30806</v>
      </c>
      <c r="D10256" s="12" t="s">
        <v>30807</v>
      </c>
      <c r="E10256" s="12" t="s">
        <v>2952</v>
      </c>
      <c r="F10256" s="2" t="s">
        <v>2953</v>
      </c>
      <c r="G10256" s="4" t="n">
        <v>1573</v>
      </c>
      <c r="H10256" s="13" t="s">
        <v>16</v>
      </c>
    </row>
    <row r="10257" customFormat="false" ht="15" hidden="false" customHeight="true" outlineLevel="0" collapsed="false">
      <c r="A10257" s="11" t="n">
        <f aca="false">A10256+1</f>
        <v>10251</v>
      </c>
      <c r="B10257" s="2" t="s">
        <v>30808</v>
      </c>
      <c r="C10257" s="2" t="s">
        <v>30809</v>
      </c>
      <c r="D10257" s="12" t="s">
        <v>30810</v>
      </c>
      <c r="E10257" s="12" t="s">
        <v>2952</v>
      </c>
      <c r="F10257" s="2" t="s">
        <v>2953</v>
      </c>
      <c r="G10257" s="4" t="n">
        <v>1542</v>
      </c>
      <c r="H10257" s="13" t="s">
        <v>16</v>
      </c>
    </row>
    <row r="10258" customFormat="false" ht="15" hidden="false" customHeight="true" outlineLevel="0" collapsed="false">
      <c r="A10258" s="11" t="n">
        <f aca="false">A10257+1</f>
        <v>10252</v>
      </c>
      <c r="B10258" s="2" t="s">
        <v>30811</v>
      </c>
      <c r="C10258" s="2" t="s">
        <v>30812</v>
      </c>
      <c r="D10258" s="12" t="s">
        <v>30813</v>
      </c>
      <c r="E10258" s="12" t="s">
        <v>2952</v>
      </c>
      <c r="F10258" s="2" t="s">
        <v>2953</v>
      </c>
      <c r="G10258" s="4" t="n">
        <v>0</v>
      </c>
      <c r="H10258" s="13" t="s">
        <v>16</v>
      </c>
    </row>
    <row r="10259" customFormat="false" ht="15" hidden="false" customHeight="true" outlineLevel="0" collapsed="false">
      <c r="A10259" s="11" t="n">
        <f aca="false">A10258+1</f>
        <v>10253</v>
      </c>
      <c r="B10259" s="2" t="s">
        <v>30814</v>
      </c>
      <c r="C10259" s="2" t="s">
        <v>30815</v>
      </c>
      <c r="D10259" s="12" t="s">
        <v>30816</v>
      </c>
      <c r="E10259" s="12" t="s">
        <v>2952</v>
      </c>
      <c r="F10259" s="2" t="s">
        <v>2953</v>
      </c>
      <c r="G10259" s="4" t="n">
        <v>5</v>
      </c>
      <c r="H10259" s="13" t="s">
        <v>16</v>
      </c>
    </row>
    <row r="10260" customFormat="false" ht="15" hidden="false" customHeight="true" outlineLevel="0" collapsed="false">
      <c r="A10260" s="11" t="n">
        <f aca="false">A10259+1</f>
        <v>10254</v>
      </c>
      <c r="B10260" s="2" t="s">
        <v>30817</v>
      </c>
      <c r="C10260" s="2" t="s">
        <v>30818</v>
      </c>
      <c r="D10260" s="12" t="s">
        <v>30819</v>
      </c>
      <c r="E10260" s="12" t="s">
        <v>2952</v>
      </c>
      <c r="F10260" s="2" t="s">
        <v>2953</v>
      </c>
      <c r="G10260" s="4" t="n">
        <v>219</v>
      </c>
      <c r="H10260" s="13" t="s">
        <v>16</v>
      </c>
    </row>
    <row r="10261" customFormat="false" ht="15" hidden="false" customHeight="true" outlineLevel="0" collapsed="false">
      <c r="A10261" s="11" t="n">
        <f aca="false">A10260+1</f>
        <v>10255</v>
      </c>
      <c r="B10261" s="2" t="s">
        <v>30820</v>
      </c>
      <c r="C10261" s="2" t="s">
        <v>30821</v>
      </c>
      <c r="D10261" s="12" t="s">
        <v>30822</v>
      </c>
      <c r="E10261" s="12" t="s">
        <v>2952</v>
      </c>
      <c r="F10261" s="2" t="s">
        <v>2953</v>
      </c>
      <c r="G10261" s="4" t="n">
        <v>3527</v>
      </c>
      <c r="H10261" s="13" t="s">
        <v>16</v>
      </c>
    </row>
    <row r="10262" customFormat="false" ht="15" hidden="false" customHeight="true" outlineLevel="0" collapsed="false">
      <c r="A10262" s="11" t="n">
        <f aca="false">A10261+1</f>
        <v>10256</v>
      </c>
      <c r="B10262" s="2" t="s">
        <v>30823</v>
      </c>
      <c r="C10262" s="2" t="s">
        <v>30824</v>
      </c>
      <c r="D10262" s="12" t="s">
        <v>30825</v>
      </c>
      <c r="E10262" s="12" t="s">
        <v>2952</v>
      </c>
      <c r="F10262" s="2" t="s">
        <v>2953</v>
      </c>
      <c r="G10262" s="4" t="n">
        <v>3768</v>
      </c>
      <c r="H10262" s="13" t="s">
        <v>16</v>
      </c>
    </row>
    <row r="10263" customFormat="false" ht="15" hidden="false" customHeight="true" outlineLevel="0" collapsed="false">
      <c r="A10263" s="11" t="n">
        <f aca="false">A10262+1</f>
        <v>10257</v>
      </c>
      <c r="B10263" s="2" t="s">
        <v>30826</v>
      </c>
      <c r="C10263" s="2" t="s">
        <v>30827</v>
      </c>
      <c r="D10263" s="12" t="s">
        <v>30828</v>
      </c>
      <c r="E10263" s="12" t="s">
        <v>2952</v>
      </c>
      <c r="F10263" s="2" t="s">
        <v>2953</v>
      </c>
      <c r="G10263" s="4" t="n">
        <v>3607</v>
      </c>
      <c r="H10263" s="13" t="s">
        <v>16</v>
      </c>
    </row>
    <row r="10264" customFormat="false" ht="15" hidden="false" customHeight="true" outlineLevel="0" collapsed="false">
      <c r="A10264" s="11" t="n">
        <f aca="false">A10263+1</f>
        <v>10258</v>
      </c>
      <c r="B10264" s="2" t="s">
        <v>30829</v>
      </c>
      <c r="C10264" s="2" t="s">
        <v>30830</v>
      </c>
      <c r="D10264" s="12" t="s">
        <v>30831</v>
      </c>
      <c r="E10264" s="12" t="s">
        <v>2952</v>
      </c>
      <c r="F10264" s="2" t="s">
        <v>2953</v>
      </c>
      <c r="G10264" s="4" t="n">
        <v>363</v>
      </c>
      <c r="H10264" s="13" t="s">
        <v>16</v>
      </c>
    </row>
    <row r="10265" customFormat="false" ht="15" hidden="false" customHeight="true" outlineLevel="0" collapsed="false">
      <c r="A10265" s="11" t="n">
        <f aca="false">A10264+1</f>
        <v>10259</v>
      </c>
      <c r="B10265" s="2" t="s">
        <v>30832</v>
      </c>
      <c r="C10265" s="2" t="s">
        <v>30833</v>
      </c>
      <c r="D10265" s="12" t="s">
        <v>30834</v>
      </c>
      <c r="E10265" s="12" t="s">
        <v>23</v>
      </c>
      <c r="F10265" s="2" t="s">
        <v>15</v>
      </c>
      <c r="G10265" s="4" t="n">
        <v>3430</v>
      </c>
      <c r="H10265" s="13" t="s">
        <v>16</v>
      </c>
    </row>
    <row r="10266" customFormat="false" ht="15" hidden="false" customHeight="true" outlineLevel="0" collapsed="false">
      <c r="A10266" s="11" t="n">
        <f aca="false">A10265+1</f>
        <v>10260</v>
      </c>
      <c r="B10266" s="2" t="s">
        <v>30835</v>
      </c>
      <c r="C10266" s="2" t="s">
        <v>30836</v>
      </c>
      <c r="D10266" s="12" t="s">
        <v>30837</v>
      </c>
      <c r="E10266" s="12" t="s">
        <v>2952</v>
      </c>
      <c r="F10266" s="2" t="s">
        <v>2953</v>
      </c>
      <c r="G10266" s="4" t="n">
        <v>6130</v>
      </c>
      <c r="H10266" s="13" t="s">
        <v>16</v>
      </c>
    </row>
    <row r="10267" customFormat="false" ht="15" hidden="false" customHeight="true" outlineLevel="0" collapsed="false">
      <c r="A10267" s="11" t="n">
        <f aca="false">A10266+1</f>
        <v>10261</v>
      </c>
      <c r="B10267" s="2" t="s">
        <v>30838</v>
      </c>
      <c r="C10267" s="2" t="s">
        <v>30839</v>
      </c>
      <c r="D10267" s="12" t="s">
        <v>30840</v>
      </c>
      <c r="E10267" s="12" t="s">
        <v>2952</v>
      </c>
      <c r="F10267" s="2" t="s">
        <v>2953</v>
      </c>
      <c r="G10267" s="4" t="n">
        <v>288</v>
      </c>
      <c r="H10267" s="13" t="s">
        <v>16</v>
      </c>
    </row>
    <row r="10268" customFormat="false" ht="15" hidden="false" customHeight="true" outlineLevel="0" collapsed="false">
      <c r="A10268" s="11" t="n">
        <f aca="false">A10267+1</f>
        <v>10262</v>
      </c>
      <c r="B10268" s="2" t="s">
        <v>30841</v>
      </c>
      <c r="C10268" s="2" t="s">
        <v>30842</v>
      </c>
      <c r="D10268" s="12" t="s">
        <v>30843</v>
      </c>
      <c r="E10268" s="12" t="s">
        <v>30451</v>
      </c>
      <c r="F10268" s="2" t="s">
        <v>2953</v>
      </c>
      <c r="G10268" s="4" t="n">
        <v>1543</v>
      </c>
      <c r="H10268" s="13" t="s">
        <v>16</v>
      </c>
    </row>
    <row r="10269" customFormat="false" ht="15" hidden="false" customHeight="true" outlineLevel="0" collapsed="false">
      <c r="A10269" s="11" t="n">
        <f aca="false">A10268+1</f>
        <v>10263</v>
      </c>
      <c r="B10269" s="2" t="s">
        <v>30844</v>
      </c>
      <c r="C10269" s="2" t="s">
        <v>30845</v>
      </c>
      <c r="D10269" s="12" t="s">
        <v>30846</v>
      </c>
      <c r="E10269" s="12" t="s">
        <v>2952</v>
      </c>
      <c r="F10269" s="2" t="s">
        <v>2953</v>
      </c>
      <c r="G10269" s="4" t="n">
        <v>0</v>
      </c>
      <c r="H10269" s="13" t="s">
        <v>16</v>
      </c>
    </row>
    <row r="10270" customFormat="false" ht="15" hidden="false" customHeight="true" outlineLevel="0" collapsed="false">
      <c r="A10270" s="11" t="n">
        <f aca="false">A10269+1</f>
        <v>10264</v>
      </c>
      <c r="B10270" s="2" t="s">
        <v>30847</v>
      </c>
      <c r="C10270" s="2" t="s">
        <v>30848</v>
      </c>
      <c r="D10270" s="12" t="s">
        <v>30849</v>
      </c>
      <c r="E10270" s="12" t="s">
        <v>2952</v>
      </c>
      <c r="F10270" s="2" t="s">
        <v>2953</v>
      </c>
      <c r="G10270" s="4" t="n">
        <v>3978</v>
      </c>
      <c r="H10270" s="13" t="s">
        <v>16</v>
      </c>
    </row>
    <row r="10271" customFormat="false" ht="15" hidden="false" customHeight="true" outlineLevel="0" collapsed="false">
      <c r="A10271" s="11" t="n">
        <f aca="false">A10270+1</f>
        <v>10265</v>
      </c>
      <c r="B10271" s="2" t="s">
        <v>30850</v>
      </c>
      <c r="C10271" s="2" t="s">
        <v>30851</v>
      </c>
      <c r="D10271" s="12" t="s">
        <v>30852</v>
      </c>
      <c r="E10271" s="12" t="s">
        <v>2952</v>
      </c>
      <c r="F10271" s="2" t="s">
        <v>2953</v>
      </c>
      <c r="G10271" s="4" t="n">
        <v>2818</v>
      </c>
      <c r="H10271" s="13" t="s">
        <v>16</v>
      </c>
    </row>
    <row r="10272" customFormat="false" ht="15" hidden="false" customHeight="true" outlineLevel="0" collapsed="false">
      <c r="A10272" s="11" t="n">
        <f aca="false">A10271+1</f>
        <v>10266</v>
      </c>
      <c r="B10272" s="2" t="s">
        <v>30853</v>
      </c>
      <c r="C10272" s="2" t="s">
        <v>30854</v>
      </c>
      <c r="D10272" s="12" t="s">
        <v>30855</v>
      </c>
      <c r="E10272" s="12" t="s">
        <v>2952</v>
      </c>
      <c r="F10272" s="2" t="s">
        <v>2953</v>
      </c>
      <c r="G10272" s="4" t="n">
        <v>3834</v>
      </c>
      <c r="H10272" s="13" t="s">
        <v>16</v>
      </c>
    </row>
    <row r="10273" customFormat="false" ht="15" hidden="false" customHeight="true" outlineLevel="0" collapsed="false">
      <c r="A10273" s="11" t="n">
        <f aca="false">A10272+1</f>
        <v>10267</v>
      </c>
      <c r="B10273" s="2" t="s">
        <v>30856</v>
      </c>
      <c r="C10273" s="2" t="s">
        <v>30857</v>
      </c>
      <c r="D10273" s="12" t="s">
        <v>30858</v>
      </c>
      <c r="E10273" s="12" t="s">
        <v>2952</v>
      </c>
      <c r="F10273" s="2" t="s">
        <v>2953</v>
      </c>
      <c r="G10273" s="4" t="n">
        <v>0</v>
      </c>
      <c r="H10273" s="13" t="s">
        <v>16</v>
      </c>
    </row>
    <row r="10274" customFormat="false" ht="15" hidden="false" customHeight="true" outlineLevel="0" collapsed="false">
      <c r="A10274" s="11" t="n">
        <f aca="false">A10273+1</f>
        <v>10268</v>
      </c>
      <c r="B10274" s="2" t="s">
        <v>30859</v>
      </c>
      <c r="C10274" s="2" t="s">
        <v>30860</v>
      </c>
      <c r="D10274" s="12" t="s">
        <v>30861</v>
      </c>
      <c r="E10274" s="12" t="s">
        <v>2952</v>
      </c>
      <c r="F10274" s="2" t="s">
        <v>2953</v>
      </c>
      <c r="G10274" s="4" t="n">
        <v>2695</v>
      </c>
      <c r="H10274" s="13" t="s">
        <v>16</v>
      </c>
    </row>
    <row r="10275" customFormat="false" ht="15" hidden="false" customHeight="true" outlineLevel="0" collapsed="false">
      <c r="A10275" s="11" t="n">
        <f aca="false">A10274+1</f>
        <v>10269</v>
      </c>
      <c r="B10275" s="2" t="s">
        <v>30862</v>
      </c>
      <c r="C10275" s="2" t="s">
        <v>30863</v>
      </c>
      <c r="D10275" s="12" t="s">
        <v>30864</v>
      </c>
      <c r="E10275" s="12" t="s">
        <v>2952</v>
      </c>
      <c r="F10275" s="2" t="s">
        <v>2953</v>
      </c>
      <c r="G10275" s="4" t="n">
        <v>1181</v>
      </c>
      <c r="H10275" s="13" t="s">
        <v>16</v>
      </c>
    </row>
    <row r="10276" customFormat="false" ht="15" hidden="false" customHeight="true" outlineLevel="0" collapsed="false">
      <c r="A10276" s="11" t="n">
        <f aca="false">A10275+1</f>
        <v>10270</v>
      </c>
      <c r="B10276" s="2" t="s">
        <v>30865</v>
      </c>
      <c r="C10276" s="2" t="s">
        <v>30866</v>
      </c>
      <c r="D10276" s="12" t="s">
        <v>30867</v>
      </c>
      <c r="E10276" s="12" t="s">
        <v>2952</v>
      </c>
      <c r="F10276" s="2" t="s">
        <v>2953</v>
      </c>
      <c r="G10276" s="4" t="n">
        <v>0</v>
      </c>
      <c r="H10276" s="13" t="s">
        <v>16</v>
      </c>
    </row>
    <row r="10277" customFormat="false" ht="15" hidden="false" customHeight="true" outlineLevel="0" collapsed="false">
      <c r="A10277" s="11" t="n">
        <f aca="false">A10276+1</f>
        <v>10271</v>
      </c>
      <c r="B10277" s="2" t="s">
        <v>30868</v>
      </c>
      <c r="C10277" s="2" t="s">
        <v>30869</v>
      </c>
      <c r="D10277" s="12" t="s">
        <v>30870</v>
      </c>
      <c r="E10277" s="12" t="s">
        <v>2952</v>
      </c>
      <c r="F10277" s="2" t="s">
        <v>2953</v>
      </c>
      <c r="G10277" s="4" t="n">
        <v>759</v>
      </c>
      <c r="H10277" s="13" t="s">
        <v>16</v>
      </c>
    </row>
    <row r="10278" customFormat="false" ht="15" hidden="false" customHeight="true" outlineLevel="0" collapsed="false">
      <c r="A10278" s="11" t="n">
        <f aca="false">A10277+1</f>
        <v>10272</v>
      </c>
      <c r="B10278" s="2" t="s">
        <v>30871</v>
      </c>
      <c r="C10278" s="2" t="s">
        <v>30872</v>
      </c>
      <c r="D10278" s="12" t="s">
        <v>30873</v>
      </c>
      <c r="E10278" s="12" t="s">
        <v>2952</v>
      </c>
      <c r="F10278" s="2" t="s">
        <v>2953</v>
      </c>
      <c r="G10278" s="4" t="n">
        <v>0</v>
      </c>
      <c r="H10278" s="13" t="s">
        <v>16</v>
      </c>
    </row>
    <row r="10279" customFormat="false" ht="15" hidden="false" customHeight="true" outlineLevel="0" collapsed="false">
      <c r="A10279" s="11" t="n">
        <f aca="false">A10278+1</f>
        <v>10273</v>
      </c>
      <c r="B10279" s="2" t="s">
        <v>30874</v>
      </c>
      <c r="C10279" s="2" t="s">
        <v>30875</v>
      </c>
      <c r="D10279" s="12" t="s">
        <v>30876</v>
      </c>
      <c r="E10279" s="12" t="s">
        <v>2952</v>
      </c>
      <c r="F10279" s="2" t="s">
        <v>2953</v>
      </c>
      <c r="G10279" s="4" t="n">
        <v>0</v>
      </c>
      <c r="H10279" s="13" t="s">
        <v>16</v>
      </c>
    </row>
    <row r="10280" customFormat="false" ht="15" hidden="false" customHeight="true" outlineLevel="0" collapsed="false">
      <c r="A10280" s="11" t="n">
        <f aca="false">A10279+1</f>
        <v>10274</v>
      </c>
      <c r="B10280" s="2" t="s">
        <v>30877</v>
      </c>
      <c r="C10280" s="2" t="s">
        <v>30878</v>
      </c>
      <c r="D10280" s="12" t="s">
        <v>30879</v>
      </c>
      <c r="E10280" s="12" t="s">
        <v>2952</v>
      </c>
      <c r="F10280" s="2" t="s">
        <v>2953</v>
      </c>
      <c r="G10280" s="4" t="n">
        <v>0</v>
      </c>
      <c r="H10280" s="13" t="s">
        <v>16</v>
      </c>
    </row>
    <row r="10281" customFormat="false" ht="15" hidden="false" customHeight="true" outlineLevel="0" collapsed="false">
      <c r="A10281" s="11" t="n">
        <f aca="false">A10280+1</f>
        <v>10275</v>
      </c>
      <c r="B10281" s="2" t="s">
        <v>30880</v>
      </c>
      <c r="C10281" s="2" t="s">
        <v>30881</v>
      </c>
      <c r="D10281" s="12" t="s">
        <v>30882</v>
      </c>
      <c r="E10281" s="12" t="s">
        <v>2952</v>
      </c>
      <c r="F10281" s="2" t="s">
        <v>2953</v>
      </c>
      <c r="G10281" s="4" t="n">
        <v>1598</v>
      </c>
      <c r="H10281" s="13" t="s">
        <v>16</v>
      </c>
    </row>
    <row r="10282" customFormat="false" ht="15" hidden="false" customHeight="true" outlineLevel="0" collapsed="false">
      <c r="A10282" s="11" t="n">
        <f aca="false">A10281+1</f>
        <v>10276</v>
      </c>
      <c r="B10282" s="2" t="s">
        <v>30883</v>
      </c>
      <c r="C10282" s="2" t="s">
        <v>30884</v>
      </c>
      <c r="D10282" s="12" t="s">
        <v>30885</v>
      </c>
      <c r="E10282" s="12" t="s">
        <v>2952</v>
      </c>
      <c r="F10282" s="2" t="s">
        <v>2953</v>
      </c>
      <c r="G10282" s="4" t="n">
        <v>14848</v>
      </c>
      <c r="H10282" s="13" t="s">
        <v>16</v>
      </c>
    </row>
    <row r="10283" customFormat="false" ht="15" hidden="false" customHeight="true" outlineLevel="0" collapsed="false">
      <c r="A10283" s="11" t="n">
        <f aca="false">A10282+1</f>
        <v>10277</v>
      </c>
      <c r="B10283" s="2" t="s">
        <v>30886</v>
      </c>
      <c r="C10283" s="2" t="s">
        <v>30887</v>
      </c>
      <c r="D10283" s="12" t="s">
        <v>30888</v>
      </c>
      <c r="E10283" s="12" t="s">
        <v>2952</v>
      </c>
      <c r="F10283" s="2" t="s">
        <v>2953</v>
      </c>
      <c r="G10283" s="4" t="n">
        <v>1630</v>
      </c>
      <c r="H10283" s="13" t="s">
        <v>16</v>
      </c>
    </row>
    <row r="10284" customFormat="false" ht="15" hidden="false" customHeight="true" outlineLevel="0" collapsed="false">
      <c r="A10284" s="11" t="n">
        <f aca="false">A10283+1</f>
        <v>10278</v>
      </c>
      <c r="B10284" s="2" t="s">
        <v>30889</v>
      </c>
      <c r="C10284" s="2" t="s">
        <v>30890</v>
      </c>
      <c r="D10284" s="12" t="s">
        <v>30891</v>
      </c>
      <c r="E10284" s="12" t="s">
        <v>2952</v>
      </c>
      <c r="F10284" s="2" t="s">
        <v>2953</v>
      </c>
      <c r="G10284" s="4" t="n">
        <v>744</v>
      </c>
      <c r="H10284" s="13" t="s">
        <v>16</v>
      </c>
    </row>
    <row r="10285" customFormat="false" ht="15" hidden="false" customHeight="true" outlineLevel="0" collapsed="false">
      <c r="A10285" s="11" t="n">
        <f aca="false">A10284+1</f>
        <v>10279</v>
      </c>
      <c r="B10285" s="2" t="s">
        <v>30892</v>
      </c>
      <c r="C10285" s="2" t="s">
        <v>30893</v>
      </c>
      <c r="D10285" s="12" t="s">
        <v>30894</v>
      </c>
      <c r="E10285" s="12" t="s">
        <v>2952</v>
      </c>
      <c r="F10285" s="2" t="s">
        <v>2953</v>
      </c>
      <c r="G10285" s="4" t="n">
        <v>2395</v>
      </c>
      <c r="H10285" s="13" t="s">
        <v>16</v>
      </c>
    </row>
    <row r="10286" customFormat="false" ht="15" hidden="false" customHeight="true" outlineLevel="0" collapsed="false">
      <c r="A10286" s="11" t="n">
        <f aca="false">A10285+1</f>
        <v>10280</v>
      </c>
      <c r="B10286" s="2" t="s">
        <v>30895</v>
      </c>
      <c r="C10286" s="2" t="s">
        <v>30896</v>
      </c>
      <c r="D10286" s="12" t="s">
        <v>30897</v>
      </c>
      <c r="E10286" s="12" t="s">
        <v>2952</v>
      </c>
      <c r="F10286" s="2" t="s">
        <v>2953</v>
      </c>
      <c r="G10286" s="4" t="n">
        <v>0</v>
      </c>
      <c r="H10286" s="13" t="s">
        <v>16</v>
      </c>
    </row>
    <row r="10287" customFormat="false" ht="15" hidden="false" customHeight="true" outlineLevel="0" collapsed="false">
      <c r="A10287" s="11" t="n">
        <f aca="false">A10286+1</f>
        <v>10281</v>
      </c>
      <c r="B10287" s="2" t="s">
        <v>30898</v>
      </c>
      <c r="C10287" s="2" t="s">
        <v>30899</v>
      </c>
      <c r="D10287" s="12" t="s">
        <v>30900</v>
      </c>
      <c r="E10287" s="12" t="s">
        <v>2952</v>
      </c>
      <c r="F10287" s="2" t="s">
        <v>2953</v>
      </c>
      <c r="G10287" s="4" t="n">
        <v>4706</v>
      </c>
      <c r="H10287" s="13" t="s">
        <v>16</v>
      </c>
    </row>
    <row r="10288" customFormat="false" ht="15" hidden="false" customHeight="true" outlineLevel="0" collapsed="false">
      <c r="A10288" s="11" t="n">
        <f aca="false">A10287+1</f>
        <v>10282</v>
      </c>
      <c r="B10288" s="2" t="s">
        <v>30901</v>
      </c>
      <c r="C10288" s="2" t="s">
        <v>30902</v>
      </c>
      <c r="D10288" s="12" t="s">
        <v>30903</v>
      </c>
      <c r="E10288" s="12" t="s">
        <v>2952</v>
      </c>
      <c r="F10288" s="2" t="s">
        <v>2953</v>
      </c>
      <c r="G10288" s="4" t="n">
        <v>0</v>
      </c>
      <c r="H10288" s="13" t="s">
        <v>16</v>
      </c>
    </row>
    <row r="10289" customFormat="false" ht="15" hidden="false" customHeight="true" outlineLevel="0" collapsed="false">
      <c r="A10289" s="11" t="n">
        <f aca="false">A10288+1</f>
        <v>10283</v>
      </c>
      <c r="B10289" s="2" t="s">
        <v>30904</v>
      </c>
      <c r="C10289" s="2" t="s">
        <v>30905</v>
      </c>
      <c r="D10289" s="12" t="s">
        <v>30906</v>
      </c>
      <c r="E10289" s="12" t="s">
        <v>2952</v>
      </c>
      <c r="F10289" s="2" t="s">
        <v>2953</v>
      </c>
      <c r="G10289" s="4" t="n">
        <v>0</v>
      </c>
      <c r="H10289" s="13" t="s">
        <v>16</v>
      </c>
    </row>
    <row r="10290" customFormat="false" ht="15" hidden="false" customHeight="true" outlineLevel="0" collapsed="false">
      <c r="A10290" s="11" t="n">
        <f aca="false">A10289+1</f>
        <v>10284</v>
      </c>
      <c r="B10290" s="2" t="s">
        <v>30907</v>
      </c>
      <c r="C10290" s="2" t="s">
        <v>30908</v>
      </c>
      <c r="D10290" s="12" t="s">
        <v>30909</v>
      </c>
      <c r="E10290" s="12" t="s">
        <v>2952</v>
      </c>
      <c r="F10290" s="2" t="s">
        <v>2953</v>
      </c>
      <c r="G10290" s="4" t="n">
        <v>4331</v>
      </c>
      <c r="H10290" s="13" t="s">
        <v>16</v>
      </c>
    </row>
    <row r="10291" customFormat="false" ht="15" hidden="false" customHeight="true" outlineLevel="0" collapsed="false">
      <c r="A10291" s="11" t="n">
        <f aca="false">A10290+1</f>
        <v>10285</v>
      </c>
      <c r="B10291" s="2" t="s">
        <v>30910</v>
      </c>
      <c r="C10291" s="2" t="s">
        <v>30911</v>
      </c>
      <c r="D10291" s="12" t="s">
        <v>30912</v>
      </c>
      <c r="E10291" s="12" t="s">
        <v>2952</v>
      </c>
      <c r="F10291" s="2" t="s">
        <v>2953</v>
      </c>
      <c r="G10291" s="4" t="n">
        <v>1391</v>
      </c>
      <c r="H10291" s="13" t="s">
        <v>16</v>
      </c>
    </row>
    <row r="10292" customFormat="false" ht="15" hidden="false" customHeight="true" outlineLevel="0" collapsed="false">
      <c r="A10292" s="11" t="n">
        <f aca="false">A10291+1</f>
        <v>10286</v>
      </c>
      <c r="B10292" s="2" t="s">
        <v>30913</v>
      </c>
      <c r="C10292" s="2" t="s">
        <v>30914</v>
      </c>
      <c r="D10292" s="12" t="s">
        <v>30915</v>
      </c>
      <c r="E10292" s="12" t="s">
        <v>2952</v>
      </c>
      <c r="F10292" s="2" t="s">
        <v>2953</v>
      </c>
      <c r="G10292" s="4" t="n">
        <v>1</v>
      </c>
      <c r="H10292" s="13" t="s">
        <v>16</v>
      </c>
    </row>
    <row r="10293" customFormat="false" ht="15" hidden="false" customHeight="true" outlineLevel="0" collapsed="false">
      <c r="A10293" s="11" t="n">
        <f aca="false">A10292+1</f>
        <v>10287</v>
      </c>
      <c r="B10293" s="2" t="s">
        <v>30916</v>
      </c>
      <c r="C10293" s="2" t="s">
        <v>30917</v>
      </c>
      <c r="D10293" s="12" t="s">
        <v>30918</v>
      </c>
      <c r="E10293" s="12" t="s">
        <v>2952</v>
      </c>
      <c r="F10293" s="2" t="s">
        <v>2953</v>
      </c>
      <c r="G10293" s="4" t="n">
        <v>1359</v>
      </c>
      <c r="H10293" s="13" t="s">
        <v>16</v>
      </c>
    </row>
    <row r="10294" customFormat="false" ht="15" hidden="false" customHeight="true" outlineLevel="0" collapsed="false">
      <c r="A10294" s="11" t="n">
        <f aca="false">A10293+1</f>
        <v>10288</v>
      </c>
      <c r="B10294" s="2" t="s">
        <v>30919</v>
      </c>
      <c r="C10294" s="2" t="s">
        <v>30920</v>
      </c>
      <c r="D10294" s="12" t="s">
        <v>30921</v>
      </c>
      <c r="E10294" s="12" t="s">
        <v>2952</v>
      </c>
      <c r="F10294" s="2" t="s">
        <v>2953</v>
      </c>
      <c r="G10294" s="4" t="n">
        <v>164</v>
      </c>
      <c r="H10294" s="13" t="s">
        <v>16</v>
      </c>
    </row>
    <row r="10295" customFormat="false" ht="15" hidden="false" customHeight="true" outlineLevel="0" collapsed="false">
      <c r="A10295" s="11" t="n">
        <f aca="false">A10294+1</f>
        <v>10289</v>
      </c>
      <c r="B10295" s="2" t="s">
        <v>30922</v>
      </c>
      <c r="C10295" s="2" t="s">
        <v>30923</v>
      </c>
      <c r="D10295" s="12" t="s">
        <v>30924</v>
      </c>
      <c r="E10295" s="12" t="s">
        <v>2952</v>
      </c>
      <c r="F10295" s="2" t="s">
        <v>2953</v>
      </c>
      <c r="G10295" s="4" t="n">
        <v>983</v>
      </c>
      <c r="H10295" s="13" t="s">
        <v>16</v>
      </c>
    </row>
    <row r="10296" customFormat="false" ht="15" hidden="false" customHeight="true" outlineLevel="0" collapsed="false">
      <c r="A10296" s="11" t="n">
        <f aca="false">A10295+1</f>
        <v>10290</v>
      </c>
      <c r="B10296" s="2" t="s">
        <v>30925</v>
      </c>
      <c r="C10296" s="2" t="s">
        <v>30926</v>
      </c>
      <c r="D10296" s="12" t="s">
        <v>30927</v>
      </c>
      <c r="E10296" s="12" t="s">
        <v>2952</v>
      </c>
      <c r="F10296" s="2" t="s">
        <v>2953</v>
      </c>
      <c r="G10296" s="4" t="n">
        <v>10</v>
      </c>
      <c r="H10296" s="13" t="s">
        <v>16</v>
      </c>
    </row>
    <row r="10297" customFormat="false" ht="15" hidden="false" customHeight="true" outlineLevel="0" collapsed="false">
      <c r="A10297" s="11" t="n">
        <f aca="false">A10296+1</f>
        <v>10291</v>
      </c>
      <c r="B10297" s="2" t="s">
        <v>30928</v>
      </c>
      <c r="C10297" s="2" t="s">
        <v>30929</v>
      </c>
      <c r="D10297" s="12" t="s">
        <v>30930</v>
      </c>
      <c r="E10297" s="12" t="s">
        <v>2952</v>
      </c>
      <c r="F10297" s="2" t="s">
        <v>2953</v>
      </c>
      <c r="G10297" s="4" t="n">
        <v>3983</v>
      </c>
      <c r="H10297" s="13" t="s">
        <v>16</v>
      </c>
    </row>
    <row r="10298" customFormat="false" ht="15" hidden="false" customHeight="true" outlineLevel="0" collapsed="false">
      <c r="A10298" s="11" t="n">
        <f aca="false">A10297+1</f>
        <v>10292</v>
      </c>
      <c r="B10298" s="2" t="s">
        <v>30931</v>
      </c>
      <c r="C10298" s="2" t="s">
        <v>30932</v>
      </c>
      <c r="D10298" s="12" t="s">
        <v>30933</v>
      </c>
      <c r="E10298" s="12" t="s">
        <v>2952</v>
      </c>
      <c r="F10298" s="2" t="s">
        <v>2953</v>
      </c>
      <c r="G10298" s="4" t="n">
        <v>12540</v>
      </c>
      <c r="H10298" s="13" t="s">
        <v>16</v>
      </c>
    </row>
    <row r="10299" customFormat="false" ht="15" hidden="false" customHeight="true" outlineLevel="0" collapsed="false">
      <c r="A10299" s="11" t="n">
        <f aca="false">A10298+1</f>
        <v>10293</v>
      </c>
      <c r="B10299" s="2" t="s">
        <v>30934</v>
      </c>
      <c r="C10299" s="2" t="s">
        <v>30935</v>
      </c>
      <c r="D10299" s="12" t="s">
        <v>30936</v>
      </c>
      <c r="E10299" s="12" t="s">
        <v>2952</v>
      </c>
      <c r="F10299" s="2" t="s">
        <v>2953</v>
      </c>
      <c r="G10299" s="4" t="n">
        <v>0</v>
      </c>
      <c r="H10299" s="13" t="s">
        <v>16</v>
      </c>
    </row>
    <row r="10300" customFormat="false" ht="15" hidden="false" customHeight="true" outlineLevel="0" collapsed="false">
      <c r="A10300" s="11" t="n">
        <f aca="false">A10299+1</f>
        <v>10294</v>
      </c>
      <c r="B10300" s="2" t="s">
        <v>30937</v>
      </c>
      <c r="C10300" s="2" t="s">
        <v>30938</v>
      </c>
      <c r="D10300" s="12" t="s">
        <v>30939</v>
      </c>
      <c r="E10300" s="12" t="s">
        <v>2952</v>
      </c>
      <c r="F10300" s="2" t="s">
        <v>2953</v>
      </c>
      <c r="G10300" s="4" t="n">
        <v>64</v>
      </c>
      <c r="H10300" s="13" t="s">
        <v>16</v>
      </c>
    </row>
    <row r="10301" customFormat="false" ht="15" hidden="false" customHeight="true" outlineLevel="0" collapsed="false">
      <c r="A10301" s="11" t="n">
        <f aca="false">A10300+1</f>
        <v>10295</v>
      </c>
      <c r="B10301" s="2" t="s">
        <v>30940</v>
      </c>
      <c r="C10301" s="2" t="s">
        <v>30941</v>
      </c>
      <c r="D10301" s="12" t="s">
        <v>30942</v>
      </c>
      <c r="E10301" s="12" t="s">
        <v>2952</v>
      </c>
      <c r="F10301" s="2" t="s">
        <v>2953</v>
      </c>
      <c r="G10301" s="4" t="n">
        <v>0</v>
      </c>
      <c r="H10301" s="13" t="s">
        <v>16</v>
      </c>
    </row>
    <row r="10302" customFormat="false" ht="15" hidden="false" customHeight="true" outlineLevel="0" collapsed="false">
      <c r="A10302" s="11" t="n">
        <f aca="false">A10301+1</f>
        <v>10296</v>
      </c>
      <c r="B10302" s="2" t="s">
        <v>30943</v>
      </c>
      <c r="C10302" s="2" t="s">
        <v>30944</v>
      </c>
      <c r="D10302" s="12" t="s">
        <v>30945</v>
      </c>
      <c r="E10302" s="12" t="s">
        <v>2952</v>
      </c>
      <c r="F10302" s="2" t="s">
        <v>2953</v>
      </c>
      <c r="G10302" s="4" t="n">
        <v>333</v>
      </c>
      <c r="H10302" s="13" t="s">
        <v>16</v>
      </c>
    </row>
    <row r="10303" customFormat="false" ht="15" hidden="false" customHeight="true" outlineLevel="0" collapsed="false">
      <c r="A10303" s="11" t="n">
        <f aca="false">A10302+1</f>
        <v>10297</v>
      </c>
      <c r="B10303" s="2" t="s">
        <v>30946</v>
      </c>
      <c r="C10303" s="2" t="s">
        <v>30947</v>
      </c>
      <c r="D10303" s="12" t="s">
        <v>30948</v>
      </c>
      <c r="E10303" s="12" t="s">
        <v>2952</v>
      </c>
      <c r="F10303" s="2" t="s">
        <v>2953</v>
      </c>
      <c r="G10303" s="4" t="n">
        <v>0</v>
      </c>
      <c r="H10303" s="13" t="s">
        <v>16</v>
      </c>
    </row>
    <row r="10304" customFormat="false" ht="15" hidden="false" customHeight="true" outlineLevel="0" collapsed="false">
      <c r="A10304" s="11" t="n">
        <f aca="false">A10303+1</f>
        <v>10298</v>
      </c>
      <c r="B10304" s="2" t="s">
        <v>30949</v>
      </c>
      <c r="C10304" s="2" t="s">
        <v>30950</v>
      </c>
      <c r="D10304" s="12" t="s">
        <v>30951</v>
      </c>
      <c r="E10304" s="12" t="s">
        <v>2952</v>
      </c>
      <c r="F10304" s="2" t="s">
        <v>2953</v>
      </c>
      <c r="G10304" s="4" t="n">
        <v>1321</v>
      </c>
      <c r="H10304" s="13" t="s">
        <v>16</v>
      </c>
    </row>
    <row r="10305" customFormat="false" ht="15" hidden="false" customHeight="true" outlineLevel="0" collapsed="false">
      <c r="A10305" s="11" t="n">
        <f aca="false">A10304+1</f>
        <v>10299</v>
      </c>
      <c r="B10305" s="2" t="s">
        <v>30952</v>
      </c>
      <c r="C10305" s="2" t="s">
        <v>30953</v>
      </c>
      <c r="D10305" s="12" t="s">
        <v>30954</v>
      </c>
      <c r="E10305" s="12" t="s">
        <v>2952</v>
      </c>
      <c r="F10305" s="2" t="s">
        <v>2953</v>
      </c>
      <c r="G10305" s="4" t="n">
        <v>2586</v>
      </c>
      <c r="H10305" s="13" t="s">
        <v>16</v>
      </c>
    </row>
    <row r="10306" customFormat="false" ht="15" hidden="false" customHeight="true" outlineLevel="0" collapsed="false">
      <c r="A10306" s="11" t="n">
        <f aca="false">A10305+1</f>
        <v>10300</v>
      </c>
      <c r="B10306" s="2" t="s">
        <v>30955</v>
      </c>
      <c r="C10306" s="2" t="s">
        <v>30956</v>
      </c>
      <c r="D10306" s="12" t="s">
        <v>30957</v>
      </c>
      <c r="E10306" s="12" t="s">
        <v>2952</v>
      </c>
      <c r="F10306" s="2" t="s">
        <v>2953</v>
      </c>
      <c r="G10306" s="4" t="n">
        <v>0</v>
      </c>
      <c r="H10306" s="13" t="s">
        <v>16</v>
      </c>
    </row>
    <row r="10307" customFormat="false" ht="15" hidden="false" customHeight="true" outlineLevel="0" collapsed="false">
      <c r="A10307" s="11" t="n">
        <f aca="false">A10306+1</f>
        <v>10301</v>
      </c>
      <c r="B10307" s="2" t="s">
        <v>30958</v>
      </c>
      <c r="C10307" s="2" t="s">
        <v>30959</v>
      </c>
      <c r="D10307" s="12" t="s">
        <v>30960</v>
      </c>
      <c r="E10307" s="12" t="s">
        <v>2952</v>
      </c>
      <c r="F10307" s="2" t="s">
        <v>2953</v>
      </c>
      <c r="G10307" s="4" t="n">
        <v>54</v>
      </c>
      <c r="H10307" s="13" t="s">
        <v>16</v>
      </c>
    </row>
    <row r="10308" customFormat="false" ht="15" hidden="false" customHeight="true" outlineLevel="0" collapsed="false">
      <c r="A10308" s="11" t="n">
        <f aca="false">A10307+1</f>
        <v>10302</v>
      </c>
      <c r="B10308" s="2" t="s">
        <v>30961</v>
      </c>
      <c r="C10308" s="2" t="s">
        <v>30962</v>
      </c>
      <c r="D10308" s="12" t="s">
        <v>30963</v>
      </c>
      <c r="E10308" s="12" t="s">
        <v>2952</v>
      </c>
      <c r="F10308" s="2" t="s">
        <v>2953</v>
      </c>
      <c r="G10308" s="4" t="n">
        <v>25</v>
      </c>
      <c r="H10308" s="13" t="s">
        <v>16</v>
      </c>
    </row>
    <row r="10309" customFormat="false" ht="15" hidden="false" customHeight="true" outlineLevel="0" collapsed="false">
      <c r="A10309" s="11" t="n">
        <f aca="false">A10308+1</f>
        <v>10303</v>
      </c>
      <c r="B10309" s="2" t="s">
        <v>30964</v>
      </c>
      <c r="C10309" s="2" t="s">
        <v>30965</v>
      </c>
      <c r="D10309" s="12" t="s">
        <v>30966</v>
      </c>
      <c r="E10309" s="12" t="s">
        <v>2952</v>
      </c>
      <c r="F10309" s="2" t="s">
        <v>2953</v>
      </c>
      <c r="G10309" s="4" t="n">
        <v>14780</v>
      </c>
      <c r="H10309" s="13" t="s">
        <v>16</v>
      </c>
    </row>
    <row r="10310" customFormat="false" ht="15" hidden="false" customHeight="true" outlineLevel="0" collapsed="false">
      <c r="A10310" s="11" t="n">
        <f aca="false">A10309+1</f>
        <v>10304</v>
      </c>
      <c r="B10310" s="2" t="s">
        <v>30967</v>
      </c>
      <c r="C10310" s="2" t="s">
        <v>30968</v>
      </c>
      <c r="D10310" s="12" t="s">
        <v>30969</v>
      </c>
      <c r="E10310" s="12" t="s">
        <v>2952</v>
      </c>
      <c r="F10310" s="2" t="s">
        <v>2953</v>
      </c>
      <c r="G10310" s="4" t="n">
        <v>3001</v>
      </c>
      <c r="H10310" s="13" t="s">
        <v>16</v>
      </c>
    </row>
    <row r="10311" customFormat="false" ht="15" hidden="false" customHeight="true" outlineLevel="0" collapsed="false">
      <c r="A10311" s="11" t="n">
        <f aca="false">A10310+1</f>
        <v>10305</v>
      </c>
      <c r="B10311" s="2" t="s">
        <v>30970</v>
      </c>
      <c r="C10311" s="2" t="s">
        <v>30971</v>
      </c>
      <c r="D10311" s="12" t="s">
        <v>30972</v>
      </c>
      <c r="E10311" s="12" t="s">
        <v>2952</v>
      </c>
      <c r="F10311" s="2" t="s">
        <v>2953</v>
      </c>
      <c r="G10311" s="4" t="n">
        <v>0</v>
      </c>
      <c r="H10311" s="13" t="s">
        <v>16</v>
      </c>
    </row>
    <row r="10312" customFormat="false" ht="15" hidden="false" customHeight="true" outlineLevel="0" collapsed="false">
      <c r="A10312" s="11" t="n">
        <f aca="false">A10311+1</f>
        <v>10306</v>
      </c>
      <c r="B10312" s="2" t="s">
        <v>30973</v>
      </c>
      <c r="C10312" s="2" t="s">
        <v>30974</v>
      </c>
      <c r="D10312" s="12" t="s">
        <v>30975</v>
      </c>
      <c r="E10312" s="12" t="s">
        <v>2952</v>
      </c>
      <c r="F10312" s="2" t="s">
        <v>2953</v>
      </c>
      <c r="G10312" s="4" t="n">
        <v>580</v>
      </c>
      <c r="H10312" s="13" t="s">
        <v>16</v>
      </c>
    </row>
    <row r="10313" customFormat="false" ht="15" hidden="false" customHeight="true" outlineLevel="0" collapsed="false">
      <c r="A10313" s="11" t="n">
        <f aca="false">A10312+1</f>
        <v>10307</v>
      </c>
      <c r="B10313" s="2" t="s">
        <v>30976</v>
      </c>
      <c r="C10313" s="2" t="s">
        <v>30977</v>
      </c>
      <c r="D10313" s="12" t="s">
        <v>30978</v>
      </c>
      <c r="E10313" s="12" t="s">
        <v>2952</v>
      </c>
      <c r="F10313" s="2" t="s">
        <v>2953</v>
      </c>
      <c r="G10313" s="4" t="n">
        <v>1822</v>
      </c>
      <c r="H10313" s="13" t="s">
        <v>16</v>
      </c>
    </row>
    <row r="10314" customFormat="false" ht="15" hidden="false" customHeight="true" outlineLevel="0" collapsed="false">
      <c r="A10314" s="11" t="n">
        <f aca="false">A10313+1</f>
        <v>10308</v>
      </c>
      <c r="B10314" s="2" t="s">
        <v>30979</v>
      </c>
      <c r="C10314" s="2" t="s">
        <v>30980</v>
      </c>
      <c r="D10314" s="12" t="s">
        <v>30981</v>
      </c>
      <c r="E10314" s="12" t="s">
        <v>2952</v>
      </c>
      <c r="F10314" s="2" t="s">
        <v>2953</v>
      </c>
      <c r="G10314" s="4" t="n">
        <v>854</v>
      </c>
      <c r="H10314" s="13" t="s">
        <v>16</v>
      </c>
    </row>
    <row r="10315" customFormat="false" ht="15" hidden="false" customHeight="true" outlineLevel="0" collapsed="false">
      <c r="A10315" s="11" t="n">
        <f aca="false">A10314+1</f>
        <v>10309</v>
      </c>
      <c r="B10315" s="2" t="s">
        <v>30982</v>
      </c>
      <c r="C10315" s="2" t="s">
        <v>30983</v>
      </c>
      <c r="D10315" s="12" t="s">
        <v>30984</v>
      </c>
      <c r="E10315" s="12" t="s">
        <v>2952</v>
      </c>
      <c r="F10315" s="2" t="s">
        <v>2953</v>
      </c>
      <c r="G10315" s="4" t="n">
        <v>50</v>
      </c>
      <c r="H10315" s="13" t="s">
        <v>16</v>
      </c>
    </row>
    <row r="10316" customFormat="false" ht="15" hidden="false" customHeight="true" outlineLevel="0" collapsed="false">
      <c r="A10316" s="11" t="n">
        <f aca="false">A10315+1</f>
        <v>10310</v>
      </c>
      <c r="B10316" s="2" t="s">
        <v>30985</v>
      </c>
      <c r="C10316" s="2" t="s">
        <v>30986</v>
      </c>
      <c r="D10316" s="12" t="s">
        <v>30987</v>
      </c>
      <c r="E10316" s="12" t="s">
        <v>2952</v>
      </c>
      <c r="F10316" s="2" t="s">
        <v>2953</v>
      </c>
      <c r="G10316" s="4" t="n">
        <v>2399</v>
      </c>
      <c r="H10316" s="13" t="s">
        <v>16</v>
      </c>
    </row>
    <row r="10317" customFormat="false" ht="15" hidden="false" customHeight="true" outlineLevel="0" collapsed="false">
      <c r="A10317" s="11" t="n">
        <f aca="false">A10316+1</f>
        <v>10311</v>
      </c>
      <c r="B10317" s="2" t="s">
        <v>30988</v>
      </c>
      <c r="C10317" s="2" t="s">
        <v>30989</v>
      </c>
      <c r="D10317" s="12" t="s">
        <v>30990</v>
      </c>
      <c r="E10317" s="12" t="s">
        <v>2952</v>
      </c>
      <c r="F10317" s="2" t="s">
        <v>2953</v>
      </c>
      <c r="G10317" s="4" t="n">
        <v>126</v>
      </c>
      <c r="H10317" s="13" t="s">
        <v>16</v>
      </c>
    </row>
    <row r="10318" customFormat="false" ht="15" hidden="false" customHeight="true" outlineLevel="0" collapsed="false">
      <c r="A10318" s="11" t="n">
        <f aca="false">A10317+1</f>
        <v>10312</v>
      </c>
      <c r="B10318" s="2" t="s">
        <v>30991</v>
      </c>
      <c r="C10318" s="2" t="s">
        <v>30992</v>
      </c>
      <c r="D10318" s="12" t="s">
        <v>30993</v>
      </c>
      <c r="E10318" s="12" t="s">
        <v>2952</v>
      </c>
      <c r="F10318" s="2" t="s">
        <v>2953</v>
      </c>
      <c r="G10318" s="4" t="n">
        <v>7890</v>
      </c>
      <c r="H10318" s="13" t="s">
        <v>16</v>
      </c>
    </row>
    <row r="10319" customFormat="false" ht="15" hidden="false" customHeight="true" outlineLevel="0" collapsed="false">
      <c r="A10319" s="11" t="n">
        <f aca="false">A10318+1</f>
        <v>10313</v>
      </c>
      <c r="B10319" s="2" t="s">
        <v>30994</v>
      </c>
      <c r="C10319" s="2" t="s">
        <v>30995</v>
      </c>
      <c r="D10319" s="12" t="s">
        <v>30996</v>
      </c>
      <c r="E10319" s="12" t="s">
        <v>2952</v>
      </c>
      <c r="F10319" s="2" t="s">
        <v>2953</v>
      </c>
      <c r="G10319" s="4" t="n">
        <v>1656</v>
      </c>
      <c r="H10319" s="13" t="s">
        <v>16</v>
      </c>
    </row>
    <row r="10320" customFormat="false" ht="15" hidden="false" customHeight="true" outlineLevel="0" collapsed="false">
      <c r="A10320" s="11" t="n">
        <f aca="false">A10319+1</f>
        <v>10314</v>
      </c>
      <c r="B10320" s="2" t="s">
        <v>30997</v>
      </c>
      <c r="C10320" s="2" t="s">
        <v>30998</v>
      </c>
      <c r="D10320" s="12" t="s">
        <v>30999</v>
      </c>
      <c r="E10320" s="12" t="s">
        <v>2952</v>
      </c>
      <c r="F10320" s="2" t="s">
        <v>2953</v>
      </c>
      <c r="G10320" s="4" t="n">
        <v>4812</v>
      </c>
      <c r="H10320" s="13" t="s">
        <v>16</v>
      </c>
    </row>
    <row r="10321" customFormat="false" ht="15" hidden="false" customHeight="true" outlineLevel="0" collapsed="false">
      <c r="A10321" s="11" t="n">
        <f aca="false">A10320+1</f>
        <v>10315</v>
      </c>
      <c r="B10321" s="2" t="s">
        <v>31000</v>
      </c>
      <c r="C10321" s="2" t="s">
        <v>31001</v>
      </c>
      <c r="D10321" s="12" t="s">
        <v>31002</v>
      </c>
      <c r="E10321" s="12" t="s">
        <v>2952</v>
      </c>
      <c r="F10321" s="2" t="s">
        <v>2953</v>
      </c>
      <c r="G10321" s="4" t="n">
        <v>180</v>
      </c>
      <c r="H10321" s="13" t="s">
        <v>16</v>
      </c>
    </row>
    <row r="10322" customFormat="false" ht="15" hidden="false" customHeight="true" outlineLevel="0" collapsed="false">
      <c r="A10322" s="11" t="n">
        <f aca="false">A10321+1</f>
        <v>10316</v>
      </c>
      <c r="B10322" s="2" t="s">
        <v>31003</v>
      </c>
      <c r="C10322" s="2" t="s">
        <v>31004</v>
      </c>
      <c r="D10322" s="12" t="s">
        <v>31005</v>
      </c>
      <c r="E10322" s="12" t="s">
        <v>1157</v>
      </c>
      <c r="F10322" s="2" t="s">
        <v>1158</v>
      </c>
      <c r="G10322" s="4" t="n">
        <v>2557</v>
      </c>
      <c r="H10322" s="13" t="s">
        <v>16</v>
      </c>
    </row>
    <row r="10323" customFormat="false" ht="15" hidden="false" customHeight="true" outlineLevel="0" collapsed="false">
      <c r="A10323" s="11" t="n">
        <f aca="false">A10322+1</f>
        <v>10317</v>
      </c>
      <c r="B10323" s="2" t="s">
        <v>31006</v>
      </c>
      <c r="C10323" s="2" t="s">
        <v>31007</v>
      </c>
      <c r="D10323" s="12" t="s">
        <v>31008</v>
      </c>
      <c r="E10323" s="12" t="s">
        <v>2952</v>
      </c>
      <c r="F10323" s="2" t="s">
        <v>2953</v>
      </c>
      <c r="G10323" s="4" t="n">
        <v>4146</v>
      </c>
      <c r="H10323" s="13" t="s">
        <v>16</v>
      </c>
    </row>
    <row r="10324" customFormat="false" ht="15" hidden="false" customHeight="true" outlineLevel="0" collapsed="false">
      <c r="A10324" s="11" t="n">
        <f aca="false">A10323+1</f>
        <v>10318</v>
      </c>
      <c r="B10324" s="2" t="s">
        <v>31009</v>
      </c>
      <c r="C10324" s="2" t="s">
        <v>31010</v>
      </c>
      <c r="D10324" s="12" t="s">
        <v>31011</v>
      </c>
      <c r="E10324" s="12" t="s">
        <v>2952</v>
      </c>
      <c r="F10324" s="2" t="s">
        <v>2953</v>
      </c>
      <c r="G10324" s="4" t="n">
        <v>22411</v>
      </c>
      <c r="H10324" s="13" t="s">
        <v>16</v>
      </c>
    </row>
    <row r="10325" customFormat="false" ht="15" hidden="false" customHeight="true" outlineLevel="0" collapsed="false">
      <c r="A10325" s="11" t="n">
        <f aca="false">A10324+1</f>
        <v>10319</v>
      </c>
      <c r="B10325" s="2" t="s">
        <v>31012</v>
      </c>
      <c r="C10325" s="2" t="s">
        <v>31013</v>
      </c>
      <c r="D10325" s="12" t="s">
        <v>31014</v>
      </c>
      <c r="E10325" s="12" t="s">
        <v>2952</v>
      </c>
      <c r="F10325" s="2" t="s">
        <v>2953</v>
      </c>
      <c r="G10325" s="4" t="n">
        <v>30</v>
      </c>
      <c r="H10325" s="13" t="s">
        <v>16</v>
      </c>
    </row>
    <row r="10326" customFormat="false" ht="15" hidden="false" customHeight="true" outlineLevel="0" collapsed="false">
      <c r="A10326" s="11" t="n">
        <f aca="false">A10325+1</f>
        <v>10320</v>
      </c>
      <c r="B10326" s="2" t="s">
        <v>31015</v>
      </c>
      <c r="C10326" s="2" t="s">
        <v>31016</v>
      </c>
      <c r="D10326" s="12" t="s">
        <v>31017</v>
      </c>
      <c r="E10326" s="12" t="s">
        <v>2952</v>
      </c>
      <c r="F10326" s="2" t="s">
        <v>2953</v>
      </c>
      <c r="G10326" s="4" t="n">
        <v>56</v>
      </c>
      <c r="H10326" s="13" t="s">
        <v>16</v>
      </c>
    </row>
    <row r="10327" customFormat="false" ht="15" hidden="false" customHeight="true" outlineLevel="0" collapsed="false">
      <c r="A10327" s="11" t="n">
        <f aca="false">A10326+1</f>
        <v>10321</v>
      </c>
      <c r="B10327" s="2" t="s">
        <v>31018</v>
      </c>
      <c r="C10327" s="2" t="s">
        <v>31019</v>
      </c>
      <c r="D10327" s="12" t="s">
        <v>31020</v>
      </c>
      <c r="E10327" s="12" t="s">
        <v>2952</v>
      </c>
      <c r="F10327" s="2" t="s">
        <v>2953</v>
      </c>
      <c r="G10327" s="4" t="n">
        <v>0</v>
      </c>
      <c r="H10327" s="13" t="s">
        <v>16</v>
      </c>
    </row>
    <row r="10328" customFormat="false" ht="15" hidden="false" customHeight="true" outlineLevel="0" collapsed="false">
      <c r="A10328" s="11" t="n">
        <f aca="false">A10327+1</f>
        <v>10322</v>
      </c>
      <c r="B10328" s="2" t="s">
        <v>31021</v>
      </c>
      <c r="C10328" s="2" t="s">
        <v>31022</v>
      </c>
      <c r="D10328" s="12" t="s">
        <v>31023</v>
      </c>
      <c r="E10328" s="12" t="s">
        <v>2952</v>
      </c>
      <c r="F10328" s="2" t="s">
        <v>2953</v>
      </c>
      <c r="G10328" s="4" t="n">
        <v>0</v>
      </c>
      <c r="H10328" s="13" t="s">
        <v>16</v>
      </c>
    </row>
    <row r="10329" customFormat="false" ht="15" hidden="false" customHeight="true" outlineLevel="0" collapsed="false">
      <c r="A10329" s="11" t="n">
        <f aca="false">A10328+1</f>
        <v>10323</v>
      </c>
      <c r="B10329" s="2" t="s">
        <v>31024</v>
      </c>
      <c r="C10329" s="2" t="s">
        <v>31025</v>
      </c>
      <c r="D10329" s="12" t="s">
        <v>31026</v>
      </c>
      <c r="E10329" s="12" t="s">
        <v>2952</v>
      </c>
      <c r="F10329" s="2" t="s">
        <v>2953</v>
      </c>
      <c r="G10329" s="4" t="n">
        <v>3163</v>
      </c>
      <c r="H10329" s="13" t="s">
        <v>16</v>
      </c>
    </row>
    <row r="10330" customFormat="false" ht="15" hidden="false" customHeight="true" outlineLevel="0" collapsed="false">
      <c r="A10330" s="11" t="n">
        <f aca="false">A10329+1</f>
        <v>10324</v>
      </c>
      <c r="B10330" s="2" t="s">
        <v>31027</v>
      </c>
      <c r="C10330" s="2" t="s">
        <v>31028</v>
      </c>
      <c r="D10330" s="12" t="s">
        <v>31029</v>
      </c>
      <c r="E10330" s="12" t="s">
        <v>2952</v>
      </c>
      <c r="F10330" s="2" t="s">
        <v>2953</v>
      </c>
      <c r="G10330" s="4" t="n">
        <v>0</v>
      </c>
      <c r="H10330" s="13" t="s">
        <v>16</v>
      </c>
    </row>
    <row r="10331" customFormat="false" ht="15" hidden="false" customHeight="true" outlineLevel="0" collapsed="false">
      <c r="A10331" s="11" t="n">
        <f aca="false">A10330+1</f>
        <v>10325</v>
      </c>
      <c r="B10331" s="2" t="s">
        <v>31030</v>
      </c>
      <c r="C10331" s="2" t="s">
        <v>31031</v>
      </c>
      <c r="D10331" s="12" t="s">
        <v>31032</v>
      </c>
      <c r="E10331" s="12" t="s">
        <v>30451</v>
      </c>
      <c r="F10331" s="2" t="s">
        <v>2953</v>
      </c>
      <c r="G10331" s="4" t="n">
        <v>1000</v>
      </c>
      <c r="H10331" s="13" t="s">
        <v>16</v>
      </c>
    </row>
    <row r="10332" customFormat="false" ht="15" hidden="false" customHeight="true" outlineLevel="0" collapsed="false">
      <c r="A10332" s="11" t="n">
        <f aca="false">A10331+1</f>
        <v>10326</v>
      </c>
      <c r="B10332" s="2" t="s">
        <v>31033</v>
      </c>
      <c r="C10332" s="2" t="s">
        <v>31034</v>
      </c>
      <c r="D10332" s="12" t="s">
        <v>31035</v>
      </c>
      <c r="E10332" s="12" t="s">
        <v>2952</v>
      </c>
      <c r="F10332" s="2" t="s">
        <v>2953</v>
      </c>
      <c r="G10332" s="4" t="n">
        <v>601</v>
      </c>
      <c r="H10332" s="13" t="s">
        <v>16</v>
      </c>
    </row>
    <row r="10333" customFormat="false" ht="15" hidden="false" customHeight="true" outlineLevel="0" collapsed="false">
      <c r="A10333" s="11" t="n">
        <f aca="false">A10332+1</f>
        <v>10327</v>
      </c>
      <c r="B10333" s="2" t="s">
        <v>31036</v>
      </c>
      <c r="C10333" s="2" t="s">
        <v>31037</v>
      </c>
      <c r="D10333" s="12" t="s">
        <v>31038</v>
      </c>
      <c r="E10333" s="12" t="s">
        <v>2952</v>
      </c>
      <c r="F10333" s="2" t="s">
        <v>2953</v>
      </c>
      <c r="G10333" s="4" t="n">
        <v>4883</v>
      </c>
      <c r="H10333" s="13" t="s">
        <v>16</v>
      </c>
    </row>
    <row r="10334" customFormat="false" ht="15" hidden="false" customHeight="true" outlineLevel="0" collapsed="false">
      <c r="A10334" s="11" t="n">
        <f aca="false">A10333+1</f>
        <v>10328</v>
      </c>
      <c r="B10334" s="2" t="s">
        <v>31039</v>
      </c>
      <c r="C10334" s="2" t="s">
        <v>31040</v>
      </c>
      <c r="D10334" s="12" t="s">
        <v>31041</v>
      </c>
      <c r="E10334" s="12" t="s">
        <v>2952</v>
      </c>
      <c r="F10334" s="2" t="s">
        <v>2953</v>
      </c>
      <c r="G10334" s="4" t="n">
        <v>0</v>
      </c>
      <c r="H10334" s="13" t="s">
        <v>16</v>
      </c>
    </row>
    <row r="10335" customFormat="false" ht="15" hidden="false" customHeight="true" outlineLevel="0" collapsed="false">
      <c r="A10335" s="11" t="n">
        <f aca="false">A10334+1</f>
        <v>10329</v>
      </c>
      <c r="B10335" s="2" t="s">
        <v>31042</v>
      </c>
      <c r="C10335" s="2" t="s">
        <v>31043</v>
      </c>
      <c r="D10335" s="12" t="s">
        <v>31044</v>
      </c>
      <c r="E10335" s="12" t="s">
        <v>2952</v>
      </c>
      <c r="F10335" s="2" t="s">
        <v>2953</v>
      </c>
      <c r="G10335" s="4" t="n">
        <v>4566</v>
      </c>
      <c r="H10335" s="13" t="s">
        <v>16</v>
      </c>
    </row>
    <row r="10336" customFormat="false" ht="15" hidden="false" customHeight="true" outlineLevel="0" collapsed="false">
      <c r="A10336" s="11" t="n">
        <f aca="false">A10335+1</f>
        <v>10330</v>
      </c>
      <c r="B10336" s="2" t="s">
        <v>31045</v>
      </c>
      <c r="C10336" s="2" t="s">
        <v>31046</v>
      </c>
      <c r="D10336" s="12" t="s">
        <v>31047</v>
      </c>
      <c r="E10336" s="12" t="s">
        <v>2952</v>
      </c>
      <c r="F10336" s="2" t="s">
        <v>2953</v>
      </c>
      <c r="G10336" s="4" t="n">
        <v>9576</v>
      </c>
      <c r="H10336" s="13" t="s">
        <v>16</v>
      </c>
    </row>
    <row r="10337" customFormat="false" ht="15" hidden="false" customHeight="true" outlineLevel="0" collapsed="false">
      <c r="A10337" s="11" t="n">
        <f aca="false">A10336+1</f>
        <v>10331</v>
      </c>
      <c r="B10337" s="2" t="s">
        <v>31048</v>
      </c>
      <c r="C10337" s="2" t="s">
        <v>31049</v>
      </c>
      <c r="D10337" s="12" t="s">
        <v>31050</v>
      </c>
      <c r="E10337" s="12" t="s">
        <v>2952</v>
      </c>
      <c r="F10337" s="2" t="s">
        <v>2953</v>
      </c>
      <c r="G10337" s="4" t="n">
        <v>2229</v>
      </c>
      <c r="H10337" s="13" t="s">
        <v>16</v>
      </c>
    </row>
    <row r="10338" customFormat="false" ht="15" hidden="false" customHeight="true" outlineLevel="0" collapsed="false">
      <c r="A10338" s="11" t="n">
        <f aca="false">A10337+1</f>
        <v>10332</v>
      </c>
      <c r="B10338" s="2" t="s">
        <v>31051</v>
      </c>
      <c r="C10338" s="2" t="s">
        <v>31052</v>
      </c>
      <c r="D10338" s="12" t="s">
        <v>31053</v>
      </c>
      <c r="E10338" s="12" t="s">
        <v>2952</v>
      </c>
      <c r="F10338" s="2" t="s">
        <v>2953</v>
      </c>
      <c r="G10338" s="4" t="n">
        <v>29</v>
      </c>
      <c r="H10338" s="13" t="s">
        <v>16</v>
      </c>
    </row>
    <row r="10339" customFormat="false" ht="15" hidden="false" customHeight="true" outlineLevel="0" collapsed="false">
      <c r="A10339" s="11" t="n">
        <f aca="false">A10338+1</f>
        <v>10333</v>
      </c>
      <c r="B10339" s="2" t="s">
        <v>31054</v>
      </c>
      <c r="C10339" s="2" t="s">
        <v>31055</v>
      </c>
      <c r="D10339" s="12" t="s">
        <v>31056</v>
      </c>
      <c r="E10339" s="12" t="s">
        <v>2952</v>
      </c>
      <c r="F10339" s="2" t="s">
        <v>2953</v>
      </c>
      <c r="G10339" s="4" t="n">
        <v>22911</v>
      </c>
      <c r="H10339" s="13" t="s">
        <v>16</v>
      </c>
    </row>
    <row r="10340" customFormat="false" ht="15" hidden="false" customHeight="true" outlineLevel="0" collapsed="false">
      <c r="A10340" s="11" t="n">
        <f aca="false">A10339+1</f>
        <v>10334</v>
      </c>
      <c r="B10340" s="2" t="s">
        <v>31057</v>
      </c>
      <c r="C10340" s="2" t="s">
        <v>27995</v>
      </c>
      <c r="D10340" s="12" t="s">
        <v>31058</v>
      </c>
      <c r="E10340" s="12" t="s">
        <v>2952</v>
      </c>
      <c r="F10340" s="2" t="s">
        <v>2953</v>
      </c>
      <c r="G10340" s="4" t="n">
        <v>1994</v>
      </c>
      <c r="H10340" s="13" t="s">
        <v>16</v>
      </c>
    </row>
    <row r="10341" customFormat="false" ht="15" hidden="false" customHeight="true" outlineLevel="0" collapsed="false">
      <c r="A10341" s="11" t="n">
        <f aca="false">A10340+1</f>
        <v>10335</v>
      </c>
      <c r="B10341" s="2" t="s">
        <v>31059</v>
      </c>
      <c r="C10341" s="2" t="s">
        <v>31060</v>
      </c>
      <c r="D10341" s="12" t="s">
        <v>31061</v>
      </c>
      <c r="E10341" s="12" t="s">
        <v>2952</v>
      </c>
      <c r="F10341" s="2" t="s">
        <v>2953</v>
      </c>
      <c r="G10341" s="4" t="n">
        <v>11959</v>
      </c>
      <c r="H10341" s="13" t="s">
        <v>16</v>
      </c>
    </row>
    <row r="10342" customFormat="false" ht="15" hidden="false" customHeight="true" outlineLevel="0" collapsed="false">
      <c r="A10342" s="11" t="n">
        <f aca="false">A10341+1</f>
        <v>10336</v>
      </c>
      <c r="B10342" s="2" t="s">
        <v>31062</v>
      </c>
      <c r="C10342" s="2" t="s">
        <v>31063</v>
      </c>
      <c r="D10342" s="12" t="s">
        <v>31064</v>
      </c>
      <c r="E10342" s="12" t="s">
        <v>2952</v>
      </c>
      <c r="F10342" s="2" t="s">
        <v>2953</v>
      </c>
      <c r="G10342" s="4" t="n">
        <v>1334</v>
      </c>
      <c r="H10342" s="13" t="s">
        <v>16</v>
      </c>
    </row>
    <row r="10343" customFormat="false" ht="15" hidden="false" customHeight="true" outlineLevel="0" collapsed="false">
      <c r="A10343" s="11" t="n">
        <f aca="false">A10342+1</f>
        <v>10337</v>
      </c>
      <c r="B10343" s="2" t="s">
        <v>31065</v>
      </c>
      <c r="C10343" s="2" t="s">
        <v>31066</v>
      </c>
      <c r="D10343" s="12" t="s">
        <v>31067</v>
      </c>
      <c r="E10343" s="12" t="s">
        <v>2952</v>
      </c>
      <c r="F10343" s="2" t="s">
        <v>2953</v>
      </c>
      <c r="G10343" s="4" t="n">
        <v>763</v>
      </c>
      <c r="H10343" s="13" t="s">
        <v>16</v>
      </c>
    </row>
    <row r="10344" customFormat="false" ht="15" hidden="false" customHeight="true" outlineLevel="0" collapsed="false">
      <c r="A10344" s="11" t="n">
        <f aca="false">A10343+1</f>
        <v>10338</v>
      </c>
      <c r="B10344" s="2" t="s">
        <v>31068</v>
      </c>
      <c r="C10344" s="2" t="s">
        <v>31069</v>
      </c>
      <c r="D10344" s="12" t="s">
        <v>31070</v>
      </c>
      <c r="E10344" s="12" t="s">
        <v>2952</v>
      </c>
      <c r="F10344" s="2" t="s">
        <v>2953</v>
      </c>
      <c r="G10344" s="4" t="n">
        <v>0</v>
      </c>
      <c r="H10344" s="13" t="s">
        <v>16</v>
      </c>
    </row>
    <row r="10345" customFormat="false" ht="15" hidden="false" customHeight="true" outlineLevel="0" collapsed="false">
      <c r="A10345" s="11" t="n">
        <f aca="false">A10344+1</f>
        <v>10339</v>
      </c>
      <c r="B10345" s="2" t="s">
        <v>31071</v>
      </c>
      <c r="C10345" s="2" t="s">
        <v>31072</v>
      </c>
      <c r="D10345" s="12" t="s">
        <v>31073</v>
      </c>
      <c r="E10345" s="12" t="s">
        <v>2952</v>
      </c>
      <c r="F10345" s="2" t="s">
        <v>2953</v>
      </c>
      <c r="G10345" s="4" t="n">
        <v>373</v>
      </c>
      <c r="H10345" s="13" t="s">
        <v>16</v>
      </c>
    </row>
    <row r="10346" customFormat="false" ht="15" hidden="false" customHeight="true" outlineLevel="0" collapsed="false">
      <c r="A10346" s="11" t="n">
        <f aca="false">A10345+1</f>
        <v>10340</v>
      </c>
      <c r="B10346" s="2" t="s">
        <v>31074</v>
      </c>
      <c r="C10346" s="2" t="s">
        <v>31075</v>
      </c>
      <c r="D10346" s="12" t="s">
        <v>31076</v>
      </c>
      <c r="E10346" s="12" t="s">
        <v>2952</v>
      </c>
      <c r="F10346" s="2" t="s">
        <v>2953</v>
      </c>
      <c r="G10346" s="4" t="n">
        <v>7456</v>
      </c>
      <c r="H10346" s="13" t="s">
        <v>16</v>
      </c>
    </row>
    <row r="10347" customFormat="false" ht="15" hidden="false" customHeight="true" outlineLevel="0" collapsed="false">
      <c r="A10347" s="11" t="n">
        <f aca="false">A10346+1</f>
        <v>10341</v>
      </c>
      <c r="B10347" s="2" t="s">
        <v>31077</v>
      </c>
      <c r="C10347" s="2" t="s">
        <v>31078</v>
      </c>
      <c r="D10347" s="12" t="s">
        <v>31079</v>
      </c>
      <c r="E10347" s="12" t="s">
        <v>2952</v>
      </c>
      <c r="F10347" s="2" t="s">
        <v>2953</v>
      </c>
      <c r="G10347" s="4" t="n">
        <v>3667</v>
      </c>
      <c r="H10347" s="13" t="s">
        <v>16</v>
      </c>
    </row>
    <row r="10348" customFormat="false" ht="15" hidden="false" customHeight="true" outlineLevel="0" collapsed="false">
      <c r="A10348" s="11" t="n">
        <f aca="false">A10347+1</f>
        <v>10342</v>
      </c>
      <c r="B10348" s="2" t="s">
        <v>31080</v>
      </c>
      <c r="C10348" s="2" t="s">
        <v>31081</v>
      </c>
      <c r="D10348" s="12" t="s">
        <v>31082</v>
      </c>
      <c r="E10348" s="12" t="s">
        <v>2952</v>
      </c>
      <c r="F10348" s="2" t="s">
        <v>2953</v>
      </c>
      <c r="G10348" s="4" t="n">
        <v>812</v>
      </c>
      <c r="H10348" s="13" t="s">
        <v>16</v>
      </c>
    </row>
    <row r="10349" customFormat="false" ht="15" hidden="false" customHeight="true" outlineLevel="0" collapsed="false">
      <c r="A10349" s="11" t="n">
        <f aca="false">A10348+1</f>
        <v>10343</v>
      </c>
      <c r="B10349" s="2" t="s">
        <v>31083</v>
      </c>
      <c r="C10349" s="2" t="s">
        <v>31084</v>
      </c>
      <c r="D10349" s="12" t="s">
        <v>31085</v>
      </c>
      <c r="E10349" s="12" t="s">
        <v>2952</v>
      </c>
      <c r="F10349" s="2" t="s">
        <v>2953</v>
      </c>
      <c r="G10349" s="4" t="n">
        <v>2030</v>
      </c>
      <c r="H10349" s="13" t="s">
        <v>16</v>
      </c>
    </row>
    <row r="10350" customFormat="false" ht="15" hidden="false" customHeight="true" outlineLevel="0" collapsed="false">
      <c r="A10350" s="11" t="n">
        <f aca="false">A10349+1</f>
        <v>10344</v>
      </c>
      <c r="B10350" s="2" t="s">
        <v>31086</v>
      </c>
      <c r="C10350" s="2" t="s">
        <v>31087</v>
      </c>
      <c r="D10350" s="12" t="s">
        <v>31088</v>
      </c>
      <c r="E10350" s="12" t="s">
        <v>2952</v>
      </c>
      <c r="F10350" s="2" t="s">
        <v>2953</v>
      </c>
      <c r="G10350" s="4" t="n">
        <v>275</v>
      </c>
      <c r="H10350" s="13" t="s">
        <v>16</v>
      </c>
    </row>
    <row r="10351" customFormat="false" ht="15" hidden="false" customHeight="true" outlineLevel="0" collapsed="false">
      <c r="A10351" s="11" t="n">
        <f aca="false">A10350+1</f>
        <v>10345</v>
      </c>
      <c r="B10351" s="2" t="s">
        <v>31089</v>
      </c>
      <c r="C10351" s="2" t="s">
        <v>31090</v>
      </c>
      <c r="D10351" s="12" t="s">
        <v>31091</v>
      </c>
      <c r="E10351" s="12" t="s">
        <v>2952</v>
      </c>
      <c r="F10351" s="2" t="s">
        <v>2953</v>
      </c>
      <c r="G10351" s="4" t="n">
        <v>7390</v>
      </c>
      <c r="H10351" s="13" t="s">
        <v>16</v>
      </c>
    </row>
    <row r="10352" customFormat="false" ht="15" hidden="false" customHeight="true" outlineLevel="0" collapsed="false">
      <c r="A10352" s="11" t="n">
        <f aca="false">A10351+1</f>
        <v>10346</v>
      </c>
      <c r="B10352" s="2" t="s">
        <v>31092</v>
      </c>
      <c r="C10352" s="2" t="s">
        <v>31093</v>
      </c>
      <c r="D10352" s="12" t="s">
        <v>31094</v>
      </c>
      <c r="E10352" s="12" t="s">
        <v>2952</v>
      </c>
      <c r="F10352" s="2" t="s">
        <v>2953</v>
      </c>
      <c r="G10352" s="4" t="n">
        <v>0</v>
      </c>
      <c r="H10352" s="13" t="s">
        <v>16</v>
      </c>
    </row>
    <row r="10353" customFormat="false" ht="15" hidden="false" customHeight="true" outlineLevel="0" collapsed="false">
      <c r="A10353" s="11" t="n">
        <f aca="false">A10352+1</f>
        <v>10347</v>
      </c>
      <c r="B10353" s="2" t="s">
        <v>31095</v>
      </c>
      <c r="C10353" s="2" t="s">
        <v>31096</v>
      </c>
      <c r="D10353" s="12" t="s">
        <v>31097</v>
      </c>
      <c r="E10353" s="12" t="s">
        <v>2952</v>
      </c>
      <c r="F10353" s="2" t="s">
        <v>2953</v>
      </c>
      <c r="G10353" s="4" t="n">
        <v>5295</v>
      </c>
      <c r="H10353" s="13" t="s">
        <v>16</v>
      </c>
    </row>
    <row r="10354" customFormat="false" ht="15" hidden="false" customHeight="true" outlineLevel="0" collapsed="false">
      <c r="A10354" s="11" t="n">
        <f aca="false">A10353+1</f>
        <v>10348</v>
      </c>
      <c r="B10354" s="2" t="s">
        <v>31098</v>
      </c>
      <c r="C10354" s="2" t="s">
        <v>31099</v>
      </c>
      <c r="D10354" s="12" t="s">
        <v>31100</v>
      </c>
      <c r="E10354" s="12" t="s">
        <v>2952</v>
      </c>
      <c r="F10354" s="2" t="s">
        <v>2953</v>
      </c>
      <c r="G10354" s="4" t="n">
        <v>0</v>
      </c>
      <c r="H10354" s="13" t="s">
        <v>16</v>
      </c>
    </row>
    <row r="10355" customFormat="false" ht="15" hidden="false" customHeight="true" outlineLevel="0" collapsed="false">
      <c r="A10355" s="11" t="n">
        <f aca="false">A10354+1</f>
        <v>10349</v>
      </c>
      <c r="B10355" s="2" t="s">
        <v>31101</v>
      </c>
      <c r="C10355" s="2" t="s">
        <v>31102</v>
      </c>
      <c r="D10355" s="12" t="s">
        <v>31103</v>
      </c>
      <c r="E10355" s="12" t="s">
        <v>2952</v>
      </c>
      <c r="F10355" s="2" t="s">
        <v>2953</v>
      </c>
      <c r="G10355" s="4" t="n">
        <v>0</v>
      </c>
      <c r="H10355" s="13" t="s">
        <v>16</v>
      </c>
    </row>
    <row r="10356" customFormat="false" ht="15" hidden="false" customHeight="true" outlineLevel="0" collapsed="false">
      <c r="A10356" s="11" t="n">
        <f aca="false">A10355+1</f>
        <v>10350</v>
      </c>
      <c r="B10356" s="2" t="s">
        <v>31104</v>
      </c>
      <c r="C10356" s="2" t="s">
        <v>31105</v>
      </c>
      <c r="D10356" s="12" t="s">
        <v>31106</v>
      </c>
      <c r="E10356" s="12" t="s">
        <v>2952</v>
      </c>
      <c r="F10356" s="2" t="s">
        <v>2953</v>
      </c>
      <c r="G10356" s="4" t="n">
        <v>0</v>
      </c>
      <c r="H10356" s="13" t="s">
        <v>16</v>
      </c>
    </row>
    <row r="10357" customFormat="false" ht="15" hidden="false" customHeight="true" outlineLevel="0" collapsed="false">
      <c r="A10357" s="11" t="n">
        <f aca="false">A10356+1</f>
        <v>10351</v>
      </c>
      <c r="B10357" s="2" t="s">
        <v>31107</v>
      </c>
      <c r="C10357" s="2" t="s">
        <v>31108</v>
      </c>
      <c r="D10357" s="12" t="s">
        <v>31109</v>
      </c>
      <c r="E10357" s="12" t="s">
        <v>2952</v>
      </c>
      <c r="F10357" s="2" t="s">
        <v>2953</v>
      </c>
      <c r="G10357" s="4" t="n">
        <v>2442</v>
      </c>
      <c r="H10357" s="13" t="s">
        <v>16</v>
      </c>
    </row>
    <row r="10358" customFormat="false" ht="15" hidden="false" customHeight="true" outlineLevel="0" collapsed="false">
      <c r="A10358" s="11" t="n">
        <f aca="false">A10357+1</f>
        <v>10352</v>
      </c>
      <c r="B10358" s="2" t="s">
        <v>31110</v>
      </c>
      <c r="C10358" s="2" t="s">
        <v>31111</v>
      </c>
      <c r="D10358" s="12" t="s">
        <v>31112</v>
      </c>
      <c r="E10358" s="12" t="s">
        <v>2952</v>
      </c>
      <c r="F10358" s="2" t="s">
        <v>2953</v>
      </c>
      <c r="G10358" s="4" t="n">
        <v>204</v>
      </c>
      <c r="H10358" s="13" t="s">
        <v>16</v>
      </c>
    </row>
    <row r="10359" customFormat="false" ht="15" hidden="false" customHeight="true" outlineLevel="0" collapsed="false">
      <c r="A10359" s="11" t="n">
        <f aca="false">A10358+1</f>
        <v>10353</v>
      </c>
      <c r="B10359" s="2" t="s">
        <v>31113</v>
      </c>
      <c r="C10359" s="2" t="s">
        <v>31114</v>
      </c>
      <c r="D10359" s="12" t="s">
        <v>31115</v>
      </c>
      <c r="E10359" s="12" t="s">
        <v>2952</v>
      </c>
      <c r="F10359" s="2" t="s">
        <v>2953</v>
      </c>
      <c r="G10359" s="4" t="n">
        <v>6191</v>
      </c>
      <c r="H10359" s="13" t="s">
        <v>16</v>
      </c>
    </row>
    <row r="10360" customFormat="false" ht="15" hidden="false" customHeight="true" outlineLevel="0" collapsed="false">
      <c r="A10360" s="11" t="n">
        <f aca="false">A10359+1</f>
        <v>10354</v>
      </c>
      <c r="B10360" s="2" t="s">
        <v>31116</v>
      </c>
      <c r="C10360" s="2" t="s">
        <v>31117</v>
      </c>
      <c r="D10360" s="12" t="s">
        <v>31118</v>
      </c>
      <c r="E10360" s="12" t="s">
        <v>2952</v>
      </c>
      <c r="F10360" s="2" t="s">
        <v>2953</v>
      </c>
      <c r="G10360" s="4" t="n">
        <v>0</v>
      </c>
      <c r="H10360" s="13" t="s">
        <v>16</v>
      </c>
    </row>
    <row r="10361" customFormat="false" ht="15" hidden="false" customHeight="true" outlineLevel="0" collapsed="false">
      <c r="A10361" s="11" t="n">
        <f aca="false">A10360+1</f>
        <v>10355</v>
      </c>
      <c r="B10361" s="2" t="s">
        <v>31119</v>
      </c>
      <c r="C10361" s="2" t="s">
        <v>31120</v>
      </c>
      <c r="D10361" s="12" t="s">
        <v>31121</v>
      </c>
      <c r="E10361" s="12" t="s">
        <v>2952</v>
      </c>
      <c r="F10361" s="2" t="s">
        <v>2953</v>
      </c>
      <c r="G10361" s="4" t="n">
        <v>13985</v>
      </c>
      <c r="H10361" s="13" t="s">
        <v>16</v>
      </c>
    </row>
    <row r="10362" customFormat="false" ht="15" hidden="false" customHeight="true" outlineLevel="0" collapsed="false">
      <c r="A10362" s="11" t="n">
        <f aca="false">A10361+1</f>
        <v>10356</v>
      </c>
      <c r="B10362" s="2" t="s">
        <v>31122</v>
      </c>
      <c r="C10362" s="2" t="s">
        <v>31123</v>
      </c>
      <c r="D10362" s="12" t="s">
        <v>31124</v>
      </c>
      <c r="E10362" s="12" t="s">
        <v>2952</v>
      </c>
      <c r="F10362" s="2" t="s">
        <v>2953</v>
      </c>
      <c r="G10362" s="4" t="n">
        <v>0</v>
      </c>
      <c r="H10362" s="13" t="s">
        <v>16</v>
      </c>
    </row>
    <row r="10363" customFormat="false" ht="15" hidden="false" customHeight="true" outlineLevel="0" collapsed="false">
      <c r="A10363" s="11" t="n">
        <f aca="false">A10362+1</f>
        <v>10357</v>
      </c>
      <c r="B10363" s="2" t="s">
        <v>31125</v>
      </c>
      <c r="C10363" s="2" t="s">
        <v>31126</v>
      </c>
      <c r="D10363" s="12" t="s">
        <v>31127</v>
      </c>
      <c r="E10363" s="12" t="s">
        <v>2952</v>
      </c>
      <c r="F10363" s="2" t="s">
        <v>2953</v>
      </c>
      <c r="G10363" s="4" t="n">
        <v>1091</v>
      </c>
      <c r="H10363" s="13" t="s">
        <v>16</v>
      </c>
    </row>
    <row r="10364" customFormat="false" ht="15" hidden="false" customHeight="true" outlineLevel="0" collapsed="false">
      <c r="A10364" s="11" t="n">
        <f aca="false">A10363+1</f>
        <v>10358</v>
      </c>
      <c r="B10364" s="2" t="s">
        <v>31128</v>
      </c>
      <c r="C10364" s="2" t="s">
        <v>31129</v>
      </c>
      <c r="D10364" s="12" t="s">
        <v>31130</v>
      </c>
      <c r="E10364" s="12" t="s">
        <v>2952</v>
      </c>
      <c r="F10364" s="2" t="s">
        <v>2953</v>
      </c>
      <c r="G10364" s="4" t="n">
        <v>5884</v>
      </c>
      <c r="H10364" s="13" t="s">
        <v>16</v>
      </c>
    </row>
    <row r="10365" customFormat="false" ht="15" hidden="false" customHeight="true" outlineLevel="0" collapsed="false">
      <c r="A10365" s="11" t="n">
        <f aca="false">A10364+1</f>
        <v>10359</v>
      </c>
      <c r="B10365" s="2" t="s">
        <v>31131</v>
      </c>
      <c r="C10365" s="2" t="s">
        <v>31132</v>
      </c>
      <c r="D10365" s="12" t="s">
        <v>31133</v>
      </c>
      <c r="E10365" s="12" t="s">
        <v>2952</v>
      </c>
      <c r="F10365" s="2" t="s">
        <v>2953</v>
      </c>
      <c r="G10365" s="4" t="n">
        <v>2768</v>
      </c>
      <c r="H10365" s="13" t="s">
        <v>16</v>
      </c>
    </row>
    <row r="10366" customFormat="false" ht="15" hidden="false" customHeight="true" outlineLevel="0" collapsed="false">
      <c r="A10366" s="11" t="n">
        <f aca="false">A10365+1</f>
        <v>10360</v>
      </c>
      <c r="B10366" s="2" t="s">
        <v>31134</v>
      </c>
      <c r="C10366" s="2" t="s">
        <v>31135</v>
      </c>
      <c r="D10366" s="12" t="s">
        <v>31136</v>
      </c>
      <c r="E10366" s="12" t="s">
        <v>2952</v>
      </c>
      <c r="F10366" s="2" t="s">
        <v>2953</v>
      </c>
      <c r="G10366" s="4" t="n">
        <v>0</v>
      </c>
      <c r="H10366" s="13" t="s">
        <v>16</v>
      </c>
    </row>
    <row r="10367" customFormat="false" ht="15" hidden="false" customHeight="true" outlineLevel="0" collapsed="false">
      <c r="A10367" s="11" t="n">
        <f aca="false">A10366+1</f>
        <v>10361</v>
      </c>
      <c r="B10367" s="2" t="s">
        <v>31137</v>
      </c>
      <c r="C10367" s="2" t="s">
        <v>31138</v>
      </c>
      <c r="D10367" s="12" t="s">
        <v>31139</v>
      </c>
      <c r="E10367" s="12" t="s">
        <v>2952</v>
      </c>
      <c r="F10367" s="2" t="s">
        <v>2953</v>
      </c>
      <c r="G10367" s="4" t="n">
        <v>13755</v>
      </c>
      <c r="H10367" s="13" t="s">
        <v>16</v>
      </c>
    </row>
    <row r="10368" customFormat="false" ht="15" hidden="false" customHeight="true" outlineLevel="0" collapsed="false">
      <c r="A10368" s="11" t="n">
        <f aca="false">A10367+1</f>
        <v>10362</v>
      </c>
      <c r="B10368" s="2" t="s">
        <v>31140</v>
      </c>
      <c r="C10368" s="2" t="s">
        <v>31141</v>
      </c>
      <c r="D10368" s="12" t="s">
        <v>31142</v>
      </c>
      <c r="E10368" s="12" t="s">
        <v>2952</v>
      </c>
      <c r="F10368" s="2" t="s">
        <v>2953</v>
      </c>
      <c r="G10368" s="4" t="n">
        <v>0</v>
      </c>
      <c r="H10368" s="13" t="s">
        <v>16</v>
      </c>
    </row>
    <row r="10369" customFormat="false" ht="15" hidden="false" customHeight="true" outlineLevel="0" collapsed="false">
      <c r="A10369" s="11" t="n">
        <f aca="false">A10368+1</f>
        <v>10363</v>
      </c>
      <c r="B10369" s="2" t="s">
        <v>31143</v>
      </c>
      <c r="C10369" s="2" t="s">
        <v>31144</v>
      </c>
      <c r="D10369" s="12" t="s">
        <v>31145</v>
      </c>
      <c r="E10369" s="12" t="s">
        <v>2952</v>
      </c>
      <c r="F10369" s="2" t="s">
        <v>2953</v>
      </c>
      <c r="G10369" s="4" t="n">
        <v>0</v>
      </c>
      <c r="H10369" s="13" t="s">
        <v>16</v>
      </c>
    </row>
    <row r="10370" customFormat="false" ht="15" hidden="false" customHeight="true" outlineLevel="0" collapsed="false">
      <c r="A10370" s="11" t="n">
        <f aca="false">A10369+1</f>
        <v>10364</v>
      </c>
      <c r="B10370" s="2" t="s">
        <v>31146</v>
      </c>
      <c r="C10370" s="2" t="s">
        <v>31147</v>
      </c>
      <c r="D10370" s="12" t="s">
        <v>31148</v>
      </c>
      <c r="E10370" s="12" t="s">
        <v>2952</v>
      </c>
      <c r="F10370" s="2" t="s">
        <v>2953</v>
      </c>
      <c r="G10370" s="4" t="n">
        <v>92</v>
      </c>
      <c r="H10370" s="13" t="s">
        <v>16</v>
      </c>
    </row>
    <row r="10371" customFormat="false" ht="15" hidden="false" customHeight="true" outlineLevel="0" collapsed="false">
      <c r="A10371" s="11" t="n">
        <f aca="false">A10370+1</f>
        <v>10365</v>
      </c>
      <c r="B10371" s="2" t="s">
        <v>31149</v>
      </c>
      <c r="C10371" s="2" t="s">
        <v>31150</v>
      </c>
      <c r="D10371" s="12" t="s">
        <v>31151</v>
      </c>
      <c r="E10371" s="12" t="s">
        <v>23</v>
      </c>
      <c r="F10371" s="2" t="s">
        <v>15</v>
      </c>
      <c r="G10371" s="4" t="n">
        <v>650</v>
      </c>
      <c r="H10371" s="13" t="s">
        <v>16</v>
      </c>
    </row>
    <row r="10372" customFormat="false" ht="15" hidden="false" customHeight="true" outlineLevel="0" collapsed="false">
      <c r="A10372" s="11" t="n">
        <f aca="false">A10371+1</f>
        <v>10366</v>
      </c>
      <c r="B10372" s="2" t="s">
        <v>31152</v>
      </c>
      <c r="C10372" s="2" t="s">
        <v>31153</v>
      </c>
      <c r="D10372" s="12" t="s">
        <v>31154</v>
      </c>
      <c r="E10372" s="12" t="s">
        <v>2952</v>
      </c>
      <c r="F10372" s="2" t="s">
        <v>2953</v>
      </c>
      <c r="G10372" s="4" t="n">
        <v>0</v>
      </c>
      <c r="H10372" s="13" t="s">
        <v>16</v>
      </c>
    </row>
    <row r="10373" customFormat="false" ht="15" hidden="false" customHeight="true" outlineLevel="0" collapsed="false">
      <c r="A10373" s="11" t="n">
        <f aca="false">A10372+1</f>
        <v>10367</v>
      </c>
      <c r="B10373" s="2" t="s">
        <v>31155</v>
      </c>
      <c r="C10373" s="2" t="s">
        <v>31156</v>
      </c>
      <c r="D10373" s="12" t="s">
        <v>31157</v>
      </c>
      <c r="E10373" s="12" t="s">
        <v>2952</v>
      </c>
      <c r="F10373" s="2" t="s">
        <v>2953</v>
      </c>
      <c r="G10373" s="4" t="n">
        <v>1091</v>
      </c>
      <c r="H10373" s="13" t="s">
        <v>16</v>
      </c>
    </row>
    <row r="10374" customFormat="false" ht="15" hidden="false" customHeight="true" outlineLevel="0" collapsed="false">
      <c r="A10374" s="11" t="n">
        <f aca="false">A10373+1</f>
        <v>10368</v>
      </c>
      <c r="B10374" s="2" t="s">
        <v>31158</v>
      </c>
      <c r="C10374" s="2" t="s">
        <v>31159</v>
      </c>
      <c r="D10374" s="12" t="s">
        <v>31160</v>
      </c>
      <c r="E10374" s="12" t="s">
        <v>2952</v>
      </c>
      <c r="F10374" s="2" t="s">
        <v>2953</v>
      </c>
      <c r="G10374" s="4" t="n">
        <v>13690</v>
      </c>
      <c r="H10374" s="13" t="s">
        <v>16</v>
      </c>
    </row>
    <row r="10375" customFormat="false" ht="15" hidden="false" customHeight="true" outlineLevel="0" collapsed="false">
      <c r="A10375" s="11" t="n">
        <f aca="false">A10374+1</f>
        <v>10369</v>
      </c>
      <c r="B10375" s="2" t="s">
        <v>31161</v>
      </c>
      <c r="C10375" s="2" t="s">
        <v>31162</v>
      </c>
      <c r="D10375" s="12" t="s">
        <v>31163</v>
      </c>
      <c r="E10375" s="12" t="s">
        <v>2952</v>
      </c>
      <c r="F10375" s="2" t="s">
        <v>2953</v>
      </c>
      <c r="G10375" s="4" t="n">
        <v>0</v>
      </c>
      <c r="H10375" s="13" t="s">
        <v>16</v>
      </c>
    </row>
    <row r="10376" customFormat="false" ht="15" hidden="false" customHeight="true" outlineLevel="0" collapsed="false">
      <c r="A10376" s="11" t="n">
        <f aca="false">A10375+1</f>
        <v>10370</v>
      </c>
      <c r="B10376" s="2" t="s">
        <v>31164</v>
      </c>
      <c r="C10376" s="2" t="s">
        <v>31165</v>
      </c>
      <c r="D10376" s="12" t="s">
        <v>31166</v>
      </c>
      <c r="E10376" s="12" t="s">
        <v>2952</v>
      </c>
      <c r="F10376" s="2" t="s">
        <v>2953</v>
      </c>
      <c r="G10376" s="4" t="n">
        <v>4658</v>
      </c>
      <c r="H10376" s="13" t="s">
        <v>16</v>
      </c>
    </row>
    <row r="10377" customFormat="false" ht="15" hidden="false" customHeight="true" outlineLevel="0" collapsed="false">
      <c r="A10377" s="11" t="n">
        <f aca="false">A10376+1</f>
        <v>10371</v>
      </c>
      <c r="B10377" s="2" t="s">
        <v>31167</v>
      </c>
      <c r="C10377" s="2" t="s">
        <v>31168</v>
      </c>
      <c r="D10377" s="12" t="s">
        <v>31169</v>
      </c>
      <c r="E10377" s="12" t="s">
        <v>2952</v>
      </c>
      <c r="F10377" s="2" t="s">
        <v>2953</v>
      </c>
      <c r="G10377" s="4" t="n">
        <v>70757</v>
      </c>
      <c r="H10377" s="13" t="s">
        <v>16</v>
      </c>
    </row>
    <row r="10378" customFormat="false" ht="15" hidden="false" customHeight="true" outlineLevel="0" collapsed="false">
      <c r="A10378" s="11" t="n">
        <f aca="false">A10377+1</f>
        <v>10372</v>
      </c>
      <c r="B10378" s="2" t="s">
        <v>31170</v>
      </c>
      <c r="C10378" s="2" t="s">
        <v>31171</v>
      </c>
      <c r="D10378" s="12" t="s">
        <v>31172</v>
      </c>
      <c r="E10378" s="12" t="s">
        <v>2952</v>
      </c>
      <c r="F10378" s="2" t="s">
        <v>2953</v>
      </c>
      <c r="G10378" s="4" t="n">
        <v>0</v>
      </c>
      <c r="H10378" s="13" t="s">
        <v>16</v>
      </c>
    </row>
    <row r="10379" customFormat="false" ht="15" hidden="false" customHeight="true" outlineLevel="0" collapsed="false">
      <c r="A10379" s="11" t="n">
        <f aca="false">A10378+1</f>
        <v>10373</v>
      </c>
      <c r="B10379" s="2" t="s">
        <v>31173</v>
      </c>
      <c r="C10379" s="2" t="s">
        <v>31174</v>
      </c>
      <c r="D10379" s="12" t="s">
        <v>31175</v>
      </c>
      <c r="E10379" s="12" t="s">
        <v>2952</v>
      </c>
      <c r="F10379" s="2" t="s">
        <v>2953</v>
      </c>
      <c r="G10379" s="4" t="n">
        <v>4452</v>
      </c>
      <c r="H10379" s="13" t="s">
        <v>16</v>
      </c>
    </row>
    <row r="10380" customFormat="false" ht="15" hidden="false" customHeight="true" outlineLevel="0" collapsed="false">
      <c r="A10380" s="11" t="n">
        <f aca="false">A10379+1</f>
        <v>10374</v>
      </c>
      <c r="B10380" s="2" t="s">
        <v>31176</v>
      </c>
      <c r="C10380" s="2" t="s">
        <v>31177</v>
      </c>
      <c r="D10380" s="12" t="s">
        <v>31178</v>
      </c>
      <c r="E10380" s="12" t="s">
        <v>2952</v>
      </c>
      <c r="F10380" s="2" t="s">
        <v>2953</v>
      </c>
      <c r="G10380" s="4" t="n">
        <v>1050</v>
      </c>
      <c r="H10380" s="13" t="s">
        <v>16</v>
      </c>
    </row>
    <row r="10381" customFormat="false" ht="15" hidden="false" customHeight="true" outlineLevel="0" collapsed="false">
      <c r="A10381" s="11" t="n">
        <f aca="false">A10380+1</f>
        <v>10375</v>
      </c>
      <c r="B10381" s="2" t="s">
        <v>31179</v>
      </c>
      <c r="C10381" s="2" t="s">
        <v>31180</v>
      </c>
      <c r="D10381" s="12" t="s">
        <v>31181</v>
      </c>
      <c r="E10381" s="12" t="s">
        <v>2952</v>
      </c>
      <c r="F10381" s="2" t="s">
        <v>2953</v>
      </c>
      <c r="G10381" s="4" t="n">
        <v>0</v>
      </c>
      <c r="H10381" s="13" t="s">
        <v>16</v>
      </c>
    </row>
    <row r="10382" customFormat="false" ht="15" hidden="false" customHeight="true" outlineLevel="0" collapsed="false">
      <c r="A10382" s="11" t="n">
        <f aca="false">A10381+1</f>
        <v>10376</v>
      </c>
      <c r="B10382" s="2" t="s">
        <v>31182</v>
      </c>
      <c r="C10382" s="2" t="s">
        <v>31183</v>
      </c>
      <c r="D10382" s="12" t="s">
        <v>31184</v>
      </c>
      <c r="E10382" s="12" t="s">
        <v>2952</v>
      </c>
      <c r="F10382" s="2" t="s">
        <v>2953</v>
      </c>
      <c r="G10382" s="4" t="n">
        <v>169</v>
      </c>
      <c r="H10382" s="13" t="s">
        <v>16</v>
      </c>
    </row>
    <row r="10383" customFormat="false" ht="15" hidden="false" customHeight="true" outlineLevel="0" collapsed="false">
      <c r="A10383" s="11" t="n">
        <f aca="false">A10382+1</f>
        <v>10377</v>
      </c>
      <c r="B10383" s="2" t="s">
        <v>31185</v>
      </c>
      <c r="C10383" s="2" t="s">
        <v>31186</v>
      </c>
      <c r="D10383" s="12" t="s">
        <v>31187</v>
      </c>
      <c r="E10383" s="12" t="s">
        <v>2952</v>
      </c>
      <c r="F10383" s="2" t="s">
        <v>2953</v>
      </c>
      <c r="G10383" s="4" t="n">
        <v>0</v>
      </c>
      <c r="H10383" s="13" t="s">
        <v>16</v>
      </c>
    </row>
    <row r="10384" customFormat="false" ht="15" hidden="false" customHeight="true" outlineLevel="0" collapsed="false">
      <c r="A10384" s="11" t="n">
        <f aca="false">A10383+1</f>
        <v>10378</v>
      </c>
      <c r="B10384" s="2" t="s">
        <v>31188</v>
      </c>
      <c r="C10384" s="2" t="s">
        <v>31189</v>
      </c>
      <c r="D10384" s="12" t="s">
        <v>31190</v>
      </c>
      <c r="E10384" s="12" t="s">
        <v>2952</v>
      </c>
      <c r="F10384" s="2" t="s">
        <v>2953</v>
      </c>
      <c r="G10384" s="4" t="n">
        <v>181</v>
      </c>
      <c r="H10384" s="13" t="s">
        <v>16</v>
      </c>
    </row>
    <row r="10385" customFormat="false" ht="15" hidden="false" customHeight="true" outlineLevel="0" collapsed="false">
      <c r="A10385" s="11" t="n">
        <f aca="false">A10384+1</f>
        <v>10379</v>
      </c>
      <c r="B10385" s="2" t="s">
        <v>31191</v>
      </c>
      <c r="C10385" s="2" t="s">
        <v>31192</v>
      </c>
      <c r="D10385" s="12" t="s">
        <v>31193</v>
      </c>
      <c r="E10385" s="12" t="s">
        <v>2952</v>
      </c>
      <c r="F10385" s="2" t="s">
        <v>2953</v>
      </c>
      <c r="G10385" s="4" t="n">
        <v>0</v>
      </c>
      <c r="H10385" s="13" t="s">
        <v>16</v>
      </c>
    </row>
    <row r="10386" customFormat="false" ht="15" hidden="false" customHeight="true" outlineLevel="0" collapsed="false">
      <c r="A10386" s="11" t="n">
        <f aca="false">A10385+1</f>
        <v>10380</v>
      </c>
      <c r="B10386" s="2" t="s">
        <v>31194</v>
      </c>
      <c r="C10386" s="2" t="s">
        <v>31195</v>
      </c>
      <c r="D10386" s="12" t="s">
        <v>31196</v>
      </c>
      <c r="E10386" s="12" t="s">
        <v>2952</v>
      </c>
      <c r="F10386" s="2" t="s">
        <v>2953</v>
      </c>
      <c r="G10386" s="4" t="n">
        <v>0</v>
      </c>
      <c r="H10386" s="13" t="s">
        <v>16</v>
      </c>
    </row>
    <row r="10387" customFormat="false" ht="15" hidden="false" customHeight="true" outlineLevel="0" collapsed="false">
      <c r="A10387" s="11" t="n">
        <f aca="false">A10386+1</f>
        <v>10381</v>
      </c>
      <c r="B10387" s="2" t="s">
        <v>31197</v>
      </c>
      <c r="C10387" s="2" t="s">
        <v>31198</v>
      </c>
      <c r="D10387" s="12" t="s">
        <v>31199</v>
      </c>
      <c r="E10387" s="12" t="s">
        <v>2952</v>
      </c>
      <c r="F10387" s="2" t="s">
        <v>2953</v>
      </c>
      <c r="G10387" s="4" t="n">
        <v>57</v>
      </c>
      <c r="H10387" s="13" t="s">
        <v>16</v>
      </c>
    </row>
    <row r="10388" customFormat="false" ht="15" hidden="false" customHeight="true" outlineLevel="0" collapsed="false">
      <c r="A10388" s="11" t="n">
        <f aca="false">A10387+1</f>
        <v>10382</v>
      </c>
      <c r="B10388" s="2" t="s">
        <v>31200</v>
      </c>
      <c r="C10388" s="2" t="s">
        <v>31201</v>
      </c>
      <c r="D10388" s="12" t="s">
        <v>31202</v>
      </c>
      <c r="E10388" s="12" t="s">
        <v>2952</v>
      </c>
      <c r="F10388" s="2" t="s">
        <v>2953</v>
      </c>
      <c r="G10388" s="4" t="n">
        <v>3951</v>
      </c>
      <c r="H10388" s="13" t="s">
        <v>16</v>
      </c>
    </row>
    <row r="10389" customFormat="false" ht="15" hidden="false" customHeight="true" outlineLevel="0" collapsed="false">
      <c r="A10389" s="11" t="n">
        <f aca="false">A10388+1</f>
        <v>10383</v>
      </c>
      <c r="B10389" s="2" t="s">
        <v>31203</v>
      </c>
      <c r="C10389" s="2" t="s">
        <v>31204</v>
      </c>
      <c r="D10389" s="12" t="s">
        <v>31205</v>
      </c>
      <c r="E10389" s="12" t="s">
        <v>2952</v>
      </c>
      <c r="F10389" s="2" t="s">
        <v>2953</v>
      </c>
      <c r="G10389" s="4" t="n">
        <v>0</v>
      </c>
      <c r="H10389" s="13" t="s">
        <v>16</v>
      </c>
    </row>
    <row r="10390" customFormat="false" ht="15" hidden="false" customHeight="true" outlineLevel="0" collapsed="false">
      <c r="A10390" s="11" t="n">
        <f aca="false">A10389+1</f>
        <v>10384</v>
      </c>
      <c r="B10390" s="2" t="s">
        <v>31206</v>
      </c>
      <c r="C10390" s="2" t="s">
        <v>31207</v>
      </c>
      <c r="D10390" s="12" t="s">
        <v>31208</v>
      </c>
      <c r="E10390" s="12" t="s">
        <v>2952</v>
      </c>
      <c r="F10390" s="2" t="s">
        <v>2953</v>
      </c>
      <c r="G10390" s="4" t="n">
        <v>0</v>
      </c>
      <c r="H10390" s="13" t="s">
        <v>16</v>
      </c>
    </row>
    <row r="10391" customFormat="false" ht="15" hidden="false" customHeight="true" outlineLevel="0" collapsed="false">
      <c r="A10391" s="11" t="n">
        <f aca="false">A10390+1</f>
        <v>10385</v>
      </c>
      <c r="B10391" s="2" t="s">
        <v>31209</v>
      </c>
      <c r="C10391" s="2" t="s">
        <v>31210</v>
      </c>
      <c r="D10391" s="12" t="s">
        <v>31211</v>
      </c>
      <c r="E10391" s="12" t="s">
        <v>2952</v>
      </c>
      <c r="F10391" s="2" t="s">
        <v>2953</v>
      </c>
      <c r="G10391" s="4" t="n">
        <v>42163</v>
      </c>
      <c r="H10391" s="13" t="s">
        <v>16</v>
      </c>
    </row>
    <row r="10392" customFormat="false" ht="15" hidden="false" customHeight="true" outlineLevel="0" collapsed="false">
      <c r="A10392" s="11" t="n">
        <f aca="false">A10391+1</f>
        <v>10386</v>
      </c>
      <c r="B10392" s="2" t="s">
        <v>31212</v>
      </c>
      <c r="C10392" s="2" t="s">
        <v>31213</v>
      </c>
      <c r="D10392" s="12" t="s">
        <v>31214</v>
      </c>
      <c r="E10392" s="12" t="s">
        <v>2952</v>
      </c>
      <c r="F10392" s="2" t="s">
        <v>2953</v>
      </c>
      <c r="G10392" s="4" t="n">
        <v>32</v>
      </c>
      <c r="H10392" s="13" t="s">
        <v>16</v>
      </c>
    </row>
    <row r="10393" customFormat="false" ht="15" hidden="false" customHeight="true" outlineLevel="0" collapsed="false">
      <c r="A10393" s="11" t="n">
        <f aca="false">A10392+1</f>
        <v>10387</v>
      </c>
      <c r="B10393" s="2" t="s">
        <v>31215</v>
      </c>
      <c r="C10393" s="2" t="s">
        <v>31216</v>
      </c>
      <c r="D10393" s="12" t="s">
        <v>31217</v>
      </c>
      <c r="E10393" s="12" t="s">
        <v>2952</v>
      </c>
      <c r="F10393" s="2" t="s">
        <v>2953</v>
      </c>
      <c r="G10393" s="4" t="n">
        <v>622</v>
      </c>
      <c r="H10393" s="13" t="s">
        <v>16</v>
      </c>
    </row>
    <row r="10394" customFormat="false" ht="15" hidden="false" customHeight="true" outlineLevel="0" collapsed="false">
      <c r="A10394" s="11" t="n">
        <f aca="false">A10393+1</f>
        <v>10388</v>
      </c>
      <c r="B10394" s="2" t="s">
        <v>31218</v>
      </c>
      <c r="C10394" s="2" t="s">
        <v>31219</v>
      </c>
      <c r="D10394" s="12" t="s">
        <v>31220</v>
      </c>
      <c r="E10394" s="12" t="s">
        <v>2952</v>
      </c>
      <c r="F10394" s="2" t="s">
        <v>2953</v>
      </c>
      <c r="G10394" s="4" t="n">
        <v>354</v>
      </c>
      <c r="H10394" s="13" t="s">
        <v>16</v>
      </c>
    </row>
    <row r="10395" customFormat="false" ht="15" hidden="false" customHeight="true" outlineLevel="0" collapsed="false">
      <c r="A10395" s="11" t="n">
        <f aca="false">A10394+1</f>
        <v>10389</v>
      </c>
      <c r="B10395" s="2" t="s">
        <v>31221</v>
      </c>
      <c r="C10395" s="2" t="s">
        <v>31222</v>
      </c>
      <c r="D10395" s="12" t="s">
        <v>31223</v>
      </c>
      <c r="E10395" s="12" t="s">
        <v>2952</v>
      </c>
      <c r="F10395" s="2" t="s">
        <v>2953</v>
      </c>
      <c r="G10395" s="4" t="n">
        <v>0</v>
      </c>
      <c r="H10395" s="13" t="s">
        <v>16</v>
      </c>
    </row>
    <row r="10396" customFormat="false" ht="15" hidden="false" customHeight="true" outlineLevel="0" collapsed="false">
      <c r="A10396" s="11" t="n">
        <f aca="false">A10395+1</f>
        <v>10390</v>
      </c>
      <c r="B10396" s="2" t="s">
        <v>31224</v>
      </c>
      <c r="C10396" s="2" t="s">
        <v>31225</v>
      </c>
      <c r="D10396" s="12" t="s">
        <v>31226</v>
      </c>
      <c r="E10396" s="12" t="s">
        <v>2952</v>
      </c>
      <c r="F10396" s="2" t="s">
        <v>2953</v>
      </c>
      <c r="G10396" s="4" t="n">
        <v>22423</v>
      </c>
      <c r="H10396" s="13" t="s">
        <v>16</v>
      </c>
    </row>
    <row r="10397" customFormat="false" ht="15" hidden="false" customHeight="true" outlineLevel="0" collapsed="false">
      <c r="A10397" s="11" t="n">
        <f aca="false">A10396+1</f>
        <v>10391</v>
      </c>
      <c r="B10397" s="2" t="s">
        <v>31227</v>
      </c>
      <c r="C10397" s="2" t="s">
        <v>31228</v>
      </c>
      <c r="D10397" s="12" t="s">
        <v>31229</v>
      </c>
      <c r="E10397" s="12" t="s">
        <v>2952</v>
      </c>
      <c r="F10397" s="2" t="s">
        <v>2953</v>
      </c>
      <c r="G10397" s="4" t="n">
        <v>689</v>
      </c>
      <c r="H10397" s="13" t="s">
        <v>16</v>
      </c>
    </row>
    <row r="10398" customFormat="false" ht="15" hidden="false" customHeight="true" outlineLevel="0" collapsed="false">
      <c r="A10398" s="11" t="n">
        <f aca="false">A10397+1</f>
        <v>10392</v>
      </c>
      <c r="B10398" s="2" t="s">
        <v>31230</v>
      </c>
      <c r="C10398" s="2" t="s">
        <v>31231</v>
      </c>
      <c r="D10398" s="12" t="s">
        <v>31232</v>
      </c>
      <c r="E10398" s="12" t="s">
        <v>2952</v>
      </c>
      <c r="F10398" s="2" t="s">
        <v>2953</v>
      </c>
      <c r="G10398" s="4" t="n">
        <v>655</v>
      </c>
      <c r="H10398" s="13" t="s">
        <v>16</v>
      </c>
    </row>
    <row r="10399" customFormat="false" ht="15" hidden="false" customHeight="true" outlineLevel="0" collapsed="false">
      <c r="A10399" s="11" t="n">
        <f aca="false">A10398+1</f>
        <v>10393</v>
      </c>
      <c r="B10399" s="2" t="s">
        <v>31233</v>
      </c>
      <c r="C10399" s="2" t="s">
        <v>31234</v>
      </c>
      <c r="D10399" s="12" t="s">
        <v>31235</v>
      </c>
      <c r="E10399" s="12" t="s">
        <v>2952</v>
      </c>
      <c r="F10399" s="2" t="s">
        <v>2953</v>
      </c>
      <c r="G10399" s="4" t="n">
        <v>497</v>
      </c>
      <c r="H10399" s="13" t="s">
        <v>16</v>
      </c>
    </row>
    <row r="10400" customFormat="false" ht="15" hidden="false" customHeight="true" outlineLevel="0" collapsed="false">
      <c r="A10400" s="11" t="n">
        <f aca="false">A10399+1</f>
        <v>10394</v>
      </c>
      <c r="B10400" s="2" t="s">
        <v>31236</v>
      </c>
      <c r="C10400" s="2" t="s">
        <v>31237</v>
      </c>
      <c r="D10400" s="12" t="s">
        <v>31238</v>
      </c>
      <c r="E10400" s="12" t="s">
        <v>2952</v>
      </c>
      <c r="F10400" s="2" t="s">
        <v>2953</v>
      </c>
      <c r="G10400" s="4" t="n">
        <v>0</v>
      </c>
      <c r="H10400" s="13" t="s">
        <v>16</v>
      </c>
    </row>
    <row r="10401" customFormat="false" ht="15" hidden="false" customHeight="true" outlineLevel="0" collapsed="false">
      <c r="A10401" s="11" t="n">
        <f aca="false">A10400+1</f>
        <v>10395</v>
      </c>
      <c r="B10401" s="2" t="s">
        <v>31239</v>
      </c>
      <c r="C10401" s="2" t="s">
        <v>31240</v>
      </c>
      <c r="D10401" s="12" t="s">
        <v>31241</v>
      </c>
      <c r="E10401" s="12" t="s">
        <v>2952</v>
      </c>
      <c r="F10401" s="2" t="s">
        <v>2953</v>
      </c>
      <c r="G10401" s="4" t="n">
        <v>1036</v>
      </c>
      <c r="H10401" s="13" t="s">
        <v>16</v>
      </c>
    </row>
    <row r="10402" customFormat="false" ht="15" hidden="false" customHeight="true" outlineLevel="0" collapsed="false">
      <c r="A10402" s="11" t="n">
        <f aca="false">A10401+1</f>
        <v>10396</v>
      </c>
      <c r="B10402" s="2" t="s">
        <v>31242</v>
      </c>
      <c r="C10402" s="2" t="s">
        <v>31243</v>
      </c>
      <c r="D10402" s="12" t="s">
        <v>31244</v>
      </c>
      <c r="E10402" s="12" t="s">
        <v>2952</v>
      </c>
      <c r="F10402" s="2" t="s">
        <v>2953</v>
      </c>
      <c r="G10402" s="4" t="n">
        <v>0</v>
      </c>
      <c r="H10402" s="13" t="s">
        <v>16</v>
      </c>
    </row>
    <row r="10403" customFormat="false" ht="15" hidden="false" customHeight="true" outlineLevel="0" collapsed="false">
      <c r="A10403" s="11" t="n">
        <f aca="false">A10402+1</f>
        <v>10397</v>
      </c>
      <c r="B10403" s="2" t="s">
        <v>31245</v>
      </c>
      <c r="C10403" s="2" t="s">
        <v>31246</v>
      </c>
      <c r="D10403" s="12" t="s">
        <v>31247</v>
      </c>
      <c r="E10403" s="12" t="s">
        <v>2952</v>
      </c>
      <c r="F10403" s="2" t="s">
        <v>2953</v>
      </c>
      <c r="G10403" s="4" t="n">
        <v>256</v>
      </c>
      <c r="H10403" s="13" t="s">
        <v>16</v>
      </c>
    </row>
    <row r="10404" customFormat="false" ht="15" hidden="false" customHeight="true" outlineLevel="0" collapsed="false">
      <c r="A10404" s="11" t="n">
        <f aca="false">A10403+1</f>
        <v>10398</v>
      </c>
      <c r="B10404" s="2" t="s">
        <v>31248</v>
      </c>
      <c r="C10404" s="2" t="s">
        <v>31249</v>
      </c>
      <c r="D10404" s="12" t="s">
        <v>31250</v>
      </c>
      <c r="E10404" s="12" t="s">
        <v>2952</v>
      </c>
      <c r="F10404" s="2" t="s">
        <v>2953</v>
      </c>
      <c r="G10404" s="4" t="n">
        <v>8001</v>
      </c>
      <c r="H10404" s="13" t="s">
        <v>16</v>
      </c>
    </row>
    <row r="10405" customFormat="false" ht="15" hidden="false" customHeight="true" outlineLevel="0" collapsed="false">
      <c r="A10405" s="11" t="n">
        <f aca="false">A10404+1</f>
        <v>10399</v>
      </c>
      <c r="B10405" s="2" t="s">
        <v>31251</v>
      </c>
      <c r="C10405" s="2" t="s">
        <v>31252</v>
      </c>
      <c r="D10405" s="12" t="s">
        <v>31253</v>
      </c>
      <c r="E10405" s="12" t="s">
        <v>2952</v>
      </c>
      <c r="F10405" s="2" t="s">
        <v>2953</v>
      </c>
      <c r="G10405" s="4" t="n">
        <v>610</v>
      </c>
      <c r="H10405" s="13" t="s">
        <v>16</v>
      </c>
    </row>
    <row r="10406" customFormat="false" ht="15" hidden="false" customHeight="true" outlineLevel="0" collapsed="false">
      <c r="A10406" s="11" t="n">
        <f aca="false">A10405+1</f>
        <v>10400</v>
      </c>
      <c r="B10406" s="2" t="s">
        <v>31254</v>
      </c>
      <c r="C10406" s="2" t="s">
        <v>31255</v>
      </c>
      <c r="D10406" s="12" t="s">
        <v>31256</v>
      </c>
      <c r="E10406" s="12" t="s">
        <v>7305</v>
      </c>
      <c r="F10406" s="2" t="s">
        <v>7306</v>
      </c>
      <c r="G10406" s="4" t="n">
        <v>0</v>
      </c>
      <c r="H10406" s="13" t="s">
        <v>16</v>
      </c>
    </row>
    <row r="10407" customFormat="false" ht="15" hidden="false" customHeight="true" outlineLevel="0" collapsed="false">
      <c r="A10407" s="11" t="n">
        <f aca="false">A10406+1</f>
        <v>10401</v>
      </c>
      <c r="B10407" s="2" t="s">
        <v>31257</v>
      </c>
      <c r="C10407" s="2" t="s">
        <v>31258</v>
      </c>
      <c r="D10407" s="12" t="s">
        <v>31259</v>
      </c>
      <c r="E10407" s="12" t="s">
        <v>2952</v>
      </c>
      <c r="F10407" s="2" t="s">
        <v>2953</v>
      </c>
      <c r="G10407" s="4" t="n">
        <v>1736</v>
      </c>
      <c r="H10407" s="13" t="s">
        <v>16</v>
      </c>
    </row>
    <row r="10408" customFormat="false" ht="15" hidden="false" customHeight="true" outlineLevel="0" collapsed="false">
      <c r="A10408" s="11" t="n">
        <f aca="false">A10407+1</f>
        <v>10402</v>
      </c>
      <c r="B10408" s="2" t="s">
        <v>31260</v>
      </c>
      <c r="C10408" s="2" t="s">
        <v>31261</v>
      </c>
      <c r="D10408" s="12" t="s">
        <v>31262</v>
      </c>
      <c r="E10408" s="12" t="s">
        <v>2952</v>
      </c>
      <c r="F10408" s="2" t="s">
        <v>2953</v>
      </c>
      <c r="G10408" s="4" t="n">
        <v>1</v>
      </c>
      <c r="H10408" s="13" t="s">
        <v>16</v>
      </c>
    </row>
    <row r="10409" customFormat="false" ht="15" hidden="false" customHeight="true" outlineLevel="0" collapsed="false">
      <c r="A10409" s="11" t="n">
        <f aca="false">A10408+1</f>
        <v>10403</v>
      </c>
      <c r="B10409" s="2" t="s">
        <v>31263</v>
      </c>
      <c r="C10409" s="2" t="s">
        <v>31264</v>
      </c>
      <c r="D10409" s="12" t="s">
        <v>31265</v>
      </c>
      <c r="E10409" s="12" t="s">
        <v>2952</v>
      </c>
      <c r="F10409" s="2" t="s">
        <v>2953</v>
      </c>
      <c r="G10409" s="4" t="n">
        <v>955</v>
      </c>
      <c r="H10409" s="13" t="s">
        <v>16</v>
      </c>
    </row>
    <row r="10410" customFormat="false" ht="15" hidden="false" customHeight="true" outlineLevel="0" collapsed="false">
      <c r="A10410" s="11" t="n">
        <f aca="false">A10409+1</f>
        <v>10404</v>
      </c>
      <c r="B10410" s="2" t="s">
        <v>31266</v>
      </c>
      <c r="C10410" s="2" t="s">
        <v>31267</v>
      </c>
      <c r="D10410" s="12" t="s">
        <v>31268</v>
      </c>
      <c r="E10410" s="12" t="s">
        <v>2952</v>
      </c>
      <c r="F10410" s="2" t="s">
        <v>2953</v>
      </c>
      <c r="G10410" s="4" t="n">
        <v>0</v>
      </c>
      <c r="H10410" s="13" t="s">
        <v>16</v>
      </c>
    </row>
    <row r="10411" customFormat="false" ht="15" hidden="false" customHeight="true" outlineLevel="0" collapsed="false">
      <c r="A10411" s="11" t="n">
        <f aca="false">A10410+1</f>
        <v>10405</v>
      </c>
      <c r="B10411" s="2" t="s">
        <v>31269</v>
      </c>
      <c r="C10411" s="2" t="s">
        <v>31270</v>
      </c>
      <c r="D10411" s="12" t="s">
        <v>31271</v>
      </c>
      <c r="E10411" s="12" t="s">
        <v>2952</v>
      </c>
      <c r="F10411" s="2" t="s">
        <v>2953</v>
      </c>
      <c r="G10411" s="4" t="n">
        <v>14726</v>
      </c>
      <c r="H10411" s="13" t="s">
        <v>16</v>
      </c>
    </row>
    <row r="10412" customFormat="false" ht="15" hidden="false" customHeight="true" outlineLevel="0" collapsed="false">
      <c r="A10412" s="11" t="n">
        <f aca="false">A10411+1</f>
        <v>10406</v>
      </c>
      <c r="B10412" s="2" t="s">
        <v>31272</v>
      </c>
      <c r="C10412" s="2" t="s">
        <v>31273</v>
      </c>
      <c r="D10412" s="12" t="s">
        <v>31274</v>
      </c>
      <c r="E10412" s="12" t="s">
        <v>2952</v>
      </c>
      <c r="F10412" s="2" t="s">
        <v>2953</v>
      </c>
      <c r="G10412" s="4" t="n">
        <v>0</v>
      </c>
      <c r="H10412" s="13" t="s">
        <v>16</v>
      </c>
    </row>
    <row r="10413" customFormat="false" ht="15" hidden="false" customHeight="true" outlineLevel="0" collapsed="false">
      <c r="A10413" s="11" t="n">
        <f aca="false">A10412+1</f>
        <v>10407</v>
      </c>
      <c r="B10413" s="2" t="s">
        <v>31275</v>
      </c>
      <c r="C10413" s="2" t="s">
        <v>31276</v>
      </c>
      <c r="D10413" s="12" t="s">
        <v>31277</v>
      </c>
      <c r="E10413" s="12" t="s">
        <v>2952</v>
      </c>
      <c r="F10413" s="2" t="s">
        <v>2953</v>
      </c>
      <c r="G10413" s="4" t="n">
        <v>7381</v>
      </c>
      <c r="H10413" s="13" t="s">
        <v>16</v>
      </c>
    </row>
    <row r="10414" customFormat="false" ht="15" hidden="false" customHeight="true" outlineLevel="0" collapsed="false">
      <c r="A10414" s="11" t="n">
        <f aca="false">A10413+1</f>
        <v>10408</v>
      </c>
      <c r="B10414" s="2" t="s">
        <v>31278</v>
      </c>
      <c r="C10414" s="2" t="s">
        <v>31279</v>
      </c>
      <c r="D10414" s="12" t="s">
        <v>31280</v>
      </c>
      <c r="E10414" s="12" t="s">
        <v>2952</v>
      </c>
      <c r="F10414" s="2" t="s">
        <v>2953</v>
      </c>
      <c r="G10414" s="4" t="n">
        <v>109</v>
      </c>
      <c r="H10414" s="13" t="s">
        <v>16</v>
      </c>
    </row>
    <row r="10415" customFormat="false" ht="15" hidden="false" customHeight="true" outlineLevel="0" collapsed="false">
      <c r="A10415" s="11" t="n">
        <f aca="false">A10414+1</f>
        <v>10409</v>
      </c>
      <c r="B10415" s="2" t="s">
        <v>31281</v>
      </c>
      <c r="C10415" s="2" t="s">
        <v>31282</v>
      </c>
      <c r="D10415" s="12" t="s">
        <v>31283</v>
      </c>
      <c r="E10415" s="12" t="s">
        <v>2952</v>
      </c>
      <c r="F10415" s="2" t="s">
        <v>2953</v>
      </c>
      <c r="G10415" s="4" t="n">
        <v>1407</v>
      </c>
      <c r="H10415" s="13" t="s">
        <v>16</v>
      </c>
    </row>
    <row r="10416" customFormat="false" ht="15" hidden="false" customHeight="true" outlineLevel="0" collapsed="false">
      <c r="A10416" s="11" t="n">
        <f aca="false">A10415+1</f>
        <v>10410</v>
      </c>
      <c r="B10416" s="2" t="s">
        <v>31284</v>
      </c>
      <c r="C10416" s="2" t="s">
        <v>31285</v>
      </c>
      <c r="D10416" s="12" t="s">
        <v>31286</v>
      </c>
      <c r="E10416" s="12" t="s">
        <v>2952</v>
      </c>
      <c r="F10416" s="2" t="s">
        <v>2953</v>
      </c>
      <c r="G10416" s="4" t="n">
        <v>4902</v>
      </c>
      <c r="H10416" s="13" t="s">
        <v>16</v>
      </c>
    </row>
    <row r="10417" customFormat="false" ht="15" hidden="false" customHeight="true" outlineLevel="0" collapsed="false">
      <c r="A10417" s="11" t="n">
        <f aca="false">A10416+1</f>
        <v>10411</v>
      </c>
      <c r="B10417" s="2" t="s">
        <v>31287</v>
      </c>
      <c r="C10417" s="2" t="s">
        <v>31288</v>
      </c>
      <c r="D10417" s="12" t="s">
        <v>31289</v>
      </c>
      <c r="E10417" s="12" t="s">
        <v>2952</v>
      </c>
      <c r="F10417" s="2" t="s">
        <v>2953</v>
      </c>
      <c r="G10417" s="4" t="n">
        <v>1181</v>
      </c>
      <c r="H10417" s="13" t="s">
        <v>16</v>
      </c>
    </row>
    <row r="10418" customFormat="false" ht="15" hidden="false" customHeight="true" outlineLevel="0" collapsed="false">
      <c r="A10418" s="11" t="n">
        <f aca="false">A10417+1</f>
        <v>10412</v>
      </c>
      <c r="B10418" s="2" t="s">
        <v>31290</v>
      </c>
      <c r="C10418" s="2" t="s">
        <v>31291</v>
      </c>
      <c r="D10418" s="12" t="s">
        <v>31292</v>
      </c>
      <c r="E10418" s="12" t="s">
        <v>2952</v>
      </c>
      <c r="F10418" s="2" t="s">
        <v>2953</v>
      </c>
      <c r="G10418" s="4" t="n">
        <v>12522</v>
      </c>
      <c r="H10418" s="13" t="s">
        <v>16</v>
      </c>
    </row>
    <row r="10419" customFormat="false" ht="15" hidden="false" customHeight="true" outlineLevel="0" collapsed="false">
      <c r="A10419" s="11" t="n">
        <f aca="false">A10418+1</f>
        <v>10413</v>
      </c>
      <c r="B10419" s="2" t="s">
        <v>31293</v>
      </c>
      <c r="C10419" s="2" t="s">
        <v>31294</v>
      </c>
      <c r="D10419" s="12" t="s">
        <v>31295</v>
      </c>
      <c r="E10419" s="12" t="s">
        <v>23</v>
      </c>
      <c r="F10419" s="2" t="s">
        <v>15</v>
      </c>
      <c r="G10419" s="4" t="n">
        <v>20405</v>
      </c>
      <c r="H10419" s="13" t="s">
        <v>16</v>
      </c>
    </row>
    <row r="10420" customFormat="false" ht="15" hidden="false" customHeight="true" outlineLevel="0" collapsed="false">
      <c r="A10420" s="11" t="n">
        <f aca="false">A10419+1</f>
        <v>10414</v>
      </c>
      <c r="B10420" s="2" t="s">
        <v>31296</v>
      </c>
      <c r="C10420" s="2" t="s">
        <v>31297</v>
      </c>
      <c r="D10420" s="12" t="s">
        <v>31298</v>
      </c>
      <c r="E10420" s="12" t="s">
        <v>2952</v>
      </c>
      <c r="F10420" s="2" t="s">
        <v>2953</v>
      </c>
      <c r="G10420" s="4" t="n">
        <v>0</v>
      </c>
      <c r="H10420" s="13" t="s">
        <v>16</v>
      </c>
    </row>
    <row r="10421" customFormat="false" ht="15" hidden="false" customHeight="true" outlineLevel="0" collapsed="false">
      <c r="A10421" s="11" t="n">
        <f aca="false">A10420+1</f>
        <v>10415</v>
      </c>
      <c r="B10421" s="2" t="s">
        <v>31299</v>
      </c>
      <c r="C10421" s="2" t="s">
        <v>31300</v>
      </c>
      <c r="D10421" s="12" t="s">
        <v>31301</v>
      </c>
      <c r="E10421" s="12" t="s">
        <v>2952</v>
      </c>
      <c r="F10421" s="2" t="s">
        <v>2953</v>
      </c>
      <c r="G10421" s="4" t="n">
        <v>191</v>
      </c>
      <c r="H10421" s="13" t="s">
        <v>16</v>
      </c>
    </row>
    <row r="10422" customFormat="false" ht="15" hidden="false" customHeight="true" outlineLevel="0" collapsed="false">
      <c r="A10422" s="11" t="n">
        <f aca="false">A10421+1</f>
        <v>10416</v>
      </c>
      <c r="B10422" s="2" t="s">
        <v>31302</v>
      </c>
      <c r="C10422" s="2" t="s">
        <v>31303</v>
      </c>
      <c r="D10422" s="12" t="s">
        <v>31304</v>
      </c>
      <c r="E10422" s="12" t="s">
        <v>2952</v>
      </c>
      <c r="F10422" s="2" t="s">
        <v>2953</v>
      </c>
      <c r="G10422" s="4" t="n">
        <v>360</v>
      </c>
      <c r="H10422" s="13" t="s">
        <v>16</v>
      </c>
    </row>
    <row r="10423" customFormat="false" ht="15" hidden="false" customHeight="true" outlineLevel="0" collapsed="false">
      <c r="A10423" s="11" t="n">
        <f aca="false">A10422+1</f>
        <v>10417</v>
      </c>
      <c r="B10423" s="2" t="s">
        <v>31305</v>
      </c>
      <c r="C10423" s="2" t="s">
        <v>31306</v>
      </c>
      <c r="D10423" s="12" t="s">
        <v>31307</v>
      </c>
      <c r="E10423" s="12" t="s">
        <v>2952</v>
      </c>
      <c r="F10423" s="2" t="s">
        <v>2953</v>
      </c>
      <c r="G10423" s="4" t="n">
        <v>48</v>
      </c>
      <c r="H10423" s="13" t="s">
        <v>16</v>
      </c>
    </row>
    <row r="10424" customFormat="false" ht="15" hidden="false" customHeight="true" outlineLevel="0" collapsed="false">
      <c r="A10424" s="11" t="n">
        <f aca="false">A10423+1</f>
        <v>10418</v>
      </c>
      <c r="B10424" s="2" t="s">
        <v>31308</v>
      </c>
      <c r="C10424" s="2" t="s">
        <v>31309</v>
      </c>
      <c r="D10424" s="12" t="s">
        <v>31310</v>
      </c>
      <c r="E10424" s="12" t="s">
        <v>2952</v>
      </c>
      <c r="F10424" s="2" t="s">
        <v>2953</v>
      </c>
      <c r="G10424" s="4" t="n">
        <v>57</v>
      </c>
      <c r="H10424" s="13" t="s">
        <v>16</v>
      </c>
    </row>
    <row r="10425" customFormat="false" ht="15" hidden="false" customHeight="true" outlineLevel="0" collapsed="false">
      <c r="A10425" s="11" t="n">
        <f aca="false">A10424+1</f>
        <v>10419</v>
      </c>
      <c r="B10425" s="2" t="s">
        <v>31311</v>
      </c>
      <c r="C10425" s="2" t="s">
        <v>31312</v>
      </c>
      <c r="D10425" s="12" t="s">
        <v>31313</v>
      </c>
      <c r="E10425" s="12" t="s">
        <v>2952</v>
      </c>
      <c r="F10425" s="2" t="s">
        <v>2953</v>
      </c>
      <c r="G10425" s="4" t="n">
        <v>884</v>
      </c>
      <c r="H10425" s="13" t="s">
        <v>16</v>
      </c>
    </row>
    <row r="10426" customFormat="false" ht="15" hidden="false" customHeight="true" outlineLevel="0" collapsed="false">
      <c r="A10426" s="11" t="n">
        <f aca="false">A10425+1</f>
        <v>10420</v>
      </c>
      <c r="B10426" s="2" t="s">
        <v>31314</v>
      </c>
      <c r="C10426" s="2" t="s">
        <v>31315</v>
      </c>
      <c r="D10426" s="12" t="s">
        <v>31316</v>
      </c>
      <c r="E10426" s="12" t="s">
        <v>2952</v>
      </c>
      <c r="F10426" s="2" t="s">
        <v>2953</v>
      </c>
      <c r="G10426" s="4" t="n">
        <v>0</v>
      </c>
      <c r="H10426" s="13" t="s">
        <v>16</v>
      </c>
    </row>
    <row r="10427" customFormat="false" ht="15" hidden="false" customHeight="true" outlineLevel="0" collapsed="false">
      <c r="A10427" s="11" t="n">
        <f aca="false">A10426+1</f>
        <v>10421</v>
      </c>
      <c r="B10427" s="2" t="s">
        <v>31317</v>
      </c>
      <c r="C10427" s="2" t="s">
        <v>31318</v>
      </c>
      <c r="D10427" s="12" t="s">
        <v>31319</v>
      </c>
      <c r="E10427" s="12" t="s">
        <v>2952</v>
      </c>
      <c r="F10427" s="2" t="s">
        <v>2953</v>
      </c>
      <c r="G10427" s="4" t="n">
        <v>278</v>
      </c>
      <c r="H10427" s="13" t="s">
        <v>16</v>
      </c>
    </row>
    <row r="10428" customFormat="false" ht="15" hidden="false" customHeight="true" outlineLevel="0" collapsed="false">
      <c r="A10428" s="11" t="n">
        <f aca="false">A10427+1</f>
        <v>10422</v>
      </c>
      <c r="B10428" s="2" t="s">
        <v>31320</v>
      </c>
      <c r="C10428" s="2" t="s">
        <v>31321</v>
      </c>
      <c r="D10428" s="12" t="s">
        <v>31322</v>
      </c>
      <c r="E10428" s="12" t="s">
        <v>2952</v>
      </c>
      <c r="F10428" s="2" t="s">
        <v>2953</v>
      </c>
      <c r="G10428" s="4" t="n">
        <v>75568</v>
      </c>
      <c r="H10428" s="13" t="s">
        <v>16</v>
      </c>
    </row>
    <row r="10429" customFormat="false" ht="15" hidden="false" customHeight="true" outlineLevel="0" collapsed="false">
      <c r="A10429" s="11" t="n">
        <f aca="false">A10428+1</f>
        <v>10423</v>
      </c>
      <c r="B10429" s="2" t="s">
        <v>31323</v>
      </c>
      <c r="C10429" s="2" t="s">
        <v>31324</v>
      </c>
      <c r="D10429" s="12" t="s">
        <v>31325</v>
      </c>
      <c r="E10429" s="12" t="s">
        <v>2952</v>
      </c>
      <c r="F10429" s="2" t="s">
        <v>2953</v>
      </c>
      <c r="G10429" s="4" t="n">
        <v>446</v>
      </c>
      <c r="H10429" s="13" t="s">
        <v>16</v>
      </c>
    </row>
    <row r="10430" customFormat="false" ht="15" hidden="false" customHeight="true" outlineLevel="0" collapsed="false">
      <c r="A10430" s="11" t="n">
        <f aca="false">A10429+1</f>
        <v>10424</v>
      </c>
      <c r="B10430" s="2" t="s">
        <v>31326</v>
      </c>
      <c r="C10430" s="2" t="s">
        <v>31327</v>
      </c>
      <c r="D10430" s="12" t="s">
        <v>31328</v>
      </c>
      <c r="E10430" s="12" t="s">
        <v>2952</v>
      </c>
      <c r="F10430" s="2" t="s">
        <v>2953</v>
      </c>
      <c r="G10430" s="4" t="n">
        <v>0</v>
      </c>
      <c r="H10430" s="13" t="s">
        <v>16</v>
      </c>
    </row>
    <row r="10431" customFormat="false" ht="15" hidden="false" customHeight="true" outlineLevel="0" collapsed="false">
      <c r="A10431" s="11" t="n">
        <f aca="false">A10430+1</f>
        <v>10425</v>
      </c>
      <c r="B10431" s="2" t="s">
        <v>31329</v>
      </c>
      <c r="C10431" s="2" t="s">
        <v>31330</v>
      </c>
      <c r="D10431" s="12" t="s">
        <v>31331</v>
      </c>
      <c r="E10431" s="12" t="s">
        <v>2952</v>
      </c>
      <c r="F10431" s="2" t="s">
        <v>2953</v>
      </c>
      <c r="G10431" s="4" t="n">
        <v>651</v>
      </c>
      <c r="H10431" s="13" t="s">
        <v>16</v>
      </c>
    </row>
    <row r="10432" customFormat="false" ht="15" hidden="false" customHeight="true" outlineLevel="0" collapsed="false">
      <c r="A10432" s="11" t="n">
        <f aca="false">A10431+1</f>
        <v>10426</v>
      </c>
      <c r="B10432" s="2" t="s">
        <v>31332</v>
      </c>
      <c r="C10432" s="2" t="s">
        <v>31333</v>
      </c>
      <c r="D10432" s="12" t="s">
        <v>31334</v>
      </c>
      <c r="E10432" s="12" t="s">
        <v>2952</v>
      </c>
      <c r="F10432" s="2" t="s">
        <v>2953</v>
      </c>
      <c r="G10432" s="4" t="n">
        <v>4610</v>
      </c>
      <c r="H10432" s="13" t="s">
        <v>16</v>
      </c>
    </row>
    <row r="10433" customFormat="false" ht="15" hidden="false" customHeight="true" outlineLevel="0" collapsed="false">
      <c r="A10433" s="11" t="n">
        <f aca="false">A10432+1</f>
        <v>10427</v>
      </c>
      <c r="B10433" s="2" t="s">
        <v>31335</v>
      </c>
      <c r="C10433" s="2" t="s">
        <v>31336</v>
      </c>
      <c r="D10433" s="12" t="s">
        <v>31337</v>
      </c>
      <c r="E10433" s="12" t="s">
        <v>2952</v>
      </c>
      <c r="F10433" s="2" t="s">
        <v>2953</v>
      </c>
      <c r="G10433" s="4" t="n">
        <v>0</v>
      </c>
      <c r="H10433" s="13" t="s">
        <v>16</v>
      </c>
    </row>
    <row r="10434" customFormat="false" ht="15" hidden="false" customHeight="true" outlineLevel="0" collapsed="false">
      <c r="A10434" s="11" t="n">
        <f aca="false">A10433+1</f>
        <v>10428</v>
      </c>
      <c r="B10434" s="2" t="s">
        <v>31338</v>
      </c>
      <c r="C10434" s="2" t="s">
        <v>31339</v>
      </c>
      <c r="D10434" s="12" t="s">
        <v>31340</v>
      </c>
      <c r="E10434" s="12" t="s">
        <v>1157</v>
      </c>
      <c r="F10434" s="2" t="s">
        <v>1158</v>
      </c>
      <c r="G10434" s="4" t="n">
        <v>1306</v>
      </c>
      <c r="H10434" s="13" t="s">
        <v>16</v>
      </c>
    </row>
    <row r="10435" customFormat="false" ht="15" hidden="false" customHeight="true" outlineLevel="0" collapsed="false">
      <c r="A10435" s="11" t="n">
        <f aca="false">A10434+1</f>
        <v>10429</v>
      </c>
      <c r="B10435" s="2" t="s">
        <v>31341</v>
      </c>
      <c r="C10435" s="2" t="s">
        <v>31342</v>
      </c>
      <c r="D10435" s="12" t="s">
        <v>31343</v>
      </c>
      <c r="E10435" s="12" t="s">
        <v>2952</v>
      </c>
      <c r="F10435" s="2" t="s">
        <v>2953</v>
      </c>
      <c r="G10435" s="4" t="n">
        <v>3098</v>
      </c>
      <c r="H10435" s="13" t="s">
        <v>16</v>
      </c>
    </row>
    <row r="10436" customFormat="false" ht="15" hidden="false" customHeight="true" outlineLevel="0" collapsed="false">
      <c r="A10436" s="11" t="n">
        <f aca="false">A10435+1</f>
        <v>10430</v>
      </c>
      <c r="B10436" s="2" t="s">
        <v>31344</v>
      </c>
      <c r="C10436" s="2" t="s">
        <v>31345</v>
      </c>
      <c r="D10436" s="12" t="s">
        <v>31346</v>
      </c>
      <c r="E10436" s="12" t="s">
        <v>2952</v>
      </c>
      <c r="F10436" s="2" t="s">
        <v>2953</v>
      </c>
      <c r="G10436" s="4" t="n">
        <v>0</v>
      </c>
      <c r="H10436" s="13" t="s">
        <v>16</v>
      </c>
    </row>
    <row r="10437" customFormat="false" ht="15" hidden="false" customHeight="true" outlineLevel="0" collapsed="false">
      <c r="A10437" s="11" t="n">
        <f aca="false">A10436+1</f>
        <v>10431</v>
      </c>
      <c r="B10437" s="2" t="s">
        <v>31347</v>
      </c>
      <c r="C10437" s="2" t="s">
        <v>31348</v>
      </c>
      <c r="D10437" s="12" t="s">
        <v>31349</v>
      </c>
      <c r="E10437" s="12" t="s">
        <v>2952</v>
      </c>
      <c r="F10437" s="2" t="s">
        <v>2953</v>
      </c>
      <c r="G10437" s="4" t="n">
        <v>1523</v>
      </c>
      <c r="H10437" s="13" t="s">
        <v>16</v>
      </c>
    </row>
    <row r="10438" customFormat="false" ht="15" hidden="false" customHeight="true" outlineLevel="0" collapsed="false">
      <c r="A10438" s="11" t="n">
        <f aca="false">A10437+1</f>
        <v>10432</v>
      </c>
      <c r="B10438" s="2" t="s">
        <v>31350</v>
      </c>
      <c r="C10438" s="2" t="s">
        <v>31351</v>
      </c>
      <c r="D10438" s="12" t="s">
        <v>31352</v>
      </c>
      <c r="E10438" s="12" t="s">
        <v>2952</v>
      </c>
      <c r="F10438" s="2" t="s">
        <v>2953</v>
      </c>
      <c r="G10438" s="4" t="n">
        <v>796</v>
      </c>
      <c r="H10438" s="13" t="s">
        <v>16</v>
      </c>
    </row>
    <row r="10439" customFormat="false" ht="15" hidden="false" customHeight="true" outlineLevel="0" collapsed="false">
      <c r="A10439" s="11" t="n">
        <f aca="false">A10438+1</f>
        <v>10433</v>
      </c>
      <c r="B10439" s="2" t="s">
        <v>31353</v>
      </c>
      <c r="C10439" s="2" t="s">
        <v>31354</v>
      </c>
      <c r="D10439" s="12" t="s">
        <v>31355</v>
      </c>
      <c r="E10439" s="12" t="s">
        <v>2952</v>
      </c>
      <c r="F10439" s="2" t="s">
        <v>2953</v>
      </c>
      <c r="G10439" s="4" t="n">
        <v>6</v>
      </c>
      <c r="H10439" s="13" t="s">
        <v>16</v>
      </c>
    </row>
    <row r="10440" customFormat="false" ht="15" hidden="false" customHeight="true" outlineLevel="0" collapsed="false">
      <c r="A10440" s="11" t="n">
        <f aca="false">A10439+1</f>
        <v>10434</v>
      </c>
      <c r="B10440" s="2" t="s">
        <v>31356</v>
      </c>
      <c r="C10440" s="2" t="s">
        <v>31357</v>
      </c>
      <c r="D10440" s="12" t="s">
        <v>31358</v>
      </c>
      <c r="E10440" s="12" t="s">
        <v>2952</v>
      </c>
      <c r="F10440" s="2" t="s">
        <v>2953</v>
      </c>
      <c r="G10440" s="4" t="n">
        <v>81</v>
      </c>
      <c r="H10440" s="13" t="s">
        <v>16</v>
      </c>
    </row>
    <row r="10441" customFormat="false" ht="15" hidden="false" customHeight="true" outlineLevel="0" collapsed="false">
      <c r="A10441" s="11" t="n">
        <f aca="false">A10440+1</f>
        <v>10435</v>
      </c>
      <c r="B10441" s="2" t="s">
        <v>31359</v>
      </c>
      <c r="C10441" s="2" t="s">
        <v>31360</v>
      </c>
      <c r="D10441" s="12" t="s">
        <v>31361</v>
      </c>
      <c r="E10441" s="12" t="s">
        <v>2952</v>
      </c>
      <c r="F10441" s="2" t="s">
        <v>2953</v>
      </c>
      <c r="G10441" s="4" t="n">
        <v>0</v>
      </c>
      <c r="H10441" s="13" t="s">
        <v>16</v>
      </c>
    </row>
    <row r="10442" customFormat="false" ht="15" hidden="false" customHeight="true" outlineLevel="0" collapsed="false">
      <c r="A10442" s="11" t="n">
        <f aca="false">A10441+1</f>
        <v>10436</v>
      </c>
      <c r="B10442" s="2" t="s">
        <v>31362</v>
      </c>
      <c r="C10442" s="2" t="s">
        <v>31363</v>
      </c>
      <c r="D10442" s="12" t="s">
        <v>31364</v>
      </c>
      <c r="E10442" s="12" t="s">
        <v>2952</v>
      </c>
      <c r="F10442" s="2" t="s">
        <v>2953</v>
      </c>
      <c r="G10442" s="4" t="n">
        <v>11254</v>
      </c>
      <c r="H10442" s="13" t="s">
        <v>16</v>
      </c>
    </row>
    <row r="10443" customFormat="false" ht="15" hidden="false" customHeight="true" outlineLevel="0" collapsed="false">
      <c r="A10443" s="11" t="n">
        <f aca="false">A10442+1</f>
        <v>10437</v>
      </c>
      <c r="B10443" s="2" t="s">
        <v>31365</v>
      </c>
      <c r="C10443" s="2" t="s">
        <v>31366</v>
      </c>
      <c r="D10443" s="12" t="s">
        <v>31367</v>
      </c>
      <c r="E10443" s="12" t="s">
        <v>966</v>
      </c>
      <c r="F10443" s="2" t="s">
        <v>967</v>
      </c>
      <c r="G10443" s="4" t="n">
        <v>283</v>
      </c>
      <c r="H10443" s="13" t="s">
        <v>16</v>
      </c>
    </row>
    <row r="10444" customFormat="false" ht="15" hidden="false" customHeight="true" outlineLevel="0" collapsed="false">
      <c r="A10444" s="11" t="n">
        <f aca="false">A10443+1</f>
        <v>10438</v>
      </c>
      <c r="B10444" s="2" t="s">
        <v>31368</v>
      </c>
      <c r="C10444" s="2" t="s">
        <v>31369</v>
      </c>
      <c r="D10444" s="12" t="s">
        <v>31370</v>
      </c>
      <c r="E10444" s="12" t="s">
        <v>2952</v>
      </c>
      <c r="F10444" s="2" t="s">
        <v>2953</v>
      </c>
      <c r="G10444" s="4" t="n">
        <v>0</v>
      </c>
      <c r="H10444" s="13" t="s">
        <v>16</v>
      </c>
    </row>
    <row r="10445" customFormat="false" ht="15" hidden="false" customHeight="true" outlineLevel="0" collapsed="false">
      <c r="A10445" s="11" t="n">
        <f aca="false">A10444+1</f>
        <v>10439</v>
      </c>
      <c r="B10445" s="2" t="s">
        <v>31371</v>
      </c>
      <c r="C10445" s="2" t="s">
        <v>31372</v>
      </c>
      <c r="D10445" s="12" t="s">
        <v>31373</v>
      </c>
      <c r="E10445" s="12" t="s">
        <v>2952</v>
      </c>
      <c r="F10445" s="2" t="s">
        <v>2953</v>
      </c>
      <c r="G10445" s="4" t="n">
        <v>463</v>
      </c>
      <c r="H10445" s="13" t="s">
        <v>16</v>
      </c>
    </row>
    <row r="10446" customFormat="false" ht="15" hidden="false" customHeight="true" outlineLevel="0" collapsed="false">
      <c r="A10446" s="11" t="n">
        <f aca="false">A10445+1</f>
        <v>10440</v>
      </c>
      <c r="B10446" s="2" t="s">
        <v>31374</v>
      </c>
      <c r="C10446" s="2" t="s">
        <v>31375</v>
      </c>
      <c r="D10446" s="12" t="s">
        <v>31376</v>
      </c>
      <c r="E10446" s="12" t="s">
        <v>2952</v>
      </c>
      <c r="F10446" s="2" t="s">
        <v>2953</v>
      </c>
      <c r="G10446" s="4" t="n">
        <v>3019</v>
      </c>
      <c r="H10446" s="13" t="s">
        <v>16</v>
      </c>
    </row>
    <row r="10447" customFormat="false" ht="15" hidden="false" customHeight="true" outlineLevel="0" collapsed="false">
      <c r="A10447" s="11" t="n">
        <f aca="false">A10446+1</f>
        <v>10441</v>
      </c>
      <c r="B10447" s="2" t="s">
        <v>31377</v>
      </c>
      <c r="C10447" s="2" t="s">
        <v>31378</v>
      </c>
      <c r="D10447" s="12" t="s">
        <v>31379</v>
      </c>
      <c r="E10447" s="12" t="s">
        <v>2952</v>
      </c>
      <c r="F10447" s="2" t="s">
        <v>2953</v>
      </c>
      <c r="G10447" s="4" t="n">
        <v>1125</v>
      </c>
      <c r="H10447" s="13" t="s">
        <v>16</v>
      </c>
    </row>
    <row r="10448" customFormat="false" ht="15" hidden="false" customHeight="true" outlineLevel="0" collapsed="false">
      <c r="A10448" s="11" t="n">
        <f aca="false">A10447+1</f>
        <v>10442</v>
      </c>
      <c r="B10448" s="2" t="s">
        <v>31380</v>
      </c>
      <c r="C10448" s="2" t="s">
        <v>31381</v>
      </c>
      <c r="D10448" s="12" t="s">
        <v>31382</v>
      </c>
      <c r="E10448" s="12" t="s">
        <v>2952</v>
      </c>
      <c r="F10448" s="2" t="s">
        <v>2953</v>
      </c>
      <c r="G10448" s="4" t="n">
        <v>73</v>
      </c>
      <c r="H10448" s="13" t="s">
        <v>16</v>
      </c>
    </row>
    <row r="10449" customFormat="false" ht="15" hidden="false" customHeight="true" outlineLevel="0" collapsed="false">
      <c r="A10449" s="11" t="n">
        <f aca="false">A10448+1</f>
        <v>10443</v>
      </c>
      <c r="B10449" s="2" t="s">
        <v>31383</v>
      </c>
      <c r="C10449" s="2" t="s">
        <v>31384</v>
      </c>
      <c r="D10449" s="12" t="s">
        <v>31385</v>
      </c>
      <c r="E10449" s="12" t="s">
        <v>2952</v>
      </c>
      <c r="F10449" s="2" t="s">
        <v>2953</v>
      </c>
      <c r="G10449" s="4" t="n">
        <v>0</v>
      </c>
      <c r="H10449" s="13" t="s">
        <v>16</v>
      </c>
    </row>
    <row r="10450" customFormat="false" ht="15" hidden="false" customHeight="true" outlineLevel="0" collapsed="false">
      <c r="A10450" s="11" t="n">
        <f aca="false">A10449+1</f>
        <v>10444</v>
      </c>
      <c r="B10450" s="2" t="s">
        <v>31386</v>
      </c>
      <c r="C10450" s="2" t="s">
        <v>31387</v>
      </c>
      <c r="D10450" s="12" t="s">
        <v>31388</v>
      </c>
      <c r="E10450" s="12" t="s">
        <v>2952</v>
      </c>
      <c r="F10450" s="2" t="s">
        <v>2953</v>
      </c>
      <c r="G10450" s="4" t="n">
        <v>0</v>
      </c>
      <c r="H10450" s="13" t="s">
        <v>16</v>
      </c>
    </row>
    <row r="10451" customFormat="false" ht="15" hidden="false" customHeight="true" outlineLevel="0" collapsed="false">
      <c r="A10451" s="11" t="n">
        <f aca="false">A10450+1</f>
        <v>10445</v>
      </c>
      <c r="B10451" s="2" t="s">
        <v>31389</v>
      </c>
      <c r="C10451" s="2" t="s">
        <v>31390</v>
      </c>
      <c r="D10451" s="12" t="s">
        <v>31391</v>
      </c>
      <c r="E10451" s="12" t="s">
        <v>2952</v>
      </c>
      <c r="F10451" s="2" t="s">
        <v>2953</v>
      </c>
      <c r="G10451" s="4" t="n">
        <v>0</v>
      </c>
      <c r="H10451" s="13" t="s">
        <v>16</v>
      </c>
    </row>
    <row r="10452" customFormat="false" ht="15" hidden="false" customHeight="true" outlineLevel="0" collapsed="false">
      <c r="A10452" s="11" t="n">
        <f aca="false">A10451+1</f>
        <v>10446</v>
      </c>
      <c r="B10452" s="2" t="s">
        <v>31392</v>
      </c>
      <c r="C10452" s="2" t="s">
        <v>31393</v>
      </c>
      <c r="D10452" s="12" t="s">
        <v>31394</v>
      </c>
      <c r="E10452" s="12" t="s">
        <v>2952</v>
      </c>
      <c r="F10452" s="2" t="s">
        <v>2953</v>
      </c>
      <c r="G10452" s="4" t="n">
        <v>268</v>
      </c>
      <c r="H10452" s="13" t="s">
        <v>16</v>
      </c>
    </row>
    <row r="10453" customFormat="false" ht="15" hidden="false" customHeight="true" outlineLevel="0" collapsed="false">
      <c r="A10453" s="11" t="n">
        <f aca="false">A10452+1</f>
        <v>10447</v>
      </c>
      <c r="B10453" s="2" t="s">
        <v>31395</v>
      </c>
      <c r="C10453" s="2" t="s">
        <v>31396</v>
      </c>
      <c r="D10453" s="12" t="s">
        <v>31397</v>
      </c>
      <c r="E10453" s="12" t="s">
        <v>7305</v>
      </c>
      <c r="F10453" s="2" t="s">
        <v>7306</v>
      </c>
      <c r="G10453" s="4" t="n">
        <v>1260</v>
      </c>
      <c r="H10453" s="13" t="s">
        <v>16</v>
      </c>
    </row>
    <row r="10454" customFormat="false" ht="15" hidden="false" customHeight="true" outlineLevel="0" collapsed="false">
      <c r="A10454" s="11" t="n">
        <f aca="false">A10453+1</f>
        <v>10448</v>
      </c>
      <c r="B10454" s="2" t="s">
        <v>31398</v>
      </c>
      <c r="C10454" s="2" t="s">
        <v>31399</v>
      </c>
      <c r="D10454" s="12" t="s">
        <v>31400</v>
      </c>
      <c r="E10454" s="12" t="s">
        <v>2952</v>
      </c>
      <c r="F10454" s="2" t="s">
        <v>2953</v>
      </c>
      <c r="G10454" s="4" t="n">
        <v>4</v>
      </c>
      <c r="H10454" s="13" t="s">
        <v>16</v>
      </c>
    </row>
    <row r="10455" customFormat="false" ht="15" hidden="false" customHeight="true" outlineLevel="0" collapsed="false">
      <c r="A10455" s="11" t="n">
        <f aca="false">A10454+1</f>
        <v>10449</v>
      </c>
      <c r="B10455" s="2" t="s">
        <v>31401</v>
      </c>
      <c r="C10455" s="2" t="s">
        <v>31402</v>
      </c>
      <c r="D10455" s="12" t="s">
        <v>31403</v>
      </c>
      <c r="E10455" s="12" t="s">
        <v>2952</v>
      </c>
      <c r="F10455" s="2" t="s">
        <v>2953</v>
      </c>
      <c r="G10455" s="4" t="n">
        <v>1317</v>
      </c>
      <c r="H10455" s="13" t="s">
        <v>16</v>
      </c>
    </row>
    <row r="10456" customFormat="false" ht="15" hidden="false" customHeight="true" outlineLevel="0" collapsed="false">
      <c r="A10456" s="11" t="n">
        <f aca="false">A10455+1</f>
        <v>10450</v>
      </c>
      <c r="B10456" s="2" t="s">
        <v>31404</v>
      </c>
      <c r="C10456" s="2" t="s">
        <v>31405</v>
      </c>
      <c r="D10456" s="12" t="s">
        <v>31406</v>
      </c>
      <c r="E10456" s="12" t="s">
        <v>2952</v>
      </c>
      <c r="F10456" s="2" t="s">
        <v>2953</v>
      </c>
      <c r="G10456" s="4" t="n">
        <v>0</v>
      </c>
      <c r="H10456" s="13" t="s">
        <v>16</v>
      </c>
    </row>
    <row r="10457" customFormat="false" ht="15" hidden="false" customHeight="true" outlineLevel="0" collapsed="false">
      <c r="A10457" s="11" t="n">
        <f aca="false">A10456+1</f>
        <v>10451</v>
      </c>
      <c r="B10457" s="2" t="s">
        <v>31407</v>
      </c>
      <c r="C10457" s="2" t="s">
        <v>31408</v>
      </c>
      <c r="D10457" s="12" t="s">
        <v>31409</v>
      </c>
      <c r="E10457" s="12" t="s">
        <v>2952</v>
      </c>
      <c r="F10457" s="2" t="s">
        <v>2953</v>
      </c>
      <c r="G10457" s="4" t="n">
        <v>2952</v>
      </c>
      <c r="H10457" s="13" t="s">
        <v>16</v>
      </c>
    </row>
    <row r="10458" customFormat="false" ht="15" hidden="false" customHeight="true" outlineLevel="0" collapsed="false">
      <c r="A10458" s="11" t="n">
        <f aca="false">A10457+1</f>
        <v>10452</v>
      </c>
      <c r="B10458" s="2" t="s">
        <v>31410</v>
      </c>
      <c r="C10458" s="2" t="s">
        <v>31411</v>
      </c>
      <c r="D10458" s="12" t="s">
        <v>31412</v>
      </c>
      <c r="E10458" s="12" t="s">
        <v>2952</v>
      </c>
      <c r="F10458" s="2" t="s">
        <v>2953</v>
      </c>
      <c r="G10458" s="4" t="n">
        <v>1043</v>
      </c>
      <c r="H10458" s="13" t="s">
        <v>16</v>
      </c>
    </row>
    <row r="10459" customFormat="false" ht="15" hidden="false" customHeight="true" outlineLevel="0" collapsed="false">
      <c r="A10459" s="11" t="n">
        <f aca="false">A10458+1</f>
        <v>10453</v>
      </c>
      <c r="B10459" s="2" t="s">
        <v>31413</v>
      </c>
      <c r="C10459" s="2" t="s">
        <v>31414</v>
      </c>
      <c r="D10459" s="12" t="s">
        <v>31415</v>
      </c>
      <c r="E10459" s="12" t="s">
        <v>2952</v>
      </c>
      <c r="F10459" s="2" t="s">
        <v>2953</v>
      </c>
      <c r="G10459" s="4" t="n">
        <v>977</v>
      </c>
      <c r="H10459" s="13" t="s">
        <v>16</v>
      </c>
    </row>
    <row r="10460" customFormat="false" ht="15" hidden="false" customHeight="true" outlineLevel="0" collapsed="false">
      <c r="A10460" s="11" t="n">
        <f aca="false">A10459+1</f>
        <v>10454</v>
      </c>
      <c r="B10460" s="2" t="s">
        <v>31416</v>
      </c>
      <c r="C10460" s="2" t="s">
        <v>31417</v>
      </c>
      <c r="D10460" s="12" t="s">
        <v>31418</v>
      </c>
      <c r="E10460" s="12" t="s">
        <v>2952</v>
      </c>
      <c r="F10460" s="2" t="s">
        <v>2953</v>
      </c>
      <c r="G10460" s="4" t="n">
        <v>0</v>
      </c>
      <c r="H10460" s="13" t="s">
        <v>16</v>
      </c>
    </row>
    <row r="10461" customFormat="false" ht="15" hidden="false" customHeight="true" outlineLevel="0" collapsed="false">
      <c r="A10461" s="11" t="n">
        <f aca="false">A10460+1</f>
        <v>10455</v>
      </c>
      <c r="B10461" s="2" t="s">
        <v>31419</v>
      </c>
      <c r="C10461" s="2" t="s">
        <v>31420</v>
      </c>
      <c r="D10461" s="12" t="s">
        <v>31421</v>
      </c>
      <c r="E10461" s="12" t="s">
        <v>2952</v>
      </c>
      <c r="F10461" s="2" t="s">
        <v>2953</v>
      </c>
      <c r="G10461" s="4" t="n">
        <v>211</v>
      </c>
      <c r="H10461" s="13" t="s">
        <v>16</v>
      </c>
    </row>
    <row r="10462" customFormat="false" ht="15" hidden="false" customHeight="true" outlineLevel="0" collapsed="false">
      <c r="A10462" s="11" t="n">
        <f aca="false">A10461+1</f>
        <v>10456</v>
      </c>
      <c r="B10462" s="2" t="s">
        <v>31422</v>
      </c>
      <c r="C10462" s="2" t="s">
        <v>31423</v>
      </c>
      <c r="D10462" s="12" t="s">
        <v>31424</v>
      </c>
      <c r="E10462" s="12" t="s">
        <v>2952</v>
      </c>
      <c r="F10462" s="2" t="s">
        <v>2953</v>
      </c>
      <c r="G10462" s="4" t="n">
        <v>190</v>
      </c>
      <c r="H10462" s="13" t="s">
        <v>16</v>
      </c>
    </row>
    <row r="10463" customFormat="false" ht="15" hidden="false" customHeight="true" outlineLevel="0" collapsed="false">
      <c r="A10463" s="11" t="n">
        <f aca="false">A10462+1</f>
        <v>10457</v>
      </c>
      <c r="B10463" s="2" t="s">
        <v>31425</v>
      </c>
      <c r="C10463" s="2" t="s">
        <v>31426</v>
      </c>
      <c r="D10463" s="12" t="s">
        <v>31427</v>
      </c>
      <c r="E10463" s="12" t="s">
        <v>2952</v>
      </c>
      <c r="F10463" s="2" t="s">
        <v>2953</v>
      </c>
      <c r="G10463" s="4" t="n">
        <v>727</v>
      </c>
      <c r="H10463" s="13" t="s">
        <v>16</v>
      </c>
    </row>
    <row r="10464" customFormat="false" ht="15" hidden="false" customHeight="true" outlineLevel="0" collapsed="false">
      <c r="A10464" s="11" t="n">
        <f aca="false">A10463+1</f>
        <v>10458</v>
      </c>
      <c r="B10464" s="2" t="s">
        <v>31428</v>
      </c>
      <c r="C10464" s="2" t="s">
        <v>31429</v>
      </c>
      <c r="D10464" s="12" t="s">
        <v>31430</v>
      </c>
      <c r="E10464" s="12" t="s">
        <v>2952</v>
      </c>
      <c r="F10464" s="2" t="s">
        <v>2953</v>
      </c>
      <c r="G10464" s="4" t="n">
        <v>724</v>
      </c>
      <c r="H10464" s="13" t="s">
        <v>16</v>
      </c>
    </row>
    <row r="10465" customFormat="false" ht="15" hidden="false" customHeight="true" outlineLevel="0" collapsed="false">
      <c r="A10465" s="11" t="n">
        <f aca="false">A10464+1</f>
        <v>10459</v>
      </c>
      <c r="B10465" s="2" t="s">
        <v>31431</v>
      </c>
      <c r="C10465" s="2" t="s">
        <v>31432</v>
      </c>
      <c r="D10465" s="12" t="s">
        <v>31433</v>
      </c>
      <c r="E10465" s="12" t="s">
        <v>2952</v>
      </c>
      <c r="F10465" s="2" t="s">
        <v>2953</v>
      </c>
      <c r="G10465" s="4" t="n">
        <v>0</v>
      </c>
      <c r="H10465" s="13" t="s">
        <v>16</v>
      </c>
    </row>
    <row r="10466" customFormat="false" ht="15" hidden="false" customHeight="true" outlineLevel="0" collapsed="false">
      <c r="A10466" s="11" t="n">
        <f aca="false">A10465+1</f>
        <v>10460</v>
      </c>
      <c r="B10466" s="2" t="s">
        <v>31434</v>
      </c>
      <c r="C10466" s="2" t="s">
        <v>31435</v>
      </c>
      <c r="D10466" s="12" t="s">
        <v>31436</v>
      </c>
      <c r="E10466" s="12" t="s">
        <v>2952</v>
      </c>
      <c r="F10466" s="2" t="s">
        <v>2953</v>
      </c>
      <c r="G10466" s="4" t="n">
        <v>0</v>
      </c>
      <c r="H10466" s="13" t="s">
        <v>16</v>
      </c>
    </row>
    <row r="10467" customFormat="false" ht="15" hidden="false" customHeight="true" outlineLevel="0" collapsed="false">
      <c r="A10467" s="11" t="n">
        <f aca="false">A10466+1</f>
        <v>10461</v>
      </c>
      <c r="B10467" s="2" t="s">
        <v>31437</v>
      </c>
      <c r="C10467" s="2" t="s">
        <v>31438</v>
      </c>
      <c r="D10467" s="12" t="s">
        <v>31439</v>
      </c>
      <c r="E10467" s="12" t="s">
        <v>2952</v>
      </c>
      <c r="F10467" s="2" t="s">
        <v>2953</v>
      </c>
      <c r="G10467" s="4" t="n">
        <v>1850</v>
      </c>
      <c r="H10467" s="13" t="s">
        <v>16</v>
      </c>
    </row>
    <row r="10468" customFormat="false" ht="15" hidden="false" customHeight="true" outlineLevel="0" collapsed="false">
      <c r="A10468" s="11" t="n">
        <f aca="false">A10467+1</f>
        <v>10462</v>
      </c>
      <c r="B10468" s="2" t="s">
        <v>31440</v>
      </c>
      <c r="C10468" s="2" t="s">
        <v>31441</v>
      </c>
      <c r="D10468" s="12" t="s">
        <v>31442</v>
      </c>
      <c r="E10468" s="12" t="s">
        <v>2952</v>
      </c>
      <c r="F10468" s="2" t="s">
        <v>2953</v>
      </c>
      <c r="G10468" s="4" t="n">
        <v>2418</v>
      </c>
      <c r="H10468" s="13" t="s">
        <v>16</v>
      </c>
    </row>
    <row r="10469" customFormat="false" ht="15" hidden="false" customHeight="true" outlineLevel="0" collapsed="false">
      <c r="A10469" s="11" t="n">
        <f aca="false">A10468+1</f>
        <v>10463</v>
      </c>
      <c r="B10469" s="2" t="s">
        <v>31443</v>
      </c>
      <c r="C10469" s="2" t="s">
        <v>31444</v>
      </c>
      <c r="D10469" s="12" t="s">
        <v>31445</v>
      </c>
      <c r="E10469" s="12" t="s">
        <v>2952</v>
      </c>
      <c r="F10469" s="2" t="s">
        <v>2953</v>
      </c>
      <c r="G10469" s="4" t="n">
        <v>1675</v>
      </c>
      <c r="H10469" s="13" t="s">
        <v>16</v>
      </c>
    </row>
    <row r="10470" customFormat="false" ht="15" hidden="false" customHeight="true" outlineLevel="0" collapsed="false">
      <c r="A10470" s="11" t="n">
        <f aca="false">A10469+1</f>
        <v>10464</v>
      </c>
      <c r="B10470" s="2" t="s">
        <v>31446</v>
      </c>
      <c r="C10470" s="2" t="s">
        <v>31447</v>
      </c>
      <c r="D10470" s="12" t="s">
        <v>31448</v>
      </c>
      <c r="E10470" s="12" t="s">
        <v>2952</v>
      </c>
      <c r="F10470" s="2" t="s">
        <v>2953</v>
      </c>
      <c r="G10470" s="4" t="n">
        <v>2914</v>
      </c>
      <c r="H10470" s="13" t="s">
        <v>16</v>
      </c>
    </row>
    <row r="10471" customFormat="false" ht="15" hidden="false" customHeight="true" outlineLevel="0" collapsed="false">
      <c r="A10471" s="11" t="n">
        <f aca="false">A10470+1</f>
        <v>10465</v>
      </c>
      <c r="B10471" s="2" t="s">
        <v>31449</v>
      </c>
      <c r="C10471" s="2" t="s">
        <v>31450</v>
      </c>
      <c r="D10471" s="12" t="s">
        <v>31451</v>
      </c>
      <c r="E10471" s="12" t="s">
        <v>2952</v>
      </c>
      <c r="F10471" s="2" t="s">
        <v>2953</v>
      </c>
      <c r="G10471" s="4" t="n">
        <v>499</v>
      </c>
      <c r="H10471" s="13" t="s">
        <v>16</v>
      </c>
    </row>
    <row r="10472" customFormat="false" ht="15" hidden="false" customHeight="true" outlineLevel="0" collapsed="false">
      <c r="A10472" s="11" t="n">
        <f aca="false">A10471+1</f>
        <v>10466</v>
      </c>
      <c r="B10472" s="2" t="s">
        <v>31452</v>
      </c>
      <c r="C10472" s="2" t="s">
        <v>31453</v>
      </c>
      <c r="D10472" s="12" t="s">
        <v>31454</v>
      </c>
      <c r="E10472" s="12" t="s">
        <v>2952</v>
      </c>
      <c r="F10472" s="2" t="s">
        <v>2953</v>
      </c>
      <c r="G10472" s="4" t="n">
        <v>0</v>
      </c>
      <c r="H10472" s="13" t="s">
        <v>16</v>
      </c>
    </row>
    <row r="10473" customFormat="false" ht="15" hidden="false" customHeight="true" outlineLevel="0" collapsed="false">
      <c r="A10473" s="11" t="n">
        <f aca="false">A10472+1</f>
        <v>10467</v>
      </c>
      <c r="B10473" s="2" t="s">
        <v>31455</v>
      </c>
      <c r="C10473" s="2" t="s">
        <v>31456</v>
      </c>
      <c r="D10473" s="12" t="s">
        <v>31457</v>
      </c>
      <c r="E10473" s="12" t="s">
        <v>2952</v>
      </c>
      <c r="F10473" s="2" t="s">
        <v>2953</v>
      </c>
      <c r="G10473" s="4" t="n">
        <v>2836</v>
      </c>
      <c r="H10473" s="13" t="s">
        <v>16</v>
      </c>
    </row>
    <row r="10474" customFormat="false" ht="15" hidden="false" customHeight="true" outlineLevel="0" collapsed="false">
      <c r="A10474" s="11" t="n">
        <f aca="false">A10473+1</f>
        <v>10468</v>
      </c>
      <c r="B10474" s="2" t="s">
        <v>31458</v>
      </c>
      <c r="C10474" s="2" t="s">
        <v>31459</v>
      </c>
      <c r="D10474" s="12" t="s">
        <v>31460</v>
      </c>
      <c r="E10474" s="12" t="s">
        <v>2952</v>
      </c>
      <c r="F10474" s="2" t="s">
        <v>2953</v>
      </c>
      <c r="G10474" s="4" t="n">
        <v>103</v>
      </c>
      <c r="H10474" s="13" t="s">
        <v>16</v>
      </c>
    </row>
    <row r="10475" customFormat="false" ht="15" hidden="false" customHeight="true" outlineLevel="0" collapsed="false">
      <c r="A10475" s="11" t="n">
        <f aca="false">A10474+1</f>
        <v>10469</v>
      </c>
      <c r="B10475" s="2" t="s">
        <v>31461</v>
      </c>
      <c r="C10475" s="2" t="s">
        <v>31462</v>
      </c>
      <c r="D10475" s="12" t="s">
        <v>31463</v>
      </c>
      <c r="E10475" s="12" t="s">
        <v>2952</v>
      </c>
      <c r="F10475" s="2" t="s">
        <v>2953</v>
      </c>
      <c r="G10475" s="4" t="n">
        <v>4978</v>
      </c>
      <c r="H10475" s="13" t="s">
        <v>16</v>
      </c>
    </row>
    <row r="10476" customFormat="false" ht="15" hidden="false" customHeight="true" outlineLevel="0" collapsed="false">
      <c r="A10476" s="11" t="n">
        <f aca="false">A10475+1</f>
        <v>10470</v>
      </c>
      <c r="B10476" s="2" t="s">
        <v>31464</v>
      </c>
      <c r="C10476" s="2" t="s">
        <v>31465</v>
      </c>
      <c r="D10476" s="12" t="s">
        <v>31466</v>
      </c>
      <c r="E10476" s="12" t="s">
        <v>2952</v>
      </c>
      <c r="F10476" s="2" t="s">
        <v>2953</v>
      </c>
      <c r="G10476" s="4" t="n">
        <v>25</v>
      </c>
      <c r="H10476" s="13" t="s">
        <v>16</v>
      </c>
    </row>
    <row r="10477" customFormat="false" ht="15" hidden="false" customHeight="true" outlineLevel="0" collapsed="false">
      <c r="A10477" s="11" t="n">
        <f aca="false">A10476+1</f>
        <v>10471</v>
      </c>
      <c r="B10477" s="2" t="s">
        <v>31467</v>
      </c>
      <c r="C10477" s="2" t="s">
        <v>31468</v>
      </c>
      <c r="D10477" s="12" t="s">
        <v>31469</v>
      </c>
      <c r="E10477" s="12" t="s">
        <v>2952</v>
      </c>
      <c r="F10477" s="2" t="s">
        <v>2953</v>
      </c>
      <c r="G10477" s="4" t="n">
        <v>1893</v>
      </c>
      <c r="H10477" s="13" t="s">
        <v>16</v>
      </c>
    </row>
    <row r="10478" customFormat="false" ht="15" hidden="false" customHeight="true" outlineLevel="0" collapsed="false">
      <c r="A10478" s="11" t="n">
        <f aca="false">A10477+1</f>
        <v>10472</v>
      </c>
      <c r="B10478" s="2" t="s">
        <v>31470</v>
      </c>
      <c r="C10478" s="2" t="s">
        <v>31471</v>
      </c>
      <c r="D10478" s="12" t="s">
        <v>31472</v>
      </c>
      <c r="E10478" s="12" t="s">
        <v>2952</v>
      </c>
      <c r="F10478" s="2" t="s">
        <v>2953</v>
      </c>
      <c r="G10478" s="4" t="n">
        <v>307</v>
      </c>
      <c r="H10478" s="13" t="s">
        <v>16</v>
      </c>
    </row>
    <row r="10479" customFormat="false" ht="15" hidden="false" customHeight="true" outlineLevel="0" collapsed="false">
      <c r="A10479" s="11" t="n">
        <f aca="false">A10478+1</f>
        <v>10473</v>
      </c>
      <c r="B10479" s="2" t="s">
        <v>31473</v>
      </c>
      <c r="C10479" s="2" t="s">
        <v>31474</v>
      </c>
      <c r="D10479" s="12" t="s">
        <v>31475</v>
      </c>
      <c r="E10479" s="12" t="s">
        <v>2952</v>
      </c>
      <c r="F10479" s="2" t="s">
        <v>2953</v>
      </c>
      <c r="G10479" s="4" t="n">
        <v>225</v>
      </c>
      <c r="H10479" s="13" t="s">
        <v>16</v>
      </c>
    </row>
    <row r="10480" customFormat="false" ht="15" hidden="false" customHeight="true" outlineLevel="0" collapsed="false">
      <c r="A10480" s="11" t="n">
        <f aca="false">A10479+1</f>
        <v>10474</v>
      </c>
      <c r="B10480" s="2" t="s">
        <v>31476</v>
      </c>
      <c r="C10480" s="2" t="s">
        <v>31477</v>
      </c>
      <c r="D10480" s="12" t="s">
        <v>31478</v>
      </c>
      <c r="E10480" s="12" t="s">
        <v>2952</v>
      </c>
      <c r="F10480" s="2" t="s">
        <v>2953</v>
      </c>
      <c r="G10480" s="4" t="n">
        <v>589</v>
      </c>
      <c r="H10480" s="13" t="s">
        <v>16</v>
      </c>
    </row>
    <row r="10481" customFormat="false" ht="15" hidden="false" customHeight="true" outlineLevel="0" collapsed="false">
      <c r="A10481" s="11" t="n">
        <f aca="false">A10480+1</f>
        <v>10475</v>
      </c>
      <c r="B10481" s="2" t="s">
        <v>31479</v>
      </c>
      <c r="C10481" s="2" t="s">
        <v>31480</v>
      </c>
      <c r="D10481" s="12" t="s">
        <v>31481</v>
      </c>
      <c r="E10481" s="12" t="s">
        <v>2952</v>
      </c>
      <c r="F10481" s="2" t="s">
        <v>2953</v>
      </c>
      <c r="G10481" s="4" t="n">
        <v>1219</v>
      </c>
      <c r="H10481" s="13" t="s">
        <v>16</v>
      </c>
    </row>
    <row r="10482" customFormat="false" ht="15" hidden="false" customHeight="true" outlineLevel="0" collapsed="false">
      <c r="A10482" s="11" t="n">
        <f aca="false">A10481+1</f>
        <v>10476</v>
      </c>
      <c r="B10482" s="2" t="s">
        <v>31482</v>
      </c>
      <c r="C10482" s="2" t="s">
        <v>31483</v>
      </c>
      <c r="D10482" s="12" t="s">
        <v>31484</v>
      </c>
      <c r="E10482" s="12" t="s">
        <v>2952</v>
      </c>
      <c r="F10482" s="2" t="s">
        <v>2953</v>
      </c>
      <c r="G10482" s="4" t="n">
        <v>182</v>
      </c>
      <c r="H10482" s="13" t="s">
        <v>16</v>
      </c>
    </row>
    <row r="10483" customFormat="false" ht="15" hidden="false" customHeight="true" outlineLevel="0" collapsed="false">
      <c r="A10483" s="11" t="n">
        <f aca="false">A10482+1</f>
        <v>10477</v>
      </c>
      <c r="B10483" s="2" t="s">
        <v>31485</v>
      </c>
      <c r="C10483" s="2" t="s">
        <v>31486</v>
      </c>
      <c r="D10483" s="12" t="s">
        <v>31487</v>
      </c>
      <c r="E10483" s="12" t="s">
        <v>2952</v>
      </c>
      <c r="F10483" s="2" t="s">
        <v>2953</v>
      </c>
      <c r="G10483" s="4" t="n">
        <v>12801</v>
      </c>
      <c r="H10483" s="13" t="s">
        <v>16</v>
      </c>
    </row>
    <row r="10484" customFormat="false" ht="15" hidden="false" customHeight="true" outlineLevel="0" collapsed="false">
      <c r="A10484" s="11" t="n">
        <f aca="false">A10483+1</f>
        <v>10478</v>
      </c>
      <c r="B10484" s="2" t="s">
        <v>31488</v>
      </c>
      <c r="C10484" s="2" t="s">
        <v>31489</v>
      </c>
      <c r="D10484" s="12" t="s">
        <v>31490</v>
      </c>
      <c r="E10484" s="12" t="s">
        <v>2952</v>
      </c>
      <c r="F10484" s="2" t="s">
        <v>2953</v>
      </c>
      <c r="G10484" s="4" t="n">
        <v>2495</v>
      </c>
      <c r="H10484" s="13" t="s">
        <v>16</v>
      </c>
    </row>
    <row r="10485" customFormat="false" ht="15" hidden="false" customHeight="true" outlineLevel="0" collapsed="false">
      <c r="A10485" s="11" t="n">
        <f aca="false">A10484+1</f>
        <v>10479</v>
      </c>
      <c r="B10485" s="2" t="s">
        <v>31491</v>
      </c>
      <c r="C10485" s="2" t="s">
        <v>31492</v>
      </c>
      <c r="D10485" s="12" t="s">
        <v>31493</v>
      </c>
      <c r="E10485" s="12" t="s">
        <v>2952</v>
      </c>
      <c r="F10485" s="2" t="s">
        <v>2953</v>
      </c>
      <c r="G10485" s="4" t="n">
        <v>0</v>
      </c>
      <c r="H10485" s="13" t="s">
        <v>16</v>
      </c>
    </row>
    <row r="10486" customFormat="false" ht="15" hidden="false" customHeight="true" outlineLevel="0" collapsed="false">
      <c r="A10486" s="11" t="n">
        <f aca="false">A10485+1</f>
        <v>10480</v>
      </c>
      <c r="B10486" s="2" t="s">
        <v>31494</v>
      </c>
      <c r="C10486" s="2" t="s">
        <v>31495</v>
      </c>
      <c r="D10486" s="12" t="s">
        <v>31496</v>
      </c>
      <c r="E10486" s="12" t="s">
        <v>2952</v>
      </c>
      <c r="F10486" s="2" t="s">
        <v>2953</v>
      </c>
      <c r="G10486" s="4" t="n">
        <v>0</v>
      </c>
      <c r="H10486" s="13" t="s">
        <v>16</v>
      </c>
    </row>
    <row r="10487" customFormat="false" ht="15" hidden="false" customHeight="true" outlineLevel="0" collapsed="false">
      <c r="A10487" s="11" t="n">
        <f aca="false">A10486+1</f>
        <v>10481</v>
      </c>
      <c r="B10487" s="2" t="s">
        <v>31497</v>
      </c>
      <c r="C10487" s="2" t="s">
        <v>31498</v>
      </c>
      <c r="D10487" s="12" t="s">
        <v>31499</v>
      </c>
      <c r="E10487" s="12" t="s">
        <v>2952</v>
      </c>
      <c r="F10487" s="2" t="s">
        <v>2953</v>
      </c>
      <c r="G10487" s="4" t="n">
        <v>14646</v>
      </c>
      <c r="H10487" s="13" t="s">
        <v>16</v>
      </c>
    </row>
    <row r="10488" customFormat="false" ht="15" hidden="false" customHeight="true" outlineLevel="0" collapsed="false">
      <c r="A10488" s="11" t="n">
        <f aca="false">A10487+1</f>
        <v>10482</v>
      </c>
      <c r="B10488" s="2" t="s">
        <v>31500</v>
      </c>
      <c r="C10488" s="2" t="s">
        <v>31501</v>
      </c>
      <c r="D10488" s="12" t="s">
        <v>31502</v>
      </c>
      <c r="E10488" s="12" t="s">
        <v>2952</v>
      </c>
      <c r="F10488" s="2" t="s">
        <v>2953</v>
      </c>
      <c r="G10488" s="4" t="n">
        <v>61515</v>
      </c>
      <c r="H10488" s="13" t="s">
        <v>16</v>
      </c>
    </row>
    <row r="10489" customFormat="false" ht="15" hidden="false" customHeight="true" outlineLevel="0" collapsed="false">
      <c r="A10489" s="11" t="n">
        <f aca="false">A10488+1</f>
        <v>10483</v>
      </c>
      <c r="B10489" s="2" t="s">
        <v>31503</v>
      </c>
      <c r="C10489" s="2" t="s">
        <v>31504</v>
      </c>
      <c r="D10489" s="12" t="s">
        <v>31505</v>
      </c>
      <c r="E10489" s="12" t="s">
        <v>2952</v>
      </c>
      <c r="F10489" s="2" t="s">
        <v>2953</v>
      </c>
      <c r="G10489" s="4" t="n">
        <v>850</v>
      </c>
      <c r="H10489" s="13" t="s">
        <v>16</v>
      </c>
    </row>
    <row r="10490" customFormat="false" ht="15" hidden="false" customHeight="true" outlineLevel="0" collapsed="false">
      <c r="A10490" s="11" t="n">
        <f aca="false">A10489+1</f>
        <v>10484</v>
      </c>
      <c r="B10490" s="2" t="s">
        <v>31506</v>
      </c>
      <c r="C10490" s="2" t="s">
        <v>31507</v>
      </c>
      <c r="D10490" s="12" t="s">
        <v>31508</v>
      </c>
      <c r="E10490" s="12" t="s">
        <v>2952</v>
      </c>
      <c r="F10490" s="2" t="s">
        <v>2953</v>
      </c>
      <c r="G10490" s="4" t="n">
        <v>1021</v>
      </c>
      <c r="H10490" s="13" t="s">
        <v>16</v>
      </c>
    </row>
    <row r="10491" customFormat="false" ht="15" hidden="false" customHeight="true" outlineLevel="0" collapsed="false">
      <c r="A10491" s="11" t="n">
        <f aca="false">A10490+1</f>
        <v>10485</v>
      </c>
      <c r="B10491" s="2" t="s">
        <v>31509</v>
      </c>
      <c r="C10491" s="2" t="s">
        <v>31510</v>
      </c>
      <c r="D10491" s="12" t="s">
        <v>31511</v>
      </c>
      <c r="E10491" s="12" t="s">
        <v>2952</v>
      </c>
      <c r="F10491" s="2" t="s">
        <v>2953</v>
      </c>
      <c r="G10491" s="4" t="n">
        <v>373</v>
      </c>
      <c r="H10491" s="13" t="s">
        <v>16</v>
      </c>
    </row>
    <row r="10492" customFormat="false" ht="15" hidden="false" customHeight="true" outlineLevel="0" collapsed="false">
      <c r="A10492" s="11" t="n">
        <f aca="false">A10491+1</f>
        <v>10486</v>
      </c>
      <c r="B10492" s="2" t="s">
        <v>31512</v>
      </c>
      <c r="C10492" s="2" t="s">
        <v>31513</v>
      </c>
      <c r="D10492" s="12" t="s">
        <v>31514</v>
      </c>
      <c r="E10492" s="12" t="s">
        <v>2952</v>
      </c>
      <c r="F10492" s="2" t="s">
        <v>2953</v>
      </c>
      <c r="G10492" s="4" t="n">
        <v>50</v>
      </c>
      <c r="H10492" s="13" t="s">
        <v>16</v>
      </c>
    </row>
    <row r="10493" customFormat="false" ht="15" hidden="false" customHeight="true" outlineLevel="0" collapsed="false">
      <c r="A10493" s="11" t="n">
        <f aca="false">A10492+1</f>
        <v>10487</v>
      </c>
      <c r="B10493" s="2" t="s">
        <v>31515</v>
      </c>
      <c r="C10493" s="2" t="s">
        <v>31516</v>
      </c>
      <c r="D10493" s="12" t="s">
        <v>31517</v>
      </c>
      <c r="E10493" s="12" t="s">
        <v>2952</v>
      </c>
      <c r="F10493" s="2" t="s">
        <v>2953</v>
      </c>
      <c r="G10493" s="4" t="n">
        <v>0</v>
      </c>
      <c r="H10493" s="13" t="s">
        <v>16</v>
      </c>
    </row>
    <row r="10494" customFormat="false" ht="15" hidden="false" customHeight="true" outlineLevel="0" collapsed="false">
      <c r="A10494" s="11" t="n">
        <f aca="false">A10493+1</f>
        <v>10488</v>
      </c>
      <c r="B10494" s="2" t="s">
        <v>31518</v>
      </c>
      <c r="C10494" s="2" t="s">
        <v>31519</v>
      </c>
      <c r="D10494" s="12" t="s">
        <v>31520</v>
      </c>
      <c r="E10494" s="12" t="s">
        <v>2952</v>
      </c>
      <c r="F10494" s="2" t="s">
        <v>2953</v>
      </c>
      <c r="G10494" s="4" t="n">
        <v>0</v>
      </c>
      <c r="H10494" s="13" t="s">
        <v>16</v>
      </c>
    </row>
    <row r="10495" customFormat="false" ht="15" hidden="false" customHeight="true" outlineLevel="0" collapsed="false">
      <c r="A10495" s="11" t="n">
        <f aca="false">A10494+1</f>
        <v>10489</v>
      </c>
      <c r="B10495" s="2" t="s">
        <v>31521</v>
      </c>
      <c r="C10495" s="2" t="s">
        <v>31522</v>
      </c>
      <c r="D10495" s="12" t="s">
        <v>31523</v>
      </c>
      <c r="E10495" s="12" t="s">
        <v>2952</v>
      </c>
      <c r="F10495" s="2" t="s">
        <v>2953</v>
      </c>
      <c r="G10495" s="4" t="n">
        <v>1771</v>
      </c>
      <c r="H10495" s="13" t="s">
        <v>16</v>
      </c>
    </row>
    <row r="10496" customFormat="false" ht="15" hidden="false" customHeight="true" outlineLevel="0" collapsed="false">
      <c r="A10496" s="11" t="n">
        <f aca="false">A10495+1</f>
        <v>10490</v>
      </c>
      <c r="B10496" s="2" t="s">
        <v>31524</v>
      </c>
      <c r="C10496" s="2" t="s">
        <v>31525</v>
      </c>
      <c r="D10496" s="12" t="s">
        <v>31526</v>
      </c>
      <c r="E10496" s="12" t="s">
        <v>2952</v>
      </c>
      <c r="F10496" s="2" t="s">
        <v>2953</v>
      </c>
      <c r="G10496" s="4" t="n">
        <v>862</v>
      </c>
      <c r="H10496" s="13" t="s">
        <v>16</v>
      </c>
    </row>
    <row r="10497" customFormat="false" ht="15" hidden="false" customHeight="true" outlineLevel="0" collapsed="false">
      <c r="A10497" s="11" t="n">
        <f aca="false">A10496+1</f>
        <v>10491</v>
      </c>
      <c r="B10497" s="2" t="s">
        <v>31527</v>
      </c>
      <c r="C10497" s="2" t="s">
        <v>31528</v>
      </c>
      <c r="D10497" s="12" t="s">
        <v>31529</v>
      </c>
      <c r="E10497" s="12" t="s">
        <v>2952</v>
      </c>
      <c r="F10497" s="2" t="s">
        <v>2953</v>
      </c>
      <c r="G10497" s="4" t="n">
        <v>2014</v>
      </c>
      <c r="H10497" s="13" t="s">
        <v>16</v>
      </c>
    </row>
    <row r="10498" customFormat="false" ht="15" hidden="false" customHeight="true" outlineLevel="0" collapsed="false">
      <c r="A10498" s="11" t="n">
        <f aca="false">A10497+1</f>
        <v>10492</v>
      </c>
      <c r="B10498" s="2" t="s">
        <v>31530</v>
      </c>
      <c r="C10498" s="2" t="s">
        <v>31531</v>
      </c>
      <c r="D10498" s="12" t="s">
        <v>31532</v>
      </c>
      <c r="E10498" s="12" t="s">
        <v>2952</v>
      </c>
      <c r="F10498" s="2" t="s">
        <v>2953</v>
      </c>
      <c r="G10498" s="4" t="n">
        <v>608</v>
      </c>
      <c r="H10498" s="13" t="s">
        <v>16</v>
      </c>
    </row>
    <row r="10499" customFormat="false" ht="15" hidden="false" customHeight="true" outlineLevel="0" collapsed="false">
      <c r="A10499" s="11" t="n">
        <f aca="false">A10498+1</f>
        <v>10493</v>
      </c>
      <c r="B10499" s="2" t="s">
        <v>31533</v>
      </c>
      <c r="C10499" s="2" t="s">
        <v>31534</v>
      </c>
      <c r="D10499" s="12" t="s">
        <v>31535</v>
      </c>
      <c r="E10499" s="12" t="s">
        <v>2952</v>
      </c>
      <c r="F10499" s="2" t="s">
        <v>2953</v>
      </c>
      <c r="G10499" s="4" t="n">
        <v>91</v>
      </c>
      <c r="H10499" s="13" t="s">
        <v>16</v>
      </c>
    </row>
    <row r="10500" customFormat="false" ht="15" hidden="false" customHeight="true" outlineLevel="0" collapsed="false">
      <c r="A10500" s="11" t="n">
        <f aca="false">A10499+1</f>
        <v>10494</v>
      </c>
      <c r="B10500" s="2" t="s">
        <v>31536</v>
      </c>
      <c r="C10500" s="2" t="s">
        <v>31537</v>
      </c>
      <c r="D10500" s="12" t="s">
        <v>31538</v>
      </c>
      <c r="E10500" s="12" t="s">
        <v>2952</v>
      </c>
      <c r="F10500" s="2" t="s">
        <v>2953</v>
      </c>
      <c r="G10500" s="4" t="n">
        <v>270</v>
      </c>
      <c r="H10500" s="13" t="s">
        <v>16</v>
      </c>
    </row>
    <row r="10501" customFormat="false" ht="15" hidden="false" customHeight="true" outlineLevel="0" collapsed="false">
      <c r="A10501" s="11" t="n">
        <f aca="false">A10500+1</f>
        <v>10495</v>
      </c>
      <c r="B10501" s="2" t="s">
        <v>31539</v>
      </c>
      <c r="C10501" s="2" t="s">
        <v>31540</v>
      </c>
      <c r="D10501" s="12" t="s">
        <v>31541</v>
      </c>
      <c r="E10501" s="12" t="s">
        <v>2952</v>
      </c>
      <c r="F10501" s="2" t="s">
        <v>2953</v>
      </c>
      <c r="G10501" s="4" t="n">
        <v>0</v>
      </c>
      <c r="H10501" s="13" t="s">
        <v>16</v>
      </c>
    </row>
    <row r="10502" customFormat="false" ht="15" hidden="false" customHeight="true" outlineLevel="0" collapsed="false">
      <c r="A10502" s="11" t="n">
        <f aca="false">A10501+1</f>
        <v>10496</v>
      </c>
      <c r="B10502" s="2" t="s">
        <v>31542</v>
      </c>
      <c r="C10502" s="2" t="s">
        <v>31543</v>
      </c>
      <c r="D10502" s="12" t="s">
        <v>31544</v>
      </c>
      <c r="E10502" s="12" t="s">
        <v>2952</v>
      </c>
      <c r="F10502" s="2" t="s">
        <v>2953</v>
      </c>
      <c r="G10502" s="4" t="n">
        <v>1134</v>
      </c>
      <c r="H10502" s="13" t="s">
        <v>16</v>
      </c>
    </row>
    <row r="10503" customFormat="false" ht="15" hidden="false" customHeight="true" outlineLevel="0" collapsed="false">
      <c r="A10503" s="11" t="n">
        <f aca="false">A10502+1</f>
        <v>10497</v>
      </c>
      <c r="B10503" s="2" t="s">
        <v>31545</v>
      </c>
      <c r="C10503" s="2" t="s">
        <v>31546</v>
      </c>
      <c r="D10503" s="12" t="s">
        <v>31547</v>
      </c>
      <c r="E10503" s="12" t="s">
        <v>2952</v>
      </c>
      <c r="F10503" s="2" t="s">
        <v>2953</v>
      </c>
      <c r="G10503" s="4" t="n">
        <v>0</v>
      </c>
      <c r="H10503" s="13" t="s">
        <v>16</v>
      </c>
    </row>
    <row r="10504" customFormat="false" ht="15" hidden="false" customHeight="true" outlineLevel="0" collapsed="false">
      <c r="A10504" s="11" t="n">
        <f aca="false">A10503+1</f>
        <v>10498</v>
      </c>
      <c r="B10504" s="2" t="s">
        <v>31548</v>
      </c>
      <c r="C10504" s="2" t="s">
        <v>31549</v>
      </c>
      <c r="D10504" s="12" t="s">
        <v>31550</v>
      </c>
      <c r="E10504" s="12" t="s">
        <v>2952</v>
      </c>
      <c r="F10504" s="2" t="s">
        <v>2953</v>
      </c>
      <c r="G10504" s="4" t="n">
        <v>0</v>
      </c>
      <c r="H10504" s="13" t="s">
        <v>16</v>
      </c>
    </row>
    <row r="10505" customFormat="false" ht="15" hidden="false" customHeight="true" outlineLevel="0" collapsed="false">
      <c r="A10505" s="11" t="n">
        <f aca="false">A10504+1</f>
        <v>10499</v>
      </c>
      <c r="B10505" s="2" t="s">
        <v>31551</v>
      </c>
      <c r="C10505" s="2" t="s">
        <v>31552</v>
      </c>
      <c r="D10505" s="12" t="s">
        <v>31553</v>
      </c>
      <c r="E10505" s="12" t="s">
        <v>2952</v>
      </c>
      <c r="F10505" s="2" t="s">
        <v>2953</v>
      </c>
      <c r="G10505" s="4" t="n">
        <v>216</v>
      </c>
      <c r="H10505" s="13" t="s">
        <v>16</v>
      </c>
    </row>
    <row r="10506" customFormat="false" ht="15" hidden="false" customHeight="true" outlineLevel="0" collapsed="false">
      <c r="A10506" s="11" t="n">
        <f aca="false">A10505+1</f>
        <v>10500</v>
      </c>
      <c r="B10506" s="2" t="s">
        <v>31554</v>
      </c>
      <c r="C10506" s="2" t="s">
        <v>31555</v>
      </c>
      <c r="D10506" s="12" t="s">
        <v>31556</v>
      </c>
      <c r="E10506" s="12" t="s">
        <v>2952</v>
      </c>
      <c r="F10506" s="2" t="s">
        <v>2953</v>
      </c>
      <c r="G10506" s="4" t="n">
        <v>3077</v>
      </c>
      <c r="H10506" s="13" t="s">
        <v>16</v>
      </c>
    </row>
    <row r="10507" customFormat="false" ht="15" hidden="false" customHeight="true" outlineLevel="0" collapsed="false">
      <c r="A10507" s="11" t="n">
        <f aca="false">A10506+1</f>
        <v>10501</v>
      </c>
      <c r="B10507" s="2" t="s">
        <v>31557</v>
      </c>
      <c r="C10507" s="2" t="s">
        <v>31558</v>
      </c>
      <c r="D10507" s="12" t="s">
        <v>31559</v>
      </c>
      <c r="E10507" s="12" t="s">
        <v>2952</v>
      </c>
      <c r="F10507" s="2" t="s">
        <v>2953</v>
      </c>
      <c r="G10507" s="4" t="n">
        <v>176</v>
      </c>
      <c r="H10507" s="13" t="s">
        <v>16</v>
      </c>
    </row>
    <row r="10508" customFormat="false" ht="15" hidden="false" customHeight="true" outlineLevel="0" collapsed="false">
      <c r="A10508" s="11" t="n">
        <f aca="false">A10507+1</f>
        <v>10502</v>
      </c>
      <c r="B10508" s="2" t="s">
        <v>31560</v>
      </c>
      <c r="C10508" s="2" t="s">
        <v>31561</v>
      </c>
      <c r="D10508" s="12" t="s">
        <v>31562</v>
      </c>
      <c r="E10508" s="12" t="s">
        <v>2952</v>
      </c>
      <c r="F10508" s="2" t="s">
        <v>2953</v>
      </c>
      <c r="G10508" s="4" t="n">
        <v>1838</v>
      </c>
      <c r="H10508" s="13" t="s">
        <v>16</v>
      </c>
    </row>
    <row r="10509" customFormat="false" ht="15" hidden="false" customHeight="true" outlineLevel="0" collapsed="false">
      <c r="A10509" s="11" t="n">
        <f aca="false">A10508+1</f>
        <v>10503</v>
      </c>
      <c r="B10509" s="2" t="s">
        <v>31563</v>
      </c>
      <c r="C10509" s="2" t="s">
        <v>31564</v>
      </c>
      <c r="D10509" s="12" t="s">
        <v>31565</v>
      </c>
      <c r="E10509" s="12" t="s">
        <v>2952</v>
      </c>
      <c r="F10509" s="2" t="s">
        <v>2953</v>
      </c>
      <c r="G10509" s="4" t="n">
        <v>623</v>
      </c>
      <c r="H10509" s="13" t="s">
        <v>16</v>
      </c>
    </row>
    <row r="10510" customFormat="false" ht="15" hidden="false" customHeight="true" outlineLevel="0" collapsed="false">
      <c r="A10510" s="11" t="n">
        <f aca="false">A10509+1</f>
        <v>10504</v>
      </c>
      <c r="B10510" s="2" t="s">
        <v>31566</v>
      </c>
      <c r="C10510" s="2" t="s">
        <v>31567</v>
      </c>
      <c r="D10510" s="12" t="s">
        <v>31568</v>
      </c>
      <c r="E10510" s="12" t="s">
        <v>2952</v>
      </c>
      <c r="F10510" s="2" t="s">
        <v>2953</v>
      </c>
      <c r="G10510" s="4" t="n">
        <v>0</v>
      </c>
      <c r="H10510" s="13" t="s">
        <v>16</v>
      </c>
    </row>
    <row r="10511" customFormat="false" ht="15" hidden="false" customHeight="true" outlineLevel="0" collapsed="false">
      <c r="A10511" s="11" t="n">
        <f aca="false">A10510+1</f>
        <v>10505</v>
      </c>
      <c r="B10511" s="2" t="s">
        <v>31569</v>
      </c>
      <c r="C10511" s="2" t="s">
        <v>31570</v>
      </c>
      <c r="D10511" s="12" t="s">
        <v>31571</v>
      </c>
      <c r="E10511" s="12" t="s">
        <v>2952</v>
      </c>
      <c r="F10511" s="2" t="s">
        <v>2953</v>
      </c>
      <c r="G10511" s="4" t="n">
        <v>0</v>
      </c>
      <c r="H10511" s="13" t="s">
        <v>16</v>
      </c>
    </row>
    <row r="10512" customFormat="false" ht="15" hidden="false" customHeight="true" outlineLevel="0" collapsed="false">
      <c r="A10512" s="11" t="n">
        <f aca="false">A10511+1</f>
        <v>10506</v>
      </c>
      <c r="B10512" s="2" t="s">
        <v>31572</v>
      </c>
      <c r="C10512" s="2" t="s">
        <v>31573</v>
      </c>
      <c r="D10512" s="12" t="s">
        <v>31574</v>
      </c>
      <c r="E10512" s="12" t="s">
        <v>2952</v>
      </c>
      <c r="F10512" s="2" t="s">
        <v>2953</v>
      </c>
      <c r="G10512" s="4" t="n">
        <v>13500</v>
      </c>
      <c r="H10512" s="13" t="s">
        <v>16</v>
      </c>
    </row>
    <row r="10513" customFormat="false" ht="15" hidden="false" customHeight="true" outlineLevel="0" collapsed="false">
      <c r="A10513" s="11" t="n">
        <f aca="false">A10512+1</f>
        <v>10507</v>
      </c>
      <c r="B10513" s="2" t="s">
        <v>31575</v>
      </c>
      <c r="C10513" s="2" t="s">
        <v>31576</v>
      </c>
      <c r="D10513" s="12" t="s">
        <v>31577</v>
      </c>
      <c r="E10513" s="12" t="s">
        <v>2952</v>
      </c>
      <c r="F10513" s="2" t="s">
        <v>2953</v>
      </c>
      <c r="G10513" s="4" t="n">
        <v>81</v>
      </c>
      <c r="H10513" s="13" t="s">
        <v>16</v>
      </c>
    </row>
    <row r="10514" customFormat="false" ht="15" hidden="false" customHeight="true" outlineLevel="0" collapsed="false">
      <c r="A10514" s="11" t="n">
        <f aca="false">A10513+1</f>
        <v>10508</v>
      </c>
      <c r="B10514" s="2" t="s">
        <v>31578</v>
      </c>
      <c r="C10514" s="2" t="s">
        <v>31579</v>
      </c>
      <c r="D10514" s="12" t="s">
        <v>31580</v>
      </c>
      <c r="E10514" s="12" t="s">
        <v>2952</v>
      </c>
      <c r="F10514" s="2" t="s">
        <v>2953</v>
      </c>
      <c r="G10514" s="4" t="n">
        <v>7866</v>
      </c>
      <c r="H10514" s="13" t="s">
        <v>16</v>
      </c>
    </row>
    <row r="10515" customFormat="false" ht="15" hidden="false" customHeight="true" outlineLevel="0" collapsed="false">
      <c r="A10515" s="11" t="n">
        <f aca="false">A10514+1</f>
        <v>10509</v>
      </c>
      <c r="B10515" s="2" t="s">
        <v>31581</v>
      </c>
      <c r="C10515" s="2" t="s">
        <v>31582</v>
      </c>
      <c r="D10515" s="12" t="s">
        <v>31583</v>
      </c>
      <c r="E10515" s="12" t="s">
        <v>2952</v>
      </c>
      <c r="F10515" s="2" t="s">
        <v>2953</v>
      </c>
      <c r="G10515" s="4" t="n">
        <v>1167</v>
      </c>
      <c r="H10515" s="13" t="s">
        <v>16</v>
      </c>
    </row>
    <row r="10516" customFormat="false" ht="15" hidden="false" customHeight="true" outlineLevel="0" collapsed="false">
      <c r="A10516" s="11" t="n">
        <f aca="false">A10515+1</f>
        <v>10510</v>
      </c>
      <c r="B10516" s="2" t="s">
        <v>31584</v>
      </c>
      <c r="C10516" s="2" t="s">
        <v>31585</v>
      </c>
      <c r="D10516" s="12" t="s">
        <v>31586</v>
      </c>
      <c r="E10516" s="12" t="s">
        <v>2952</v>
      </c>
      <c r="F10516" s="2" t="s">
        <v>2953</v>
      </c>
      <c r="G10516" s="4" t="n">
        <v>0</v>
      </c>
      <c r="H10516" s="13" t="s">
        <v>16</v>
      </c>
    </row>
    <row r="10517" customFormat="false" ht="15" hidden="false" customHeight="true" outlineLevel="0" collapsed="false">
      <c r="A10517" s="11" t="n">
        <f aca="false">A10516+1</f>
        <v>10511</v>
      </c>
      <c r="B10517" s="2" t="s">
        <v>31587</v>
      </c>
      <c r="C10517" s="2" t="s">
        <v>31588</v>
      </c>
      <c r="D10517" s="12" t="s">
        <v>31589</v>
      </c>
      <c r="E10517" s="12" t="s">
        <v>2952</v>
      </c>
      <c r="F10517" s="2" t="s">
        <v>2953</v>
      </c>
      <c r="G10517" s="4" t="n">
        <v>4855</v>
      </c>
      <c r="H10517" s="13" t="s">
        <v>16</v>
      </c>
    </row>
    <row r="10518" customFormat="false" ht="15" hidden="false" customHeight="true" outlineLevel="0" collapsed="false">
      <c r="A10518" s="11" t="n">
        <f aca="false">A10517+1</f>
        <v>10512</v>
      </c>
      <c r="B10518" s="2" t="s">
        <v>31590</v>
      </c>
      <c r="C10518" s="2" t="s">
        <v>31591</v>
      </c>
      <c r="D10518" s="12" t="s">
        <v>31592</v>
      </c>
      <c r="E10518" s="12" t="s">
        <v>2952</v>
      </c>
      <c r="F10518" s="2" t="s">
        <v>2953</v>
      </c>
      <c r="G10518" s="4" t="n">
        <v>0</v>
      </c>
      <c r="H10518" s="13" t="s">
        <v>16</v>
      </c>
    </row>
    <row r="10519" customFormat="false" ht="15" hidden="false" customHeight="true" outlineLevel="0" collapsed="false">
      <c r="A10519" s="11" t="n">
        <f aca="false">A10518+1</f>
        <v>10513</v>
      </c>
      <c r="B10519" s="2" t="s">
        <v>31593</v>
      </c>
      <c r="C10519" s="2" t="s">
        <v>31594</v>
      </c>
      <c r="D10519" s="12" t="s">
        <v>31595</v>
      </c>
      <c r="E10519" s="12" t="s">
        <v>2952</v>
      </c>
      <c r="F10519" s="2" t="s">
        <v>2953</v>
      </c>
      <c r="G10519" s="4" t="n">
        <v>8696</v>
      </c>
      <c r="H10519" s="13" t="s">
        <v>16</v>
      </c>
    </row>
    <row r="10520" customFormat="false" ht="15" hidden="false" customHeight="true" outlineLevel="0" collapsed="false">
      <c r="A10520" s="11" t="n">
        <f aca="false">A10519+1</f>
        <v>10514</v>
      </c>
      <c r="B10520" s="2" t="s">
        <v>31596</v>
      </c>
      <c r="C10520" s="2" t="s">
        <v>31597</v>
      </c>
      <c r="D10520" s="12" t="s">
        <v>31598</v>
      </c>
      <c r="E10520" s="12" t="s">
        <v>2952</v>
      </c>
      <c r="F10520" s="2" t="s">
        <v>2953</v>
      </c>
      <c r="G10520" s="4" t="n">
        <v>1593</v>
      </c>
      <c r="H10520" s="13" t="s">
        <v>16</v>
      </c>
    </row>
    <row r="10521" customFormat="false" ht="15" hidden="false" customHeight="true" outlineLevel="0" collapsed="false">
      <c r="A10521" s="11" t="n">
        <f aca="false">A10520+1</f>
        <v>10515</v>
      </c>
      <c r="B10521" s="2" t="s">
        <v>31599</v>
      </c>
      <c r="C10521" s="2" t="s">
        <v>31600</v>
      </c>
      <c r="D10521" s="12" t="s">
        <v>31601</v>
      </c>
      <c r="E10521" s="12" t="s">
        <v>2952</v>
      </c>
      <c r="F10521" s="2" t="s">
        <v>2953</v>
      </c>
      <c r="G10521" s="4" t="n">
        <v>1500</v>
      </c>
      <c r="H10521" s="13" t="s">
        <v>16</v>
      </c>
    </row>
    <row r="10522" customFormat="false" ht="15" hidden="false" customHeight="true" outlineLevel="0" collapsed="false">
      <c r="A10522" s="11" t="n">
        <f aca="false">A10521+1</f>
        <v>10516</v>
      </c>
      <c r="B10522" s="2" t="s">
        <v>31602</v>
      </c>
      <c r="C10522" s="2" t="s">
        <v>31603</v>
      </c>
      <c r="D10522" s="12" t="s">
        <v>31604</v>
      </c>
      <c r="E10522" s="12" t="s">
        <v>2952</v>
      </c>
      <c r="F10522" s="2" t="s">
        <v>2953</v>
      </c>
      <c r="G10522" s="4" t="n">
        <v>726</v>
      </c>
      <c r="H10522" s="13" t="s">
        <v>16</v>
      </c>
    </row>
    <row r="10523" customFormat="false" ht="15" hidden="false" customHeight="true" outlineLevel="0" collapsed="false">
      <c r="A10523" s="11" t="n">
        <f aca="false">A10522+1</f>
        <v>10517</v>
      </c>
      <c r="B10523" s="2" t="s">
        <v>31605</v>
      </c>
      <c r="C10523" s="2" t="s">
        <v>31606</v>
      </c>
      <c r="D10523" s="12" t="s">
        <v>31607</v>
      </c>
      <c r="E10523" s="12" t="s">
        <v>1157</v>
      </c>
      <c r="F10523" s="2" t="s">
        <v>1158</v>
      </c>
      <c r="G10523" s="4" t="n">
        <v>0</v>
      </c>
      <c r="H10523" s="13" t="s">
        <v>16</v>
      </c>
    </row>
    <row r="10524" customFormat="false" ht="15" hidden="false" customHeight="true" outlineLevel="0" collapsed="false">
      <c r="A10524" s="11" t="n">
        <f aca="false">A10523+1</f>
        <v>10518</v>
      </c>
      <c r="B10524" s="2" t="s">
        <v>31608</v>
      </c>
      <c r="C10524" s="2" t="s">
        <v>31609</v>
      </c>
      <c r="D10524" s="12" t="s">
        <v>31610</v>
      </c>
      <c r="E10524" s="12" t="s">
        <v>2952</v>
      </c>
      <c r="F10524" s="2" t="s">
        <v>2953</v>
      </c>
      <c r="G10524" s="4" t="n">
        <v>1943</v>
      </c>
      <c r="H10524" s="13" t="s">
        <v>16</v>
      </c>
    </row>
    <row r="10525" customFormat="false" ht="15" hidden="false" customHeight="true" outlineLevel="0" collapsed="false">
      <c r="A10525" s="11" t="n">
        <f aca="false">A10524+1</f>
        <v>10519</v>
      </c>
      <c r="B10525" s="2" t="s">
        <v>31611</v>
      </c>
      <c r="C10525" s="2" t="s">
        <v>31612</v>
      </c>
      <c r="D10525" s="12" t="s">
        <v>31613</v>
      </c>
      <c r="E10525" s="12" t="s">
        <v>2952</v>
      </c>
      <c r="F10525" s="2" t="s">
        <v>2953</v>
      </c>
      <c r="G10525" s="4" t="n">
        <v>15030</v>
      </c>
      <c r="H10525" s="13" t="s">
        <v>16</v>
      </c>
    </row>
    <row r="10526" customFormat="false" ht="15" hidden="false" customHeight="true" outlineLevel="0" collapsed="false">
      <c r="A10526" s="11" t="n">
        <f aca="false">A10525+1</f>
        <v>10520</v>
      </c>
      <c r="B10526" s="2" t="s">
        <v>31614</v>
      </c>
      <c r="C10526" s="2" t="s">
        <v>31615</v>
      </c>
      <c r="D10526" s="12" t="s">
        <v>31616</v>
      </c>
      <c r="E10526" s="12" t="s">
        <v>2952</v>
      </c>
      <c r="F10526" s="2" t="s">
        <v>2953</v>
      </c>
      <c r="G10526" s="4" t="n">
        <v>1275</v>
      </c>
      <c r="H10526" s="13" t="s">
        <v>16</v>
      </c>
    </row>
    <row r="10527" customFormat="false" ht="15" hidden="false" customHeight="true" outlineLevel="0" collapsed="false">
      <c r="A10527" s="11" t="n">
        <f aca="false">A10526+1</f>
        <v>10521</v>
      </c>
      <c r="B10527" s="2" t="s">
        <v>31617</v>
      </c>
      <c r="C10527" s="2" t="s">
        <v>31618</v>
      </c>
      <c r="D10527" s="12" t="s">
        <v>31619</v>
      </c>
      <c r="E10527" s="12" t="s">
        <v>2952</v>
      </c>
      <c r="F10527" s="2" t="s">
        <v>2953</v>
      </c>
      <c r="G10527" s="4" t="n">
        <v>6784</v>
      </c>
      <c r="H10527" s="13" t="s">
        <v>16</v>
      </c>
    </row>
    <row r="10528" customFormat="false" ht="15" hidden="false" customHeight="true" outlineLevel="0" collapsed="false">
      <c r="A10528" s="11" t="n">
        <f aca="false">A10527+1</f>
        <v>10522</v>
      </c>
      <c r="B10528" s="2" t="s">
        <v>31620</v>
      </c>
      <c r="C10528" s="2" t="s">
        <v>31621</v>
      </c>
      <c r="D10528" s="12" t="s">
        <v>31622</v>
      </c>
      <c r="E10528" s="12" t="s">
        <v>2952</v>
      </c>
      <c r="F10528" s="2" t="s">
        <v>2953</v>
      </c>
      <c r="G10528" s="4" t="n">
        <v>115</v>
      </c>
      <c r="H10528" s="13" t="s">
        <v>16</v>
      </c>
    </row>
    <row r="10529" customFormat="false" ht="15" hidden="false" customHeight="true" outlineLevel="0" collapsed="false">
      <c r="A10529" s="11" t="n">
        <f aca="false">A10528+1</f>
        <v>10523</v>
      </c>
      <c r="B10529" s="2" t="s">
        <v>31623</v>
      </c>
      <c r="C10529" s="2" t="s">
        <v>31624</v>
      </c>
      <c r="D10529" s="12" t="s">
        <v>31625</v>
      </c>
      <c r="E10529" s="12" t="s">
        <v>2952</v>
      </c>
      <c r="F10529" s="2" t="s">
        <v>2953</v>
      </c>
      <c r="G10529" s="4" t="n">
        <v>2014</v>
      </c>
      <c r="H10529" s="13" t="s">
        <v>16</v>
      </c>
    </row>
    <row r="10530" customFormat="false" ht="15" hidden="false" customHeight="true" outlineLevel="0" collapsed="false">
      <c r="A10530" s="11" t="n">
        <f aca="false">A10529+1</f>
        <v>10524</v>
      </c>
      <c r="B10530" s="2" t="s">
        <v>31626</v>
      </c>
      <c r="C10530" s="2" t="s">
        <v>31627</v>
      </c>
      <c r="D10530" s="12" t="s">
        <v>31628</v>
      </c>
      <c r="E10530" s="12" t="s">
        <v>2952</v>
      </c>
      <c r="F10530" s="2" t="s">
        <v>2953</v>
      </c>
      <c r="G10530" s="4" t="n">
        <v>5584</v>
      </c>
      <c r="H10530" s="13" t="s">
        <v>16</v>
      </c>
    </row>
    <row r="10531" customFormat="false" ht="15" hidden="false" customHeight="true" outlineLevel="0" collapsed="false">
      <c r="A10531" s="11" t="n">
        <f aca="false">A10530+1</f>
        <v>10525</v>
      </c>
      <c r="B10531" s="2" t="s">
        <v>31629</v>
      </c>
      <c r="C10531" s="2" t="s">
        <v>31630</v>
      </c>
      <c r="D10531" s="12" t="s">
        <v>31631</v>
      </c>
      <c r="E10531" s="12" t="s">
        <v>2952</v>
      </c>
      <c r="F10531" s="2" t="s">
        <v>2953</v>
      </c>
      <c r="G10531" s="4" t="n">
        <v>0</v>
      </c>
      <c r="H10531" s="13" t="s">
        <v>16</v>
      </c>
    </row>
    <row r="10532" customFormat="false" ht="15" hidden="false" customHeight="true" outlineLevel="0" collapsed="false">
      <c r="A10532" s="11" t="n">
        <f aca="false">A10531+1</f>
        <v>10526</v>
      </c>
      <c r="B10532" s="2" t="s">
        <v>31632</v>
      </c>
      <c r="C10532" s="2" t="s">
        <v>31633</v>
      </c>
      <c r="D10532" s="12" t="s">
        <v>31634</v>
      </c>
      <c r="E10532" s="12" t="s">
        <v>2952</v>
      </c>
      <c r="F10532" s="2" t="s">
        <v>2953</v>
      </c>
      <c r="G10532" s="4" t="n">
        <v>7202</v>
      </c>
      <c r="H10532" s="13" t="s">
        <v>16</v>
      </c>
    </row>
    <row r="10533" customFormat="false" ht="15" hidden="false" customHeight="true" outlineLevel="0" collapsed="false">
      <c r="A10533" s="11" t="n">
        <f aca="false">A10532+1</f>
        <v>10527</v>
      </c>
      <c r="B10533" s="2" t="s">
        <v>31635</v>
      </c>
      <c r="C10533" s="2" t="s">
        <v>31636</v>
      </c>
      <c r="D10533" s="12" t="s">
        <v>31637</v>
      </c>
      <c r="E10533" s="12" t="s">
        <v>2952</v>
      </c>
      <c r="F10533" s="2" t="s">
        <v>2953</v>
      </c>
      <c r="G10533" s="4" t="n">
        <v>0</v>
      </c>
      <c r="H10533" s="13" t="s">
        <v>16</v>
      </c>
    </row>
    <row r="10534" customFormat="false" ht="15" hidden="false" customHeight="true" outlineLevel="0" collapsed="false">
      <c r="A10534" s="11" t="n">
        <f aca="false">A10533+1</f>
        <v>10528</v>
      </c>
      <c r="B10534" s="2" t="s">
        <v>31638</v>
      </c>
      <c r="C10534" s="2" t="s">
        <v>31639</v>
      </c>
      <c r="D10534" s="12" t="s">
        <v>31640</v>
      </c>
      <c r="E10534" s="12" t="s">
        <v>2952</v>
      </c>
      <c r="F10534" s="2" t="s">
        <v>2953</v>
      </c>
      <c r="G10534" s="4" t="n">
        <v>0</v>
      </c>
      <c r="H10534" s="13" t="s">
        <v>16</v>
      </c>
    </row>
    <row r="10535" customFormat="false" ht="15" hidden="false" customHeight="true" outlineLevel="0" collapsed="false">
      <c r="A10535" s="11" t="n">
        <f aca="false">A10534+1</f>
        <v>10529</v>
      </c>
      <c r="B10535" s="2" t="s">
        <v>31641</v>
      </c>
      <c r="C10535" s="2" t="s">
        <v>31642</v>
      </c>
      <c r="D10535" s="12" t="s">
        <v>31643</v>
      </c>
      <c r="E10535" s="12" t="s">
        <v>2952</v>
      </c>
      <c r="F10535" s="2" t="s">
        <v>2953</v>
      </c>
      <c r="G10535" s="4" t="n">
        <v>34</v>
      </c>
      <c r="H10535" s="13" t="s">
        <v>16</v>
      </c>
    </row>
    <row r="10536" customFormat="false" ht="15" hidden="false" customHeight="true" outlineLevel="0" collapsed="false">
      <c r="A10536" s="11" t="n">
        <f aca="false">A10535+1</f>
        <v>10530</v>
      </c>
      <c r="B10536" s="2" t="s">
        <v>31644</v>
      </c>
      <c r="C10536" s="2" t="s">
        <v>31645</v>
      </c>
      <c r="D10536" s="12" t="s">
        <v>31646</v>
      </c>
      <c r="E10536" s="12" t="s">
        <v>2952</v>
      </c>
      <c r="F10536" s="2" t="s">
        <v>2953</v>
      </c>
      <c r="G10536" s="4" t="n">
        <v>0</v>
      </c>
      <c r="H10536" s="13" t="s">
        <v>16</v>
      </c>
    </row>
    <row r="10537" customFormat="false" ht="15" hidden="false" customHeight="true" outlineLevel="0" collapsed="false">
      <c r="A10537" s="11" t="n">
        <f aca="false">A10536+1</f>
        <v>10531</v>
      </c>
      <c r="B10537" s="2" t="s">
        <v>31647</v>
      </c>
      <c r="C10537" s="2" t="s">
        <v>31648</v>
      </c>
      <c r="D10537" s="12" t="s">
        <v>31649</v>
      </c>
      <c r="E10537" s="12" t="s">
        <v>2952</v>
      </c>
      <c r="F10537" s="2" t="s">
        <v>2953</v>
      </c>
      <c r="G10537" s="4" t="n">
        <v>3995</v>
      </c>
      <c r="H10537" s="13" t="s">
        <v>16</v>
      </c>
    </row>
    <row r="10538" customFormat="false" ht="15" hidden="false" customHeight="true" outlineLevel="0" collapsed="false">
      <c r="A10538" s="11" t="n">
        <f aca="false">A10537+1</f>
        <v>10532</v>
      </c>
      <c r="B10538" s="2" t="s">
        <v>31650</v>
      </c>
      <c r="C10538" s="2" t="s">
        <v>31651</v>
      </c>
      <c r="D10538" s="12" t="s">
        <v>31652</v>
      </c>
      <c r="E10538" s="12" t="s">
        <v>2952</v>
      </c>
      <c r="F10538" s="2" t="s">
        <v>2953</v>
      </c>
      <c r="G10538" s="4" t="n">
        <v>4366</v>
      </c>
      <c r="H10538" s="13" t="s">
        <v>16</v>
      </c>
    </row>
    <row r="10539" customFormat="false" ht="15" hidden="false" customHeight="true" outlineLevel="0" collapsed="false">
      <c r="A10539" s="11" t="n">
        <f aca="false">A10538+1</f>
        <v>10533</v>
      </c>
      <c r="B10539" s="2" t="s">
        <v>31653</v>
      </c>
      <c r="C10539" s="2" t="s">
        <v>31654</v>
      </c>
      <c r="D10539" s="12" t="s">
        <v>31655</v>
      </c>
      <c r="E10539" s="12" t="s">
        <v>2952</v>
      </c>
      <c r="F10539" s="2" t="s">
        <v>2953</v>
      </c>
      <c r="G10539" s="4" t="n">
        <v>2996</v>
      </c>
      <c r="H10539" s="13" t="s">
        <v>16</v>
      </c>
    </row>
    <row r="10540" customFormat="false" ht="15" hidden="false" customHeight="true" outlineLevel="0" collapsed="false">
      <c r="A10540" s="11" t="n">
        <f aca="false">A10539+1</f>
        <v>10534</v>
      </c>
      <c r="B10540" s="2" t="s">
        <v>31656</v>
      </c>
      <c r="C10540" s="2" t="s">
        <v>31657</v>
      </c>
      <c r="D10540" s="12" t="s">
        <v>31658</v>
      </c>
      <c r="E10540" s="12" t="s">
        <v>2952</v>
      </c>
      <c r="F10540" s="2" t="s">
        <v>2953</v>
      </c>
      <c r="G10540" s="4" t="n">
        <v>0</v>
      </c>
      <c r="H10540" s="13" t="s">
        <v>16</v>
      </c>
    </row>
    <row r="10541" customFormat="false" ht="15" hidden="false" customHeight="true" outlineLevel="0" collapsed="false">
      <c r="A10541" s="11" t="n">
        <f aca="false">A10540+1</f>
        <v>10535</v>
      </c>
      <c r="B10541" s="2" t="s">
        <v>31659</v>
      </c>
      <c r="C10541" s="2" t="s">
        <v>31660</v>
      </c>
      <c r="D10541" s="12" t="s">
        <v>31661</v>
      </c>
      <c r="E10541" s="12" t="s">
        <v>2952</v>
      </c>
      <c r="F10541" s="2" t="s">
        <v>2953</v>
      </c>
      <c r="G10541" s="4" t="n">
        <v>0</v>
      </c>
      <c r="H10541" s="13" t="s">
        <v>16</v>
      </c>
    </row>
    <row r="10542" customFormat="false" ht="15" hidden="false" customHeight="true" outlineLevel="0" collapsed="false">
      <c r="A10542" s="11" t="n">
        <f aca="false">A10541+1</f>
        <v>10536</v>
      </c>
      <c r="B10542" s="2" t="s">
        <v>31662</v>
      </c>
      <c r="C10542" s="2" t="s">
        <v>31663</v>
      </c>
      <c r="D10542" s="12" t="s">
        <v>31664</v>
      </c>
      <c r="E10542" s="12" t="s">
        <v>2952</v>
      </c>
      <c r="F10542" s="2" t="s">
        <v>2953</v>
      </c>
      <c r="G10542" s="4" t="n">
        <v>4550</v>
      </c>
      <c r="H10542" s="13" t="s">
        <v>16</v>
      </c>
    </row>
    <row r="10543" customFormat="false" ht="15" hidden="false" customHeight="true" outlineLevel="0" collapsed="false">
      <c r="A10543" s="11" t="n">
        <f aca="false">A10542+1</f>
        <v>10537</v>
      </c>
      <c r="B10543" s="2" t="s">
        <v>31665</v>
      </c>
      <c r="C10543" s="2" t="s">
        <v>31666</v>
      </c>
      <c r="D10543" s="12" t="s">
        <v>31667</v>
      </c>
      <c r="E10543" s="12" t="s">
        <v>2952</v>
      </c>
      <c r="F10543" s="2" t="s">
        <v>2953</v>
      </c>
      <c r="G10543" s="4" t="n">
        <v>242</v>
      </c>
      <c r="H10543" s="13" t="s">
        <v>16</v>
      </c>
    </row>
    <row r="10544" customFormat="false" ht="15" hidden="false" customHeight="true" outlineLevel="0" collapsed="false">
      <c r="A10544" s="11" t="n">
        <f aca="false">A10543+1</f>
        <v>10538</v>
      </c>
      <c r="B10544" s="2" t="s">
        <v>31668</v>
      </c>
      <c r="C10544" s="2" t="s">
        <v>31669</v>
      </c>
      <c r="D10544" s="12" t="s">
        <v>31670</v>
      </c>
      <c r="E10544" s="12" t="s">
        <v>2952</v>
      </c>
      <c r="F10544" s="2" t="s">
        <v>2953</v>
      </c>
      <c r="G10544" s="4" t="n">
        <v>3538</v>
      </c>
      <c r="H10544" s="13" t="s">
        <v>16</v>
      </c>
    </row>
    <row r="10545" customFormat="false" ht="15" hidden="false" customHeight="true" outlineLevel="0" collapsed="false">
      <c r="A10545" s="11" t="n">
        <f aca="false">A10544+1</f>
        <v>10539</v>
      </c>
      <c r="B10545" s="2" t="s">
        <v>31671</v>
      </c>
      <c r="C10545" s="2" t="s">
        <v>31672</v>
      </c>
      <c r="D10545" s="12" t="s">
        <v>31673</v>
      </c>
      <c r="E10545" s="12" t="s">
        <v>2952</v>
      </c>
      <c r="F10545" s="2" t="s">
        <v>2953</v>
      </c>
      <c r="G10545" s="4" t="n">
        <v>216</v>
      </c>
      <c r="H10545" s="13" t="s">
        <v>16</v>
      </c>
    </row>
    <row r="10546" customFormat="false" ht="15" hidden="false" customHeight="true" outlineLevel="0" collapsed="false">
      <c r="A10546" s="11" t="n">
        <f aca="false">A10545+1</f>
        <v>10540</v>
      </c>
      <c r="B10546" s="2" t="s">
        <v>31674</v>
      </c>
      <c r="C10546" s="2" t="s">
        <v>31675</v>
      </c>
      <c r="D10546" s="12" t="s">
        <v>31676</v>
      </c>
      <c r="E10546" s="12" t="s">
        <v>2952</v>
      </c>
      <c r="F10546" s="2" t="s">
        <v>2953</v>
      </c>
      <c r="G10546" s="4" t="n">
        <v>1782</v>
      </c>
      <c r="H10546" s="13" t="s">
        <v>16</v>
      </c>
    </row>
    <row r="10547" customFormat="false" ht="15" hidden="false" customHeight="true" outlineLevel="0" collapsed="false">
      <c r="A10547" s="11" t="n">
        <f aca="false">A10546+1</f>
        <v>10541</v>
      </c>
      <c r="B10547" s="2" t="s">
        <v>31677</v>
      </c>
      <c r="C10547" s="2" t="s">
        <v>31678</v>
      </c>
      <c r="D10547" s="12" t="s">
        <v>31679</v>
      </c>
      <c r="E10547" s="12" t="s">
        <v>2952</v>
      </c>
      <c r="F10547" s="2" t="s">
        <v>2953</v>
      </c>
      <c r="G10547" s="4" t="n">
        <v>250</v>
      </c>
      <c r="H10547" s="13" t="s">
        <v>16</v>
      </c>
    </row>
    <row r="10548" customFormat="false" ht="15" hidden="false" customHeight="true" outlineLevel="0" collapsed="false">
      <c r="A10548" s="11" t="n">
        <f aca="false">A10547+1</f>
        <v>10542</v>
      </c>
      <c r="B10548" s="2" t="s">
        <v>31680</v>
      </c>
      <c r="C10548" s="2" t="s">
        <v>31681</v>
      </c>
      <c r="D10548" s="12" t="s">
        <v>31682</v>
      </c>
      <c r="E10548" s="12" t="s">
        <v>2952</v>
      </c>
      <c r="F10548" s="2" t="s">
        <v>2953</v>
      </c>
      <c r="G10548" s="4" t="n">
        <v>0</v>
      </c>
      <c r="H10548" s="13" t="s">
        <v>16</v>
      </c>
    </row>
    <row r="10549" customFormat="false" ht="15" hidden="false" customHeight="true" outlineLevel="0" collapsed="false">
      <c r="A10549" s="11" t="n">
        <f aca="false">A10548+1</f>
        <v>10543</v>
      </c>
      <c r="B10549" s="2" t="s">
        <v>31683</v>
      </c>
      <c r="C10549" s="2" t="s">
        <v>31684</v>
      </c>
      <c r="D10549" s="12" t="s">
        <v>31685</v>
      </c>
      <c r="E10549" s="12" t="s">
        <v>2952</v>
      </c>
      <c r="F10549" s="2" t="s">
        <v>2953</v>
      </c>
      <c r="G10549" s="4" t="n">
        <v>4406</v>
      </c>
      <c r="H10549" s="13" t="s">
        <v>16</v>
      </c>
    </row>
    <row r="10550" customFormat="false" ht="15" hidden="false" customHeight="true" outlineLevel="0" collapsed="false">
      <c r="A10550" s="11" t="n">
        <f aca="false">A10549+1</f>
        <v>10544</v>
      </c>
      <c r="B10550" s="2" t="s">
        <v>31686</v>
      </c>
      <c r="C10550" s="2" t="s">
        <v>31687</v>
      </c>
      <c r="D10550" s="12" t="s">
        <v>31688</v>
      </c>
      <c r="E10550" s="12" t="s">
        <v>2952</v>
      </c>
      <c r="F10550" s="2" t="s">
        <v>2953</v>
      </c>
      <c r="G10550" s="4" t="n">
        <v>0</v>
      </c>
      <c r="H10550" s="13" t="s">
        <v>16</v>
      </c>
    </row>
    <row r="10551" customFormat="false" ht="15" hidden="false" customHeight="true" outlineLevel="0" collapsed="false">
      <c r="A10551" s="11" t="n">
        <f aca="false">A10550+1</f>
        <v>10545</v>
      </c>
      <c r="B10551" s="2" t="s">
        <v>31689</v>
      </c>
      <c r="C10551" s="2" t="s">
        <v>31690</v>
      </c>
      <c r="D10551" s="12" t="s">
        <v>31691</v>
      </c>
      <c r="E10551" s="12" t="s">
        <v>2952</v>
      </c>
      <c r="F10551" s="2" t="s">
        <v>2953</v>
      </c>
      <c r="G10551" s="4" t="n">
        <v>9675</v>
      </c>
      <c r="H10551" s="13" t="s">
        <v>16</v>
      </c>
    </row>
    <row r="10552" customFormat="false" ht="15" hidden="false" customHeight="true" outlineLevel="0" collapsed="false">
      <c r="A10552" s="11" t="n">
        <f aca="false">A10551+1</f>
        <v>10546</v>
      </c>
      <c r="B10552" s="2" t="s">
        <v>31692</v>
      </c>
      <c r="C10552" s="2" t="s">
        <v>31693</v>
      </c>
      <c r="D10552" s="12" t="s">
        <v>31694</v>
      </c>
      <c r="E10552" s="12" t="s">
        <v>2952</v>
      </c>
      <c r="F10552" s="2" t="s">
        <v>2953</v>
      </c>
      <c r="G10552" s="4" t="n">
        <v>12830</v>
      </c>
      <c r="H10552" s="13" t="s">
        <v>16</v>
      </c>
    </row>
    <row r="10553" customFormat="false" ht="15" hidden="false" customHeight="true" outlineLevel="0" collapsed="false">
      <c r="A10553" s="11" t="n">
        <f aca="false">A10552+1</f>
        <v>10547</v>
      </c>
      <c r="B10553" s="2" t="s">
        <v>31695</v>
      </c>
      <c r="C10553" s="2" t="s">
        <v>31696</v>
      </c>
      <c r="D10553" s="12" t="s">
        <v>31697</v>
      </c>
      <c r="E10553" s="12" t="s">
        <v>2952</v>
      </c>
      <c r="F10553" s="2" t="s">
        <v>2953</v>
      </c>
      <c r="G10553" s="4" t="n">
        <v>421</v>
      </c>
      <c r="H10553" s="13" t="s">
        <v>16</v>
      </c>
    </row>
    <row r="10554" customFormat="false" ht="15" hidden="false" customHeight="true" outlineLevel="0" collapsed="false">
      <c r="A10554" s="11" t="n">
        <f aca="false">A10553+1</f>
        <v>10548</v>
      </c>
      <c r="B10554" s="2" t="s">
        <v>31698</v>
      </c>
      <c r="C10554" s="2" t="s">
        <v>31699</v>
      </c>
      <c r="D10554" s="12" t="s">
        <v>31700</v>
      </c>
      <c r="E10554" s="12" t="s">
        <v>2952</v>
      </c>
      <c r="F10554" s="2" t="s">
        <v>2953</v>
      </c>
      <c r="G10554" s="4" t="n">
        <v>0</v>
      </c>
      <c r="H10554" s="13" t="s">
        <v>16</v>
      </c>
    </row>
    <row r="10555" customFormat="false" ht="15" hidden="false" customHeight="true" outlineLevel="0" collapsed="false">
      <c r="A10555" s="11" t="n">
        <f aca="false">A10554+1</f>
        <v>10549</v>
      </c>
      <c r="B10555" s="2" t="s">
        <v>31701</v>
      </c>
      <c r="C10555" s="2" t="s">
        <v>31702</v>
      </c>
      <c r="D10555" s="12" t="s">
        <v>31703</v>
      </c>
      <c r="E10555" s="12" t="s">
        <v>2952</v>
      </c>
      <c r="F10555" s="2" t="s">
        <v>2953</v>
      </c>
      <c r="G10555" s="4" t="n">
        <v>3129</v>
      </c>
      <c r="H10555" s="13" t="s">
        <v>16</v>
      </c>
    </row>
    <row r="10556" customFormat="false" ht="15" hidden="false" customHeight="true" outlineLevel="0" collapsed="false">
      <c r="A10556" s="11" t="n">
        <f aca="false">A10555+1</f>
        <v>10550</v>
      </c>
      <c r="B10556" s="2" t="s">
        <v>31704</v>
      </c>
      <c r="C10556" s="2" t="s">
        <v>31705</v>
      </c>
      <c r="D10556" s="12" t="s">
        <v>31706</v>
      </c>
      <c r="E10556" s="12" t="s">
        <v>2952</v>
      </c>
      <c r="F10556" s="2" t="s">
        <v>2953</v>
      </c>
      <c r="G10556" s="4" t="n">
        <v>19041</v>
      </c>
      <c r="H10556" s="13" t="s">
        <v>16</v>
      </c>
    </row>
    <row r="10557" customFormat="false" ht="15" hidden="false" customHeight="true" outlineLevel="0" collapsed="false">
      <c r="A10557" s="11" t="n">
        <f aca="false">A10556+1</f>
        <v>10551</v>
      </c>
      <c r="B10557" s="2" t="s">
        <v>31707</v>
      </c>
      <c r="C10557" s="2" t="s">
        <v>31708</v>
      </c>
      <c r="D10557" s="12" t="s">
        <v>31709</v>
      </c>
      <c r="E10557" s="12" t="s">
        <v>2952</v>
      </c>
      <c r="F10557" s="2" t="s">
        <v>2953</v>
      </c>
      <c r="G10557" s="4" t="n">
        <v>6730</v>
      </c>
      <c r="H10557" s="13" t="s">
        <v>16</v>
      </c>
    </row>
    <row r="10558" customFormat="false" ht="15" hidden="false" customHeight="true" outlineLevel="0" collapsed="false">
      <c r="A10558" s="11" t="n">
        <f aca="false">A10557+1</f>
        <v>10552</v>
      </c>
      <c r="B10558" s="2" t="s">
        <v>31710</v>
      </c>
      <c r="C10558" s="2" t="s">
        <v>31711</v>
      </c>
      <c r="D10558" s="12" t="s">
        <v>31712</v>
      </c>
      <c r="E10558" s="12" t="s">
        <v>2952</v>
      </c>
      <c r="F10558" s="2" t="s">
        <v>2953</v>
      </c>
      <c r="G10558" s="4" t="n">
        <v>810</v>
      </c>
      <c r="H10558" s="13" t="s">
        <v>16</v>
      </c>
    </row>
    <row r="10559" customFormat="false" ht="15" hidden="false" customHeight="true" outlineLevel="0" collapsed="false">
      <c r="A10559" s="11" t="n">
        <f aca="false">A10558+1</f>
        <v>10553</v>
      </c>
      <c r="B10559" s="2" t="s">
        <v>31713</v>
      </c>
      <c r="C10559" s="2" t="s">
        <v>31714</v>
      </c>
      <c r="D10559" s="12" t="s">
        <v>31715</v>
      </c>
      <c r="E10559" s="12" t="s">
        <v>2952</v>
      </c>
      <c r="F10559" s="2" t="s">
        <v>2953</v>
      </c>
      <c r="G10559" s="4" t="n">
        <v>11897</v>
      </c>
      <c r="H10559" s="13" t="s">
        <v>16</v>
      </c>
    </row>
    <row r="10560" customFormat="false" ht="15" hidden="false" customHeight="true" outlineLevel="0" collapsed="false">
      <c r="A10560" s="11" t="n">
        <f aca="false">A10559+1</f>
        <v>10554</v>
      </c>
      <c r="B10560" s="2" t="s">
        <v>31716</v>
      </c>
      <c r="C10560" s="2" t="s">
        <v>31717</v>
      </c>
      <c r="D10560" s="12" t="s">
        <v>31718</v>
      </c>
      <c r="E10560" s="12" t="s">
        <v>2952</v>
      </c>
      <c r="F10560" s="2" t="s">
        <v>2953</v>
      </c>
      <c r="G10560" s="4" t="n">
        <v>5279</v>
      </c>
      <c r="H10560" s="13" t="s">
        <v>16</v>
      </c>
    </row>
    <row r="10561" customFormat="false" ht="15" hidden="false" customHeight="true" outlineLevel="0" collapsed="false">
      <c r="A10561" s="11" t="n">
        <f aca="false">A10560+1</f>
        <v>10555</v>
      </c>
      <c r="B10561" s="2" t="s">
        <v>31719</v>
      </c>
      <c r="C10561" s="2" t="s">
        <v>31720</v>
      </c>
      <c r="D10561" s="12" t="s">
        <v>31721</v>
      </c>
      <c r="E10561" s="12" t="s">
        <v>2952</v>
      </c>
      <c r="F10561" s="2" t="s">
        <v>2953</v>
      </c>
      <c r="G10561" s="4" t="n">
        <v>167296</v>
      </c>
      <c r="H10561" s="13" t="s">
        <v>16</v>
      </c>
    </row>
    <row r="10562" customFormat="false" ht="15" hidden="false" customHeight="true" outlineLevel="0" collapsed="false">
      <c r="A10562" s="11" t="n">
        <f aca="false">A10561+1</f>
        <v>10556</v>
      </c>
      <c r="B10562" s="2" t="s">
        <v>31722</v>
      </c>
      <c r="C10562" s="2" t="s">
        <v>31723</v>
      </c>
      <c r="D10562" s="12" t="s">
        <v>31724</v>
      </c>
      <c r="E10562" s="12" t="s">
        <v>2952</v>
      </c>
      <c r="F10562" s="2" t="s">
        <v>2953</v>
      </c>
      <c r="G10562" s="4" t="n">
        <v>0</v>
      </c>
      <c r="H10562" s="13" t="s">
        <v>16</v>
      </c>
    </row>
    <row r="10563" customFormat="false" ht="15" hidden="false" customHeight="true" outlineLevel="0" collapsed="false">
      <c r="A10563" s="11" t="n">
        <f aca="false">A10562+1</f>
        <v>10557</v>
      </c>
      <c r="B10563" s="2" t="s">
        <v>31725</v>
      </c>
      <c r="C10563" s="2" t="s">
        <v>31726</v>
      </c>
      <c r="D10563" s="12" t="s">
        <v>31727</v>
      </c>
      <c r="E10563" s="12" t="s">
        <v>2952</v>
      </c>
      <c r="F10563" s="2" t="s">
        <v>2953</v>
      </c>
      <c r="G10563" s="4" t="n">
        <v>3581</v>
      </c>
      <c r="H10563" s="13" t="s">
        <v>16</v>
      </c>
    </row>
    <row r="10564" customFormat="false" ht="15" hidden="false" customHeight="true" outlineLevel="0" collapsed="false">
      <c r="A10564" s="11" t="n">
        <f aca="false">A10563+1</f>
        <v>10558</v>
      </c>
      <c r="B10564" s="2" t="s">
        <v>31728</v>
      </c>
      <c r="C10564" s="2" t="s">
        <v>31729</v>
      </c>
      <c r="D10564" s="12" t="s">
        <v>31730</v>
      </c>
      <c r="E10564" s="12" t="s">
        <v>2952</v>
      </c>
      <c r="F10564" s="2" t="s">
        <v>2953</v>
      </c>
      <c r="G10564" s="4" t="n">
        <v>1495</v>
      </c>
      <c r="H10564" s="13" t="s">
        <v>16</v>
      </c>
    </row>
    <row r="10565" customFormat="false" ht="15" hidden="false" customHeight="true" outlineLevel="0" collapsed="false">
      <c r="A10565" s="11" t="n">
        <f aca="false">A10564+1</f>
        <v>10559</v>
      </c>
      <c r="B10565" s="2" t="s">
        <v>31731</v>
      </c>
      <c r="C10565" s="2" t="s">
        <v>31732</v>
      </c>
      <c r="D10565" s="12" t="s">
        <v>31733</v>
      </c>
      <c r="E10565" s="12" t="s">
        <v>2952</v>
      </c>
      <c r="F10565" s="2" t="s">
        <v>2953</v>
      </c>
      <c r="G10565" s="4" t="n">
        <v>116</v>
      </c>
      <c r="H10565" s="13" t="s">
        <v>16</v>
      </c>
    </row>
    <row r="10566" customFormat="false" ht="15" hidden="false" customHeight="true" outlineLevel="0" collapsed="false">
      <c r="A10566" s="11" t="n">
        <f aca="false">A10565+1</f>
        <v>10560</v>
      </c>
      <c r="B10566" s="2" t="s">
        <v>31734</v>
      </c>
      <c r="C10566" s="2" t="s">
        <v>31735</v>
      </c>
      <c r="D10566" s="12" t="s">
        <v>31736</v>
      </c>
      <c r="E10566" s="12" t="s">
        <v>2952</v>
      </c>
      <c r="F10566" s="2" t="s">
        <v>2953</v>
      </c>
      <c r="G10566" s="4" t="n">
        <v>1692</v>
      </c>
      <c r="H10566" s="13" t="s">
        <v>16</v>
      </c>
    </row>
    <row r="10567" customFormat="false" ht="15" hidden="false" customHeight="true" outlineLevel="0" collapsed="false">
      <c r="A10567" s="11" t="n">
        <f aca="false">A10566+1</f>
        <v>10561</v>
      </c>
      <c r="B10567" s="2" t="s">
        <v>31737</v>
      </c>
      <c r="C10567" s="2" t="s">
        <v>31738</v>
      </c>
      <c r="D10567" s="12" t="s">
        <v>31739</v>
      </c>
      <c r="E10567" s="12" t="s">
        <v>2952</v>
      </c>
      <c r="F10567" s="2" t="s">
        <v>2953</v>
      </c>
      <c r="G10567" s="4" t="n">
        <v>2349</v>
      </c>
      <c r="H10567" s="13" t="s">
        <v>16</v>
      </c>
    </row>
    <row r="10568" customFormat="false" ht="15" hidden="false" customHeight="true" outlineLevel="0" collapsed="false">
      <c r="A10568" s="11" t="n">
        <f aca="false">A10567+1</f>
        <v>10562</v>
      </c>
      <c r="B10568" s="2" t="s">
        <v>31740</v>
      </c>
      <c r="C10568" s="2" t="s">
        <v>31741</v>
      </c>
      <c r="D10568" s="12" t="s">
        <v>31742</v>
      </c>
      <c r="E10568" s="12" t="s">
        <v>2952</v>
      </c>
      <c r="F10568" s="2" t="s">
        <v>2953</v>
      </c>
      <c r="G10568" s="4" t="n">
        <v>0</v>
      </c>
      <c r="H10568" s="13" t="s">
        <v>16</v>
      </c>
    </row>
    <row r="10569" customFormat="false" ht="15" hidden="false" customHeight="true" outlineLevel="0" collapsed="false">
      <c r="A10569" s="11" t="n">
        <f aca="false">A10568+1</f>
        <v>10563</v>
      </c>
      <c r="B10569" s="2" t="s">
        <v>31743</v>
      </c>
      <c r="C10569" s="2" t="s">
        <v>31744</v>
      </c>
      <c r="D10569" s="12" t="s">
        <v>31745</v>
      </c>
      <c r="E10569" s="12" t="s">
        <v>2952</v>
      </c>
      <c r="F10569" s="2" t="s">
        <v>2953</v>
      </c>
      <c r="G10569" s="4" t="n">
        <v>16491</v>
      </c>
      <c r="H10569" s="13" t="s">
        <v>16</v>
      </c>
    </row>
    <row r="10570" customFormat="false" ht="15" hidden="false" customHeight="true" outlineLevel="0" collapsed="false">
      <c r="A10570" s="11" t="n">
        <f aca="false">A10569+1</f>
        <v>10564</v>
      </c>
      <c r="B10570" s="2" t="s">
        <v>31746</v>
      </c>
      <c r="C10570" s="2" t="s">
        <v>31747</v>
      </c>
      <c r="D10570" s="12" t="s">
        <v>31748</v>
      </c>
      <c r="E10570" s="12" t="s">
        <v>2952</v>
      </c>
      <c r="F10570" s="2" t="s">
        <v>2953</v>
      </c>
      <c r="G10570" s="4" t="n">
        <v>0</v>
      </c>
      <c r="H10570" s="13" t="s">
        <v>16</v>
      </c>
    </row>
    <row r="10571" customFormat="false" ht="15" hidden="false" customHeight="true" outlineLevel="0" collapsed="false">
      <c r="A10571" s="11" t="n">
        <f aca="false">A10570+1</f>
        <v>10565</v>
      </c>
      <c r="B10571" s="2" t="s">
        <v>31749</v>
      </c>
      <c r="C10571" s="2" t="s">
        <v>31750</v>
      </c>
      <c r="D10571" s="12" t="s">
        <v>31751</v>
      </c>
      <c r="E10571" s="12" t="s">
        <v>2952</v>
      </c>
      <c r="F10571" s="2" t="s">
        <v>2953</v>
      </c>
      <c r="G10571" s="4" t="n">
        <v>18090</v>
      </c>
      <c r="H10571" s="13" t="s">
        <v>16</v>
      </c>
    </row>
    <row r="10572" customFormat="false" ht="15" hidden="false" customHeight="true" outlineLevel="0" collapsed="false">
      <c r="A10572" s="11" t="n">
        <f aca="false">A10571+1</f>
        <v>10566</v>
      </c>
      <c r="B10572" s="2" t="s">
        <v>31752</v>
      </c>
      <c r="C10572" s="2" t="s">
        <v>31753</v>
      </c>
      <c r="D10572" s="12" t="s">
        <v>31754</v>
      </c>
      <c r="E10572" s="12" t="s">
        <v>2952</v>
      </c>
      <c r="F10572" s="2" t="s">
        <v>2953</v>
      </c>
      <c r="G10572" s="4" t="n">
        <v>108</v>
      </c>
      <c r="H10572" s="13" t="s">
        <v>16</v>
      </c>
    </row>
    <row r="10573" customFormat="false" ht="15" hidden="false" customHeight="true" outlineLevel="0" collapsed="false">
      <c r="A10573" s="11" t="n">
        <f aca="false">A10572+1</f>
        <v>10567</v>
      </c>
      <c r="B10573" s="2" t="s">
        <v>31755</v>
      </c>
      <c r="C10573" s="2" t="s">
        <v>31756</v>
      </c>
      <c r="D10573" s="12" t="s">
        <v>31757</v>
      </c>
      <c r="E10573" s="12" t="s">
        <v>2952</v>
      </c>
      <c r="F10573" s="2" t="s">
        <v>2953</v>
      </c>
      <c r="G10573" s="4" t="n">
        <v>0</v>
      </c>
      <c r="H10573" s="13" t="s">
        <v>16</v>
      </c>
    </row>
    <row r="10574" customFormat="false" ht="15" hidden="false" customHeight="true" outlineLevel="0" collapsed="false">
      <c r="A10574" s="11" t="n">
        <f aca="false">A10573+1</f>
        <v>10568</v>
      </c>
      <c r="B10574" s="2" t="s">
        <v>31758</v>
      </c>
      <c r="C10574" s="2" t="s">
        <v>31759</v>
      </c>
      <c r="D10574" s="12" t="s">
        <v>31760</v>
      </c>
      <c r="E10574" s="12" t="s">
        <v>2952</v>
      </c>
      <c r="F10574" s="2" t="s">
        <v>2953</v>
      </c>
      <c r="G10574" s="4" t="n">
        <v>92</v>
      </c>
      <c r="H10574" s="13" t="s">
        <v>16</v>
      </c>
    </row>
    <row r="10575" customFormat="false" ht="15" hidden="false" customHeight="true" outlineLevel="0" collapsed="false">
      <c r="A10575" s="11" t="n">
        <f aca="false">A10574+1</f>
        <v>10569</v>
      </c>
      <c r="B10575" s="2" t="s">
        <v>31761</v>
      </c>
      <c r="C10575" s="2" t="s">
        <v>31762</v>
      </c>
      <c r="D10575" s="12" t="s">
        <v>31763</v>
      </c>
      <c r="E10575" s="12" t="s">
        <v>2952</v>
      </c>
      <c r="F10575" s="2" t="s">
        <v>2953</v>
      </c>
      <c r="G10575" s="4" t="n">
        <v>11569</v>
      </c>
      <c r="H10575" s="13" t="s">
        <v>16</v>
      </c>
    </row>
    <row r="10576" customFormat="false" ht="15" hidden="false" customHeight="true" outlineLevel="0" collapsed="false">
      <c r="A10576" s="11" t="n">
        <f aca="false">A10575+1</f>
        <v>10570</v>
      </c>
      <c r="B10576" s="2" t="s">
        <v>31764</v>
      </c>
      <c r="C10576" s="2" t="s">
        <v>31765</v>
      </c>
      <c r="D10576" s="12" t="s">
        <v>31766</v>
      </c>
      <c r="E10576" s="12" t="s">
        <v>2952</v>
      </c>
      <c r="F10576" s="2" t="s">
        <v>2953</v>
      </c>
      <c r="G10576" s="4" t="n">
        <v>648</v>
      </c>
      <c r="H10576" s="13" t="s">
        <v>16</v>
      </c>
    </row>
    <row r="10577" customFormat="false" ht="15" hidden="false" customHeight="true" outlineLevel="0" collapsed="false">
      <c r="A10577" s="11" t="n">
        <f aca="false">A10576+1</f>
        <v>10571</v>
      </c>
      <c r="B10577" s="2" t="s">
        <v>31767</v>
      </c>
      <c r="C10577" s="2" t="s">
        <v>31768</v>
      </c>
      <c r="D10577" s="12" t="s">
        <v>31769</v>
      </c>
      <c r="E10577" s="12" t="s">
        <v>2952</v>
      </c>
      <c r="F10577" s="2" t="s">
        <v>2953</v>
      </c>
      <c r="G10577" s="4" t="n">
        <v>17</v>
      </c>
      <c r="H10577" s="13" t="s">
        <v>16</v>
      </c>
    </row>
    <row r="10578" customFormat="false" ht="15" hidden="false" customHeight="true" outlineLevel="0" collapsed="false">
      <c r="A10578" s="11" t="n">
        <f aca="false">A10577+1</f>
        <v>10572</v>
      </c>
      <c r="B10578" s="2" t="s">
        <v>31770</v>
      </c>
      <c r="C10578" s="2" t="s">
        <v>31771</v>
      </c>
      <c r="D10578" s="12" t="s">
        <v>31772</v>
      </c>
      <c r="E10578" s="12" t="s">
        <v>2952</v>
      </c>
      <c r="F10578" s="2" t="s">
        <v>2953</v>
      </c>
      <c r="G10578" s="4" t="n">
        <v>472</v>
      </c>
      <c r="H10578" s="13" t="s">
        <v>16</v>
      </c>
    </row>
    <row r="10579" customFormat="false" ht="15" hidden="false" customHeight="true" outlineLevel="0" collapsed="false">
      <c r="A10579" s="11" t="n">
        <f aca="false">A10578+1</f>
        <v>10573</v>
      </c>
      <c r="B10579" s="2" t="s">
        <v>31773</v>
      </c>
      <c r="C10579" s="2" t="s">
        <v>31774</v>
      </c>
      <c r="D10579" s="12" t="s">
        <v>31775</v>
      </c>
      <c r="E10579" s="12" t="s">
        <v>2952</v>
      </c>
      <c r="F10579" s="2" t="s">
        <v>2953</v>
      </c>
      <c r="G10579" s="4" t="n">
        <v>1842</v>
      </c>
      <c r="H10579" s="13" t="s">
        <v>16</v>
      </c>
    </row>
    <row r="10580" customFormat="false" ht="15" hidden="false" customHeight="true" outlineLevel="0" collapsed="false">
      <c r="A10580" s="11" t="n">
        <f aca="false">A10579+1</f>
        <v>10574</v>
      </c>
      <c r="B10580" s="2" t="s">
        <v>31776</v>
      </c>
      <c r="C10580" s="2" t="s">
        <v>31777</v>
      </c>
      <c r="D10580" s="12" t="s">
        <v>31778</v>
      </c>
      <c r="E10580" s="12" t="s">
        <v>2952</v>
      </c>
      <c r="F10580" s="2" t="s">
        <v>2953</v>
      </c>
      <c r="G10580" s="4" t="n">
        <v>0</v>
      </c>
      <c r="H10580" s="13" t="s">
        <v>16</v>
      </c>
    </row>
    <row r="10581" customFormat="false" ht="15" hidden="false" customHeight="true" outlineLevel="0" collapsed="false">
      <c r="A10581" s="11" t="n">
        <f aca="false">A10580+1</f>
        <v>10575</v>
      </c>
      <c r="B10581" s="2" t="s">
        <v>31779</v>
      </c>
      <c r="C10581" s="2" t="s">
        <v>31780</v>
      </c>
      <c r="D10581" s="12" t="s">
        <v>31781</v>
      </c>
      <c r="E10581" s="12" t="s">
        <v>2952</v>
      </c>
      <c r="F10581" s="2" t="s">
        <v>2953</v>
      </c>
      <c r="G10581" s="4" t="n">
        <v>196</v>
      </c>
      <c r="H10581" s="13" t="s">
        <v>16</v>
      </c>
    </row>
    <row r="10582" customFormat="false" ht="15" hidden="false" customHeight="true" outlineLevel="0" collapsed="false">
      <c r="A10582" s="11" t="n">
        <f aca="false">A10581+1</f>
        <v>10576</v>
      </c>
      <c r="B10582" s="2" t="s">
        <v>31782</v>
      </c>
      <c r="C10582" s="2" t="s">
        <v>31783</v>
      </c>
      <c r="D10582" s="12" t="s">
        <v>31784</v>
      </c>
      <c r="E10582" s="12" t="s">
        <v>2952</v>
      </c>
      <c r="F10582" s="2" t="s">
        <v>2953</v>
      </c>
      <c r="G10582" s="4" t="n">
        <v>328</v>
      </c>
      <c r="H10582" s="13" t="s">
        <v>16</v>
      </c>
    </row>
    <row r="10583" customFormat="false" ht="15" hidden="false" customHeight="true" outlineLevel="0" collapsed="false">
      <c r="A10583" s="11" t="n">
        <f aca="false">A10582+1</f>
        <v>10577</v>
      </c>
      <c r="B10583" s="2" t="s">
        <v>31785</v>
      </c>
      <c r="C10583" s="2" t="s">
        <v>31786</v>
      </c>
      <c r="D10583" s="12" t="s">
        <v>31787</v>
      </c>
      <c r="E10583" s="12" t="s">
        <v>2952</v>
      </c>
      <c r="F10583" s="2" t="s">
        <v>2953</v>
      </c>
      <c r="G10583" s="4" t="n">
        <v>14400</v>
      </c>
      <c r="H10583" s="13" t="s">
        <v>16</v>
      </c>
    </row>
    <row r="10584" customFormat="false" ht="15" hidden="false" customHeight="true" outlineLevel="0" collapsed="false">
      <c r="A10584" s="11" t="n">
        <f aca="false">A10583+1</f>
        <v>10578</v>
      </c>
      <c r="B10584" s="2" t="s">
        <v>31788</v>
      </c>
      <c r="C10584" s="2" t="s">
        <v>31789</v>
      </c>
      <c r="D10584" s="12" t="s">
        <v>31790</v>
      </c>
      <c r="E10584" s="12" t="s">
        <v>6631</v>
      </c>
      <c r="F10584" s="2" t="s">
        <v>6632</v>
      </c>
      <c r="G10584" s="4" t="n">
        <v>2541</v>
      </c>
      <c r="H10584" s="13" t="s">
        <v>16</v>
      </c>
    </row>
    <row r="10585" customFormat="false" ht="15" hidden="false" customHeight="true" outlineLevel="0" collapsed="false">
      <c r="A10585" s="11" t="n">
        <f aca="false">A10584+1</f>
        <v>10579</v>
      </c>
      <c r="B10585" s="2" t="s">
        <v>31791</v>
      </c>
      <c r="C10585" s="2" t="s">
        <v>31792</v>
      </c>
      <c r="D10585" s="12" t="s">
        <v>31793</v>
      </c>
      <c r="E10585" s="12" t="s">
        <v>2952</v>
      </c>
      <c r="F10585" s="2" t="s">
        <v>2953</v>
      </c>
      <c r="G10585" s="4" t="n">
        <v>2470</v>
      </c>
      <c r="H10585" s="13" t="s">
        <v>16</v>
      </c>
    </row>
    <row r="10586" customFormat="false" ht="15" hidden="false" customHeight="true" outlineLevel="0" collapsed="false">
      <c r="A10586" s="11" t="n">
        <f aca="false">A10585+1</f>
        <v>10580</v>
      </c>
      <c r="B10586" s="2" t="s">
        <v>31794</v>
      </c>
      <c r="C10586" s="2" t="s">
        <v>31795</v>
      </c>
      <c r="D10586" s="12" t="s">
        <v>31796</v>
      </c>
      <c r="E10586" s="12" t="s">
        <v>2952</v>
      </c>
      <c r="F10586" s="2" t="s">
        <v>2953</v>
      </c>
      <c r="G10586" s="4" t="n">
        <v>70</v>
      </c>
      <c r="H10586" s="13" t="s">
        <v>16</v>
      </c>
    </row>
    <row r="10587" customFormat="false" ht="15" hidden="false" customHeight="true" outlineLevel="0" collapsed="false">
      <c r="A10587" s="11" t="n">
        <f aca="false">A10586+1</f>
        <v>10581</v>
      </c>
      <c r="B10587" s="2" t="s">
        <v>31797</v>
      </c>
      <c r="C10587" s="2" t="s">
        <v>31798</v>
      </c>
      <c r="D10587" s="12" t="s">
        <v>31799</v>
      </c>
      <c r="E10587" s="12" t="s">
        <v>2952</v>
      </c>
      <c r="F10587" s="2" t="s">
        <v>2953</v>
      </c>
      <c r="G10587" s="4" t="n">
        <v>0</v>
      </c>
      <c r="H10587" s="13" t="s">
        <v>16</v>
      </c>
    </row>
    <row r="10588" customFormat="false" ht="15" hidden="false" customHeight="true" outlineLevel="0" collapsed="false">
      <c r="A10588" s="11" t="n">
        <f aca="false">A10587+1</f>
        <v>10582</v>
      </c>
      <c r="B10588" s="2" t="s">
        <v>31800</v>
      </c>
      <c r="C10588" s="2" t="s">
        <v>31801</v>
      </c>
      <c r="D10588" s="12" t="s">
        <v>31802</v>
      </c>
      <c r="E10588" s="12" t="s">
        <v>2952</v>
      </c>
      <c r="F10588" s="2" t="s">
        <v>2953</v>
      </c>
      <c r="G10588" s="4" t="n">
        <v>37</v>
      </c>
      <c r="H10588" s="13" t="s">
        <v>16</v>
      </c>
    </row>
    <row r="10589" customFormat="false" ht="15" hidden="false" customHeight="true" outlineLevel="0" collapsed="false">
      <c r="A10589" s="11" t="n">
        <f aca="false">A10588+1</f>
        <v>10583</v>
      </c>
      <c r="B10589" s="2" t="s">
        <v>31803</v>
      </c>
      <c r="C10589" s="2" t="s">
        <v>31804</v>
      </c>
      <c r="D10589" s="12" t="s">
        <v>31805</v>
      </c>
      <c r="E10589" s="12" t="s">
        <v>30451</v>
      </c>
      <c r="F10589" s="2" t="s">
        <v>2953</v>
      </c>
      <c r="G10589" s="4" t="n">
        <v>4257</v>
      </c>
      <c r="H10589" s="13" t="s">
        <v>16</v>
      </c>
    </row>
    <row r="10590" customFormat="false" ht="15" hidden="false" customHeight="true" outlineLevel="0" collapsed="false">
      <c r="A10590" s="11" t="n">
        <f aca="false">A10589+1</f>
        <v>10584</v>
      </c>
      <c r="B10590" s="2" t="s">
        <v>31806</v>
      </c>
      <c r="C10590" s="2" t="s">
        <v>31807</v>
      </c>
      <c r="D10590" s="12" t="s">
        <v>31808</v>
      </c>
      <c r="E10590" s="12" t="s">
        <v>2952</v>
      </c>
      <c r="F10590" s="2" t="s">
        <v>2953</v>
      </c>
      <c r="G10590" s="4" t="n">
        <v>7082</v>
      </c>
      <c r="H10590" s="13" t="s">
        <v>16</v>
      </c>
    </row>
    <row r="10591" customFormat="false" ht="15" hidden="false" customHeight="true" outlineLevel="0" collapsed="false">
      <c r="A10591" s="11" t="n">
        <f aca="false">A10590+1</f>
        <v>10585</v>
      </c>
      <c r="B10591" s="2" t="s">
        <v>31809</v>
      </c>
      <c r="C10591" s="2" t="s">
        <v>31810</v>
      </c>
      <c r="D10591" s="12" t="s">
        <v>31811</v>
      </c>
      <c r="E10591" s="12" t="s">
        <v>2952</v>
      </c>
      <c r="F10591" s="2" t="s">
        <v>2953</v>
      </c>
      <c r="G10591" s="4" t="n">
        <v>7943</v>
      </c>
      <c r="H10591" s="13" t="s">
        <v>16</v>
      </c>
    </row>
    <row r="10592" customFormat="false" ht="15" hidden="false" customHeight="true" outlineLevel="0" collapsed="false">
      <c r="A10592" s="11" t="n">
        <f aca="false">A10591+1</f>
        <v>10586</v>
      </c>
      <c r="B10592" s="2" t="s">
        <v>31812</v>
      </c>
      <c r="C10592" s="2" t="s">
        <v>31813</v>
      </c>
      <c r="D10592" s="12" t="s">
        <v>31814</v>
      </c>
      <c r="E10592" s="12" t="s">
        <v>2952</v>
      </c>
      <c r="F10592" s="2" t="s">
        <v>2953</v>
      </c>
      <c r="G10592" s="4" t="n">
        <v>0</v>
      </c>
      <c r="H10592" s="13" t="s">
        <v>16</v>
      </c>
    </row>
    <row r="10593" customFormat="false" ht="15" hidden="false" customHeight="true" outlineLevel="0" collapsed="false">
      <c r="A10593" s="11" t="n">
        <f aca="false">A10592+1</f>
        <v>10587</v>
      </c>
      <c r="B10593" s="2" t="s">
        <v>31815</v>
      </c>
      <c r="C10593" s="2" t="s">
        <v>31816</v>
      </c>
      <c r="D10593" s="12" t="s">
        <v>31817</v>
      </c>
      <c r="E10593" s="12" t="s">
        <v>2952</v>
      </c>
      <c r="F10593" s="2" t="s">
        <v>2953</v>
      </c>
      <c r="G10593" s="4" t="n">
        <v>62463</v>
      </c>
      <c r="H10593" s="13" t="s">
        <v>16</v>
      </c>
    </row>
    <row r="10594" customFormat="false" ht="15" hidden="false" customHeight="true" outlineLevel="0" collapsed="false">
      <c r="A10594" s="11" t="n">
        <f aca="false">A10593+1</f>
        <v>10588</v>
      </c>
      <c r="B10594" s="2" t="s">
        <v>31818</v>
      </c>
      <c r="C10594" s="2" t="s">
        <v>31819</v>
      </c>
      <c r="D10594" s="12" t="s">
        <v>31820</v>
      </c>
      <c r="E10594" s="12" t="s">
        <v>2952</v>
      </c>
      <c r="F10594" s="2" t="s">
        <v>2953</v>
      </c>
      <c r="G10594" s="4" t="n">
        <v>605</v>
      </c>
      <c r="H10594" s="13" t="s">
        <v>16</v>
      </c>
    </row>
    <row r="10595" customFormat="false" ht="15" hidden="false" customHeight="true" outlineLevel="0" collapsed="false">
      <c r="A10595" s="11" t="n">
        <f aca="false">A10594+1</f>
        <v>10589</v>
      </c>
      <c r="B10595" s="2" t="s">
        <v>31821</v>
      </c>
      <c r="C10595" s="2" t="s">
        <v>31822</v>
      </c>
      <c r="D10595" s="12" t="s">
        <v>31823</v>
      </c>
      <c r="E10595" s="12" t="s">
        <v>2952</v>
      </c>
      <c r="F10595" s="2" t="s">
        <v>2953</v>
      </c>
      <c r="G10595" s="4" t="n">
        <v>0</v>
      </c>
      <c r="H10595" s="13" t="s">
        <v>16</v>
      </c>
    </row>
    <row r="10596" customFormat="false" ht="15" hidden="false" customHeight="true" outlineLevel="0" collapsed="false">
      <c r="A10596" s="11" t="n">
        <f aca="false">A10595+1</f>
        <v>10590</v>
      </c>
      <c r="B10596" s="2" t="s">
        <v>31824</v>
      </c>
      <c r="C10596" s="2" t="s">
        <v>31825</v>
      </c>
      <c r="D10596" s="12" t="s">
        <v>31826</v>
      </c>
      <c r="E10596" s="12" t="s">
        <v>2952</v>
      </c>
      <c r="F10596" s="2" t="s">
        <v>2953</v>
      </c>
      <c r="G10596" s="4" t="n">
        <v>20119</v>
      </c>
      <c r="H10596" s="13" t="s">
        <v>16</v>
      </c>
    </row>
    <row r="10597" customFormat="false" ht="15" hidden="false" customHeight="true" outlineLevel="0" collapsed="false">
      <c r="A10597" s="11" t="n">
        <f aca="false">A10596+1</f>
        <v>10591</v>
      </c>
      <c r="B10597" s="2" t="s">
        <v>31827</v>
      </c>
      <c r="C10597" s="2" t="s">
        <v>31828</v>
      </c>
      <c r="D10597" s="12" t="s">
        <v>31829</v>
      </c>
      <c r="E10597" s="12" t="s">
        <v>23</v>
      </c>
      <c r="F10597" s="2" t="s">
        <v>15</v>
      </c>
      <c r="G10597" s="4" t="n">
        <v>2925</v>
      </c>
      <c r="H10597" s="13" t="s">
        <v>16</v>
      </c>
    </row>
    <row r="10598" customFormat="false" ht="15" hidden="false" customHeight="true" outlineLevel="0" collapsed="false">
      <c r="A10598" s="11" t="n">
        <f aca="false">A10597+1</f>
        <v>10592</v>
      </c>
      <c r="B10598" s="2" t="s">
        <v>31830</v>
      </c>
      <c r="C10598" s="2" t="s">
        <v>31831</v>
      </c>
      <c r="D10598" s="12" t="s">
        <v>31832</v>
      </c>
      <c r="E10598" s="12" t="s">
        <v>2952</v>
      </c>
      <c r="F10598" s="2" t="s">
        <v>2953</v>
      </c>
      <c r="G10598" s="4" t="n">
        <v>8720</v>
      </c>
      <c r="H10598" s="13" t="s">
        <v>16</v>
      </c>
    </row>
    <row r="10599" customFormat="false" ht="15" hidden="false" customHeight="true" outlineLevel="0" collapsed="false">
      <c r="A10599" s="11" t="n">
        <f aca="false">A10598+1</f>
        <v>10593</v>
      </c>
      <c r="B10599" s="2" t="s">
        <v>31833</v>
      </c>
      <c r="C10599" s="2" t="s">
        <v>31834</v>
      </c>
      <c r="D10599" s="12" t="s">
        <v>31835</v>
      </c>
      <c r="E10599" s="12" t="s">
        <v>2952</v>
      </c>
      <c r="F10599" s="2" t="s">
        <v>2953</v>
      </c>
      <c r="G10599" s="4" t="n">
        <v>0</v>
      </c>
      <c r="H10599" s="13" t="s">
        <v>16</v>
      </c>
    </row>
    <row r="10600" customFormat="false" ht="15" hidden="false" customHeight="true" outlineLevel="0" collapsed="false">
      <c r="A10600" s="11" t="n">
        <f aca="false">A10599+1</f>
        <v>10594</v>
      </c>
      <c r="B10600" s="2" t="s">
        <v>31836</v>
      </c>
      <c r="C10600" s="2" t="s">
        <v>31837</v>
      </c>
      <c r="D10600" s="12" t="s">
        <v>31838</v>
      </c>
      <c r="E10600" s="12" t="s">
        <v>2952</v>
      </c>
      <c r="F10600" s="2" t="s">
        <v>2953</v>
      </c>
      <c r="G10600" s="4" t="n">
        <v>757</v>
      </c>
      <c r="H10600" s="13" t="s">
        <v>16</v>
      </c>
    </row>
    <row r="10601" customFormat="false" ht="15" hidden="false" customHeight="true" outlineLevel="0" collapsed="false">
      <c r="A10601" s="11" t="n">
        <f aca="false">A10600+1</f>
        <v>10595</v>
      </c>
      <c r="B10601" s="2" t="s">
        <v>31839</v>
      </c>
      <c r="C10601" s="2" t="s">
        <v>31840</v>
      </c>
      <c r="D10601" s="12" t="s">
        <v>31841</v>
      </c>
      <c r="E10601" s="12" t="s">
        <v>2952</v>
      </c>
      <c r="F10601" s="2" t="s">
        <v>2953</v>
      </c>
      <c r="G10601" s="4" t="n">
        <v>3935</v>
      </c>
      <c r="H10601" s="13" t="s">
        <v>16</v>
      </c>
    </row>
    <row r="10602" customFormat="false" ht="15" hidden="false" customHeight="true" outlineLevel="0" collapsed="false">
      <c r="A10602" s="11" t="n">
        <f aca="false">A10601+1</f>
        <v>10596</v>
      </c>
      <c r="B10602" s="2" t="s">
        <v>31842</v>
      </c>
      <c r="C10602" s="2" t="s">
        <v>31843</v>
      </c>
      <c r="D10602" s="12" t="s">
        <v>31844</v>
      </c>
      <c r="E10602" s="12" t="s">
        <v>2952</v>
      </c>
      <c r="F10602" s="2" t="s">
        <v>2953</v>
      </c>
      <c r="G10602" s="4" t="n">
        <v>2466</v>
      </c>
      <c r="H10602" s="13" t="s">
        <v>16</v>
      </c>
    </row>
    <row r="10603" customFormat="false" ht="15" hidden="false" customHeight="true" outlineLevel="0" collapsed="false">
      <c r="A10603" s="11" t="n">
        <f aca="false">A10602+1</f>
        <v>10597</v>
      </c>
      <c r="B10603" s="2" t="s">
        <v>31845</v>
      </c>
      <c r="C10603" s="2" t="s">
        <v>31846</v>
      </c>
      <c r="D10603" s="12" t="s">
        <v>31847</v>
      </c>
      <c r="E10603" s="12" t="s">
        <v>2952</v>
      </c>
      <c r="F10603" s="2" t="s">
        <v>2953</v>
      </c>
      <c r="G10603" s="4" t="n">
        <v>1228</v>
      </c>
      <c r="H10603" s="13" t="s">
        <v>16</v>
      </c>
    </row>
    <row r="10604" customFormat="false" ht="15" hidden="false" customHeight="true" outlineLevel="0" collapsed="false">
      <c r="A10604" s="11" t="n">
        <f aca="false">A10603+1</f>
        <v>10598</v>
      </c>
      <c r="B10604" s="2" t="s">
        <v>31848</v>
      </c>
      <c r="C10604" s="2" t="s">
        <v>31849</v>
      </c>
      <c r="D10604" s="12" t="s">
        <v>31850</v>
      </c>
      <c r="E10604" s="12" t="s">
        <v>2952</v>
      </c>
      <c r="F10604" s="2" t="s">
        <v>2953</v>
      </c>
      <c r="G10604" s="4" t="n">
        <v>1384</v>
      </c>
      <c r="H10604" s="13" t="s">
        <v>16</v>
      </c>
    </row>
    <row r="10605" customFormat="false" ht="15" hidden="false" customHeight="true" outlineLevel="0" collapsed="false">
      <c r="A10605" s="11" t="n">
        <f aca="false">A10604+1</f>
        <v>10599</v>
      </c>
      <c r="B10605" s="2" t="s">
        <v>31851</v>
      </c>
      <c r="C10605" s="2" t="s">
        <v>31852</v>
      </c>
      <c r="D10605" s="12" t="s">
        <v>31853</v>
      </c>
      <c r="E10605" s="12" t="s">
        <v>2952</v>
      </c>
      <c r="F10605" s="2" t="s">
        <v>2953</v>
      </c>
      <c r="G10605" s="4" t="n">
        <v>0</v>
      </c>
      <c r="H10605" s="13" t="s">
        <v>16</v>
      </c>
    </row>
    <row r="10606" customFormat="false" ht="15" hidden="false" customHeight="true" outlineLevel="0" collapsed="false">
      <c r="A10606" s="11" t="n">
        <f aca="false">A10605+1</f>
        <v>10600</v>
      </c>
      <c r="B10606" s="2" t="s">
        <v>31854</v>
      </c>
      <c r="C10606" s="2" t="s">
        <v>31855</v>
      </c>
      <c r="D10606" s="12" t="s">
        <v>31856</v>
      </c>
      <c r="E10606" s="12" t="s">
        <v>2952</v>
      </c>
      <c r="F10606" s="2" t="s">
        <v>2953</v>
      </c>
      <c r="G10606" s="4" t="n">
        <v>3086</v>
      </c>
      <c r="H10606" s="13" t="s">
        <v>16</v>
      </c>
    </row>
    <row r="10607" customFormat="false" ht="15" hidden="false" customHeight="true" outlineLevel="0" collapsed="false">
      <c r="A10607" s="11" t="n">
        <f aca="false">A10606+1</f>
        <v>10601</v>
      </c>
      <c r="B10607" s="2" t="s">
        <v>31857</v>
      </c>
      <c r="C10607" s="2" t="s">
        <v>31858</v>
      </c>
      <c r="D10607" s="12" t="s">
        <v>31859</v>
      </c>
      <c r="E10607" s="12" t="s">
        <v>2952</v>
      </c>
      <c r="F10607" s="2" t="s">
        <v>2953</v>
      </c>
      <c r="G10607" s="4" t="n">
        <v>12764</v>
      </c>
      <c r="H10607" s="13" t="s">
        <v>16</v>
      </c>
    </row>
    <row r="10608" customFormat="false" ht="15" hidden="false" customHeight="true" outlineLevel="0" collapsed="false">
      <c r="A10608" s="11" t="n">
        <f aca="false">A10607+1</f>
        <v>10602</v>
      </c>
      <c r="B10608" s="2" t="s">
        <v>31860</v>
      </c>
      <c r="C10608" s="2" t="s">
        <v>31861</v>
      </c>
      <c r="D10608" s="12" t="s">
        <v>31862</v>
      </c>
      <c r="E10608" s="12" t="s">
        <v>2952</v>
      </c>
      <c r="F10608" s="2" t="s">
        <v>2953</v>
      </c>
      <c r="G10608" s="4" t="n">
        <v>16653</v>
      </c>
      <c r="H10608" s="13" t="s">
        <v>16</v>
      </c>
    </row>
    <row r="10609" customFormat="false" ht="15" hidden="false" customHeight="true" outlineLevel="0" collapsed="false">
      <c r="A10609" s="11" t="n">
        <f aca="false">A10608+1</f>
        <v>10603</v>
      </c>
      <c r="B10609" s="2" t="s">
        <v>31863</v>
      </c>
      <c r="C10609" s="2" t="s">
        <v>31864</v>
      </c>
      <c r="D10609" s="12" t="s">
        <v>31865</v>
      </c>
      <c r="E10609" s="12" t="s">
        <v>2952</v>
      </c>
      <c r="F10609" s="2" t="s">
        <v>2953</v>
      </c>
      <c r="G10609" s="4" t="n">
        <v>1893</v>
      </c>
      <c r="H10609" s="13" t="s">
        <v>16</v>
      </c>
    </row>
    <row r="10610" customFormat="false" ht="15" hidden="false" customHeight="true" outlineLevel="0" collapsed="false">
      <c r="A10610" s="11" t="n">
        <f aca="false">A10609+1</f>
        <v>10604</v>
      </c>
      <c r="B10610" s="2" t="s">
        <v>31866</v>
      </c>
      <c r="C10610" s="2" t="s">
        <v>31867</v>
      </c>
      <c r="D10610" s="12" t="s">
        <v>31868</v>
      </c>
      <c r="E10610" s="12" t="s">
        <v>2952</v>
      </c>
      <c r="F10610" s="2" t="s">
        <v>2953</v>
      </c>
      <c r="G10610" s="4" t="n">
        <v>530</v>
      </c>
      <c r="H10610" s="13" t="s">
        <v>16</v>
      </c>
    </row>
    <row r="10611" customFormat="false" ht="15" hidden="false" customHeight="true" outlineLevel="0" collapsed="false">
      <c r="A10611" s="11" t="n">
        <f aca="false">A10610+1</f>
        <v>10605</v>
      </c>
      <c r="B10611" s="2" t="s">
        <v>31869</v>
      </c>
      <c r="C10611" s="2" t="s">
        <v>31870</v>
      </c>
      <c r="D10611" s="12" t="s">
        <v>31871</v>
      </c>
      <c r="E10611" s="12" t="s">
        <v>2952</v>
      </c>
      <c r="F10611" s="2" t="s">
        <v>2953</v>
      </c>
      <c r="G10611" s="4" t="n">
        <v>7927</v>
      </c>
      <c r="H10611" s="13" t="s">
        <v>16</v>
      </c>
    </row>
    <row r="10612" customFormat="false" ht="15" hidden="false" customHeight="true" outlineLevel="0" collapsed="false">
      <c r="A10612" s="11" t="n">
        <f aca="false">A10611+1</f>
        <v>10606</v>
      </c>
      <c r="B10612" s="2" t="s">
        <v>31872</v>
      </c>
      <c r="C10612" s="2" t="s">
        <v>31873</v>
      </c>
      <c r="D10612" s="12" t="s">
        <v>31874</v>
      </c>
      <c r="E10612" s="12" t="s">
        <v>2952</v>
      </c>
      <c r="F10612" s="2" t="s">
        <v>2953</v>
      </c>
      <c r="G10612" s="4" t="n">
        <v>8797</v>
      </c>
      <c r="H10612" s="13" t="s">
        <v>16</v>
      </c>
    </row>
    <row r="10613" customFormat="false" ht="15" hidden="false" customHeight="true" outlineLevel="0" collapsed="false">
      <c r="A10613" s="11" t="n">
        <f aca="false">A10612+1</f>
        <v>10607</v>
      </c>
      <c r="B10613" s="2" t="s">
        <v>31875</v>
      </c>
      <c r="C10613" s="2" t="s">
        <v>31876</v>
      </c>
      <c r="D10613" s="12" t="s">
        <v>31877</v>
      </c>
      <c r="E10613" s="12" t="s">
        <v>2952</v>
      </c>
      <c r="F10613" s="2" t="s">
        <v>2953</v>
      </c>
      <c r="G10613" s="4" t="n">
        <v>2300</v>
      </c>
      <c r="H10613" s="13" t="s">
        <v>16</v>
      </c>
    </row>
    <row r="10614" customFormat="false" ht="15" hidden="false" customHeight="true" outlineLevel="0" collapsed="false">
      <c r="A10614" s="11" t="n">
        <f aca="false">A10613+1</f>
        <v>10608</v>
      </c>
      <c r="B10614" s="2" t="s">
        <v>31878</v>
      </c>
      <c r="C10614" s="2" t="s">
        <v>31879</v>
      </c>
      <c r="D10614" s="12" t="s">
        <v>31880</v>
      </c>
      <c r="E10614" s="12" t="s">
        <v>2952</v>
      </c>
      <c r="F10614" s="2" t="s">
        <v>2953</v>
      </c>
      <c r="G10614" s="4" t="n">
        <v>0</v>
      </c>
      <c r="H10614" s="13" t="s">
        <v>16</v>
      </c>
    </row>
    <row r="10615" customFormat="false" ht="15" hidden="false" customHeight="true" outlineLevel="0" collapsed="false">
      <c r="A10615" s="11" t="n">
        <f aca="false">A10614+1</f>
        <v>10609</v>
      </c>
      <c r="B10615" s="2" t="s">
        <v>31881</v>
      </c>
      <c r="C10615" s="2" t="s">
        <v>31882</v>
      </c>
      <c r="D10615" s="12" t="s">
        <v>31883</v>
      </c>
      <c r="E10615" s="12" t="s">
        <v>2952</v>
      </c>
      <c r="F10615" s="2" t="s">
        <v>2953</v>
      </c>
      <c r="G10615" s="4" t="n">
        <v>11639</v>
      </c>
      <c r="H10615" s="13" t="s">
        <v>16</v>
      </c>
    </row>
    <row r="10616" customFormat="false" ht="15" hidden="false" customHeight="true" outlineLevel="0" collapsed="false">
      <c r="A10616" s="11" t="n">
        <f aca="false">A10615+1</f>
        <v>10610</v>
      </c>
      <c r="B10616" s="2" t="s">
        <v>31884</v>
      </c>
      <c r="C10616" s="2" t="s">
        <v>31885</v>
      </c>
      <c r="D10616" s="12" t="s">
        <v>31886</v>
      </c>
      <c r="E10616" s="12" t="s">
        <v>2952</v>
      </c>
      <c r="F10616" s="2" t="s">
        <v>2953</v>
      </c>
      <c r="G10616" s="4" t="n">
        <v>878</v>
      </c>
      <c r="H10616" s="13" t="s">
        <v>16</v>
      </c>
    </row>
    <row r="10617" customFormat="false" ht="15" hidden="false" customHeight="true" outlineLevel="0" collapsed="false">
      <c r="A10617" s="11" t="n">
        <f aca="false">A10616+1</f>
        <v>10611</v>
      </c>
      <c r="B10617" s="2" t="s">
        <v>31887</v>
      </c>
      <c r="C10617" s="2" t="s">
        <v>31888</v>
      </c>
      <c r="D10617" s="12" t="s">
        <v>31889</v>
      </c>
      <c r="E10617" s="12" t="s">
        <v>2952</v>
      </c>
      <c r="F10617" s="2" t="s">
        <v>2953</v>
      </c>
      <c r="G10617" s="4" t="n">
        <v>1466</v>
      </c>
      <c r="H10617" s="13" t="s">
        <v>16</v>
      </c>
    </row>
    <row r="10618" customFormat="false" ht="15" hidden="false" customHeight="true" outlineLevel="0" collapsed="false">
      <c r="A10618" s="11" t="n">
        <f aca="false">A10617+1</f>
        <v>10612</v>
      </c>
      <c r="B10618" s="2" t="s">
        <v>31890</v>
      </c>
      <c r="C10618" s="2" t="s">
        <v>31891</v>
      </c>
      <c r="D10618" s="12" t="s">
        <v>31892</v>
      </c>
      <c r="E10618" s="12" t="s">
        <v>2952</v>
      </c>
      <c r="F10618" s="2" t="s">
        <v>2953</v>
      </c>
      <c r="G10618" s="4" t="n">
        <v>253</v>
      </c>
      <c r="H10618" s="13" t="s">
        <v>16</v>
      </c>
    </row>
    <row r="10619" customFormat="false" ht="15" hidden="false" customHeight="true" outlineLevel="0" collapsed="false">
      <c r="A10619" s="11" t="n">
        <f aca="false">A10618+1</f>
        <v>10613</v>
      </c>
      <c r="B10619" s="2" t="s">
        <v>31893</v>
      </c>
      <c r="C10619" s="2" t="s">
        <v>31894</v>
      </c>
      <c r="D10619" s="12" t="s">
        <v>31895</v>
      </c>
      <c r="E10619" s="12" t="s">
        <v>2952</v>
      </c>
      <c r="F10619" s="2" t="s">
        <v>2953</v>
      </c>
      <c r="G10619" s="4" t="n">
        <v>670</v>
      </c>
      <c r="H10619" s="13" t="s">
        <v>16</v>
      </c>
    </row>
    <row r="10620" customFormat="false" ht="15" hidden="false" customHeight="true" outlineLevel="0" collapsed="false">
      <c r="A10620" s="11" t="n">
        <f aca="false">A10619+1</f>
        <v>10614</v>
      </c>
      <c r="B10620" s="2" t="s">
        <v>31896</v>
      </c>
      <c r="C10620" s="2" t="s">
        <v>31897</v>
      </c>
      <c r="D10620" s="12" t="s">
        <v>31898</v>
      </c>
      <c r="E10620" s="12" t="s">
        <v>2952</v>
      </c>
      <c r="F10620" s="2" t="s">
        <v>2953</v>
      </c>
      <c r="G10620" s="4" t="n">
        <v>995</v>
      </c>
      <c r="H10620" s="13" t="s">
        <v>16</v>
      </c>
    </row>
    <row r="10621" customFormat="false" ht="15" hidden="false" customHeight="true" outlineLevel="0" collapsed="false">
      <c r="A10621" s="11" t="n">
        <f aca="false">A10620+1</f>
        <v>10615</v>
      </c>
      <c r="B10621" s="2" t="s">
        <v>31899</v>
      </c>
      <c r="C10621" s="2" t="s">
        <v>31900</v>
      </c>
      <c r="D10621" s="12" t="s">
        <v>31901</v>
      </c>
      <c r="E10621" s="12" t="s">
        <v>2952</v>
      </c>
      <c r="F10621" s="2" t="s">
        <v>2953</v>
      </c>
      <c r="G10621" s="4" t="n">
        <v>2889</v>
      </c>
      <c r="H10621" s="13" t="s">
        <v>16</v>
      </c>
    </row>
    <row r="10622" customFormat="false" ht="15" hidden="false" customHeight="true" outlineLevel="0" collapsed="false">
      <c r="A10622" s="11" t="n">
        <f aca="false">A10621+1</f>
        <v>10616</v>
      </c>
      <c r="B10622" s="2" t="s">
        <v>31902</v>
      </c>
      <c r="C10622" s="2" t="s">
        <v>31903</v>
      </c>
      <c r="D10622" s="12" t="s">
        <v>31904</v>
      </c>
      <c r="E10622" s="12" t="s">
        <v>2952</v>
      </c>
      <c r="F10622" s="2" t="s">
        <v>2953</v>
      </c>
      <c r="G10622" s="4" t="n">
        <v>339</v>
      </c>
      <c r="H10622" s="13" t="s">
        <v>16</v>
      </c>
    </row>
    <row r="10623" customFormat="false" ht="15" hidden="false" customHeight="true" outlineLevel="0" collapsed="false">
      <c r="A10623" s="11" t="n">
        <f aca="false">A10622+1</f>
        <v>10617</v>
      </c>
      <c r="B10623" s="2" t="s">
        <v>31905</v>
      </c>
      <c r="C10623" s="2" t="s">
        <v>31906</v>
      </c>
      <c r="D10623" s="12" t="s">
        <v>31907</v>
      </c>
      <c r="E10623" s="12" t="s">
        <v>2952</v>
      </c>
      <c r="F10623" s="2" t="s">
        <v>2953</v>
      </c>
      <c r="G10623" s="4" t="n">
        <v>347</v>
      </c>
      <c r="H10623" s="13" t="s">
        <v>16</v>
      </c>
    </row>
    <row r="10624" customFormat="false" ht="15" hidden="false" customHeight="true" outlineLevel="0" collapsed="false">
      <c r="A10624" s="11" t="n">
        <f aca="false">A10623+1</f>
        <v>10618</v>
      </c>
      <c r="B10624" s="2" t="s">
        <v>31908</v>
      </c>
      <c r="C10624" s="2" t="s">
        <v>31909</v>
      </c>
      <c r="D10624" s="12" t="s">
        <v>31910</v>
      </c>
      <c r="E10624" s="12" t="s">
        <v>2952</v>
      </c>
      <c r="F10624" s="2" t="s">
        <v>2953</v>
      </c>
      <c r="G10624" s="4" t="n">
        <v>4537</v>
      </c>
      <c r="H10624" s="13" t="s">
        <v>16</v>
      </c>
    </row>
    <row r="10625" customFormat="false" ht="15" hidden="false" customHeight="true" outlineLevel="0" collapsed="false">
      <c r="A10625" s="11" t="n">
        <f aca="false">A10624+1</f>
        <v>10619</v>
      </c>
      <c r="B10625" s="2" t="s">
        <v>31911</v>
      </c>
      <c r="C10625" s="2" t="s">
        <v>31912</v>
      </c>
      <c r="D10625" s="12" t="s">
        <v>31913</v>
      </c>
      <c r="E10625" s="12" t="s">
        <v>30451</v>
      </c>
      <c r="F10625" s="2" t="s">
        <v>2953</v>
      </c>
      <c r="G10625" s="4" t="n">
        <v>19329</v>
      </c>
      <c r="H10625" s="13" t="s">
        <v>16</v>
      </c>
    </row>
    <row r="10626" customFormat="false" ht="15" hidden="false" customHeight="true" outlineLevel="0" collapsed="false">
      <c r="A10626" s="11" t="n">
        <f aca="false">A10625+1</f>
        <v>10620</v>
      </c>
      <c r="B10626" s="2" t="s">
        <v>31914</v>
      </c>
      <c r="C10626" s="2" t="s">
        <v>31915</v>
      </c>
      <c r="D10626" s="12" t="s">
        <v>31916</v>
      </c>
      <c r="E10626" s="12" t="s">
        <v>2952</v>
      </c>
      <c r="F10626" s="2" t="s">
        <v>2953</v>
      </c>
      <c r="G10626" s="4" t="n">
        <v>3</v>
      </c>
      <c r="H10626" s="13" t="s">
        <v>16</v>
      </c>
    </row>
    <row r="10627" customFormat="false" ht="15" hidden="false" customHeight="true" outlineLevel="0" collapsed="false">
      <c r="A10627" s="11" t="n">
        <f aca="false">A10626+1</f>
        <v>10621</v>
      </c>
      <c r="B10627" s="2" t="s">
        <v>31917</v>
      </c>
      <c r="C10627" s="2" t="s">
        <v>31918</v>
      </c>
      <c r="D10627" s="12" t="s">
        <v>31919</v>
      </c>
      <c r="E10627" s="12" t="s">
        <v>2952</v>
      </c>
      <c r="F10627" s="2" t="s">
        <v>2953</v>
      </c>
      <c r="G10627" s="4" t="n">
        <v>122</v>
      </c>
      <c r="H10627" s="13" t="s">
        <v>16</v>
      </c>
    </row>
    <row r="10628" customFormat="false" ht="15" hidden="false" customHeight="true" outlineLevel="0" collapsed="false">
      <c r="A10628" s="11" t="n">
        <f aca="false">A10627+1</f>
        <v>10622</v>
      </c>
      <c r="B10628" s="2" t="s">
        <v>31920</v>
      </c>
      <c r="C10628" s="2" t="s">
        <v>31921</v>
      </c>
      <c r="D10628" s="12" t="s">
        <v>31922</v>
      </c>
      <c r="E10628" s="12" t="s">
        <v>2952</v>
      </c>
      <c r="F10628" s="2" t="s">
        <v>2953</v>
      </c>
      <c r="G10628" s="4" t="n">
        <v>23833</v>
      </c>
      <c r="H10628" s="13" t="s">
        <v>16</v>
      </c>
    </row>
    <row r="10629" customFormat="false" ht="15" hidden="false" customHeight="true" outlineLevel="0" collapsed="false">
      <c r="A10629" s="11" t="n">
        <f aca="false">A10628+1</f>
        <v>10623</v>
      </c>
      <c r="B10629" s="2" t="s">
        <v>31923</v>
      </c>
      <c r="C10629" s="2" t="s">
        <v>31924</v>
      </c>
      <c r="D10629" s="12" t="s">
        <v>31925</v>
      </c>
      <c r="E10629" s="12" t="s">
        <v>2952</v>
      </c>
      <c r="F10629" s="2" t="s">
        <v>2953</v>
      </c>
      <c r="G10629" s="4" t="n">
        <v>14845</v>
      </c>
      <c r="H10629" s="13" t="s">
        <v>16</v>
      </c>
    </row>
    <row r="10630" customFormat="false" ht="15" hidden="false" customHeight="true" outlineLevel="0" collapsed="false">
      <c r="A10630" s="11" t="n">
        <f aca="false">A10629+1</f>
        <v>10624</v>
      </c>
      <c r="B10630" s="2" t="s">
        <v>31926</v>
      </c>
      <c r="C10630" s="2" t="s">
        <v>31927</v>
      </c>
      <c r="D10630" s="12" t="s">
        <v>31928</v>
      </c>
      <c r="E10630" s="12" t="s">
        <v>2952</v>
      </c>
      <c r="F10630" s="2" t="s">
        <v>2953</v>
      </c>
      <c r="G10630" s="4" t="n">
        <v>23357</v>
      </c>
      <c r="H10630" s="13" t="s">
        <v>16</v>
      </c>
    </row>
    <row r="10631" customFormat="false" ht="15" hidden="false" customHeight="true" outlineLevel="0" collapsed="false">
      <c r="A10631" s="11" t="n">
        <f aca="false">A10630+1</f>
        <v>10625</v>
      </c>
      <c r="B10631" s="2" t="s">
        <v>31929</v>
      </c>
      <c r="C10631" s="2" t="s">
        <v>31930</v>
      </c>
      <c r="D10631" s="12" t="s">
        <v>31931</v>
      </c>
      <c r="E10631" s="12" t="s">
        <v>2952</v>
      </c>
      <c r="F10631" s="2" t="s">
        <v>2953</v>
      </c>
      <c r="G10631" s="4" t="n">
        <v>5532</v>
      </c>
      <c r="H10631" s="13" t="s">
        <v>16</v>
      </c>
    </row>
    <row r="10632" customFormat="false" ht="15" hidden="false" customHeight="true" outlineLevel="0" collapsed="false">
      <c r="A10632" s="11" t="n">
        <f aca="false">A10631+1</f>
        <v>10626</v>
      </c>
      <c r="B10632" s="2" t="s">
        <v>31932</v>
      </c>
      <c r="C10632" s="2" t="s">
        <v>31933</v>
      </c>
      <c r="D10632" s="12" t="s">
        <v>31934</v>
      </c>
      <c r="E10632" s="12" t="s">
        <v>2952</v>
      </c>
      <c r="F10632" s="2" t="s">
        <v>2953</v>
      </c>
      <c r="G10632" s="4" t="n">
        <v>52</v>
      </c>
      <c r="H10632" s="13" t="s">
        <v>16</v>
      </c>
    </row>
    <row r="10633" customFormat="false" ht="15" hidden="false" customHeight="true" outlineLevel="0" collapsed="false">
      <c r="A10633" s="11" t="n">
        <f aca="false">A10632+1</f>
        <v>10627</v>
      </c>
      <c r="B10633" s="2" t="s">
        <v>31935</v>
      </c>
      <c r="C10633" s="2" t="s">
        <v>31936</v>
      </c>
      <c r="D10633" s="12" t="s">
        <v>31937</v>
      </c>
      <c r="E10633" s="12" t="s">
        <v>2952</v>
      </c>
      <c r="F10633" s="2" t="s">
        <v>2953</v>
      </c>
      <c r="G10633" s="4" t="n">
        <v>37</v>
      </c>
      <c r="H10633" s="13" t="s">
        <v>16</v>
      </c>
    </row>
    <row r="10634" customFormat="false" ht="15" hidden="false" customHeight="true" outlineLevel="0" collapsed="false">
      <c r="A10634" s="11" t="n">
        <f aca="false">A10633+1</f>
        <v>10628</v>
      </c>
      <c r="B10634" s="2" t="s">
        <v>31938</v>
      </c>
      <c r="C10634" s="2" t="s">
        <v>31939</v>
      </c>
      <c r="D10634" s="12" t="s">
        <v>31940</v>
      </c>
      <c r="E10634" s="12" t="s">
        <v>2952</v>
      </c>
      <c r="F10634" s="2" t="s">
        <v>2953</v>
      </c>
      <c r="G10634" s="4" t="n">
        <v>715</v>
      </c>
      <c r="H10634" s="13" t="s">
        <v>16</v>
      </c>
    </row>
    <row r="10635" customFormat="false" ht="15" hidden="false" customHeight="true" outlineLevel="0" collapsed="false">
      <c r="A10635" s="11" t="n">
        <f aca="false">A10634+1</f>
        <v>10629</v>
      </c>
      <c r="B10635" s="2" t="s">
        <v>31941</v>
      </c>
      <c r="C10635" s="2" t="s">
        <v>31942</v>
      </c>
      <c r="D10635" s="12" t="s">
        <v>31943</v>
      </c>
      <c r="E10635" s="12" t="s">
        <v>2952</v>
      </c>
      <c r="F10635" s="2" t="s">
        <v>2953</v>
      </c>
      <c r="G10635" s="4" t="n">
        <v>9067</v>
      </c>
      <c r="H10635" s="13" t="s">
        <v>16</v>
      </c>
    </row>
    <row r="10636" customFormat="false" ht="15" hidden="false" customHeight="true" outlineLevel="0" collapsed="false">
      <c r="A10636" s="11" t="n">
        <f aca="false">A10635+1</f>
        <v>10630</v>
      </c>
      <c r="B10636" s="2" t="s">
        <v>31944</v>
      </c>
      <c r="C10636" s="2" t="s">
        <v>31945</v>
      </c>
      <c r="D10636" s="12" t="s">
        <v>31946</v>
      </c>
      <c r="E10636" s="12" t="s">
        <v>2952</v>
      </c>
      <c r="F10636" s="2" t="s">
        <v>2953</v>
      </c>
      <c r="G10636" s="4" t="n">
        <v>18076</v>
      </c>
      <c r="H10636" s="13" t="s">
        <v>16</v>
      </c>
    </row>
    <row r="10637" customFormat="false" ht="15" hidden="false" customHeight="true" outlineLevel="0" collapsed="false">
      <c r="A10637" s="11" t="n">
        <f aca="false">A10636+1</f>
        <v>10631</v>
      </c>
      <c r="B10637" s="2" t="s">
        <v>31947</v>
      </c>
      <c r="C10637" s="2" t="s">
        <v>31948</v>
      </c>
      <c r="D10637" s="12" t="s">
        <v>31949</v>
      </c>
      <c r="E10637" s="12" t="s">
        <v>2952</v>
      </c>
      <c r="F10637" s="2" t="s">
        <v>2953</v>
      </c>
      <c r="G10637" s="4" t="n">
        <v>0</v>
      </c>
      <c r="H10637" s="13" t="s">
        <v>16</v>
      </c>
    </row>
    <row r="10638" customFormat="false" ht="15" hidden="false" customHeight="true" outlineLevel="0" collapsed="false">
      <c r="A10638" s="11" t="n">
        <f aca="false">A10637+1</f>
        <v>10632</v>
      </c>
      <c r="B10638" s="2" t="s">
        <v>31950</v>
      </c>
      <c r="C10638" s="2" t="s">
        <v>31951</v>
      </c>
      <c r="D10638" s="12" t="s">
        <v>31952</v>
      </c>
      <c r="E10638" s="12" t="s">
        <v>2952</v>
      </c>
      <c r="F10638" s="2" t="s">
        <v>2953</v>
      </c>
      <c r="G10638" s="4" t="n">
        <v>0</v>
      </c>
      <c r="H10638" s="13" t="s">
        <v>16</v>
      </c>
    </row>
    <row r="10639" customFormat="false" ht="15" hidden="false" customHeight="true" outlineLevel="0" collapsed="false">
      <c r="A10639" s="11" t="n">
        <f aca="false">A10638+1</f>
        <v>10633</v>
      </c>
      <c r="B10639" s="2" t="s">
        <v>31953</v>
      </c>
      <c r="C10639" s="2" t="s">
        <v>31954</v>
      </c>
      <c r="D10639" s="12" t="s">
        <v>31955</v>
      </c>
      <c r="E10639" s="12" t="s">
        <v>2952</v>
      </c>
      <c r="F10639" s="2" t="s">
        <v>2953</v>
      </c>
      <c r="G10639" s="4" t="n">
        <v>0</v>
      </c>
      <c r="H10639" s="13" t="s">
        <v>16</v>
      </c>
    </row>
    <row r="10640" customFormat="false" ht="15" hidden="false" customHeight="true" outlineLevel="0" collapsed="false">
      <c r="A10640" s="11" t="n">
        <f aca="false">A10639+1</f>
        <v>10634</v>
      </c>
      <c r="B10640" s="2" t="s">
        <v>31956</v>
      </c>
      <c r="C10640" s="2" t="s">
        <v>31957</v>
      </c>
      <c r="D10640" s="12" t="s">
        <v>31958</v>
      </c>
      <c r="E10640" s="12" t="s">
        <v>2952</v>
      </c>
      <c r="F10640" s="2" t="s">
        <v>2953</v>
      </c>
      <c r="G10640" s="4" t="n">
        <v>646</v>
      </c>
      <c r="H10640" s="13" t="s">
        <v>16</v>
      </c>
    </row>
    <row r="10641" customFormat="false" ht="15" hidden="false" customHeight="true" outlineLevel="0" collapsed="false">
      <c r="A10641" s="11" t="n">
        <f aca="false">A10640+1</f>
        <v>10635</v>
      </c>
      <c r="B10641" s="2" t="s">
        <v>31959</v>
      </c>
      <c r="C10641" s="2" t="s">
        <v>31960</v>
      </c>
      <c r="D10641" s="12" t="s">
        <v>31961</v>
      </c>
      <c r="E10641" s="12" t="s">
        <v>2952</v>
      </c>
      <c r="F10641" s="2" t="s">
        <v>2953</v>
      </c>
      <c r="G10641" s="4" t="n">
        <v>993</v>
      </c>
      <c r="H10641" s="13" t="s">
        <v>16</v>
      </c>
    </row>
    <row r="10642" customFormat="false" ht="15" hidden="false" customHeight="true" outlineLevel="0" collapsed="false">
      <c r="A10642" s="11" t="n">
        <f aca="false">A10641+1</f>
        <v>10636</v>
      </c>
      <c r="B10642" s="2" t="s">
        <v>31962</v>
      </c>
      <c r="C10642" s="2" t="s">
        <v>31963</v>
      </c>
      <c r="D10642" s="12" t="s">
        <v>31964</v>
      </c>
      <c r="E10642" s="12" t="s">
        <v>2952</v>
      </c>
      <c r="F10642" s="2" t="s">
        <v>2953</v>
      </c>
      <c r="G10642" s="4" t="n">
        <v>1124</v>
      </c>
      <c r="H10642" s="13" t="s">
        <v>16</v>
      </c>
    </row>
    <row r="10643" customFormat="false" ht="15" hidden="false" customHeight="true" outlineLevel="0" collapsed="false">
      <c r="A10643" s="11" t="n">
        <f aca="false">A10642+1</f>
        <v>10637</v>
      </c>
      <c r="B10643" s="2" t="s">
        <v>31965</v>
      </c>
      <c r="C10643" s="2" t="s">
        <v>31966</v>
      </c>
      <c r="D10643" s="12" t="s">
        <v>31967</v>
      </c>
      <c r="E10643" s="12" t="s">
        <v>2952</v>
      </c>
      <c r="F10643" s="2" t="s">
        <v>2953</v>
      </c>
      <c r="G10643" s="4" t="n">
        <v>9922</v>
      </c>
      <c r="H10643" s="13" t="s">
        <v>16</v>
      </c>
    </row>
    <row r="10644" customFormat="false" ht="15" hidden="false" customHeight="true" outlineLevel="0" collapsed="false">
      <c r="A10644" s="11" t="n">
        <f aca="false">A10643+1</f>
        <v>10638</v>
      </c>
      <c r="B10644" s="2" t="s">
        <v>31968</v>
      </c>
      <c r="C10644" s="2" t="s">
        <v>31969</v>
      </c>
      <c r="D10644" s="12" t="s">
        <v>31970</v>
      </c>
      <c r="E10644" s="12" t="s">
        <v>2952</v>
      </c>
      <c r="F10644" s="2" t="s">
        <v>2953</v>
      </c>
      <c r="G10644" s="4" t="n">
        <v>834</v>
      </c>
      <c r="H10644" s="13" t="s">
        <v>16</v>
      </c>
    </row>
    <row r="10645" customFormat="false" ht="15" hidden="false" customHeight="true" outlineLevel="0" collapsed="false">
      <c r="A10645" s="11" t="n">
        <f aca="false">A10644+1</f>
        <v>10639</v>
      </c>
      <c r="B10645" s="2" t="s">
        <v>31971</v>
      </c>
      <c r="C10645" s="2" t="s">
        <v>31972</v>
      </c>
      <c r="D10645" s="12" t="s">
        <v>31973</v>
      </c>
      <c r="E10645" s="12" t="s">
        <v>2952</v>
      </c>
      <c r="F10645" s="2" t="s">
        <v>2953</v>
      </c>
      <c r="G10645" s="4" t="n">
        <v>6516</v>
      </c>
      <c r="H10645" s="13" t="s">
        <v>16</v>
      </c>
    </row>
    <row r="10646" customFormat="false" ht="15" hidden="false" customHeight="true" outlineLevel="0" collapsed="false">
      <c r="A10646" s="11" t="n">
        <f aca="false">A10645+1</f>
        <v>10640</v>
      </c>
      <c r="B10646" s="2" t="s">
        <v>31974</v>
      </c>
      <c r="C10646" s="2" t="s">
        <v>31975</v>
      </c>
      <c r="D10646" s="12" t="s">
        <v>31976</v>
      </c>
      <c r="E10646" s="12" t="s">
        <v>2952</v>
      </c>
      <c r="F10646" s="2" t="s">
        <v>2953</v>
      </c>
      <c r="G10646" s="4" t="n">
        <v>498</v>
      </c>
      <c r="H10646" s="13" t="s">
        <v>16</v>
      </c>
    </row>
    <row r="10647" customFormat="false" ht="15" hidden="false" customHeight="true" outlineLevel="0" collapsed="false">
      <c r="A10647" s="11" t="n">
        <f aca="false">A10646+1</f>
        <v>10641</v>
      </c>
      <c r="B10647" s="2" t="s">
        <v>31977</v>
      </c>
      <c r="C10647" s="2" t="s">
        <v>31978</v>
      </c>
      <c r="D10647" s="12" t="s">
        <v>31979</v>
      </c>
      <c r="E10647" s="12" t="s">
        <v>2952</v>
      </c>
      <c r="F10647" s="2" t="s">
        <v>2953</v>
      </c>
      <c r="G10647" s="4" t="n">
        <v>5146</v>
      </c>
      <c r="H10647" s="13" t="s">
        <v>16</v>
      </c>
    </row>
    <row r="10648" customFormat="false" ht="15" hidden="false" customHeight="true" outlineLevel="0" collapsed="false">
      <c r="A10648" s="11" t="n">
        <f aca="false">A10647+1</f>
        <v>10642</v>
      </c>
      <c r="B10648" s="2" t="s">
        <v>31980</v>
      </c>
      <c r="C10648" s="2" t="s">
        <v>31981</v>
      </c>
      <c r="D10648" s="12" t="s">
        <v>31982</v>
      </c>
      <c r="E10648" s="12" t="s">
        <v>2952</v>
      </c>
      <c r="F10648" s="2" t="s">
        <v>2953</v>
      </c>
      <c r="G10648" s="4" t="n">
        <v>1302</v>
      </c>
      <c r="H10648" s="13" t="s">
        <v>16</v>
      </c>
    </row>
    <row r="10649" customFormat="false" ht="15" hidden="false" customHeight="true" outlineLevel="0" collapsed="false">
      <c r="A10649" s="11" t="n">
        <f aca="false">A10648+1</f>
        <v>10643</v>
      </c>
      <c r="B10649" s="2" t="s">
        <v>31983</v>
      </c>
      <c r="C10649" s="2" t="s">
        <v>31984</v>
      </c>
      <c r="D10649" s="12" t="s">
        <v>31985</v>
      </c>
      <c r="E10649" s="12" t="s">
        <v>1157</v>
      </c>
      <c r="F10649" s="2" t="s">
        <v>1158</v>
      </c>
      <c r="G10649" s="4" t="n">
        <v>1004</v>
      </c>
      <c r="H10649" s="13" t="s">
        <v>16</v>
      </c>
    </row>
    <row r="10650" customFormat="false" ht="15" hidden="false" customHeight="true" outlineLevel="0" collapsed="false">
      <c r="A10650" s="11" t="n">
        <f aca="false">A10649+1</f>
        <v>10644</v>
      </c>
      <c r="B10650" s="2" t="s">
        <v>31986</v>
      </c>
      <c r="C10650" s="2" t="s">
        <v>31987</v>
      </c>
      <c r="D10650" s="12" t="s">
        <v>31988</v>
      </c>
      <c r="E10650" s="12" t="s">
        <v>2952</v>
      </c>
      <c r="F10650" s="2" t="s">
        <v>2953</v>
      </c>
      <c r="G10650" s="4" t="n">
        <v>9438</v>
      </c>
      <c r="H10650" s="13" t="s">
        <v>16</v>
      </c>
    </row>
    <row r="10651" customFormat="false" ht="15" hidden="false" customHeight="true" outlineLevel="0" collapsed="false">
      <c r="A10651" s="11" t="n">
        <f aca="false">A10650+1</f>
        <v>10645</v>
      </c>
      <c r="B10651" s="2" t="s">
        <v>31989</v>
      </c>
      <c r="C10651" s="2" t="s">
        <v>31990</v>
      </c>
      <c r="D10651" s="12" t="s">
        <v>31991</v>
      </c>
      <c r="E10651" s="12" t="s">
        <v>2952</v>
      </c>
      <c r="F10651" s="2" t="s">
        <v>2953</v>
      </c>
      <c r="G10651" s="4" t="n">
        <v>84</v>
      </c>
      <c r="H10651" s="13" t="s">
        <v>16</v>
      </c>
    </row>
    <row r="10652" customFormat="false" ht="15" hidden="false" customHeight="true" outlineLevel="0" collapsed="false">
      <c r="A10652" s="11" t="n">
        <f aca="false">A10651+1</f>
        <v>10646</v>
      </c>
      <c r="B10652" s="2" t="s">
        <v>31992</v>
      </c>
      <c r="C10652" s="2" t="s">
        <v>31993</v>
      </c>
      <c r="D10652" s="12" t="s">
        <v>31994</v>
      </c>
      <c r="E10652" s="12" t="s">
        <v>2952</v>
      </c>
      <c r="F10652" s="2" t="s">
        <v>2953</v>
      </c>
      <c r="G10652" s="4" t="n">
        <v>4487</v>
      </c>
      <c r="H10652" s="13" t="s">
        <v>16</v>
      </c>
    </row>
    <row r="10653" customFormat="false" ht="15" hidden="false" customHeight="true" outlineLevel="0" collapsed="false">
      <c r="A10653" s="11" t="n">
        <f aca="false">A10652+1</f>
        <v>10647</v>
      </c>
      <c r="B10653" s="2" t="s">
        <v>31995</v>
      </c>
      <c r="C10653" s="2" t="s">
        <v>31996</v>
      </c>
      <c r="D10653" s="12" t="s">
        <v>31997</v>
      </c>
      <c r="E10653" s="12" t="s">
        <v>2952</v>
      </c>
      <c r="F10653" s="2" t="s">
        <v>2953</v>
      </c>
      <c r="G10653" s="4" t="n">
        <v>1071</v>
      </c>
      <c r="H10653" s="13" t="s">
        <v>16</v>
      </c>
    </row>
    <row r="10654" customFormat="false" ht="15" hidden="false" customHeight="true" outlineLevel="0" collapsed="false">
      <c r="A10654" s="11" t="n">
        <f aca="false">A10653+1</f>
        <v>10648</v>
      </c>
      <c r="B10654" s="2" t="s">
        <v>31998</v>
      </c>
      <c r="C10654" s="2" t="s">
        <v>31999</v>
      </c>
      <c r="D10654" s="12" t="s">
        <v>32000</v>
      </c>
      <c r="E10654" s="12" t="s">
        <v>2952</v>
      </c>
      <c r="F10654" s="2" t="s">
        <v>2953</v>
      </c>
      <c r="G10654" s="4" t="n">
        <v>16</v>
      </c>
      <c r="H10654" s="13" t="s">
        <v>16</v>
      </c>
    </row>
    <row r="10655" customFormat="false" ht="15" hidden="false" customHeight="true" outlineLevel="0" collapsed="false">
      <c r="A10655" s="11" t="n">
        <f aca="false">A10654+1</f>
        <v>10649</v>
      </c>
      <c r="B10655" s="2" t="s">
        <v>32001</v>
      </c>
      <c r="C10655" s="2" t="s">
        <v>32002</v>
      </c>
      <c r="D10655" s="12" t="s">
        <v>32003</v>
      </c>
      <c r="E10655" s="12" t="s">
        <v>2952</v>
      </c>
      <c r="F10655" s="2" t="s">
        <v>2953</v>
      </c>
      <c r="G10655" s="4" t="n">
        <v>3648</v>
      </c>
      <c r="H10655" s="13" t="s">
        <v>16</v>
      </c>
    </row>
    <row r="10656" customFormat="false" ht="15" hidden="false" customHeight="true" outlineLevel="0" collapsed="false">
      <c r="A10656" s="11" t="n">
        <f aca="false">A10655+1</f>
        <v>10650</v>
      </c>
      <c r="B10656" s="2" t="s">
        <v>32004</v>
      </c>
      <c r="C10656" s="2" t="s">
        <v>32005</v>
      </c>
      <c r="D10656" s="12" t="s">
        <v>32006</v>
      </c>
      <c r="E10656" s="12" t="s">
        <v>2952</v>
      </c>
      <c r="F10656" s="2" t="s">
        <v>2953</v>
      </c>
      <c r="G10656" s="4" t="n">
        <v>214</v>
      </c>
      <c r="H10656" s="13" t="s">
        <v>16</v>
      </c>
    </row>
    <row r="10657" customFormat="false" ht="15" hidden="false" customHeight="true" outlineLevel="0" collapsed="false">
      <c r="A10657" s="11" t="n">
        <f aca="false">A10656+1</f>
        <v>10651</v>
      </c>
      <c r="B10657" s="2" t="s">
        <v>32007</v>
      </c>
      <c r="C10657" s="2" t="s">
        <v>32008</v>
      </c>
      <c r="D10657" s="12" t="s">
        <v>32009</v>
      </c>
      <c r="E10657" s="12" t="s">
        <v>2952</v>
      </c>
      <c r="F10657" s="2" t="s">
        <v>2953</v>
      </c>
      <c r="G10657" s="4" t="n">
        <v>3807</v>
      </c>
      <c r="H10657" s="13" t="s">
        <v>16</v>
      </c>
    </row>
    <row r="10658" customFormat="false" ht="15" hidden="false" customHeight="true" outlineLevel="0" collapsed="false">
      <c r="A10658" s="11" t="n">
        <f aca="false">A10657+1</f>
        <v>10652</v>
      </c>
      <c r="B10658" s="2" t="s">
        <v>32010</v>
      </c>
      <c r="C10658" s="2" t="s">
        <v>32011</v>
      </c>
      <c r="D10658" s="12" t="s">
        <v>32012</v>
      </c>
      <c r="E10658" s="12" t="s">
        <v>2952</v>
      </c>
      <c r="F10658" s="2" t="s">
        <v>2953</v>
      </c>
      <c r="G10658" s="4" t="n">
        <v>347</v>
      </c>
      <c r="H10658" s="13" t="s">
        <v>16</v>
      </c>
    </row>
    <row r="10659" customFormat="false" ht="15" hidden="false" customHeight="true" outlineLevel="0" collapsed="false">
      <c r="A10659" s="11" t="n">
        <f aca="false">A10658+1</f>
        <v>10653</v>
      </c>
      <c r="B10659" s="2" t="s">
        <v>32013</v>
      </c>
      <c r="C10659" s="2" t="s">
        <v>32014</v>
      </c>
      <c r="D10659" s="12" t="s">
        <v>32015</v>
      </c>
      <c r="E10659" s="12" t="s">
        <v>2952</v>
      </c>
      <c r="F10659" s="2" t="s">
        <v>2953</v>
      </c>
      <c r="G10659" s="4" t="n">
        <v>6886</v>
      </c>
      <c r="H10659" s="13" t="s">
        <v>16</v>
      </c>
    </row>
    <row r="10660" customFormat="false" ht="15" hidden="false" customHeight="true" outlineLevel="0" collapsed="false">
      <c r="A10660" s="11" t="n">
        <f aca="false">A10659+1</f>
        <v>10654</v>
      </c>
      <c r="B10660" s="2" t="s">
        <v>32016</v>
      </c>
      <c r="C10660" s="2" t="s">
        <v>32017</v>
      </c>
      <c r="D10660" s="12" t="s">
        <v>32018</v>
      </c>
      <c r="E10660" s="12" t="s">
        <v>2952</v>
      </c>
      <c r="F10660" s="2" t="s">
        <v>2953</v>
      </c>
      <c r="G10660" s="4" t="n">
        <v>938</v>
      </c>
      <c r="H10660" s="13" t="s">
        <v>16</v>
      </c>
    </row>
    <row r="10661" customFormat="false" ht="15" hidden="false" customHeight="true" outlineLevel="0" collapsed="false">
      <c r="A10661" s="11" t="n">
        <f aca="false">A10660+1</f>
        <v>10655</v>
      </c>
      <c r="B10661" s="2" t="s">
        <v>32019</v>
      </c>
      <c r="C10661" s="2" t="s">
        <v>32020</v>
      </c>
      <c r="D10661" s="12" t="s">
        <v>32021</v>
      </c>
      <c r="E10661" s="12" t="s">
        <v>2952</v>
      </c>
      <c r="F10661" s="2" t="s">
        <v>2953</v>
      </c>
      <c r="G10661" s="4" t="n">
        <v>30480</v>
      </c>
      <c r="H10661" s="13" t="s">
        <v>16</v>
      </c>
    </row>
    <row r="10662" customFormat="false" ht="15" hidden="false" customHeight="true" outlineLevel="0" collapsed="false">
      <c r="A10662" s="11" t="n">
        <f aca="false">A10661+1</f>
        <v>10656</v>
      </c>
      <c r="B10662" s="2" t="s">
        <v>32022</v>
      </c>
      <c r="C10662" s="2" t="s">
        <v>32023</v>
      </c>
      <c r="D10662" s="12" t="s">
        <v>32024</v>
      </c>
      <c r="E10662" s="12" t="s">
        <v>2952</v>
      </c>
      <c r="F10662" s="2" t="s">
        <v>2953</v>
      </c>
      <c r="G10662" s="4" t="n">
        <v>2055</v>
      </c>
      <c r="H10662" s="13" t="s">
        <v>16</v>
      </c>
    </row>
    <row r="10663" customFormat="false" ht="15" hidden="false" customHeight="true" outlineLevel="0" collapsed="false">
      <c r="A10663" s="11" t="n">
        <f aca="false">A10662+1</f>
        <v>10657</v>
      </c>
      <c r="B10663" s="2" t="s">
        <v>32025</v>
      </c>
      <c r="C10663" s="2" t="s">
        <v>32026</v>
      </c>
      <c r="D10663" s="12" t="s">
        <v>32027</v>
      </c>
      <c r="E10663" s="12" t="s">
        <v>2952</v>
      </c>
      <c r="F10663" s="2" t="s">
        <v>2953</v>
      </c>
      <c r="G10663" s="4" t="n">
        <v>0</v>
      </c>
      <c r="H10663" s="13" t="s">
        <v>16</v>
      </c>
    </row>
    <row r="10664" customFormat="false" ht="15" hidden="false" customHeight="true" outlineLevel="0" collapsed="false">
      <c r="A10664" s="11" t="n">
        <f aca="false">A10663+1</f>
        <v>10658</v>
      </c>
      <c r="B10664" s="2" t="s">
        <v>32028</v>
      </c>
      <c r="C10664" s="2" t="s">
        <v>32029</v>
      </c>
      <c r="D10664" s="12" t="s">
        <v>32030</v>
      </c>
      <c r="E10664" s="12" t="s">
        <v>2952</v>
      </c>
      <c r="F10664" s="2" t="s">
        <v>2953</v>
      </c>
      <c r="G10664" s="4" t="n">
        <v>7197</v>
      </c>
      <c r="H10664" s="13" t="s">
        <v>16</v>
      </c>
    </row>
    <row r="10665" customFormat="false" ht="15" hidden="false" customHeight="true" outlineLevel="0" collapsed="false">
      <c r="A10665" s="11" t="n">
        <f aca="false">A10664+1</f>
        <v>10659</v>
      </c>
      <c r="B10665" s="2" t="s">
        <v>32031</v>
      </c>
      <c r="C10665" s="2" t="s">
        <v>32032</v>
      </c>
      <c r="D10665" s="12" t="s">
        <v>32033</v>
      </c>
      <c r="E10665" s="12" t="s">
        <v>2952</v>
      </c>
      <c r="F10665" s="2" t="s">
        <v>2953</v>
      </c>
      <c r="G10665" s="4" t="n">
        <v>4007</v>
      </c>
      <c r="H10665" s="13" t="s">
        <v>16</v>
      </c>
    </row>
    <row r="10666" customFormat="false" ht="15" hidden="false" customHeight="true" outlineLevel="0" collapsed="false">
      <c r="A10666" s="11" t="n">
        <f aca="false">A10665+1</f>
        <v>10660</v>
      </c>
      <c r="B10666" s="2" t="s">
        <v>32034</v>
      </c>
      <c r="C10666" s="2" t="s">
        <v>32035</v>
      </c>
      <c r="D10666" s="12" t="s">
        <v>32036</v>
      </c>
      <c r="E10666" s="12" t="s">
        <v>2952</v>
      </c>
      <c r="F10666" s="2" t="s">
        <v>2953</v>
      </c>
      <c r="G10666" s="4" t="n">
        <v>0</v>
      </c>
      <c r="H10666" s="13" t="s">
        <v>16</v>
      </c>
    </row>
    <row r="10667" customFormat="false" ht="15" hidden="false" customHeight="true" outlineLevel="0" collapsed="false">
      <c r="A10667" s="11" t="n">
        <f aca="false">A10666+1</f>
        <v>10661</v>
      </c>
      <c r="B10667" s="2" t="s">
        <v>32037</v>
      </c>
      <c r="C10667" s="2" t="s">
        <v>32038</v>
      </c>
      <c r="D10667" s="12" t="s">
        <v>32039</v>
      </c>
      <c r="E10667" s="12" t="s">
        <v>2952</v>
      </c>
      <c r="F10667" s="2" t="s">
        <v>2953</v>
      </c>
      <c r="G10667" s="4" t="n">
        <v>6770</v>
      </c>
      <c r="H10667" s="13" t="s">
        <v>16</v>
      </c>
    </row>
    <row r="10668" customFormat="false" ht="15" hidden="false" customHeight="true" outlineLevel="0" collapsed="false">
      <c r="A10668" s="11" t="n">
        <f aca="false">A10667+1</f>
        <v>10662</v>
      </c>
      <c r="B10668" s="2" t="s">
        <v>32040</v>
      </c>
      <c r="C10668" s="2" t="s">
        <v>32041</v>
      </c>
      <c r="D10668" s="12" t="s">
        <v>32042</v>
      </c>
      <c r="E10668" s="12" t="s">
        <v>2952</v>
      </c>
      <c r="F10668" s="2" t="s">
        <v>2953</v>
      </c>
      <c r="G10668" s="4" t="n">
        <v>4443</v>
      </c>
      <c r="H10668" s="13" t="s">
        <v>16</v>
      </c>
    </row>
    <row r="10669" customFormat="false" ht="15" hidden="false" customHeight="true" outlineLevel="0" collapsed="false">
      <c r="A10669" s="11" t="n">
        <f aca="false">A10668+1</f>
        <v>10663</v>
      </c>
      <c r="B10669" s="2" t="s">
        <v>32043</v>
      </c>
      <c r="C10669" s="2" t="s">
        <v>32044</v>
      </c>
      <c r="D10669" s="12" t="s">
        <v>32045</v>
      </c>
      <c r="E10669" s="12" t="s">
        <v>1157</v>
      </c>
      <c r="F10669" s="2" t="s">
        <v>1158</v>
      </c>
      <c r="G10669" s="4" t="n">
        <v>16</v>
      </c>
      <c r="H10669" s="13" t="s">
        <v>16</v>
      </c>
    </row>
    <row r="10670" customFormat="false" ht="15" hidden="false" customHeight="true" outlineLevel="0" collapsed="false">
      <c r="A10670" s="11" t="n">
        <f aca="false">A10669+1</f>
        <v>10664</v>
      </c>
      <c r="B10670" s="2" t="s">
        <v>32046</v>
      </c>
      <c r="C10670" s="2" t="s">
        <v>32047</v>
      </c>
      <c r="D10670" s="12" t="s">
        <v>32048</v>
      </c>
      <c r="E10670" s="12" t="s">
        <v>2952</v>
      </c>
      <c r="F10670" s="2" t="s">
        <v>2953</v>
      </c>
      <c r="G10670" s="4" t="n">
        <v>2142</v>
      </c>
      <c r="H10670" s="13" t="s">
        <v>16</v>
      </c>
    </row>
    <row r="10671" customFormat="false" ht="15" hidden="false" customHeight="true" outlineLevel="0" collapsed="false">
      <c r="A10671" s="11" t="n">
        <f aca="false">A10670+1</f>
        <v>10665</v>
      </c>
      <c r="B10671" s="2" t="s">
        <v>32049</v>
      </c>
      <c r="C10671" s="2" t="s">
        <v>32050</v>
      </c>
      <c r="D10671" s="12" t="s">
        <v>32051</v>
      </c>
      <c r="E10671" s="12" t="s">
        <v>2952</v>
      </c>
      <c r="F10671" s="2" t="s">
        <v>2953</v>
      </c>
      <c r="G10671" s="4" t="n">
        <v>212</v>
      </c>
      <c r="H10671" s="13" t="s">
        <v>16</v>
      </c>
    </row>
    <row r="10672" customFormat="false" ht="15" hidden="false" customHeight="true" outlineLevel="0" collapsed="false">
      <c r="A10672" s="11" t="n">
        <f aca="false">A10671+1</f>
        <v>10666</v>
      </c>
      <c r="B10672" s="2" t="s">
        <v>32052</v>
      </c>
      <c r="C10672" s="2" t="s">
        <v>32053</v>
      </c>
      <c r="D10672" s="12" t="s">
        <v>32054</v>
      </c>
      <c r="E10672" s="12" t="s">
        <v>2952</v>
      </c>
      <c r="F10672" s="2" t="s">
        <v>2953</v>
      </c>
      <c r="G10672" s="4" t="n">
        <v>1913</v>
      </c>
      <c r="H10672" s="13" t="s">
        <v>16</v>
      </c>
    </row>
    <row r="10673" customFormat="false" ht="15" hidden="false" customHeight="true" outlineLevel="0" collapsed="false">
      <c r="A10673" s="11" t="n">
        <f aca="false">A10672+1</f>
        <v>10667</v>
      </c>
      <c r="B10673" s="2" t="s">
        <v>32055</v>
      </c>
      <c r="C10673" s="2" t="s">
        <v>32056</v>
      </c>
      <c r="D10673" s="12" t="s">
        <v>32057</v>
      </c>
      <c r="E10673" s="12" t="s">
        <v>2952</v>
      </c>
      <c r="F10673" s="2" t="s">
        <v>2953</v>
      </c>
      <c r="G10673" s="4" t="n">
        <v>14228</v>
      </c>
      <c r="H10673" s="13" t="s">
        <v>16</v>
      </c>
    </row>
    <row r="10674" customFormat="false" ht="15" hidden="false" customHeight="true" outlineLevel="0" collapsed="false">
      <c r="A10674" s="11" t="n">
        <f aca="false">A10673+1</f>
        <v>10668</v>
      </c>
      <c r="B10674" s="2" t="s">
        <v>32058</v>
      </c>
      <c r="C10674" s="2" t="s">
        <v>32059</v>
      </c>
      <c r="D10674" s="12" t="s">
        <v>32060</v>
      </c>
      <c r="E10674" s="12" t="s">
        <v>2952</v>
      </c>
      <c r="F10674" s="2" t="s">
        <v>2953</v>
      </c>
      <c r="G10674" s="4" t="n">
        <v>110</v>
      </c>
      <c r="H10674" s="13" t="s">
        <v>16</v>
      </c>
    </row>
    <row r="10675" customFormat="false" ht="15" hidden="false" customHeight="true" outlineLevel="0" collapsed="false">
      <c r="A10675" s="11" t="n">
        <f aca="false">A10674+1</f>
        <v>10669</v>
      </c>
      <c r="B10675" s="2" t="s">
        <v>32061</v>
      </c>
      <c r="C10675" s="2" t="s">
        <v>32062</v>
      </c>
      <c r="D10675" s="12" t="s">
        <v>32063</v>
      </c>
      <c r="E10675" s="12" t="s">
        <v>2952</v>
      </c>
      <c r="F10675" s="2" t="s">
        <v>2953</v>
      </c>
      <c r="G10675" s="4" t="n">
        <v>3452</v>
      </c>
      <c r="H10675" s="13" t="s">
        <v>16</v>
      </c>
    </row>
    <row r="10676" customFormat="false" ht="15" hidden="false" customHeight="true" outlineLevel="0" collapsed="false">
      <c r="A10676" s="11" t="n">
        <f aca="false">A10675+1</f>
        <v>10670</v>
      </c>
      <c r="B10676" s="2" t="s">
        <v>32064</v>
      </c>
      <c r="C10676" s="2" t="s">
        <v>32065</v>
      </c>
      <c r="D10676" s="12" t="s">
        <v>32066</v>
      </c>
      <c r="E10676" s="12" t="s">
        <v>2952</v>
      </c>
      <c r="F10676" s="2" t="s">
        <v>2953</v>
      </c>
      <c r="G10676" s="4" t="n">
        <v>2498</v>
      </c>
      <c r="H10676" s="13" t="s">
        <v>16</v>
      </c>
    </row>
    <row r="10677" customFormat="false" ht="15" hidden="false" customHeight="true" outlineLevel="0" collapsed="false">
      <c r="A10677" s="11" t="n">
        <f aca="false">A10676+1</f>
        <v>10671</v>
      </c>
      <c r="B10677" s="2" t="s">
        <v>32067</v>
      </c>
      <c r="C10677" s="2" t="s">
        <v>32068</v>
      </c>
      <c r="D10677" s="12" t="s">
        <v>32069</v>
      </c>
      <c r="E10677" s="12" t="s">
        <v>2952</v>
      </c>
      <c r="F10677" s="2" t="s">
        <v>2953</v>
      </c>
      <c r="G10677" s="4" t="n">
        <v>5204</v>
      </c>
      <c r="H10677" s="13" t="s">
        <v>16</v>
      </c>
    </row>
    <row r="10678" customFormat="false" ht="15" hidden="false" customHeight="true" outlineLevel="0" collapsed="false">
      <c r="A10678" s="11" t="n">
        <f aca="false">A10677+1</f>
        <v>10672</v>
      </c>
      <c r="B10678" s="2" t="s">
        <v>32070</v>
      </c>
      <c r="C10678" s="2" t="s">
        <v>32071</v>
      </c>
      <c r="D10678" s="12" t="s">
        <v>32072</v>
      </c>
      <c r="E10678" s="12" t="s">
        <v>2952</v>
      </c>
      <c r="F10678" s="2" t="s">
        <v>2953</v>
      </c>
      <c r="G10678" s="4" t="n">
        <v>0</v>
      </c>
      <c r="H10678" s="13" t="s">
        <v>16</v>
      </c>
    </row>
    <row r="10679" customFormat="false" ht="15" hidden="false" customHeight="true" outlineLevel="0" collapsed="false">
      <c r="A10679" s="11" t="n">
        <f aca="false">A10678+1</f>
        <v>10673</v>
      </c>
      <c r="B10679" s="2" t="s">
        <v>32073</v>
      </c>
      <c r="C10679" s="2" t="s">
        <v>32074</v>
      </c>
      <c r="D10679" s="12" t="s">
        <v>32075</v>
      </c>
      <c r="E10679" s="12" t="s">
        <v>2952</v>
      </c>
      <c r="F10679" s="2" t="s">
        <v>2953</v>
      </c>
      <c r="G10679" s="4" t="n">
        <v>486</v>
      </c>
      <c r="H10679" s="13" t="s">
        <v>16</v>
      </c>
    </row>
    <row r="10680" customFormat="false" ht="15" hidden="false" customHeight="true" outlineLevel="0" collapsed="false">
      <c r="A10680" s="11" t="n">
        <f aca="false">A10679+1</f>
        <v>10674</v>
      </c>
      <c r="B10680" s="2" t="s">
        <v>32076</v>
      </c>
      <c r="C10680" s="2" t="s">
        <v>32077</v>
      </c>
      <c r="D10680" s="12" t="s">
        <v>32078</v>
      </c>
      <c r="E10680" s="12" t="s">
        <v>4537</v>
      </c>
      <c r="F10680" s="2" t="s">
        <v>1289</v>
      </c>
      <c r="G10680" s="4" t="n">
        <v>0</v>
      </c>
      <c r="H10680" s="13" t="s">
        <v>16</v>
      </c>
    </row>
    <row r="10681" customFormat="false" ht="15" hidden="false" customHeight="true" outlineLevel="0" collapsed="false">
      <c r="A10681" s="11" t="n">
        <f aca="false">A10680+1</f>
        <v>10675</v>
      </c>
      <c r="B10681" s="2" t="s">
        <v>32079</v>
      </c>
      <c r="C10681" s="2" t="s">
        <v>32080</v>
      </c>
      <c r="D10681" s="12" t="s">
        <v>32081</v>
      </c>
      <c r="E10681" s="12" t="s">
        <v>4537</v>
      </c>
      <c r="F10681" s="2" t="s">
        <v>1289</v>
      </c>
      <c r="G10681" s="4" t="n">
        <v>498</v>
      </c>
      <c r="H10681" s="13" t="s">
        <v>16</v>
      </c>
    </row>
    <row r="10682" customFormat="false" ht="15" hidden="false" customHeight="true" outlineLevel="0" collapsed="false">
      <c r="A10682" s="11" t="n">
        <f aca="false">A10681+1</f>
        <v>10676</v>
      </c>
      <c r="B10682" s="2" t="s">
        <v>32082</v>
      </c>
      <c r="C10682" s="2" t="s">
        <v>32083</v>
      </c>
      <c r="D10682" s="12" t="s">
        <v>32084</v>
      </c>
      <c r="E10682" s="12" t="s">
        <v>4537</v>
      </c>
      <c r="F10682" s="2" t="s">
        <v>1289</v>
      </c>
      <c r="G10682" s="4" t="n">
        <v>2683</v>
      </c>
      <c r="H10682" s="13" t="s">
        <v>16</v>
      </c>
    </row>
    <row r="10683" customFormat="false" ht="15" hidden="false" customHeight="true" outlineLevel="0" collapsed="false">
      <c r="A10683" s="11" t="n">
        <f aca="false">A10682+1</f>
        <v>10677</v>
      </c>
      <c r="B10683" s="2" t="s">
        <v>32085</v>
      </c>
      <c r="C10683" s="2" t="s">
        <v>32086</v>
      </c>
      <c r="D10683" s="12" t="s">
        <v>32087</v>
      </c>
      <c r="E10683" s="12" t="s">
        <v>7605</v>
      </c>
      <c r="F10683" s="2" t="s">
        <v>7606</v>
      </c>
      <c r="G10683" s="4" t="n">
        <v>0</v>
      </c>
      <c r="H10683" s="13" t="s">
        <v>16</v>
      </c>
    </row>
    <row r="10684" customFormat="false" ht="15" hidden="false" customHeight="true" outlineLevel="0" collapsed="false">
      <c r="A10684" s="11" t="n">
        <f aca="false">A10683+1</f>
        <v>10678</v>
      </c>
      <c r="B10684" s="2" t="s">
        <v>32088</v>
      </c>
      <c r="C10684" s="2" t="s">
        <v>32089</v>
      </c>
      <c r="D10684" s="12" t="s">
        <v>32090</v>
      </c>
      <c r="E10684" s="12" t="s">
        <v>12281</v>
      </c>
      <c r="F10684" s="2" t="s">
        <v>12282</v>
      </c>
      <c r="G10684" s="4" t="n">
        <v>2367</v>
      </c>
      <c r="H10684" s="13" t="s">
        <v>16</v>
      </c>
    </row>
    <row r="10685" customFormat="false" ht="15" hidden="false" customHeight="true" outlineLevel="0" collapsed="false">
      <c r="A10685" s="11" t="n">
        <f aca="false">A10684+1</f>
        <v>10679</v>
      </c>
      <c r="B10685" s="2" t="s">
        <v>32091</v>
      </c>
      <c r="C10685" s="2" t="s">
        <v>32092</v>
      </c>
      <c r="D10685" s="12" t="s">
        <v>32093</v>
      </c>
      <c r="E10685" s="12" t="s">
        <v>4537</v>
      </c>
      <c r="F10685" s="2" t="s">
        <v>1289</v>
      </c>
      <c r="G10685" s="4" t="n">
        <v>2232</v>
      </c>
      <c r="H10685" s="13" t="s">
        <v>16</v>
      </c>
    </row>
    <row r="10686" customFormat="false" ht="15" hidden="false" customHeight="true" outlineLevel="0" collapsed="false">
      <c r="A10686" s="11" t="n">
        <f aca="false">A10685+1</f>
        <v>10680</v>
      </c>
      <c r="B10686" s="2" t="s">
        <v>32094</v>
      </c>
      <c r="C10686" s="2" t="s">
        <v>32095</v>
      </c>
      <c r="D10686" s="12" t="s">
        <v>32096</v>
      </c>
      <c r="E10686" s="12" t="s">
        <v>4537</v>
      </c>
      <c r="F10686" s="2" t="s">
        <v>1289</v>
      </c>
      <c r="G10686" s="4" t="n">
        <v>391</v>
      </c>
      <c r="H10686" s="13" t="s">
        <v>16</v>
      </c>
    </row>
    <row r="10687" customFormat="false" ht="15" hidden="false" customHeight="true" outlineLevel="0" collapsed="false">
      <c r="A10687" s="11" t="n">
        <f aca="false">A10686+1</f>
        <v>10681</v>
      </c>
      <c r="B10687" s="2" t="s">
        <v>32097</v>
      </c>
      <c r="C10687" s="2" t="s">
        <v>32098</v>
      </c>
      <c r="D10687" s="12" t="s">
        <v>32099</v>
      </c>
      <c r="E10687" s="12" t="s">
        <v>4537</v>
      </c>
      <c r="F10687" s="2" t="s">
        <v>1289</v>
      </c>
      <c r="G10687" s="4" t="n">
        <v>19</v>
      </c>
      <c r="H10687" s="13" t="s">
        <v>16</v>
      </c>
    </row>
    <row r="10688" customFormat="false" ht="15" hidden="false" customHeight="true" outlineLevel="0" collapsed="false">
      <c r="A10688" s="11" t="n">
        <f aca="false">A10687+1</f>
        <v>10682</v>
      </c>
      <c r="B10688" s="2" t="s">
        <v>32100</v>
      </c>
      <c r="C10688" s="2" t="s">
        <v>32101</v>
      </c>
      <c r="D10688" s="12" t="s">
        <v>32102</v>
      </c>
      <c r="E10688" s="12" t="s">
        <v>4537</v>
      </c>
      <c r="F10688" s="2" t="s">
        <v>1289</v>
      </c>
      <c r="G10688" s="4" t="n">
        <v>0</v>
      </c>
      <c r="H10688" s="13" t="s">
        <v>16</v>
      </c>
    </row>
    <row r="10689" customFormat="false" ht="15" hidden="false" customHeight="true" outlineLevel="0" collapsed="false">
      <c r="A10689" s="11" t="n">
        <f aca="false">A10688+1</f>
        <v>10683</v>
      </c>
      <c r="B10689" s="2" t="s">
        <v>32103</v>
      </c>
      <c r="C10689" s="2" t="s">
        <v>32104</v>
      </c>
      <c r="D10689" s="12" t="s">
        <v>32105</v>
      </c>
      <c r="E10689" s="12" t="s">
        <v>4537</v>
      </c>
      <c r="F10689" s="2" t="s">
        <v>1289</v>
      </c>
      <c r="G10689" s="4" t="n">
        <v>13530</v>
      </c>
      <c r="H10689" s="13" t="s">
        <v>16</v>
      </c>
    </row>
    <row r="10690" customFormat="false" ht="15" hidden="false" customHeight="true" outlineLevel="0" collapsed="false">
      <c r="A10690" s="11" t="n">
        <f aca="false">A10689+1</f>
        <v>10684</v>
      </c>
      <c r="B10690" s="2" t="s">
        <v>32106</v>
      </c>
      <c r="C10690" s="2" t="s">
        <v>32107</v>
      </c>
      <c r="D10690" s="12" t="s">
        <v>32108</v>
      </c>
      <c r="E10690" s="12" t="s">
        <v>4537</v>
      </c>
      <c r="F10690" s="2" t="s">
        <v>1289</v>
      </c>
      <c r="G10690" s="4" t="n">
        <v>6389</v>
      </c>
      <c r="H10690" s="13" t="s">
        <v>16</v>
      </c>
    </row>
    <row r="10691" customFormat="false" ht="15" hidden="false" customHeight="true" outlineLevel="0" collapsed="false">
      <c r="A10691" s="11" t="n">
        <f aca="false">A10690+1</f>
        <v>10685</v>
      </c>
      <c r="B10691" s="2" t="s">
        <v>32109</v>
      </c>
      <c r="C10691" s="2" t="s">
        <v>32110</v>
      </c>
      <c r="D10691" s="12" t="s">
        <v>32111</v>
      </c>
      <c r="E10691" s="12" t="s">
        <v>4537</v>
      </c>
      <c r="F10691" s="2" t="s">
        <v>1289</v>
      </c>
      <c r="G10691" s="4" t="n">
        <v>10526</v>
      </c>
      <c r="H10691" s="13" t="s">
        <v>16</v>
      </c>
    </row>
    <row r="10692" customFormat="false" ht="15" hidden="false" customHeight="true" outlineLevel="0" collapsed="false">
      <c r="A10692" s="11" t="n">
        <f aca="false">A10691+1</f>
        <v>10686</v>
      </c>
      <c r="B10692" s="2" t="s">
        <v>32112</v>
      </c>
      <c r="C10692" s="2" t="s">
        <v>32113</v>
      </c>
      <c r="D10692" s="12" t="s">
        <v>32114</v>
      </c>
      <c r="E10692" s="12" t="s">
        <v>372</v>
      </c>
      <c r="F10692" s="2" t="s">
        <v>15</v>
      </c>
      <c r="G10692" s="4" t="n">
        <v>1011</v>
      </c>
      <c r="H10692" s="13" t="s">
        <v>16</v>
      </c>
    </row>
    <row r="10693" customFormat="false" ht="15" hidden="false" customHeight="true" outlineLevel="0" collapsed="false">
      <c r="A10693" s="11" t="n">
        <f aca="false">A10692+1</f>
        <v>10687</v>
      </c>
      <c r="B10693" s="2" t="s">
        <v>32115</v>
      </c>
      <c r="C10693" s="2" t="s">
        <v>32116</v>
      </c>
      <c r="D10693" s="12" t="s">
        <v>32117</v>
      </c>
      <c r="E10693" s="12" t="s">
        <v>4537</v>
      </c>
      <c r="F10693" s="2" t="s">
        <v>1289</v>
      </c>
      <c r="G10693" s="4" t="n">
        <v>162</v>
      </c>
      <c r="H10693" s="13" t="s">
        <v>16</v>
      </c>
    </row>
    <row r="10694" customFormat="false" ht="15" hidden="false" customHeight="true" outlineLevel="0" collapsed="false">
      <c r="A10694" s="11" t="n">
        <f aca="false">A10693+1</f>
        <v>10688</v>
      </c>
      <c r="B10694" s="2" t="s">
        <v>32118</v>
      </c>
      <c r="C10694" s="2" t="s">
        <v>32119</v>
      </c>
      <c r="D10694" s="12" t="s">
        <v>32120</v>
      </c>
      <c r="E10694" s="12" t="s">
        <v>4537</v>
      </c>
      <c r="F10694" s="2" t="s">
        <v>1289</v>
      </c>
      <c r="G10694" s="4" t="n">
        <v>107</v>
      </c>
      <c r="H10694" s="13" t="s">
        <v>16</v>
      </c>
    </row>
    <row r="10695" customFormat="false" ht="15" hidden="false" customHeight="true" outlineLevel="0" collapsed="false">
      <c r="A10695" s="11" t="n">
        <f aca="false">A10694+1</f>
        <v>10689</v>
      </c>
      <c r="B10695" s="2" t="s">
        <v>32121</v>
      </c>
      <c r="C10695" s="2" t="s">
        <v>32122</v>
      </c>
      <c r="D10695" s="12" t="s">
        <v>32123</v>
      </c>
      <c r="E10695" s="12" t="s">
        <v>4537</v>
      </c>
      <c r="F10695" s="2" t="s">
        <v>1289</v>
      </c>
      <c r="G10695" s="4" t="n">
        <v>204</v>
      </c>
      <c r="H10695" s="13" t="s">
        <v>16</v>
      </c>
    </row>
    <row r="10696" customFormat="false" ht="15" hidden="false" customHeight="true" outlineLevel="0" collapsed="false">
      <c r="A10696" s="11" t="n">
        <f aca="false">A10695+1</f>
        <v>10690</v>
      </c>
      <c r="B10696" s="2" t="s">
        <v>32124</v>
      </c>
      <c r="C10696" s="2" t="s">
        <v>32125</v>
      </c>
      <c r="D10696" s="12" t="s">
        <v>32126</v>
      </c>
      <c r="E10696" s="12" t="s">
        <v>4537</v>
      </c>
      <c r="F10696" s="2" t="s">
        <v>1289</v>
      </c>
      <c r="G10696" s="4" t="n">
        <v>148</v>
      </c>
      <c r="H10696" s="13" t="s">
        <v>16</v>
      </c>
    </row>
    <row r="10697" customFormat="false" ht="15" hidden="false" customHeight="true" outlineLevel="0" collapsed="false">
      <c r="A10697" s="11" t="n">
        <f aca="false">A10696+1</f>
        <v>10691</v>
      </c>
      <c r="B10697" s="2" t="s">
        <v>32127</v>
      </c>
      <c r="C10697" s="2" t="s">
        <v>32128</v>
      </c>
      <c r="D10697" s="12" t="s">
        <v>32129</v>
      </c>
      <c r="E10697" s="12" t="s">
        <v>4537</v>
      </c>
      <c r="F10697" s="2" t="s">
        <v>1289</v>
      </c>
      <c r="G10697" s="4" t="n">
        <v>4944</v>
      </c>
      <c r="H10697" s="13" t="s">
        <v>16</v>
      </c>
    </row>
    <row r="10698" customFormat="false" ht="15" hidden="false" customHeight="true" outlineLevel="0" collapsed="false">
      <c r="A10698" s="11" t="n">
        <f aca="false">A10697+1</f>
        <v>10692</v>
      </c>
      <c r="B10698" s="2" t="s">
        <v>32130</v>
      </c>
      <c r="C10698" s="2" t="s">
        <v>32131</v>
      </c>
      <c r="D10698" s="12" t="s">
        <v>32132</v>
      </c>
      <c r="E10698" s="12" t="s">
        <v>4537</v>
      </c>
      <c r="F10698" s="2" t="s">
        <v>1289</v>
      </c>
      <c r="G10698" s="4" t="n">
        <v>0</v>
      </c>
      <c r="H10698" s="13" t="s">
        <v>16</v>
      </c>
    </row>
    <row r="10699" customFormat="false" ht="15" hidden="false" customHeight="true" outlineLevel="0" collapsed="false">
      <c r="A10699" s="11" t="n">
        <f aca="false">A10698+1</f>
        <v>10693</v>
      </c>
      <c r="B10699" s="2" t="s">
        <v>32133</v>
      </c>
      <c r="C10699" s="2" t="s">
        <v>32134</v>
      </c>
      <c r="D10699" s="12" t="s">
        <v>32135</v>
      </c>
      <c r="E10699" s="12" t="s">
        <v>4537</v>
      </c>
      <c r="F10699" s="2" t="s">
        <v>1289</v>
      </c>
      <c r="G10699" s="4" t="n">
        <v>765</v>
      </c>
      <c r="H10699" s="13" t="s">
        <v>16</v>
      </c>
    </row>
    <row r="10700" customFormat="false" ht="15" hidden="false" customHeight="true" outlineLevel="0" collapsed="false">
      <c r="A10700" s="11" t="n">
        <f aca="false">A10699+1</f>
        <v>10694</v>
      </c>
      <c r="B10700" s="2" t="s">
        <v>32136</v>
      </c>
      <c r="C10700" s="2" t="s">
        <v>32137</v>
      </c>
      <c r="D10700" s="12" t="s">
        <v>32138</v>
      </c>
      <c r="E10700" s="12" t="s">
        <v>4537</v>
      </c>
      <c r="F10700" s="2" t="s">
        <v>1289</v>
      </c>
      <c r="G10700" s="4" t="n">
        <v>0</v>
      </c>
      <c r="H10700" s="13" t="s">
        <v>16</v>
      </c>
    </row>
    <row r="10701" customFormat="false" ht="15" hidden="false" customHeight="true" outlineLevel="0" collapsed="false">
      <c r="A10701" s="11" t="n">
        <f aca="false">A10700+1</f>
        <v>10695</v>
      </c>
      <c r="B10701" s="2" t="s">
        <v>32139</v>
      </c>
      <c r="C10701" s="2" t="s">
        <v>32140</v>
      </c>
      <c r="D10701" s="12" t="s">
        <v>32141</v>
      </c>
      <c r="E10701" s="12" t="s">
        <v>4537</v>
      </c>
      <c r="F10701" s="2" t="s">
        <v>1289</v>
      </c>
      <c r="G10701" s="4" t="n">
        <v>2611</v>
      </c>
      <c r="H10701" s="13" t="s">
        <v>16</v>
      </c>
    </row>
    <row r="10702" customFormat="false" ht="15" hidden="false" customHeight="true" outlineLevel="0" collapsed="false">
      <c r="A10702" s="11" t="n">
        <f aca="false">A10701+1</f>
        <v>10696</v>
      </c>
      <c r="B10702" s="2" t="s">
        <v>32142</v>
      </c>
      <c r="C10702" s="2" t="s">
        <v>32143</v>
      </c>
      <c r="D10702" s="12" t="s">
        <v>32144</v>
      </c>
      <c r="E10702" s="12" t="s">
        <v>4537</v>
      </c>
      <c r="F10702" s="2" t="s">
        <v>1289</v>
      </c>
      <c r="G10702" s="4" t="n">
        <v>0</v>
      </c>
      <c r="H10702" s="13" t="s">
        <v>16</v>
      </c>
    </row>
    <row r="10703" customFormat="false" ht="15" hidden="false" customHeight="true" outlineLevel="0" collapsed="false">
      <c r="A10703" s="11" t="n">
        <f aca="false">A10702+1</f>
        <v>10697</v>
      </c>
      <c r="B10703" s="2" t="s">
        <v>32145</v>
      </c>
      <c r="C10703" s="2" t="s">
        <v>32146</v>
      </c>
      <c r="D10703" s="12" t="s">
        <v>32147</v>
      </c>
      <c r="E10703" s="12" t="s">
        <v>4537</v>
      </c>
      <c r="F10703" s="2" t="s">
        <v>1289</v>
      </c>
      <c r="G10703" s="4" t="n">
        <v>0</v>
      </c>
      <c r="H10703" s="13" t="s">
        <v>16</v>
      </c>
    </row>
    <row r="10704" customFormat="false" ht="15" hidden="false" customHeight="true" outlineLevel="0" collapsed="false">
      <c r="A10704" s="11" t="n">
        <f aca="false">A10703+1</f>
        <v>10698</v>
      </c>
      <c r="B10704" s="2" t="s">
        <v>32148</v>
      </c>
      <c r="C10704" s="2" t="s">
        <v>32149</v>
      </c>
      <c r="D10704" s="12" t="s">
        <v>32150</v>
      </c>
      <c r="E10704" s="12" t="s">
        <v>4537</v>
      </c>
      <c r="F10704" s="2" t="s">
        <v>1289</v>
      </c>
      <c r="G10704" s="4" t="n">
        <v>0</v>
      </c>
      <c r="H10704" s="13" t="s">
        <v>16</v>
      </c>
    </row>
    <row r="10705" customFormat="false" ht="15" hidden="false" customHeight="true" outlineLevel="0" collapsed="false">
      <c r="A10705" s="11" t="n">
        <f aca="false">A10704+1</f>
        <v>10699</v>
      </c>
      <c r="B10705" s="2" t="s">
        <v>32151</v>
      </c>
      <c r="C10705" s="2" t="s">
        <v>32152</v>
      </c>
      <c r="D10705" s="12" t="s">
        <v>32153</v>
      </c>
      <c r="E10705" s="12" t="s">
        <v>4537</v>
      </c>
      <c r="F10705" s="2" t="s">
        <v>1289</v>
      </c>
      <c r="G10705" s="4" t="n">
        <v>0</v>
      </c>
      <c r="H10705" s="13" t="s">
        <v>16</v>
      </c>
    </row>
    <row r="10706" customFormat="false" ht="15" hidden="false" customHeight="true" outlineLevel="0" collapsed="false">
      <c r="A10706" s="11" t="n">
        <f aca="false">A10705+1</f>
        <v>10700</v>
      </c>
      <c r="B10706" s="2" t="s">
        <v>32154</v>
      </c>
      <c r="C10706" s="2" t="s">
        <v>32155</v>
      </c>
      <c r="D10706" s="12" t="s">
        <v>32156</v>
      </c>
      <c r="E10706" s="12" t="s">
        <v>4537</v>
      </c>
      <c r="F10706" s="2" t="s">
        <v>1289</v>
      </c>
      <c r="G10706" s="4" t="n">
        <v>271</v>
      </c>
      <c r="H10706" s="13" t="s">
        <v>16</v>
      </c>
    </row>
    <row r="10707" customFormat="false" ht="15" hidden="false" customHeight="true" outlineLevel="0" collapsed="false">
      <c r="A10707" s="11" t="n">
        <f aca="false">A10706+1</f>
        <v>10701</v>
      </c>
      <c r="B10707" s="2" t="s">
        <v>32157</v>
      </c>
      <c r="C10707" s="2" t="s">
        <v>32158</v>
      </c>
      <c r="D10707" s="12" t="s">
        <v>32159</v>
      </c>
      <c r="E10707" s="12" t="s">
        <v>4537</v>
      </c>
      <c r="F10707" s="2" t="s">
        <v>1289</v>
      </c>
      <c r="G10707" s="4" t="n">
        <v>59</v>
      </c>
      <c r="H10707" s="13" t="s">
        <v>16</v>
      </c>
    </row>
    <row r="10708" customFormat="false" ht="15" hidden="false" customHeight="true" outlineLevel="0" collapsed="false">
      <c r="A10708" s="11" t="n">
        <f aca="false">A10707+1</f>
        <v>10702</v>
      </c>
      <c r="B10708" s="2" t="s">
        <v>32160</v>
      </c>
      <c r="C10708" s="2" t="s">
        <v>32161</v>
      </c>
      <c r="D10708" s="12" t="s">
        <v>32162</v>
      </c>
      <c r="E10708" s="12" t="s">
        <v>4537</v>
      </c>
      <c r="F10708" s="2" t="s">
        <v>1289</v>
      </c>
      <c r="G10708" s="4" t="n">
        <v>3788</v>
      </c>
      <c r="H10708" s="13" t="s">
        <v>16</v>
      </c>
    </row>
    <row r="10709" customFormat="false" ht="15" hidden="false" customHeight="true" outlineLevel="0" collapsed="false">
      <c r="A10709" s="11" t="n">
        <f aca="false">A10708+1</f>
        <v>10703</v>
      </c>
      <c r="B10709" s="2" t="s">
        <v>32163</v>
      </c>
      <c r="C10709" s="2" t="s">
        <v>32164</v>
      </c>
      <c r="D10709" s="12" t="s">
        <v>32165</v>
      </c>
      <c r="E10709" s="12" t="s">
        <v>4537</v>
      </c>
      <c r="F10709" s="2" t="s">
        <v>1289</v>
      </c>
      <c r="G10709" s="4" t="n">
        <v>75</v>
      </c>
      <c r="H10709" s="13" t="s">
        <v>16</v>
      </c>
    </row>
    <row r="10710" customFormat="false" ht="15" hidden="false" customHeight="true" outlineLevel="0" collapsed="false">
      <c r="A10710" s="11" t="n">
        <f aca="false">A10709+1</f>
        <v>10704</v>
      </c>
      <c r="B10710" s="2" t="s">
        <v>32166</v>
      </c>
      <c r="C10710" s="2" t="s">
        <v>32167</v>
      </c>
      <c r="D10710" s="12" t="s">
        <v>32168</v>
      </c>
      <c r="E10710" s="12" t="s">
        <v>4537</v>
      </c>
      <c r="F10710" s="2" t="s">
        <v>1289</v>
      </c>
      <c r="G10710" s="4" t="n">
        <v>7</v>
      </c>
      <c r="H10710" s="13" t="s">
        <v>16</v>
      </c>
    </row>
    <row r="10711" customFormat="false" ht="15" hidden="false" customHeight="true" outlineLevel="0" collapsed="false">
      <c r="A10711" s="11" t="n">
        <f aca="false">A10710+1</f>
        <v>10705</v>
      </c>
      <c r="B10711" s="2" t="s">
        <v>32169</v>
      </c>
      <c r="C10711" s="2" t="s">
        <v>32170</v>
      </c>
      <c r="D10711" s="12" t="s">
        <v>32171</v>
      </c>
      <c r="E10711" s="12" t="s">
        <v>4537</v>
      </c>
      <c r="F10711" s="2" t="s">
        <v>1289</v>
      </c>
      <c r="G10711" s="4" t="n">
        <v>0</v>
      </c>
      <c r="H10711" s="13" t="s">
        <v>16</v>
      </c>
    </row>
    <row r="10712" customFormat="false" ht="15" hidden="false" customHeight="true" outlineLevel="0" collapsed="false">
      <c r="A10712" s="11" t="n">
        <f aca="false">A10711+1</f>
        <v>10706</v>
      </c>
      <c r="B10712" s="2" t="s">
        <v>32172</v>
      </c>
      <c r="C10712" s="2" t="s">
        <v>32173</v>
      </c>
      <c r="D10712" s="12" t="s">
        <v>32174</v>
      </c>
      <c r="E10712" s="12" t="s">
        <v>4537</v>
      </c>
      <c r="F10712" s="2" t="s">
        <v>1289</v>
      </c>
      <c r="G10712" s="4" t="n">
        <v>0</v>
      </c>
      <c r="H10712" s="13" t="s">
        <v>16</v>
      </c>
    </row>
    <row r="10713" customFormat="false" ht="15" hidden="false" customHeight="true" outlineLevel="0" collapsed="false">
      <c r="A10713" s="11" t="n">
        <f aca="false">A10712+1</f>
        <v>10707</v>
      </c>
      <c r="B10713" s="2" t="s">
        <v>32175</v>
      </c>
      <c r="C10713" s="2" t="s">
        <v>32176</v>
      </c>
      <c r="D10713" s="12" t="s">
        <v>32177</v>
      </c>
      <c r="E10713" s="12" t="s">
        <v>4537</v>
      </c>
      <c r="F10713" s="2" t="s">
        <v>1289</v>
      </c>
      <c r="G10713" s="4" t="n">
        <v>415</v>
      </c>
      <c r="H10713" s="13" t="s">
        <v>16</v>
      </c>
    </row>
    <row r="10714" customFormat="false" ht="15" hidden="false" customHeight="true" outlineLevel="0" collapsed="false">
      <c r="A10714" s="11" t="n">
        <f aca="false">A10713+1</f>
        <v>10708</v>
      </c>
      <c r="B10714" s="2" t="s">
        <v>32178</v>
      </c>
      <c r="C10714" s="2" t="s">
        <v>32179</v>
      </c>
      <c r="D10714" s="12" t="s">
        <v>32180</v>
      </c>
      <c r="E10714" s="12" t="s">
        <v>4537</v>
      </c>
      <c r="F10714" s="2" t="s">
        <v>1289</v>
      </c>
      <c r="G10714" s="4" t="n">
        <v>0</v>
      </c>
      <c r="H10714" s="13" t="s">
        <v>16</v>
      </c>
    </row>
    <row r="10715" customFormat="false" ht="15" hidden="false" customHeight="true" outlineLevel="0" collapsed="false">
      <c r="A10715" s="11" t="n">
        <f aca="false">A10714+1</f>
        <v>10709</v>
      </c>
      <c r="B10715" s="2" t="s">
        <v>32181</v>
      </c>
      <c r="C10715" s="2" t="s">
        <v>32182</v>
      </c>
      <c r="D10715" s="12" t="s">
        <v>32183</v>
      </c>
      <c r="E10715" s="12" t="s">
        <v>4537</v>
      </c>
      <c r="F10715" s="2" t="s">
        <v>1289</v>
      </c>
      <c r="G10715" s="4" t="n">
        <v>0</v>
      </c>
      <c r="H10715" s="13" t="s">
        <v>16</v>
      </c>
    </row>
    <row r="10716" customFormat="false" ht="15" hidden="false" customHeight="true" outlineLevel="0" collapsed="false">
      <c r="A10716" s="11" t="n">
        <f aca="false">A10715+1</f>
        <v>10710</v>
      </c>
      <c r="B10716" s="2" t="s">
        <v>32184</v>
      </c>
      <c r="C10716" s="2" t="s">
        <v>32185</v>
      </c>
      <c r="D10716" s="12" t="s">
        <v>32186</v>
      </c>
      <c r="E10716" s="12" t="s">
        <v>4537</v>
      </c>
      <c r="F10716" s="2" t="s">
        <v>1289</v>
      </c>
      <c r="G10716" s="4" t="n">
        <v>0</v>
      </c>
      <c r="H10716" s="13" t="s">
        <v>16</v>
      </c>
    </row>
    <row r="10717" customFormat="false" ht="15" hidden="false" customHeight="true" outlineLevel="0" collapsed="false">
      <c r="A10717" s="11" t="n">
        <f aca="false">A10716+1</f>
        <v>10711</v>
      </c>
      <c r="B10717" s="2" t="s">
        <v>32187</v>
      </c>
      <c r="C10717" s="2" t="s">
        <v>32188</v>
      </c>
      <c r="D10717" s="12" t="s">
        <v>32189</v>
      </c>
      <c r="E10717" s="12" t="s">
        <v>1288</v>
      </c>
      <c r="F10717" s="2" t="s">
        <v>1289</v>
      </c>
      <c r="G10717" s="4" t="n">
        <v>82763</v>
      </c>
      <c r="H10717" s="13" t="s">
        <v>16</v>
      </c>
    </row>
    <row r="10718" customFormat="false" ht="15" hidden="false" customHeight="true" outlineLevel="0" collapsed="false">
      <c r="A10718" s="11" t="n">
        <f aca="false">A10717+1</f>
        <v>10712</v>
      </c>
      <c r="B10718" s="2" t="s">
        <v>32190</v>
      </c>
      <c r="C10718" s="2" t="s">
        <v>32191</v>
      </c>
      <c r="D10718" s="12" t="s">
        <v>32192</v>
      </c>
      <c r="E10718" s="12" t="s">
        <v>4537</v>
      </c>
      <c r="F10718" s="2" t="s">
        <v>1289</v>
      </c>
      <c r="G10718" s="4" t="n">
        <v>0</v>
      </c>
      <c r="H10718" s="13" t="s">
        <v>16</v>
      </c>
    </row>
    <row r="10719" customFormat="false" ht="15" hidden="false" customHeight="true" outlineLevel="0" collapsed="false">
      <c r="A10719" s="11" t="n">
        <f aca="false">A10718+1</f>
        <v>10713</v>
      </c>
      <c r="B10719" s="2" t="s">
        <v>32193</v>
      </c>
      <c r="C10719" s="2" t="s">
        <v>32194</v>
      </c>
      <c r="D10719" s="12" t="s">
        <v>32195</v>
      </c>
      <c r="E10719" s="12" t="s">
        <v>4537</v>
      </c>
      <c r="F10719" s="2" t="s">
        <v>1289</v>
      </c>
      <c r="G10719" s="4" t="n">
        <v>262</v>
      </c>
      <c r="H10719" s="13" t="s">
        <v>16</v>
      </c>
    </row>
    <row r="10720" customFormat="false" ht="15" hidden="false" customHeight="true" outlineLevel="0" collapsed="false">
      <c r="A10720" s="11" t="n">
        <f aca="false">A10719+1</f>
        <v>10714</v>
      </c>
      <c r="B10720" s="2" t="s">
        <v>32196</v>
      </c>
      <c r="C10720" s="2" t="s">
        <v>32197</v>
      </c>
      <c r="D10720" s="12" t="s">
        <v>32198</v>
      </c>
      <c r="E10720" s="12" t="s">
        <v>1288</v>
      </c>
      <c r="F10720" s="2" t="s">
        <v>1289</v>
      </c>
      <c r="G10720" s="4" t="n">
        <v>0</v>
      </c>
      <c r="H10720" s="13" t="s">
        <v>16</v>
      </c>
    </row>
    <row r="10721" customFormat="false" ht="15" hidden="false" customHeight="true" outlineLevel="0" collapsed="false">
      <c r="A10721" s="11" t="n">
        <f aca="false">A10720+1</f>
        <v>10715</v>
      </c>
      <c r="B10721" s="2" t="s">
        <v>32199</v>
      </c>
      <c r="C10721" s="2" t="s">
        <v>32200</v>
      </c>
      <c r="D10721" s="12" t="s">
        <v>32201</v>
      </c>
      <c r="E10721" s="12" t="s">
        <v>1288</v>
      </c>
      <c r="F10721" s="2" t="s">
        <v>1289</v>
      </c>
      <c r="G10721" s="4" t="n">
        <v>0</v>
      </c>
      <c r="H10721" s="13" t="s">
        <v>16</v>
      </c>
    </row>
    <row r="10722" customFormat="false" ht="15" hidden="false" customHeight="true" outlineLevel="0" collapsed="false">
      <c r="A10722" s="11" t="n">
        <f aca="false">A10721+1</f>
        <v>10716</v>
      </c>
      <c r="B10722" s="2" t="s">
        <v>32202</v>
      </c>
      <c r="C10722" s="2" t="s">
        <v>32203</v>
      </c>
      <c r="D10722" s="12" t="s">
        <v>32204</v>
      </c>
      <c r="E10722" s="12" t="s">
        <v>4537</v>
      </c>
      <c r="F10722" s="2" t="s">
        <v>1289</v>
      </c>
      <c r="G10722" s="4" t="n">
        <v>0</v>
      </c>
      <c r="H10722" s="13" t="s">
        <v>16</v>
      </c>
    </row>
    <row r="10723" customFormat="false" ht="15" hidden="false" customHeight="true" outlineLevel="0" collapsed="false">
      <c r="A10723" s="11" t="n">
        <f aca="false">A10722+1</f>
        <v>10717</v>
      </c>
      <c r="B10723" s="2" t="s">
        <v>32205</v>
      </c>
      <c r="C10723" s="2" t="s">
        <v>32206</v>
      </c>
      <c r="D10723" s="12" t="s">
        <v>32207</v>
      </c>
      <c r="E10723" s="12" t="s">
        <v>1288</v>
      </c>
      <c r="F10723" s="2" t="s">
        <v>1289</v>
      </c>
      <c r="G10723" s="4" t="n">
        <v>1264</v>
      </c>
      <c r="H10723" s="13" t="s">
        <v>16</v>
      </c>
    </row>
    <row r="10724" customFormat="false" ht="15" hidden="false" customHeight="true" outlineLevel="0" collapsed="false">
      <c r="A10724" s="11" t="n">
        <f aca="false">A10723+1</f>
        <v>10718</v>
      </c>
      <c r="B10724" s="2" t="s">
        <v>32208</v>
      </c>
      <c r="C10724" s="2" t="s">
        <v>32209</v>
      </c>
      <c r="D10724" s="12" t="s">
        <v>32210</v>
      </c>
      <c r="E10724" s="12" t="s">
        <v>4537</v>
      </c>
      <c r="F10724" s="2" t="s">
        <v>1289</v>
      </c>
      <c r="G10724" s="4" t="n">
        <v>880</v>
      </c>
      <c r="H10724" s="13" t="s">
        <v>16</v>
      </c>
    </row>
    <row r="10725" customFormat="false" ht="15" hidden="false" customHeight="true" outlineLevel="0" collapsed="false">
      <c r="A10725" s="11" t="n">
        <f aca="false">A10724+1</f>
        <v>10719</v>
      </c>
      <c r="B10725" s="2" t="s">
        <v>32211</v>
      </c>
      <c r="C10725" s="2" t="s">
        <v>32212</v>
      </c>
      <c r="D10725" s="12" t="s">
        <v>32213</v>
      </c>
      <c r="E10725" s="12" t="s">
        <v>4537</v>
      </c>
      <c r="F10725" s="2" t="s">
        <v>1289</v>
      </c>
      <c r="G10725" s="4" t="n">
        <v>0</v>
      </c>
      <c r="H10725" s="13" t="s">
        <v>16</v>
      </c>
    </row>
    <row r="10726" customFormat="false" ht="15" hidden="false" customHeight="true" outlineLevel="0" collapsed="false">
      <c r="A10726" s="11" t="n">
        <f aca="false">A10725+1</f>
        <v>10720</v>
      </c>
      <c r="B10726" s="2" t="s">
        <v>32214</v>
      </c>
      <c r="C10726" s="2" t="s">
        <v>32215</v>
      </c>
      <c r="D10726" s="12" t="s">
        <v>32216</v>
      </c>
      <c r="E10726" s="12" t="s">
        <v>1288</v>
      </c>
      <c r="F10726" s="2" t="s">
        <v>1289</v>
      </c>
      <c r="G10726" s="4" t="n">
        <v>7902</v>
      </c>
      <c r="H10726" s="13" t="s">
        <v>16</v>
      </c>
    </row>
    <row r="10727" customFormat="false" ht="15" hidden="false" customHeight="true" outlineLevel="0" collapsed="false">
      <c r="A10727" s="11" t="n">
        <f aca="false">A10726+1</f>
        <v>10721</v>
      </c>
      <c r="B10727" s="2" t="s">
        <v>32217</v>
      </c>
      <c r="C10727" s="2" t="s">
        <v>32218</v>
      </c>
      <c r="D10727" s="12" t="s">
        <v>32219</v>
      </c>
      <c r="E10727" s="12" t="s">
        <v>4537</v>
      </c>
      <c r="F10727" s="2" t="s">
        <v>1289</v>
      </c>
      <c r="G10727" s="4" t="n">
        <v>721</v>
      </c>
      <c r="H10727" s="13" t="s">
        <v>16</v>
      </c>
    </row>
    <row r="10728" customFormat="false" ht="15" hidden="false" customHeight="true" outlineLevel="0" collapsed="false">
      <c r="A10728" s="11" t="n">
        <f aca="false">A10727+1</f>
        <v>10722</v>
      </c>
      <c r="B10728" s="2" t="s">
        <v>32220</v>
      </c>
      <c r="C10728" s="2" t="s">
        <v>32221</v>
      </c>
      <c r="D10728" s="12" t="s">
        <v>32222</v>
      </c>
      <c r="E10728" s="12" t="s">
        <v>4537</v>
      </c>
      <c r="F10728" s="2" t="s">
        <v>1289</v>
      </c>
      <c r="G10728" s="4" t="n">
        <v>23992</v>
      </c>
      <c r="H10728" s="13" t="s">
        <v>16</v>
      </c>
    </row>
    <row r="10729" customFormat="false" ht="15" hidden="false" customHeight="true" outlineLevel="0" collapsed="false">
      <c r="A10729" s="11" t="n">
        <f aca="false">A10728+1</f>
        <v>10723</v>
      </c>
      <c r="B10729" s="2" t="s">
        <v>32223</v>
      </c>
      <c r="C10729" s="2" t="s">
        <v>32224</v>
      </c>
      <c r="D10729" s="12" t="s">
        <v>32225</v>
      </c>
      <c r="E10729" s="12" t="s">
        <v>4537</v>
      </c>
      <c r="F10729" s="2" t="s">
        <v>1289</v>
      </c>
      <c r="G10729" s="4" t="n">
        <v>0</v>
      </c>
      <c r="H10729" s="13" t="s">
        <v>16</v>
      </c>
    </row>
    <row r="10730" customFormat="false" ht="15" hidden="false" customHeight="true" outlineLevel="0" collapsed="false">
      <c r="A10730" s="11" t="n">
        <f aca="false">A10729+1</f>
        <v>10724</v>
      </c>
      <c r="B10730" s="2" t="s">
        <v>32226</v>
      </c>
      <c r="C10730" s="2" t="s">
        <v>32227</v>
      </c>
      <c r="D10730" s="12" t="s">
        <v>32228</v>
      </c>
      <c r="E10730" s="12" t="s">
        <v>23</v>
      </c>
      <c r="F10730" s="2" t="s">
        <v>15</v>
      </c>
      <c r="G10730" s="4" t="n">
        <v>1187</v>
      </c>
      <c r="H10730" s="13" t="s">
        <v>16</v>
      </c>
    </row>
    <row r="10731" customFormat="false" ht="15" hidden="false" customHeight="true" outlineLevel="0" collapsed="false">
      <c r="A10731" s="11" t="n">
        <f aca="false">A10730+1</f>
        <v>10725</v>
      </c>
      <c r="B10731" s="2" t="s">
        <v>32229</v>
      </c>
      <c r="C10731" s="2" t="s">
        <v>32230</v>
      </c>
      <c r="D10731" s="12" t="s">
        <v>32231</v>
      </c>
      <c r="E10731" s="12" t="s">
        <v>4537</v>
      </c>
      <c r="F10731" s="2" t="s">
        <v>1289</v>
      </c>
      <c r="G10731" s="4" t="n">
        <v>204</v>
      </c>
      <c r="H10731" s="13" t="s">
        <v>16</v>
      </c>
    </row>
    <row r="10732" customFormat="false" ht="15" hidden="false" customHeight="true" outlineLevel="0" collapsed="false">
      <c r="A10732" s="11" t="n">
        <f aca="false">A10731+1</f>
        <v>10726</v>
      </c>
      <c r="B10732" s="2" t="s">
        <v>32232</v>
      </c>
      <c r="C10732" s="2" t="s">
        <v>32233</v>
      </c>
      <c r="D10732" s="12" t="s">
        <v>32234</v>
      </c>
      <c r="E10732" s="12" t="s">
        <v>4537</v>
      </c>
      <c r="F10732" s="2" t="s">
        <v>1289</v>
      </c>
      <c r="G10732" s="4" t="n">
        <v>0</v>
      </c>
      <c r="H10732" s="13" t="s">
        <v>16</v>
      </c>
    </row>
    <row r="10733" customFormat="false" ht="15" hidden="false" customHeight="true" outlineLevel="0" collapsed="false">
      <c r="A10733" s="11" t="n">
        <f aca="false">A10732+1</f>
        <v>10727</v>
      </c>
      <c r="B10733" s="2" t="s">
        <v>32235</v>
      </c>
      <c r="C10733" s="2" t="s">
        <v>32236</v>
      </c>
      <c r="D10733" s="12" t="s">
        <v>32237</v>
      </c>
      <c r="E10733" s="12" t="s">
        <v>4537</v>
      </c>
      <c r="F10733" s="2" t="s">
        <v>1289</v>
      </c>
      <c r="G10733" s="4" t="n">
        <v>952</v>
      </c>
      <c r="H10733" s="13" t="s">
        <v>16</v>
      </c>
    </row>
    <row r="10734" customFormat="false" ht="15" hidden="false" customHeight="true" outlineLevel="0" collapsed="false">
      <c r="A10734" s="11" t="n">
        <f aca="false">A10733+1</f>
        <v>10728</v>
      </c>
      <c r="B10734" s="2" t="s">
        <v>32238</v>
      </c>
      <c r="C10734" s="2" t="s">
        <v>32239</v>
      </c>
      <c r="D10734" s="12" t="s">
        <v>32240</v>
      </c>
      <c r="E10734" s="12" t="s">
        <v>4537</v>
      </c>
      <c r="F10734" s="2" t="s">
        <v>1289</v>
      </c>
      <c r="G10734" s="4" t="n">
        <v>0</v>
      </c>
      <c r="H10734" s="13" t="s">
        <v>16</v>
      </c>
    </row>
    <row r="10735" customFormat="false" ht="15" hidden="false" customHeight="true" outlineLevel="0" collapsed="false">
      <c r="A10735" s="11" t="n">
        <f aca="false">A10734+1</f>
        <v>10729</v>
      </c>
      <c r="B10735" s="2" t="s">
        <v>32241</v>
      </c>
      <c r="C10735" s="2" t="s">
        <v>32242</v>
      </c>
      <c r="D10735" s="12" t="s">
        <v>32243</v>
      </c>
      <c r="E10735" s="12" t="s">
        <v>4537</v>
      </c>
      <c r="F10735" s="2" t="s">
        <v>1289</v>
      </c>
      <c r="G10735" s="4" t="n">
        <v>0</v>
      </c>
      <c r="H10735" s="13" t="s">
        <v>16</v>
      </c>
    </row>
    <row r="10736" customFormat="false" ht="15" hidden="false" customHeight="true" outlineLevel="0" collapsed="false">
      <c r="A10736" s="11" t="n">
        <f aca="false">A10735+1</f>
        <v>10730</v>
      </c>
      <c r="B10736" s="2" t="s">
        <v>32244</v>
      </c>
      <c r="C10736" s="2" t="s">
        <v>32245</v>
      </c>
      <c r="D10736" s="12" t="s">
        <v>32246</v>
      </c>
      <c r="E10736" s="12" t="s">
        <v>4537</v>
      </c>
      <c r="F10736" s="2" t="s">
        <v>1289</v>
      </c>
      <c r="G10736" s="4" t="n">
        <v>0</v>
      </c>
      <c r="H10736" s="13" t="s">
        <v>16</v>
      </c>
    </row>
    <row r="10737" customFormat="false" ht="15" hidden="false" customHeight="true" outlineLevel="0" collapsed="false">
      <c r="A10737" s="11" t="n">
        <f aca="false">A10736+1</f>
        <v>10731</v>
      </c>
      <c r="B10737" s="2" t="s">
        <v>32247</v>
      </c>
      <c r="C10737" s="2" t="s">
        <v>32248</v>
      </c>
      <c r="D10737" s="12" t="s">
        <v>32249</v>
      </c>
      <c r="E10737" s="12" t="s">
        <v>4537</v>
      </c>
      <c r="F10737" s="2" t="s">
        <v>1289</v>
      </c>
      <c r="G10737" s="4" t="n">
        <v>6468</v>
      </c>
      <c r="H10737" s="13" t="s">
        <v>16</v>
      </c>
    </row>
    <row r="10738" customFormat="false" ht="15" hidden="false" customHeight="true" outlineLevel="0" collapsed="false">
      <c r="A10738" s="11" t="n">
        <f aca="false">A10737+1</f>
        <v>10732</v>
      </c>
      <c r="B10738" s="2" t="s">
        <v>32250</v>
      </c>
      <c r="C10738" s="2" t="s">
        <v>32251</v>
      </c>
      <c r="D10738" s="12" t="s">
        <v>32252</v>
      </c>
      <c r="E10738" s="12" t="s">
        <v>7605</v>
      </c>
      <c r="F10738" s="2" t="s">
        <v>7606</v>
      </c>
      <c r="G10738" s="4" t="n">
        <v>50</v>
      </c>
      <c r="H10738" s="13" t="s">
        <v>16</v>
      </c>
    </row>
    <row r="10739" customFormat="false" ht="15" hidden="false" customHeight="true" outlineLevel="0" collapsed="false">
      <c r="A10739" s="11" t="n">
        <f aca="false">A10738+1</f>
        <v>10733</v>
      </c>
      <c r="B10739" s="2" t="s">
        <v>32253</v>
      </c>
      <c r="C10739" s="2" t="s">
        <v>32254</v>
      </c>
      <c r="D10739" s="12" t="s">
        <v>32255</v>
      </c>
      <c r="E10739" s="12" t="s">
        <v>4537</v>
      </c>
      <c r="F10739" s="2" t="s">
        <v>1289</v>
      </c>
      <c r="G10739" s="4" t="n">
        <v>0</v>
      </c>
      <c r="H10739" s="13" t="s">
        <v>16</v>
      </c>
    </row>
    <row r="10740" customFormat="false" ht="15" hidden="false" customHeight="true" outlineLevel="0" collapsed="false">
      <c r="A10740" s="11" t="n">
        <f aca="false">A10739+1</f>
        <v>10734</v>
      </c>
      <c r="B10740" s="2" t="s">
        <v>32256</v>
      </c>
      <c r="C10740" s="2" t="s">
        <v>32257</v>
      </c>
      <c r="D10740" s="12" t="s">
        <v>32258</v>
      </c>
      <c r="E10740" s="12" t="s">
        <v>4537</v>
      </c>
      <c r="F10740" s="2" t="s">
        <v>1289</v>
      </c>
      <c r="G10740" s="4" t="n">
        <v>94</v>
      </c>
      <c r="H10740" s="13" t="s">
        <v>16</v>
      </c>
    </row>
    <row r="10741" customFormat="false" ht="15" hidden="false" customHeight="true" outlineLevel="0" collapsed="false">
      <c r="A10741" s="11" t="n">
        <f aca="false">A10740+1</f>
        <v>10735</v>
      </c>
      <c r="B10741" s="2" t="s">
        <v>32259</v>
      </c>
      <c r="C10741" s="2" t="s">
        <v>32260</v>
      </c>
      <c r="D10741" s="12" t="s">
        <v>32261</v>
      </c>
      <c r="E10741" s="12" t="s">
        <v>4537</v>
      </c>
      <c r="F10741" s="2" t="s">
        <v>1289</v>
      </c>
      <c r="G10741" s="4" t="n">
        <v>1307</v>
      </c>
      <c r="H10741" s="13" t="s">
        <v>16</v>
      </c>
    </row>
    <row r="10742" customFormat="false" ht="15" hidden="false" customHeight="true" outlineLevel="0" collapsed="false">
      <c r="A10742" s="11" t="n">
        <f aca="false">A10741+1</f>
        <v>10736</v>
      </c>
      <c r="B10742" s="2" t="s">
        <v>32262</v>
      </c>
      <c r="C10742" s="2" t="s">
        <v>32263</v>
      </c>
      <c r="D10742" s="12" t="s">
        <v>32264</v>
      </c>
      <c r="E10742" s="12" t="s">
        <v>4537</v>
      </c>
      <c r="F10742" s="2" t="s">
        <v>1289</v>
      </c>
      <c r="G10742" s="4" t="n">
        <v>0</v>
      </c>
      <c r="H10742" s="13" t="s">
        <v>16</v>
      </c>
    </row>
    <row r="10743" customFormat="false" ht="15" hidden="false" customHeight="true" outlineLevel="0" collapsed="false">
      <c r="A10743" s="11" t="n">
        <f aca="false">A10742+1</f>
        <v>10737</v>
      </c>
      <c r="B10743" s="2" t="s">
        <v>32265</v>
      </c>
      <c r="C10743" s="2" t="s">
        <v>32266</v>
      </c>
      <c r="D10743" s="12" t="s">
        <v>32267</v>
      </c>
      <c r="E10743" s="12" t="s">
        <v>4537</v>
      </c>
      <c r="F10743" s="2" t="s">
        <v>1289</v>
      </c>
      <c r="G10743" s="4" t="n">
        <v>854</v>
      </c>
      <c r="H10743" s="13" t="s">
        <v>16</v>
      </c>
    </row>
    <row r="10744" customFormat="false" ht="15" hidden="false" customHeight="true" outlineLevel="0" collapsed="false">
      <c r="A10744" s="11" t="n">
        <f aca="false">A10743+1</f>
        <v>10738</v>
      </c>
      <c r="B10744" s="2" t="s">
        <v>32268</v>
      </c>
      <c r="C10744" s="2" t="s">
        <v>32269</v>
      </c>
      <c r="D10744" s="12" t="s">
        <v>32270</v>
      </c>
      <c r="E10744" s="12" t="s">
        <v>4537</v>
      </c>
      <c r="F10744" s="2" t="s">
        <v>1289</v>
      </c>
      <c r="G10744" s="4" t="n">
        <v>726</v>
      </c>
      <c r="H10744" s="13" t="s">
        <v>16</v>
      </c>
    </row>
    <row r="10745" customFormat="false" ht="15" hidden="false" customHeight="true" outlineLevel="0" collapsed="false">
      <c r="A10745" s="11" t="n">
        <f aca="false">A10744+1</f>
        <v>10739</v>
      </c>
      <c r="B10745" s="2" t="s">
        <v>32271</v>
      </c>
      <c r="C10745" s="2" t="s">
        <v>32272</v>
      </c>
      <c r="D10745" s="12" t="s">
        <v>32273</v>
      </c>
      <c r="E10745" s="12" t="s">
        <v>4537</v>
      </c>
      <c r="F10745" s="2" t="s">
        <v>1289</v>
      </c>
      <c r="G10745" s="4" t="n">
        <v>24</v>
      </c>
      <c r="H10745" s="13" t="s">
        <v>16</v>
      </c>
    </row>
    <row r="10746" customFormat="false" ht="15" hidden="false" customHeight="true" outlineLevel="0" collapsed="false">
      <c r="A10746" s="11" t="n">
        <f aca="false">A10745+1</f>
        <v>10740</v>
      </c>
      <c r="B10746" s="2" t="s">
        <v>32274</v>
      </c>
      <c r="C10746" s="2" t="s">
        <v>32275</v>
      </c>
      <c r="D10746" s="12" t="s">
        <v>32276</v>
      </c>
      <c r="E10746" s="12" t="s">
        <v>4537</v>
      </c>
      <c r="F10746" s="2" t="s">
        <v>1289</v>
      </c>
      <c r="G10746" s="4" t="n">
        <v>7359</v>
      </c>
      <c r="H10746" s="13" t="s">
        <v>16</v>
      </c>
    </row>
    <row r="10747" customFormat="false" ht="15" hidden="false" customHeight="true" outlineLevel="0" collapsed="false">
      <c r="A10747" s="11" t="n">
        <f aca="false">A10746+1</f>
        <v>10741</v>
      </c>
      <c r="B10747" s="2" t="s">
        <v>32277</v>
      </c>
      <c r="C10747" s="2" t="s">
        <v>32278</v>
      </c>
      <c r="D10747" s="12" t="s">
        <v>32279</v>
      </c>
      <c r="E10747" s="12" t="s">
        <v>4537</v>
      </c>
      <c r="F10747" s="2" t="s">
        <v>1289</v>
      </c>
      <c r="G10747" s="4" t="n">
        <v>559</v>
      </c>
      <c r="H10747" s="13" t="s">
        <v>16</v>
      </c>
    </row>
    <row r="10748" customFormat="false" ht="15" hidden="false" customHeight="true" outlineLevel="0" collapsed="false">
      <c r="A10748" s="11" t="n">
        <f aca="false">A10747+1</f>
        <v>10742</v>
      </c>
      <c r="B10748" s="2" t="s">
        <v>32280</v>
      </c>
      <c r="C10748" s="2" t="s">
        <v>32281</v>
      </c>
      <c r="D10748" s="12" t="s">
        <v>32282</v>
      </c>
      <c r="E10748" s="12" t="s">
        <v>619</v>
      </c>
      <c r="F10748" s="2" t="s">
        <v>620</v>
      </c>
      <c r="G10748" s="4" t="n">
        <v>0</v>
      </c>
      <c r="H10748" s="13" t="s">
        <v>16</v>
      </c>
    </row>
    <row r="10749" customFormat="false" ht="15" hidden="false" customHeight="true" outlineLevel="0" collapsed="false">
      <c r="A10749" s="11" t="n">
        <f aca="false">A10748+1</f>
        <v>10743</v>
      </c>
      <c r="B10749" s="2" t="s">
        <v>32283</v>
      </c>
      <c r="C10749" s="2" t="s">
        <v>32284</v>
      </c>
      <c r="D10749" s="12" t="s">
        <v>32285</v>
      </c>
      <c r="E10749" s="12" t="s">
        <v>4537</v>
      </c>
      <c r="F10749" s="2" t="s">
        <v>1289</v>
      </c>
      <c r="G10749" s="4" t="n">
        <v>0</v>
      </c>
      <c r="H10749" s="13" t="s">
        <v>16</v>
      </c>
    </row>
    <row r="10750" customFormat="false" ht="15" hidden="false" customHeight="true" outlineLevel="0" collapsed="false">
      <c r="A10750" s="11" t="n">
        <f aca="false">A10749+1</f>
        <v>10744</v>
      </c>
      <c r="B10750" s="2" t="s">
        <v>32286</v>
      </c>
      <c r="C10750" s="2" t="s">
        <v>32287</v>
      </c>
      <c r="D10750" s="12" t="s">
        <v>32288</v>
      </c>
      <c r="E10750" s="12" t="s">
        <v>4537</v>
      </c>
      <c r="F10750" s="2" t="s">
        <v>1289</v>
      </c>
      <c r="G10750" s="4" t="n">
        <v>0</v>
      </c>
      <c r="H10750" s="13" t="s">
        <v>16</v>
      </c>
    </row>
    <row r="10751" customFormat="false" ht="15" hidden="false" customHeight="true" outlineLevel="0" collapsed="false">
      <c r="A10751" s="11" t="n">
        <f aca="false">A10750+1</f>
        <v>10745</v>
      </c>
      <c r="B10751" s="2" t="s">
        <v>32289</v>
      </c>
      <c r="C10751" s="2" t="s">
        <v>32290</v>
      </c>
      <c r="D10751" s="12" t="s">
        <v>32291</v>
      </c>
      <c r="E10751" s="12" t="s">
        <v>4537</v>
      </c>
      <c r="F10751" s="2" t="s">
        <v>1289</v>
      </c>
      <c r="G10751" s="4" t="n">
        <v>6751</v>
      </c>
      <c r="H10751" s="13" t="s">
        <v>16</v>
      </c>
    </row>
    <row r="10752" customFormat="false" ht="15" hidden="false" customHeight="true" outlineLevel="0" collapsed="false">
      <c r="A10752" s="11" t="n">
        <f aca="false">A10751+1</f>
        <v>10746</v>
      </c>
      <c r="B10752" s="2" t="s">
        <v>32292</v>
      </c>
      <c r="C10752" s="2" t="s">
        <v>32293</v>
      </c>
      <c r="D10752" s="12" t="s">
        <v>32294</v>
      </c>
      <c r="E10752" s="12" t="s">
        <v>23</v>
      </c>
      <c r="F10752" s="2" t="s">
        <v>15</v>
      </c>
      <c r="G10752" s="4" t="n">
        <v>5929</v>
      </c>
      <c r="H10752" s="13" t="s">
        <v>16</v>
      </c>
    </row>
    <row r="10753" customFormat="false" ht="15" hidden="false" customHeight="true" outlineLevel="0" collapsed="false">
      <c r="A10753" s="11" t="n">
        <f aca="false">A10752+1</f>
        <v>10747</v>
      </c>
      <c r="B10753" s="2" t="s">
        <v>32295</v>
      </c>
      <c r="C10753" s="2" t="s">
        <v>32296</v>
      </c>
      <c r="D10753" s="12" t="s">
        <v>32297</v>
      </c>
      <c r="E10753" s="12" t="s">
        <v>4537</v>
      </c>
      <c r="F10753" s="2" t="s">
        <v>1289</v>
      </c>
      <c r="G10753" s="4" t="n">
        <v>0</v>
      </c>
      <c r="H10753" s="13" t="s">
        <v>16</v>
      </c>
    </row>
    <row r="10754" customFormat="false" ht="15" hidden="false" customHeight="true" outlineLevel="0" collapsed="false">
      <c r="A10754" s="11" t="n">
        <f aca="false">A10753+1</f>
        <v>10748</v>
      </c>
      <c r="B10754" s="2" t="s">
        <v>32298</v>
      </c>
      <c r="C10754" s="2" t="s">
        <v>32299</v>
      </c>
      <c r="D10754" s="12" t="s">
        <v>32300</v>
      </c>
      <c r="E10754" s="12" t="s">
        <v>4537</v>
      </c>
      <c r="F10754" s="2" t="s">
        <v>1289</v>
      </c>
      <c r="G10754" s="4" t="n">
        <v>4185</v>
      </c>
      <c r="H10754" s="13" t="s">
        <v>16</v>
      </c>
    </row>
    <row r="10755" customFormat="false" ht="15" hidden="false" customHeight="true" outlineLevel="0" collapsed="false">
      <c r="A10755" s="11" t="n">
        <f aca="false">A10754+1</f>
        <v>10749</v>
      </c>
      <c r="B10755" s="2" t="s">
        <v>32301</v>
      </c>
      <c r="C10755" s="2" t="s">
        <v>32302</v>
      </c>
      <c r="D10755" s="12" t="s">
        <v>32303</v>
      </c>
      <c r="E10755" s="12" t="s">
        <v>1288</v>
      </c>
      <c r="F10755" s="2" t="s">
        <v>1289</v>
      </c>
      <c r="G10755" s="4" t="n">
        <v>644</v>
      </c>
      <c r="H10755" s="13" t="s">
        <v>16</v>
      </c>
    </row>
    <row r="10756" customFormat="false" ht="15" hidden="false" customHeight="true" outlineLevel="0" collapsed="false">
      <c r="A10756" s="11" t="n">
        <f aca="false">A10755+1</f>
        <v>10750</v>
      </c>
      <c r="B10756" s="2" t="s">
        <v>32304</v>
      </c>
      <c r="C10756" s="2" t="s">
        <v>32305</v>
      </c>
      <c r="D10756" s="12" t="s">
        <v>32306</v>
      </c>
      <c r="E10756" s="12" t="s">
        <v>4537</v>
      </c>
      <c r="F10756" s="2" t="s">
        <v>1289</v>
      </c>
      <c r="G10756" s="4" t="n">
        <v>0</v>
      </c>
      <c r="H10756" s="13" t="s">
        <v>16</v>
      </c>
    </row>
    <row r="10757" customFormat="false" ht="15" hidden="false" customHeight="true" outlineLevel="0" collapsed="false">
      <c r="A10757" s="11" t="n">
        <f aca="false">A10756+1</f>
        <v>10751</v>
      </c>
      <c r="B10757" s="2" t="s">
        <v>32307</v>
      </c>
      <c r="C10757" s="2" t="s">
        <v>32308</v>
      </c>
      <c r="D10757" s="12" t="s">
        <v>32309</v>
      </c>
      <c r="E10757" s="12" t="s">
        <v>4537</v>
      </c>
      <c r="F10757" s="2" t="s">
        <v>1289</v>
      </c>
      <c r="G10757" s="4" t="n">
        <v>1993</v>
      </c>
      <c r="H10757" s="13" t="s">
        <v>16</v>
      </c>
    </row>
    <row r="10758" customFormat="false" ht="15" hidden="false" customHeight="true" outlineLevel="0" collapsed="false">
      <c r="A10758" s="11" t="n">
        <f aca="false">A10757+1</f>
        <v>10752</v>
      </c>
      <c r="B10758" s="2" t="s">
        <v>32310</v>
      </c>
      <c r="C10758" s="2" t="s">
        <v>32311</v>
      </c>
      <c r="D10758" s="12" t="s">
        <v>32312</v>
      </c>
      <c r="E10758" s="12" t="s">
        <v>4537</v>
      </c>
      <c r="F10758" s="2" t="s">
        <v>1289</v>
      </c>
      <c r="G10758" s="4" t="n">
        <v>180</v>
      </c>
      <c r="H10758" s="13" t="s">
        <v>16</v>
      </c>
    </row>
    <row r="10759" customFormat="false" ht="15" hidden="false" customHeight="true" outlineLevel="0" collapsed="false">
      <c r="A10759" s="11" t="n">
        <f aca="false">A10758+1</f>
        <v>10753</v>
      </c>
      <c r="B10759" s="2" t="s">
        <v>32313</v>
      </c>
      <c r="C10759" s="2" t="s">
        <v>32314</v>
      </c>
      <c r="D10759" s="12" t="s">
        <v>32315</v>
      </c>
      <c r="E10759" s="12" t="s">
        <v>4537</v>
      </c>
      <c r="F10759" s="2" t="s">
        <v>1289</v>
      </c>
      <c r="G10759" s="4" t="n">
        <v>63</v>
      </c>
      <c r="H10759" s="13" t="s">
        <v>16</v>
      </c>
    </row>
    <row r="10760" customFormat="false" ht="15" hidden="false" customHeight="true" outlineLevel="0" collapsed="false">
      <c r="A10760" s="11" t="n">
        <f aca="false">A10759+1</f>
        <v>10754</v>
      </c>
      <c r="B10760" s="2" t="s">
        <v>32316</v>
      </c>
      <c r="C10760" s="2" t="s">
        <v>32317</v>
      </c>
      <c r="D10760" s="12" t="s">
        <v>32318</v>
      </c>
      <c r="E10760" s="12" t="s">
        <v>4537</v>
      </c>
      <c r="F10760" s="2" t="s">
        <v>1289</v>
      </c>
      <c r="G10760" s="4" t="n">
        <v>0</v>
      </c>
      <c r="H10760" s="13" t="s">
        <v>16</v>
      </c>
    </row>
    <row r="10761" customFormat="false" ht="15" hidden="false" customHeight="true" outlineLevel="0" collapsed="false">
      <c r="A10761" s="11" t="n">
        <f aca="false">A10760+1</f>
        <v>10755</v>
      </c>
      <c r="B10761" s="2" t="s">
        <v>32319</v>
      </c>
      <c r="C10761" s="2" t="s">
        <v>32320</v>
      </c>
      <c r="D10761" s="12" t="s">
        <v>32321</v>
      </c>
      <c r="E10761" s="12" t="s">
        <v>4537</v>
      </c>
      <c r="F10761" s="2" t="s">
        <v>1289</v>
      </c>
      <c r="G10761" s="4" t="n">
        <v>1269</v>
      </c>
      <c r="H10761" s="13" t="s">
        <v>16</v>
      </c>
    </row>
    <row r="10762" customFormat="false" ht="15" hidden="false" customHeight="true" outlineLevel="0" collapsed="false">
      <c r="A10762" s="11" t="n">
        <f aca="false">A10761+1</f>
        <v>10756</v>
      </c>
      <c r="B10762" s="2" t="s">
        <v>32322</v>
      </c>
      <c r="C10762" s="2" t="s">
        <v>32323</v>
      </c>
      <c r="D10762" s="12" t="s">
        <v>32324</v>
      </c>
      <c r="E10762" s="12" t="s">
        <v>1288</v>
      </c>
      <c r="F10762" s="2" t="s">
        <v>1289</v>
      </c>
      <c r="G10762" s="4" t="n">
        <v>32</v>
      </c>
      <c r="H10762" s="13" t="s">
        <v>16</v>
      </c>
    </row>
    <row r="10763" customFormat="false" ht="15" hidden="false" customHeight="true" outlineLevel="0" collapsed="false">
      <c r="A10763" s="11" t="n">
        <f aca="false">A10762+1</f>
        <v>10757</v>
      </c>
      <c r="B10763" s="2" t="s">
        <v>32325</v>
      </c>
      <c r="C10763" s="2" t="s">
        <v>32326</v>
      </c>
      <c r="D10763" s="12" t="s">
        <v>32327</v>
      </c>
      <c r="E10763" s="12" t="s">
        <v>4537</v>
      </c>
      <c r="F10763" s="2" t="s">
        <v>1289</v>
      </c>
      <c r="G10763" s="4" t="n">
        <v>1584</v>
      </c>
      <c r="H10763" s="13" t="s">
        <v>16</v>
      </c>
    </row>
    <row r="10764" customFormat="false" ht="15" hidden="false" customHeight="true" outlineLevel="0" collapsed="false">
      <c r="A10764" s="11" t="n">
        <f aca="false">A10763+1</f>
        <v>10758</v>
      </c>
      <c r="B10764" s="2" t="s">
        <v>32328</v>
      </c>
      <c r="C10764" s="2" t="s">
        <v>32329</v>
      </c>
      <c r="D10764" s="12" t="s">
        <v>32330</v>
      </c>
      <c r="E10764" s="12" t="s">
        <v>4537</v>
      </c>
      <c r="F10764" s="2" t="s">
        <v>1289</v>
      </c>
      <c r="G10764" s="4" t="n">
        <v>147</v>
      </c>
      <c r="H10764" s="13" t="s">
        <v>16</v>
      </c>
    </row>
    <row r="10765" customFormat="false" ht="15" hidden="false" customHeight="true" outlineLevel="0" collapsed="false">
      <c r="A10765" s="11" t="n">
        <f aca="false">A10764+1</f>
        <v>10759</v>
      </c>
      <c r="B10765" s="2" t="s">
        <v>32331</v>
      </c>
      <c r="C10765" s="2" t="s">
        <v>32332</v>
      </c>
      <c r="D10765" s="12" t="s">
        <v>32333</v>
      </c>
      <c r="E10765" s="12" t="s">
        <v>4537</v>
      </c>
      <c r="F10765" s="2" t="s">
        <v>1289</v>
      </c>
      <c r="G10765" s="4" t="n">
        <v>0</v>
      </c>
      <c r="H10765" s="13" t="s">
        <v>16</v>
      </c>
    </row>
    <row r="10766" customFormat="false" ht="15" hidden="false" customHeight="true" outlineLevel="0" collapsed="false">
      <c r="A10766" s="11" t="n">
        <f aca="false">A10765+1</f>
        <v>10760</v>
      </c>
      <c r="B10766" s="2" t="s">
        <v>32334</v>
      </c>
      <c r="C10766" s="2" t="s">
        <v>32335</v>
      </c>
      <c r="D10766" s="12" t="s">
        <v>32336</v>
      </c>
      <c r="E10766" s="12" t="s">
        <v>4537</v>
      </c>
      <c r="F10766" s="2" t="s">
        <v>1289</v>
      </c>
      <c r="G10766" s="4" t="n">
        <v>0</v>
      </c>
      <c r="H10766" s="13" t="s">
        <v>16</v>
      </c>
    </row>
    <row r="10767" customFormat="false" ht="15" hidden="false" customHeight="true" outlineLevel="0" collapsed="false">
      <c r="A10767" s="11" t="n">
        <f aca="false">A10766+1</f>
        <v>10761</v>
      </c>
      <c r="B10767" s="2" t="s">
        <v>32337</v>
      </c>
      <c r="C10767" s="2" t="s">
        <v>32338</v>
      </c>
      <c r="D10767" s="12" t="s">
        <v>32339</v>
      </c>
      <c r="E10767" s="12" t="s">
        <v>4537</v>
      </c>
      <c r="F10767" s="2" t="s">
        <v>1289</v>
      </c>
      <c r="G10767" s="4" t="n">
        <v>230</v>
      </c>
      <c r="H10767" s="13" t="s">
        <v>16</v>
      </c>
    </row>
    <row r="10768" customFormat="false" ht="15" hidden="false" customHeight="true" outlineLevel="0" collapsed="false">
      <c r="A10768" s="11" t="n">
        <f aca="false">A10767+1</f>
        <v>10762</v>
      </c>
      <c r="B10768" s="2" t="s">
        <v>32340</v>
      </c>
      <c r="C10768" s="2" t="s">
        <v>32341</v>
      </c>
      <c r="D10768" s="12" t="s">
        <v>32342</v>
      </c>
      <c r="E10768" s="12" t="s">
        <v>4537</v>
      </c>
      <c r="F10768" s="2" t="s">
        <v>1289</v>
      </c>
      <c r="G10768" s="4" t="n">
        <v>0</v>
      </c>
      <c r="H10768" s="13" t="s">
        <v>16</v>
      </c>
    </row>
    <row r="10769" customFormat="false" ht="15" hidden="false" customHeight="true" outlineLevel="0" collapsed="false">
      <c r="A10769" s="11" t="n">
        <f aca="false">A10768+1</f>
        <v>10763</v>
      </c>
      <c r="B10769" s="2" t="s">
        <v>32343</v>
      </c>
      <c r="C10769" s="2" t="s">
        <v>32344</v>
      </c>
      <c r="D10769" s="12" t="s">
        <v>32345</v>
      </c>
      <c r="E10769" s="12" t="s">
        <v>4537</v>
      </c>
      <c r="F10769" s="2" t="s">
        <v>1289</v>
      </c>
      <c r="G10769" s="4" t="n">
        <v>11014</v>
      </c>
      <c r="H10769" s="13" t="s">
        <v>16</v>
      </c>
    </row>
    <row r="10770" customFormat="false" ht="15" hidden="false" customHeight="true" outlineLevel="0" collapsed="false">
      <c r="A10770" s="11" t="n">
        <f aca="false">A10769+1</f>
        <v>10764</v>
      </c>
      <c r="B10770" s="2" t="s">
        <v>32346</v>
      </c>
      <c r="C10770" s="2" t="s">
        <v>32347</v>
      </c>
      <c r="D10770" s="12" t="s">
        <v>32348</v>
      </c>
      <c r="E10770" s="12" t="s">
        <v>4537</v>
      </c>
      <c r="F10770" s="2" t="s">
        <v>1289</v>
      </c>
      <c r="G10770" s="4" t="n">
        <v>1805</v>
      </c>
      <c r="H10770" s="13" t="s">
        <v>16</v>
      </c>
    </row>
    <row r="10771" customFormat="false" ht="15" hidden="false" customHeight="true" outlineLevel="0" collapsed="false">
      <c r="A10771" s="11" t="n">
        <f aca="false">A10770+1</f>
        <v>10765</v>
      </c>
      <c r="B10771" s="2" t="s">
        <v>32349</v>
      </c>
      <c r="C10771" s="2" t="s">
        <v>32350</v>
      </c>
      <c r="D10771" s="12" t="s">
        <v>32351</v>
      </c>
      <c r="E10771" s="12" t="s">
        <v>4537</v>
      </c>
      <c r="F10771" s="2" t="s">
        <v>1289</v>
      </c>
      <c r="G10771" s="4" t="n">
        <v>0</v>
      </c>
      <c r="H10771" s="13" t="s">
        <v>16</v>
      </c>
    </row>
    <row r="10772" customFormat="false" ht="15" hidden="false" customHeight="true" outlineLevel="0" collapsed="false">
      <c r="A10772" s="11" t="n">
        <f aca="false">A10771+1</f>
        <v>10766</v>
      </c>
      <c r="B10772" s="2" t="s">
        <v>32352</v>
      </c>
      <c r="C10772" s="2" t="s">
        <v>32353</v>
      </c>
      <c r="D10772" s="12" t="s">
        <v>32354</v>
      </c>
      <c r="E10772" s="12" t="s">
        <v>4537</v>
      </c>
      <c r="F10772" s="2" t="s">
        <v>1289</v>
      </c>
      <c r="G10772" s="4" t="n">
        <v>1674</v>
      </c>
      <c r="H10772" s="13" t="s">
        <v>16</v>
      </c>
    </row>
    <row r="10773" customFormat="false" ht="15" hidden="false" customHeight="true" outlineLevel="0" collapsed="false">
      <c r="A10773" s="11" t="n">
        <f aca="false">A10772+1</f>
        <v>10767</v>
      </c>
      <c r="B10773" s="2" t="s">
        <v>32355</v>
      </c>
      <c r="C10773" s="2" t="s">
        <v>32356</v>
      </c>
      <c r="D10773" s="12" t="s">
        <v>32357</v>
      </c>
      <c r="E10773" s="12" t="s">
        <v>4537</v>
      </c>
      <c r="F10773" s="2" t="s">
        <v>1289</v>
      </c>
      <c r="G10773" s="4" t="n">
        <v>1919</v>
      </c>
      <c r="H10773" s="13" t="s">
        <v>16</v>
      </c>
    </row>
    <row r="10774" customFormat="false" ht="15" hidden="false" customHeight="true" outlineLevel="0" collapsed="false">
      <c r="A10774" s="11" t="n">
        <f aca="false">A10773+1</f>
        <v>10768</v>
      </c>
      <c r="B10774" s="2" t="s">
        <v>32358</v>
      </c>
      <c r="C10774" s="2" t="s">
        <v>32359</v>
      </c>
      <c r="D10774" s="12" t="s">
        <v>32360</v>
      </c>
      <c r="E10774" s="12" t="s">
        <v>1288</v>
      </c>
      <c r="F10774" s="2" t="s">
        <v>1289</v>
      </c>
      <c r="G10774" s="4" t="n">
        <v>0</v>
      </c>
      <c r="H10774" s="13" t="s">
        <v>16</v>
      </c>
    </row>
    <row r="10775" customFormat="false" ht="15" hidden="false" customHeight="true" outlineLevel="0" collapsed="false">
      <c r="A10775" s="11" t="n">
        <f aca="false">A10774+1</f>
        <v>10769</v>
      </c>
      <c r="B10775" s="2" t="s">
        <v>32361</v>
      </c>
      <c r="C10775" s="2" t="s">
        <v>32362</v>
      </c>
      <c r="D10775" s="12" t="s">
        <v>32363</v>
      </c>
      <c r="E10775" s="12" t="s">
        <v>4537</v>
      </c>
      <c r="F10775" s="2" t="s">
        <v>1289</v>
      </c>
      <c r="G10775" s="4" t="n">
        <v>3035</v>
      </c>
      <c r="H10775" s="13" t="s">
        <v>16</v>
      </c>
    </row>
    <row r="10776" customFormat="false" ht="15" hidden="false" customHeight="true" outlineLevel="0" collapsed="false">
      <c r="A10776" s="11" t="n">
        <f aca="false">A10775+1</f>
        <v>10770</v>
      </c>
      <c r="B10776" s="2" t="s">
        <v>32364</v>
      </c>
      <c r="C10776" s="2" t="s">
        <v>32365</v>
      </c>
      <c r="D10776" s="12" t="s">
        <v>32366</v>
      </c>
      <c r="E10776" s="12" t="s">
        <v>12281</v>
      </c>
      <c r="F10776" s="2" t="s">
        <v>12282</v>
      </c>
      <c r="G10776" s="4" t="n">
        <v>2295</v>
      </c>
      <c r="H10776" s="13" t="s">
        <v>16</v>
      </c>
    </row>
    <row r="10777" customFormat="false" ht="15" hidden="false" customHeight="true" outlineLevel="0" collapsed="false">
      <c r="A10777" s="11" t="n">
        <f aca="false">A10776+1</f>
        <v>10771</v>
      </c>
      <c r="B10777" s="2" t="s">
        <v>32367</v>
      </c>
      <c r="C10777" s="2" t="s">
        <v>32368</v>
      </c>
      <c r="D10777" s="12" t="s">
        <v>32369</v>
      </c>
      <c r="E10777" s="12" t="s">
        <v>4537</v>
      </c>
      <c r="F10777" s="2" t="s">
        <v>1289</v>
      </c>
      <c r="G10777" s="4" t="n">
        <v>1782</v>
      </c>
      <c r="H10777" s="13" t="s">
        <v>16</v>
      </c>
    </row>
    <row r="10778" customFormat="false" ht="15" hidden="false" customHeight="true" outlineLevel="0" collapsed="false">
      <c r="A10778" s="11" t="n">
        <f aca="false">A10777+1</f>
        <v>10772</v>
      </c>
      <c r="B10778" s="2" t="s">
        <v>32370</v>
      </c>
      <c r="C10778" s="2" t="s">
        <v>32371</v>
      </c>
      <c r="D10778" s="12" t="s">
        <v>32372</v>
      </c>
      <c r="E10778" s="12" t="s">
        <v>4537</v>
      </c>
      <c r="F10778" s="2" t="s">
        <v>1289</v>
      </c>
      <c r="G10778" s="4" t="n">
        <v>7847</v>
      </c>
      <c r="H10778" s="13" t="s">
        <v>16</v>
      </c>
    </row>
    <row r="10779" customFormat="false" ht="15" hidden="false" customHeight="true" outlineLevel="0" collapsed="false">
      <c r="A10779" s="11" t="n">
        <f aca="false">A10778+1</f>
        <v>10773</v>
      </c>
      <c r="B10779" s="2" t="s">
        <v>32373</v>
      </c>
      <c r="C10779" s="2" t="s">
        <v>32374</v>
      </c>
      <c r="D10779" s="12" t="s">
        <v>32375</v>
      </c>
      <c r="E10779" s="12" t="s">
        <v>1288</v>
      </c>
      <c r="F10779" s="2" t="s">
        <v>1289</v>
      </c>
      <c r="G10779" s="4" t="n">
        <v>2</v>
      </c>
      <c r="H10779" s="13" t="s">
        <v>16</v>
      </c>
    </row>
    <row r="10780" customFormat="false" ht="15" hidden="false" customHeight="true" outlineLevel="0" collapsed="false">
      <c r="A10780" s="11" t="n">
        <f aca="false">A10779+1</f>
        <v>10774</v>
      </c>
      <c r="B10780" s="2" t="s">
        <v>32376</v>
      </c>
      <c r="C10780" s="2" t="s">
        <v>32377</v>
      </c>
      <c r="D10780" s="12" t="s">
        <v>32378</v>
      </c>
      <c r="E10780" s="12" t="s">
        <v>4537</v>
      </c>
      <c r="F10780" s="2" t="s">
        <v>1289</v>
      </c>
      <c r="G10780" s="4" t="n">
        <v>2513</v>
      </c>
      <c r="H10780" s="13" t="s">
        <v>16</v>
      </c>
    </row>
    <row r="10781" customFormat="false" ht="15" hidden="false" customHeight="true" outlineLevel="0" collapsed="false">
      <c r="A10781" s="11" t="n">
        <f aca="false">A10780+1</f>
        <v>10775</v>
      </c>
      <c r="B10781" s="2" t="s">
        <v>32379</v>
      </c>
      <c r="C10781" s="2" t="s">
        <v>32380</v>
      </c>
      <c r="D10781" s="12" t="s">
        <v>32381</v>
      </c>
      <c r="E10781" s="12" t="s">
        <v>4537</v>
      </c>
      <c r="F10781" s="2" t="s">
        <v>1289</v>
      </c>
      <c r="G10781" s="4" t="n">
        <v>88</v>
      </c>
      <c r="H10781" s="13" t="s">
        <v>16</v>
      </c>
    </row>
    <row r="10782" customFormat="false" ht="15" hidden="false" customHeight="true" outlineLevel="0" collapsed="false">
      <c r="A10782" s="11" t="n">
        <f aca="false">A10781+1</f>
        <v>10776</v>
      </c>
      <c r="B10782" s="2" t="s">
        <v>32382</v>
      </c>
      <c r="C10782" s="2" t="s">
        <v>32383</v>
      </c>
      <c r="D10782" s="12" t="s">
        <v>32384</v>
      </c>
      <c r="E10782" s="12" t="s">
        <v>4537</v>
      </c>
      <c r="F10782" s="2" t="s">
        <v>1289</v>
      </c>
      <c r="G10782" s="4" t="n">
        <v>317</v>
      </c>
      <c r="H10782" s="13" t="s">
        <v>16</v>
      </c>
    </row>
    <row r="10783" customFormat="false" ht="15" hidden="false" customHeight="true" outlineLevel="0" collapsed="false">
      <c r="A10783" s="11" t="n">
        <f aca="false">A10782+1</f>
        <v>10777</v>
      </c>
      <c r="B10783" s="2" t="s">
        <v>32385</v>
      </c>
      <c r="C10783" s="2" t="s">
        <v>32386</v>
      </c>
      <c r="D10783" s="12" t="s">
        <v>32387</v>
      </c>
      <c r="E10783" s="12" t="s">
        <v>32388</v>
      </c>
      <c r="F10783" s="2" t="s">
        <v>15452</v>
      </c>
      <c r="G10783" s="4" t="n">
        <v>17217</v>
      </c>
      <c r="H10783" s="13" t="s">
        <v>16</v>
      </c>
    </row>
    <row r="10784" customFormat="false" ht="15" hidden="false" customHeight="true" outlineLevel="0" collapsed="false">
      <c r="A10784" s="11" t="n">
        <f aca="false">A10783+1</f>
        <v>10778</v>
      </c>
      <c r="B10784" s="2" t="s">
        <v>32389</v>
      </c>
      <c r="C10784" s="2" t="s">
        <v>32390</v>
      </c>
      <c r="D10784" s="12" t="s">
        <v>32391</v>
      </c>
      <c r="E10784" s="12" t="s">
        <v>372</v>
      </c>
      <c r="F10784" s="2" t="s">
        <v>15</v>
      </c>
      <c r="G10784" s="4" t="n">
        <v>17209</v>
      </c>
      <c r="H10784" s="13" t="s">
        <v>16</v>
      </c>
    </row>
    <row r="10785" customFormat="false" ht="15" hidden="false" customHeight="true" outlineLevel="0" collapsed="false">
      <c r="A10785" s="11" t="n">
        <f aca="false">A10784+1</f>
        <v>10779</v>
      </c>
      <c r="B10785" s="2" t="s">
        <v>32392</v>
      </c>
      <c r="C10785" s="2" t="s">
        <v>32393</v>
      </c>
      <c r="D10785" s="12" t="s">
        <v>32394</v>
      </c>
      <c r="E10785" s="12" t="s">
        <v>4537</v>
      </c>
      <c r="F10785" s="2" t="s">
        <v>1289</v>
      </c>
      <c r="G10785" s="4" t="n">
        <v>0</v>
      </c>
      <c r="H10785" s="13" t="s">
        <v>16</v>
      </c>
    </row>
    <row r="10786" customFormat="false" ht="15" hidden="false" customHeight="true" outlineLevel="0" collapsed="false">
      <c r="A10786" s="11" t="n">
        <f aca="false">A10785+1</f>
        <v>10780</v>
      </c>
      <c r="B10786" s="2" t="s">
        <v>32395</v>
      </c>
      <c r="C10786" s="2" t="s">
        <v>32396</v>
      </c>
      <c r="D10786" s="12" t="s">
        <v>32397</v>
      </c>
      <c r="E10786" s="12" t="s">
        <v>4537</v>
      </c>
      <c r="F10786" s="2" t="s">
        <v>1289</v>
      </c>
      <c r="G10786" s="4" t="n">
        <v>0</v>
      </c>
      <c r="H10786" s="13" t="s">
        <v>16</v>
      </c>
    </row>
    <row r="10787" customFormat="false" ht="15" hidden="false" customHeight="true" outlineLevel="0" collapsed="false">
      <c r="A10787" s="11" t="n">
        <f aca="false">A10786+1</f>
        <v>10781</v>
      </c>
      <c r="B10787" s="2" t="s">
        <v>32398</v>
      </c>
      <c r="C10787" s="2" t="s">
        <v>32399</v>
      </c>
      <c r="D10787" s="12" t="s">
        <v>32400</v>
      </c>
      <c r="E10787" s="12" t="s">
        <v>4537</v>
      </c>
      <c r="F10787" s="2" t="s">
        <v>1289</v>
      </c>
      <c r="G10787" s="4" t="n">
        <v>0</v>
      </c>
      <c r="H10787" s="13" t="s">
        <v>16</v>
      </c>
    </row>
    <row r="10788" customFormat="false" ht="15" hidden="false" customHeight="true" outlineLevel="0" collapsed="false">
      <c r="A10788" s="11" t="n">
        <f aca="false">A10787+1</f>
        <v>10782</v>
      </c>
      <c r="B10788" s="2" t="s">
        <v>32401</v>
      </c>
      <c r="C10788" s="2" t="s">
        <v>32402</v>
      </c>
      <c r="D10788" s="12" t="s">
        <v>32403</v>
      </c>
      <c r="E10788" s="12" t="s">
        <v>4537</v>
      </c>
      <c r="F10788" s="2" t="s">
        <v>1289</v>
      </c>
      <c r="G10788" s="4" t="n">
        <v>242</v>
      </c>
      <c r="H10788" s="13" t="s">
        <v>16</v>
      </c>
    </row>
    <row r="10789" customFormat="false" ht="15" hidden="false" customHeight="true" outlineLevel="0" collapsed="false">
      <c r="A10789" s="11" t="n">
        <f aca="false">A10788+1</f>
        <v>10783</v>
      </c>
      <c r="B10789" s="2" t="s">
        <v>32404</v>
      </c>
      <c r="C10789" s="2" t="s">
        <v>32405</v>
      </c>
      <c r="D10789" s="12" t="s">
        <v>32406</v>
      </c>
      <c r="E10789" s="12" t="s">
        <v>4537</v>
      </c>
      <c r="F10789" s="2" t="s">
        <v>1289</v>
      </c>
      <c r="G10789" s="4" t="n">
        <v>3440</v>
      </c>
      <c r="H10789" s="13" t="s">
        <v>16</v>
      </c>
    </row>
    <row r="10790" customFormat="false" ht="15" hidden="false" customHeight="true" outlineLevel="0" collapsed="false">
      <c r="A10790" s="11" t="n">
        <f aca="false">A10789+1</f>
        <v>10784</v>
      </c>
      <c r="B10790" s="2" t="s">
        <v>32407</v>
      </c>
      <c r="C10790" s="2" t="s">
        <v>32408</v>
      </c>
      <c r="D10790" s="12" t="s">
        <v>32409</v>
      </c>
      <c r="E10790" s="12" t="s">
        <v>4537</v>
      </c>
      <c r="F10790" s="2" t="s">
        <v>1289</v>
      </c>
      <c r="G10790" s="4" t="n">
        <v>60</v>
      </c>
      <c r="H10790" s="13" t="s">
        <v>16</v>
      </c>
    </row>
    <row r="10791" customFormat="false" ht="15" hidden="false" customHeight="true" outlineLevel="0" collapsed="false">
      <c r="A10791" s="11" t="n">
        <f aca="false">A10790+1</f>
        <v>10785</v>
      </c>
      <c r="B10791" s="2" t="s">
        <v>32410</v>
      </c>
      <c r="C10791" s="2" t="s">
        <v>32411</v>
      </c>
      <c r="D10791" s="12" t="s">
        <v>32412</v>
      </c>
      <c r="E10791" s="12" t="s">
        <v>1288</v>
      </c>
      <c r="F10791" s="2" t="s">
        <v>1289</v>
      </c>
      <c r="G10791" s="4" t="n">
        <v>810</v>
      </c>
      <c r="H10791" s="13" t="s">
        <v>16</v>
      </c>
    </row>
    <row r="10792" customFormat="false" ht="15" hidden="false" customHeight="true" outlineLevel="0" collapsed="false">
      <c r="A10792" s="11" t="n">
        <f aca="false">A10791+1</f>
        <v>10786</v>
      </c>
      <c r="B10792" s="2" t="s">
        <v>32413</v>
      </c>
      <c r="C10792" s="2" t="s">
        <v>32414</v>
      </c>
      <c r="D10792" s="12" t="s">
        <v>32415</v>
      </c>
      <c r="E10792" s="12" t="s">
        <v>4537</v>
      </c>
      <c r="F10792" s="2" t="s">
        <v>1289</v>
      </c>
      <c r="G10792" s="4" t="n">
        <v>25204</v>
      </c>
      <c r="H10792" s="13" t="s">
        <v>16</v>
      </c>
    </row>
    <row r="10793" customFormat="false" ht="15" hidden="false" customHeight="true" outlineLevel="0" collapsed="false">
      <c r="A10793" s="11" t="n">
        <f aca="false">A10792+1</f>
        <v>10787</v>
      </c>
      <c r="B10793" s="2" t="s">
        <v>32416</v>
      </c>
      <c r="C10793" s="2" t="s">
        <v>32417</v>
      </c>
      <c r="D10793" s="12" t="s">
        <v>32418</v>
      </c>
      <c r="E10793" s="12" t="s">
        <v>1288</v>
      </c>
      <c r="F10793" s="2" t="s">
        <v>1289</v>
      </c>
      <c r="G10793" s="4" t="n">
        <v>1073</v>
      </c>
      <c r="H10793" s="13" t="s">
        <v>16</v>
      </c>
    </row>
    <row r="10794" customFormat="false" ht="15" hidden="false" customHeight="true" outlineLevel="0" collapsed="false">
      <c r="A10794" s="11" t="n">
        <f aca="false">A10793+1</f>
        <v>10788</v>
      </c>
      <c r="B10794" s="2" t="s">
        <v>32419</v>
      </c>
      <c r="C10794" s="2" t="s">
        <v>32420</v>
      </c>
      <c r="D10794" s="12" t="s">
        <v>32421</v>
      </c>
      <c r="E10794" s="12" t="s">
        <v>23</v>
      </c>
      <c r="F10794" s="2" t="s">
        <v>15</v>
      </c>
      <c r="G10794" s="4" t="n">
        <v>44534</v>
      </c>
      <c r="H10794" s="13" t="s">
        <v>16</v>
      </c>
    </row>
    <row r="10795" customFormat="false" ht="15" hidden="false" customHeight="true" outlineLevel="0" collapsed="false">
      <c r="A10795" s="11" t="n">
        <f aca="false">A10794+1</f>
        <v>10789</v>
      </c>
      <c r="B10795" s="2" t="s">
        <v>32422</v>
      </c>
      <c r="C10795" s="2" t="s">
        <v>32423</v>
      </c>
      <c r="D10795" s="12" t="s">
        <v>32424</v>
      </c>
      <c r="E10795" s="12" t="s">
        <v>4537</v>
      </c>
      <c r="F10795" s="2" t="s">
        <v>1289</v>
      </c>
      <c r="G10795" s="4" t="n">
        <v>0</v>
      </c>
      <c r="H10795" s="13" t="s">
        <v>16</v>
      </c>
    </row>
    <row r="10796" customFormat="false" ht="15" hidden="false" customHeight="true" outlineLevel="0" collapsed="false">
      <c r="A10796" s="11" t="n">
        <f aca="false">A10795+1</f>
        <v>10790</v>
      </c>
      <c r="B10796" s="2" t="s">
        <v>32425</v>
      </c>
      <c r="C10796" s="2" t="s">
        <v>32426</v>
      </c>
      <c r="D10796" s="12" t="s">
        <v>32427</v>
      </c>
      <c r="E10796" s="12" t="s">
        <v>4537</v>
      </c>
      <c r="F10796" s="2" t="s">
        <v>1289</v>
      </c>
      <c r="G10796" s="4" t="n">
        <v>827</v>
      </c>
      <c r="H10796" s="13" t="s">
        <v>16</v>
      </c>
    </row>
    <row r="10797" customFormat="false" ht="15" hidden="false" customHeight="true" outlineLevel="0" collapsed="false">
      <c r="A10797" s="11" t="n">
        <f aca="false">A10796+1</f>
        <v>10791</v>
      </c>
      <c r="B10797" s="2" t="s">
        <v>32428</v>
      </c>
      <c r="C10797" s="2" t="s">
        <v>32429</v>
      </c>
      <c r="D10797" s="12" t="s">
        <v>32430</v>
      </c>
      <c r="E10797" s="12" t="s">
        <v>1288</v>
      </c>
      <c r="F10797" s="2" t="s">
        <v>1289</v>
      </c>
      <c r="G10797" s="4" t="n">
        <v>0</v>
      </c>
      <c r="H10797" s="13" t="s">
        <v>16</v>
      </c>
    </row>
    <row r="10798" customFormat="false" ht="15" hidden="false" customHeight="true" outlineLevel="0" collapsed="false">
      <c r="A10798" s="11" t="n">
        <f aca="false">A10797+1</f>
        <v>10792</v>
      </c>
      <c r="B10798" s="2" t="s">
        <v>32431</v>
      </c>
      <c r="C10798" s="2" t="s">
        <v>32432</v>
      </c>
      <c r="D10798" s="12" t="s">
        <v>32433</v>
      </c>
      <c r="E10798" s="12" t="s">
        <v>4537</v>
      </c>
      <c r="F10798" s="2" t="s">
        <v>1289</v>
      </c>
      <c r="G10798" s="4" t="n">
        <v>1548</v>
      </c>
      <c r="H10798" s="13" t="s">
        <v>16</v>
      </c>
    </row>
    <row r="10799" customFormat="false" ht="15" hidden="false" customHeight="true" outlineLevel="0" collapsed="false">
      <c r="A10799" s="11" t="n">
        <f aca="false">A10798+1</f>
        <v>10793</v>
      </c>
      <c r="B10799" s="2" t="s">
        <v>32434</v>
      </c>
      <c r="C10799" s="2" t="s">
        <v>32435</v>
      </c>
      <c r="D10799" s="12" t="s">
        <v>32436</v>
      </c>
      <c r="E10799" s="12" t="s">
        <v>4537</v>
      </c>
      <c r="F10799" s="2" t="s">
        <v>1289</v>
      </c>
      <c r="G10799" s="4" t="n">
        <v>0</v>
      </c>
      <c r="H10799" s="13" t="s">
        <v>16</v>
      </c>
    </row>
    <row r="10800" customFormat="false" ht="15" hidden="false" customHeight="true" outlineLevel="0" collapsed="false">
      <c r="A10800" s="11" t="n">
        <f aca="false">A10799+1</f>
        <v>10794</v>
      </c>
      <c r="B10800" s="2" t="s">
        <v>32437</v>
      </c>
      <c r="C10800" s="2" t="s">
        <v>32438</v>
      </c>
      <c r="D10800" s="12" t="s">
        <v>32439</v>
      </c>
      <c r="E10800" s="12" t="s">
        <v>4537</v>
      </c>
      <c r="F10800" s="2" t="s">
        <v>1289</v>
      </c>
      <c r="G10800" s="4" t="n">
        <v>7321</v>
      </c>
      <c r="H10800" s="13" t="s">
        <v>16</v>
      </c>
    </row>
    <row r="10801" customFormat="false" ht="15" hidden="false" customHeight="true" outlineLevel="0" collapsed="false">
      <c r="A10801" s="11" t="n">
        <f aca="false">A10800+1</f>
        <v>10795</v>
      </c>
      <c r="B10801" s="2" t="s">
        <v>32440</v>
      </c>
      <c r="C10801" s="2" t="s">
        <v>32441</v>
      </c>
      <c r="D10801" s="12" t="s">
        <v>32442</v>
      </c>
      <c r="E10801" s="12" t="s">
        <v>4537</v>
      </c>
      <c r="F10801" s="2" t="s">
        <v>1289</v>
      </c>
      <c r="G10801" s="4" t="n">
        <v>9268</v>
      </c>
      <c r="H10801" s="13" t="s">
        <v>16</v>
      </c>
    </row>
    <row r="10802" customFormat="false" ht="15" hidden="false" customHeight="true" outlineLevel="0" collapsed="false">
      <c r="A10802" s="11" t="n">
        <f aca="false">A10801+1</f>
        <v>10796</v>
      </c>
      <c r="B10802" s="2" t="s">
        <v>32443</v>
      </c>
      <c r="C10802" s="2" t="s">
        <v>32444</v>
      </c>
      <c r="D10802" s="12" t="s">
        <v>32445</v>
      </c>
      <c r="E10802" s="12" t="s">
        <v>4537</v>
      </c>
      <c r="F10802" s="2" t="s">
        <v>1289</v>
      </c>
      <c r="G10802" s="4" t="n">
        <v>6489</v>
      </c>
      <c r="H10802" s="13" t="s">
        <v>16</v>
      </c>
    </row>
    <row r="10803" customFormat="false" ht="15" hidden="false" customHeight="true" outlineLevel="0" collapsed="false">
      <c r="A10803" s="11" t="n">
        <f aca="false">A10802+1</f>
        <v>10797</v>
      </c>
      <c r="B10803" s="2" t="s">
        <v>32446</v>
      </c>
      <c r="C10803" s="2" t="s">
        <v>32447</v>
      </c>
      <c r="D10803" s="12" t="s">
        <v>32448</v>
      </c>
      <c r="E10803" s="12" t="s">
        <v>4537</v>
      </c>
      <c r="F10803" s="2" t="s">
        <v>1289</v>
      </c>
      <c r="G10803" s="4" t="n">
        <v>0</v>
      </c>
      <c r="H10803" s="13" t="s">
        <v>16</v>
      </c>
    </row>
    <row r="10804" customFormat="false" ht="15" hidden="false" customHeight="true" outlineLevel="0" collapsed="false">
      <c r="A10804" s="11" t="n">
        <f aca="false">A10803+1</f>
        <v>10798</v>
      </c>
      <c r="B10804" s="2" t="s">
        <v>32449</v>
      </c>
      <c r="C10804" s="2" t="s">
        <v>32450</v>
      </c>
      <c r="D10804" s="12" t="s">
        <v>32451</v>
      </c>
      <c r="E10804" s="12" t="s">
        <v>4537</v>
      </c>
      <c r="F10804" s="2" t="s">
        <v>1289</v>
      </c>
      <c r="G10804" s="4" t="n">
        <v>5621</v>
      </c>
      <c r="H10804" s="13" t="s">
        <v>16</v>
      </c>
    </row>
    <row r="10805" customFormat="false" ht="15" hidden="false" customHeight="true" outlineLevel="0" collapsed="false">
      <c r="A10805" s="11" t="n">
        <f aca="false">A10804+1</f>
        <v>10799</v>
      </c>
      <c r="B10805" s="2" t="s">
        <v>32452</v>
      </c>
      <c r="C10805" s="2" t="s">
        <v>32453</v>
      </c>
      <c r="D10805" s="12" t="s">
        <v>32454</v>
      </c>
      <c r="E10805" s="12" t="s">
        <v>4537</v>
      </c>
      <c r="F10805" s="2" t="s">
        <v>1289</v>
      </c>
      <c r="G10805" s="4" t="n">
        <v>235</v>
      </c>
      <c r="H10805" s="13" t="s">
        <v>16</v>
      </c>
    </row>
    <row r="10806" customFormat="false" ht="15" hidden="false" customHeight="true" outlineLevel="0" collapsed="false">
      <c r="A10806" s="11" t="n">
        <f aca="false">A10805+1</f>
        <v>10800</v>
      </c>
      <c r="B10806" s="2" t="s">
        <v>32455</v>
      </c>
      <c r="C10806" s="2" t="s">
        <v>32456</v>
      </c>
      <c r="D10806" s="12" t="s">
        <v>32457</v>
      </c>
      <c r="E10806" s="12" t="s">
        <v>1288</v>
      </c>
      <c r="F10806" s="2" t="s">
        <v>1289</v>
      </c>
      <c r="G10806" s="4" t="n">
        <v>53687</v>
      </c>
      <c r="H10806" s="13" t="s">
        <v>16</v>
      </c>
    </row>
    <row r="10807" customFormat="false" ht="15" hidden="false" customHeight="true" outlineLevel="0" collapsed="false">
      <c r="A10807" s="11" t="n">
        <f aca="false">A10806+1</f>
        <v>10801</v>
      </c>
      <c r="B10807" s="2" t="s">
        <v>32458</v>
      </c>
      <c r="C10807" s="2" t="s">
        <v>32459</v>
      </c>
      <c r="D10807" s="12" t="s">
        <v>32460</v>
      </c>
      <c r="E10807" s="12" t="s">
        <v>4537</v>
      </c>
      <c r="F10807" s="2" t="s">
        <v>1289</v>
      </c>
      <c r="G10807" s="4" t="n">
        <v>131</v>
      </c>
      <c r="H10807" s="13" t="s">
        <v>16</v>
      </c>
    </row>
    <row r="10808" customFormat="false" ht="15" hidden="false" customHeight="true" outlineLevel="0" collapsed="false">
      <c r="A10808" s="11" t="n">
        <f aca="false">A10807+1</f>
        <v>10802</v>
      </c>
      <c r="B10808" s="2" t="s">
        <v>32461</v>
      </c>
      <c r="C10808" s="2" t="s">
        <v>32462</v>
      </c>
      <c r="D10808" s="12" t="s">
        <v>32463</v>
      </c>
      <c r="E10808" s="12" t="s">
        <v>4537</v>
      </c>
      <c r="F10808" s="2" t="s">
        <v>1289</v>
      </c>
      <c r="G10808" s="4" t="n">
        <v>0</v>
      </c>
      <c r="H10808" s="13" t="s">
        <v>16</v>
      </c>
    </row>
    <row r="10809" customFormat="false" ht="15" hidden="false" customHeight="true" outlineLevel="0" collapsed="false">
      <c r="A10809" s="11" t="n">
        <f aca="false">A10808+1</f>
        <v>10803</v>
      </c>
      <c r="B10809" s="2" t="s">
        <v>32464</v>
      </c>
      <c r="C10809" s="2" t="s">
        <v>32465</v>
      </c>
      <c r="D10809" s="12" t="s">
        <v>32466</v>
      </c>
      <c r="E10809" s="12" t="s">
        <v>4537</v>
      </c>
      <c r="F10809" s="2" t="s">
        <v>1289</v>
      </c>
      <c r="G10809" s="4" t="n">
        <v>4459</v>
      </c>
      <c r="H10809" s="13" t="s">
        <v>16</v>
      </c>
    </row>
    <row r="10810" customFormat="false" ht="15" hidden="false" customHeight="true" outlineLevel="0" collapsed="false">
      <c r="A10810" s="11" t="n">
        <f aca="false">A10809+1</f>
        <v>10804</v>
      </c>
      <c r="B10810" s="2" t="s">
        <v>32467</v>
      </c>
      <c r="C10810" s="2" t="s">
        <v>32468</v>
      </c>
      <c r="D10810" s="12" t="s">
        <v>32469</v>
      </c>
      <c r="E10810" s="12" t="s">
        <v>4537</v>
      </c>
      <c r="F10810" s="2" t="s">
        <v>1289</v>
      </c>
      <c r="G10810" s="4" t="n">
        <v>0</v>
      </c>
      <c r="H10810" s="13" t="s">
        <v>16</v>
      </c>
    </row>
    <row r="10811" customFormat="false" ht="15" hidden="false" customHeight="true" outlineLevel="0" collapsed="false">
      <c r="A10811" s="11" t="n">
        <f aca="false">A10810+1</f>
        <v>10805</v>
      </c>
      <c r="B10811" s="2" t="s">
        <v>32470</v>
      </c>
      <c r="C10811" s="2" t="s">
        <v>32471</v>
      </c>
      <c r="D10811" s="12" t="s">
        <v>32472</v>
      </c>
      <c r="E10811" s="12" t="s">
        <v>4537</v>
      </c>
      <c r="F10811" s="2" t="s">
        <v>1289</v>
      </c>
      <c r="G10811" s="4" t="n">
        <v>0</v>
      </c>
      <c r="H10811" s="13" t="s">
        <v>16</v>
      </c>
    </row>
    <row r="10812" customFormat="false" ht="15" hidden="false" customHeight="true" outlineLevel="0" collapsed="false">
      <c r="A10812" s="11" t="n">
        <f aca="false">A10811+1</f>
        <v>10806</v>
      </c>
      <c r="B10812" s="2" t="s">
        <v>32473</v>
      </c>
      <c r="C10812" s="2" t="s">
        <v>32474</v>
      </c>
      <c r="D10812" s="12" t="s">
        <v>32475</v>
      </c>
      <c r="E10812" s="12" t="s">
        <v>4537</v>
      </c>
      <c r="F10812" s="2" t="s">
        <v>1289</v>
      </c>
      <c r="G10812" s="4" t="n">
        <v>9</v>
      </c>
      <c r="H10812" s="13" t="s">
        <v>16</v>
      </c>
    </row>
    <row r="10813" customFormat="false" ht="15" hidden="false" customHeight="true" outlineLevel="0" collapsed="false">
      <c r="A10813" s="11" t="n">
        <f aca="false">A10812+1</f>
        <v>10807</v>
      </c>
      <c r="B10813" s="2" t="s">
        <v>32476</v>
      </c>
      <c r="C10813" s="2" t="s">
        <v>32477</v>
      </c>
      <c r="D10813" s="12" t="s">
        <v>32478</v>
      </c>
      <c r="E10813" s="12" t="s">
        <v>4537</v>
      </c>
      <c r="F10813" s="2" t="s">
        <v>1289</v>
      </c>
      <c r="G10813" s="4" t="n">
        <v>0</v>
      </c>
      <c r="H10813" s="13" t="s">
        <v>16</v>
      </c>
    </row>
    <row r="10814" customFormat="false" ht="15" hidden="false" customHeight="true" outlineLevel="0" collapsed="false">
      <c r="A10814" s="11" t="n">
        <f aca="false">A10813+1</f>
        <v>10808</v>
      </c>
      <c r="B10814" s="2" t="s">
        <v>32479</v>
      </c>
      <c r="C10814" s="2" t="s">
        <v>32480</v>
      </c>
      <c r="D10814" s="12" t="s">
        <v>32481</v>
      </c>
      <c r="E10814" s="12" t="s">
        <v>4537</v>
      </c>
      <c r="F10814" s="2" t="s">
        <v>1289</v>
      </c>
      <c r="G10814" s="4" t="n">
        <v>1027</v>
      </c>
      <c r="H10814" s="13" t="s">
        <v>16</v>
      </c>
    </row>
    <row r="10815" customFormat="false" ht="15" hidden="false" customHeight="true" outlineLevel="0" collapsed="false">
      <c r="A10815" s="11" t="n">
        <f aca="false">A10814+1</f>
        <v>10809</v>
      </c>
      <c r="B10815" s="2" t="s">
        <v>32482</v>
      </c>
      <c r="C10815" s="2" t="s">
        <v>32483</v>
      </c>
      <c r="D10815" s="12" t="s">
        <v>32484</v>
      </c>
      <c r="E10815" s="12" t="s">
        <v>4537</v>
      </c>
      <c r="F10815" s="2" t="s">
        <v>1289</v>
      </c>
      <c r="G10815" s="4" t="n">
        <v>563</v>
      </c>
      <c r="H10815" s="13" t="s">
        <v>16</v>
      </c>
    </row>
    <row r="10816" customFormat="false" ht="15" hidden="false" customHeight="true" outlineLevel="0" collapsed="false">
      <c r="A10816" s="11" t="n">
        <f aca="false">A10815+1</f>
        <v>10810</v>
      </c>
      <c r="B10816" s="2" t="s">
        <v>32485</v>
      </c>
      <c r="C10816" s="2" t="s">
        <v>32486</v>
      </c>
      <c r="D10816" s="12" t="s">
        <v>32487</v>
      </c>
      <c r="E10816" s="12" t="s">
        <v>4537</v>
      </c>
      <c r="F10816" s="2" t="s">
        <v>1289</v>
      </c>
      <c r="G10816" s="4" t="n">
        <v>0</v>
      </c>
      <c r="H10816" s="13" t="s">
        <v>16</v>
      </c>
    </row>
    <row r="10817" customFormat="false" ht="15" hidden="false" customHeight="true" outlineLevel="0" collapsed="false">
      <c r="A10817" s="11" t="n">
        <f aca="false">A10816+1</f>
        <v>10811</v>
      </c>
      <c r="B10817" s="2" t="s">
        <v>32488</v>
      </c>
      <c r="C10817" s="2" t="s">
        <v>32489</v>
      </c>
      <c r="D10817" s="12" t="s">
        <v>32490</v>
      </c>
      <c r="E10817" s="12" t="s">
        <v>4537</v>
      </c>
      <c r="F10817" s="2" t="s">
        <v>1289</v>
      </c>
      <c r="G10817" s="4" t="n">
        <v>60</v>
      </c>
      <c r="H10817" s="13" t="s">
        <v>16</v>
      </c>
    </row>
    <row r="10818" customFormat="false" ht="15" hidden="false" customHeight="true" outlineLevel="0" collapsed="false">
      <c r="A10818" s="11" t="n">
        <f aca="false">A10817+1</f>
        <v>10812</v>
      </c>
      <c r="B10818" s="2" t="s">
        <v>32491</v>
      </c>
      <c r="C10818" s="2" t="s">
        <v>32492</v>
      </c>
      <c r="D10818" s="12" t="s">
        <v>32493</v>
      </c>
      <c r="E10818" s="12" t="s">
        <v>4537</v>
      </c>
      <c r="F10818" s="2" t="s">
        <v>1289</v>
      </c>
      <c r="G10818" s="4" t="n">
        <v>566</v>
      </c>
      <c r="H10818" s="13" t="s">
        <v>16</v>
      </c>
    </row>
    <row r="10819" customFormat="false" ht="15" hidden="false" customHeight="true" outlineLevel="0" collapsed="false">
      <c r="A10819" s="11" t="n">
        <f aca="false">A10818+1</f>
        <v>10813</v>
      </c>
      <c r="B10819" s="2" t="s">
        <v>32494</v>
      </c>
      <c r="C10819" s="2" t="s">
        <v>32495</v>
      </c>
      <c r="D10819" s="12" t="s">
        <v>32496</v>
      </c>
      <c r="E10819" s="12" t="s">
        <v>4537</v>
      </c>
      <c r="F10819" s="2" t="s">
        <v>1289</v>
      </c>
      <c r="G10819" s="4" t="n">
        <v>805</v>
      </c>
      <c r="H10819" s="13" t="s">
        <v>16</v>
      </c>
    </row>
    <row r="10820" customFormat="false" ht="15" hidden="false" customHeight="true" outlineLevel="0" collapsed="false">
      <c r="A10820" s="11" t="n">
        <f aca="false">A10819+1</f>
        <v>10814</v>
      </c>
      <c r="B10820" s="2" t="s">
        <v>32497</v>
      </c>
      <c r="C10820" s="2" t="s">
        <v>32498</v>
      </c>
      <c r="D10820" s="12" t="s">
        <v>32499</v>
      </c>
      <c r="E10820" s="12" t="s">
        <v>4537</v>
      </c>
      <c r="F10820" s="2" t="s">
        <v>1289</v>
      </c>
      <c r="G10820" s="4" t="n">
        <v>0</v>
      </c>
      <c r="H10820" s="13" t="s">
        <v>16</v>
      </c>
    </row>
    <row r="10821" customFormat="false" ht="15" hidden="false" customHeight="true" outlineLevel="0" collapsed="false">
      <c r="A10821" s="11" t="n">
        <f aca="false">A10820+1</f>
        <v>10815</v>
      </c>
      <c r="B10821" s="2" t="s">
        <v>32500</v>
      </c>
      <c r="C10821" s="2" t="s">
        <v>32501</v>
      </c>
      <c r="D10821" s="12" t="s">
        <v>32502</v>
      </c>
      <c r="E10821" s="12" t="s">
        <v>4537</v>
      </c>
      <c r="F10821" s="2" t="s">
        <v>1289</v>
      </c>
      <c r="G10821" s="4" t="n">
        <v>1727</v>
      </c>
      <c r="H10821" s="13" t="s">
        <v>16</v>
      </c>
    </row>
    <row r="10822" customFormat="false" ht="15" hidden="false" customHeight="true" outlineLevel="0" collapsed="false">
      <c r="A10822" s="11" t="n">
        <f aca="false">A10821+1</f>
        <v>10816</v>
      </c>
      <c r="B10822" s="2" t="s">
        <v>32503</v>
      </c>
      <c r="C10822" s="2" t="s">
        <v>32504</v>
      </c>
      <c r="D10822" s="12" t="s">
        <v>32505</v>
      </c>
      <c r="E10822" s="12" t="s">
        <v>4537</v>
      </c>
      <c r="F10822" s="2" t="s">
        <v>1289</v>
      </c>
      <c r="G10822" s="4" t="n">
        <v>2491</v>
      </c>
      <c r="H10822" s="13" t="s">
        <v>16</v>
      </c>
    </row>
    <row r="10823" customFormat="false" ht="15" hidden="false" customHeight="true" outlineLevel="0" collapsed="false">
      <c r="A10823" s="11" t="n">
        <f aca="false">A10822+1</f>
        <v>10817</v>
      </c>
      <c r="B10823" s="2" t="s">
        <v>32506</v>
      </c>
      <c r="C10823" s="2" t="s">
        <v>32507</v>
      </c>
      <c r="D10823" s="12" t="s">
        <v>32508</v>
      </c>
      <c r="E10823" s="12" t="s">
        <v>4537</v>
      </c>
      <c r="F10823" s="2" t="s">
        <v>1289</v>
      </c>
      <c r="G10823" s="4" t="n">
        <v>1</v>
      </c>
      <c r="H10823" s="13" t="s">
        <v>16</v>
      </c>
    </row>
    <row r="10824" customFormat="false" ht="15" hidden="false" customHeight="true" outlineLevel="0" collapsed="false">
      <c r="A10824" s="11" t="n">
        <f aca="false">A10823+1</f>
        <v>10818</v>
      </c>
      <c r="B10824" s="2" t="s">
        <v>32509</v>
      </c>
      <c r="C10824" s="2" t="s">
        <v>32510</v>
      </c>
      <c r="D10824" s="12" t="s">
        <v>32511</v>
      </c>
      <c r="E10824" s="12" t="s">
        <v>23</v>
      </c>
      <c r="F10824" s="2" t="s">
        <v>15</v>
      </c>
      <c r="G10824" s="4" t="n">
        <v>1774</v>
      </c>
      <c r="H10824" s="13" t="s">
        <v>16</v>
      </c>
    </row>
    <row r="10825" customFormat="false" ht="15" hidden="false" customHeight="true" outlineLevel="0" collapsed="false">
      <c r="A10825" s="11" t="n">
        <f aca="false">A10824+1</f>
        <v>10819</v>
      </c>
      <c r="B10825" s="2" t="s">
        <v>32512</v>
      </c>
      <c r="C10825" s="2" t="s">
        <v>32513</v>
      </c>
      <c r="D10825" s="12" t="s">
        <v>32514</v>
      </c>
      <c r="E10825" s="12" t="s">
        <v>4537</v>
      </c>
      <c r="F10825" s="2" t="s">
        <v>1289</v>
      </c>
      <c r="G10825" s="4" t="n">
        <v>0</v>
      </c>
      <c r="H10825" s="13" t="s">
        <v>16</v>
      </c>
    </row>
    <row r="10826" customFormat="false" ht="15" hidden="false" customHeight="true" outlineLevel="0" collapsed="false">
      <c r="A10826" s="11" t="n">
        <f aca="false">A10825+1</f>
        <v>10820</v>
      </c>
      <c r="B10826" s="2" t="s">
        <v>32515</v>
      </c>
      <c r="C10826" s="2" t="s">
        <v>32516</v>
      </c>
      <c r="D10826" s="12" t="s">
        <v>32517</v>
      </c>
      <c r="E10826" s="12" t="s">
        <v>4537</v>
      </c>
      <c r="F10826" s="2" t="s">
        <v>1289</v>
      </c>
      <c r="G10826" s="4" t="n">
        <v>92</v>
      </c>
      <c r="H10826" s="13" t="s">
        <v>16</v>
      </c>
    </row>
    <row r="10827" customFormat="false" ht="15" hidden="false" customHeight="true" outlineLevel="0" collapsed="false">
      <c r="A10827" s="11" t="n">
        <f aca="false">A10826+1</f>
        <v>10821</v>
      </c>
      <c r="B10827" s="2" t="s">
        <v>32518</v>
      </c>
      <c r="C10827" s="2" t="s">
        <v>32519</v>
      </c>
      <c r="D10827" s="12" t="s">
        <v>32520</v>
      </c>
      <c r="E10827" s="12" t="s">
        <v>1288</v>
      </c>
      <c r="F10827" s="2" t="s">
        <v>1289</v>
      </c>
      <c r="G10827" s="4" t="n">
        <v>113328</v>
      </c>
      <c r="H10827" s="13" t="s">
        <v>16</v>
      </c>
    </row>
    <row r="10828" customFormat="false" ht="15" hidden="false" customHeight="true" outlineLevel="0" collapsed="false">
      <c r="A10828" s="11" t="n">
        <f aca="false">A10827+1</f>
        <v>10822</v>
      </c>
      <c r="B10828" s="2" t="s">
        <v>32521</v>
      </c>
      <c r="C10828" s="2" t="s">
        <v>32522</v>
      </c>
      <c r="D10828" s="12" t="s">
        <v>32523</v>
      </c>
      <c r="E10828" s="12" t="s">
        <v>4537</v>
      </c>
      <c r="F10828" s="2" t="s">
        <v>1289</v>
      </c>
      <c r="G10828" s="4" t="n">
        <v>7493</v>
      </c>
      <c r="H10828" s="13" t="s">
        <v>16</v>
      </c>
    </row>
    <row r="10829" customFormat="false" ht="15" hidden="false" customHeight="true" outlineLevel="0" collapsed="false">
      <c r="A10829" s="11" t="n">
        <f aca="false">A10828+1</f>
        <v>10823</v>
      </c>
      <c r="B10829" s="2" t="s">
        <v>32524</v>
      </c>
      <c r="C10829" s="2" t="s">
        <v>32525</v>
      </c>
      <c r="D10829" s="12" t="s">
        <v>32526</v>
      </c>
      <c r="E10829" s="12" t="s">
        <v>4537</v>
      </c>
      <c r="F10829" s="2" t="s">
        <v>1289</v>
      </c>
      <c r="G10829" s="4" t="n">
        <v>122</v>
      </c>
      <c r="H10829" s="13" t="s">
        <v>16</v>
      </c>
    </row>
    <row r="10830" customFormat="false" ht="15" hidden="false" customHeight="true" outlineLevel="0" collapsed="false">
      <c r="A10830" s="11" t="n">
        <f aca="false">A10829+1</f>
        <v>10824</v>
      </c>
      <c r="B10830" s="2" t="s">
        <v>32527</v>
      </c>
      <c r="C10830" s="2" t="s">
        <v>32528</v>
      </c>
      <c r="D10830" s="12" t="s">
        <v>32529</v>
      </c>
      <c r="E10830" s="12" t="s">
        <v>4537</v>
      </c>
      <c r="F10830" s="2" t="s">
        <v>1289</v>
      </c>
      <c r="G10830" s="4" t="n">
        <v>206</v>
      </c>
      <c r="H10830" s="13" t="s">
        <v>16</v>
      </c>
    </row>
    <row r="10831" customFormat="false" ht="15" hidden="false" customHeight="true" outlineLevel="0" collapsed="false">
      <c r="A10831" s="11" t="n">
        <f aca="false">A10830+1</f>
        <v>10825</v>
      </c>
      <c r="B10831" s="2" t="s">
        <v>32530</v>
      </c>
      <c r="C10831" s="2" t="s">
        <v>32531</v>
      </c>
      <c r="D10831" s="12" t="s">
        <v>32532</v>
      </c>
      <c r="E10831" s="12" t="s">
        <v>4537</v>
      </c>
      <c r="F10831" s="2" t="s">
        <v>1289</v>
      </c>
      <c r="G10831" s="4" t="n">
        <v>81925</v>
      </c>
      <c r="H10831" s="13" t="s">
        <v>16</v>
      </c>
    </row>
    <row r="10832" customFormat="false" ht="15" hidden="false" customHeight="true" outlineLevel="0" collapsed="false">
      <c r="A10832" s="11" t="n">
        <f aca="false">A10831+1</f>
        <v>10826</v>
      </c>
      <c r="B10832" s="2" t="s">
        <v>32533</v>
      </c>
      <c r="C10832" s="2" t="s">
        <v>32534</v>
      </c>
      <c r="D10832" s="12" t="s">
        <v>32535</v>
      </c>
      <c r="E10832" s="12" t="s">
        <v>4537</v>
      </c>
      <c r="F10832" s="2" t="s">
        <v>1289</v>
      </c>
      <c r="G10832" s="4" t="n">
        <v>766</v>
      </c>
      <c r="H10832" s="13" t="s">
        <v>16</v>
      </c>
    </row>
    <row r="10833" customFormat="false" ht="15" hidden="false" customHeight="true" outlineLevel="0" collapsed="false">
      <c r="A10833" s="11" t="n">
        <f aca="false">A10832+1</f>
        <v>10827</v>
      </c>
      <c r="B10833" s="2" t="s">
        <v>32536</v>
      </c>
      <c r="C10833" s="2" t="s">
        <v>32537</v>
      </c>
      <c r="D10833" s="12" t="s">
        <v>32538</v>
      </c>
      <c r="E10833" s="12" t="s">
        <v>4537</v>
      </c>
      <c r="F10833" s="2" t="s">
        <v>1289</v>
      </c>
      <c r="G10833" s="4" t="n">
        <v>14425</v>
      </c>
      <c r="H10833" s="13" t="s">
        <v>16</v>
      </c>
    </row>
    <row r="10834" customFormat="false" ht="15" hidden="false" customHeight="true" outlineLevel="0" collapsed="false">
      <c r="A10834" s="11" t="n">
        <f aca="false">A10833+1</f>
        <v>10828</v>
      </c>
      <c r="B10834" s="2" t="s">
        <v>32539</v>
      </c>
      <c r="C10834" s="2" t="s">
        <v>32540</v>
      </c>
      <c r="D10834" s="12" t="s">
        <v>32541</v>
      </c>
      <c r="E10834" s="12" t="s">
        <v>4537</v>
      </c>
      <c r="F10834" s="2" t="s">
        <v>1289</v>
      </c>
      <c r="G10834" s="4" t="n">
        <v>280</v>
      </c>
      <c r="H10834" s="13" t="s">
        <v>16</v>
      </c>
    </row>
    <row r="10835" customFormat="false" ht="15" hidden="false" customHeight="true" outlineLevel="0" collapsed="false">
      <c r="A10835" s="11" t="n">
        <f aca="false">A10834+1</f>
        <v>10829</v>
      </c>
      <c r="B10835" s="2" t="s">
        <v>32542</v>
      </c>
      <c r="C10835" s="2" t="s">
        <v>32543</v>
      </c>
      <c r="D10835" s="12" t="s">
        <v>32544</v>
      </c>
      <c r="E10835" s="12" t="s">
        <v>4537</v>
      </c>
      <c r="F10835" s="2" t="s">
        <v>1289</v>
      </c>
      <c r="G10835" s="4" t="n">
        <v>631</v>
      </c>
      <c r="H10835" s="13" t="s">
        <v>16</v>
      </c>
    </row>
    <row r="10836" customFormat="false" ht="15" hidden="false" customHeight="true" outlineLevel="0" collapsed="false">
      <c r="A10836" s="11" t="n">
        <f aca="false">A10835+1</f>
        <v>10830</v>
      </c>
      <c r="B10836" s="2" t="s">
        <v>32545</v>
      </c>
      <c r="C10836" s="2" t="s">
        <v>32546</v>
      </c>
      <c r="D10836" s="12" t="s">
        <v>32547</v>
      </c>
      <c r="E10836" s="12" t="s">
        <v>4537</v>
      </c>
      <c r="F10836" s="2" t="s">
        <v>1289</v>
      </c>
      <c r="G10836" s="4" t="n">
        <v>0</v>
      </c>
      <c r="H10836" s="13" t="s">
        <v>16</v>
      </c>
    </row>
    <row r="10837" customFormat="false" ht="15" hidden="false" customHeight="true" outlineLevel="0" collapsed="false">
      <c r="A10837" s="11" t="n">
        <f aca="false">A10836+1</f>
        <v>10831</v>
      </c>
      <c r="B10837" s="2" t="s">
        <v>32548</v>
      </c>
      <c r="C10837" s="2" t="s">
        <v>32549</v>
      </c>
      <c r="D10837" s="12" t="s">
        <v>32550</v>
      </c>
      <c r="E10837" s="12" t="s">
        <v>4537</v>
      </c>
      <c r="F10837" s="2" t="s">
        <v>1289</v>
      </c>
      <c r="G10837" s="4" t="n">
        <v>90</v>
      </c>
      <c r="H10837" s="13" t="s">
        <v>16</v>
      </c>
    </row>
    <row r="10838" customFormat="false" ht="15" hidden="false" customHeight="true" outlineLevel="0" collapsed="false">
      <c r="A10838" s="11" t="n">
        <f aca="false">A10837+1</f>
        <v>10832</v>
      </c>
      <c r="B10838" s="2" t="s">
        <v>32551</v>
      </c>
      <c r="C10838" s="2" t="s">
        <v>32552</v>
      </c>
      <c r="D10838" s="12" t="s">
        <v>32553</v>
      </c>
      <c r="E10838" s="12" t="s">
        <v>4537</v>
      </c>
      <c r="F10838" s="2" t="s">
        <v>1289</v>
      </c>
      <c r="G10838" s="4" t="n">
        <v>0</v>
      </c>
      <c r="H10838" s="13" t="s">
        <v>16</v>
      </c>
    </row>
    <row r="10839" customFormat="false" ht="15" hidden="false" customHeight="true" outlineLevel="0" collapsed="false">
      <c r="A10839" s="11" t="n">
        <f aca="false">A10838+1</f>
        <v>10833</v>
      </c>
      <c r="B10839" s="2" t="s">
        <v>32554</v>
      </c>
      <c r="C10839" s="2" t="s">
        <v>32555</v>
      </c>
      <c r="D10839" s="12" t="s">
        <v>32556</v>
      </c>
      <c r="E10839" s="12" t="s">
        <v>4537</v>
      </c>
      <c r="F10839" s="2" t="s">
        <v>1289</v>
      </c>
      <c r="G10839" s="4" t="n">
        <v>7421</v>
      </c>
      <c r="H10839" s="13" t="s">
        <v>16</v>
      </c>
    </row>
    <row r="10840" customFormat="false" ht="15" hidden="false" customHeight="true" outlineLevel="0" collapsed="false">
      <c r="A10840" s="11" t="n">
        <f aca="false">A10839+1</f>
        <v>10834</v>
      </c>
      <c r="B10840" s="2" t="s">
        <v>32557</v>
      </c>
      <c r="C10840" s="2" t="s">
        <v>32558</v>
      </c>
      <c r="D10840" s="12" t="s">
        <v>32559</v>
      </c>
      <c r="E10840" s="12" t="s">
        <v>4537</v>
      </c>
      <c r="F10840" s="2" t="s">
        <v>1289</v>
      </c>
      <c r="G10840" s="4" t="n">
        <v>0</v>
      </c>
      <c r="H10840" s="13" t="s">
        <v>16</v>
      </c>
    </row>
    <row r="10841" customFormat="false" ht="15" hidden="false" customHeight="true" outlineLevel="0" collapsed="false">
      <c r="A10841" s="11" t="n">
        <f aca="false">A10840+1</f>
        <v>10835</v>
      </c>
      <c r="B10841" s="2" t="s">
        <v>32560</v>
      </c>
      <c r="C10841" s="2" t="s">
        <v>32561</v>
      </c>
      <c r="D10841" s="12" t="s">
        <v>32562</v>
      </c>
      <c r="E10841" s="12" t="s">
        <v>4537</v>
      </c>
      <c r="F10841" s="2" t="s">
        <v>1289</v>
      </c>
      <c r="G10841" s="4" t="n">
        <v>90</v>
      </c>
      <c r="H10841" s="13" t="s">
        <v>16</v>
      </c>
    </row>
    <row r="10842" customFormat="false" ht="15" hidden="false" customHeight="true" outlineLevel="0" collapsed="false">
      <c r="A10842" s="11" t="n">
        <f aca="false">A10841+1</f>
        <v>10836</v>
      </c>
      <c r="B10842" s="2" t="s">
        <v>32563</v>
      </c>
      <c r="C10842" s="2" t="s">
        <v>32564</v>
      </c>
      <c r="D10842" s="12" t="s">
        <v>32565</v>
      </c>
      <c r="E10842" s="12" t="s">
        <v>4537</v>
      </c>
      <c r="F10842" s="2" t="s">
        <v>1289</v>
      </c>
      <c r="G10842" s="4" t="n">
        <v>607</v>
      </c>
      <c r="H10842" s="13" t="s">
        <v>16</v>
      </c>
    </row>
    <row r="10843" customFormat="false" ht="15" hidden="false" customHeight="true" outlineLevel="0" collapsed="false">
      <c r="A10843" s="11" t="n">
        <f aca="false">A10842+1</f>
        <v>10837</v>
      </c>
      <c r="B10843" s="2" t="s">
        <v>32566</v>
      </c>
      <c r="C10843" s="2" t="s">
        <v>32567</v>
      </c>
      <c r="D10843" s="12" t="s">
        <v>32568</v>
      </c>
      <c r="E10843" s="12" t="s">
        <v>4537</v>
      </c>
      <c r="F10843" s="2" t="s">
        <v>1289</v>
      </c>
      <c r="G10843" s="4" t="n">
        <v>18090</v>
      </c>
      <c r="H10843" s="13" t="s">
        <v>16</v>
      </c>
    </row>
    <row r="10844" customFormat="false" ht="15" hidden="false" customHeight="true" outlineLevel="0" collapsed="false">
      <c r="A10844" s="11" t="n">
        <f aca="false">A10843+1</f>
        <v>10838</v>
      </c>
      <c r="B10844" s="2" t="s">
        <v>32569</v>
      </c>
      <c r="C10844" s="2" t="s">
        <v>32570</v>
      </c>
      <c r="D10844" s="12" t="s">
        <v>32571</v>
      </c>
      <c r="E10844" s="12" t="s">
        <v>4537</v>
      </c>
      <c r="F10844" s="2" t="s">
        <v>1289</v>
      </c>
      <c r="G10844" s="4" t="n">
        <v>9366</v>
      </c>
      <c r="H10844" s="13" t="s">
        <v>16</v>
      </c>
    </row>
    <row r="10845" customFormat="false" ht="15" hidden="false" customHeight="true" outlineLevel="0" collapsed="false">
      <c r="A10845" s="11" t="n">
        <f aca="false">A10844+1</f>
        <v>10839</v>
      </c>
      <c r="B10845" s="2" t="s">
        <v>32572</v>
      </c>
      <c r="C10845" s="2" t="s">
        <v>32573</v>
      </c>
      <c r="D10845" s="12" t="s">
        <v>32574</v>
      </c>
      <c r="E10845" s="12" t="s">
        <v>4537</v>
      </c>
      <c r="F10845" s="2" t="s">
        <v>1289</v>
      </c>
      <c r="G10845" s="4" t="n">
        <v>4</v>
      </c>
      <c r="H10845" s="13" t="s">
        <v>16</v>
      </c>
    </row>
    <row r="10846" customFormat="false" ht="15" hidden="false" customHeight="true" outlineLevel="0" collapsed="false">
      <c r="A10846" s="11" t="n">
        <f aca="false">A10845+1</f>
        <v>10840</v>
      </c>
      <c r="B10846" s="2" t="s">
        <v>32575</v>
      </c>
      <c r="C10846" s="2" t="s">
        <v>32576</v>
      </c>
      <c r="D10846" s="12" t="s">
        <v>32577</v>
      </c>
      <c r="E10846" s="12" t="s">
        <v>4537</v>
      </c>
      <c r="F10846" s="2" t="s">
        <v>1289</v>
      </c>
      <c r="G10846" s="4" t="n">
        <v>0</v>
      </c>
      <c r="H10846" s="13" t="s">
        <v>16</v>
      </c>
    </row>
    <row r="10847" customFormat="false" ht="15" hidden="false" customHeight="true" outlineLevel="0" collapsed="false">
      <c r="A10847" s="11" t="n">
        <f aca="false">A10846+1</f>
        <v>10841</v>
      </c>
      <c r="B10847" s="2" t="s">
        <v>32578</v>
      </c>
      <c r="C10847" s="2" t="s">
        <v>32579</v>
      </c>
      <c r="D10847" s="12" t="s">
        <v>32580</v>
      </c>
      <c r="E10847" s="12" t="s">
        <v>4537</v>
      </c>
      <c r="F10847" s="2" t="s">
        <v>1289</v>
      </c>
      <c r="G10847" s="4" t="n">
        <v>21571</v>
      </c>
      <c r="H10847" s="13" t="s">
        <v>16</v>
      </c>
    </row>
    <row r="10848" customFormat="false" ht="15" hidden="false" customHeight="true" outlineLevel="0" collapsed="false">
      <c r="A10848" s="11" t="n">
        <f aca="false">A10847+1</f>
        <v>10842</v>
      </c>
      <c r="B10848" s="2" t="s">
        <v>32581</v>
      </c>
      <c r="C10848" s="2" t="s">
        <v>32582</v>
      </c>
      <c r="D10848" s="12" t="s">
        <v>32583</v>
      </c>
      <c r="E10848" s="12" t="s">
        <v>4537</v>
      </c>
      <c r="F10848" s="2" t="s">
        <v>1289</v>
      </c>
      <c r="G10848" s="4" t="n">
        <v>0</v>
      </c>
      <c r="H10848" s="13" t="s">
        <v>16</v>
      </c>
    </row>
    <row r="10849" customFormat="false" ht="15" hidden="false" customHeight="true" outlineLevel="0" collapsed="false">
      <c r="A10849" s="11" t="n">
        <f aca="false">A10848+1</f>
        <v>10843</v>
      </c>
      <c r="B10849" s="2" t="s">
        <v>32584</v>
      </c>
      <c r="C10849" s="2" t="s">
        <v>32585</v>
      </c>
      <c r="D10849" s="12" t="s">
        <v>32586</v>
      </c>
      <c r="E10849" s="12" t="s">
        <v>4537</v>
      </c>
      <c r="F10849" s="2" t="s">
        <v>1289</v>
      </c>
      <c r="G10849" s="4" t="n">
        <v>0</v>
      </c>
      <c r="H10849" s="13" t="s">
        <v>16</v>
      </c>
    </row>
    <row r="10850" customFormat="false" ht="15" hidden="false" customHeight="true" outlineLevel="0" collapsed="false">
      <c r="A10850" s="11" t="n">
        <f aca="false">A10849+1</f>
        <v>10844</v>
      </c>
      <c r="B10850" s="2" t="s">
        <v>32587</v>
      </c>
      <c r="C10850" s="2" t="s">
        <v>32588</v>
      </c>
      <c r="D10850" s="12" t="s">
        <v>32589</v>
      </c>
      <c r="E10850" s="12" t="s">
        <v>4537</v>
      </c>
      <c r="F10850" s="2" t="s">
        <v>1289</v>
      </c>
      <c r="G10850" s="4" t="n">
        <v>428</v>
      </c>
      <c r="H10850" s="13" t="s">
        <v>16</v>
      </c>
    </row>
    <row r="10851" customFormat="false" ht="15" hidden="false" customHeight="true" outlineLevel="0" collapsed="false">
      <c r="A10851" s="11" t="n">
        <f aca="false">A10850+1</f>
        <v>10845</v>
      </c>
      <c r="B10851" s="2" t="s">
        <v>32590</v>
      </c>
      <c r="C10851" s="2" t="s">
        <v>32591</v>
      </c>
      <c r="D10851" s="12" t="s">
        <v>32592</v>
      </c>
      <c r="E10851" s="12" t="s">
        <v>4537</v>
      </c>
      <c r="F10851" s="2" t="s">
        <v>1289</v>
      </c>
      <c r="G10851" s="4" t="n">
        <v>1660</v>
      </c>
      <c r="H10851" s="13" t="s">
        <v>16</v>
      </c>
    </row>
    <row r="10852" customFormat="false" ht="15" hidden="false" customHeight="true" outlineLevel="0" collapsed="false">
      <c r="A10852" s="11" t="n">
        <f aca="false">A10851+1</f>
        <v>10846</v>
      </c>
      <c r="B10852" s="2" t="s">
        <v>32593</v>
      </c>
      <c r="C10852" s="2" t="s">
        <v>32594</v>
      </c>
      <c r="D10852" s="12" t="s">
        <v>32595</v>
      </c>
      <c r="E10852" s="12" t="s">
        <v>1288</v>
      </c>
      <c r="F10852" s="2" t="s">
        <v>1289</v>
      </c>
      <c r="G10852" s="4" t="n">
        <v>0</v>
      </c>
      <c r="H10852" s="13" t="s">
        <v>16</v>
      </c>
    </row>
    <row r="10853" customFormat="false" ht="15" hidden="false" customHeight="true" outlineLevel="0" collapsed="false">
      <c r="A10853" s="11" t="n">
        <f aca="false">A10852+1</f>
        <v>10847</v>
      </c>
      <c r="B10853" s="2" t="s">
        <v>32596</v>
      </c>
      <c r="C10853" s="2" t="s">
        <v>32597</v>
      </c>
      <c r="D10853" s="12" t="s">
        <v>32598</v>
      </c>
      <c r="E10853" s="12" t="s">
        <v>4537</v>
      </c>
      <c r="F10853" s="2" t="s">
        <v>1289</v>
      </c>
      <c r="G10853" s="4" t="n">
        <v>0</v>
      </c>
      <c r="H10853" s="13" t="s">
        <v>16</v>
      </c>
    </row>
    <row r="10854" customFormat="false" ht="15" hidden="false" customHeight="true" outlineLevel="0" collapsed="false">
      <c r="A10854" s="11" t="n">
        <f aca="false">A10853+1</f>
        <v>10848</v>
      </c>
      <c r="B10854" s="2" t="s">
        <v>32599</v>
      </c>
      <c r="C10854" s="2" t="s">
        <v>32600</v>
      </c>
      <c r="D10854" s="12" t="s">
        <v>32601</v>
      </c>
      <c r="E10854" s="12" t="s">
        <v>4537</v>
      </c>
      <c r="F10854" s="2" t="s">
        <v>1289</v>
      </c>
      <c r="G10854" s="4" t="n">
        <v>0</v>
      </c>
      <c r="H10854" s="13" t="s">
        <v>16</v>
      </c>
    </row>
    <row r="10855" customFormat="false" ht="15" hidden="false" customHeight="true" outlineLevel="0" collapsed="false">
      <c r="A10855" s="11" t="n">
        <f aca="false">A10854+1</f>
        <v>10849</v>
      </c>
      <c r="B10855" s="2" t="s">
        <v>32602</v>
      </c>
      <c r="C10855" s="2" t="s">
        <v>32603</v>
      </c>
      <c r="D10855" s="12" t="s">
        <v>32604</v>
      </c>
      <c r="E10855" s="12" t="s">
        <v>4537</v>
      </c>
      <c r="F10855" s="2" t="s">
        <v>1289</v>
      </c>
      <c r="G10855" s="4" t="n">
        <v>900</v>
      </c>
      <c r="H10855" s="13" t="s">
        <v>16</v>
      </c>
    </row>
    <row r="10856" customFormat="false" ht="15" hidden="false" customHeight="true" outlineLevel="0" collapsed="false">
      <c r="A10856" s="11" t="n">
        <f aca="false">A10855+1</f>
        <v>10850</v>
      </c>
      <c r="B10856" s="2" t="s">
        <v>32605</v>
      </c>
      <c r="C10856" s="2" t="s">
        <v>32606</v>
      </c>
      <c r="D10856" s="12" t="s">
        <v>32607</v>
      </c>
      <c r="E10856" s="12" t="s">
        <v>4537</v>
      </c>
      <c r="F10856" s="2" t="s">
        <v>1289</v>
      </c>
      <c r="G10856" s="4" t="n">
        <v>0</v>
      </c>
      <c r="H10856" s="13" t="s">
        <v>16</v>
      </c>
    </row>
    <row r="10857" customFormat="false" ht="15" hidden="false" customHeight="true" outlineLevel="0" collapsed="false">
      <c r="A10857" s="11" t="n">
        <f aca="false">A10856+1</f>
        <v>10851</v>
      </c>
      <c r="B10857" s="2" t="s">
        <v>32608</v>
      </c>
      <c r="C10857" s="2" t="s">
        <v>32609</v>
      </c>
      <c r="D10857" s="12" t="s">
        <v>32610</v>
      </c>
      <c r="E10857" s="12" t="s">
        <v>4537</v>
      </c>
      <c r="F10857" s="2" t="s">
        <v>1289</v>
      </c>
      <c r="G10857" s="4" t="n">
        <v>1672</v>
      </c>
      <c r="H10857" s="13" t="s">
        <v>16</v>
      </c>
    </row>
    <row r="10858" customFormat="false" ht="15" hidden="false" customHeight="true" outlineLevel="0" collapsed="false">
      <c r="A10858" s="11" t="n">
        <f aca="false">A10857+1</f>
        <v>10852</v>
      </c>
      <c r="B10858" s="2" t="s">
        <v>32611</v>
      </c>
      <c r="C10858" s="2" t="s">
        <v>6506</v>
      </c>
      <c r="D10858" s="12" t="s">
        <v>32612</v>
      </c>
      <c r="E10858" s="12" t="s">
        <v>4537</v>
      </c>
      <c r="F10858" s="2" t="s">
        <v>1289</v>
      </c>
      <c r="G10858" s="4" t="n">
        <v>0</v>
      </c>
      <c r="H10858" s="13" t="s">
        <v>16</v>
      </c>
    </row>
    <row r="10859" customFormat="false" ht="15" hidden="false" customHeight="true" outlineLevel="0" collapsed="false">
      <c r="A10859" s="11" t="n">
        <f aca="false">A10858+1</f>
        <v>10853</v>
      </c>
      <c r="B10859" s="2" t="s">
        <v>32613</v>
      </c>
      <c r="C10859" s="2" t="s">
        <v>32614</v>
      </c>
      <c r="D10859" s="12" t="s">
        <v>32615</v>
      </c>
      <c r="E10859" s="12" t="s">
        <v>4537</v>
      </c>
      <c r="F10859" s="2" t="s">
        <v>1289</v>
      </c>
      <c r="G10859" s="4" t="n">
        <v>481</v>
      </c>
      <c r="H10859" s="13" t="s">
        <v>16</v>
      </c>
    </row>
    <row r="10860" customFormat="false" ht="15" hidden="false" customHeight="true" outlineLevel="0" collapsed="false">
      <c r="A10860" s="11" t="n">
        <f aca="false">A10859+1</f>
        <v>10854</v>
      </c>
      <c r="B10860" s="2" t="s">
        <v>32616</v>
      </c>
      <c r="C10860" s="2" t="s">
        <v>32617</v>
      </c>
      <c r="D10860" s="12" t="s">
        <v>32618</v>
      </c>
      <c r="E10860" s="12" t="s">
        <v>4537</v>
      </c>
      <c r="F10860" s="2" t="s">
        <v>1289</v>
      </c>
      <c r="G10860" s="4" t="n">
        <v>16</v>
      </c>
      <c r="H10860" s="13" t="s">
        <v>16</v>
      </c>
    </row>
    <row r="10861" customFormat="false" ht="15" hidden="false" customHeight="true" outlineLevel="0" collapsed="false">
      <c r="A10861" s="11" t="n">
        <f aca="false">A10860+1</f>
        <v>10855</v>
      </c>
      <c r="B10861" s="2" t="s">
        <v>32619</v>
      </c>
      <c r="C10861" s="2" t="s">
        <v>32620</v>
      </c>
      <c r="D10861" s="12" t="s">
        <v>32621</v>
      </c>
      <c r="E10861" s="12" t="s">
        <v>4537</v>
      </c>
      <c r="F10861" s="2" t="s">
        <v>1289</v>
      </c>
      <c r="G10861" s="4" t="n">
        <v>21170</v>
      </c>
      <c r="H10861" s="13" t="s">
        <v>16</v>
      </c>
    </row>
    <row r="10862" customFormat="false" ht="15" hidden="false" customHeight="true" outlineLevel="0" collapsed="false">
      <c r="A10862" s="11" t="n">
        <f aca="false">A10861+1</f>
        <v>10856</v>
      </c>
      <c r="B10862" s="2" t="s">
        <v>32622</v>
      </c>
      <c r="C10862" s="2" t="s">
        <v>32623</v>
      </c>
      <c r="D10862" s="12" t="s">
        <v>32624</v>
      </c>
      <c r="E10862" s="12" t="s">
        <v>4537</v>
      </c>
      <c r="F10862" s="2" t="s">
        <v>1289</v>
      </c>
      <c r="G10862" s="4" t="n">
        <v>301</v>
      </c>
      <c r="H10862" s="13" t="s">
        <v>16</v>
      </c>
    </row>
    <row r="10863" customFormat="false" ht="15" hidden="false" customHeight="true" outlineLevel="0" collapsed="false">
      <c r="A10863" s="11" t="n">
        <f aca="false">A10862+1</f>
        <v>10857</v>
      </c>
      <c r="B10863" s="2" t="s">
        <v>32625</v>
      </c>
      <c r="C10863" s="2" t="s">
        <v>32626</v>
      </c>
      <c r="D10863" s="12" t="s">
        <v>32627</v>
      </c>
      <c r="E10863" s="12" t="s">
        <v>4537</v>
      </c>
      <c r="F10863" s="2" t="s">
        <v>1289</v>
      </c>
      <c r="G10863" s="4" t="n">
        <v>0</v>
      </c>
      <c r="H10863" s="13" t="s">
        <v>16</v>
      </c>
    </row>
    <row r="10864" customFormat="false" ht="15" hidden="false" customHeight="true" outlineLevel="0" collapsed="false">
      <c r="A10864" s="11" t="n">
        <f aca="false">A10863+1</f>
        <v>10858</v>
      </c>
      <c r="B10864" s="2" t="s">
        <v>32628</v>
      </c>
      <c r="C10864" s="2" t="s">
        <v>32629</v>
      </c>
      <c r="D10864" s="12" t="s">
        <v>32630</v>
      </c>
      <c r="E10864" s="12" t="s">
        <v>4537</v>
      </c>
      <c r="F10864" s="2" t="s">
        <v>1289</v>
      </c>
      <c r="G10864" s="4" t="n">
        <v>0</v>
      </c>
      <c r="H10864" s="13" t="s">
        <v>16</v>
      </c>
    </row>
    <row r="10865" customFormat="false" ht="15" hidden="false" customHeight="true" outlineLevel="0" collapsed="false">
      <c r="A10865" s="11" t="n">
        <f aca="false">A10864+1</f>
        <v>10859</v>
      </c>
      <c r="B10865" s="2" t="s">
        <v>32631</v>
      </c>
      <c r="C10865" s="2" t="s">
        <v>32632</v>
      </c>
      <c r="D10865" s="12" t="s">
        <v>32633</v>
      </c>
      <c r="E10865" s="12" t="s">
        <v>4537</v>
      </c>
      <c r="F10865" s="2" t="s">
        <v>1289</v>
      </c>
      <c r="G10865" s="4" t="n">
        <v>25</v>
      </c>
      <c r="H10865" s="13" t="s">
        <v>16</v>
      </c>
    </row>
    <row r="10866" customFormat="false" ht="15" hidden="false" customHeight="true" outlineLevel="0" collapsed="false">
      <c r="A10866" s="11" t="n">
        <f aca="false">A10865+1</f>
        <v>10860</v>
      </c>
      <c r="B10866" s="2" t="s">
        <v>32634</v>
      </c>
      <c r="C10866" s="2" t="s">
        <v>32635</v>
      </c>
      <c r="D10866" s="12" t="s">
        <v>32636</v>
      </c>
      <c r="E10866" s="12" t="s">
        <v>4537</v>
      </c>
      <c r="F10866" s="2" t="s">
        <v>1289</v>
      </c>
      <c r="G10866" s="4" t="n">
        <v>11</v>
      </c>
      <c r="H10866" s="13" t="s">
        <v>16</v>
      </c>
    </row>
    <row r="10867" customFormat="false" ht="15" hidden="false" customHeight="true" outlineLevel="0" collapsed="false">
      <c r="A10867" s="11" t="n">
        <f aca="false">A10866+1</f>
        <v>10861</v>
      </c>
      <c r="B10867" s="2" t="s">
        <v>32637</v>
      </c>
      <c r="C10867" s="2" t="s">
        <v>32638</v>
      </c>
      <c r="D10867" s="12" t="s">
        <v>32639</v>
      </c>
      <c r="E10867" s="12" t="s">
        <v>4537</v>
      </c>
      <c r="F10867" s="2" t="s">
        <v>1289</v>
      </c>
      <c r="G10867" s="4" t="n">
        <v>85</v>
      </c>
      <c r="H10867" s="13" t="s">
        <v>16</v>
      </c>
    </row>
    <row r="10868" customFormat="false" ht="15" hidden="false" customHeight="true" outlineLevel="0" collapsed="false">
      <c r="A10868" s="11" t="n">
        <f aca="false">A10867+1</f>
        <v>10862</v>
      </c>
      <c r="B10868" s="2" t="s">
        <v>32640</v>
      </c>
      <c r="C10868" s="2" t="s">
        <v>32641</v>
      </c>
      <c r="D10868" s="12" t="s">
        <v>32642</v>
      </c>
      <c r="E10868" s="12" t="s">
        <v>4537</v>
      </c>
      <c r="F10868" s="2" t="s">
        <v>1289</v>
      </c>
      <c r="G10868" s="4" t="n">
        <v>499</v>
      </c>
      <c r="H10868" s="13" t="s">
        <v>16</v>
      </c>
    </row>
    <row r="10869" customFormat="false" ht="15" hidden="false" customHeight="true" outlineLevel="0" collapsed="false">
      <c r="A10869" s="11" t="n">
        <f aca="false">A10868+1</f>
        <v>10863</v>
      </c>
      <c r="B10869" s="2" t="s">
        <v>32643</v>
      </c>
      <c r="C10869" s="2" t="s">
        <v>32644</v>
      </c>
      <c r="D10869" s="12" t="s">
        <v>32645</v>
      </c>
      <c r="E10869" s="12" t="s">
        <v>4537</v>
      </c>
      <c r="F10869" s="2" t="s">
        <v>1289</v>
      </c>
      <c r="G10869" s="4" t="n">
        <v>0</v>
      </c>
      <c r="H10869" s="13" t="s">
        <v>16</v>
      </c>
    </row>
    <row r="10870" customFormat="false" ht="15" hidden="false" customHeight="true" outlineLevel="0" collapsed="false">
      <c r="A10870" s="11" t="n">
        <f aca="false">A10869+1</f>
        <v>10864</v>
      </c>
      <c r="B10870" s="2" t="s">
        <v>32646</v>
      </c>
      <c r="C10870" s="2" t="s">
        <v>32647</v>
      </c>
      <c r="D10870" s="12" t="s">
        <v>32648</v>
      </c>
      <c r="E10870" s="12" t="s">
        <v>4537</v>
      </c>
      <c r="F10870" s="2" t="s">
        <v>1289</v>
      </c>
      <c r="G10870" s="4" t="n">
        <v>10437</v>
      </c>
      <c r="H10870" s="13" t="s">
        <v>16</v>
      </c>
    </row>
    <row r="10871" customFormat="false" ht="15" hidden="false" customHeight="true" outlineLevel="0" collapsed="false">
      <c r="A10871" s="11" t="n">
        <f aca="false">A10870+1</f>
        <v>10865</v>
      </c>
      <c r="B10871" s="2" t="s">
        <v>32649</v>
      </c>
      <c r="C10871" s="2" t="s">
        <v>32650</v>
      </c>
      <c r="D10871" s="12" t="s">
        <v>32651</v>
      </c>
      <c r="E10871" s="12" t="s">
        <v>4537</v>
      </c>
      <c r="F10871" s="2" t="s">
        <v>1289</v>
      </c>
      <c r="G10871" s="4" t="n">
        <v>288</v>
      </c>
      <c r="H10871" s="13" t="s">
        <v>16</v>
      </c>
    </row>
    <row r="10872" customFormat="false" ht="15" hidden="false" customHeight="true" outlineLevel="0" collapsed="false">
      <c r="A10872" s="11" t="n">
        <f aca="false">A10871+1</f>
        <v>10866</v>
      </c>
      <c r="B10872" s="2" t="s">
        <v>32652</v>
      </c>
      <c r="C10872" s="2" t="s">
        <v>32653</v>
      </c>
      <c r="D10872" s="12" t="s">
        <v>32654</v>
      </c>
      <c r="E10872" s="12" t="s">
        <v>4537</v>
      </c>
      <c r="F10872" s="2" t="s">
        <v>1289</v>
      </c>
      <c r="G10872" s="4" t="n">
        <v>932</v>
      </c>
      <c r="H10872" s="13" t="s">
        <v>16</v>
      </c>
    </row>
    <row r="10873" customFormat="false" ht="15" hidden="false" customHeight="true" outlineLevel="0" collapsed="false">
      <c r="A10873" s="11" t="n">
        <f aca="false">A10872+1</f>
        <v>10867</v>
      </c>
      <c r="B10873" s="2" t="s">
        <v>32655</v>
      </c>
      <c r="C10873" s="2" t="s">
        <v>32656</v>
      </c>
      <c r="D10873" s="12" t="s">
        <v>32657</v>
      </c>
      <c r="E10873" s="12" t="s">
        <v>4537</v>
      </c>
      <c r="F10873" s="2" t="s">
        <v>1289</v>
      </c>
      <c r="G10873" s="4" t="n">
        <v>0</v>
      </c>
      <c r="H10873" s="13" t="s">
        <v>16</v>
      </c>
    </row>
    <row r="10874" customFormat="false" ht="15" hidden="false" customHeight="true" outlineLevel="0" collapsed="false">
      <c r="A10874" s="11" t="n">
        <f aca="false">A10873+1</f>
        <v>10868</v>
      </c>
      <c r="B10874" s="2" t="s">
        <v>32658</v>
      </c>
      <c r="C10874" s="2" t="s">
        <v>32659</v>
      </c>
      <c r="D10874" s="12" t="s">
        <v>32660</v>
      </c>
      <c r="E10874" s="12" t="s">
        <v>4537</v>
      </c>
      <c r="F10874" s="2" t="s">
        <v>1289</v>
      </c>
      <c r="G10874" s="4" t="n">
        <v>5254</v>
      </c>
      <c r="H10874" s="13" t="s">
        <v>16</v>
      </c>
    </row>
    <row r="10875" customFormat="false" ht="15" hidden="false" customHeight="true" outlineLevel="0" collapsed="false">
      <c r="A10875" s="11" t="n">
        <f aca="false">A10874+1</f>
        <v>10869</v>
      </c>
      <c r="B10875" s="2" t="s">
        <v>32661</v>
      </c>
      <c r="C10875" s="2" t="s">
        <v>32662</v>
      </c>
      <c r="D10875" s="12" t="s">
        <v>32663</v>
      </c>
      <c r="E10875" s="12" t="s">
        <v>4537</v>
      </c>
      <c r="F10875" s="2" t="s">
        <v>1289</v>
      </c>
      <c r="G10875" s="4" t="n">
        <v>0</v>
      </c>
      <c r="H10875" s="13" t="s">
        <v>16</v>
      </c>
    </row>
    <row r="10876" customFormat="false" ht="15" hidden="false" customHeight="true" outlineLevel="0" collapsed="false">
      <c r="A10876" s="11" t="n">
        <f aca="false">A10875+1</f>
        <v>10870</v>
      </c>
      <c r="B10876" s="2" t="s">
        <v>32664</v>
      </c>
      <c r="C10876" s="2" t="s">
        <v>32665</v>
      </c>
      <c r="D10876" s="12" t="s">
        <v>32666</v>
      </c>
      <c r="E10876" s="12" t="s">
        <v>4537</v>
      </c>
      <c r="F10876" s="2" t="s">
        <v>1289</v>
      </c>
      <c r="G10876" s="4" t="n">
        <v>4530</v>
      </c>
      <c r="H10876" s="13" t="s">
        <v>16</v>
      </c>
    </row>
    <row r="10877" customFormat="false" ht="15" hidden="false" customHeight="true" outlineLevel="0" collapsed="false">
      <c r="A10877" s="11" t="n">
        <f aca="false">A10876+1</f>
        <v>10871</v>
      </c>
      <c r="B10877" s="2" t="s">
        <v>32667</v>
      </c>
      <c r="C10877" s="2" t="s">
        <v>32668</v>
      </c>
      <c r="D10877" s="12" t="s">
        <v>32669</v>
      </c>
      <c r="E10877" s="12" t="s">
        <v>4537</v>
      </c>
      <c r="F10877" s="2" t="s">
        <v>1289</v>
      </c>
      <c r="G10877" s="4" t="n">
        <v>369</v>
      </c>
      <c r="H10877" s="13" t="s">
        <v>16</v>
      </c>
    </row>
    <row r="10878" customFormat="false" ht="15" hidden="false" customHeight="true" outlineLevel="0" collapsed="false">
      <c r="A10878" s="11" t="n">
        <f aca="false">A10877+1</f>
        <v>10872</v>
      </c>
      <c r="B10878" s="2" t="s">
        <v>32670</v>
      </c>
      <c r="C10878" s="2" t="s">
        <v>32671</v>
      </c>
      <c r="D10878" s="12" t="s">
        <v>32672</v>
      </c>
      <c r="E10878" s="12" t="s">
        <v>4537</v>
      </c>
      <c r="F10878" s="2" t="s">
        <v>1289</v>
      </c>
      <c r="G10878" s="4" t="n">
        <v>0</v>
      </c>
      <c r="H10878" s="13" t="s">
        <v>16</v>
      </c>
    </row>
    <row r="10879" customFormat="false" ht="15" hidden="false" customHeight="true" outlineLevel="0" collapsed="false">
      <c r="A10879" s="11" t="n">
        <f aca="false">A10878+1</f>
        <v>10873</v>
      </c>
      <c r="B10879" s="2" t="s">
        <v>32673</v>
      </c>
      <c r="C10879" s="2" t="s">
        <v>32674</v>
      </c>
      <c r="D10879" s="12" t="s">
        <v>32675</v>
      </c>
      <c r="E10879" s="12" t="s">
        <v>4537</v>
      </c>
      <c r="F10879" s="2" t="s">
        <v>1289</v>
      </c>
      <c r="G10879" s="4" t="n">
        <v>0</v>
      </c>
      <c r="H10879" s="13" t="s">
        <v>16</v>
      </c>
    </row>
    <row r="10880" customFormat="false" ht="15" hidden="false" customHeight="true" outlineLevel="0" collapsed="false">
      <c r="A10880" s="11" t="n">
        <f aca="false">A10879+1</f>
        <v>10874</v>
      </c>
      <c r="B10880" s="2" t="s">
        <v>32676</v>
      </c>
      <c r="C10880" s="2" t="s">
        <v>32677</v>
      </c>
      <c r="D10880" s="12" t="s">
        <v>32678</v>
      </c>
      <c r="E10880" s="12" t="s">
        <v>4537</v>
      </c>
      <c r="F10880" s="2" t="s">
        <v>1289</v>
      </c>
      <c r="G10880" s="4" t="n">
        <v>1771</v>
      </c>
      <c r="H10880" s="13" t="s">
        <v>16</v>
      </c>
    </row>
    <row r="10881" customFormat="false" ht="15" hidden="false" customHeight="true" outlineLevel="0" collapsed="false">
      <c r="A10881" s="11" t="n">
        <f aca="false">A10880+1</f>
        <v>10875</v>
      </c>
      <c r="B10881" s="2" t="s">
        <v>32679</v>
      </c>
      <c r="C10881" s="2" t="s">
        <v>32680</v>
      </c>
      <c r="D10881" s="12" t="s">
        <v>32681</v>
      </c>
      <c r="E10881" s="12" t="s">
        <v>4537</v>
      </c>
      <c r="F10881" s="2" t="s">
        <v>1289</v>
      </c>
      <c r="G10881" s="4" t="n">
        <v>1123</v>
      </c>
      <c r="H10881" s="13" t="s">
        <v>16</v>
      </c>
    </row>
    <row r="10882" customFormat="false" ht="15" hidden="false" customHeight="true" outlineLevel="0" collapsed="false">
      <c r="A10882" s="11" t="n">
        <f aca="false">A10881+1</f>
        <v>10876</v>
      </c>
      <c r="B10882" s="2" t="s">
        <v>32682</v>
      </c>
      <c r="C10882" s="2" t="s">
        <v>32683</v>
      </c>
      <c r="D10882" s="12" t="s">
        <v>32684</v>
      </c>
      <c r="E10882" s="12" t="s">
        <v>4537</v>
      </c>
      <c r="F10882" s="2" t="s">
        <v>1289</v>
      </c>
      <c r="G10882" s="4" t="n">
        <v>0</v>
      </c>
      <c r="H10882" s="13" t="s">
        <v>16</v>
      </c>
    </row>
    <row r="10883" customFormat="false" ht="15" hidden="false" customHeight="true" outlineLevel="0" collapsed="false">
      <c r="A10883" s="11" t="n">
        <f aca="false">A10882+1</f>
        <v>10877</v>
      </c>
      <c r="B10883" s="2" t="s">
        <v>32685</v>
      </c>
      <c r="C10883" s="2" t="s">
        <v>32686</v>
      </c>
      <c r="D10883" s="12" t="s">
        <v>32687</v>
      </c>
      <c r="E10883" s="12" t="s">
        <v>4537</v>
      </c>
      <c r="F10883" s="2" t="s">
        <v>1289</v>
      </c>
      <c r="G10883" s="4" t="n">
        <v>0</v>
      </c>
      <c r="H10883" s="13" t="s">
        <v>16</v>
      </c>
    </row>
    <row r="10884" customFormat="false" ht="15" hidden="false" customHeight="true" outlineLevel="0" collapsed="false">
      <c r="A10884" s="11" t="n">
        <f aca="false">A10883+1</f>
        <v>10878</v>
      </c>
      <c r="B10884" s="2" t="s">
        <v>32688</v>
      </c>
      <c r="C10884" s="2" t="s">
        <v>32689</v>
      </c>
      <c r="D10884" s="12" t="s">
        <v>32690</v>
      </c>
      <c r="E10884" s="12" t="s">
        <v>23</v>
      </c>
      <c r="F10884" s="2" t="s">
        <v>15</v>
      </c>
      <c r="G10884" s="4" t="n">
        <v>848</v>
      </c>
      <c r="H10884" s="13" t="s">
        <v>16</v>
      </c>
    </row>
    <row r="10885" customFormat="false" ht="15" hidden="false" customHeight="true" outlineLevel="0" collapsed="false">
      <c r="A10885" s="11" t="n">
        <f aca="false">A10884+1</f>
        <v>10879</v>
      </c>
      <c r="B10885" s="2" t="s">
        <v>32691</v>
      </c>
      <c r="C10885" s="2" t="s">
        <v>32692</v>
      </c>
      <c r="D10885" s="12" t="s">
        <v>32693</v>
      </c>
      <c r="E10885" s="12" t="s">
        <v>4537</v>
      </c>
      <c r="F10885" s="2" t="s">
        <v>1289</v>
      </c>
      <c r="G10885" s="4" t="n">
        <v>0</v>
      </c>
      <c r="H10885" s="13" t="s">
        <v>16</v>
      </c>
    </row>
    <row r="10886" customFormat="false" ht="15" hidden="false" customHeight="true" outlineLevel="0" collapsed="false">
      <c r="A10886" s="11" t="n">
        <f aca="false">A10885+1</f>
        <v>10880</v>
      </c>
      <c r="B10886" s="2" t="s">
        <v>32694</v>
      </c>
      <c r="C10886" s="2" t="s">
        <v>32695</v>
      </c>
      <c r="D10886" s="12" t="s">
        <v>32696</v>
      </c>
      <c r="E10886" s="12" t="s">
        <v>4537</v>
      </c>
      <c r="F10886" s="2" t="s">
        <v>1289</v>
      </c>
      <c r="G10886" s="4" t="n">
        <v>0</v>
      </c>
      <c r="H10886" s="13" t="s">
        <v>16</v>
      </c>
    </row>
    <row r="10887" customFormat="false" ht="15" hidden="false" customHeight="true" outlineLevel="0" collapsed="false">
      <c r="A10887" s="11" t="n">
        <f aca="false">A10886+1</f>
        <v>10881</v>
      </c>
      <c r="B10887" s="2" t="s">
        <v>32697</v>
      </c>
      <c r="C10887" s="2" t="s">
        <v>32698</v>
      </c>
      <c r="D10887" s="12" t="s">
        <v>32699</v>
      </c>
      <c r="E10887" s="12" t="s">
        <v>4537</v>
      </c>
      <c r="F10887" s="2" t="s">
        <v>1289</v>
      </c>
      <c r="G10887" s="4" t="n">
        <v>320</v>
      </c>
      <c r="H10887" s="13" t="s">
        <v>16</v>
      </c>
    </row>
    <row r="10888" customFormat="false" ht="15" hidden="false" customHeight="true" outlineLevel="0" collapsed="false">
      <c r="A10888" s="11" t="n">
        <f aca="false">A10887+1</f>
        <v>10882</v>
      </c>
      <c r="B10888" s="2" t="s">
        <v>32700</v>
      </c>
      <c r="C10888" s="2" t="s">
        <v>32701</v>
      </c>
      <c r="D10888" s="12" t="s">
        <v>32702</v>
      </c>
      <c r="E10888" s="12" t="s">
        <v>4537</v>
      </c>
      <c r="F10888" s="2" t="s">
        <v>1289</v>
      </c>
      <c r="G10888" s="4" t="n">
        <v>3799</v>
      </c>
      <c r="H10888" s="13" t="s">
        <v>16</v>
      </c>
    </row>
    <row r="10889" customFormat="false" ht="15" hidden="false" customHeight="true" outlineLevel="0" collapsed="false">
      <c r="A10889" s="11" t="n">
        <f aca="false">A10888+1</f>
        <v>10883</v>
      </c>
      <c r="B10889" s="2" t="s">
        <v>32703</v>
      </c>
      <c r="C10889" s="2" t="s">
        <v>32704</v>
      </c>
      <c r="D10889" s="12" t="s">
        <v>32705</v>
      </c>
      <c r="E10889" s="12" t="s">
        <v>4537</v>
      </c>
      <c r="F10889" s="2" t="s">
        <v>1289</v>
      </c>
      <c r="G10889" s="4" t="n">
        <v>0</v>
      </c>
      <c r="H10889" s="13" t="s">
        <v>16</v>
      </c>
    </row>
    <row r="10890" customFormat="false" ht="15" hidden="false" customHeight="true" outlineLevel="0" collapsed="false">
      <c r="A10890" s="11" t="n">
        <f aca="false">A10889+1</f>
        <v>10884</v>
      </c>
      <c r="B10890" s="2" t="s">
        <v>32706</v>
      </c>
      <c r="C10890" s="2" t="s">
        <v>32707</v>
      </c>
      <c r="D10890" s="12" t="s">
        <v>32708</v>
      </c>
      <c r="E10890" s="12" t="s">
        <v>4537</v>
      </c>
      <c r="F10890" s="2" t="s">
        <v>1289</v>
      </c>
      <c r="G10890" s="4" t="n">
        <v>0</v>
      </c>
      <c r="H10890" s="13" t="s">
        <v>16</v>
      </c>
    </row>
    <row r="10891" customFormat="false" ht="15" hidden="false" customHeight="true" outlineLevel="0" collapsed="false">
      <c r="A10891" s="11" t="n">
        <f aca="false">A10890+1</f>
        <v>10885</v>
      </c>
      <c r="B10891" s="2" t="s">
        <v>32709</v>
      </c>
      <c r="C10891" s="2" t="s">
        <v>32710</v>
      </c>
      <c r="D10891" s="12" t="s">
        <v>32711</v>
      </c>
      <c r="E10891" s="12" t="s">
        <v>4537</v>
      </c>
      <c r="F10891" s="2" t="s">
        <v>1289</v>
      </c>
      <c r="G10891" s="4" t="n">
        <v>193</v>
      </c>
      <c r="H10891" s="13" t="s">
        <v>16</v>
      </c>
    </row>
    <row r="10892" customFormat="false" ht="15" hidden="false" customHeight="true" outlineLevel="0" collapsed="false">
      <c r="A10892" s="11" t="n">
        <f aca="false">A10891+1</f>
        <v>10886</v>
      </c>
      <c r="B10892" s="2" t="s">
        <v>32712</v>
      </c>
      <c r="C10892" s="2" t="s">
        <v>32713</v>
      </c>
      <c r="D10892" s="12" t="s">
        <v>32714</v>
      </c>
      <c r="E10892" s="12" t="s">
        <v>4537</v>
      </c>
      <c r="F10892" s="2" t="s">
        <v>1289</v>
      </c>
      <c r="G10892" s="4" t="n">
        <v>458</v>
      </c>
      <c r="H10892" s="13" t="s">
        <v>16</v>
      </c>
    </row>
    <row r="10893" customFormat="false" ht="15" hidden="false" customHeight="true" outlineLevel="0" collapsed="false">
      <c r="A10893" s="11" t="n">
        <f aca="false">A10892+1</f>
        <v>10887</v>
      </c>
      <c r="B10893" s="2" t="s">
        <v>32715</v>
      </c>
      <c r="C10893" s="2" t="s">
        <v>32716</v>
      </c>
      <c r="D10893" s="12" t="s">
        <v>32717</v>
      </c>
      <c r="E10893" s="12" t="s">
        <v>4537</v>
      </c>
      <c r="F10893" s="2" t="s">
        <v>1289</v>
      </c>
      <c r="G10893" s="4" t="n">
        <v>0</v>
      </c>
      <c r="H10893" s="13" t="s">
        <v>16</v>
      </c>
    </row>
    <row r="10894" customFormat="false" ht="15" hidden="false" customHeight="true" outlineLevel="0" collapsed="false">
      <c r="A10894" s="11" t="n">
        <f aca="false">A10893+1</f>
        <v>10888</v>
      </c>
      <c r="B10894" s="2" t="s">
        <v>32718</v>
      </c>
      <c r="C10894" s="2" t="s">
        <v>32719</v>
      </c>
      <c r="D10894" s="12" t="s">
        <v>32720</v>
      </c>
      <c r="E10894" s="12" t="s">
        <v>4537</v>
      </c>
      <c r="F10894" s="2" t="s">
        <v>1289</v>
      </c>
      <c r="G10894" s="4" t="n">
        <v>0</v>
      </c>
      <c r="H10894" s="13" t="s">
        <v>16</v>
      </c>
    </row>
    <row r="10895" customFormat="false" ht="15" hidden="false" customHeight="true" outlineLevel="0" collapsed="false">
      <c r="A10895" s="11" t="n">
        <f aca="false">A10894+1</f>
        <v>10889</v>
      </c>
      <c r="B10895" s="2" t="s">
        <v>32721</v>
      </c>
      <c r="C10895" s="2" t="s">
        <v>32722</v>
      </c>
      <c r="D10895" s="12" t="s">
        <v>32723</v>
      </c>
      <c r="E10895" s="12" t="s">
        <v>4537</v>
      </c>
      <c r="F10895" s="2" t="s">
        <v>1289</v>
      </c>
      <c r="G10895" s="4" t="n">
        <v>813</v>
      </c>
      <c r="H10895" s="13" t="s">
        <v>16</v>
      </c>
    </row>
    <row r="10896" customFormat="false" ht="15" hidden="false" customHeight="true" outlineLevel="0" collapsed="false">
      <c r="A10896" s="11" t="n">
        <f aca="false">A10895+1</f>
        <v>10890</v>
      </c>
      <c r="B10896" s="2" t="s">
        <v>32724</v>
      </c>
      <c r="C10896" s="2" t="s">
        <v>32725</v>
      </c>
      <c r="D10896" s="12" t="s">
        <v>32726</v>
      </c>
      <c r="E10896" s="12" t="s">
        <v>4537</v>
      </c>
      <c r="F10896" s="2" t="s">
        <v>1289</v>
      </c>
      <c r="G10896" s="4" t="n">
        <v>2857</v>
      </c>
      <c r="H10896" s="13" t="s">
        <v>16</v>
      </c>
    </row>
    <row r="10897" customFormat="false" ht="15" hidden="false" customHeight="true" outlineLevel="0" collapsed="false">
      <c r="A10897" s="11" t="n">
        <f aca="false">A10896+1</f>
        <v>10891</v>
      </c>
      <c r="B10897" s="2" t="s">
        <v>32727</v>
      </c>
      <c r="C10897" s="2" t="s">
        <v>32728</v>
      </c>
      <c r="D10897" s="12" t="s">
        <v>32729</v>
      </c>
      <c r="E10897" s="12" t="s">
        <v>4537</v>
      </c>
      <c r="F10897" s="2" t="s">
        <v>1289</v>
      </c>
      <c r="G10897" s="4" t="n">
        <v>610</v>
      </c>
      <c r="H10897" s="13" t="s">
        <v>16</v>
      </c>
    </row>
    <row r="10898" customFormat="false" ht="15" hidden="false" customHeight="true" outlineLevel="0" collapsed="false">
      <c r="A10898" s="11" t="n">
        <f aca="false">A10897+1</f>
        <v>10892</v>
      </c>
      <c r="B10898" s="2" t="s">
        <v>32730</v>
      </c>
      <c r="C10898" s="2" t="s">
        <v>32731</v>
      </c>
      <c r="D10898" s="12" t="s">
        <v>32732</v>
      </c>
      <c r="E10898" s="12" t="s">
        <v>4537</v>
      </c>
      <c r="F10898" s="2" t="s">
        <v>1289</v>
      </c>
      <c r="G10898" s="4" t="n">
        <v>0</v>
      </c>
      <c r="H10898" s="13" t="s">
        <v>16</v>
      </c>
    </row>
    <row r="10899" customFormat="false" ht="15" hidden="false" customHeight="true" outlineLevel="0" collapsed="false">
      <c r="A10899" s="11" t="n">
        <f aca="false">A10898+1</f>
        <v>10893</v>
      </c>
      <c r="B10899" s="2" t="s">
        <v>32733</v>
      </c>
      <c r="C10899" s="2" t="s">
        <v>32734</v>
      </c>
      <c r="D10899" s="12" t="s">
        <v>32735</v>
      </c>
      <c r="E10899" s="12" t="s">
        <v>4537</v>
      </c>
      <c r="F10899" s="2" t="s">
        <v>1289</v>
      </c>
      <c r="G10899" s="4" t="n">
        <v>0</v>
      </c>
      <c r="H10899" s="13" t="s">
        <v>16</v>
      </c>
    </row>
    <row r="10900" customFormat="false" ht="15" hidden="false" customHeight="true" outlineLevel="0" collapsed="false">
      <c r="A10900" s="11" t="n">
        <f aca="false">A10899+1</f>
        <v>10894</v>
      </c>
      <c r="B10900" s="2" t="s">
        <v>32736</v>
      </c>
      <c r="C10900" s="2" t="s">
        <v>32737</v>
      </c>
      <c r="D10900" s="12" t="s">
        <v>32738</v>
      </c>
      <c r="E10900" s="12" t="s">
        <v>4537</v>
      </c>
      <c r="F10900" s="2" t="s">
        <v>1289</v>
      </c>
      <c r="G10900" s="4" t="n">
        <v>612</v>
      </c>
      <c r="H10900" s="13" t="s">
        <v>16</v>
      </c>
    </row>
    <row r="10901" customFormat="false" ht="15" hidden="false" customHeight="true" outlineLevel="0" collapsed="false">
      <c r="A10901" s="11" t="n">
        <f aca="false">A10900+1</f>
        <v>10895</v>
      </c>
      <c r="B10901" s="2" t="s">
        <v>32739</v>
      </c>
      <c r="C10901" s="2" t="s">
        <v>32740</v>
      </c>
      <c r="D10901" s="12" t="s">
        <v>32741</v>
      </c>
      <c r="E10901" s="12" t="s">
        <v>23</v>
      </c>
      <c r="F10901" s="2" t="s">
        <v>15</v>
      </c>
      <c r="G10901" s="4" t="n">
        <v>0</v>
      </c>
      <c r="H10901" s="13" t="s">
        <v>16</v>
      </c>
    </row>
    <row r="10902" customFormat="false" ht="15" hidden="false" customHeight="true" outlineLevel="0" collapsed="false">
      <c r="A10902" s="11" t="n">
        <f aca="false">A10901+1</f>
        <v>10896</v>
      </c>
      <c r="B10902" s="2" t="s">
        <v>32742</v>
      </c>
      <c r="C10902" s="2" t="s">
        <v>32743</v>
      </c>
      <c r="D10902" s="12" t="s">
        <v>32744</v>
      </c>
      <c r="E10902" s="12" t="s">
        <v>4537</v>
      </c>
      <c r="F10902" s="2" t="s">
        <v>1289</v>
      </c>
      <c r="G10902" s="4" t="n">
        <v>2268</v>
      </c>
      <c r="H10902" s="13" t="s">
        <v>16</v>
      </c>
    </row>
    <row r="10903" customFormat="false" ht="15" hidden="false" customHeight="true" outlineLevel="0" collapsed="false">
      <c r="A10903" s="11" t="n">
        <f aca="false">A10902+1</f>
        <v>10897</v>
      </c>
      <c r="B10903" s="2" t="s">
        <v>32745</v>
      </c>
      <c r="C10903" s="2" t="s">
        <v>32746</v>
      </c>
      <c r="D10903" s="12" t="s">
        <v>32747</v>
      </c>
      <c r="E10903" s="12" t="s">
        <v>4537</v>
      </c>
      <c r="F10903" s="2" t="s">
        <v>1289</v>
      </c>
      <c r="G10903" s="4" t="n">
        <v>74</v>
      </c>
      <c r="H10903" s="13" t="s">
        <v>16</v>
      </c>
    </row>
    <row r="10904" customFormat="false" ht="15" hidden="false" customHeight="true" outlineLevel="0" collapsed="false">
      <c r="A10904" s="11" t="n">
        <f aca="false">A10903+1</f>
        <v>10898</v>
      </c>
      <c r="B10904" s="2" t="s">
        <v>32748</v>
      </c>
      <c r="C10904" s="2" t="s">
        <v>32749</v>
      </c>
      <c r="D10904" s="12" t="s">
        <v>32750</v>
      </c>
      <c r="E10904" s="12" t="s">
        <v>4537</v>
      </c>
      <c r="F10904" s="2" t="s">
        <v>1289</v>
      </c>
      <c r="G10904" s="4" t="n">
        <v>563</v>
      </c>
      <c r="H10904" s="13" t="s">
        <v>16</v>
      </c>
    </row>
    <row r="10905" customFormat="false" ht="15" hidden="false" customHeight="true" outlineLevel="0" collapsed="false">
      <c r="A10905" s="11" t="n">
        <f aca="false">A10904+1</f>
        <v>10899</v>
      </c>
      <c r="B10905" s="2" t="s">
        <v>32751</v>
      </c>
      <c r="C10905" s="2" t="s">
        <v>32752</v>
      </c>
      <c r="D10905" s="12" t="s">
        <v>32753</v>
      </c>
      <c r="E10905" s="12" t="s">
        <v>4537</v>
      </c>
      <c r="F10905" s="2" t="s">
        <v>1289</v>
      </c>
      <c r="G10905" s="4" t="n">
        <v>2181</v>
      </c>
      <c r="H10905" s="13" t="s">
        <v>16</v>
      </c>
    </row>
    <row r="10906" customFormat="false" ht="15" hidden="false" customHeight="true" outlineLevel="0" collapsed="false">
      <c r="A10906" s="11" t="n">
        <f aca="false">A10905+1</f>
        <v>10900</v>
      </c>
      <c r="B10906" s="2" t="s">
        <v>32754</v>
      </c>
      <c r="C10906" s="2" t="s">
        <v>32755</v>
      </c>
      <c r="D10906" s="12" t="s">
        <v>32756</v>
      </c>
      <c r="E10906" s="12" t="s">
        <v>4537</v>
      </c>
      <c r="F10906" s="2" t="s">
        <v>1289</v>
      </c>
      <c r="G10906" s="4" t="n">
        <v>0</v>
      </c>
      <c r="H10906" s="13" t="s">
        <v>16</v>
      </c>
    </row>
    <row r="10907" customFormat="false" ht="15" hidden="false" customHeight="true" outlineLevel="0" collapsed="false">
      <c r="A10907" s="11" t="n">
        <f aca="false">A10906+1</f>
        <v>10901</v>
      </c>
      <c r="B10907" s="2" t="s">
        <v>32757</v>
      </c>
      <c r="C10907" s="2" t="s">
        <v>32758</v>
      </c>
      <c r="D10907" s="12" t="s">
        <v>32759</v>
      </c>
      <c r="E10907" s="12" t="s">
        <v>4537</v>
      </c>
      <c r="F10907" s="2" t="s">
        <v>1289</v>
      </c>
      <c r="G10907" s="4" t="n">
        <v>3014</v>
      </c>
      <c r="H10907" s="13" t="s">
        <v>16</v>
      </c>
    </row>
    <row r="10908" customFormat="false" ht="15" hidden="false" customHeight="true" outlineLevel="0" collapsed="false">
      <c r="A10908" s="11" t="n">
        <f aca="false">A10907+1</f>
        <v>10902</v>
      </c>
      <c r="B10908" s="2" t="s">
        <v>32760</v>
      </c>
      <c r="C10908" s="2" t="s">
        <v>32761</v>
      </c>
      <c r="D10908" s="12" t="s">
        <v>32762</v>
      </c>
      <c r="E10908" s="12" t="s">
        <v>4537</v>
      </c>
      <c r="F10908" s="2" t="s">
        <v>1289</v>
      </c>
      <c r="G10908" s="4" t="n">
        <v>615</v>
      </c>
      <c r="H10908" s="13" t="s">
        <v>16</v>
      </c>
    </row>
    <row r="10909" customFormat="false" ht="15" hidden="false" customHeight="true" outlineLevel="0" collapsed="false">
      <c r="A10909" s="11" t="n">
        <f aca="false">A10908+1</f>
        <v>10903</v>
      </c>
      <c r="B10909" s="2" t="s">
        <v>32763</v>
      </c>
      <c r="C10909" s="2" t="s">
        <v>32764</v>
      </c>
      <c r="D10909" s="12" t="s">
        <v>32765</v>
      </c>
      <c r="E10909" s="12" t="s">
        <v>4537</v>
      </c>
      <c r="F10909" s="2" t="s">
        <v>1289</v>
      </c>
      <c r="G10909" s="4" t="n">
        <v>852</v>
      </c>
      <c r="H10909" s="13" t="s">
        <v>16</v>
      </c>
    </row>
    <row r="10910" customFormat="false" ht="15" hidden="false" customHeight="true" outlineLevel="0" collapsed="false">
      <c r="A10910" s="11" t="n">
        <f aca="false">A10909+1</f>
        <v>10904</v>
      </c>
      <c r="B10910" s="2" t="s">
        <v>32766</v>
      </c>
      <c r="C10910" s="2" t="s">
        <v>32767</v>
      </c>
      <c r="D10910" s="12" t="s">
        <v>32768</v>
      </c>
      <c r="E10910" s="12" t="s">
        <v>4537</v>
      </c>
      <c r="F10910" s="2" t="s">
        <v>1289</v>
      </c>
      <c r="G10910" s="4" t="n">
        <v>5038</v>
      </c>
      <c r="H10910" s="13" t="s">
        <v>16</v>
      </c>
    </row>
    <row r="10911" customFormat="false" ht="15" hidden="false" customHeight="true" outlineLevel="0" collapsed="false">
      <c r="A10911" s="11" t="n">
        <f aca="false">A10910+1</f>
        <v>10905</v>
      </c>
      <c r="B10911" s="2" t="s">
        <v>32769</v>
      </c>
      <c r="C10911" s="2" t="s">
        <v>32770</v>
      </c>
      <c r="D10911" s="12" t="s">
        <v>32771</v>
      </c>
      <c r="E10911" s="12" t="s">
        <v>4537</v>
      </c>
      <c r="F10911" s="2" t="s">
        <v>1289</v>
      </c>
      <c r="G10911" s="4" t="n">
        <v>7651</v>
      </c>
      <c r="H10911" s="13" t="s">
        <v>16</v>
      </c>
    </row>
    <row r="10912" customFormat="false" ht="15" hidden="false" customHeight="true" outlineLevel="0" collapsed="false">
      <c r="A10912" s="11" t="n">
        <f aca="false">A10911+1</f>
        <v>10906</v>
      </c>
      <c r="B10912" s="2" t="s">
        <v>32772</v>
      </c>
      <c r="C10912" s="2" t="s">
        <v>32773</v>
      </c>
      <c r="D10912" s="12" t="s">
        <v>32774</v>
      </c>
      <c r="E10912" s="12" t="s">
        <v>4537</v>
      </c>
      <c r="F10912" s="2" t="s">
        <v>1289</v>
      </c>
      <c r="G10912" s="4" t="n">
        <v>1988</v>
      </c>
      <c r="H10912" s="13" t="s">
        <v>16</v>
      </c>
    </row>
    <row r="10913" customFormat="false" ht="15" hidden="false" customHeight="true" outlineLevel="0" collapsed="false">
      <c r="A10913" s="11" t="n">
        <f aca="false">A10912+1</f>
        <v>10907</v>
      </c>
      <c r="B10913" s="2" t="s">
        <v>32775</v>
      </c>
      <c r="C10913" s="2" t="s">
        <v>32776</v>
      </c>
      <c r="D10913" s="12" t="s">
        <v>32777</v>
      </c>
      <c r="E10913" s="12" t="s">
        <v>4537</v>
      </c>
      <c r="F10913" s="2" t="s">
        <v>1289</v>
      </c>
      <c r="G10913" s="4" t="n">
        <v>0</v>
      </c>
      <c r="H10913" s="13" t="s">
        <v>16</v>
      </c>
    </row>
    <row r="10914" customFormat="false" ht="15" hidden="false" customHeight="true" outlineLevel="0" collapsed="false">
      <c r="A10914" s="11" t="n">
        <f aca="false">A10913+1</f>
        <v>10908</v>
      </c>
      <c r="B10914" s="2" t="s">
        <v>32778</v>
      </c>
      <c r="C10914" s="2" t="s">
        <v>32779</v>
      </c>
      <c r="D10914" s="12" t="s">
        <v>32780</v>
      </c>
      <c r="E10914" s="12" t="s">
        <v>4537</v>
      </c>
      <c r="F10914" s="2" t="s">
        <v>1289</v>
      </c>
      <c r="G10914" s="4" t="n">
        <v>8933</v>
      </c>
      <c r="H10914" s="13" t="s">
        <v>16</v>
      </c>
    </row>
    <row r="10915" customFormat="false" ht="15" hidden="false" customHeight="true" outlineLevel="0" collapsed="false">
      <c r="A10915" s="11" t="n">
        <f aca="false">A10914+1</f>
        <v>10909</v>
      </c>
      <c r="B10915" s="2" t="s">
        <v>32781</v>
      </c>
      <c r="C10915" s="2" t="s">
        <v>32782</v>
      </c>
      <c r="D10915" s="12" t="s">
        <v>32783</v>
      </c>
      <c r="E10915" s="12" t="s">
        <v>4537</v>
      </c>
      <c r="F10915" s="2" t="s">
        <v>1289</v>
      </c>
      <c r="G10915" s="4" t="n">
        <v>49628</v>
      </c>
      <c r="H10915" s="13" t="s">
        <v>16</v>
      </c>
    </row>
    <row r="10916" customFormat="false" ht="15" hidden="false" customHeight="true" outlineLevel="0" collapsed="false">
      <c r="A10916" s="11" t="n">
        <f aca="false">A10915+1</f>
        <v>10910</v>
      </c>
      <c r="B10916" s="2" t="s">
        <v>32784</v>
      </c>
      <c r="C10916" s="2" t="s">
        <v>32785</v>
      </c>
      <c r="D10916" s="12" t="s">
        <v>32786</v>
      </c>
      <c r="E10916" s="12" t="s">
        <v>1902</v>
      </c>
      <c r="F10916" s="2" t="s">
        <v>1903</v>
      </c>
      <c r="G10916" s="4" t="n">
        <v>0</v>
      </c>
      <c r="H10916" s="13" t="s">
        <v>16</v>
      </c>
    </row>
    <row r="10917" customFormat="false" ht="15" hidden="false" customHeight="true" outlineLevel="0" collapsed="false">
      <c r="A10917" s="11" t="n">
        <f aca="false">A10916+1</f>
        <v>10911</v>
      </c>
      <c r="B10917" s="2" t="s">
        <v>32787</v>
      </c>
      <c r="C10917" s="2" t="s">
        <v>32788</v>
      </c>
      <c r="D10917" s="12" t="s">
        <v>32789</v>
      </c>
      <c r="E10917" s="12" t="s">
        <v>4537</v>
      </c>
      <c r="F10917" s="2" t="s">
        <v>1289</v>
      </c>
      <c r="G10917" s="4" t="n">
        <v>173</v>
      </c>
      <c r="H10917" s="13" t="s">
        <v>16</v>
      </c>
    </row>
    <row r="10918" customFormat="false" ht="15" hidden="false" customHeight="true" outlineLevel="0" collapsed="false">
      <c r="A10918" s="11" t="n">
        <f aca="false">A10917+1</f>
        <v>10912</v>
      </c>
      <c r="B10918" s="2" t="s">
        <v>32790</v>
      </c>
      <c r="C10918" s="2" t="s">
        <v>32791</v>
      </c>
      <c r="D10918" s="12" t="s">
        <v>32792</v>
      </c>
      <c r="E10918" s="12" t="s">
        <v>4537</v>
      </c>
      <c r="F10918" s="2" t="s">
        <v>1289</v>
      </c>
      <c r="G10918" s="4" t="n">
        <v>1513</v>
      </c>
      <c r="H10918" s="13" t="s">
        <v>16</v>
      </c>
    </row>
    <row r="10919" customFormat="false" ht="15" hidden="false" customHeight="true" outlineLevel="0" collapsed="false">
      <c r="A10919" s="11" t="n">
        <f aca="false">A10918+1</f>
        <v>10913</v>
      </c>
      <c r="B10919" s="2" t="s">
        <v>32793</v>
      </c>
      <c r="C10919" s="2" t="s">
        <v>32794</v>
      </c>
      <c r="D10919" s="12" t="s">
        <v>32795</v>
      </c>
      <c r="E10919" s="12" t="s">
        <v>4537</v>
      </c>
      <c r="F10919" s="2" t="s">
        <v>1289</v>
      </c>
      <c r="G10919" s="4" t="n">
        <v>604</v>
      </c>
      <c r="H10919" s="13" t="s">
        <v>16</v>
      </c>
    </row>
    <row r="10920" customFormat="false" ht="15" hidden="false" customHeight="true" outlineLevel="0" collapsed="false">
      <c r="A10920" s="11" t="n">
        <f aca="false">A10919+1</f>
        <v>10914</v>
      </c>
      <c r="B10920" s="2" t="s">
        <v>32796</v>
      </c>
      <c r="C10920" s="2" t="s">
        <v>32797</v>
      </c>
      <c r="D10920" s="12" t="s">
        <v>32798</v>
      </c>
      <c r="E10920" s="12" t="s">
        <v>4537</v>
      </c>
      <c r="F10920" s="2" t="s">
        <v>1289</v>
      </c>
      <c r="G10920" s="4" t="n">
        <v>5374</v>
      </c>
      <c r="H10920" s="13" t="s">
        <v>16</v>
      </c>
    </row>
    <row r="10921" customFormat="false" ht="15" hidden="false" customHeight="true" outlineLevel="0" collapsed="false">
      <c r="A10921" s="11" t="n">
        <f aca="false">A10920+1</f>
        <v>10915</v>
      </c>
      <c r="B10921" s="2" t="s">
        <v>32799</v>
      </c>
      <c r="C10921" s="2" t="s">
        <v>32800</v>
      </c>
      <c r="D10921" s="12" t="s">
        <v>32801</v>
      </c>
      <c r="E10921" s="12" t="s">
        <v>4537</v>
      </c>
      <c r="F10921" s="2" t="s">
        <v>1289</v>
      </c>
      <c r="G10921" s="4" t="n">
        <v>0</v>
      </c>
      <c r="H10921" s="13" t="s">
        <v>16</v>
      </c>
    </row>
    <row r="10922" customFormat="false" ht="15" hidden="false" customHeight="true" outlineLevel="0" collapsed="false">
      <c r="A10922" s="11" t="n">
        <f aca="false">A10921+1</f>
        <v>10916</v>
      </c>
      <c r="B10922" s="2" t="s">
        <v>32802</v>
      </c>
      <c r="C10922" s="2" t="s">
        <v>32803</v>
      </c>
      <c r="D10922" s="12" t="s">
        <v>32804</v>
      </c>
      <c r="E10922" s="12" t="s">
        <v>23</v>
      </c>
      <c r="F10922" s="2" t="s">
        <v>15</v>
      </c>
      <c r="G10922" s="4" t="n">
        <v>8</v>
      </c>
      <c r="H10922" s="13" t="s">
        <v>16</v>
      </c>
    </row>
    <row r="10923" customFormat="false" ht="15" hidden="false" customHeight="true" outlineLevel="0" collapsed="false">
      <c r="A10923" s="11" t="n">
        <f aca="false">A10922+1</f>
        <v>10917</v>
      </c>
      <c r="B10923" s="2" t="s">
        <v>32805</v>
      </c>
      <c r="C10923" s="2" t="s">
        <v>32806</v>
      </c>
      <c r="D10923" s="12" t="s">
        <v>32807</v>
      </c>
      <c r="E10923" s="12" t="s">
        <v>4537</v>
      </c>
      <c r="F10923" s="2" t="s">
        <v>1289</v>
      </c>
      <c r="G10923" s="4" t="n">
        <v>1234</v>
      </c>
      <c r="H10923" s="13" t="s">
        <v>16</v>
      </c>
    </row>
    <row r="10924" customFormat="false" ht="15" hidden="false" customHeight="true" outlineLevel="0" collapsed="false">
      <c r="A10924" s="11" t="n">
        <f aca="false">A10923+1</f>
        <v>10918</v>
      </c>
      <c r="B10924" s="2" t="s">
        <v>32808</v>
      </c>
      <c r="C10924" s="2" t="s">
        <v>32809</v>
      </c>
      <c r="D10924" s="12" t="s">
        <v>32810</v>
      </c>
      <c r="E10924" s="12" t="s">
        <v>4537</v>
      </c>
      <c r="F10924" s="2" t="s">
        <v>1289</v>
      </c>
      <c r="G10924" s="4" t="n">
        <v>10891</v>
      </c>
      <c r="H10924" s="13" t="s">
        <v>16</v>
      </c>
    </row>
    <row r="10925" customFormat="false" ht="15" hidden="false" customHeight="true" outlineLevel="0" collapsed="false">
      <c r="A10925" s="11" t="n">
        <f aca="false">A10924+1</f>
        <v>10919</v>
      </c>
      <c r="B10925" s="2" t="s">
        <v>32811</v>
      </c>
      <c r="C10925" s="2" t="s">
        <v>32812</v>
      </c>
      <c r="D10925" s="12" t="s">
        <v>32813</v>
      </c>
      <c r="E10925" s="12" t="s">
        <v>4537</v>
      </c>
      <c r="F10925" s="2" t="s">
        <v>1289</v>
      </c>
      <c r="G10925" s="4" t="n">
        <v>1494</v>
      </c>
      <c r="H10925" s="13" t="s">
        <v>16</v>
      </c>
    </row>
    <row r="10926" customFormat="false" ht="15" hidden="false" customHeight="true" outlineLevel="0" collapsed="false">
      <c r="A10926" s="11" t="n">
        <f aca="false">A10925+1</f>
        <v>10920</v>
      </c>
      <c r="B10926" s="2" t="s">
        <v>32814</v>
      </c>
      <c r="C10926" s="2" t="s">
        <v>32815</v>
      </c>
      <c r="D10926" s="12" t="s">
        <v>32816</v>
      </c>
      <c r="E10926" s="12" t="s">
        <v>4537</v>
      </c>
      <c r="F10926" s="2" t="s">
        <v>1289</v>
      </c>
      <c r="G10926" s="4" t="n">
        <v>284</v>
      </c>
      <c r="H10926" s="13" t="s">
        <v>16</v>
      </c>
    </row>
    <row r="10927" customFormat="false" ht="15" hidden="false" customHeight="true" outlineLevel="0" collapsed="false">
      <c r="A10927" s="11" t="n">
        <f aca="false">A10926+1</f>
        <v>10921</v>
      </c>
      <c r="B10927" s="2" t="s">
        <v>32817</v>
      </c>
      <c r="C10927" s="2" t="s">
        <v>32818</v>
      </c>
      <c r="D10927" s="12" t="s">
        <v>32819</v>
      </c>
      <c r="E10927" s="12" t="s">
        <v>4537</v>
      </c>
      <c r="F10927" s="2" t="s">
        <v>1289</v>
      </c>
      <c r="G10927" s="4" t="n">
        <v>0</v>
      </c>
      <c r="H10927" s="13" t="s">
        <v>16</v>
      </c>
    </row>
    <row r="10928" customFormat="false" ht="15" hidden="false" customHeight="true" outlineLevel="0" collapsed="false">
      <c r="A10928" s="11" t="n">
        <f aca="false">A10927+1</f>
        <v>10922</v>
      </c>
      <c r="B10928" s="2" t="s">
        <v>32820</v>
      </c>
      <c r="C10928" s="2" t="s">
        <v>32821</v>
      </c>
      <c r="D10928" s="12" t="s">
        <v>32822</v>
      </c>
      <c r="E10928" s="12" t="s">
        <v>4537</v>
      </c>
      <c r="F10928" s="2" t="s">
        <v>1289</v>
      </c>
      <c r="G10928" s="4" t="n">
        <v>0</v>
      </c>
      <c r="H10928" s="13" t="s">
        <v>16</v>
      </c>
    </row>
    <row r="10929" customFormat="false" ht="15" hidden="false" customHeight="true" outlineLevel="0" collapsed="false">
      <c r="A10929" s="11" t="n">
        <f aca="false">A10928+1</f>
        <v>10923</v>
      </c>
      <c r="B10929" s="2" t="s">
        <v>32823</v>
      </c>
      <c r="C10929" s="2" t="s">
        <v>32824</v>
      </c>
      <c r="D10929" s="12" t="s">
        <v>32825</v>
      </c>
      <c r="E10929" s="12" t="s">
        <v>4537</v>
      </c>
      <c r="F10929" s="2" t="s">
        <v>1289</v>
      </c>
      <c r="G10929" s="4" t="n">
        <v>0</v>
      </c>
      <c r="H10929" s="13" t="s">
        <v>16</v>
      </c>
    </row>
    <row r="10930" customFormat="false" ht="15" hidden="false" customHeight="true" outlineLevel="0" collapsed="false">
      <c r="A10930" s="11" t="n">
        <f aca="false">A10929+1</f>
        <v>10924</v>
      </c>
      <c r="B10930" s="2" t="s">
        <v>32826</v>
      </c>
      <c r="C10930" s="2" t="s">
        <v>32827</v>
      </c>
      <c r="D10930" s="12" t="s">
        <v>32828</v>
      </c>
      <c r="E10930" s="12" t="s">
        <v>4537</v>
      </c>
      <c r="F10930" s="2" t="s">
        <v>1289</v>
      </c>
      <c r="G10930" s="4" t="n">
        <v>201</v>
      </c>
      <c r="H10930" s="13" t="s">
        <v>16</v>
      </c>
    </row>
    <row r="10931" customFormat="false" ht="15" hidden="false" customHeight="true" outlineLevel="0" collapsed="false">
      <c r="A10931" s="11" t="n">
        <f aca="false">A10930+1</f>
        <v>10925</v>
      </c>
      <c r="B10931" s="2" t="s">
        <v>32829</v>
      </c>
      <c r="C10931" s="2" t="s">
        <v>32830</v>
      </c>
      <c r="D10931" s="12" t="s">
        <v>32831</v>
      </c>
      <c r="E10931" s="12" t="s">
        <v>4537</v>
      </c>
      <c r="F10931" s="2" t="s">
        <v>1289</v>
      </c>
      <c r="G10931" s="4" t="n">
        <v>139</v>
      </c>
      <c r="H10931" s="13" t="s">
        <v>16</v>
      </c>
    </row>
    <row r="10932" customFormat="false" ht="15" hidden="false" customHeight="true" outlineLevel="0" collapsed="false">
      <c r="A10932" s="11" t="n">
        <f aca="false">A10931+1</f>
        <v>10926</v>
      </c>
      <c r="B10932" s="2" t="s">
        <v>32832</v>
      </c>
      <c r="C10932" s="2" t="s">
        <v>32833</v>
      </c>
      <c r="D10932" s="12" t="s">
        <v>32834</v>
      </c>
      <c r="E10932" s="12" t="s">
        <v>4537</v>
      </c>
      <c r="F10932" s="2" t="s">
        <v>1289</v>
      </c>
      <c r="G10932" s="4" t="n">
        <v>18380</v>
      </c>
      <c r="H10932" s="13" t="s">
        <v>16</v>
      </c>
    </row>
    <row r="10933" customFormat="false" ht="15" hidden="false" customHeight="true" outlineLevel="0" collapsed="false">
      <c r="A10933" s="11" t="n">
        <f aca="false">A10932+1</f>
        <v>10927</v>
      </c>
      <c r="B10933" s="2" t="s">
        <v>32835</v>
      </c>
      <c r="C10933" s="2" t="s">
        <v>32836</v>
      </c>
      <c r="D10933" s="12" t="s">
        <v>32837</v>
      </c>
      <c r="E10933" s="12" t="s">
        <v>4537</v>
      </c>
      <c r="F10933" s="2" t="s">
        <v>1289</v>
      </c>
      <c r="G10933" s="4" t="n">
        <v>0</v>
      </c>
      <c r="H10933" s="13" t="s">
        <v>16</v>
      </c>
    </row>
    <row r="10934" customFormat="false" ht="15" hidden="false" customHeight="true" outlineLevel="0" collapsed="false">
      <c r="A10934" s="11" t="n">
        <f aca="false">A10933+1</f>
        <v>10928</v>
      </c>
      <c r="B10934" s="2" t="s">
        <v>32838</v>
      </c>
      <c r="C10934" s="2" t="s">
        <v>32839</v>
      </c>
      <c r="D10934" s="12" t="s">
        <v>32840</v>
      </c>
      <c r="E10934" s="12" t="s">
        <v>4537</v>
      </c>
      <c r="F10934" s="2" t="s">
        <v>1289</v>
      </c>
      <c r="G10934" s="4" t="n">
        <v>478</v>
      </c>
      <c r="H10934" s="13" t="s">
        <v>16</v>
      </c>
    </row>
    <row r="10935" customFormat="false" ht="15" hidden="false" customHeight="true" outlineLevel="0" collapsed="false">
      <c r="A10935" s="11" t="n">
        <f aca="false">A10934+1</f>
        <v>10929</v>
      </c>
      <c r="B10935" s="2" t="s">
        <v>32841</v>
      </c>
      <c r="C10935" s="2" t="s">
        <v>32842</v>
      </c>
      <c r="D10935" s="12" t="s">
        <v>32843</v>
      </c>
      <c r="E10935" s="12" t="s">
        <v>4537</v>
      </c>
      <c r="F10935" s="2" t="s">
        <v>1289</v>
      </c>
      <c r="G10935" s="4" t="n">
        <v>1864</v>
      </c>
      <c r="H10935" s="13" t="s">
        <v>16</v>
      </c>
    </row>
    <row r="10936" customFormat="false" ht="15" hidden="false" customHeight="true" outlineLevel="0" collapsed="false">
      <c r="A10936" s="11" t="n">
        <f aca="false">A10935+1</f>
        <v>10930</v>
      </c>
      <c r="B10936" s="2" t="s">
        <v>32844</v>
      </c>
      <c r="C10936" s="2" t="s">
        <v>32845</v>
      </c>
      <c r="D10936" s="12" t="s">
        <v>32846</v>
      </c>
      <c r="E10936" s="12" t="s">
        <v>4537</v>
      </c>
      <c r="F10936" s="2" t="s">
        <v>1289</v>
      </c>
      <c r="G10936" s="4" t="n">
        <v>0</v>
      </c>
      <c r="H10936" s="13" t="s">
        <v>16</v>
      </c>
    </row>
    <row r="10937" customFormat="false" ht="15" hidden="false" customHeight="true" outlineLevel="0" collapsed="false">
      <c r="A10937" s="11" t="n">
        <f aca="false">A10936+1</f>
        <v>10931</v>
      </c>
      <c r="B10937" s="2" t="s">
        <v>32847</v>
      </c>
      <c r="C10937" s="2" t="s">
        <v>32848</v>
      </c>
      <c r="D10937" s="12" t="s">
        <v>32849</v>
      </c>
      <c r="E10937" s="12" t="s">
        <v>4537</v>
      </c>
      <c r="F10937" s="2" t="s">
        <v>1289</v>
      </c>
      <c r="G10937" s="4" t="n">
        <v>5638</v>
      </c>
      <c r="H10937" s="13" t="s">
        <v>16</v>
      </c>
    </row>
    <row r="10938" customFormat="false" ht="15" hidden="false" customHeight="true" outlineLevel="0" collapsed="false">
      <c r="A10938" s="11" t="n">
        <f aca="false">A10937+1</f>
        <v>10932</v>
      </c>
      <c r="B10938" s="2" t="s">
        <v>32850</v>
      </c>
      <c r="C10938" s="2" t="s">
        <v>32851</v>
      </c>
      <c r="D10938" s="12" t="s">
        <v>32852</v>
      </c>
      <c r="E10938" s="12" t="s">
        <v>4537</v>
      </c>
      <c r="F10938" s="2" t="s">
        <v>1289</v>
      </c>
      <c r="G10938" s="4" t="n">
        <v>36</v>
      </c>
      <c r="H10938" s="13" t="s">
        <v>16</v>
      </c>
    </row>
    <row r="10939" customFormat="false" ht="15" hidden="false" customHeight="true" outlineLevel="0" collapsed="false">
      <c r="A10939" s="11" t="n">
        <f aca="false">A10938+1</f>
        <v>10933</v>
      </c>
      <c r="B10939" s="2" t="s">
        <v>32853</v>
      </c>
      <c r="C10939" s="2" t="s">
        <v>32854</v>
      </c>
      <c r="D10939" s="12" t="s">
        <v>32855</v>
      </c>
      <c r="E10939" s="12" t="s">
        <v>4537</v>
      </c>
      <c r="F10939" s="2" t="s">
        <v>1289</v>
      </c>
      <c r="G10939" s="4" t="n">
        <v>791</v>
      </c>
      <c r="H10939" s="13" t="s">
        <v>16</v>
      </c>
    </row>
    <row r="10940" customFormat="false" ht="15" hidden="false" customHeight="true" outlineLevel="0" collapsed="false">
      <c r="A10940" s="11" t="n">
        <f aca="false">A10939+1</f>
        <v>10934</v>
      </c>
      <c r="B10940" s="2" t="s">
        <v>32856</v>
      </c>
      <c r="C10940" s="2" t="s">
        <v>32857</v>
      </c>
      <c r="D10940" s="12" t="s">
        <v>32858</v>
      </c>
      <c r="E10940" s="12" t="s">
        <v>4537</v>
      </c>
      <c r="F10940" s="2" t="s">
        <v>1289</v>
      </c>
      <c r="G10940" s="4" t="n">
        <v>0</v>
      </c>
      <c r="H10940" s="13" t="s">
        <v>16</v>
      </c>
    </row>
    <row r="10941" customFormat="false" ht="15" hidden="false" customHeight="true" outlineLevel="0" collapsed="false">
      <c r="A10941" s="11" t="n">
        <f aca="false">A10940+1</f>
        <v>10935</v>
      </c>
      <c r="B10941" s="2" t="s">
        <v>32859</v>
      </c>
      <c r="C10941" s="2" t="s">
        <v>32860</v>
      </c>
      <c r="D10941" s="12" t="s">
        <v>32861</v>
      </c>
      <c r="E10941" s="12" t="s">
        <v>4537</v>
      </c>
      <c r="F10941" s="2" t="s">
        <v>1289</v>
      </c>
      <c r="G10941" s="4" t="n">
        <v>0</v>
      </c>
      <c r="H10941" s="13" t="s">
        <v>16</v>
      </c>
    </row>
    <row r="10942" customFormat="false" ht="15" hidden="false" customHeight="true" outlineLevel="0" collapsed="false">
      <c r="A10942" s="11" t="n">
        <f aca="false">A10941+1</f>
        <v>10936</v>
      </c>
      <c r="B10942" s="2" t="s">
        <v>32862</v>
      </c>
      <c r="C10942" s="2" t="s">
        <v>32863</v>
      </c>
      <c r="D10942" s="12" t="s">
        <v>32864</v>
      </c>
      <c r="E10942" s="12" t="s">
        <v>4537</v>
      </c>
      <c r="F10942" s="2" t="s">
        <v>1289</v>
      </c>
      <c r="G10942" s="4" t="n">
        <v>1353</v>
      </c>
      <c r="H10942" s="13" t="s">
        <v>16</v>
      </c>
    </row>
    <row r="10943" customFormat="false" ht="15" hidden="false" customHeight="true" outlineLevel="0" collapsed="false">
      <c r="A10943" s="11" t="n">
        <f aca="false">A10942+1</f>
        <v>10937</v>
      </c>
      <c r="B10943" s="2" t="s">
        <v>32865</v>
      </c>
      <c r="C10943" s="2" t="s">
        <v>32866</v>
      </c>
      <c r="D10943" s="12" t="s">
        <v>32867</v>
      </c>
      <c r="E10943" s="12" t="s">
        <v>4537</v>
      </c>
      <c r="F10943" s="2" t="s">
        <v>1289</v>
      </c>
      <c r="G10943" s="4" t="n">
        <v>0</v>
      </c>
      <c r="H10943" s="13" t="s">
        <v>16</v>
      </c>
    </row>
    <row r="10944" customFormat="false" ht="15" hidden="false" customHeight="true" outlineLevel="0" collapsed="false">
      <c r="A10944" s="11" t="n">
        <f aca="false">A10943+1</f>
        <v>10938</v>
      </c>
      <c r="B10944" s="2" t="s">
        <v>32868</v>
      </c>
      <c r="C10944" s="2" t="s">
        <v>32869</v>
      </c>
      <c r="D10944" s="12" t="s">
        <v>32870</v>
      </c>
      <c r="E10944" s="12" t="s">
        <v>4537</v>
      </c>
      <c r="F10944" s="2" t="s">
        <v>1289</v>
      </c>
      <c r="G10944" s="4" t="n">
        <v>152</v>
      </c>
      <c r="H10944" s="13" t="s">
        <v>16</v>
      </c>
    </row>
    <row r="10945" customFormat="false" ht="15" hidden="false" customHeight="true" outlineLevel="0" collapsed="false">
      <c r="A10945" s="11" t="n">
        <f aca="false">A10944+1</f>
        <v>10939</v>
      </c>
      <c r="B10945" s="2" t="s">
        <v>32871</v>
      </c>
      <c r="C10945" s="2" t="s">
        <v>32872</v>
      </c>
      <c r="D10945" s="12" t="s">
        <v>32873</v>
      </c>
      <c r="E10945" s="12" t="s">
        <v>4537</v>
      </c>
      <c r="F10945" s="2" t="s">
        <v>1289</v>
      </c>
      <c r="G10945" s="4" t="n">
        <v>350</v>
      </c>
      <c r="H10945" s="13" t="s">
        <v>16</v>
      </c>
    </row>
    <row r="10946" customFormat="false" ht="15" hidden="false" customHeight="true" outlineLevel="0" collapsed="false">
      <c r="A10946" s="11" t="n">
        <f aca="false">A10945+1</f>
        <v>10940</v>
      </c>
      <c r="B10946" s="2" t="s">
        <v>32874</v>
      </c>
      <c r="C10946" s="2" t="s">
        <v>32875</v>
      </c>
      <c r="D10946" s="12" t="s">
        <v>32876</v>
      </c>
      <c r="E10946" s="12" t="s">
        <v>4537</v>
      </c>
      <c r="F10946" s="2" t="s">
        <v>1289</v>
      </c>
      <c r="G10946" s="4" t="n">
        <v>933</v>
      </c>
      <c r="H10946" s="13" t="s">
        <v>16</v>
      </c>
    </row>
    <row r="10947" customFormat="false" ht="15" hidden="false" customHeight="true" outlineLevel="0" collapsed="false">
      <c r="A10947" s="11" t="n">
        <f aca="false">A10946+1</f>
        <v>10941</v>
      </c>
      <c r="B10947" s="2" t="s">
        <v>32877</v>
      </c>
      <c r="C10947" s="2" t="s">
        <v>32878</v>
      </c>
      <c r="D10947" s="12" t="s">
        <v>32879</v>
      </c>
      <c r="E10947" s="12" t="s">
        <v>4537</v>
      </c>
      <c r="F10947" s="2" t="s">
        <v>1289</v>
      </c>
      <c r="G10947" s="4" t="n">
        <v>21</v>
      </c>
      <c r="H10947" s="13" t="s">
        <v>16</v>
      </c>
    </row>
    <row r="10948" customFormat="false" ht="15" hidden="false" customHeight="true" outlineLevel="0" collapsed="false">
      <c r="A10948" s="11" t="n">
        <f aca="false">A10947+1</f>
        <v>10942</v>
      </c>
      <c r="B10948" s="2" t="s">
        <v>32880</v>
      </c>
      <c r="C10948" s="2" t="s">
        <v>32881</v>
      </c>
      <c r="D10948" s="12" t="s">
        <v>32882</v>
      </c>
      <c r="E10948" s="12" t="s">
        <v>4537</v>
      </c>
      <c r="F10948" s="2" t="s">
        <v>1289</v>
      </c>
      <c r="G10948" s="4" t="n">
        <v>182</v>
      </c>
      <c r="H10948" s="13" t="s">
        <v>16</v>
      </c>
    </row>
    <row r="10949" customFormat="false" ht="15" hidden="false" customHeight="true" outlineLevel="0" collapsed="false">
      <c r="A10949" s="11" t="n">
        <f aca="false">A10948+1</f>
        <v>10943</v>
      </c>
      <c r="B10949" s="2" t="s">
        <v>32883</v>
      </c>
      <c r="C10949" s="2" t="s">
        <v>32884</v>
      </c>
      <c r="D10949" s="12" t="s">
        <v>32885</v>
      </c>
      <c r="E10949" s="12" t="s">
        <v>4537</v>
      </c>
      <c r="F10949" s="2" t="s">
        <v>1289</v>
      </c>
      <c r="G10949" s="4" t="n">
        <v>0</v>
      </c>
      <c r="H10949" s="13" t="s">
        <v>16</v>
      </c>
    </row>
    <row r="10950" customFormat="false" ht="15" hidden="false" customHeight="true" outlineLevel="0" collapsed="false">
      <c r="A10950" s="11" t="n">
        <f aca="false">A10949+1</f>
        <v>10944</v>
      </c>
      <c r="B10950" s="2" t="s">
        <v>32886</v>
      </c>
      <c r="C10950" s="2" t="s">
        <v>32887</v>
      </c>
      <c r="D10950" s="12" t="s">
        <v>32888</v>
      </c>
      <c r="E10950" s="12" t="s">
        <v>4537</v>
      </c>
      <c r="F10950" s="2" t="s">
        <v>1289</v>
      </c>
      <c r="G10950" s="4" t="n">
        <v>568</v>
      </c>
      <c r="H10950" s="13" t="s">
        <v>16</v>
      </c>
    </row>
    <row r="10951" customFormat="false" ht="15" hidden="false" customHeight="true" outlineLevel="0" collapsed="false">
      <c r="A10951" s="11" t="n">
        <f aca="false">A10950+1</f>
        <v>10945</v>
      </c>
      <c r="B10951" s="2" t="s">
        <v>32889</v>
      </c>
      <c r="C10951" s="2" t="s">
        <v>32890</v>
      </c>
      <c r="D10951" s="12" t="s">
        <v>32891</v>
      </c>
      <c r="E10951" s="12" t="s">
        <v>4537</v>
      </c>
      <c r="F10951" s="2" t="s">
        <v>1289</v>
      </c>
      <c r="G10951" s="4" t="n">
        <v>1777</v>
      </c>
      <c r="H10951" s="13" t="s">
        <v>16</v>
      </c>
    </row>
    <row r="10952" customFormat="false" ht="15" hidden="false" customHeight="true" outlineLevel="0" collapsed="false">
      <c r="A10952" s="11" t="n">
        <f aca="false">A10951+1</f>
        <v>10946</v>
      </c>
      <c r="B10952" s="2" t="s">
        <v>32892</v>
      </c>
      <c r="C10952" s="2" t="s">
        <v>32893</v>
      </c>
      <c r="D10952" s="12" t="s">
        <v>32894</v>
      </c>
      <c r="E10952" s="12" t="s">
        <v>4537</v>
      </c>
      <c r="F10952" s="2" t="s">
        <v>1289</v>
      </c>
      <c r="G10952" s="4" t="n">
        <v>637</v>
      </c>
      <c r="H10952" s="13" t="s">
        <v>16</v>
      </c>
    </row>
    <row r="10953" customFormat="false" ht="15" hidden="false" customHeight="true" outlineLevel="0" collapsed="false">
      <c r="A10953" s="11" t="n">
        <f aca="false">A10952+1</f>
        <v>10947</v>
      </c>
      <c r="B10953" s="2" t="s">
        <v>32895</v>
      </c>
      <c r="C10953" s="2" t="s">
        <v>32896</v>
      </c>
      <c r="D10953" s="12" t="s">
        <v>32897</v>
      </c>
      <c r="E10953" s="12" t="s">
        <v>4537</v>
      </c>
      <c r="F10953" s="2" t="s">
        <v>1289</v>
      </c>
      <c r="G10953" s="4" t="n">
        <v>1</v>
      </c>
      <c r="H10953" s="13" t="s">
        <v>16</v>
      </c>
    </row>
    <row r="10954" customFormat="false" ht="15" hidden="false" customHeight="true" outlineLevel="0" collapsed="false">
      <c r="A10954" s="11" t="n">
        <f aca="false">A10953+1</f>
        <v>10948</v>
      </c>
      <c r="B10954" s="2" t="s">
        <v>32898</v>
      </c>
      <c r="C10954" s="2" t="s">
        <v>32899</v>
      </c>
      <c r="D10954" s="12" t="s">
        <v>32900</v>
      </c>
      <c r="E10954" s="12" t="s">
        <v>4537</v>
      </c>
      <c r="F10954" s="2" t="s">
        <v>1289</v>
      </c>
      <c r="G10954" s="4" t="n">
        <v>0</v>
      </c>
      <c r="H10954" s="13" t="s">
        <v>16</v>
      </c>
    </row>
    <row r="10955" customFormat="false" ht="15" hidden="false" customHeight="true" outlineLevel="0" collapsed="false">
      <c r="A10955" s="11" t="n">
        <f aca="false">A10954+1</f>
        <v>10949</v>
      </c>
      <c r="B10955" s="2" t="s">
        <v>32901</v>
      </c>
      <c r="C10955" s="2" t="s">
        <v>32782</v>
      </c>
      <c r="D10955" s="12" t="s">
        <v>32902</v>
      </c>
      <c r="E10955" s="12" t="s">
        <v>4537</v>
      </c>
      <c r="F10955" s="2" t="s">
        <v>1289</v>
      </c>
      <c r="G10955" s="4" t="n">
        <v>972</v>
      </c>
      <c r="H10955" s="13" t="s">
        <v>16</v>
      </c>
    </row>
    <row r="10956" customFormat="false" ht="15" hidden="false" customHeight="true" outlineLevel="0" collapsed="false">
      <c r="A10956" s="11" t="n">
        <f aca="false">A10955+1</f>
        <v>10950</v>
      </c>
      <c r="B10956" s="2" t="s">
        <v>32903</v>
      </c>
      <c r="C10956" s="2" t="s">
        <v>32904</v>
      </c>
      <c r="D10956" s="12" t="s">
        <v>32905</v>
      </c>
      <c r="E10956" s="12" t="s">
        <v>14</v>
      </c>
      <c r="F10956" s="2" t="s">
        <v>15</v>
      </c>
      <c r="G10956" s="4" t="n">
        <v>0</v>
      </c>
      <c r="H10956" s="13" t="s">
        <v>16</v>
      </c>
    </row>
    <row r="10957" customFormat="false" ht="15" hidden="false" customHeight="true" outlineLevel="0" collapsed="false">
      <c r="A10957" s="11" t="n">
        <f aca="false">A10956+1</f>
        <v>10951</v>
      </c>
      <c r="B10957" s="2" t="s">
        <v>32906</v>
      </c>
      <c r="C10957" s="2" t="s">
        <v>32907</v>
      </c>
      <c r="D10957" s="12" t="s">
        <v>32908</v>
      </c>
      <c r="E10957" s="12" t="s">
        <v>1288</v>
      </c>
      <c r="F10957" s="2" t="s">
        <v>1289</v>
      </c>
      <c r="G10957" s="4" t="n">
        <v>0</v>
      </c>
      <c r="H10957" s="13" t="s">
        <v>16</v>
      </c>
    </row>
    <row r="10958" customFormat="false" ht="15" hidden="false" customHeight="true" outlineLevel="0" collapsed="false">
      <c r="A10958" s="11" t="n">
        <f aca="false">A10957+1</f>
        <v>10952</v>
      </c>
      <c r="B10958" s="2" t="s">
        <v>32909</v>
      </c>
      <c r="C10958" s="2" t="s">
        <v>32910</v>
      </c>
      <c r="D10958" s="12" t="s">
        <v>32911</v>
      </c>
      <c r="E10958" s="12" t="s">
        <v>1288</v>
      </c>
      <c r="F10958" s="2" t="s">
        <v>1289</v>
      </c>
      <c r="G10958" s="4" t="n">
        <v>0</v>
      </c>
      <c r="H10958" s="13" t="s">
        <v>16</v>
      </c>
    </row>
    <row r="10959" customFormat="false" ht="15" hidden="false" customHeight="true" outlineLevel="0" collapsed="false">
      <c r="A10959" s="11" t="n">
        <f aca="false">A10958+1</f>
        <v>10953</v>
      </c>
      <c r="B10959" s="2" t="s">
        <v>32912</v>
      </c>
      <c r="C10959" s="2" t="s">
        <v>32913</v>
      </c>
      <c r="D10959" s="12" t="s">
        <v>32914</v>
      </c>
      <c r="E10959" s="12" t="s">
        <v>4537</v>
      </c>
      <c r="F10959" s="2" t="s">
        <v>1289</v>
      </c>
      <c r="G10959" s="4" t="n">
        <v>0</v>
      </c>
      <c r="H10959" s="13" t="s">
        <v>16</v>
      </c>
    </row>
    <row r="10960" customFormat="false" ht="15" hidden="false" customHeight="true" outlineLevel="0" collapsed="false">
      <c r="A10960" s="11" t="n">
        <f aca="false">A10959+1</f>
        <v>10954</v>
      </c>
      <c r="B10960" s="2" t="s">
        <v>32802</v>
      </c>
      <c r="C10960" s="2" t="s">
        <v>32803</v>
      </c>
      <c r="D10960" s="12" t="s">
        <v>32804</v>
      </c>
      <c r="E10960" s="12" t="s">
        <v>23</v>
      </c>
      <c r="F10960" s="2" t="s">
        <v>15</v>
      </c>
      <c r="G10960" s="4" t="n">
        <v>0</v>
      </c>
      <c r="H10960" s="13" t="s">
        <v>16</v>
      </c>
    </row>
    <row r="10961" customFormat="false" ht="15" hidden="false" customHeight="true" outlineLevel="0" collapsed="false">
      <c r="A10961" s="11" t="n">
        <f aca="false">A10960+1</f>
        <v>10955</v>
      </c>
      <c r="B10961" s="2" t="s">
        <v>32915</v>
      </c>
      <c r="C10961" s="2" t="s">
        <v>32916</v>
      </c>
      <c r="D10961" s="12" t="s">
        <v>32917</v>
      </c>
      <c r="E10961" s="12" t="s">
        <v>4537</v>
      </c>
      <c r="F10961" s="2" t="s">
        <v>1289</v>
      </c>
      <c r="G10961" s="4" t="n">
        <v>0</v>
      </c>
      <c r="H10961" s="13" t="s">
        <v>16</v>
      </c>
    </row>
    <row r="10962" customFormat="false" ht="15" hidden="false" customHeight="true" outlineLevel="0" collapsed="false">
      <c r="A10962" s="11" t="n">
        <f aca="false">A10961+1</f>
        <v>10956</v>
      </c>
      <c r="B10962" s="2" t="s">
        <v>32918</v>
      </c>
      <c r="C10962" s="2" t="s">
        <v>32919</v>
      </c>
      <c r="D10962" s="12" t="s">
        <v>32920</v>
      </c>
      <c r="E10962" s="12" t="s">
        <v>4537</v>
      </c>
      <c r="F10962" s="2" t="s">
        <v>1289</v>
      </c>
      <c r="G10962" s="4" t="n">
        <v>0</v>
      </c>
      <c r="H10962" s="13" t="s">
        <v>16</v>
      </c>
    </row>
    <row r="10963" customFormat="false" ht="15" hidden="false" customHeight="true" outlineLevel="0" collapsed="false">
      <c r="A10963" s="11" t="n">
        <f aca="false">A10962+1</f>
        <v>10957</v>
      </c>
      <c r="B10963" s="2" t="s">
        <v>32921</v>
      </c>
      <c r="C10963" s="2" t="s">
        <v>32922</v>
      </c>
      <c r="D10963" s="12" t="s">
        <v>32923</v>
      </c>
      <c r="E10963" s="12" t="s">
        <v>4537</v>
      </c>
      <c r="F10963" s="2" t="s">
        <v>1289</v>
      </c>
      <c r="G10963" s="4" t="n">
        <v>18666</v>
      </c>
      <c r="H10963" s="13" t="s">
        <v>16</v>
      </c>
    </row>
    <row r="10964" customFormat="false" ht="15" hidden="false" customHeight="true" outlineLevel="0" collapsed="false">
      <c r="A10964" s="11" t="n">
        <f aca="false">A10963+1</f>
        <v>10958</v>
      </c>
      <c r="B10964" s="2" t="s">
        <v>32924</v>
      </c>
      <c r="C10964" s="2" t="s">
        <v>32925</v>
      </c>
      <c r="D10964" s="12" t="s">
        <v>32926</v>
      </c>
      <c r="E10964" s="12" t="s">
        <v>4537</v>
      </c>
      <c r="F10964" s="2" t="s">
        <v>1289</v>
      </c>
      <c r="G10964" s="4" t="n">
        <v>42</v>
      </c>
      <c r="H10964" s="13" t="s">
        <v>16</v>
      </c>
    </row>
    <row r="10965" customFormat="false" ht="15" hidden="false" customHeight="true" outlineLevel="0" collapsed="false">
      <c r="A10965" s="11" t="n">
        <f aca="false">A10964+1</f>
        <v>10959</v>
      </c>
      <c r="B10965" s="2" t="s">
        <v>32927</v>
      </c>
      <c r="C10965" s="2" t="s">
        <v>32928</v>
      </c>
      <c r="D10965" s="12" t="s">
        <v>32929</v>
      </c>
      <c r="E10965" s="12" t="s">
        <v>4537</v>
      </c>
      <c r="F10965" s="2" t="s">
        <v>1289</v>
      </c>
      <c r="G10965" s="4" t="n">
        <v>13</v>
      </c>
      <c r="H10965" s="13" t="s">
        <v>16</v>
      </c>
    </row>
    <row r="10966" customFormat="false" ht="15" hidden="false" customHeight="true" outlineLevel="0" collapsed="false">
      <c r="A10966" s="11" t="n">
        <f aca="false">A10965+1</f>
        <v>10960</v>
      </c>
      <c r="B10966" s="2" t="s">
        <v>32930</v>
      </c>
      <c r="C10966" s="2" t="s">
        <v>32931</v>
      </c>
      <c r="D10966" s="12" t="s">
        <v>32932</v>
      </c>
      <c r="E10966" s="12" t="s">
        <v>4537</v>
      </c>
      <c r="F10966" s="2" t="s">
        <v>1289</v>
      </c>
      <c r="G10966" s="4" t="n">
        <v>42634</v>
      </c>
      <c r="H10966" s="13" t="s">
        <v>16</v>
      </c>
    </row>
    <row r="10967" customFormat="false" ht="15" hidden="false" customHeight="true" outlineLevel="0" collapsed="false">
      <c r="A10967" s="11" t="n">
        <f aca="false">A10966+1</f>
        <v>10961</v>
      </c>
      <c r="B10967" s="2" t="s">
        <v>32933</v>
      </c>
      <c r="C10967" s="2" t="s">
        <v>32934</v>
      </c>
      <c r="D10967" s="12" t="s">
        <v>32935</v>
      </c>
      <c r="E10967" s="12" t="s">
        <v>4537</v>
      </c>
      <c r="F10967" s="2" t="s">
        <v>1289</v>
      </c>
      <c r="G10967" s="4" t="n">
        <v>0</v>
      </c>
      <c r="H10967" s="13" t="s">
        <v>16</v>
      </c>
    </row>
    <row r="10968" customFormat="false" ht="15" hidden="false" customHeight="true" outlineLevel="0" collapsed="false">
      <c r="A10968" s="11" t="n">
        <f aca="false">A10967+1</f>
        <v>10962</v>
      </c>
      <c r="B10968" s="2" t="s">
        <v>32936</v>
      </c>
      <c r="C10968" s="2" t="s">
        <v>32937</v>
      </c>
      <c r="D10968" s="12" t="s">
        <v>32938</v>
      </c>
      <c r="E10968" s="12" t="s">
        <v>4537</v>
      </c>
      <c r="F10968" s="2" t="s">
        <v>1289</v>
      </c>
      <c r="G10968" s="4" t="n">
        <v>33</v>
      </c>
      <c r="H10968" s="13" t="s">
        <v>16</v>
      </c>
    </row>
    <row r="10969" customFormat="false" ht="15" hidden="false" customHeight="true" outlineLevel="0" collapsed="false">
      <c r="A10969" s="11" t="n">
        <f aca="false">A10968+1</f>
        <v>10963</v>
      </c>
      <c r="B10969" s="2" t="s">
        <v>32939</v>
      </c>
      <c r="C10969" s="2" t="s">
        <v>32940</v>
      </c>
      <c r="D10969" s="12" t="s">
        <v>32941</v>
      </c>
      <c r="E10969" s="12" t="s">
        <v>4537</v>
      </c>
      <c r="F10969" s="2" t="s">
        <v>1289</v>
      </c>
      <c r="G10969" s="4" t="n">
        <v>366</v>
      </c>
      <c r="H10969" s="13" t="s">
        <v>16</v>
      </c>
    </row>
    <row r="10970" customFormat="false" ht="15" hidden="false" customHeight="true" outlineLevel="0" collapsed="false">
      <c r="A10970" s="11" t="n">
        <f aca="false">A10969+1</f>
        <v>10964</v>
      </c>
      <c r="B10970" s="2" t="s">
        <v>32942</v>
      </c>
      <c r="C10970" s="2" t="s">
        <v>32943</v>
      </c>
      <c r="D10970" s="12" t="s">
        <v>32944</v>
      </c>
      <c r="E10970" s="12" t="s">
        <v>4537</v>
      </c>
      <c r="F10970" s="2" t="s">
        <v>1289</v>
      </c>
      <c r="G10970" s="4" t="n">
        <v>76</v>
      </c>
      <c r="H10970" s="13" t="s">
        <v>16</v>
      </c>
    </row>
    <row r="10971" customFormat="false" ht="15" hidden="false" customHeight="true" outlineLevel="0" collapsed="false">
      <c r="A10971" s="11" t="n">
        <f aca="false">A10970+1</f>
        <v>10965</v>
      </c>
      <c r="B10971" s="2" t="s">
        <v>32945</v>
      </c>
      <c r="C10971" s="2" t="s">
        <v>32946</v>
      </c>
      <c r="D10971" s="12" t="s">
        <v>32947</v>
      </c>
      <c r="E10971" s="12" t="s">
        <v>4537</v>
      </c>
      <c r="F10971" s="2" t="s">
        <v>1289</v>
      </c>
      <c r="G10971" s="4" t="n">
        <v>1337</v>
      </c>
      <c r="H10971" s="13" t="s">
        <v>16</v>
      </c>
    </row>
    <row r="10972" customFormat="false" ht="15" hidden="false" customHeight="true" outlineLevel="0" collapsed="false">
      <c r="A10972" s="11" t="n">
        <f aca="false">A10971+1</f>
        <v>10966</v>
      </c>
      <c r="B10972" s="2" t="s">
        <v>32948</v>
      </c>
      <c r="C10972" s="2" t="s">
        <v>32949</v>
      </c>
      <c r="D10972" s="12" t="s">
        <v>32950</v>
      </c>
      <c r="E10972" s="12" t="s">
        <v>4537</v>
      </c>
      <c r="F10972" s="2" t="s">
        <v>1289</v>
      </c>
      <c r="G10972" s="4" t="n">
        <v>0</v>
      </c>
      <c r="H10972" s="13" t="s">
        <v>16</v>
      </c>
    </row>
    <row r="10973" customFormat="false" ht="15" hidden="false" customHeight="true" outlineLevel="0" collapsed="false">
      <c r="A10973" s="11" t="n">
        <f aca="false">A10972+1</f>
        <v>10967</v>
      </c>
      <c r="B10973" s="2" t="s">
        <v>32951</v>
      </c>
      <c r="C10973" s="2" t="s">
        <v>32952</v>
      </c>
      <c r="D10973" s="12" t="s">
        <v>32953</v>
      </c>
      <c r="E10973" s="12" t="s">
        <v>4537</v>
      </c>
      <c r="F10973" s="2" t="s">
        <v>1289</v>
      </c>
      <c r="G10973" s="4" t="n">
        <v>86</v>
      </c>
      <c r="H10973" s="13" t="s">
        <v>16</v>
      </c>
    </row>
    <row r="10974" customFormat="false" ht="15" hidden="false" customHeight="true" outlineLevel="0" collapsed="false">
      <c r="A10974" s="11" t="n">
        <f aca="false">A10973+1</f>
        <v>10968</v>
      </c>
      <c r="B10974" s="2" t="s">
        <v>32954</v>
      </c>
      <c r="C10974" s="2" t="s">
        <v>32955</v>
      </c>
      <c r="D10974" s="12" t="s">
        <v>32956</v>
      </c>
      <c r="E10974" s="12" t="s">
        <v>1288</v>
      </c>
      <c r="F10974" s="2" t="s">
        <v>1289</v>
      </c>
      <c r="G10974" s="4" t="n">
        <v>22657</v>
      </c>
      <c r="H10974" s="13" t="s">
        <v>16</v>
      </c>
    </row>
    <row r="10975" customFormat="false" ht="15" hidden="false" customHeight="true" outlineLevel="0" collapsed="false">
      <c r="A10975" s="11" t="n">
        <f aca="false">A10974+1</f>
        <v>10969</v>
      </c>
      <c r="B10975" s="2" t="s">
        <v>32957</v>
      </c>
      <c r="C10975" s="2" t="s">
        <v>32958</v>
      </c>
      <c r="D10975" s="12" t="s">
        <v>32959</v>
      </c>
      <c r="E10975" s="12" t="s">
        <v>4537</v>
      </c>
      <c r="F10975" s="2" t="s">
        <v>1289</v>
      </c>
      <c r="G10975" s="4" t="n">
        <v>4181</v>
      </c>
      <c r="H10975" s="13" t="s">
        <v>16</v>
      </c>
    </row>
    <row r="10976" customFormat="false" ht="15" hidden="false" customHeight="true" outlineLevel="0" collapsed="false">
      <c r="A10976" s="11" t="n">
        <f aca="false">A10975+1</f>
        <v>10970</v>
      </c>
      <c r="B10976" s="2" t="s">
        <v>32960</v>
      </c>
      <c r="C10976" s="2" t="s">
        <v>32961</v>
      </c>
      <c r="D10976" s="12" t="s">
        <v>32962</v>
      </c>
      <c r="E10976" s="12" t="s">
        <v>4537</v>
      </c>
      <c r="F10976" s="2" t="s">
        <v>1289</v>
      </c>
      <c r="G10976" s="4" t="n">
        <v>406</v>
      </c>
      <c r="H10976" s="13" t="s">
        <v>16</v>
      </c>
    </row>
    <row r="10977" customFormat="false" ht="15" hidden="false" customHeight="true" outlineLevel="0" collapsed="false">
      <c r="A10977" s="11" t="n">
        <f aca="false">A10976+1</f>
        <v>10971</v>
      </c>
      <c r="B10977" s="2" t="s">
        <v>32963</v>
      </c>
      <c r="C10977" s="2" t="s">
        <v>32964</v>
      </c>
      <c r="D10977" s="12" t="s">
        <v>32965</v>
      </c>
      <c r="E10977" s="12" t="s">
        <v>7605</v>
      </c>
      <c r="F10977" s="2" t="s">
        <v>7606</v>
      </c>
      <c r="G10977" s="4" t="n">
        <v>0</v>
      </c>
      <c r="H10977" s="13" t="s">
        <v>16</v>
      </c>
    </row>
    <row r="10978" customFormat="false" ht="15" hidden="false" customHeight="true" outlineLevel="0" collapsed="false">
      <c r="A10978" s="11" t="n">
        <f aca="false">A10977+1</f>
        <v>10972</v>
      </c>
      <c r="B10978" s="2" t="s">
        <v>32966</v>
      </c>
      <c r="C10978" s="2" t="s">
        <v>32967</v>
      </c>
      <c r="D10978" s="12" t="s">
        <v>32968</v>
      </c>
      <c r="E10978" s="12" t="s">
        <v>4537</v>
      </c>
      <c r="F10978" s="2" t="s">
        <v>1289</v>
      </c>
      <c r="G10978" s="4" t="n">
        <v>950</v>
      </c>
      <c r="H10978" s="13" t="s">
        <v>16</v>
      </c>
    </row>
    <row r="10979" customFormat="false" ht="15" hidden="false" customHeight="true" outlineLevel="0" collapsed="false">
      <c r="A10979" s="11" t="n">
        <f aca="false">A10978+1</f>
        <v>10973</v>
      </c>
      <c r="B10979" s="2" t="s">
        <v>32969</v>
      </c>
      <c r="C10979" s="2" t="s">
        <v>32970</v>
      </c>
      <c r="D10979" s="12" t="s">
        <v>32971</v>
      </c>
      <c r="E10979" s="12" t="s">
        <v>4537</v>
      </c>
      <c r="F10979" s="2" t="s">
        <v>1289</v>
      </c>
      <c r="G10979" s="4" t="n">
        <v>163</v>
      </c>
      <c r="H10979" s="13" t="s">
        <v>16</v>
      </c>
    </row>
    <row r="10980" customFormat="false" ht="15" hidden="false" customHeight="true" outlineLevel="0" collapsed="false">
      <c r="A10980" s="11" t="n">
        <f aca="false">A10979+1</f>
        <v>10974</v>
      </c>
      <c r="B10980" s="2" t="s">
        <v>32972</v>
      </c>
      <c r="C10980" s="2" t="s">
        <v>32973</v>
      </c>
      <c r="D10980" s="12" t="s">
        <v>32974</v>
      </c>
      <c r="E10980" s="12" t="s">
        <v>4537</v>
      </c>
      <c r="F10980" s="2" t="s">
        <v>1289</v>
      </c>
      <c r="G10980" s="4" t="n">
        <v>4191</v>
      </c>
      <c r="H10980" s="13" t="s">
        <v>16</v>
      </c>
    </row>
    <row r="10981" customFormat="false" ht="15" hidden="false" customHeight="true" outlineLevel="0" collapsed="false">
      <c r="A10981" s="11" t="n">
        <f aca="false">A10980+1</f>
        <v>10975</v>
      </c>
      <c r="B10981" s="2" t="s">
        <v>32975</v>
      </c>
      <c r="C10981" s="2" t="s">
        <v>32976</v>
      </c>
      <c r="D10981" s="12" t="s">
        <v>32977</v>
      </c>
      <c r="E10981" s="12" t="s">
        <v>4537</v>
      </c>
      <c r="F10981" s="2" t="s">
        <v>1289</v>
      </c>
      <c r="G10981" s="4" t="n">
        <v>0</v>
      </c>
      <c r="H10981" s="13" t="s">
        <v>16</v>
      </c>
    </row>
    <row r="10982" customFormat="false" ht="15" hidden="false" customHeight="true" outlineLevel="0" collapsed="false">
      <c r="A10982" s="11" t="n">
        <f aca="false">A10981+1</f>
        <v>10976</v>
      </c>
      <c r="B10982" s="2" t="s">
        <v>32978</v>
      </c>
      <c r="C10982" s="2" t="s">
        <v>32979</v>
      </c>
      <c r="D10982" s="12" t="s">
        <v>32980</v>
      </c>
      <c r="E10982" s="12" t="s">
        <v>4537</v>
      </c>
      <c r="F10982" s="2" t="s">
        <v>1289</v>
      </c>
      <c r="G10982" s="4" t="n">
        <v>2284</v>
      </c>
      <c r="H10982" s="13" t="s">
        <v>16</v>
      </c>
    </row>
    <row r="10983" customFormat="false" ht="15" hidden="false" customHeight="true" outlineLevel="0" collapsed="false">
      <c r="A10983" s="11" t="n">
        <f aca="false">A10982+1</f>
        <v>10977</v>
      </c>
      <c r="B10983" s="2" t="s">
        <v>32981</v>
      </c>
      <c r="C10983" s="2" t="s">
        <v>32982</v>
      </c>
      <c r="D10983" s="12" t="s">
        <v>32983</v>
      </c>
      <c r="E10983" s="12" t="s">
        <v>4537</v>
      </c>
      <c r="F10983" s="2" t="s">
        <v>1289</v>
      </c>
      <c r="G10983" s="4" t="n">
        <v>0</v>
      </c>
      <c r="H10983" s="13" t="s">
        <v>16</v>
      </c>
    </row>
    <row r="10984" customFormat="false" ht="15" hidden="false" customHeight="true" outlineLevel="0" collapsed="false">
      <c r="A10984" s="11" t="n">
        <f aca="false">A10983+1</f>
        <v>10978</v>
      </c>
      <c r="B10984" s="2" t="s">
        <v>32984</v>
      </c>
      <c r="C10984" s="2" t="s">
        <v>32985</v>
      </c>
      <c r="D10984" s="12" t="s">
        <v>32986</v>
      </c>
      <c r="E10984" s="12" t="s">
        <v>4537</v>
      </c>
      <c r="F10984" s="2" t="s">
        <v>1289</v>
      </c>
      <c r="G10984" s="4" t="n">
        <v>16102</v>
      </c>
      <c r="H10984" s="13" t="s">
        <v>16</v>
      </c>
    </row>
    <row r="10985" customFormat="false" ht="15" hidden="false" customHeight="true" outlineLevel="0" collapsed="false">
      <c r="A10985" s="11" t="n">
        <f aca="false">A10984+1</f>
        <v>10979</v>
      </c>
      <c r="B10985" s="2" t="s">
        <v>32987</v>
      </c>
      <c r="C10985" s="2" t="s">
        <v>32988</v>
      </c>
      <c r="D10985" s="12" t="s">
        <v>32989</v>
      </c>
      <c r="E10985" s="12" t="s">
        <v>4537</v>
      </c>
      <c r="F10985" s="2" t="s">
        <v>1289</v>
      </c>
      <c r="G10985" s="4" t="n">
        <v>4379</v>
      </c>
      <c r="H10985" s="13" t="s">
        <v>16</v>
      </c>
    </row>
    <row r="10986" customFormat="false" ht="15" hidden="false" customHeight="true" outlineLevel="0" collapsed="false">
      <c r="A10986" s="11" t="n">
        <f aca="false">A10985+1</f>
        <v>10980</v>
      </c>
      <c r="B10986" s="2" t="s">
        <v>32990</v>
      </c>
      <c r="C10986" s="2" t="s">
        <v>32991</v>
      </c>
      <c r="D10986" s="12" t="s">
        <v>32992</v>
      </c>
      <c r="E10986" s="12" t="s">
        <v>4537</v>
      </c>
      <c r="F10986" s="2" t="s">
        <v>1289</v>
      </c>
      <c r="G10986" s="4" t="n">
        <v>1360</v>
      </c>
      <c r="H10986" s="13" t="s">
        <v>16</v>
      </c>
    </row>
    <row r="10987" customFormat="false" ht="15" hidden="false" customHeight="true" outlineLevel="0" collapsed="false">
      <c r="A10987" s="11" t="n">
        <f aca="false">A10986+1</f>
        <v>10981</v>
      </c>
      <c r="B10987" s="2" t="s">
        <v>32993</v>
      </c>
      <c r="C10987" s="2" t="s">
        <v>32994</v>
      </c>
      <c r="D10987" s="12" t="s">
        <v>32995</v>
      </c>
      <c r="E10987" s="12" t="s">
        <v>4537</v>
      </c>
      <c r="F10987" s="2" t="s">
        <v>1289</v>
      </c>
      <c r="G10987" s="4" t="n">
        <v>0</v>
      </c>
      <c r="H10987" s="13" t="s">
        <v>16</v>
      </c>
    </row>
    <row r="10988" customFormat="false" ht="15" hidden="false" customHeight="true" outlineLevel="0" collapsed="false">
      <c r="A10988" s="11" t="n">
        <f aca="false">A10987+1</f>
        <v>10982</v>
      </c>
      <c r="B10988" s="2" t="s">
        <v>32996</v>
      </c>
      <c r="C10988" s="2" t="s">
        <v>32997</v>
      </c>
      <c r="D10988" s="12" t="s">
        <v>32998</v>
      </c>
      <c r="E10988" s="12" t="s">
        <v>4537</v>
      </c>
      <c r="F10988" s="2" t="s">
        <v>1289</v>
      </c>
      <c r="G10988" s="4" t="n">
        <v>982</v>
      </c>
      <c r="H10988" s="13" t="s">
        <v>16</v>
      </c>
    </row>
    <row r="10989" customFormat="false" ht="15" hidden="false" customHeight="true" outlineLevel="0" collapsed="false">
      <c r="A10989" s="11" t="n">
        <f aca="false">A10988+1</f>
        <v>10983</v>
      </c>
      <c r="B10989" s="2" t="s">
        <v>32999</v>
      </c>
      <c r="C10989" s="2" t="s">
        <v>33000</v>
      </c>
      <c r="D10989" s="12" t="s">
        <v>33001</v>
      </c>
      <c r="E10989" s="12" t="s">
        <v>4537</v>
      </c>
      <c r="F10989" s="2" t="s">
        <v>1289</v>
      </c>
      <c r="G10989" s="4" t="n">
        <v>9221</v>
      </c>
      <c r="H10989" s="13" t="s">
        <v>16</v>
      </c>
    </row>
    <row r="10990" customFormat="false" ht="15" hidden="false" customHeight="true" outlineLevel="0" collapsed="false">
      <c r="A10990" s="11" t="n">
        <f aca="false">A10989+1</f>
        <v>10984</v>
      </c>
      <c r="B10990" s="2" t="s">
        <v>33002</v>
      </c>
      <c r="C10990" s="2" t="s">
        <v>33003</v>
      </c>
      <c r="D10990" s="12" t="s">
        <v>33004</v>
      </c>
      <c r="E10990" s="12" t="s">
        <v>23</v>
      </c>
      <c r="F10990" s="2" t="s">
        <v>15</v>
      </c>
      <c r="G10990" s="4" t="n">
        <v>0</v>
      </c>
      <c r="H10990" s="13" t="s">
        <v>16</v>
      </c>
    </row>
    <row r="10991" customFormat="false" ht="15" hidden="false" customHeight="true" outlineLevel="0" collapsed="false">
      <c r="A10991" s="11" t="n">
        <f aca="false">A10990+1</f>
        <v>10985</v>
      </c>
      <c r="B10991" s="2" t="s">
        <v>33005</v>
      </c>
      <c r="C10991" s="2" t="s">
        <v>33006</v>
      </c>
      <c r="D10991" s="12" t="s">
        <v>33007</v>
      </c>
      <c r="E10991" s="12" t="s">
        <v>4537</v>
      </c>
      <c r="F10991" s="2" t="s">
        <v>1289</v>
      </c>
      <c r="G10991" s="4" t="n">
        <v>0</v>
      </c>
      <c r="H10991" s="13" t="s">
        <v>16</v>
      </c>
    </row>
    <row r="10992" customFormat="false" ht="15" hidden="false" customHeight="true" outlineLevel="0" collapsed="false">
      <c r="A10992" s="11" t="n">
        <f aca="false">A10991+1</f>
        <v>10986</v>
      </c>
      <c r="B10992" s="2" t="s">
        <v>33008</v>
      </c>
      <c r="C10992" s="2" t="s">
        <v>33009</v>
      </c>
      <c r="D10992" s="12" t="s">
        <v>33010</v>
      </c>
      <c r="E10992" s="12" t="s">
        <v>4537</v>
      </c>
      <c r="F10992" s="2" t="s">
        <v>1289</v>
      </c>
      <c r="G10992" s="4" t="n">
        <v>4489</v>
      </c>
      <c r="H10992" s="13" t="s">
        <v>16</v>
      </c>
    </row>
    <row r="10993" customFormat="false" ht="15" hidden="false" customHeight="true" outlineLevel="0" collapsed="false">
      <c r="A10993" s="11" t="n">
        <f aca="false">A10992+1</f>
        <v>10987</v>
      </c>
      <c r="B10993" s="2" t="s">
        <v>33011</v>
      </c>
      <c r="C10993" s="2" t="s">
        <v>33012</v>
      </c>
      <c r="D10993" s="12" t="s">
        <v>33013</v>
      </c>
      <c r="E10993" s="12" t="s">
        <v>4537</v>
      </c>
      <c r="F10993" s="2" t="s">
        <v>1289</v>
      </c>
      <c r="G10993" s="4" t="n">
        <v>570</v>
      </c>
      <c r="H10993" s="13" t="s">
        <v>16</v>
      </c>
    </row>
    <row r="10994" customFormat="false" ht="15" hidden="false" customHeight="true" outlineLevel="0" collapsed="false">
      <c r="A10994" s="11" t="n">
        <f aca="false">A10993+1</f>
        <v>10988</v>
      </c>
      <c r="B10994" s="2" t="s">
        <v>33014</v>
      </c>
      <c r="C10994" s="2" t="s">
        <v>33015</v>
      </c>
      <c r="D10994" s="12" t="s">
        <v>33016</v>
      </c>
      <c r="E10994" s="12" t="s">
        <v>23</v>
      </c>
      <c r="F10994" s="2" t="s">
        <v>15</v>
      </c>
      <c r="G10994" s="4" t="n">
        <v>90</v>
      </c>
      <c r="H10994" s="13" t="s">
        <v>16</v>
      </c>
    </row>
    <row r="10995" customFormat="false" ht="15" hidden="false" customHeight="true" outlineLevel="0" collapsed="false">
      <c r="A10995" s="11" t="n">
        <f aca="false">A10994+1</f>
        <v>10989</v>
      </c>
      <c r="B10995" s="2" t="s">
        <v>33017</v>
      </c>
      <c r="C10995" s="2" t="s">
        <v>33018</v>
      </c>
      <c r="D10995" s="12" t="s">
        <v>33019</v>
      </c>
      <c r="E10995" s="12" t="s">
        <v>4537</v>
      </c>
      <c r="F10995" s="2" t="s">
        <v>1289</v>
      </c>
      <c r="G10995" s="4" t="n">
        <v>1957</v>
      </c>
      <c r="H10995" s="13" t="s">
        <v>16</v>
      </c>
    </row>
    <row r="10996" customFormat="false" ht="15" hidden="false" customHeight="true" outlineLevel="0" collapsed="false">
      <c r="A10996" s="11" t="n">
        <f aca="false">A10995+1</f>
        <v>10990</v>
      </c>
      <c r="B10996" s="2" t="s">
        <v>33020</v>
      </c>
      <c r="C10996" s="2" t="s">
        <v>33021</v>
      </c>
      <c r="D10996" s="12" t="s">
        <v>33022</v>
      </c>
      <c r="E10996" s="12" t="s">
        <v>4537</v>
      </c>
      <c r="F10996" s="2" t="s">
        <v>1289</v>
      </c>
      <c r="G10996" s="4" t="n">
        <v>0</v>
      </c>
      <c r="H10996" s="13" t="s">
        <v>16</v>
      </c>
    </row>
    <row r="10997" customFormat="false" ht="15" hidden="false" customHeight="true" outlineLevel="0" collapsed="false">
      <c r="A10997" s="11" t="n">
        <f aca="false">A10996+1</f>
        <v>10991</v>
      </c>
      <c r="B10997" s="2" t="s">
        <v>33023</v>
      </c>
      <c r="C10997" s="2" t="s">
        <v>33024</v>
      </c>
      <c r="D10997" s="12" t="s">
        <v>33025</v>
      </c>
      <c r="E10997" s="12" t="s">
        <v>4537</v>
      </c>
      <c r="F10997" s="2" t="s">
        <v>1289</v>
      </c>
      <c r="G10997" s="4" t="n">
        <v>384</v>
      </c>
      <c r="H10997" s="13" t="s">
        <v>16</v>
      </c>
    </row>
    <row r="10998" customFormat="false" ht="15" hidden="false" customHeight="true" outlineLevel="0" collapsed="false">
      <c r="A10998" s="11" t="n">
        <f aca="false">A10997+1</f>
        <v>10992</v>
      </c>
      <c r="B10998" s="2" t="s">
        <v>33026</v>
      </c>
      <c r="C10998" s="2" t="s">
        <v>33027</v>
      </c>
      <c r="D10998" s="12" t="s">
        <v>33028</v>
      </c>
      <c r="E10998" s="12" t="s">
        <v>4537</v>
      </c>
      <c r="F10998" s="2" t="s">
        <v>1289</v>
      </c>
      <c r="G10998" s="4" t="n">
        <v>132</v>
      </c>
      <c r="H10998" s="13" t="s">
        <v>16</v>
      </c>
    </row>
    <row r="10999" customFormat="false" ht="15" hidden="false" customHeight="true" outlineLevel="0" collapsed="false">
      <c r="A10999" s="11" t="n">
        <f aca="false">A10998+1</f>
        <v>10993</v>
      </c>
      <c r="B10999" s="2" t="s">
        <v>33029</v>
      </c>
      <c r="C10999" s="2" t="s">
        <v>33030</v>
      </c>
      <c r="D10999" s="12" t="s">
        <v>33031</v>
      </c>
      <c r="E10999" s="12" t="s">
        <v>4537</v>
      </c>
      <c r="F10999" s="2" t="s">
        <v>1289</v>
      </c>
      <c r="G10999" s="4" t="n">
        <v>4285</v>
      </c>
      <c r="H10999" s="13" t="s">
        <v>16</v>
      </c>
    </row>
    <row r="11000" customFormat="false" ht="15" hidden="false" customHeight="true" outlineLevel="0" collapsed="false">
      <c r="A11000" s="11" t="n">
        <f aca="false">A10999+1</f>
        <v>10994</v>
      </c>
      <c r="B11000" s="2" t="s">
        <v>33032</v>
      </c>
      <c r="C11000" s="2" t="s">
        <v>33033</v>
      </c>
      <c r="D11000" s="12" t="s">
        <v>33034</v>
      </c>
      <c r="E11000" s="12" t="s">
        <v>4537</v>
      </c>
      <c r="F11000" s="2" t="s">
        <v>1289</v>
      </c>
      <c r="G11000" s="4" t="n">
        <v>350</v>
      </c>
      <c r="H11000" s="13" t="s">
        <v>16</v>
      </c>
    </row>
    <row r="11001" customFormat="false" ht="15" hidden="false" customHeight="true" outlineLevel="0" collapsed="false">
      <c r="A11001" s="11" t="n">
        <f aca="false">A11000+1</f>
        <v>10995</v>
      </c>
      <c r="B11001" s="2" t="s">
        <v>33035</v>
      </c>
      <c r="C11001" s="2" t="s">
        <v>33036</v>
      </c>
      <c r="D11001" s="12" t="s">
        <v>33037</v>
      </c>
      <c r="E11001" s="12" t="s">
        <v>4537</v>
      </c>
      <c r="F11001" s="2" t="s">
        <v>1289</v>
      </c>
      <c r="G11001" s="4" t="n">
        <v>2673</v>
      </c>
      <c r="H11001" s="13" t="s">
        <v>16</v>
      </c>
    </row>
    <row r="11002" customFormat="false" ht="15" hidden="false" customHeight="true" outlineLevel="0" collapsed="false">
      <c r="A11002" s="11" t="n">
        <f aca="false">A11001+1</f>
        <v>10996</v>
      </c>
      <c r="B11002" s="2" t="s">
        <v>33038</v>
      </c>
      <c r="C11002" s="2" t="s">
        <v>33039</v>
      </c>
      <c r="D11002" s="12" t="s">
        <v>33040</v>
      </c>
      <c r="E11002" s="12" t="s">
        <v>4537</v>
      </c>
      <c r="F11002" s="2" t="s">
        <v>1289</v>
      </c>
      <c r="G11002" s="4" t="n">
        <v>1112</v>
      </c>
      <c r="H11002" s="13" t="s">
        <v>16</v>
      </c>
    </row>
    <row r="11003" customFormat="false" ht="15" hidden="false" customHeight="true" outlineLevel="0" collapsed="false">
      <c r="A11003" s="11" t="n">
        <f aca="false">A11002+1</f>
        <v>10997</v>
      </c>
      <c r="B11003" s="2" t="s">
        <v>33041</v>
      </c>
      <c r="C11003" s="2" t="s">
        <v>33042</v>
      </c>
      <c r="D11003" s="12" t="s">
        <v>33043</v>
      </c>
      <c r="E11003" s="12" t="s">
        <v>4537</v>
      </c>
      <c r="F11003" s="2" t="s">
        <v>1289</v>
      </c>
      <c r="G11003" s="4" t="n">
        <v>280</v>
      </c>
      <c r="H11003" s="13" t="s">
        <v>16</v>
      </c>
    </row>
    <row r="11004" customFormat="false" ht="15" hidden="false" customHeight="true" outlineLevel="0" collapsed="false">
      <c r="A11004" s="11" t="n">
        <f aca="false">A11003+1</f>
        <v>10998</v>
      </c>
      <c r="B11004" s="2" t="s">
        <v>33044</v>
      </c>
      <c r="C11004" s="2" t="s">
        <v>33045</v>
      </c>
      <c r="D11004" s="12" t="s">
        <v>33046</v>
      </c>
      <c r="E11004" s="12" t="s">
        <v>4537</v>
      </c>
      <c r="F11004" s="2" t="s">
        <v>1289</v>
      </c>
      <c r="G11004" s="4" t="n">
        <v>0</v>
      </c>
      <c r="H11004" s="13" t="s">
        <v>16</v>
      </c>
    </row>
    <row r="11005" customFormat="false" ht="15" hidden="false" customHeight="true" outlineLevel="0" collapsed="false">
      <c r="A11005" s="11" t="n">
        <f aca="false">A11004+1</f>
        <v>10999</v>
      </c>
      <c r="B11005" s="2" t="s">
        <v>33047</v>
      </c>
      <c r="C11005" s="2" t="s">
        <v>33048</v>
      </c>
      <c r="D11005" s="12" t="s">
        <v>33049</v>
      </c>
      <c r="E11005" s="12" t="s">
        <v>23</v>
      </c>
      <c r="F11005" s="2" t="s">
        <v>15</v>
      </c>
      <c r="G11005" s="4" t="n">
        <v>5095</v>
      </c>
      <c r="H11005" s="13" t="s">
        <v>16</v>
      </c>
    </row>
    <row r="11006" customFormat="false" ht="15" hidden="false" customHeight="true" outlineLevel="0" collapsed="false">
      <c r="A11006" s="11" t="n">
        <f aca="false">A11005+1</f>
        <v>11000</v>
      </c>
      <c r="B11006" s="2" t="s">
        <v>33050</v>
      </c>
      <c r="C11006" s="2" t="s">
        <v>33051</v>
      </c>
      <c r="D11006" s="12" t="s">
        <v>33052</v>
      </c>
      <c r="E11006" s="12" t="s">
        <v>12281</v>
      </c>
      <c r="F11006" s="2" t="s">
        <v>12282</v>
      </c>
      <c r="G11006" s="4" t="n">
        <v>5425</v>
      </c>
      <c r="H11006" s="13" t="s">
        <v>16</v>
      </c>
    </row>
    <row r="11007" customFormat="false" ht="15" hidden="false" customHeight="true" outlineLevel="0" collapsed="false">
      <c r="A11007" s="11" t="n">
        <f aca="false">A11006+1</f>
        <v>11001</v>
      </c>
      <c r="B11007" s="2" t="s">
        <v>33053</v>
      </c>
      <c r="C11007" s="2" t="s">
        <v>33054</v>
      </c>
      <c r="D11007" s="12" t="s">
        <v>33055</v>
      </c>
      <c r="E11007" s="12" t="s">
        <v>12281</v>
      </c>
      <c r="F11007" s="2" t="s">
        <v>12282</v>
      </c>
      <c r="G11007" s="4" t="n">
        <v>4355</v>
      </c>
      <c r="H11007" s="13" t="s">
        <v>16</v>
      </c>
    </row>
    <row r="11008" customFormat="false" ht="15" hidden="false" customHeight="true" outlineLevel="0" collapsed="false">
      <c r="A11008" s="11" t="n">
        <f aca="false">A11007+1</f>
        <v>11002</v>
      </c>
      <c r="B11008" s="2" t="s">
        <v>33056</v>
      </c>
      <c r="C11008" s="2" t="s">
        <v>33057</v>
      </c>
      <c r="D11008" s="12" t="s">
        <v>33058</v>
      </c>
      <c r="E11008" s="12" t="s">
        <v>12281</v>
      </c>
      <c r="F11008" s="2" t="s">
        <v>12282</v>
      </c>
      <c r="G11008" s="4" t="n">
        <v>9086</v>
      </c>
      <c r="H11008" s="13" t="s">
        <v>16</v>
      </c>
    </row>
    <row r="11009" customFormat="false" ht="15" hidden="false" customHeight="true" outlineLevel="0" collapsed="false">
      <c r="A11009" s="11" t="n">
        <f aca="false">A11008+1</f>
        <v>11003</v>
      </c>
      <c r="B11009" s="2" t="s">
        <v>33059</v>
      </c>
      <c r="C11009" s="2" t="s">
        <v>33060</v>
      </c>
      <c r="D11009" s="12" t="s">
        <v>33061</v>
      </c>
      <c r="E11009" s="12" t="s">
        <v>12281</v>
      </c>
      <c r="F11009" s="2" t="s">
        <v>12282</v>
      </c>
      <c r="G11009" s="4" t="n">
        <v>0</v>
      </c>
      <c r="H11009" s="13" t="s">
        <v>16</v>
      </c>
    </row>
    <row r="11010" customFormat="false" ht="15" hidden="false" customHeight="true" outlineLevel="0" collapsed="false">
      <c r="A11010" s="11" t="n">
        <f aca="false">A11009+1</f>
        <v>11004</v>
      </c>
      <c r="B11010" s="2" t="s">
        <v>33062</v>
      </c>
      <c r="C11010" s="2" t="s">
        <v>33063</v>
      </c>
      <c r="D11010" s="12" t="s">
        <v>33064</v>
      </c>
      <c r="E11010" s="12" t="s">
        <v>12281</v>
      </c>
      <c r="F11010" s="2" t="s">
        <v>12282</v>
      </c>
      <c r="G11010" s="4" t="n">
        <v>6283</v>
      </c>
      <c r="H11010" s="13" t="s">
        <v>16</v>
      </c>
    </row>
    <row r="11011" customFormat="false" ht="15" hidden="false" customHeight="true" outlineLevel="0" collapsed="false">
      <c r="A11011" s="11" t="n">
        <f aca="false">A11010+1</f>
        <v>11005</v>
      </c>
      <c r="B11011" s="2" t="s">
        <v>33065</v>
      </c>
      <c r="C11011" s="2" t="s">
        <v>33066</v>
      </c>
      <c r="D11011" s="12" t="s">
        <v>33067</v>
      </c>
      <c r="E11011" s="12" t="s">
        <v>12281</v>
      </c>
      <c r="F11011" s="2" t="s">
        <v>12282</v>
      </c>
      <c r="G11011" s="4" t="n">
        <v>340</v>
      </c>
      <c r="H11011" s="13" t="s">
        <v>16</v>
      </c>
    </row>
    <row r="11012" customFormat="false" ht="15" hidden="false" customHeight="true" outlineLevel="0" collapsed="false">
      <c r="A11012" s="11" t="n">
        <f aca="false">A11011+1</f>
        <v>11006</v>
      </c>
      <c r="B11012" s="2" t="s">
        <v>33068</v>
      </c>
      <c r="C11012" s="2" t="s">
        <v>33069</v>
      </c>
      <c r="D11012" s="12" t="s">
        <v>33070</v>
      </c>
      <c r="E11012" s="12" t="s">
        <v>12281</v>
      </c>
      <c r="F11012" s="2" t="s">
        <v>12282</v>
      </c>
      <c r="G11012" s="4" t="n">
        <v>374</v>
      </c>
      <c r="H11012" s="13" t="s">
        <v>16</v>
      </c>
    </row>
    <row r="11013" customFormat="false" ht="15" hidden="false" customHeight="true" outlineLevel="0" collapsed="false">
      <c r="A11013" s="11" t="n">
        <f aca="false">A11012+1</f>
        <v>11007</v>
      </c>
      <c r="B11013" s="2" t="s">
        <v>33071</v>
      </c>
      <c r="C11013" s="2" t="s">
        <v>33072</v>
      </c>
      <c r="D11013" s="12" t="s">
        <v>33073</v>
      </c>
      <c r="E11013" s="12" t="s">
        <v>12281</v>
      </c>
      <c r="F11013" s="2" t="s">
        <v>12282</v>
      </c>
      <c r="G11013" s="4" t="n">
        <v>322</v>
      </c>
      <c r="H11013" s="13" t="s">
        <v>16</v>
      </c>
    </row>
    <row r="11014" customFormat="false" ht="15" hidden="false" customHeight="true" outlineLevel="0" collapsed="false">
      <c r="A11014" s="11" t="n">
        <f aca="false">A11013+1</f>
        <v>11008</v>
      </c>
      <c r="B11014" s="2" t="s">
        <v>33074</v>
      </c>
      <c r="C11014" s="2" t="s">
        <v>33075</v>
      </c>
      <c r="D11014" s="12" t="s">
        <v>33076</v>
      </c>
      <c r="E11014" s="12" t="s">
        <v>12281</v>
      </c>
      <c r="F11014" s="2" t="s">
        <v>12282</v>
      </c>
      <c r="G11014" s="4" t="n">
        <v>0</v>
      </c>
      <c r="H11014" s="13" t="s">
        <v>16</v>
      </c>
    </row>
    <row r="11015" customFormat="false" ht="15" hidden="false" customHeight="true" outlineLevel="0" collapsed="false">
      <c r="A11015" s="11" t="n">
        <f aca="false">A11014+1</f>
        <v>11009</v>
      </c>
      <c r="B11015" s="2" t="s">
        <v>33077</v>
      </c>
      <c r="C11015" s="2" t="s">
        <v>33078</v>
      </c>
      <c r="D11015" s="12" t="s">
        <v>33079</v>
      </c>
      <c r="E11015" s="12" t="s">
        <v>12281</v>
      </c>
      <c r="F11015" s="2" t="s">
        <v>12282</v>
      </c>
      <c r="G11015" s="4" t="n">
        <v>6692</v>
      </c>
      <c r="H11015" s="13" t="s">
        <v>16</v>
      </c>
    </row>
    <row r="11016" customFormat="false" ht="15" hidden="false" customHeight="true" outlineLevel="0" collapsed="false">
      <c r="A11016" s="11" t="n">
        <f aca="false">A11015+1</f>
        <v>11010</v>
      </c>
      <c r="B11016" s="2" t="s">
        <v>33080</v>
      </c>
      <c r="C11016" s="2" t="s">
        <v>33081</v>
      </c>
      <c r="D11016" s="12" t="s">
        <v>33082</v>
      </c>
      <c r="E11016" s="12" t="s">
        <v>12281</v>
      </c>
      <c r="F11016" s="2" t="s">
        <v>12282</v>
      </c>
      <c r="G11016" s="4" t="n">
        <v>2864</v>
      </c>
      <c r="H11016" s="13" t="s">
        <v>16</v>
      </c>
    </row>
    <row r="11017" customFormat="false" ht="15" hidden="false" customHeight="true" outlineLevel="0" collapsed="false">
      <c r="A11017" s="11" t="n">
        <f aca="false">A11016+1</f>
        <v>11011</v>
      </c>
      <c r="B11017" s="2" t="s">
        <v>33083</v>
      </c>
      <c r="C11017" s="2" t="s">
        <v>33084</v>
      </c>
      <c r="D11017" s="12" t="s">
        <v>33085</v>
      </c>
      <c r="E11017" s="12" t="s">
        <v>12281</v>
      </c>
      <c r="F11017" s="2" t="s">
        <v>12282</v>
      </c>
      <c r="G11017" s="4" t="n">
        <v>3840</v>
      </c>
      <c r="H11017" s="13" t="s">
        <v>16</v>
      </c>
    </row>
    <row r="11018" customFormat="false" ht="15" hidden="false" customHeight="true" outlineLevel="0" collapsed="false">
      <c r="A11018" s="11" t="n">
        <f aca="false">A11017+1</f>
        <v>11012</v>
      </c>
      <c r="B11018" s="2" t="s">
        <v>33086</v>
      </c>
      <c r="C11018" s="2" t="s">
        <v>33087</v>
      </c>
      <c r="D11018" s="12" t="s">
        <v>33088</v>
      </c>
      <c r="E11018" s="12" t="s">
        <v>12281</v>
      </c>
      <c r="F11018" s="2" t="s">
        <v>12282</v>
      </c>
      <c r="G11018" s="4" t="n">
        <v>5107</v>
      </c>
      <c r="H11018" s="13" t="s">
        <v>16</v>
      </c>
    </row>
    <row r="11019" customFormat="false" ht="15" hidden="false" customHeight="true" outlineLevel="0" collapsed="false">
      <c r="A11019" s="11" t="n">
        <f aca="false">A11018+1</f>
        <v>11013</v>
      </c>
      <c r="B11019" s="2" t="s">
        <v>33089</v>
      </c>
      <c r="C11019" s="2" t="s">
        <v>33090</v>
      </c>
      <c r="D11019" s="12" t="s">
        <v>33091</v>
      </c>
      <c r="E11019" s="12" t="s">
        <v>12281</v>
      </c>
      <c r="F11019" s="2" t="s">
        <v>12282</v>
      </c>
      <c r="G11019" s="4" t="n">
        <v>16175</v>
      </c>
      <c r="H11019" s="13" t="s">
        <v>16</v>
      </c>
    </row>
    <row r="11020" customFormat="false" ht="15" hidden="false" customHeight="true" outlineLevel="0" collapsed="false">
      <c r="A11020" s="11" t="n">
        <f aca="false">A11019+1</f>
        <v>11014</v>
      </c>
      <c r="B11020" s="2" t="s">
        <v>33092</v>
      </c>
      <c r="C11020" s="2" t="s">
        <v>33093</v>
      </c>
      <c r="D11020" s="12" t="s">
        <v>33094</v>
      </c>
      <c r="E11020" s="12" t="s">
        <v>12281</v>
      </c>
      <c r="F11020" s="2" t="s">
        <v>12282</v>
      </c>
      <c r="G11020" s="4" t="n">
        <v>0</v>
      </c>
      <c r="H11020" s="13" t="s">
        <v>16</v>
      </c>
    </row>
    <row r="11021" customFormat="false" ht="15" hidden="false" customHeight="true" outlineLevel="0" collapsed="false">
      <c r="A11021" s="11" t="n">
        <f aca="false">A11020+1</f>
        <v>11015</v>
      </c>
      <c r="B11021" s="2" t="s">
        <v>33095</v>
      </c>
      <c r="C11021" s="2" t="s">
        <v>33096</v>
      </c>
      <c r="D11021" s="12" t="s">
        <v>33097</v>
      </c>
      <c r="E11021" s="12" t="s">
        <v>12281</v>
      </c>
      <c r="F11021" s="2" t="s">
        <v>12282</v>
      </c>
      <c r="G11021" s="4" t="n">
        <v>552</v>
      </c>
      <c r="H11021" s="13" t="s">
        <v>16</v>
      </c>
    </row>
    <row r="11022" customFormat="false" ht="15" hidden="false" customHeight="true" outlineLevel="0" collapsed="false">
      <c r="A11022" s="11" t="n">
        <f aca="false">A11021+1</f>
        <v>11016</v>
      </c>
      <c r="B11022" s="2" t="s">
        <v>33098</v>
      </c>
      <c r="C11022" s="2" t="s">
        <v>33099</v>
      </c>
      <c r="D11022" s="12" t="s">
        <v>33100</v>
      </c>
      <c r="E11022" s="12" t="s">
        <v>12281</v>
      </c>
      <c r="F11022" s="2" t="s">
        <v>12282</v>
      </c>
      <c r="G11022" s="4" t="n">
        <v>1624</v>
      </c>
      <c r="H11022" s="13" t="s">
        <v>16</v>
      </c>
    </row>
    <row r="11023" customFormat="false" ht="15" hidden="false" customHeight="true" outlineLevel="0" collapsed="false">
      <c r="A11023" s="11" t="n">
        <f aca="false">A11022+1</f>
        <v>11017</v>
      </c>
      <c r="B11023" s="2" t="s">
        <v>33101</v>
      </c>
      <c r="C11023" s="2" t="s">
        <v>33102</v>
      </c>
      <c r="D11023" s="12" t="s">
        <v>33103</v>
      </c>
      <c r="E11023" s="12" t="s">
        <v>12281</v>
      </c>
      <c r="F11023" s="2" t="s">
        <v>12282</v>
      </c>
      <c r="G11023" s="4" t="n">
        <v>0</v>
      </c>
      <c r="H11023" s="13" t="s">
        <v>16</v>
      </c>
    </row>
    <row r="11024" customFormat="false" ht="15" hidden="false" customHeight="true" outlineLevel="0" collapsed="false">
      <c r="A11024" s="11" t="n">
        <f aca="false">A11023+1</f>
        <v>11018</v>
      </c>
      <c r="B11024" s="2" t="s">
        <v>33104</v>
      </c>
      <c r="C11024" s="2" t="s">
        <v>33105</v>
      </c>
      <c r="D11024" s="12" t="s">
        <v>33106</v>
      </c>
      <c r="E11024" s="12" t="s">
        <v>12281</v>
      </c>
      <c r="F11024" s="2" t="s">
        <v>12282</v>
      </c>
      <c r="G11024" s="4" t="n">
        <v>0</v>
      </c>
      <c r="H11024" s="13" t="s">
        <v>16</v>
      </c>
    </row>
    <row r="11025" customFormat="false" ht="15" hidden="false" customHeight="true" outlineLevel="0" collapsed="false">
      <c r="A11025" s="11" t="n">
        <f aca="false">A11024+1</f>
        <v>11019</v>
      </c>
      <c r="B11025" s="2" t="s">
        <v>33107</v>
      </c>
      <c r="C11025" s="2" t="s">
        <v>33108</v>
      </c>
      <c r="D11025" s="12" t="s">
        <v>33109</v>
      </c>
      <c r="E11025" s="12" t="s">
        <v>12281</v>
      </c>
      <c r="F11025" s="2" t="s">
        <v>12282</v>
      </c>
      <c r="G11025" s="4" t="n">
        <v>8363</v>
      </c>
      <c r="H11025" s="13" t="s">
        <v>16</v>
      </c>
    </row>
    <row r="11026" customFormat="false" ht="15" hidden="false" customHeight="true" outlineLevel="0" collapsed="false">
      <c r="A11026" s="11" t="n">
        <f aca="false">A11025+1</f>
        <v>11020</v>
      </c>
      <c r="B11026" s="2" t="s">
        <v>33110</v>
      </c>
      <c r="C11026" s="2" t="s">
        <v>33111</v>
      </c>
      <c r="D11026" s="12" t="s">
        <v>33112</v>
      </c>
      <c r="E11026" s="12" t="s">
        <v>12281</v>
      </c>
      <c r="F11026" s="2" t="s">
        <v>12282</v>
      </c>
      <c r="G11026" s="4" t="n">
        <v>3488</v>
      </c>
      <c r="H11026" s="13" t="s">
        <v>16</v>
      </c>
    </row>
    <row r="11027" customFormat="false" ht="15" hidden="false" customHeight="true" outlineLevel="0" collapsed="false">
      <c r="A11027" s="11" t="n">
        <f aca="false">A11026+1</f>
        <v>11021</v>
      </c>
      <c r="B11027" s="2" t="s">
        <v>33113</v>
      </c>
      <c r="C11027" s="2" t="s">
        <v>33114</v>
      </c>
      <c r="D11027" s="12" t="s">
        <v>33115</v>
      </c>
      <c r="E11027" s="12" t="s">
        <v>12281</v>
      </c>
      <c r="F11027" s="2" t="s">
        <v>12282</v>
      </c>
      <c r="G11027" s="4" t="n">
        <v>2529</v>
      </c>
      <c r="H11027" s="13" t="s">
        <v>16</v>
      </c>
    </row>
    <row r="11028" customFormat="false" ht="15" hidden="false" customHeight="true" outlineLevel="0" collapsed="false">
      <c r="A11028" s="11" t="n">
        <f aca="false">A11027+1</f>
        <v>11022</v>
      </c>
      <c r="B11028" s="2" t="s">
        <v>33116</v>
      </c>
      <c r="C11028" s="2" t="s">
        <v>33117</v>
      </c>
      <c r="D11028" s="12" t="s">
        <v>33118</v>
      </c>
      <c r="E11028" s="12" t="s">
        <v>12281</v>
      </c>
      <c r="F11028" s="2" t="s">
        <v>12282</v>
      </c>
      <c r="G11028" s="4" t="n">
        <v>1166</v>
      </c>
      <c r="H11028" s="13" t="s">
        <v>16</v>
      </c>
    </row>
    <row r="11029" customFormat="false" ht="15" hidden="false" customHeight="true" outlineLevel="0" collapsed="false">
      <c r="A11029" s="11" t="n">
        <f aca="false">A11028+1</f>
        <v>11023</v>
      </c>
      <c r="B11029" s="2" t="s">
        <v>33119</v>
      </c>
      <c r="C11029" s="2" t="s">
        <v>33120</v>
      </c>
      <c r="D11029" s="12" t="s">
        <v>33121</v>
      </c>
      <c r="E11029" s="12" t="s">
        <v>12281</v>
      </c>
      <c r="F11029" s="2" t="s">
        <v>12282</v>
      </c>
      <c r="G11029" s="4" t="n">
        <v>1206</v>
      </c>
      <c r="H11029" s="13" t="s">
        <v>16</v>
      </c>
    </row>
    <row r="11030" customFormat="false" ht="15" hidden="false" customHeight="true" outlineLevel="0" collapsed="false">
      <c r="A11030" s="11" t="n">
        <f aca="false">A11029+1</f>
        <v>11024</v>
      </c>
      <c r="B11030" s="2" t="s">
        <v>33122</v>
      </c>
      <c r="C11030" s="2" t="s">
        <v>33123</v>
      </c>
      <c r="D11030" s="12" t="s">
        <v>33124</v>
      </c>
      <c r="E11030" s="12" t="s">
        <v>4537</v>
      </c>
      <c r="F11030" s="2" t="s">
        <v>1289</v>
      </c>
      <c r="G11030" s="4" t="n">
        <v>0</v>
      </c>
      <c r="H11030" s="13" t="s">
        <v>16</v>
      </c>
    </row>
    <row r="11031" customFormat="false" ht="15" hidden="false" customHeight="true" outlineLevel="0" collapsed="false">
      <c r="A11031" s="11" t="n">
        <f aca="false">A11030+1</f>
        <v>11025</v>
      </c>
      <c r="B11031" s="2" t="s">
        <v>33125</v>
      </c>
      <c r="C11031" s="2" t="s">
        <v>33126</v>
      </c>
      <c r="D11031" s="12" t="s">
        <v>33127</v>
      </c>
      <c r="E11031" s="12" t="s">
        <v>4537</v>
      </c>
      <c r="F11031" s="2" t="s">
        <v>1289</v>
      </c>
      <c r="G11031" s="4" t="n">
        <v>763</v>
      </c>
      <c r="H11031" s="13" t="s">
        <v>16</v>
      </c>
    </row>
    <row r="11032" customFormat="false" ht="15" hidden="false" customHeight="true" outlineLevel="0" collapsed="false">
      <c r="A11032" s="11" t="n">
        <f aca="false">A11031+1</f>
        <v>11026</v>
      </c>
      <c r="B11032" s="2" t="s">
        <v>33128</v>
      </c>
      <c r="C11032" s="2" t="s">
        <v>33129</v>
      </c>
      <c r="D11032" s="12" t="s">
        <v>33130</v>
      </c>
      <c r="E11032" s="12" t="s">
        <v>23</v>
      </c>
      <c r="F11032" s="2" t="s">
        <v>15</v>
      </c>
      <c r="G11032" s="4" t="n">
        <v>4336</v>
      </c>
      <c r="H11032" s="13" t="s">
        <v>16</v>
      </c>
    </row>
    <row r="11033" customFormat="false" ht="15" hidden="false" customHeight="true" outlineLevel="0" collapsed="false">
      <c r="A11033" s="11" t="n">
        <f aca="false">A11032+1</f>
        <v>11027</v>
      </c>
      <c r="B11033" s="2" t="s">
        <v>33131</v>
      </c>
      <c r="C11033" s="2" t="s">
        <v>33132</v>
      </c>
      <c r="D11033" s="12" t="s">
        <v>33133</v>
      </c>
      <c r="E11033" s="12" t="s">
        <v>23</v>
      </c>
      <c r="F11033" s="2" t="s">
        <v>15</v>
      </c>
      <c r="G11033" s="4" t="n">
        <v>1255</v>
      </c>
      <c r="H11033" s="13" t="s">
        <v>16</v>
      </c>
    </row>
    <row r="11034" customFormat="false" ht="15" hidden="false" customHeight="true" outlineLevel="0" collapsed="false">
      <c r="A11034" s="11" t="n">
        <f aca="false">A11033+1</f>
        <v>11028</v>
      </c>
      <c r="B11034" s="2" t="s">
        <v>33134</v>
      </c>
      <c r="C11034" s="2" t="s">
        <v>33135</v>
      </c>
      <c r="D11034" s="12" t="s">
        <v>33136</v>
      </c>
      <c r="E11034" s="12" t="s">
        <v>4537</v>
      </c>
      <c r="F11034" s="2" t="s">
        <v>1289</v>
      </c>
      <c r="G11034" s="4" t="n">
        <v>1869</v>
      </c>
      <c r="H11034" s="13" t="s">
        <v>16</v>
      </c>
    </row>
    <row r="11035" customFormat="false" ht="15" hidden="false" customHeight="true" outlineLevel="0" collapsed="false">
      <c r="A11035" s="11" t="n">
        <f aca="false">A11034+1</f>
        <v>11029</v>
      </c>
      <c r="B11035" s="2" t="s">
        <v>33137</v>
      </c>
      <c r="C11035" s="2" t="s">
        <v>33138</v>
      </c>
      <c r="D11035" s="12" t="s">
        <v>33139</v>
      </c>
      <c r="E11035" s="12" t="s">
        <v>4537</v>
      </c>
      <c r="F11035" s="2" t="s">
        <v>1289</v>
      </c>
      <c r="G11035" s="4" t="n">
        <v>5457</v>
      </c>
      <c r="H11035" s="13" t="s">
        <v>16</v>
      </c>
    </row>
    <row r="11036" customFormat="false" ht="15" hidden="false" customHeight="true" outlineLevel="0" collapsed="false">
      <c r="A11036" s="11" t="n">
        <f aca="false">A11035+1</f>
        <v>11030</v>
      </c>
      <c r="B11036" s="2" t="s">
        <v>33140</v>
      </c>
      <c r="C11036" s="2" t="s">
        <v>33141</v>
      </c>
      <c r="D11036" s="12" t="s">
        <v>33142</v>
      </c>
      <c r="E11036" s="12" t="s">
        <v>4537</v>
      </c>
      <c r="F11036" s="2" t="s">
        <v>1289</v>
      </c>
      <c r="G11036" s="4" t="n">
        <v>3659</v>
      </c>
      <c r="H11036" s="13" t="s">
        <v>16</v>
      </c>
    </row>
    <row r="11037" customFormat="false" ht="15" hidden="false" customHeight="true" outlineLevel="0" collapsed="false">
      <c r="A11037" s="11" t="n">
        <f aca="false">A11036+1</f>
        <v>11031</v>
      </c>
      <c r="B11037" s="2" t="s">
        <v>33143</v>
      </c>
      <c r="C11037" s="2" t="s">
        <v>33144</v>
      </c>
      <c r="D11037" s="12" t="s">
        <v>33145</v>
      </c>
      <c r="E11037" s="12" t="s">
        <v>4537</v>
      </c>
      <c r="F11037" s="2" t="s">
        <v>1289</v>
      </c>
      <c r="G11037" s="4" t="n">
        <v>1035</v>
      </c>
      <c r="H11037" s="13" t="s">
        <v>16</v>
      </c>
    </row>
    <row r="11038" customFormat="false" ht="15" hidden="false" customHeight="true" outlineLevel="0" collapsed="false">
      <c r="A11038" s="11" t="n">
        <f aca="false">A11037+1</f>
        <v>11032</v>
      </c>
      <c r="B11038" s="2" t="s">
        <v>33146</v>
      </c>
      <c r="C11038" s="2" t="s">
        <v>33147</v>
      </c>
      <c r="D11038" s="12" t="s">
        <v>33148</v>
      </c>
      <c r="E11038" s="12" t="s">
        <v>4537</v>
      </c>
      <c r="F11038" s="2" t="s">
        <v>1289</v>
      </c>
      <c r="G11038" s="4" t="n">
        <v>12258</v>
      </c>
      <c r="H11038" s="13" t="s">
        <v>16</v>
      </c>
    </row>
    <row r="11039" customFormat="false" ht="15" hidden="false" customHeight="true" outlineLevel="0" collapsed="false">
      <c r="A11039" s="11" t="n">
        <f aca="false">A11038+1</f>
        <v>11033</v>
      </c>
      <c r="B11039" s="2" t="s">
        <v>33149</v>
      </c>
      <c r="C11039" s="2" t="s">
        <v>33150</v>
      </c>
      <c r="D11039" s="12" t="s">
        <v>33151</v>
      </c>
      <c r="E11039" s="12" t="s">
        <v>1902</v>
      </c>
      <c r="F11039" s="2" t="s">
        <v>1903</v>
      </c>
      <c r="G11039" s="4" t="n">
        <v>331</v>
      </c>
      <c r="H11039" s="13" t="s">
        <v>16</v>
      </c>
    </row>
    <row r="11040" customFormat="false" ht="15" hidden="false" customHeight="true" outlineLevel="0" collapsed="false">
      <c r="A11040" s="11" t="n">
        <f aca="false">A11039+1</f>
        <v>11034</v>
      </c>
      <c r="B11040" s="2" t="s">
        <v>33152</v>
      </c>
      <c r="C11040" s="2" t="s">
        <v>33153</v>
      </c>
      <c r="D11040" s="12" t="s">
        <v>33154</v>
      </c>
      <c r="E11040" s="12" t="s">
        <v>4537</v>
      </c>
      <c r="F11040" s="2" t="s">
        <v>1289</v>
      </c>
      <c r="G11040" s="4" t="n">
        <v>11</v>
      </c>
      <c r="H11040" s="13" t="s">
        <v>16</v>
      </c>
    </row>
    <row r="11041" customFormat="false" ht="15" hidden="false" customHeight="true" outlineLevel="0" collapsed="false">
      <c r="A11041" s="11" t="n">
        <f aca="false">A11040+1</f>
        <v>11035</v>
      </c>
      <c r="B11041" s="2" t="s">
        <v>33155</v>
      </c>
      <c r="C11041" s="2" t="s">
        <v>33156</v>
      </c>
      <c r="D11041" s="12" t="s">
        <v>33157</v>
      </c>
      <c r="E11041" s="12" t="s">
        <v>4537</v>
      </c>
      <c r="F11041" s="2" t="s">
        <v>1289</v>
      </c>
      <c r="G11041" s="4" t="n">
        <v>0</v>
      </c>
      <c r="H11041" s="13" t="s">
        <v>16</v>
      </c>
    </row>
    <row r="11042" customFormat="false" ht="15" hidden="false" customHeight="true" outlineLevel="0" collapsed="false">
      <c r="A11042" s="11" t="n">
        <f aca="false">A11041+1</f>
        <v>11036</v>
      </c>
      <c r="B11042" s="2" t="s">
        <v>33158</v>
      </c>
      <c r="C11042" s="2" t="s">
        <v>33159</v>
      </c>
      <c r="D11042" s="12" t="s">
        <v>33160</v>
      </c>
      <c r="E11042" s="12" t="s">
        <v>4537</v>
      </c>
      <c r="F11042" s="2" t="s">
        <v>1289</v>
      </c>
      <c r="G11042" s="4" t="n">
        <v>13</v>
      </c>
      <c r="H11042" s="13" t="s">
        <v>16</v>
      </c>
    </row>
    <row r="11043" customFormat="false" ht="15" hidden="false" customHeight="true" outlineLevel="0" collapsed="false">
      <c r="A11043" s="11" t="n">
        <f aca="false">A11042+1</f>
        <v>11037</v>
      </c>
      <c r="B11043" s="2" t="s">
        <v>33161</v>
      </c>
      <c r="C11043" s="2" t="s">
        <v>33162</v>
      </c>
      <c r="D11043" s="12" t="s">
        <v>33163</v>
      </c>
      <c r="E11043" s="12" t="s">
        <v>4537</v>
      </c>
      <c r="F11043" s="2" t="s">
        <v>1289</v>
      </c>
      <c r="G11043" s="4" t="n">
        <v>3190</v>
      </c>
      <c r="H11043" s="13" t="s">
        <v>16</v>
      </c>
    </row>
    <row r="11044" customFormat="false" ht="15" hidden="false" customHeight="true" outlineLevel="0" collapsed="false">
      <c r="A11044" s="11" t="n">
        <f aca="false">A11043+1</f>
        <v>11038</v>
      </c>
      <c r="B11044" s="2" t="s">
        <v>33164</v>
      </c>
      <c r="C11044" s="2" t="s">
        <v>33165</v>
      </c>
      <c r="D11044" s="12" t="s">
        <v>33166</v>
      </c>
      <c r="E11044" s="12" t="s">
        <v>4537</v>
      </c>
      <c r="F11044" s="2" t="s">
        <v>1289</v>
      </c>
      <c r="G11044" s="4" t="n">
        <v>72</v>
      </c>
      <c r="H11044" s="13" t="s">
        <v>16</v>
      </c>
    </row>
    <row r="11045" customFormat="false" ht="15" hidden="false" customHeight="true" outlineLevel="0" collapsed="false">
      <c r="A11045" s="11" t="n">
        <f aca="false">A11044+1</f>
        <v>11039</v>
      </c>
      <c r="B11045" s="2" t="s">
        <v>33167</v>
      </c>
      <c r="C11045" s="2" t="s">
        <v>33168</v>
      </c>
      <c r="D11045" s="12" t="s">
        <v>33169</v>
      </c>
      <c r="E11045" s="12" t="s">
        <v>4537</v>
      </c>
      <c r="F11045" s="2" t="s">
        <v>1289</v>
      </c>
      <c r="G11045" s="4" t="n">
        <v>0</v>
      </c>
      <c r="H11045" s="13" t="s">
        <v>16</v>
      </c>
    </row>
    <row r="11046" customFormat="false" ht="15" hidden="false" customHeight="true" outlineLevel="0" collapsed="false">
      <c r="A11046" s="11" t="n">
        <f aca="false">A11045+1</f>
        <v>11040</v>
      </c>
      <c r="B11046" s="2" t="s">
        <v>33170</v>
      </c>
      <c r="C11046" s="2" t="s">
        <v>33171</v>
      </c>
      <c r="D11046" s="12" t="s">
        <v>33172</v>
      </c>
      <c r="E11046" s="12" t="s">
        <v>4537</v>
      </c>
      <c r="F11046" s="2" t="s">
        <v>1289</v>
      </c>
      <c r="G11046" s="4" t="n">
        <v>0</v>
      </c>
      <c r="H11046" s="13" t="s">
        <v>16</v>
      </c>
    </row>
    <row r="11047" customFormat="false" ht="15" hidden="false" customHeight="true" outlineLevel="0" collapsed="false">
      <c r="A11047" s="11" t="n">
        <f aca="false">A11046+1</f>
        <v>11041</v>
      </c>
      <c r="B11047" s="2" t="s">
        <v>33173</v>
      </c>
      <c r="C11047" s="2" t="s">
        <v>33174</v>
      </c>
      <c r="D11047" s="12" t="s">
        <v>33175</v>
      </c>
      <c r="E11047" s="12" t="s">
        <v>4537</v>
      </c>
      <c r="F11047" s="2" t="s">
        <v>1289</v>
      </c>
      <c r="G11047" s="4" t="n">
        <v>0</v>
      </c>
      <c r="H11047" s="13" t="s">
        <v>16</v>
      </c>
    </row>
    <row r="11048" customFormat="false" ht="15" hidden="false" customHeight="true" outlineLevel="0" collapsed="false">
      <c r="A11048" s="11" t="n">
        <f aca="false">A11047+1</f>
        <v>11042</v>
      </c>
      <c r="B11048" s="2" t="s">
        <v>33176</v>
      </c>
      <c r="C11048" s="2" t="s">
        <v>33177</v>
      </c>
      <c r="D11048" s="12" t="s">
        <v>33178</v>
      </c>
      <c r="E11048" s="12" t="s">
        <v>4537</v>
      </c>
      <c r="F11048" s="2" t="s">
        <v>1289</v>
      </c>
      <c r="G11048" s="4" t="n">
        <v>0</v>
      </c>
      <c r="H11048" s="13" t="s">
        <v>16</v>
      </c>
    </row>
    <row r="11049" customFormat="false" ht="15" hidden="false" customHeight="true" outlineLevel="0" collapsed="false">
      <c r="A11049" s="11" t="n">
        <f aca="false">A11048+1</f>
        <v>11043</v>
      </c>
      <c r="B11049" s="2" t="s">
        <v>33179</v>
      </c>
      <c r="C11049" s="2" t="s">
        <v>33180</v>
      </c>
      <c r="D11049" s="12" t="s">
        <v>33181</v>
      </c>
      <c r="E11049" s="12" t="s">
        <v>23</v>
      </c>
      <c r="F11049" s="2" t="s">
        <v>15</v>
      </c>
      <c r="G11049" s="4" t="n">
        <v>0</v>
      </c>
      <c r="H11049" s="13" t="s">
        <v>16</v>
      </c>
    </row>
    <row r="11050" customFormat="false" ht="15" hidden="false" customHeight="true" outlineLevel="0" collapsed="false">
      <c r="A11050" s="11" t="n">
        <f aca="false">A11049+1</f>
        <v>11044</v>
      </c>
      <c r="B11050" s="2" t="s">
        <v>33182</v>
      </c>
      <c r="C11050" s="2" t="s">
        <v>33183</v>
      </c>
      <c r="D11050" s="12" t="s">
        <v>33184</v>
      </c>
      <c r="E11050" s="12" t="s">
        <v>4537</v>
      </c>
      <c r="F11050" s="2" t="s">
        <v>1289</v>
      </c>
      <c r="G11050" s="4" t="n">
        <v>900</v>
      </c>
      <c r="H11050" s="13" t="s">
        <v>16</v>
      </c>
    </row>
    <row r="11051" customFormat="false" ht="15" hidden="false" customHeight="true" outlineLevel="0" collapsed="false">
      <c r="A11051" s="11" t="n">
        <f aca="false">A11050+1</f>
        <v>11045</v>
      </c>
      <c r="B11051" s="2" t="s">
        <v>33185</v>
      </c>
      <c r="C11051" s="2" t="s">
        <v>33186</v>
      </c>
      <c r="D11051" s="12" t="s">
        <v>33187</v>
      </c>
      <c r="E11051" s="12" t="s">
        <v>4537</v>
      </c>
      <c r="F11051" s="2" t="s">
        <v>1289</v>
      </c>
      <c r="G11051" s="4" t="n">
        <v>78</v>
      </c>
      <c r="H11051" s="13" t="s">
        <v>16</v>
      </c>
    </row>
    <row r="11052" customFormat="false" ht="15" hidden="false" customHeight="true" outlineLevel="0" collapsed="false">
      <c r="A11052" s="11" t="n">
        <f aca="false">A11051+1</f>
        <v>11046</v>
      </c>
      <c r="B11052" s="2" t="s">
        <v>33188</v>
      </c>
      <c r="C11052" s="2" t="s">
        <v>33189</v>
      </c>
      <c r="D11052" s="12" t="s">
        <v>33190</v>
      </c>
      <c r="E11052" s="12" t="s">
        <v>4537</v>
      </c>
      <c r="F11052" s="2" t="s">
        <v>1289</v>
      </c>
      <c r="G11052" s="4" t="n">
        <v>286</v>
      </c>
      <c r="H11052" s="13" t="s">
        <v>16</v>
      </c>
    </row>
    <row r="11053" customFormat="false" ht="15" hidden="false" customHeight="true" outlineLevel="0" collapsed="false">
      <c r="A11053" s="11" t="n">
        <f aca="false">A11052+1</f>
        <v>11047</v>
      </c>
      <c r="B11053" s="2" t="s">
        <v>33191</v>
      </c>
      <c r="C11053" s="2" t="s">
        <v>33192</v>
      </c>
      <c r="D11053" s="12" t="s">
        <v>33193</v>
      </c>
      <c r="E11053" s="12" t="s">
        <v>7605</v>
      </c>
      <c r="F11053" s="2" t="s">
        <v>7606</v>
      </c>
      <c r="G11053" s="4" t="n">
        <v>0</v>
      </c>
      <c r="H11053" s="13" t="s">
        <v>16</v>
      </c>
    </row>
    <row r="11054" customFormat="false" ht="15" hidden="false" customHeight="true" outlineLevel="0" collapsed="false">
      <c r="A11054" s="11" t="n">
        <f aca="false">A11053+1</f>
        <v>11048</v>
      </c>
      <c r="B11054" s="2" t="s">
        <v>33191</v>
      </c>
      <c r="C11054" s="2" t="s">
        <v>33192</v>
      </c>
      <c r="D11054" s="12" t="s">
        <v>33193</v>
      </c>
      <c r="E11054" s="12" t="s">
        <v>7605</v>
      </c>
      <c r="F11054" s="2" t="s">
        <v>7606</v>
      </c>
      <c r="G11054" s="4" t="n">
        <v>0</v>
      </c>
      <c r="H11054" s="13" t="s">
        <v>16</v>
      </c>
    </row>
    <row r="11055" customFormat="false" ht="15" hidden="false" customHeight="true" outlineLevel="0" collapsed="false">
      <c r="A11055" s="11" t="n">
        <f aca="false">A11054+1</f>
        <v>11049</v>
      </c>
      <c r="B11055" s="2" t="s">
        <v>33194</v>
      </c>
      <c r="C11055" s="2" t="s">
        <v>33195</v>
      </c>
      <c r="D11055" s="12" t="s">
        <v>33196</v>
      </c>
      <c r="E11055" s="12" t="s">
        <v>4537</v>
      </c>
      <c r="F11055" s="2" t="s">
        <v>1289</v>
      </c>
      <c r="G11055" s="4" t="n">
        <v>8242</v>
      </c>
      <c r="H11055" s="13" t="s">
        <v>16</v>
      </c>
    </row>
    <row r="11056" customFormat="false" ht="15" hidden="false" customHeight="true" outlineLevel="0" collapsed="false">
      <c r="A11056" s="11" t="n">
        <f aca="false">A11055+1</f>
        <v>11050</v>
      </c>
      <c r="B11056" s="2" t="s">
        <v>33197</v>
      </c>
      <c r="C11056" s="2" t="s">
        <v>33198</v>
      </c>
      <c r="D11056" s="12" t="s">
        <v>33199</v>
      </c>
      <c r="E11056" s="12" t="s">
        <v>12281</v>
      </c>
      <c r="F11056" s="2" t="s">
        <v>12282</v>
      </c>
      <c r="G11056" s="4" t="n">
        <v>166</v>
      </c>
      <c r="H11056" s="13" t="s">
        <v>16</v>
      </c>
    </row>
    <row r="11057" customFormat="false" ht="15" hidden="false" customHeight="true" outlineLevel="0" collapsed="false">
      <c r="A11057" s="11" t="n">
        <f aca="false">A11056+1</f>
        <v>11051</v>
      </c>
      <c r="B11057" s="2" t="s">
        <v>33200</v>
      </c>
      <c r="C11057" s="2" t="s">
        <v>33201</v>
      </c>
      <c r="D11057" s="12" t="s">
        <v>33202</v>
      </c>
      <c r="E11057" s="12" t="s">
        <v>4537</v>
      </c>
      <c r="F11057" s="2" t="s">
        <v>1289</v>
      </c>
      <c r="G11057" s="4" t="n">
        <v>0</v>
      </c>
      <c r="H11057" s="13" t="s">
        <v>16</v>
      </c>
    </row>
    <row r="11058" customFormat="false" ht="15" hidden="false" customHeight="true" outlineLevel="0" collapsed="false">
      <c r="A11058" s="11" t="n">
        <f aca="false">A11057+1</f>
        <v>11052</v>
      </c>
      <c r="B11058" s="2" t="s">
        <v>33203</v>
      </c>
      <c r="C11058" s="2" t="s">
        <v>33204</v>
      </c>
      <c r="D11058" s="12" t="s">
        <v>33205</v>
      </c>
      <c r="E11058" s="12" t="s">
        <v>4537</v>
      </c>
      <c r="F11058" s="2" t="s">
        <v>1289</v>
      </c>
      <c r="G11058" s="4" t="n">
        <v>280</v>
      </c>
      <c r="H11058" s="13" t="s">
        <v>16</v>
      </c>
    </row>
    <row r="11059" customFormat="false" ht="15" hidden="false" customHeight="true" outlineLevel="0" collapsed="false">
      <c r="A11059" s="11" t="n">
        <f aca="false">A11058+1</f>
        <v>11053</v>
      </c>
      <c r="B11059" s="2" t="s">
        <v>33206</v>
      </c>
      <c r="C11059" s="2" t="s">
        <v>33207</v>
      </c>
      <c r="D11059" s="12" t="s">
        <v>33208</v>
      </c>
      <c r="E11059" s="12" t="s">
        <v>4537</v>
      </c>
      <c r="F11059" s="2" t="s">
        <v>1289</v>
      </c>
      <c r="G11059" s="4" t="n">
        <v>0</v>
      </c>
      <c r="H11059" s="13" t="s">
        <v>16</v>
      </c>
    </row>
    <row r="11060" customFormat="false" ht="15" hidden="false" customHeight="true" outlineLevel="0" collapsed="false">
      <c r="A11060" s="11" t="n">
        <f aca="false">A11059+1</f>
        <v>11054</v>
      </c>
      <c r="B11060" s="2" t="s">
        <v>33209</v>
      </c>
      <c r="C11060" s="2" t="s">
        <v>33210</v>
      </c>
      <c r="D11060" s="12" t="s">
        <v>33211</v>
      </c>
      <c r="E11060" s="12" t="s">
        <v>4537</v>
      </c>
      <c r="F11060" s="2" t="s">
        <v>1289</v>
      </c>
      <c r="G11060" s="4" t="n">
        <v>963</v>
      </c>
      <c r="H11060" s="13" t="s">
        <v>16</v>
      </c>
    </row>
    <row r="11061" customFormat="false" ht="15" hidden="false" customHeight="true" outlineLevel="0" collapsed="false">
      <c r="A11061" s="11" t="n">
        <f aca="false">A11060+1</f>
        <v>11055</v>
      </c>
      <c r="B11061" s="2" t="s">
        <v>33212</v>
      </c>
      <c r="C11061" s="2" t="s">
        <v>33213</v>
      </c>
      <c r="D11061" s="12" t="s">
        <v>33214</v>
      </c>
      <c r="E11061" s="12" t="s">
        <v>4537</v>
      </c>
      <c r="F11061" s="2" t="s">
        <v>1289</v>
      </c>
      <c r="G11061" s="4" t="n">
        <v>0</v>
      </c>
      <c r="H11061" s="13" t="s">
        <v>16</v>
      </c>
    </row>
    <row r="11062" customFormat="false" ht="15" hidden="false" customHeight="true" outlineLevel="0" collapsed="false">
      <c r="A11062" s="11" t="n">
        <f aca="false">A11061+1</f>
        <v>11056</v>
      </c>
      <c r="B11062" s="2" t="s">
        <v>33215</v>
      </c>
      <c r="C11062" s="2" t="s">
        <v>33216</v>
      </c>
      <c r="D11062" s="12" t="s">
        <v>33217</v>
      </c>
      <c r="E11062" s="12" t="s">
        <v>4537</v>
      </c>
      <c r="F11062" s="2" t="s">
        <v>1289</v>
      </c>
      <c r="G11062" s="4" t="n">
        <v>14</v>
      </c>
      <c r="H11062" s="13" t="s">
        <v>16</v>
      </c>
    </row>
    <row r="11063" customFormat="false" ht="15" hidden="false" customHeight="true" outlineLevel="0" collapsed="false">
      <c r="A11063" s="11" t="n">
        <f aca="false">A11062+1</f>
        <v>11057</v>
      </c>
      <c r="B11063" s="2" t="s">
        <v>33218</v>
      </c>
      <c r="C11063" s="2" t="s">
        <v>33219</v>
      </c>
      <c r="D11063" s="12" t="s">
        <v>33220</v>
      </c>
      <c r="E11063" s="12" t="s">
        <v>4537</v>
      </c>
      <c r="F11063" s="2" t="s">
        <v>1289</v>
      </c>
      <c r="G11063" s="4" t="n">
        <v>0</v>
      </c>
      <c r="H11063" s="13" t="s">
        <v>16</v>
      </c>
    </row>
    <row r="11064" customFormat="false" ht="15" hidden="false" customHeight="true" outlineLevel="0" collapsed="false">
      <c r="A11064" s="11" t="n">
        <f aca="false">A11063+1</f>
        <v>11058</v>
      </c>
      <c r="B11064" s="2" t="s">
        <v>33221</v>
      </c>
      <c r="C11064" s="2" t="s">
        <v>33222</v>
      </c>
      <c r="D11064" s="12" t="s">
        <v>33223</v>
      </c>
      <c r="E11064" s="12" t="s">
        <v>4537</v>
      </c>
      <c r="F11064" s="2" t="s">
        <v>1289</v>
      </c>
      <c r="G11064" s="4" t="n">
        <v>1362</v>
      </c>
      <c r="H11064" s="13" t="s">
        <v>16</v>
      </c>
    </row>
    <row r="11065" customFormat="false" ht="15" hidden="false" customHeight="true" outlineLevel="0" collapsed="false">
      <c r="A11065" s="11" t="n">
        <f aca="false">A11064+1</f>
        <v>11059</v>
      </c>
      <c r="B11065" s="2" t="s">
        <v>33224</v>
      </c>
      <c r="C11065" s="2" t="s">
        <v>33225</v>
      </c>
      <c r="D11065" s="12" t="s">
        <v>33226</v>
      </c>
      <c r="E11065" s="12" t="s">
        <v>1288</v>
      </c>
      <c r="F11065" s="2" t="s">
        <v>1289</v>
      </c>
      <c r="G11065" s="4" t="n">
        <v>13862</v>
      </c>
      <c r="H11065" s="13" t="s">
        <v>16</v>
      </c>
    </row>
    <row r="11066" customFormat="false" ht="15" hidden="false" customHeight="true" outlineLevel="0" collapsed="false">
      <c r="A11066" s="11" t="n">
        <f aca="false">A11065+1</f>
        <v>11060</v>
      </c>
      <c r="B11066" s="2" t="s">
        <v>33227</v>
      </c>
      <c r="C11066" s="2" t="s">
        <v>33228</v>
      </c>
      <c r="D11066" s="12" t="s">
        <v>33229</v>
      </c>
      <c r="E11066" s="12" t="s">
        <v>4537</v>
      </c>
      <c r="F11066" s="2" t="s">
        <v>1289</v>
      </c>
      <c r="G11066" s="4" t="n">
        <v>0</v>
      </c>
      <c r="H11066" s="13" t="s">
        <v>16</v>
      </c>
    </row>
    <row r="11067" customFormat="false" ht="15" hidden="false" customHeight="true" outlineLevel="0" collapsed="false">
      <c r="A11067" s="11" t="n">
        <f aca="false">A11066+1</f>
        <v>11061</v>
      </c>
      <c r="B11067" s="2" t="s">
        <v>33230</v>
      </c>
      <c r="C11067" s="2" t="s">
        <v>33231</v>
      </c>
      <c r="D11067" s="12" t="s">
        <v>33232</v>
      </c>
      <c r="E11067" s="12" t="s">
        <v>4537</v>
      </c>
      <c r="F11067" s="2" t="s">
        <v>1289</v>
      </c>
      <c r="G11067" s="4" t="n">
        <v>0</v>
      </c>
      <c r="H11067" s="13" t="s">
        <v>16</v>
      </c>
    </row>
    <row r="11068" customFormat="false" ht="15" hidden="false" customHeight="true" outlineLevel="0" collapsed="false">
      <c r="A11068" s="11" t="n">
        <f aca="false">A11067+1</f>
        <v>11062</v>
      </c>
      <c r="B11068" s="2" t="s">
        <v>33233</v>
      </c>
      <c r="C11068" s="2" t="s">
        <v>33234</v>
      </c>
      <c r="D11068" s="12" t="s">
        <v>33235</v>
      </c>
      <c r="E11068" s="12" t="s">
        <v>4537</v>
      </c>
      <c r="F11068" s="2" t="s">
        <v>1289</v>
      </c>
      <c r="G11068" s="4" t="n">
        <v>1</v>
      </c>
      <c r="H11068" s="13" t="s">
        <v>16</v>
      </c>
    </row>
    <row r="11069" customFormat="false" ht="15" hidden="false" customHeight="true" outlineLevel="0" collapsed="false">
      <c r="A11069" s="11" t="n">
        <f aca="false">A11068+1</f>
        <v>11063</v>
      </c>
      <c r="B11069" s="2" t="s">
        <v>33236</v>
      </c>
      <c r="C11069" s="2" t="s">
        <v>33237</v>
      </c>
      <c r="D11069" s="12" t="s">
        <v>33238</v>
      </c>
      <c r="E11069" s="12" t="s">
        <v>4537</v>
      </c>
      <c r="F11069" s="2" t="s">
        <v>1289</v>
      </c>
      <c r="G11069" s="4" t="n">
        <v>34</v>
      </c>
      <c r="H11069" s="13" t="s">
        <v>16</v>
      </c>
    </row>
    <row r="11070" customFormat="false" ht="15" hidden="false" customHeight="true" outlineLevel="0" collapsed="false">
      <c r="A11070" s="11" t="n">
        <f aca="false">A11069+1</f>
        <v>11064</v>
      </c>
      <c r="B11070" s="2" t="s">
        <v>33239</v>
      </c>
      <c r="C11070" s="2" t="s">
        <v>33240</v>
      </c>
      <c r="D11070" s="12" t="s">
        <v>33241</v>
      </c>
      <c r="E11070" s="12" t="s">
        <v>4537</v>
      </c>
      <c r="F11070" s="2" t="s">
        <v>1289</v>
      </c>
      <c r="G11070" s="4" t="n">
        <v>305</v>
      </c>
      <c r="H11070" s="13" t="s">
        <v>16</v>
      </c>
    </row>
    <row r="11071" customFormat="false" ht="15" hidden="false" customHeight="true" outlineLevel="0" collapsed="false">
      <c r="A11071" s="11" t="n">
        <f aca="false">A11070+1</f>
        <v>11065</v>
      </c>
      <c r="B11071" s="2" t="s">
        <v>33242</v>
      </c>
      <c r="C11071" s="2" t="s">
        <v>33243</v>
      </c>
      <c r="D11071" s="12" t="s">
        <v>33244</v>
      </c>
      <c r="E11071" s="12" t="s">
        <v>4537</v>
      </c>
      <c r="F11071" s="2" t="s">
        <v>1289</v>
      </c>
      <c r="G11071" s="4" t="n">
        <v>283</v>
      </c>
      <c r="H11071" s="13" t="s">
        <v>16</v>
      </c>
    </row>
    <row r="11072" customFormat="false" ht="15" hidden="false" customHeight="true" outlineLevel="0" collapsed="false">
      <c r="A11072" s="11" t="n">
        <f aca="false">A11071+1</f>
        <v>11066</v>
      </c>
      <c r="B11072" s="2" t="s">
        <v>33245</v>
      </c>
      <c r="C11072" s="2" t="s">
        <v>33246</v>
      </c>
      <c r="D11072" s="12" t="s">
        <v>33247</v>
      </c>
      <c r="E11072" s="12" t="s">
        <v>4537</v>
      </c>
      <c r="F11072" s="2" t="s">
        <v>1289</v>
      </c>
      <c r="G11072" s="4" t="n">
        <v>0</v>
      </c>
      <c r="H11072" s="13" t="s">
        <v>16</v>
      </c>
    </row>
    <row r="11073" customFormat="false" ht="15" hidden="false" customHeight="true" outlineLevel="0" collapsed="false">
      <c r="A11073" s="11" t="n">
        <f aca="false">A11072+1</f>
        <v>11067</v>
      </c>
      <c r="B11073" s="2" t="s">
        <v>33248</v>
      </c>
      <c r="C11073" s="2" t="s">
        <v>33249</v>
      </c>
      <c r="D11073" s="12" t="s">
        <v>33250</v>
      </c>
      <c r="E11073" s="12" t="s">
        <v>4537</v>
      </c>
      <c r="F11073" s="2" t="s">
        <v>1289</v>
      </c>
      <c r="G11073" s="4" t="n">
        <v>26948</v>
      </c>
      <c r="H11073" s="13" t="s">
        <v>16</v>
      </c>
    </row>
    <row r="11074" customFormat="false" ht="15" hidden="false" customHeight="true" outlineLevel="0" collapsed="false">
      <c r="A11074" s="11" t="n">
        <f aca="false">A11073+1</f>
        <v>11068</v>
      </c>
      <c r="B11074" s="2" t="s">
        <v>33251</v>
      </c>
      <c r="C11074" s="2" t="s">
        <v>33252</v>
      </c>
      <c r="D11074" s="12" t="s">
        <v>33253</v>
      </c>
      <c r="E11074" s="12" t="s">
        <v>4537</v>
      </c>
      <c r="F11074" s="2" t="s">
        <v>1289</v>
      </c>
      <c r="G11074" s="4" t="n">
        <v>0</v>
      </c>
      <c r="H11074" s="13" t="s">
        <v>16</v>
      </c>
    </row>
    <row r="11075" customFormat="false" ht="15" hidden="false" customHeight="true" outlineLevel="0" collapsed="false">
      <c r="A11075" s="11" t="n">
        <f aca="false">A11074+1</f>
        <v>11069</v>
      </c>
      <c r="B11075" s="2" t="s">
        <v>33254</v>
      </c>
      <c r="C11075" s="2" t="s">
        <v>33255</v>
      </c>
      <c r="D11075" s="12" t="s">
        <v>33256</v>
      </c>
      <c r="E11075" s="12" t="s">
        <v>4537</v>
      </c>
      <c r="F11075" s="2" t="s">
        <v>1289</v>
      </c>
      <c r="G11075" s="4" t="n">
        <v>3356</v>
      </c>
      <c r="H11075" s="13" t="s">
        <v>16</v>
      </c>
    </row>
    <row r="11076" customFormat="false" ht="15" hidden="false" customHeight="true" outlineLevel="0" collapsed="false">
      <c r="A11076" s="11" t="n">
        <f aca="false">A11075+1</f>
        <v>11070</v>
      </c>
      <c r="B11076" s="2" t="s">
        <v>33257</v>
      </c>
      <c r="C11076" s="2" t="s">
        <v>33258</v>
      </c>
      <c r="D11076" s="12" t="s">
        <v>33259</v>
      </c>
      <c r="E11076" s="12" t="s">
        <v>4537</v>
      </c>
      <c r="F11076" s="2" t="s">
        <v>1289</v>
      </c>
      <c r="G11076" s="4" t="n">
        <v>0</v>
      </c>
      <c r="H11076" s="13" t="s">
        <v>16</v>
      </c>
    </row>
    <row r="11077" customFormat="false" ht="15" hidden="false" customHeight="true" outlineLevel="0" collapsed="false">
      <c r="A11077" s="11" t="n">
        <f aca="false">A11076+1</f>
        <v>11071</v>
      </c>
      <c r="B11077" s="2" t="s">
        <v>33260</v>
      </c>
      <c r="C11077" s="2" t="s">
        <v>33261</v>
      </c>
      <c r="D11077" s="12" t="s">
        <v>33262</v>
      </c>
      <c r="E11077" s="12" t="s">
        <v>4537</v>
      </c>
      <c r="F11077" s="2" t="s">
        <v>1289</v>
      </c>
      <c r="G11077" s="4" t="n">
        <v>360</v>
      </c>
      <c r="H11077" s="13" t="s">
        <v>16</v>
      </c>
    </row>
    <row r="11078" customFormat="false" ht="15" hidden="false" customHeight="true" outlineLevel="0" collapsed="false">
      <c r="A11078" s="11" t="n">
        <f aca="false">A11077+1</f>
        <v>11072</v>
      </c>
      <c r="B11078" s="2" t="s">
        <v>33263</v>
      </c>
      <c r="C11078" s="2" t="s">
        <v>33264</v>
      </c>
      <c r="D11078" s="12" t="s">
        <v>33265</v>
      </c>
      <c r="E11078" s="12" t="s">
        <v>4537</v>
      </c>
      <c r="F11078" s="2" t="s">
        <v>1289</v>
      </c>
      <c r="G11078" s="4" t="n">
        <v>229</v>
      </c>
      <c r="H11078" s="13" t="s">
        <v>16</v>
      </c>
    </row>
    <row r="11079" customFormat="false" ht="15" hidden="false" customHeight="true" outlineLevel="0" collapsed="false">
      <c r="A11079" s="11" t="n">
        <f aca="false">A11078+1</f>
        <v>11073</v>
      </c>
      <c r="B11079" s="2" t="s">
        <v>33266</v>
      </c>
      <c r="C11079" s="2" t="s">
        <v>33267</v>
      </c>
      <c r="D11079" s="12" t="s">
        <v>33268</v>
      </c>
      <c r="E11079" s="12" t="s">
        <v>4537</v>
      </c>
      <c r="F11079" s="2" t="s">
        <v>1289</v>
      </c>
      <c r="G11079" s="4" t="n">
        <v>0</v>
      </c>
      <c r="H11079" s="13" t="s">
        <v>16</v>
      </c>
    </row>
    <row r="11080" customFormat="false" ht="15" hidden="false" customHeight="true" outlineLevel="0" collapsed="false">
      <c r="A11080" s="11" t="n">
        <f aca="false">A11079+1</f>
        <v>11074</v>
      </c>
      <c r="B11080" s="2" t="s">
        <v>33269</v>
      </c>
      <c r="C11080" s="2" t="s">
        <v>33270</v>
      </c>
      <c r="D11080" s="12" t="s">
        <v>33271</v>
      </c>
      <c r="E11080" s="12" t="s">
        <v>4537</v>
      </c>
      <c r="F11080" s="2" t="s">
        <v>1289</v>
      </c>
      <c r="G11080" s="4" t="n">
        <v>0</v>
      </c>
      <c r="H11080" s="13" t="s">
        <v>16</v>
      </c>
    </row>
    <row r="11081" customFormat="false" ht="15" hidden="false" customHeight="true" outlineLevel="0" collapsed="false">
      <c r="A11081" s="11" t="n">
        <f aca="false">A11080+1</f>
        <v>11075</v>
      </c>
      <c r="B11081" s="2" t="s">
        <v>33272</v>
      </c>
      <c r="C11081" s="2" t="s">
        <v>33273</v>
      </c>
      <c r="D11081" s="12" t="s">
        <v>33274</v>
      </c>
      <c r="E11081" s="12" t="s">
        <v>4537</v>
      </c>
      <c r="F11081" s="2" t="s">
        <v>1289</v>
      </c>
      <c r="G11081" s="4" t="n">
        <v>204</v>
      </c>
      <c r="H11081" s="13" t="s">
        <v>16</v>
      </c>
    </row>
    <row r="11082" customFormat="false" ht="15" hidden="false" customHeight="true" outlineLevel="0" collapsed="false">
      <c r="A11082" s="11" t="n">
        <f aca="false">A11081+1</f>
        <v>11076</v>
      </c>
      <c r="B11082" s="2" t="s">
        <v>33275</v>
      </c>
      <c r="C11082" s="2" t="s">
        <v>33276</v>
      </c>
      <c r="D11082" s="12" t="s">
        <v>33277</v>
      </c>
      <c r="E11082" s="12" t="s">
        <v>23</v>
      </c>
      <c r="F11082" s="2" t="s">
        <v>15</v>
      </c>
      <c r="G11082" s="4" t="n">
        <v>17164</v>
      </c>
      <c r="H11082" s="13" t="s">
        <v>16</v>
      </c>
    </row>
    <row r="11083" customFormat="false" ht="15" hidden="false" customHeight="true" outlineLevel="0" collapsed="false">
      <c r="A11083" s="11" t="n">
        <f aca="false">A11082+1</f>
        <v>11077</v>
      </c>
      <c r="B11083" s="2" t="s">
        <v>33278</v>
      </c>
      <c r="C11083" s="2" t="s">
        <v>33279</v>
      </c>
      <c r="D11083" s="12" t="s">
        <v>33280</v>
      </c>
      <c r="E11083" s="12" t="s">
        <v>4537</v>
      </c>
      <c r="F11083" s="2" t="s">
        <v>1289</v>
      </c>
      <c r="G11083" s="4" t="n">
        <v>3287</v>
      </c>
      <c r="H11083" s="13" t="s">
        <v>16</v>
      </c>
    </row>
    <row r="11084" customFormat="false" ht="15" hidden="false" customHeight="true" outlineLevel="0" collapsed="false">
      <c r="A11084" s="11" t="n">
        <f aca="false">A11083+1</f>
        <v>11078</v>
      </c>
      <c r="B11084" s="2" t="s">
        <v>33281</v>
      </c>
      <c r="C11084" s="2" t="s">
        <v>33282</v>
      </c>
      <c r="D11084" s="12" t="s">
        <v>33283</v>
      </c>
      <c r="E11084" s="12" t="s">
        <v>4537</v>
      </c>
      <c r="F11084" s="2" t="s">
        <v>1289</v>
      </c>
      <c r="G11084" s="4" t="n">
        <v>0</v>
      </c>
      <c r="H11084" s="13" t="s">
        <v>16</v>
      </c>
    </row>
    <row r="11085" customFormat="false" ht="15" hidden="false" customHeight="true" outlineLevel="0" collapsed="false">
      <c r="A11085" s="11" t="n">
        <f aca="false">A11084+1</f>
        <v>11079</v>
      </c>
      <c r="B11085" s="2" t="s">
        <v>33284</v>
      </c>
      <c r="C11085" s="2" t="s">
        <v>33285</v>
      </c>
      <c r="D11085" s="12" t="s">
        <v>33286</v>
      </c>
      <c r="E11085" s="12" t="s">
        <v>4537</v>
      </c>
      <c r="F11085" s="2" t="s">
        <v>1289</v>
      </c>
      <c r="G11085" s="4" t="n">
        <v>9615</v>
      </c>
      <c r="H11085" s="13" t="s">
        <v>16</v>
      </c>
    </row>
    <row r="11086" customFormat="false" ht="15" hidden="false" customHeight="true" outlineLevel="0" collapsed="false">
      <c r="A11086" s="11" t="n">
        <f aca="false">A11085+1</f>
        <v>11080</v>
      </c>
      <c r="B11086" s="2" t="s">
        <v>33287</v>
      </c>
      <c r="C11086" s="2" t="s">
        <v>33288</v>
      </c>
      <c r="D11086" s="12" t="s">
        <v>33289</v>
      </c>
      <c r="E11086" s="12" t="s">
        <v>23</v>
      </c>
      <c r="F11086" s="2" t="s">
        <v>15</v>
      </c>
      <c r="G11086" s="4" t="n">
        <v>11</v>
      </c>
      <c r="H11086" s="13" t="s">
        <v>16</v>
      </c>
    </row>
    <row r="11087" customFormat="false" ht="15" hidden="false" customHeight="true" outlineLevel="0" collapsed="false">
      <c r="A11087" s="11" t="n">
        <f aca="false">A11086+1</f>
        <v>11081</v>
      </c>
      <c r="B11087" s="2" t="s">
        <v>33290</v>
      </c>
      <c r="C11087" s="2" t="s">
        <v>33291</v>
      </c>
      <c r="D11087" s="12" t="s">
        <v>33292</v>
      </c>
      <c r="E11087" s="12" t="s">
        <v>4537</v>
      </c>
      <c r="F11087" s="2" t="s">
        <v>1289</v>
      </c>
      <c r="G11087" s="4" t="n">
        <v>0</v>
      </c>
      <c r="H11087" s="13" t="s">
        <v>16</v>
      </c>
    </row>
    <row r="11088" customFormat="false" ht="15" hidden="false" customHeight="true" outlineLevel="0" collapsed="false">
      <c r="A11088" s="11" t="n">
        <f aca="false">A11087+1</f>
        <v>11082</v>
      </c>
      <c r="B11088" s="2" t="s">
        <v>33293</v>
      </c>
      <c r="C11088" s="2" t="s">
        <v>33294</v>
      </c>
      <c r="D11088" s="12" t="s">
        <v>33295</v>
      </c>
      <c r="E11088" s="12" t="s">
        <v>4537</v>
      </c>
      <c r="F11088" s="2" t="s">
        <v>1289</v>
      </c>
      <c r="G11088" s="4" t="n">
        <v>0</v>
      </c>
      <c r="H11088" s="13" t="s">
        <v>16</v>
      </c>
    </row>
    <row r="11089" customFormat="false" ht="15" hidden="false" customHeight="true" outlineLevel="0" collapsed="false">
      <c r="A11089" s="11" t="n">
        <f aca="false">A11088+1</f>
        <v>11083</v>
      </c>
      <c r="B11089" s="2" t="s">
        <v>33296</v>
      </c>
      <c r="C11089" s="2" t="s">
        <v>33297</v>
      </c>
      <c r="D11089" s="12" t="s">
        <v>33298</v>
      </c>
      <c r="E11089" s="12" t="s">
        <v>4537</v>
      </c>
      <c r="F11089" s="2" t="s">
        <v>1289</v>
      </c>
      <c r="G11089" s="4" t="n">
        <v>9</v>
      </c>
      <c r="H11089" s="13" t="s">
        <v>16</v>
      </c>
    </row>
    <row r="11090" customFormat="false" ht="15" hidden="false" customHeight="true" outlineLevel="0" collapsed="false">
      <c r="A11090" s="11" t="n">
        <f aca="false">A11089+1</f>
        <v>11084</v>
      </c>
      <c r="B11090" s="2" t="s">
        <v>33299</v>
      </c>
      <c r="C11090" s="2" t="s">
        <v>33300</v>
      </c>
      <c r="D11090" s="12" t="s">
        <v>33301</v>
      </c>
      <c r="E11090" s="12" t="s">
        <v>4537</v>
      </c>
      <c r="F11090" s="2" t="s">
        <v>1289</v>
      </c>
      <c r="G11090" s="4" t="n">
        <v>0</v>
      </c>
      <c r="H11090" s="13" t="s">
        <v>16</v>
      </c>
    </row>
    <row r="11091" customFormat="false" ht="15" hidden="false" customHeight="true" outlineLevel="0" collapsed="false">
      <c r="A11091" s="11" t="n">
        <f aca="false">A11090+1</f>
        <v>11085</v>
      </c>
      <c r="B11091" s="2" t="s">
        <v>33302</v>
      </c>
      <c r="C11091" s="2" t="s">
        <v>33303</v>
      </c>
      <c r="D11091" s="12" t="s">
        <v>33304</v>
      </c>
      <c r="E11091" s="12" t="s">
        <v>4537</v>
      </c>
      <c r="F11091" s="2" t="s">
        <v>1289</v>
      </c>
      <c r="G11091" s="4" t="n">
        <v>143</v>
      </c>
      <c r="H11091" s="13" t="s">
        <v>16</v>
      </c>
    </row>
    <row r="11092" customFormat="false" ht="15" hidden="false" customHeight="true" outlineLevel="0" collapsed="false">
      <c r="A11092" s="11" t="n">
        <f aca="false">A11091+1</f>
        <v>11086</v>
      </c>
      <c r="B11092" s="2" t="s">
        <v>33305</v>
      </c>
      <c r="C11092" s="2" t="s">
        <v>33306</v>
      </c>
      <c r="D11092" s="12" t="s">
        <v>33307</v>
      </c>
      <c r="E11092" s="12" t="s">
        <v>7475</v>
      </c>
      <c r="F11092" s="2" t="s">
        <v>127</v>
      </c>
      <c r="G11092" s="4" t="n">
        <v>4231</v>
      </c>
      <c r="H11092" s="13" t="s">
        <v>16</v>
      </c>
    </row>
    <row r="11093" customFormat="false" ht="15" hidden="false" customHeight="true" outlineLevel="0" collapsed="false">
      <c r="A11093" s="11" t="n">
        <f aca="false">A11092+1</f>
        <v>11087</v>
      </c>
      <c r="B11093" s="2" t="s">
        <v>33308</v>
      </c>
      <c r="C11093" s="2" t="s">
        <v>33309</v>
      </c>
      <c r="D11093" s="12" t="s">
        <v>33310</v>
      </c>
      <c r="E11093" s="12" t="s">
        <v>7475</v>
      </c>
      <c r="F11093" s="2" t="s">
        <v>127</v>
      </c>
      <c r="G11093" s="4" t="n">
        <v>37156</v>
      </c>
      <c r="H11093" s="13" t="s">
        <v>16</v>
      </c>
    </row>
    <row r="11094" customFormat="false" ht="15" hidden="false" customHeight="true" outlineLevel="0" collapsed="false">
      <c r="A11094" s="11" t="n">
        <f aca="false">A11093+1</f>
        <v>11088</v>
      </c>
      <c r="B11094" s="2" t="s">
        <v>33311</v>
      </c>
      <c r="C11094" s="2" t="s">
        <v>33312</v>
      </c>
      <c r="D11094" s="12" t="s">
        <v>33313</v>
      </c>
      <c r="E11094" s="12" t="s">
        <v>7475</v>
      </c>
      <c r="F11094" s="2" t="s">
        <v>127</v>
      </c>
      <c r="G11094" s="4" t="n">
        <v>874</v>
      </c>
      <c r="H11094" s="13" t="s">
        <v>16</v>
      </c>
    </row>
    <row r="11095" customFormat="false" ht="15" hidden="false" customHeight="true" outlineLevel="0" collapsed="false">
      <c r="A11095" s="11" t="n">
        <f aca="false">A11094+1</f>
        <v>11089</v>
      </c>
      <c r="B11095" s="2" t="s">
        <v>33314</v>
      </c>
      <c r="C11095" s="2" t="s">
        <v>33315</v>
      </c>
      <c r="D11095" s="12" t="s">
        <v>33316</v>
      </c>
      <c r="E11095" s="12" t="s">
        <v>7475</v>
      </c>
      <c r="F11095" s="2" t="s">
        <v>127</v>
      </c>
      <c r="G11095" s="4" t="n">
        <v>194</v>
      </c>
      <c r="H11095" s="13" t="s">
        <v>16</v>
      </c>
    </row>
    <row r="11096" customFormat="false" ht="15" hidden="false" customHeight="true" outlineLevel="0" collapsed="false">
      <c r="A11096" s="11" t="n">
        <f aca="false">A11095+1</f>
        <v>11090</v>
      </c>
      <c r="B11096" s="2" t="s">
        <v>33317</v>
      </c>
      <c r="C11096" s="2" t="s">
        <v>33318</v>
      </c>
      <c r="D11096" s="12" t="s">
        <v>33319</v>
      </c>
      <c r="E11096" s="12" t="s">
        <v>7475</v>
      </c>
      <c r="F11096" s="2" t="s">
        <v>127</v>
      </c>
      <c r="G11096" s="4" t="n">
        <v>0</v>
      </c>
      <c r="H11096" s="13" t="s">
        <v>16</v>
      </c>
    </row>
    <row r="11097" customFormat="false" ht="15" hidden="false" customHeight="true" outlineLevel="0" collapsed="false">
      <c r="A11097" s="11" t="n">
        <f aca="false">A11096+1</f>
        <v>11091</v>
      </c>
      <c r="B11097" s="2" t="s">
        <v>33320</v>
      </c>
      <c r="C11097" s="2" t="s">
        <v>33321</v>
      </c>
      <c r="D11097" s="12" t="s">
        <v>33322</v>
      </c>
      <c r="E11097" s="12" t="s">
        <v>7475</v>
      </c>
      <c r="F11097" s="2" t="s">
        <v>127</v>
      </c>
      <c r="G11097" s="4" t="n">
        <v>5836</v>
      </c>
      <c r="H11097" s="13" t="s">
        <v>16</v>
      </c>
    </row>
    <row r="11098" customFormat="false" ht="15" hidden="false" customHeight="true" outlineLevel="0" collapsed="false">
      <c r="A11098" s="11" t="n">
        <f aca="false">A11097+1</f>
        <v>11092</v>
      </c>
      <c r="B11098" s="2" t="s">
        <v>33323</v>
      </c>
      <c r="C11098" s="2" t="s">
        <v>33324</v>
      </c>
      <c r="D11098" s="12" t="s">
        <v>33325</v>
      </c>
      <c r="E11098" s="12" t="s">
        <v>7475</v>
      </c>
      <c r="F11098" s="2" t="s">
        <v>127</v>
      </c>
      <c r="G11098" s="4" t="n">
        <v>8028</v>
      </c>
      <c r="H11098" s="13" t="s">
        <v>16</v>
      </c>
    </row>
    <row r="11099" customFormat="false" ht="15" hidden="false" customHeight="true" outlineLevel="0" collapsed="false">
      <c r="A11099" s="11" t="n">
        <f aca="false">A11098+1</f>
        <v>11093</v>
      </c>
      <c r="B11099" s="2" t="s">
        <v>33326</v>
      </c>
      <c r="C11099" s="2" t="s">
        <v>33327</v>
      </c>
      <c r="D11099" s="12" t="s">
        <v>33328</v>
      </c>
      <c r="E11099" s="12" t="s">
        <v>7475</v>
      </c>
      <c r="F11099" s="2" t="s">
        <v>127</v>
      </c>
      <c r="G11099" s="4" t="n">
        <v>0</v>
      </c>
      <c r="H11099" s="13" t="s">
        <v>16</v>
      </c>
    </row>
    <row r="11100" customFormat="false" ht="15" hidden="false" customHeight="true" outlineLevel="0" collapsed="false">
      <c r="A11100" s="11" t="n">
        <f aca="false">A11099+1</f>
        <v>11094</v>
      </c>
      <c r="B11100" s="2" t="s">
        <v>33329</v>
      </c>
      <c r="C11100" s="2" t="s">
        <v>33330</v>
      </c>
      <c r="D11100" s="12" t="s">
        <v>33331</v>
      </c>
      <c r="E11100" s="12" t="s">
        <v>7475</v>
      </c>
      <c r="F11100" s="2" t="s">
        <v>127</v>
      </c>
      <c r="G11100" s="4" t="n">
        <v>0</v>
      </c>
      <c r="H11100" s="13" t="s">
        <v>16</v>
      </c>
    </row>
    <row r="11101" customFormat="false" ht="15" hidden="false" customHeight="true" outlineLevel="0" collapsed="false">
      <c r="A11101" s="11" t="n">
        <f aca="false">A11100+1</f>
        <v>11095</v>
      </c>
      <c r="B11101" s="2" t="s">
        <v>33332</v>
      </c>
      <c r="C11101" s="2" t="s">
        <v>33333</v>
      </c>
      <c r="D11101" s="12" t="s">
        <v>33334</v>
      </c>
      <c r="E11101" s="12" t="s">
        <v>7475</v>
      </c>
      <c r="F11101" s="2" t="s">
        <v>127</v>
      </c>
      <c r="G11101" s="4" t="n">
        <v>4006</v>
      </c>
      <c r="H11101" s="13" t="s">
        <v>16</v>
      </c>
    </row>
    <row r="11102" customFormat="false" ht="15" hidden="false" customHeight="true" outlineLevel="0" collapsed="false">
      <c r="A11102" s="11" t="n">
        <f aca="false">A11101+1</f>
        <v>11096</v>
      </c>
      <c r="B11102" s="2" t="s">
        <v>33335</v>
      </c>
      <c r="C11102" s="2" t="s">
        <v>33336</v>
      </c>
      <c r="D11102" s="12" t="s">
        <v>33337</v>
      </c>
      <c r="E11102" s="12" t="s">
        <v>7475</v>
      </c>
      <c r="F11102" s="2" t="s">
        <v>127</v>
      </c>
      <c r="G11102" s="4" t="n">
        <v>4079</v>
      </c>
      <c r="H11102" s="13" t="s">
        <v>16</v>
      </c>
    </row>
    <row r="11103" customFormat="false" ht="15" hidden="false" customHeight="true" outlineLevel="0" collapsed="false">
      <c r="A11103" s="11" t="n">
        <f aca="false">A11102+1</f>
        <v>11097</v>
      </c>
      <c r="B11103" s="2" t="s">
        <v>33338</v>
      </c>
      <c r="C11103" s="2" t="s">
        <v>33339</v>
      </c>
      <c r="D11103" s="12" t="s">
        <v>33340</v>
      </c>
      <c r="E11103" s="12" t="s">
        <v>7475</v>
      </c>
      <c r="F11103" s="2" t="s">
        <v>127</v>
      </c>
      <c r="G11103" s="4" t="n">
        <v>7683</v>
      </c>
      <c r="H11103" s="13" t="s">
        <v>16</v>
      </c>
    </row>
    <row r="11104" customFormat="false" ht="15" hidden="false" customHeight="true" outlineLevel="0" collapsed="false">
      <c r="A11104" s="11" t="n">
        <f aca="false">A11103+1</f>
        <v>11098</v>
      </c>
      <c r="B11104" s="2" t="s">
        <v>33341</v>
      </c>
      <c r="C11104" s="2" t="s">
        <v>33342</v>
      </c>
      <c r="D11104" s="12" t="s">
        <v>33343</v>
      </c>
      <c r="E11104" s="12" t="s">
        <v>7475</v>
      </c>
      <c r="F11104" s="2" t="s">
        <v>127</v>
      </c>
      <c r="G11104" s="4" t="n">
        <v>268</v>
      </c>
      <c r="H11104" s="13" t="s">
        <v>16</v>
      </c>
    </row>
    <row r="11105" customFormat="false" ht="15" hidden="false" customHeight="true" outlineLevel="0" collapsed="false">
      <c r="A11105" s="11" t="n">
        <f aca="false">A11104+1</f>
        <v>11099</v>
      </c>
      <c r="B11105" s="2" t="s">
        <v>33344</v>
      </c>
      <c r="C11105" s="2" t="s">
        <v>33345</v>
      </c>
      <c r="D11105" s="12" t="s">
        <v>33346</v>
      </c>
      <c r="E11105" s="12" t="s">
        <v>7475</v>
      </c>
      <c r="F11105" s="2" t="s">
        <v>127</v>
      </c>
      <c r="G11105" s="4" t="n">
        <v>160</v>
      </c>
      <c r="H11105" s="13" t="s">
        <v>16</v>
      </c>
    </row>
    <row r="11106" customFormat="false" ht="15" hidden="false" customHeight="true" outlineLevel="0" collapsed="false">
      <c r="A11106" s="11" t="n">
        <f aca="false">A11105+1</f>
        <v>11100</v>
      </c>
      <c r="B11106" s="2" t="s">
        <v>33347</v>
      </c>
      <c r="C11106" s="2" t="s">
        <v>33348</v>
      </c>
      <c r="D11106" s="12" t="s">
        <v>33349</v>
      </c>
      <c r="E11106" s="12" t="s">
        <v>7475</v>
      </c>
      <c r="F11106" s="2" t="s">
        <v>127</v>
      </c>
      <c r="G11106" s="4" t="n">
        <v>809</v>
      </c>
      <c r="H11106" s="13" t="s">
        <v>16</v>
      </c>
    </row>
    <row r="11107" customFormat="false" ht="15" hidden="false" customHeight="true" outlineLevel="0" collapsed="false">
      <c r="A11107" s="11" t="n">
        <f aca="false">A11106+1</f>
        <v>11101</v>
      </c>
      <c r="B11107" s="2" t="s">
        <v>33350</v>
      </c>
      <c r="C11107" s="2" t="s">
        <v>33351</v>
      </c>
      <c r="D11107" s="12" t="s">
        <v>33352</v>
      </c>
      <c r="E11107" s="12" t="s">
        <v>7475</v>
      </c>
      <c r="F11107" s="2" t="s">
        <v>127</v>
      </c>
      <c r="G11107" s="4" t="n">
        <v>1272</v>
      </c>
      <c r="H11107" s="13" t="s">
        <v>16</v>
      </c>
    </row>
    <row r="11108" customFormat="false" ht="15" hidden="false" customHeight="true" outlineLevel="0" collapsed="false">
      <c r="A11108" s="11" t="n">
        <f aca="false">A11107+1</f>
        <v>11102</v>
      </c>
      <c r="B11108" s="2" t="s">
        <v>33353</v>
      </c>
      <c r="C11108" s="2" t="s">
        <v>33354</v>
      </c>
      <c r="D11108" s="12" t="s">
        <v>33355</v>
      </c>
      <c r="E11108" s="12" t="s">
        <v>7475</v>
      </c>
      <c r="F11108" s="2" t="s">
        <v>127</v>
      </c>
      <c r="G11108" s="4" t="n">
        <v>11428</v>
      </c>
      <c r="H11108" s="13" t="s">
        <v>16</v>
      </c>
    </row>
    <row r="11109" customFormat="false" ht="15" hidden="false" customHeight="true" outlineLevel="0" collapsed="false">
      <c r="A11109" s="11" t="n">
        <f aca="false">A11108+1</f>
        <v>11103</v>
      </c>
      <c r="B11109" s="2" t="s">
        <v>33356</v>
      </c>
      <c r="C11109" s="2" t="s">
        <v>33357</v>
      </c>
      <c r="D11109" s="12" t="s">
        <v>33358</v>
      </c>
      <c r="E11109" s="12" t="s">
        <v>7475</v>
      </c>
      <c r="F11109" s="2" t="s">
        <v>127</v>
      </c>
      <c r="G11109" s="4" t="n">
        <v>2892</v>
      </c>
      <c r="H11109" s="13" t="s">
        <v>16</v>
      </c>
    </row>
    <row r="11110" customFormat="false" ht="15" hidden="false" customHeight="true" outlineLevel="0" collapsed="false">
      <c r="A11110" s="11" t="n">
        <f aca="false">A11109+1</f>
        <v>11104</v>
      </c>
      <c r="B11110" s="2" t="s">
        <v>33359</v>
      </c>
      <c r="C11110" s="2" t="s">
        <v>33360</v>
      </c>
      <c r="D11110" s="12" t="s">
        <v>33361</v>
      </c>
      <c r="E11110" s="12" t="s">
        <v>7475</v>
      </c>
      <c r="F11110" s="2" t="s">
        <v>127</v>
      </c>
      <c r="G11110" s="4" t="n">
        <v>5872</v>
      </c>
      <c r="H11110" s="13" t="s">
        <v>16</v>
      </c>
    </row>
    <row r="11111" customFormat="false" ht="15" hidden="false" customHeight="true" outlineLevel="0" collapsed="false">
      <c r="A11111" s="11" t="n">
        <f aca="false">A11110+1</f>
        <v>11105</v>
      </c>
      <c r="B11111" s="2" t="s">
        <v>33362</v>
      </c>
      <c r="C11111" s="2" t="s">
        <v>33363</v>
      </c>
      <c r="D11111" s="12" t="s">
        <v>33364</v>
      </c>
      <c r="E11111" s="12" t="s">
        <v>7475</v>
      </c>
      <c r="F11111" s="2" t="s">
        <v>127</v>
      </c>
      <c r="G11111" s="4" t="n">
        <v>0</v>
      </c>
      <c r="H11111" s="13" t="s">
        <v>16</v>
      </c>
    </row>
    <row r="11112" customFormat="false" ht="15" hidden="false" customHeight="true" outlineLevel="0" collapsed="false">
      <c r="A11112" s="11" t="n">
        <f aca="false">A11111+1</f>
        <v>11106</v>
      </c>
      <c r="B11112" s="2" t="s">
        <v>33365</v>
      </c>
      <c r="C11112" s="2" t="s">
        <v>33366</v>
      </c>
      <c r="D11112" s="12" t="s">
        <v>33367</v>
      </c>
      <c r="E11112" s="12" t="s">
        <v>7475</v>
      </c>
      <c r="F11112" s="2" t="s">
        <v>127</v>
      </c>
      <c r="G11112" s="4" t="n">
        <v>0</v>
      </c>
      <c r="H11112" s="13" t="s">
        <v>16</v>
      </c>
    </row>
    <row r="11113" customFormat="false" ht="15" hidden="false" customHeight="true" outlineLevel="0" collapsed="false">
      <c r="A11113" s="11" t="n">
        <f aca="false">A11112+1</f>
        <v>11107</v>
      </c>
      <c r="B11113" s="2" t="s">
        <v>33368</v>
      </c>
      <c r="C11113" s="2" t="s">
        <v>33369</v>
      </c>
      <c r="D11113" s="12" t="s">
        <v>33370</v>
      </c>
      <c r="E11113" s="12" t="s">
        <v>7475</v>
      </c>
      <c r="F11113" s="2" t="s">
        <v>127</v>
      </c>
      <c r="G11113" s="4" t="n">
        <v>1432</v>
      </c>
      <c r="H11113" s="13" t="s">
        <v>16</v>
      </c>
    </row>
    <row r="11114" customFormat="false" ht="15" hidden="false" customHeight="true" outlineLevel="0" collapsed="false">
      <c r="A11114" s="11" t="n">
        <f aca="false">A11113+1</f>
        <v>11108</v>
      </c>
      <c r="B11114" s="2" t="s">
        <v>33371</v>
      </c>
      <c r="C11114" s="2" t="s">
        <v>33372</v>
      </c>
      <c r="D11114" s="12" t="s">
        <v>33373</v>
      </c>
      <c r="E11114" s="12" t="s">
        <v>7475</v>
      </c>
      <c r="F11114" s="2" t="s">
        <v>127</v>
      </c>
      <c r="G11114" s="4" t="n">
        <v>162</v>
      </c>
      <c r="H11114" s="13" t="s">
        <v>16</v>
      </c>
    </row>
    <row r="11115" customFormat="false" ht="15" hidden="false" customHeight="true" outlineLevel="0" collapsed="false">
      <c r="A11115" s="11" t="n">
        <f aca="false">A11114+1</f>
        <v>11109</v>
      </c>
      <c r="B11115" s="2" t="s">
        <v>33374</v>
      </c>
      <c r="C11115" s="2" t="s">
        <v>33375</v>
      </c>
      <c r="D11115" s="12" t="s">
        <v>33376</v>
      </c>
      <c r="E11115" s="12" t="s">
        <v>7475</v>
      </c>
      <c r="F11115" s="2" t="s">
        <v>127</v>
      </c>
      <c r="G11115" s="4" t="n">
        <v>1757</v>
      </c>
      <c r="H11115" s="13" t="s">
        <v>16</v>
      </c>
    </row>
    <row r="11116" customFormat="false" ht="15" hidden="false" customHeight="true" outlineLevel="0" collapsed="false">
      <c r="A11116" s="11" t="n">
        <f aca="false">A11115+1</f>
        <v>11110</v>
      </c>
      <c r="B11116" s="2" t="s">
        <v>33377</v>
      </c>
      <c r="C11116" s="2" t="s">
        <v>33378</v>
      </c>
      <c r="D11116" s="12" t="s">
        <v>33379</v>
      </c>
      <c r="E11116" s="12" t="s">
        <v>7475</v>
      </c>
      <c r="F11116" s="2" t="s">
        <v>127</v>
      </c>
      <c r="G11116" s="4" t="n">
        <v>779</v>
      </c>
      <c r="H11116" s="13" t="s">
        <v>16</v>
      </c>
    </row>
    <row r="11117" customFormat="false" ht="15" hidden="false" customHeight="true" outlineLevel="0" collapsed="false">
      <c r="A11117" s="11" t="n">
        <f aca="false">A11116+1</f>
        <v>11111</v>
      </c>
      <c r="B11117" s="2" t="s">
        <v>33380</v>
      </c>
      <c r="C11117" s="2" t="s">
        <v>33381</v>
      </c>
      <c r="D11117" s="12" t="s">
        <v>33382</v>
      </c>
      <c r="E11117" s="12" t="s">
        <v>7475</v>
      </c>
      <c r="F11117" s="2" t="s">
        <v>127</v>
      </c>
      <c r="G11117" s="4" t="n">
        <v>186</v>
      </c>
      <c r="H11117" s="13" t="s">
        <v>16</v>
      </c>
    </row>
    <row r="11118" customFormat="false" ht="15" hidden="false" customHeight="true" outlineLevel="0" collapsed="false">
      <c r="A11118" s="11" t="n">
        <f aca="false">A11117+1</f>
        <v>11112</v>
      </c>
      <c r="B11118" s="2" t="s">
        <v>33383</v>
      </c>
      <c r="C11118" s="2" t="s">
        <v>33384</v>
      </c>
      <c r="D11118" s="12" t="s">
        <v>33385</v>
      </c>
      <c r="E11118" s="12" t="s">
        <v>7475</v>
      </c>
      <c r="F11118" s="2" t="s">
        <v>127</v>
      </c>
      <c r="G11118" s="4" t="n">
        <v>1320</v>
      </c>
      <c r="H11118" s="13" t="s">
        <v>16</v>
      </c>
    </row>
    <row r="11119" customFormat="false" ht="15" hidden="false" customHeight="true" outlineLevel="0" collapsed="false">
      <c r="A11119" s="11" t="n">
        <f aca="false">A11118+1</f>
        <v>11113</v>
      </c>
      <c r="B11119" s="2" t="s">
        <v>33386</v>
      </c>
      <c r="C11119" s="2" t="s">
        <v>33387</v>
      </c>
      <c r="D11119" s="12" t="s">
        <v>33388</v>
      </c>
      <c r="E11119" s="12" t="s">
        <v>7475</v>
      </c>
      <c r="F11119" s="2" t="s">
        <v>127</v>
      </c>
      <c r="G11119" s="4" t="n">
        <v>19644</v>
      </c>
      <c r="H11119" s="13" t="s">
        <v>16</v>
      </c>
    </row>
    <row r="11120" customFormat="false" ht="15" hidden="false" customHeight="true" outlineLevel="0" collapsed="false">
      <c r="A11120" s="11" t="n">
        <f aca="false">A11119+1</f>
        <v>11114</v>
      </c>
      <c r="B11120" s="2" t="s">
        <v>33389</v>
      </c>
      <c r="C11120" s="2" t="s">
        <v>33390</v>
      </c>
      <c r="D11120" s="12" t="s">
        <v>33391</v>
      </c>
      <c r="E11120" s="12" t="s">
        <v>7475</v>
      </c>
      <c r="F11120" s="2" t="s">
        <v>127</v>
      </c>
      <c r="G11120" s="4" t="n">
        <v>2477</v>
      </c>
      <c r="H11120" s="13" t="s">
        <v>16</v>
      </c>
    </row>
    <row r="11121" customFormat="false" ht="15" hidden="false" customHeight="true" outlineLevel="0" collapsed="false">
      <c r="A11121" s="11" t="n">
        <f aca="false">A11120+1</f>
        <v>11115</v>
      </c>
      <c r="B11121" s="2" t="s">
        <v>33392</v>
      </c>
      <c r="C11121" s="2" t="s">
        <v>33393</v>
      </c>
      <c r="D11121" s="12" t="s">
        <v>33394</v>
      </c>
      <c r="E11121" s="12" t="s">
        <v>7475</v>
      </c>
      <c r="F11121" s="2" t="s">
        <v>127</v>
      </c>
      <c r="G11121" s="4" t="n">
        <v>5251</v>
      </c>
      <c r="H11121" s="13" t="s">
        <v>16</v>
      </c>
    </row>
    <row r="11122" customFormat="false" ht="15" hidden="false" customHeight="true" outlineLevel="0" collapsed="false">
      <c r="A11122" s="11" t="n">
        <f aca="false">A11121+1</f>
        <v>11116</v>
      </c>
      <c r="B11122" s="2" t="s">
        <v>33395</v>
      </c>
      <c r="C11122" s="2" t="s">
        <v>33396</v>
      </c>
      <c r="D11122" s="12" t="s">
        <v>33397</v>
      </c>
      <c r="E11122" s="12" t="s">
        <v>5360</v>
      </c>
      <c r="F11122" s="2" t="s">
        <v>5361</v>
      </c>
      <c r="G11122" s="4" t="n">
        <v>0</v>
      </c>
      <c r="H11122" s="13" t="s">
        <v>16</v>
      </c>
    </row>
    <row r="11123" customFormat="false" ht="15" hidden="false" customHeight="true" outlineLevel="0" collapsed="false">
      <c r="A11123" s="11" t="n">
        <f aca="false">A11122+1</f>
        <v>11117</v>
      </c>
      <c r="B11123" s="2" t="s">
        <v>33398</v>
      </c>
      <c r="C11123" s="2" t="s">
        <v>33399</v>
      </c>
      <c r="D11123" s="12" t="s">
        <v>33400</v>
      </c>
      <c r="E11123" s="12" t="s">
        <v>7475</v>
      </c>
      <c r="F11123" s="2" t="s">
        <v>127</v>
      </c>
      <c r="G11123" s="4" t="n">
        <v>0</v>
      </c>
      <c r="H11123" s="13" t="s">
        <v>16</v>
      </c>
    </row>
    <row r="11124" customFormat="false" ht="15" hidden="false" customHeight="true" outlineLevel="0" collapsed="false">
      <c r="A11124" s="11" t="n">
        <f aca="false">A11123+1</f>
        <v>11118</v>
      </c>
      <c r="B11124" s="2" t="s">
        <v>33401</v>
      </c>
      <c r="C11124" s="2" t="s">
        <v>33402</v>
      </c>
      <c r="D11124" s="12" t="s">
        <v>33403</v>
      </c>
      <c r="E11124" s="12" t="s">
        <v>7475</v>
      </c>
      <c r="F11124" s="2" t="s">
        <v>127</v>
      </c>
      <c r="G11124" s="4" t="n">
        <v>0</v>
      </c>
      <c r="H11124" s="13" t="s">
        <v>16</v>
      </c>
    </row>
    <row r="11125" customFormat="false" ht="15" hidden="false" customHeight="true" outlineLevel="0" collapsed="false">
      <c r="A11125" s="11" t="n">
        <f aca="false">A11124+1</f>
        <v>11119</v>
      </c>
      <c r="B11125" s="2" t="s">
        <v>33404</v>
      </c>
      <c r="C11125" s="2" t="s">
        <v>33405</v>
      </c>
      <c r="D11125" s="12" t="s">
        <v>33406</v>
      </c>
      <c r="E11125" s="12" t="s">
        <v>7475</v>
      </c>
      <c r="F11125" s="2" t="s">
        <v>127</v>
      </c>
      <c r="G11125" s="4" t="n">
        <v>566</v>
      </c>
      <c r="H11125" s="13" t="s">
        <v>16</v>
      </c>
    </row>
    <row r="11126" customFormat="false" ht="15" hidden="false" customHeight="true" outlineLevel="0" collapsed="false">
      <c r="A11126" s="11" t="n">
        <f aca="false">A11125+1</f>
        <v>11120</v>
      </c>
      <c r="B11126" s="2" t="s">
        <v>33407</v>
      </c>
      <c r="C11126" s="2" t="s">
        <v>33408</v>
      </c>
      <c r="D11126" s="12" t="s">
        <v>33409</v>
      </c>
      <c r="E11126" s="12" t="s">
        <v>7475</v>
      </c>
      <c r="F11126" s="2" t="s">
        <v>127</v>
      </c>
      <c r="G11126" s="4" t="n">
        <v>2387</v>
      </c>
      <c r="H11126" s="13" t="s">
        <v>16</v>
      </c>
    </row>
    <row r="11127" customFormat="false" ht="15" hidden="false" customHeight="true" outlineLevel="0" collapsed="false">
      <c r="A11127" s="11" t="n">
        <f aca="false">A11126+1</f>
        <v>11121</v>
      </c>
      <c r="B11127" s="2" t="s">
        <v>33410</v>
      </c>
      <c r="C11127" s="2" t="s">
        <v>33411</v>
      </c>
      <c r="D11127" s="12" t="s">
        <v>33412</v>
      </c>
      <c r="E11127" s="12" t="s">
        <v>7475</v>
      </c>
      <c r="F11127" s="2" t="s">
        <v>127</v>
      </c>
      <c r="G11127" s="4" t="n">
        <v>684</v>
      </c>
      <c r="H11127" s="13" t="s">
        <v>16</v>
      </c>
    </row>
    <row r="11128" customFormat="false" ht="15" hidden="false" customHeight="true" outlineLevel="0" collapsed="false">
      <c r="A11128" s="11" t="n">
        <f aca="false">A11127+1</f>
        <v>11122</v>
      </c>
      <c r="B11128" s="2" t="s">
        <v>33413</v>
      </c>
      <c r="C11128" s="2" t="s">
        <v>33414</v>
      </c>
      <c r="D11128" s="12" t="s">
        <v>33415</v>
      </c>
      <c r="E11128" s="12" t="s">
        <v>7475</v>
      </c>
      <c r="F11128" s="2" t="s">
        <v>127</v>
      </c>
      <c r="G11128" s="4" t="n">
        <v>10004</v>
      </c>
      <c r="H11128" s="13" t="s">
        <v>16</v>
      </c>
    </row>
    <row r="11129" customFormat="false" ht="15" hidden="false" customHeight="true" outlineLevel="0" collapsed="false">
      <c r="A11129" s="11" t="n">
        <f aca="false">A11128+1</f>
        <v>11123</v>
      </c>
      <c r="B11129" s="2" t="s">
        <v>33416</v>
      </c>
      <c r="C11129" s="2" t="s">
        <v>33417</v>
      </c>
      <c r="D11129" s="12" t="s">
        <v>33418</v>
      </c>
      <c r="E11129" s="12" t="s">
        <v>7475</v>
      </c>
      <c r="F11129" s="2" t="s">
        <v>127</v>
      </c>
      <c r="G11129" s="4" t="n">
        <v>0</v>
      </c>
      <c r="H11129" s="13" t="s">
        <v>16</v>
      </c>
    </row>
    <row r="11130" customFormat="false" ht="15" hidden="false" customHeight="true" outlineLevel="0" collapsed="false">
      <c r="A11130" s="11" t="n">
        <f aca="false">A11129+1</f>
        <v>11124</v>
      </c>
      <c r="B11130" s="2" t="s">
        <v>33419</v>
      </c>
      <c r="C11130" s="2" t="s">
        <v>33420</v>
      </c>
      <c r="D11130" s="12" t="s">
        <v>33421</v>
      </c>
      <c r="E11130" s="12" t="s">
        <v>7475</v>
      </c>
      <c r="F11130" s="2" t="s">
        <v>127</v>
      </c>
      <c r="G11130" s="4" t="n">
        <v>2633</v>
      </c>
      <c r="H11130" s="13" t="s">
        <v>16</v>
      </c>
    </row>
    <row r="11131" customFormat="false" ht="15" hidden="false" customHeight="true" outlineLevel="0" collapsed="false">
      <c r="A11131" s="11" t="n">
        <f aca="false">A11130+1</f>
        <v>11125</v>
      </c>
      <c r="B11131" s="2" t="s">
        <v>33422</v>
      </c>
      <c r="C11131" s="2" t="s">
        <v>33423</v>
      </c>
      <c r="D11131" s="12" t="s">
        <v>33424</v>
      </c>
      <c r="E11131" s="12" t="s">
        <v>7475</v>
      </c>
      <c r="F11131" s="2" t="s">
        <v>127</v>
      </c>
      <c r="G11131" s="4" t="n">
        <v>1087</v>
      </c>
      <c r="H11131" s="13" t="s">
        <v>16</v>
      </c>
    </row>
    <row r="11132" customFormat="false" ht="15" hidden="false" customHeight="true" outlineLevel="0" collapsed="false">
      <c r="A11132" s="11" t="n">
        <f aca="false">A11131+1</f>
        <v>11126</v>
      </c>
      <c r="B11132" s="2" t="s">
        <v>33425</v>
      </c>
      <c r="C11132" s="2" t="s">
        <v>33426</v>
      </c>
      <c r="D11132" s="12" t="s">
        <v>33427</v>
      </c>
      <c r="E11132" s="12" t="s">
        <v>7475</v>
      </c>
      <c r="F11132" s="2" t="s">
        <v>127</v>
      </c>
      <c r="G11132" s="4" t="n">
        <v>0</v>
      </c>
      <c r="H11132" s="13" t="s">
        <v>16</v>
      </c>
    </row>
    <row r="11133" customFormat="false" ht="15" hidden="false" customHeight="true" outlineLevel="0" collapsed="false">
      <c r="A11133" s="11" t="n">
        <f aca="false">A11132+1</f>
        <v>11127</v>
      </c>
      <c r="B11133" s="2" t="s">
        <v>33428</v>
      </c>
      <c r="C11133" s="2" t="s">
        <v>33429</v>
      </c>
      <c r="D11133" s="12" t="s">
        <v>33430</v>
      </c>
      <c r="E11133" s="12" t="s">
        <v>7475</v>
      </c>
      <c r="F11133" s="2" t="s">
        <v>127</v>
      </c>
      <c r="G11133" s="4" t="n">
        <v>0</v>
      </c>
      <c r="H11133" s="13" t="s">
        <v>16</v>
      </c>
    </row>
    <row r="11134" customFormat="false" ht="15" hidden="false" customHeight="true" outlineLevel="0" collapsed="false">
      <c r="A11134" s="11" t="n">
        <f aca="false">A11133+1</f>
        <v>11128</v>
      </c>
      <c r="B11134" s="2" t="s">
        <v>33431</v>
      </c>
      <c r="C11134" s="2" t="s">
        <v>33432</v>
      </c>
      <c r="D11134" s="12" t="s">
        <v>33433</v>
      </c>
      <c r="E11134" s="12" t="s">
        <v>7475</v>
      </c>
      <c r="F11134" s="2" t="s">
        <v>127</v>
      </c>
      <c r="G11134" s="4" t="n">
        <v>39</v>
      </c>
      <c r="H11134" s="13" t="s">
        <v>16</v>
      </c>
    </row>
    <row r="11135" customFormat="false" ht="15" hidden="false" customHeight="true" outlineLevel="0" collapsed="false">
      <c r="A11135" s="11" t="n">
        <f aca="false">A11134+1</f>
        <v>11129</v>
      </c>
      <c r="B11135" s="2" t="s">
        <v>33434</v>
      </c>
      <c r="C11135" s="2" t="s">
        <v>33435</v>
      </c>
      <c r="D11135" s="12" t="s">
        <v>33436</v>
      </c>
      <c r="E11135" s="12" t="s">
        <v>7475</v>
      </c>
      <c r="F11135" s="2" t="s">
        <v>127</v>
      </c>
      <c r="G11135" s="4" t="n">
        <v>0</v>
      </c>
      <c r="H11135" s="13" t="s">
        <v>16</v>
      </c>
    </row>
    <row r="11136" customFormat="false" ht="15" hidden="false" customHeight="true" outlineLevel="0" collapsed="false">
      <c r="A11136" s="11" t="n">
        <f aca="false">A11135+1</f>
        <v>11130</v>
      </c>
      <c r="B11136" s="2" t="s">
        <v>33437</v>
      </c>
      <c r="C11136" s="2" t="s">
        <v>33438</v>
      </c>
      <c r="D11136" s="12" t="s">
        <v>33439</v>
      </c>
      <c r="E11136" s="12" t="s">
        <v>7475</v>
      </c>
      <c r="F11136" s="2" t="s">
        <v>127</v>
      </c>
      <c r="G11136" s="4" t="n">
        <v>0</v>
      </c>
      <c r="H11136" s="13" t="s">
        <v>16</v>
      </c>
    </row>
    <row r="11137" customFormat="false" ht="15" hidden="false" customHeight="true" outlineLevel="0" collapsed="false">
      <c r="A11137" s="11" t="n">
        <f aca="false">A11136+1</f>
        <v>11131</v>
      </c>
      <c r="B11137" s="2" t="s">
        <v>33440</v>
      </c>
      <c r="C11137" s="2" t="s">
        <v>33441</v>
      </c>
      <c r="D11137" s="12" t="s">
        <v>33442</v>
      </c>
      <c r="E11137" s="12" t="s">
        <v>7475</v>
      </c>
      <c r="F11137" s="2" t="s">
        <v>127</v>
      </c>
      <c r="G11137" s="4" t="n">
        <v>859</v>
      </c>
      <c r="H11137" s="13" t="s">
        <v>16</v>
      </c>
    </row>
    <row r="11138" customFormat="false" ht="15" hidden="false" customHeight="true" outlineLevel="0" collapsed="false">
      <c r="A11138" s="11" t="n">
        <f aca="false">A11137+1</f>
        <v>11132</v>
      </c>
      <c r="B11138" s="2" t="s">
        <v>33443</v>
      </c>
      <c r="C11138" s="2" t="s">
        <v>33444</v>
      </c>
      <c r="D11138" s="12" t="s">
        <v>33445</v>
      </c>
      <c r="E11138" s="12" t="s">
        <v>7475</v>
      </c>
      <c r="F11138" s="2" t="s">
        <v>127</v>
      </c>
      <c r="G11138" s="4" t="n">
        <v>657</v>
      </c>
      <c r="H11138" s="13" t="s">
        <v>16</v>
      </c>
    </row>
    <row r="11139" customFormat="false" ht="15" hidden="false" customHeight="true" outlineLevel="0" collapsed="false">
      <c r="A11139" s="11" t="n">
        <f aca="false">A11138+1</f>
        <v>11133</v>
      </c>
      <c r="B11139" s="2" t="s">
        <v>33446</v>
      </c>
      <c r="C11139" s="2" t="s">
        <v>33447</v>
      </c>
      <c r="D11139" s="12" t="s">
        <v>33448</v>
      </c>
      <c r="E11139" s="12" t="s">
        <v>7475</v>
      </c>
      <c r="F11139" s="2" t="s">
        <v>127</v>
      </c>
      <c r="G11139" s="4" t="n">
        <v>80</v>
      </c>
      <c r="H11139" s="13" t="s">
        <v>16</v>
      </c>
    </row>
    <row r="11140" customFormat="false" ht="15" hidden="false" customHeight="true" outlineLevel="0" collapsed="false">
      <c r="A11140" s="11" t="n">
        <f aca="false">A11139+1</f>
        <v>11134</v>
      </c>
      <c r="B11140" s="2" t="s">
        <v>33449</v>
      </c>
      <c r="C11140" s="2" t="s">
        <v>33450</v>
      </c>
      <c r="D11140" s="12" t="s">
        <v>33451</v>
      </c>
      <c r="E11140" s="12" t="s">
        <v>7475</v>
      </c>
      <c r="F11140" s="2" t="s">
        <v>127</v>
      </c>
      <c r="G11140" s="4" t="n">
        <v>1676</v>
      </c>
      <c r="H11140" s="13" t="s">
        <v>16</v>
      </c>
    </row>
    <row r="11141" customFormat="false" ht="15" hidden="false" customHeight="true" outlineLevel="0" collapsed="false">
      <c r="A11141" s="11" t="n">
        <f aca="false">A11140+1</f>
        <v>11135</v>
      </c>
      <c r="B11141" s="2" t="s">
        <v>33452</v>
      </c>
      <c r="C11141" s="2" t="s">
        <v>33453</v>
      </c>
      <c r="D11141" s="12" t="s">
        <v>33454</v>
      </c>
      <c r="E11141" s="12" t="s">
        <v>7475</v>
      </c>
      <c r="F11141" s="2" t="s">
        <v>127</v>
      </c>
      <c r="G11141" s="4" t="n">
        <v>0</v>
      </c>
      <c r="H11141" s="13" t="s">
        <v>16</v>
      </c>
    </row>
    <row r="11142" customFormat="false" ht="15" hidden="false" customHeight="true" outlineLevel="0" collapsed="false">
      <c r="A11142" s="11" t="n">
        <f aca="false">A11141+1</f>
        <v>11136</v>
      </c>
      <c r="B11142" s="2" t="s">
        <v>33455</v>
      </c>
      <c r="C11142" s="2" t="s">
        <v>33456</v>
      </c>
      <c r="D11142" s="12" t="s">
        <v>33457</v>
      </c>
      <c r="E11142" s="12" t="s">
        <v>7475</v>
      </c>
      <c r="F11142" s="2" t="s">
        <v>127</v>
      </c>
      <c r="G11142" s="4" t="n">
        <v>205</v>
      </c>
      <c r="H11142" s="13" t="s">
        <v>16</v>
      </c>
    </row>
    <row r="11143" customFormat="false" ht="15" hidden="false" customHeight="true" outlineLevel="0" collapsed="false">
      <c r="A11143" s="11" t="n">
        <f aca="false">A11142+1</f>
        <v>11137</v>
      </c>
      <c r="B11143" s="2" t="s">
        <v>33458</v>
      </c>
      <c r="C11143" s="2" t="s">
        <v>33459</v>
      </c>
      <c r="D11143" s="12" t="s">
        <v>33460</v>
      </c>
      <c r="E11143" s="12" t="s">
        <v>7475</v>
      </c>
      <c r="F11143" s="2" t="s">
        <v>127</v>
      </c>
      <c r="G11143" s="4" t="n">
        <v>0</v>
      </c>
      <c r="H11143" s="13" t="s">
        <v>16</v>
      </c>
    </row>
    <row r="11144" customFormat="false" ht="15" hidden="false" customHeight="true" outlineLevel="0" collapsed="false">
      <c r="A11144" s="11" t="n">
        <f aca="false">A11143+1</f>
        <v>11138</v>
      </c>
      <c r="B11144" s="2" t="s">
        <v>33461</v>
      </c>
      <c r="C11144" s="2" t="s">
        <v>33462</v>
      </c>
      <c r="D11144" s="12" t="s">
        <v>33463</v>
      </c>
      <c r="E11144" s="12" t="s">
        <v>7475</v>
      </c>
      <c r="F11144" s="2" t="s">
        <v>127</v>
      </c>
      <c r="G11144" s="4" t="n">
        <v>1793</v>
      </c>
      <c r="H11144" s="13" t="s">
        <v>16</v>
      </c>
    </row>
    <row r="11145" customFormat="false" ht="15" hidden="false" customHeight="true" outlineLevel="0" collapsed="false">
      <c r="A11145" s="11" t="n">
        <f aca="false">A11144+1</f>
        <v>11139</v>
      </c>
      <c r="B11145" s="2" t="s">
        <v>33464</v>
      </c>
      <c r="C11145" s="2" t="s">
        <v>33465</v>
      </c>
      <c r="D11145" s="12" t="s">
        <v>33466</v>
      </c>
      <c r="E11145" s="12" t="s">
        <v>7475</v>
      </c>
      <c r="F11145" s="2" t="s">
        <v>127</v>
      </c>
      <c r="G11145" s="4" t="n">
        <v>394</v>
      </c>
      <c r="H11145" s="13" t="s">
        <v>16</v>
      </c>
    </row>
    <row r="11146" customFormat="false" ht="15" hidden="false" customHeight="true" outlineLevel="0" collapsed="false">
      <c r="A11146" s="11" t="n">
        <f aca="false">A11145+1</f>
        <v>11140</v>
      </c>
      <c r="B11146" s="2" t="s">
        <v>33467</v>
      </c>
      <c r="C11146" s="2" t="s">
        <v>33468</v>
      </c>
      <c r="D11146" s="12" t="s">
        <v>33469</v>
      </c>
      <c r="E11146" s="12" t="s">
        <v>7475</v>
      </c>
      <c r="F11146" s="2" t="s">
        <v>127</v>
      </c>
      <c r="G11146" s="4" t="n">
        <v>5022</v>
      </c>
      <c r="H11146" s="13" t="s">
        <v>16</v>
      </c>
    </row>
    <row r="11147" customFormat="false" ht="15" hidden="false" customHeight="true" outlineLevel="0" collapsed="false">
      <c r="A11147" s="11" t="n">
        <f aca="false">A11146+1</f>
        <v>11141</v>
      </c>
      <c r="B11147" s="2" t="s">
        <v>33470</v>
      </c>
      <c r="C11147" s="2" t="s">
        <v>33471</v>
      </c>
      <c r="D11147" s="12" t="s">
        <v>33472</v>
      </c>
      <c r="E11147" s="12" t="s">
        <v>7475</v>
      </c>
      <c r="F11147" s="2" t="s">
        <v>127</v>
      </c>
      <c r="G11147" s="4" t="n">
        <v>154</v>
      </c>
      <c r="H11147" s="13" t="s">
        <v>16</v>
      </c>
    </row>
    <row r="11148" customFormat="false" ht="15" hidden="false" customHeight="true" outlineLevel="0" collapsed="false">
      <c r="A11148" s="11" t="n">
        <f aca="false">A11147+1</f>
        <v>11142</v>
      </c>
      <c r="B11148" s="2" t="s">
        <v>33473</v>
      </c>
      <c r="C11148" s="2" t="s">
        <v>33474</v>
      </c>
      <c r="D11148" s="12" t="s">
        <v>33475</v>
      </c>
      <c r="E11148" s="12" t="s">
        <v>7475</v>
      </c>
      <c r="F11148" s="2" t="s">
        <v>127</v>
      </c>
      <c r="G11148" s="4" t="n">
        <v>954</v>
      </c>
      <c r="H11148" s="13" t="s">
        <v>16</v>
      </c>
    </row>
    <row r="11149" customFormat="false" ht="15" hidden="false" customHeight="true" outlineLevel="0" collapsed="false">
      <c r="A11149" s="11" t="n">
        <f aca="false">A11148+1</f>
        <v>11143</v>
      </c>
      <c r="B11149" s="2" t="s">
        <v>33476</v>
      </c>
      <c r="C11149" s="2" t="s">
        <v>33477</v>
      </c>
      <c r="D11149" s="12" t="s">
        <v>33478</v>
      </c>
      <c r="E11149" s="12" t="s">
        <v>7475</v>
      </c>
      <c r="F11149" s="2" t="s">
        <v>127</v>
      </c>
      <c r="G11149" s="4" t="n">
        <v>2267</v>
      </c>
      <c r="H11149" s="13" t="s">
        <v>16</v>
      </c>
    </row>
    <row r="11150" customFormat="false" ht="15" hidden="false" customHeight="true" outlineLevel="0" collapsed="false">
      <c r="A11150" s="11" t="n">
        <f aca="false">A11149+1</f>
        <v>11144</v>
      </c>
      <c r="B11150" s="2" t="s">
        <v>33479</v>
      </c>
      <c r="C11150" s="2" t="s">
        <v>33480</v>
      </c>
      <c r="D11150" s="12" t="s">
        <v>33481</v>
      </c>
      <c r="E11150" s="12" t="s">
        <v>7475</v>
      </c>
      <c r="F11150" s="2" t="s">
        <v>127</v>
      </c>
      <c r="G11150" s="4" t="n">
        <v>9231</v>
      </c>
      <c r="H11150" s="13" t="s">
        <v>16</v>
      </c>
    </row>
    <row r="11151" customFormat="false" ht="15" hidden="false" customHeight="true" outlineLevel="0" collapsed="false">
      <c r="A11151" s="11" t="n">
        <f aca="false">A11150+1</f>
        <v>11145</v>
      </c>
      <c r="B11151" s="2" t="s">
        <v>33482</v>
      </c>
      <c r="C11151" s="2" t="s">
        <v>33483</v>
      </c>
      <c r="D11151" s="12" t="s">
        <v>33484</v>
      </c>
      <c r="E11151" s="12" t="s">
        <v>7475</v>
      </c>
      <c r="F11151" s="2" t="s">
        <v>127</v>
      </c>
      <c r="G11151" s="4" t="n">
        <v>0</v>
      </c>
      <c r="H11151" s="13" t="s">
        <v>16</v>
      </c>
    </row>
    <row r="11152" customFormat="false" ht="15" hidden="false" customHeight="true" outlineLevel="0" collapsed="false">
      <c r="A11152" s="11" t="n">
        <f aca="false">A11151+1</f>
        <v>11146</v>
      </c>
      <c r="B11152" s="2" t="s">
        <v>33485</v>
      </c>
      <c r="C11152" s="2" t="s">
        <v>33486</v>
      </c>
      <c r="D11152" s="12" t="s">
        <v>33487</v>
      </c>
      <c r="E11152" s="12" t="s">
        <v>7475</v>
      </c>
      <c r="F11152" s="2" t="s">
        <v>127</v>
      </c>
      <c r="G11152" s="4" t="n">
        <v>213</v>
      </c>
      <c r="H11152" s="13" t="s">
        <v>16</v>
      </c>
    </row>
    <row r="11153" customFormat="false" ht="15" hidden="false" customHeight="true" outlineLevel="0" collapsed="false">
      <c r="A11153" s="11" t="n">
        <f aca="false">A11152+1</f>
        <v>11147</v>
      </c>
      <c r="B11153" s="2" t="s">
        <v>33488</v>
      </c>
      <c r="C11153" s="2" t="s">
        <v>33489</v>
      </c>
      <c r="D11153" s="12" t="s">
        <v>33490</v>
      </c>
      <c r="E11153" s="12" t="s">
        <v>7475</v>
      </c>
      <c r="F11153" s="2" t="s">
        <v>127</v>
      </c>
      <c r="G11153" s="4" t="n">
        <v>0</v>
      </c>
      <c r="H11153" s="13" t="s">
        <v>16</v>
      </c>
    </row>
    <row r="11154" customFormat="false" ht="15" hidden="false" customHeight="true" outlineLevel="0" collapsed="false">
      <c r="A11154" s="11" t="n">
        <f aca="false">A11153+1</f>
        <v>11148</v>
      </c>
      <c r="B11154" s="2" t="s">
        <v>33491</v>
      </c>
      <c r="C11154" s="2" t="s">
        <v>33492</v>
      </c>
      <c r="D11154" s="12" t="s">
        <v>33493</v>
      </c>
      <c r="E11154" s="12" t="s">
        <v>23</v>
      </c>
      <c r="F11154" s="2" t="s">
        <v>15</v>
      </c>
      <c r="G11154" s="4" t="n">
        <v>1800</v>
      </c>
      <c r="H11154" s="13" t="s">
        <v>16</v>
      </c>
    </row>
    <row r="11155" customFormat="false" ht="15" hidden="false" customHeight="true" outlineLevel="0" collapsed="false">
      <c r="A11155" s="11" t="n">
        <f aca="false">A11154+1</f>
        <v>11149</v>
      </c>
      <c r="B11155" s="2" t="s">
        <v>33494</v>
      </c>
      <c r="C11155" s="2" t="s">
        <v>33495</v>
      </c>
      <c r="D11155" s="12" t="s">
        <v>33496</v>
      </c>
      <c r="E11155" s="12" t="s">
        <v>126</v>
      </c>
      <c r="F11155" s="2" t="s">
        <v>127</v>
      </c>
      <c r="G11155" s="4" t="n">
        <v>0</v>
      </c>
      <c r="H11155" s="13" t="s">
        <v>16</v>
      </c>
    </row>
    <row r="11156" customFormat="false" ht="15" hidden="false" customHeight="true" outlineLevel="0" collapsed="false">
      <c r="A11156" s="11" t="n">
        <f aca="false">A11155+1</f>
        <v>11150</v>
      </c>
      <c r="B11156" s="2" t="s">
        <v>33497</v>
      </c>
      <c r="C11156" s="2" t="s">
        <v>33498</v>
      </c>
      <c r="D11156" s="12" t="s">
        <v>33499</v>
      </c>
      <c r="E11156" s="12" t="s">
        <v>7475</v>
      </c>
      <c r="F11156" s="2" t="s">
        <v>127</v>
      </c>
      <c r="G11156" s="4" t="n">
        <v>353</v>
      </c>
      <c r="H11156" s="13" t="s">
        <v>16</v>
      </c>
    </row>
    <row r="11157" customFormat="false" ht="15" hidden="false" customHeight="true" outlineLevel="0" collapsed="false">
      <c r="A11157" s="11" t="n">
        <f aca="false">A11156+1</f>
        <v>11151</v>
      </c>
      <c r="B11157" s="2" t="s">
        <v>33500</v>
      </c>
      <c r="C11157" s="2" t="s">
        <v>33501</v>
      </c>
      <c r="D11157" s="12" t="s">
        <v>33502</v>
      </c>
      <c r="E11157" s="12" t="s">
        <v>7475</v>
      </c>
      <c r="F11157" s="2" t="s">
        <v>127</v>
      </c>
      <c r="G11157" s="4" t="n">
        <v>0</v>
      </c>
      <c r="H11157" s="13" t="s">
        <v>16</v>
      </c>
    </row>
    <row r="11158" customFormat="false" ht="15" hidden="false" customHeight="true" outlineLevel="0" collapsed="false">
      <c r="A11158" s="11" t="n">
        <f aca="false">A11157+1</f>
        <v>11152</v>
      </c>
      <c r="B11158" s="2" t="s">
        <v>33503</v>
      </c>
      <c r="C11158" s="2" t="s">
        <v>33504</v>
      </c>
      <c r="D11158" s="12" t="s">
        <v>33505</v>
      </c>
      <c r="E11158" s="12" t="s">
        <v>7475</v>
      </c>
      <c r="F11158" s="2" t="s">
        <v>127</v>
      </c>
      <c r="G11158" s="4" t="n">
        <v>3525</v>
      </c>
      <c r="H11158" s="13" t="s">
        <v>16</v>
      </c>
    </row>
    <row r="11159" customFormat="false" ht="15" hidden="false" customHeight="true" outlineLevel="0" collapsed="false">
      <c r="A11159" s="11" t="n">
        <f aca="false">A11158+1</f>
        <v>11153</v>
      </c>
      <c r="B11159" s="2" t="s">
        <v>33506</v>
      </c>
      <c r="C11159" s="2" t="s">
        <v>33507</v>
      </c>
      <c r="D11159" s="12" t="s">
        <v>33508</v>
      </c>
      <c r="E11159" s="12" t="s">
        <v>7475</v>
      </c>
      <c r="F11159" s="2" t="s">
        <v>127</v>
      </c>
      <c r="G11159" s="4" t="n">
        <v>825</v>
      </c>
      <c r="H11159" s="13" t="s">
        <v>16</v>
      </c>
    </row>
    <row r="11160" customFormat="false" ht="15" hidden="false" customHeight="true" outlineLevel="0" collapsed="false">
      <c r="A11160" s="11" t="n">
        <f aca="false">A11159+1</f>
        <v>11154</v>
      </c>
      <c r="B11160" s="2" t="s">
        <v>33509</v>
      </c>
      <c r="C11160" s="2" t="s">
        <v>33510</v>
      </c>
      <c r="D11160" s="12" t="s">
        <v>33511</v>
      </c>
      <c r="E11160" s="12" t="s">
        <v>23</v>
      </c>
      <c r="F11160" s="2" t="s">
        <v>15</v>
      </c>
      <c r="G11160" s="4" t="n">
        <v>123</v>
      </c>
      <c r="H11160" s="13" t="s">
        <v>16</v>
      </c>
    </row>
    <row r="11161" customFormat="false" ht="15" hidden="false" customHeight="true" outlineLevel="0" collapsed="false">
      <c r="A11161" s="11" t="n">
        <f aca="false">A11160+1</f>
        <v>11155</v>
      </c>
      <c r="B11161" s="2" t="s">
        <v>33512</v>
      </c>
      <c r="C11161" s="2" t="s">
        <v>33513</v>
      </c>
      <c r="D11161" s="12" t="s">
        <v>33514</v>
      </c>
      <c r="E11161" s="12" t="s">
        <v>7475</v>
      </c>
      <c r="F11161" s="2" t="s">
        <v>127</v>
      </c>
      <c r="G11161" s="4" t="n">
        <v>3779</v>
      </c>
      <c r="H11161" s="13" t="s">
        <v>16</v>
      </c>
    </row>
    <row r="11162" customFormat="false" ht="15" hidden="false" customHeight="true" outlineLevel="0" collapsed="false">
      <c r="A11162" s="11" t="n">
        <f aca="false">A11161+1</f>
        <v>11156</v>
      </c>
      <c r="B11162" s="2" t="s">
        <v>33515</v>
      </c>
      <c r="C11162" s="2" t="s">
        <v>33516</v>
      </c>
      <c r="D11162" s="12" t="s">
        <v>33517</v>
      </c>
      <c r="E11162" s="12" t="s">
        <v>7475</v>
      </c>
      <c r="F11162" s="2" t="s">
        <v>127</v>
      </c>
      <c r="G11162" s="4" t="n">
        <v>604</v>
      </c>
      <c r="H11162" s="13" t="s">
        <v>16</v>
      </c>
    </row>
    <row r="11163" customFormat="false" ht="15" hidden="false" customHeight="true" outlineLevel="0" collapsed="false">
      <c r="A11163" s="11" t="n">
        <f aca="false">A11162+1</f>
        <v>11157</v>
      </c>
      <c r="B11163" s="2" t="s">
        <v>33518</v>
      </c>
      <c r="C11163" s="2" t="s">
        <v>33519</v>
      </c>
      <c r="D11163" s="12" t="s">
        <v>33520</v>
      </c>
      <c r="E11163" s="12" t="s">
        <v>7475</v>
      </c>
      <c r="F11163" s="2" t="s">
        <v>127</v>
      </c>
      <c r="G11163" s="4" t="n">
        <v>0</v>
      </c>
      <c r="H11163" s="13" t="s">
        <v>16</v>
      </c>
    </row>
    <row r="11164" customFormat="false" ht="15" hidden="false" customHeight="true" outlineLevel="0" collapsed="false">
      <c r="A11164" s="11" t="n">
        <f aca="false">A11163+1</f>
        <v>11158</v>
      </c>
      <c r="B11164" s="2" t="s">
        <v>33521</v>
      </c>
      <c r="C11164" s="2" t="s">
        <v>33522</v>
      </c>
      <c r="D11164" s="12" t="s">
        <v>33523</v>
      </c>
      <c r="E11164" s="12" t="s">
        <v>7475</v>
      </c>
      <c r="F11164" s="2" t="s">
        <v>127</v>
      </c>
      <c r="G11164" s="4" t="n">
        <v>249</v>
      </c>
      <c r="H11164" s="13" t="s">
        <v>16</v>
      </c>
    </row>
    <row r="11165" customFormat="false" ht="15" hidden="false" customHeight="true" outlineLevel="0" collapsed="false">
      <c r="A11165" s="11" t="n">
        <f aca="false">A11164+1</f>
        <v>11159</v>
      </c>
      <c r="B11165" s="2" t="s">
        <v>33524</v>
      </c>
      <c r="C11165" s="2" t="s">
        <v>33525</v>
      </c>
      <c r="D11165" s="12" t="s">
        <v>33526</v>
      </c>
      <c r="E11165" s="12" t="s">
        <v>7475</v>
      </c>
      <c r="F11165" s="2" t="s">
        <v>127</v>
      </c>
      <c r="G11165" s="4" t="n">
        <v>4850</v>
      </c>
      <c r="H11165" s="13" t="s">
        <v>16</v>
      </c>
    </row>
    <row r="11166" customFormat="false" ht="15" hidden="false" customHeight="true" outlineLevel="0" collapsed="false">
      <c r="A11166" s="11" t="n">
        <f aca="false">A11165+1</f>
        <v>11160</v>
      </c>
      <c r="B11166" s="2" t="s">
        <v>33527</v>
      </c>
      <c r="C11166" s="2" t="s">
        <v>33528</v>
      </c>
      <c r="D11166" s="12" t="s">
        <v>33529</v>
      </c>
      <c r="E11166" s="12" t="s">
        <v>7475</v>
      </c>
      <c r="F11166" s="2" t="s">
        <v>127</v>
      </c>
      <c r="G11166" s="4" t="n">
        <v>10126</v>
      </c>
      <c r="H11166" s="13" t="s">
        <v>16</v>
      </c>
    </row>
    <row r="11167" customFormat="false" ht="15" hidden="false" customHeight="true" outlineLevel="0" collapsed="false">
      <c r="A11167" s="11" t="n">
        <f aca="false">A11166+1</f>
        <v>11161</v>
      </c>
      <c r="B11167" s="2" t="s">
        <v>33530</v>
      </c>
      <c r="C11167" s="2" t="s">
        <v>33531</v>
      </c>
      <c r="D11167" s="12" t="s">
        <v>33532</v>
      </c>
      <c r="E11167" s="12" t="s">
        <v>7475</v>
      </c>
      <c r="F11167" s="2" t="s">
        <v>127</v>
      </c>
      <c r="G11167" s="4" t="n">
        <v>135</v>
      </c>
      <c r="H11167" s="13" t="s">
        <v>16</v>
      </c>
    </row>
    <row r="11168" customFormat="false" ht="15" hidden="false" customHeight="true" outlineLevel="0" collapsed="false">
      <c r="A11168" s="11" t="n">
        <f aca="false">A11167+1</f>
        <v>11162</v>
      </c>
      <c r="B11168" s="2" t="s">
        <v>33533</v>
      </c>
      <c r="C11168" s="2" t="s">
        <v>33534</v>
      </c>
      <c r="D11168" s="12" t="s">
        <v>33535</v>
      </c>
      <c r="E11168" s="12" t="s">
        <v>7475</v>
      </c>
      <c r="F11168" s="2" t="s">
        <v>127</v>
      </c>
      <c r="G11168" s="4" t="n">
        <v>958</v>
      </c>
      <c r="H11168" s="13" t="s">
        <v>16</v>
      </c>
    </row>
    <row r="11169" customFormat="false" ht="15" hidden="false" customHeight="true" outlineLevel="0" collapsed="false">
      <c r="A11169" s="11" t="n">
        <f aca="false">A11168+1</f>
        <v>11163</v>
      </c>
      <c r="B11169" s="2" t="s">
        <v>33536</v>
      </c>
      <c r="C11169" s="2" t="s">
        <v>33537</v>
      </c>
      <c r="D11169" s="12" t="s">
        <v>33538</v>
      </c>
      <c r="E11169" s="12" t="s">
        <v>7475</v>
      </c>
      <c r="F11169" s="2" t="s">
        <v>127</v>
      </c>
      <c r="G11169" s="4" t="n">
        <v>1355</v>
      </c>
      <c r="H11169" s="13" t="s">
        <v>16</v>
      </c>
    </row>
    <row r="11170" customFormat="false" ht="15" hidden="false" customHeight="true" outlineLevel="0" collapsed="false">
      <c r="A11170" s="11" t="n">
        <f aca="false">A11169+1</f>
        <v>11164</v>
      </c>
      <c r="B11170" s="2" t="s">
        <v>33539</v>
      </c>
      <c r="C11170" s="2" t="s">
        <v>33540</v>
      </c>
      <c r="D11170" s="12" t="s">
        <v>33541</v>
      </c>
      <c r="E11170" s="12" t="s">
        <v>7475</v>
      </c>
      <c r="F11170" s="2" t="s">
        <v>127</v>
      </c>
      <c r="G11170" s="4" t="n">
        <v>2173</v>
      </c>
      <c r="H11170" s="13" t="s">
        <v>16</v>
      </c>
    </row>
    <row r="11171" customFormat="false" ht="15" hidden="false" customHeight="true" outlineLevel="0" collapsed="false">
      <c r="A11171" s="11" t="n">
        <f aca="false">A11170+1</f>
        <v>11165</v>
      </c>
      <c r="B11171" s="2" t="s">
        <v>33542</v>
      </c>
      <c r="C11171" s="2" t="s">
        <v>33543</v>
      </c>
      <c r="D11171" s="12" t="s">
        <v>33544</v>
      </c>
      <c r="E11171" s="12" t="s">
        <v>7475</v>
      </c>
      <c r="F11171" s="2" t="s">
        <v>127</v>
      </c>
      <c r="G11171" s="4" t="n">
        <v>0</v>
      </c>
      <c r="H11171" s="13" t="s">
        <v>16</v>
      </c>
    </row>
    <row r="11172" customFormat="false" ht="15" hidden="false" customHeight="true" outlineLevel="0" collapsed="false">
      <c r="A11172" s="11" t="n">
        <f aca="false">A11171+1</f>
        <v>11166</v>
      </c>
      <c r="B11172" s="2" t="s">
        <v>33545</v>
      </c>
      <c r="C11172" s="2" t="s">
        <v>33546</v>
      </c>
      <c r="D11172" s="12" t="s">
        <v>33547</v>
      </c>
      <c r="E11172" s="12" t="s">
        <v>7475</v>
      </c>
      <c r="F11172" s="2" t="s">
        <v>127</v>
      </c>
      <c r="G11172" s="4" t="n">
        <v>317</v>
      </c>
      <c r="H11172" s="13" t="s">
        <v>16</v>
      </c>
    </row>
    <row r="11173" customFormat="false" ht="15" hidden="false" customHeight="true" outlineLevel="0" collapsed="false">
      <c r="A11173" s="11" t="n">
        <f aca="false">A11172+1</f>
        <v>11167</v>
      </c>
      <c r="B11173" s="2" t="s">
        <v>33548</v>
      </c>
      <c r="C11173" s="2" t="s">
        <v>33549</v>
      </c>
      <c r="D11173" s="12" t="s">
        <v>33550</v>
      </c>
      <c r="E11173" s="12" t="s">
        <v>7475</v>
      </c>
      <c r="F11173" s="2" t="s">
        <v>127</v>
      </c>
      <c r="G11173" s="4" t="n">
        <v>41</v>
      </c>
      <c r="H11173" s="13" t="s">
        <v>16</v>
      </c>
    </row>
    <row r="11174" customFormat="false" ht="15" hidden="false" customHeight="true" outlineLevel="0" collapsed="false">
      <c r="A11174" s="11" t="n">
        <f aca="false">A11173+1</f>
        <v>11168</v>
      </c>
      <c r="B11174" s="2" t="s">
        <v>33551</v>
      </c>
      <c r="C11174" s="2" t="s">
        <v>33552</v>
      </c>
      <c r="D11174" s="12" t="s">
        <v>33553</v>
      </c>
      <c r="E11174" s="12" t="s">
        <v>7475</v>
      </c>
      <c r="F11174" s="2" t="s">
        <v>127</v>
      </c>
      <c r="G11174" s="4" t="n">
        <v>2540</v>
      </c>
      <c r="H11174" s="13" t="s">
        <v>16</v>
      </c>
    </row>
    <row r="11175" customFormat="false" ht="15" hidden="false" customHeight="true" outlineLevel="0" collapsed="false">
      <c r="A11175" s="11" t="n">
        <f aca="false">A11174+1</f>
        <v>11169</v>
      </c>
      <c r="B11175" s="2" t="s">
        <v>33554</v>
      </c>
      <c r="C11175" s="2" t="s">
        <v>33555</v>
      </c>
      <c r="D11175" s="12" t="s">
        <v>33556</v>
      </c>
      <c r="E11175" s="12" t="s">
        <v>23</v>
      </c>
      <c r="F11175" s="2" t="s">
        <v>15</v>
      </c>
      <c r="G11175" s="4" t="n">
        <v>8</v>
      </c>
      <c r="H11175" s="13" t="s">
        <v>16</v>
      </c>
    </row>
    <row r="11176" customFormat="false" ht="15" hidden="false" customHeight="true" outlineLevel="0" collapsed="false">
      <c r="A11176" s="11" t="n">
        <f aca="false">A11175+1</f>
        <v>11170</v>
      </c>
      <c r="B11176" s="2" t="s">
        <v>33557</v>
      </c>
      <c r="C11176" s="2" t="s">
        <v>33558</v>
      </c>
      <c r="D11176" s="12" t="s">
        <v>33559</v>
      </c>
      <c r="E11176" s="12" t="s">
        <v>7475</v>
      </c>
      <c r="F11176" s="2" t="s">
        <v>127</v>
      </c>
      <c r="G11176" s="4" t="n">
        <v>856</v>
      </c>
      <c r="H11176" s="13" t="s">
        <v>16</v>
      </c>
    </row>
    <row r="11177" customFormat="false" ht="15" hidden="false" customHeight="true" outlineLevel="0" collapsed="false">
      <c r="A11177" s="11" t="n">
        <f aca="false">A11176+1</f>
        <v>11171</v>
      </c>
      <c r="B11177" s="2" t="s">
        <v>33560</v>
      </c>
      <c r="C11177" s="2" t="s">
        <v>33561</v>
      </c>
      <c r="D11177" s="12" t="s">
        <v>33562</v>
      </c>
      <c r="E11177" s="12" t="s">
        <v>7475</v>
      </c>
      <c r="F11177" s="2" t="s">
        <v>127</v>
      </c>
      <c r="G11177" s="4" t="n">
        <v>1271</v>
      </c>
      <c r="H11177" s="13" t="s">
        <v>16</v>
      </c>
    </row>
    <row r="11178" customFormat="false" ht="15" hidden="false" customHeight="true" outlineLevel="0" collapsed="false">
      <c r="A11178" s="11" t="n">
        <f aca="false">A11177+1</f>
        <v>11172</v>
      </c>
      <c r="B11178" s="2" t="s">
        <v>33563</v>
      </c>
      <c r="C11178" s="2" t="s">
        <v>33564</v>
      </c>
      <c r="D11178" s="12" t="s">
        <v>33565</v>
      </c>
      <c r="E11178" s="12" t="s">
        <v>7475</v>
      </c>
      <c r="F11178" s="2" t="s">
        <v>127</v>
      </c>
      <c r="G11178" s="4" t="n">
        <v>17401</v>
      </c>
      <c r="H11178" s="13" t="s">
        <v>16</v>
      </c>
    </row>
    <row r="11179" customFormat="false" ht="15" hidden="false" customHeight="true" outlineLevel="0" collapsed="false">
      <c r="A11179" s="11" t="n">
        <f aca="false">A11178+1</f>
        <v>11173</v>
      </c>
      <c r="B11179" s="2" t="s">
        <v>33566</v>
      </c>
      <c r="C11179" s="2" t="s">
        <v>33567</v>
      </c>
      <c r="D11179" s="12" t="s">
        <v>33568</v>
      </c>
      <c r="E11179" s="12" t="s">
        <v>6631</v>
      </c>
      <c r="F11179" s="2" t="s">
        <v>6632</v>
      </c>
      <c r="G11179" s="4" t="n">
        <v>120</v>
      </c>
      <c r="H11179" s="13" t="s">
        <v>16</v>
      </c>
    </row>
    <row r="11180" customFormat="false" ht="15" hidden="false" customHeight="true" outlineLevel="0" collapsed="false">
      <c r="A11180" s="11" t="n">
        <f aca="false">A11179+1</f>
        <v>11174</v>
      </c>
      <c r="B11180" s="2" t="s">
        <v>33569</v>
      </c>
      <c r="C11180" s="2" t="s">
        <v>33570</v>
      </c>
      <c r="D11180" s="12" t="s">
        <v>33571</v>
      </c>
      <c r="E11180" s="12" t="s">
        <v>23</v>
      </c>
      <c r="F11180" s="2" t="s">
        <v>15</v>
      </c>
      <c r="G11180" s="4" t="n">
        <v>2459</v>
      </c>
      <c r="H11180" s="13" t="s">
        <v>16</v>
      </c>
    </row>
    <row r="11181" customFormat="false" ht="15" hidden="false" customHeight="true" outlineLevel="0" collapsed="false">
      <c r="A11181" s="11" t="n">
        <f aca="false">A11180+1</f>
        <v>11175</v>
      </c>
      <c r="B11181" s="2" t="s">
        <v>33572</v>
      </c>
      <c r="C11181" s="2" t="s">
        <v>33573</v>
      </c>
      <c r="D11181" s="12" t="s">
        <v>33574</v>
      </c>
      <c r="E11181" s="12" t="s">
        <v>7475</v>
      </c>
      <c r="F11181" s="2" t="s">
        <v>127</v>
      </c>
      <c r="G11181" s="4" t="n">
        <v>1438</v>
      </c>
      <c r="H11181" s="13" t="s">
        <v>16</v>
      </c>
    </row>
    <row r="11182" customFormat="false" ht="15" hidden="false" customHeight="true" outlineLevel="0" collapsed="false">
      <c r="A11182" s="11" t="n">
        <f aca="false">A11181+1</f>
        <v>11176</v>
      </c>
      <c r="B11182" s="2" t="s">
        <v>33575</v>
      </c>
      <c r="C11182" s="2" t="s">
        <v>33576</v>
      </c>
      <c r="D11182" s="12" t="s">
        <v>33577</v>
      </c>
      <c r="E11182" s="12" t="s">
        <v>126</v>
      </c>
      <c r="F11182" s="2" t="s">
        <v>127</v>
      </c>
      <c r="G11182" s="4" t="n">
        <v>16945</v>
      </c>
      <c r="H11182" s="13" t="s">
        <v>16</v>
      </c>
    </row>
    <row r="11183" customFormat="false" ht="15" hidden="false" customHeight="true" outlineLevel="0" collapsed="false">
      <c r="A11183" s="11" t="n">
        <f aca="false">A11182+1</f>
        <v>11177</v>
      </c>
      <c r="B11183" s="2" t="s">
        <v>33578</v>
      </c>
      <c r="C11183" s="2" t="s">
        <v>33579</v>
      </c>
      <c r="D11183" s="12" t="s">
        <v>33580</v>
      </c>
      <c r="E11183" s="12" t="s">
        <v>7475</v>
      </c>
      <c r="F11183" s="2" t="s">
        <v>127</v>
      </c>
      <c r="G11183" s="4" t="n">
        <v>2791</v>
      </c>
      <c r="H11183" s="13" t="s">
        <v>16</v>
      </c>
    </row>
    <row r="11184" customFormat="false" ht="15" hidden="false" customHeight="true" outlineLevel="0" collapsed="false">
      <c r="A11184" s="11" t="n">
        <f aca="false">A11183+1</f>
        <v>11178</v>
      </c>
      <c r="B11184" s="2" t="s">
        <v>33581</v>
      </c>
      <c r="C11184" s="2" t="s">
        <v>33582</v>
      </c>
      <c r="D11184" s="12" t="s">
        <v>33583</v>
      </c>
      <c r="E11184" s="12" t="s">
        <v>126</v>
      </c>
      <c r="F11184" s="2" t="s">
        <v>127</v>
      </c>
      <c r="G11184" s="4" t="n">
        <v>2798</v>
      </c>
      <c r="H11184" s="13" t="s">
        <v>16</v>
      </c>
    </row>
    <row r="11185" customFormat="false" ht="15" hidden="false" customHeight="true" outlineLevel="0" collapsed="false">
      <c r="A11185" s="11" t="n">
        <f aca="false">A11184+1</f>
        <v>11179</v>
      </c>
      <c r="B11185" s="2" t="s">
        <v>33584</v>
      </c>
      <c r="C11185" s="2" t="s">
        <v>33585</v>
      </c>
      <c r="D11185" s="12" t="s">
        <v>33586</v>
      </c>
      <c r="E11185" s="12" t="s">
        <v>7475</v>
      </c>
      <c r="F11185" s="2" t="s">
        <v>127</v>
      </c>
      <c r="G11185" s="4" t="n">
        <v>10715</v>
      </c>
      <c r="H11185" s="13" t="s">
        <v>16</v>
      </c>
    </row>
    <row r="11186" customFormat="false" ht="15" hidden="false" customHeight="true" outlineLevel="0" collapsed="false">
      <c r="A11186" s="11" t="n">
        <f aca="false">A11185+1</f>
        <v>11180</v>
      </c>
      <c r="B11186" s="2" t="s">
        <v>33587</v>
      </c>
      <c r="C11186" s="2" t="s">
        <v>33588</v>
      </c>
      <c r="D11186" s="12" t="s">
        <v>33589</v>
      </c>
      <c r="E11186" s="12" t="s">
        <v>7475</v>
      </c>
      <c r="F11186" s="2" t="s">
        <v>127</v>
      </c>
      <c r="G11186" s="4" t="n">
        <v>3272</v>
      </c>
      <c r="H11186" s="13" t="s">
        <v>16</v>
      </c>
    </row>
    <row r="11187" customFormat="false" ht="15" hidden="false" customHeight="true" outlineLevel="0" collapsed="false">
      <c r="A11187" s="11" t="n">
        <f aca="false">A11186+1</f>
        <v>11181</v>
      </c>
      <c r="B11187" s="2" t="s">
        <v>33590</v>
      </c>
      <c r="C11187" s="2" t="s">
        <v>33591</v>
      </c>
      <c r="D11187" s="12" t="s">
        <v>33592</v>
      </c>
      <c r="E11187" s="12" t="s">
        <v>7475</v>
      </c>
      <c r="F11187" s="2" t="s">
        <v>127</v>
      </c>
      <c r="G11187" s="4" t="n">
        <v>1762</v>
      </c>
      <c r="H11187" s="13" t="s">
        <v>16</v>
      </c>
    </row>
    <row r="11188" customFormat="false" ht="15" hidden="false" customHeight="true" outlineLevel="0" collapsed="false">
      <c r="A11188" s="11" t="n">
        <f aca="false">A11187+1</f>
        <v>11182</v>
      </c>
      <c r="B11188" s="2" t="s">
        <v>33593</v>
      </c>
      <c r="C11188" s="2" t="s">
        <v>33594</v>
      </c>
      <c r="D11188" s="12" t="s">
        <v>33595</v>
      </c>
      <c r="E11188" s="12" t="s">
        <v>7475</v>
      </c>
      <c r="F11188" s="2" t="s">
        <v>127</v>
      </c>
      <c r="G11188" s="4" t="n">
        <v>98</v>
      </c>
      <c r="H11188" s="13" t="s">
        <v>16</v>
      </c>
    </row>
    <row r="11189" customFormat="false" ht="15" hidden="false" customHeight="true" outlineLevel="0" collapsed="false">
      <c r="A11189" s="11" t="n">
        <f aca="false">A11188+1</f>
        <v>11183</v>
      </c>
      <c r="B11189" s="2" t="s">
        <v>33596</v>
      </c>
      <c r="C11189" s="2" t="s">
        <v>33597</v>
      </c>
      <c r="D11189" s="12" t="s">
        <v>33598</v>
      </c>
      <c r="E11189" s="12" t="s">
        <v>7475</v>
      </c>
      <c r="F11189" s="2" t="s">
        <v>127</v>
      </c>
      <c r="G11189" s="4" t="n">
        <v>45</v>
      </c>
      <c r="H11189" s="13" t="s">
        <v>16</v>
      </c>
    </row>
    <row r="11190" customFormat="false" ht="15" hidden="false" customHeight="true" outlineLevel="0" collapsed="false">
      <c r="A11190" s="11" t="n">
        <f aca="false">A11189+1</f>
        <v>11184</v>
      </c>
      <c r="B11190" s="2" t="s">
        <v>33599</v>
      </c>
      <c r="C11190" s="2" t="s">
        <v>33600</v>
      </c>
      <c r="D11190" s="12" t="s">
        <v>33601</v>
      </c>
      <c r="E11190" s="12" t="s">
        <v>7475</v>
      </c>
      <c r="F11190" s="2" t="s">
        <v>127</v>
      </c>
      <c r="G11190" s="4" t="n">
        <v>1613</v>
      </c>
      <c r="H11190" s="13" t="s">
        <v>16</v>
      </c>
    </row>
    <row r="11191" customFormat="false" ht="15" hidden="false" customHeight="true" outlineLevel="0" collapsed="false">
      <c r="A11191" s="11" t="n">
        <f aca="false">A11190+1</f>
        <v>11185</v>
      </c>
      <c r="B11191" s="2" t="s">
        <v>33602</v>
      </c>
      <c r="C11191" s="2" t="s">
        <v>33603</v>
      </c>
      <c r="D11191" s="12" t="s">
        <v>33604</v>
      </c>
      <c r="E11191" s="12" t="s">
        <v>7475</v>
      </c>
      <c r="F11191" s="2" t="s">
        <v>127</v>
      </c>
      <c r="G11191" s="4" t="n">
        <v>16947</v>
      </c>
      <c r="H11191" s="13" t="s">
        <v>16</v>
      </c>
    </row>
    <row r="11192" customFormat="false" ht="15" hidden="false" customHeight="true" outlineLevel="0" collapsed="false">
      <c r="A11192" s="11" t="n">
        <f aca="false">A11191+1</f>
        <v>11186</v>
      </c>
      <c r="B11192" s="2" t="s">
        <v>33605</v>
      </c>
      <c r="C11192" s="2" t="s">
        <v>33606</v>
      </c>
      <c r="D11192" s="12" t="s">
        <v>33607</v>
      </c>
      <c r="E11192" s="12" t="s">
        <v>7475</v>
      </c>
      <c r="F11192" s="2" t="s">
        <v>127</v>
      </c>
      <c r="G11192" s="4" t="n">
        <v>2447</v>
      </c>
      <c r="H11192" s="13" t="s">
        <v>16</v>
      </c>
    </row>
    <row r="11193" customFormat="false" ht="15" hidden="false" customHeight="true" outlineLevel="0" collapsed="false">
      <c r="A11193" s="11" t="n">
        <f aca="false">A11192+1</f>
        <v>11187</v>
      </c>
      <c r="B11193" s="2" t="s">
        <v>33608</v>
      </c>
      <c r="C11193" s="2" t="s">
        <v>33609</v>
      </c>
      <c r="D11193" s="12" t="s">
        <v>33610</v>
      </c>
      <c r="E11193" s="12" t="s">
        <v>7475</v>
      </c>
      <c r="F11193" s="2" t="s">
        <v>127</v>
      </c>
      <c r="G11193" s="4" t="n">
        <v>6859</v>
      </c>
      <c r="H11193" s="13" t="s">
        <v>16</v>
      </c>
    </row>
    <row r="11194" customFormat="false" ht="15" hidden="false" customHeight="true" outlineLevel="0" collapsed="false">
      <c r="A11194" s="11" t="n">
        <f aca="false">A11193+1</f>
        <v>11188</v>
      </c>
      <c r="B11194" s="2" t="s">
        <v>33611</v>
      </c>
      <c r="C11194" s="2" t="s">
        <v>33612</v>
      </c>
      <c r="D11194" s="12" t="s">
        <v>33613</v>
      </c>
      <c r="E11194" s="12" t="s">
        <v>126</v>
      </c>
      <c r="F11194" s="2" t="s">
        <v>127</v>
      </c>
      <c r="G11194" s="4" t="n">
        <v>1270</v>
      </c>
      <c r="H11194" s="13" t="s">
        <v>16</v>
      </c>
    </row>
    <row r="11195" customFormat="false" ht="15" hidden="false" customHeight="true" outlineLevel="0" collapsed="false">
      <c r="A11195" s="11" t="n">
        <f aca="false">A11194+1</f>
        <v>11189</v>
      </c>
      <c r="B11195" s="2" t="s">
        <v>33614</v>
      </c>
      <c r="C11195" s="2" t="s">
        <v>33615</v>
      </c>
      <c r="D11195" s="12" t="s">
        <v>33616</v>
      </c>
      <c r="E11195" s="12" t="s">
        <v>7475</v>
      </c>
      <c r="F11195" s="2" t="s">
        <v>127</v>
      </c>
      <c r="G11195" s="4" t="n">
        <v>274</v>
      </c>
      <c r="H11195" s="13" t="s">
        <v>16</v>
      </c>
    </row>
    <row r="11196" customFormat="false" ht="15" hidden="false" customHeight="true" outlineLevel="0" collapsed="false">
      <c r="A11196" s="11" t="n">
        <f aca="false">A11195+1</f>
        <v>11190</v>
      </c>
      <c r="B11196" s="2" t="s">
        <v>33617</v>
      </c>
      <c r="C11196" s="2" t="s">
        <v>33618</v>
      </c>
      <c r="D11196" s="12" t="s">
        <v>33619</v>
      </c>
      <c r="E11196" s="12" t="s">
        <v>7475</v>
      </c>
      <c r="F11196" s="2" t="s">
        <v>127</v>
      </c>
      <c r="G11196" s="4" t="n">
        <v>35902</v>
      </c>
      <c r="H11196" s="13" t="s">
        <v>16</v>
      </c>
    </row>
    <row r="11197" customFormat="false" ht="15" hidden="false" customHeight="true" outlineLevel="0" collapsed="false">
      <c r="A11197" s="11" t="n">
        <f aca="false">A11196+1</f>
        <v>11191</v>
      </c>
      <c r="B11197" s="2" t="s">
        <v>33620</v>
      </c>
      <c r="C11197" s="2" t="s">
        <v>33621</v>
      </c>
      <c r="D11197" s="12" t="s">
        <v>33622</v>
      </c>
      <c r="E11197" s="12" t="s">
        <v>7475</v>
      </c>
      <c r="F11197" s="2" t="s">
        <v>127</v>
      </c>
      <c r="G11197" s="4" t="n">
        <v>931</v>
      </c>
      <c r="H11197" s="13" t="s">
        <v>16</v>
      </c>
    </row>
    <row r="11198" customFormat="false" ht="15" hidden="false" customHeight="true" outlineLevel="0" collapsed="false">
      <c r="A11198" s="11" t="n">
        <f aca="false">A11197+1</f>
        <v>11192</v>
      </c>
      <c r="B11198" s="2" t="s">
        <v>33623</v>
      </c>
      <c r="C11198" s="2" t="s">
        <v>33624</v>
      </c>
      <c r="D11198" s="12" t="s">
        <v>33625</v>
      </c>
      <c r="E11198" s="12" t="s">
        <v>7475</v>
      </c>
      <c r="F11198" s="2" t="s">
        <v>127</v>
      </c>
      <c r="G11198" s="4" t="n">
        <v>0</v>
      </c>
      <c r="H11198" s="13" t="s">
        <v>16</v>
      </c>
    </row>
    <row r="11199" customFormat="false" ht="15" hidden="false" customHeight="true" outlineLevel="0" collapsed="false">
      <c r="A11199" s="11" t="n">
        <f aca="false">A11198+1</f>
        <v>11193</v>
      </c>
      <c r="B11199" s="2" t="s">
        <v>33626</v>
      </c>
      <c r="C11199" s="2" t="s">
        <v>33627</v>
      </c>
      <c r="D11199" s="12" t="s">
        <v>33628</v>
      </c>
      <c r="E11199" s="12" t="s">
        <v>126</v>
      </c>
      <c r="F11199" s="2" t="s">
        <v>127</v>
      </c>
      <c r="G11199" s="4" t="n">
        <v>42</v>
      </c>
      <c r="H11199" s="13" t="s">
        <v>16</v>
      </c>
    </row>
    <row r="11200" customFormat="false" ht="15" hidden="false" customHeight="true" outlineLevel="0" collapsed="false">
      <c r="A11200" s="11" t="n">
        <f aca="false">A11199+1</f>
        <v>11194</v>
      </c>
      <c r="B11200" s="2" t="s">
        <v>33629</v>
      </c>
      <c r="C11200" s="2" t="s">
        <v>33630</v>
      </c>
      <c r="D11200" s="12" t="s">
        <v>33631</v>
      </c>
      <c r="E11200" s="12" t="s">
        <v>7475</v>
      </c>
      <c r="F11200" s="2" t="s">
        <v>127</v>
      </c>
      <c r="G11200" s="4" t="n">
        <v>63</v>
      </c>
      <c r="H11200" s="13" t="s">
        <v>16</v>
      </c>
    </row>
    <row r="11201" customFormat="false" ht="15" hidden="false" customHeight="true" outlineLevel="0" collapsed="false">
      <c r="A11201" s="11" t="n">
        <f aca="false">A11200+1</f>
        <v>11195</v>
      </c>
      <c r="B11201" s="2" t="s">
        <v>33632</v>
      </c>
      <c r="C11201" s="2" t="s">
        <v>33633</v>
      </c>
      <c r="D11201" s="12" t="s">
        <v>33634</v>
      </c>
      <c r="E11201" s="12" t="s">
        <v>7475</v>
      </c>
      <c r="F11201" s="2" t="s">
        <v>127</v>
      </c>
      <c r="G11201" s="4" t="n">
        <v>6</v>
      </c>
      <c r="H11201" s="13" t="s">
        <v>16</v>
      </c>
    </row>
    <row r="11202" customFormat="false" ht="15" hidden="false" customHeight="true" outlineLevel="0" collapsed="false">
      <c r="A11202" s="11" t="n">
        <f aca="false">A11201+1</f>
        <v>11196</v>
      </c>
      <c r="B11202" s="2" t="s">
        <v>33635</v>
      </c>
      <c r="C11202" s="2" t="s">
        <v>33636</v>
      </c>
      <c r="D11202" s="12" t="s">
        <v>33637</v>
      </c>
      <c r="E11202" s="12" t="s">
        <v>7475</v>
      </c>
      <c r="F11202" s="2" t="s">
        <v>127</v>
      </c>
      <c r="G11202" s="4" t="n">
        <v>1862</v>
      </c>
      <c r="H11202" s="13" t="s">
        <v>16</v>
      </c>
    </row>
    <row r="11203" customFormat="false" ht="15" hidden="false" customHeight="true" outlineLevel="0" collapsed="false">
      <c r="A11203" s="11" t="n">
        <f aca="false">A11202+1</f>
        <v>11197</v>
      </c>
      <c r="B11203" s="2" t="s">
        <v>33638</v>
      </c>
      <c r="C11203" s="2" t="s">
        <v>33639</v>
      </c>
      <c r="D11203" s="12" t="s">
        <v>33640</v>
      </c>
      <c r="E11203" s="12" t="s">
        <v>7475</v>
      </c>
      <c r="F11203" s="2" t="s">
        <v>127</v>
      </c>
      <c r="G11203" s="4" t="n">
        <v>164</v>
      </c>
      <c r="H11203" s="13" t="s">
        <v>16</v>
      </c>
    </row>
    <row r="11204" customFormat="false" ht="15" hidden="false" customHeight="true" outlineLevel="0" collapsed="false">
      <c r="A11204" s="11" t="n">
        <f aca="false">A11203+1</f>
        <v>11198</v>
      </c>
      <c r="B11204" s="2" t="s">
        <v>33641</v>
      </c>
      <c r="C11204" s="2" t="s">
        <v>33642</v>
      </c>
      <c r="D11204" s="12" t="s">
        <v>33643</v>
      </c>
      <c r="E11204" s="12" t="s">
        <v>7475</v>
      </c>
      <c r="F11204" s="2" t="s">
        <v>127</v>
      </c>
      <c r="G11204" s="4" t="n">
        <v>0</v>
      </c>
      <c r="H11204" s="13" t="s">
        <v>16</v>
      </c>
    </row>
    <row r="11205" customFormat="false" ht="15" hidden="false" customHeight="true" outlineLevel="0" collapsed="false">
      <c r="A11205" s="11" t="n">
        <f aca="false">A11204+1</f>
        <v>11199</v>
      </c>
      <c r="B11205" s="2" t="s">
        <v>33644</v>
      </c>
      <c r="C11205" s="2" t="s">
        <v>33645</v>
      </c>
      <c r="D11205" s="12" t="s">
        <v>33646</v>
      </c>
      <c r="E11205" s="12" t="s">
        <v>7475</v>
      </c>
      <c r="F11205" s="2" t="s">
        <v>127</v>
      </c>
      <c r="G11205" s="4" t="n">
        <v>13631</v>
      </c>
      <c r="H11205" s="13" t="s">
        <v>16</v>
      </c>
    </row>
    <row r="11206" customFormat="false" ht="15" hidden="false" customHeight="true" outlineLevel="0" collapsed="false">
      <c r="A11206" s="11" t="n">
        <f aca="false">A11205+1</f>
        <v>11200</v>
      </c>
      <c r="B11206" s="2" t="s">
        <v>33647</v>
      </c>
      <c r="C11206" s="2" t="s">
        <v>33648</v>
      </c>
      <c r="D11206" s="12" t="s">
        <v>33649</v>
      </c>
      <c r="E11206" s="12" t="s">
        <v>7475</v>
      </c>
      <c r="F11206" s="2" t="s">
        <v>127</v>
      </c>
      <c r="G11206" s="4" t="n">
        <v>979</v>
      </c>
      <c r="H11206" s="13" t="s">
        <v>16</v>
      </c>
    </row>
    <row r="11207" customFormat="false" ht="15" hidden="false" customHeight="true" outlineLevel="0" collapsed="false">
      <c r="A11207" s="11" t="n">
        <f aca="false">A11206+1</f>
        <v>11201</v>
      </c>
      <c r="B11207" s="2" t="s">
        <v>33650</v>
      </c>
      <c r="C11207" s="2" t="s">
        <v>33651</v>
      </c>
      <c r="D11207" s="12" t="s">
        <v>33652</v>
      </c>
      <c r="E11207" s="12" t="s">
        <v>7475</v>
      </c>
      <c r="F11207" s="2" t="s">
        <v>127</v>
      </c>
      <c r="G11207" s="4" t="n">
        <v>1473</v>
      </c>
      <c r="H11207" s="13" t="s">
        <v>16</v>
      </c>
    </row>
    <row r="11208" customFormat="false" ht="15" hidden="false" customHeight="true" outlineLevel="0" collapsed="false">
      <c r="A11208" s="11" t="n">
        <f aca="false">A11207+1</f>
        <v>11202</v>
      </c>
      <c r="B11208" s="2" t="s">
        <v>33653</v>
      </c>
      <c r="C11208" s="2" t="s">
        <v>33654</v>
      </c>
      <c r="D11208" s="12" t="s">
        <v>33655</v>
      </c>
      <c r="E11208" s="12" t="s">
        <v>7475</v>
      </c>
      <c r="F11208" s="2" t="s">
        <v>127</v>
      </c>
      <c r="G11208" s="4" t="n">
        <v>3080</v>
      </c>
      <c r="H11208" s="13" t="s">
        <v>16</v>
      </c>
    </row>
    <row r="11209" customFormat="false" ht="15" hidden="false" customHeight="true" outlineLevel="0" collapsed="false">
      <c r="A11209" s="11" t="n">
        <f aca="false">A11208+1</f>
        <v>11203</v>
      </c>
      <c r="B11209" s="2" t="s">
        <v>33656</v>
      </c>
      <c r="C11209" s="2" t="s">
        <v>33657</v>
      </c>
      <c r="D11209" s="12" t="s">
        <v>33658</v>
      </c>
      <c r="E11209" s="12" t="s">
        <v>7475</v>
      </c>
      <c r="F11209" s="2" t="s">
        <v>127</v>
      </c>
      <c r="G11209" s="4" t="n">
        <v>577</v>
      </c>
      <c r="H11209" s="13" t="s">
        <v>16</v>
      </c>
    </row>
    <row r="11210" customFormat="false" ht="15" hidden="false" customHeight="true" outlineLevel="0" collapsed="false">
      <c r="A11210" s="11" t="n">
        <f aca="false">A11209+1</f>
        <v>11204</v>
      </c>
      <c r="B11210" s="2" t="s">
        <v>33659</v>
      </c>
      <c r="C11210" s="2" t="s">
        <v>33660</v>
      </c>
      <c r="D11210" s="12" t="s">
        <v>33661</v>
      </c>
      <c r="E11210" s="12" t="s">
        <v>7475</v>
      </c>
      <c r="F11210" s="2" t="s">
        <v>127</v>
      </c>
      <c r="G11210" s="4" t="n">
        <v>132</v>
      </c>
      <c r="H11210" s="13" t="s">
        <v>16</v>
      </c>
    </row>
    <row r="11211" customFormat="false" ht="15" hidden="false" customHeight="true" outlineLevel="0" collapsed="false">
      <c r="A11211" s="11" t="n">
        <f aca="false">A11210+1</f>
        <v>11205</v>
      </c>
      <c r="B11211" s="2" t="s">
        <v>33662</v>
      </c>
      <c r="C11211" s="2" t="s">
        <v>33663</v>
      </c>
      <c r="D11211" s="12" t="s">
        <v>33664</v>
      </c>
      <c r="E11211" s="12" t="s">
        <v>7475</v>
      </c>
      <c r="F11211" s="2" t="s">
        <v>127</v>
      </c>
      <c r="G11211" s="4" t="n">
        <v>848</v>
      </c>
      <c r="H11211" s="13" t="s">
        <v>16</v>
      </c>
    </row>
    <row r="11212" customFormat="false" ht="15" hidden="false" customHeight="true" outlineLevel="0" collapsed="false">
      <c r="A11212" s="11" t="n">
        <f aca="false">A11211+1</f>
        <v>11206</v>
      </c>
      <c r="B11212" s="2" t="s">
        <v>33665</v>
      </c>
      <c r="C11212" s="2" t="s">
        <v>33666</v>
      </c>
      <c r="D11212" s="12" t="s">
        <v>33667</v>
      </c>
      <c r="E11212" s="12" t="s">
        <v>7475</v>
      </c>
      <c r="F11212" s="2" t="s">
        <v>127</v>
      </c>
      <c r="G11212" s="4" t="n">
        <v>2475</v>
      </c>
      <c r="H11212" s="13" t="s">
        <v>16</v>
      </c>
    </row>
    <row r="11213" customFormat="false" ht="15" hidden="false" customHeight="true" outlineLevel="0" collapsed="false">
      <c r="A11213" s="11" t="n">
        <f aca="false">A11212+1</f>
        <v>11207</v>
      </c>
      <c r="B11213" s="2" t="s">
        <v>33668</v>
      </c>
      <c r="C11213" s="2" t="s">
        <v>33669</v>
      </c>
      <c r="D11213" s="12" t="s">
        <v>33670</v>
      </c>
      <c r="E11213" s="12" t="s">
        <v>7475</v>
      </c>
      <c r="F11213" s="2" t="s">
        <v>127</v>
      </c>
      <c r="G11213" s="4" t="n">
        <v>0</v>
      </c>
      <c r="H11213" s="13" t="s">
        <v>16</v>
      </c>
    </row>
    <row r="11214" customFormat="false" ht="15" hidden="false" customHeight="true" outlineLevel="0" collapsed="false">
      <c r="A11214" s="11" t="n">
        <f aca="false">A11213+1</f>
        <v>11208</v>
      </c>
      <c r="B11214" s="2" t="s">
        <v>33671</v>
      </c>
      <c r="C11214" s="2" t="s">
        <v>33672</v>
      </c>
      <c r="D11214" s="12" t="s">
        <v>33673</v>
      </c>
      <c r="E11214" s="12" t="s">
        <v>7475</v>
      </c>
      <c r="F11214" s="2" t="s">
        <v>127</v>
      </c>
      <c r="G11214" s="4" t="n">
        <v>1206</v>
      </c>
      <c r="H11214" s="13" t="s">
        <v>16</v>
      </c>
    </row>
    <row r="11215" customFormat="false" ht="15" hidden="false" customHeight="true" outlineLevel="0" collapsed="false">
      <c r="A11215" s="11" t="n">
        <f aca="false">A11214+1</f>
        <v>11209</v>
      </c>
      <c r="B11215" s="2" t="s">
        <v>33674</v>
      </c>
      <c r="C11215" s="2" t="s">
        <v>33675</v>
      </c>
      <c r="D11215" s="12" t="s">
        <v>33676</v>
      </c>
      <c r="E11215" s="12" t="s">
        <v>7475</v>
      </c>
      <c r="F11215" s="2" t="s">
        <v>127</v>
      </c>
      <c r="G11215" s="4" t="n">
        <v>1334</v>
      </c>
      <c r="H11215" s="13" t="s">
        <v>16</v>
      </c>
    </row>
    <row r="11216" customFormat="false" ht="15" hidden="false" customHeight="true" outlineLevel="0" collapsed="false">
      <c r="A11216" s="11" t="n">
        <f aca="false">A11215+1</f>
        <v>11210</v>
      </c>
      <c r="B11216" s="2" t="s">
        <v>33677</v>
      </c>
      <c r="C11216" s="2" t="s">
        <v>33678</v>
      </c>
      <c r="D11216" s="12" t="s">
        <v>33679</v>
      </c>
      <c r="E11216" s="12" t="s">
        <v>14</v>
      </c>
      <c r="F11216" s="2" t="s">
        <v>15</v>
      </c>
      <c r="G11216" s="4" t="n">
        <v>1628</v>
      </c>
      <c r="H11216" s="13" t="s">
        <v>16</v>
      </c>
    </row>
    <row r="11217" customFormat="false" ht="15" hidden="false" customHeight="true" outlineLevel="0" collapsed="false">
      <c r="A11217" s="11" t="n">
        <f aca="false">A11216+1</f>
        <v>11211</v>
      </c>
      <c r="B11217" s="2" t="s">
        <v>33680</v>
      </c>
      <c r="C11217" s="2" t="s">
        <v>33681</v>
      </c>
      <c r="D11217" s="12" t="s">
        <v>33682</v>
      </c>
      <c r="E11217" s="12" t="s">
        <v>7475</v>
      </c>
      <c r="F11217" s="2" t="s">
        <v>127</v>
      </c>
      <c r="G11217" s="4" t="n">
        <v>4163</v>
      </c>
      <c r="H11217" s="13" t="s">
        <v>16</v>
      </c>
    </row>
    <row r="11218" customFormat="false" ht="15" hidden="false" customHeight="true" outlineLevel="0" collapsed="false">
      <c r="A11218" s="11" t="n">
        <f aca="false">A11217+1</f>
        <v>11212</v>
      </c>
      <c r="B11218" s="2" t="s">
        <v>33683</v>
      </c>
      <c r="C11218" s="2" t="s">
        <v>33684</v>
      </c>
      <c r="D11218" s="12" t="s">
        <v>33685</v>
      </c>
      <c r="E11218" s="12" t="s">
        <v>7475</v>
      </c>
      <c r="F11218" s="2" t="s">
        <v>127</v>
      </c>
      <c r="G11218" s="4" t="n">
        <v>0</v>
      </c>
      <c r="H11218" s="13" t="s">
        <v>16</v>
      </c>
    </row>
    <row r="11219" customFormat="false" ht="15" hidden="false" customHeight="true" outlineLevel="0" collapsed="false">
      <c r="A11219" s="11" t="n">
        <f aca="false">A11218+1</f>
        <v>11213</v>
      </c>
      <c r="B11219" s="2" t="s">
        <v>33686</v>
      </c>
      <c r="C11219" s="2" t="s">
        <v>33687</v>
      </c>
      <c r="D11219" s="12" t="s">
        <v>33688</v>
      </c>
      <c r="E11219" s="12" t="s">
        <v>7475</v>
      </c>
      <c r="F11219" s="2" t="s">
        <v>127</v>
      </c>
      <c r="G11219" s="4" t="n">
        <v>3234</v>
      </c>
      <c r="H11219" s="13" t="s">
        <v>16</v>
      </c>
    </row>
    <row r="11220" customFormat="false" ht="15" hidden="false" customHeight="true" outlineLevel="0" collapsed="false">
      <c r="A11220" s="11" t="n">
        <f aca="false">A11219+1</f>
        <v>11214</v>
      </c>
      <c r="B11220" s="2" t="s">
        <v>33689</v>
      </c>
      <c r="C11220" s="2" t="s">
        <v>33690</v>
      </c>
      <c r="D11220" s="12" t="s">
        <v>33691</v>
      </c>
      <c r="E11220" s="12" t="s">
        <v>7475</v>
      </c>
      <c r="F11220" s="2" t="s">
        <v>127</v>
      </c>
      <c r="G11220" s="4" t="n">
        <v>0</v>
      </c>
      <c r="H11220" s="13" t="s">
        <v>16</v>
      </c>
    </row>
    <row r="11221" customFormat="false" ht="15" hidden="false" customHeight="true" outlineLevel="0" collapsed="false">
      <c r="A11221" s="11" t="n">
        <f aca="false">A11220+1</f>
        <v>11215</v>
      </c>
      <c r="B11221" s="2" t="s">
        <v>33692</v>
      </c>
      <c r="C11221" s="2" t="s">
        <v>33693</v>
      </c>
      <c r="D11221" s="12" t="s">
        <v>33694</v>
      </c>
      <c r="E11221" s="12" t="s">
        <v>7475</v>
      </c>
      <c r="F11221" s="2" t="s">
        <v>127</v>
      </c>
      <c r="G11221" s="4" t="n">
        <v>0</v>
      </c>
      <c r="H11221" s="13" t="s">
        <v>16</v>
      </c>
    </row>
    <row r="11222" customFormat="false" ht="15" hidden="false" customHeight="true" outlineLevel="0" collapsed="false">
      <c r="A11222" s="11" t="n">
        <f aca="false">A11221+1</f>
        <v>11216</v>
      </c>
      <c r="B11222" s="2" t="s">
        <v>33695</v>
      </c>
      <c r="C11222" s="2" t="s">
        <v>33696</v>
      </c>
      <c r="D11222" s="12" t="s">
        <v>33697</v>
      </c>
      <c r="E11222" s="12" t="s">
        <v>7475</v>
      </c>
      <c r="F11222" s="2" t="s">
        <v>127</v>
      </c>
      <c r="G11222" s="4" t="n">
        <v>2359</v>
      </c>
      <c r="H11222" s="13" t="s">
        <v>16</v>
      </c>
    </row>
    <row r="11223" customFormat="false" ht="15" hidden="false" customHeight="true" outlineLevel="0" collapsed="false">
      <c r="A11223" s="11" t="n">
        <f aca="false">A11222+1</f>
        <v>11217</v>
      </c>
      <c r="B11223" s="2" t="s">
        <v>33698</v>
      </c>
      <c r="C11223" s="2" t="s">
        <v>33699</v>
      </c>
      <c r="D11223" s="12" t="s">
        <v>33700</v>
      </c>
      <c r="E11223" s="12" t="s">
        <v>7475</v>
      </c>
      <c r="F11223" s="2" t="s">
        <v>127</v>
      </c>
      <c r="G11223" s="4" t="n">
        <v>300</v>
      </c>
      <c r="H11223" s="13" t="s">
        <v>16</v>
      </c>
    </row>
    <row r="11224" customFormat="false" ht="15" hidden="false" customHeight="true" outlineLevel="0" collapsed="false">
      <c r="A11224" s="11" t="n">
        <f aca="false">A11223+1</f>
        <v>11218</v>
      </c>
      <c r="B11224" s="2" t="s">
        <v>33701</v>
      </c>
      <c r="C11224" s="2" t="s">
        <v>33702</v>
      </c>
      <c r="D11224" s="12" t="s">
        <v>33703</v>
      </c>
      <c r="E11224" s="12" t="s">
        <v>23</v>
      </c>
      <c r="F11224" s="2" t="s">
        <v>15</v>
      </c>
      <c r="G11224" s="4" t="n">
        <v>11426</v>
      </c>
      <c r="H11224" s="13" t="s">
        <v>16</v>
      </c>
    </row>
    <row r="11225" customFormat="false" ht="15" hidden="false" customHeight="true" outlineLevel="0" collapsed="false">
      <c r="A11225" s="11" t="n">
        <f aca="false">A11224+1</f>
        <v>11219</v>
      </c>
      <c r="B11225" s="2" t="s">
        <v>33704</v>
      </c>
      <c r="C11225" s="2" t="s">
        <v>33705</v>
      </c>
      <c r="D11225" s="12" t="s">
        <v>33706</v>
      </c>
      <c r="E11225" s="12" t="s">
        <v>7475</v>
      </c>
      <c r="F11225" s="2" t="s">
        <v>127</v>
      </c>
      <c r="G11225" s="4" t="n">
        <v>11</v>
      </c>
      <c r="H11225" s="13" t="s">
        <v>16</v>
      </c>
    </row>
    <row r="11226" customFormat="false" ht="15" hidden="false" customHeight="true" outlineLevel="0" collapsed="false">
      <c r="A11226" s="11" t="n">
        <f aca="false">A11225+1</f>
        <v>11220</v>
      </c>
      <c r="B11226" s="2" t="s">
        <v>33707</v>
      </c>
      <c r="C11226" s="2" t="s">
        <v>33708</v>
      </c>
      <c r="D11226" s="12" t="s">
        <v>33709</v>
      </c>
      <c r="E11226" s="12" t="s">
        <v>7475</v>
      </c>
      <c r="F11226" s="2" t="s">
        <v>127</v>
      </c>
      <c r="G11226" s="4" t="n">
        <v>1318</v>
      </c>
      <c r="H11226" s="13" t="s">
        <v>16</v>
      </c>
    </row>
    <row r="11227" customFormat="false" ht="15" hidden="false" customHeight="true" outlineLevel="0" collapsed="false">
      <c r="A11227" s="11" t="n">
        <f aca="false">A11226+1</f>
        <v>11221</v>
      </c>
      <c r="B11227" s="2" t="s">
        <v>33710</v>
      </c>
      <c r="C11227" s="2" t="s">
        <v>33711</v>
      </c>
      <c r="D11227" s="12" t="s">
        <v>33712</v>
      </c>
      <c r="E11227" s="12" t="s">
        <v>7475</v>
      </c>
      <c r="F11227" s="2" t="s">
        <v>127</v>
      </c>
      <c r="G11227" s="4" t="n">
        <v>1469</v>
      </c>
      <c r="H11227" s="13" t="s">
        <v>16</v>
      </c>
    </row>
    <row r="11228" customFormat="false" ht="15" hidden="false" customHeight="true" outlineLevel="0" collapsed="false">
      <c r="A11228" s="11" t="n">
        <f aca="false">A11227+1</f>
        <v>11222</v>
      </c>
      <c r="B11228" s="2" t="s">
        <v>33713</v>
      </c>
      <c r="C11228" s="2" t="s">
        <v>33714</v>
      </c>
      <c r="D11228" s="12" t="s">
        <v>33715</v>
      </c>
      <c r="E11228" s="12" t="s">
        <v>7475</v>
      </c>
      <c r="F11228" s="2" t="s">
        <v>127</v>
      </c>
      <c r="G11228" s="4" t="n">
        <v>416</v>
      </c>
      <c r="H11228" s="13" t="s">
        <v>16</v>
      </c>
    </row>
    <row r="11229" customFormat="false" ht="15" hidden="false" customHeight="true" outlineLevel="0" collapsed="false">
      <c r="A11229" s="11" t="n">
        <f aca="false">A11228+1</f>
        <v>11223</v>
      </c>
      <c r="B11229" s="2" t="s">
        <v>33716</v>
      </c>
      <c r="C11229" s="2" t="s">
        <v>33717</v>
      </c>
      <c r="D11229" s="12" t="s">
        <v>33718</v>
      </c>
      <c r="E11229" s="12" t="s">
        <v>7475</v>
      </c>
      <c r="F11229" s="2" t="s">
        <v>127</v>
      </c>
      <c r="G11229" s="4" t="n">
        <v>0</v>
      </c>
      <c r="H11229" s="13" t="s">
        <v>16</v>
      </c>
    </row>
    <row r="11230" customFormat="false" ht="15" hidden="false" customHeight="true" outlineLevel="0" collapsed="false">
      <c r="A11230" s="11" t="n">
        <f aca="false">A11229+1</f>
        <v>11224</v>
      </c>
      <c r="B11230" s="2" t="s">
        <v>33719</v>
      </c>
      <c r="C11230" s="2" t="s">
        <v>33720</v>
      </c>
      <c r="D11230" s="12" t="s">
        <v>33721</v>
      </c>
      <c r="E11230" s="12" t="s">
        <v>7475</v>
      </c>
      <c r="F11230" s="2" t="s">
        <v>127</v>
      </c>
      <c r="G11230" s="4" t="n">
        <v>1104</v>
      </c>
      <c r="H11230" s="13" t="s">
        <v>16</v>
      </c>
    </row>
    <row r="11231" customFormat="false" ht="15" hidden="false" customHeight="true" outlineLevel="0" collapsed="false">
      <c r="A11231" s="11" t="n">
        <f aca="false">A11230+1</f>
        <v>11225</v>
      </c>
      <c r="B11231" s="2" t="s">
        <v>33722</v>
      </c>
      <c r="C11231" s="2" t="s">
        <v>33723</v>
      </c>
      <c r="D11231" s="12" t="s">
        <v>33724</v>
      </c>
      <c r="E11231" s="12" t="s">
        <v>7475</v>
      </c>
      <c r="F11231" s="2" t="s">
        <v>127</v>
      </c>
      <c r="G11231" s="4" t="n">
        <v>2</v>
      </c>
      <c r="H11231" s="13" t="s">
        <v>16</v>
      </c>
    </row>
    <row r="11232" customFormat="false" ht="15" hidden="false" customHeight="true" outlineLevel="0" collapsed="false">
      <c r="A11232" s="11" t="n">
        <f aca="false">A11231+1</f>
        <v>11226</v>
      </c>
      <c r="B11232" s="2" t="s">
        <v>33725</v>
      </c>
      <c r="C11232" s="2" t="s">
        <v>33726</v>
      </c>
      <c r="D11232" s="12" t="s">
        <v>33727</v>
      </c>
      <c r="E11232" s="12" t="s">
        <v>126</v>
      </c>
      <c r="F11232" s="2" t="s">
        <v>127</v>
      </c>
      <c r="G11232" s="4" t="n">
        <v>7569</v>
      </c>
      <c r="H11232" s="13" t="s">
        <v>16</v>
      </c>
    </row>
    <row r="11233" customFormat="false" ht="15" hidden="false" customHeight="true" outlineLevel="0" collapsed="false">
      <c r="A11233" s="11" t="n">
        <f aca="false">A11232+1</f>
        <v>11227</v>
      </c>
      <c r="B11233" s="2" t="s">
        <v>33728</v>
      </c>
      <c r="C11233" s="2" t="s">
        <v>33729</v>
      </c>
      <c r="D11233" s="12" t="s">
        <v>33730</v>
      </c>
      <c r="E11233" s="12" t="s">
        <v>7475</v>
      </c>
      <c r="F11233" s="2" t="s">
        <v>127</v>
      </c>
      <c r="G11233" s="4" t="n">
        <v>1264</v>
      </c>
      <c r="H11233" s="13" t="s">
        <v>16</v>
      </c>
    </row>
    <row r="11234" customFormat="false" ht="15" hidden="false" customHeight="true" outlineLevel="0" collapsed="false">
      <c r="A11234" s="11" t="n">
        <f aca="false">A11233+1</f>
        <v>11228</v>
      </c>
      <c r="B11234" s="2" t="s">
        <v>33731</v>
      </c>
      <c r="C11234" s="2" t="s">
        <v>33732</v>
      </c>
      <c r="D11234" s="12" t="s">
        <v>33733</v>
      </c>
      <c r="E11234" s="12" t="s">
        <v>7475</v>
      </c>
      <c r="F11234" s="2" t="s">
        <v>127</v>
      </c>
      <c r="G11234" s="4" t="n">
        <v>125</v>
      </c>
      <c r="H11234" s="13" t="s">
        <v>16</v>
      </c>
    </row>
    <row r="11235" customFormat="false" ht="15" hidden="false" customHeight="true" outlineLevel="0" collapsed="false">
      <c r="A11235" s="11" t="n">
        <f aca="false">A11234+1</f>
        <v>11229</v>
      </c>
      <c r="B11235" s="2" t="s">
        <v>33734</v>
      </c>
      <c r="C11235" s="2" t="s">
        <v>33735</v>
      </c>
      <c r="D11235" s="12" t="s">
        <v>33736</v>
      </c>
      <c r="E11235" s="12" t="s">
        <v>23</v>
      </c>
      <c r="F11235" s="2" t="s">
        <v>15</v>
      </c>
      <c r="G11235" s="4" t="n">
        <v>0</v>
      </c>
      <c r="H11235" s="13" t="s">
        <v>16</v>
      </c>
    </row>
    <row r="11236" customFormat="false" ht="15" hidden="false" customHeight="true" outlineLevel="0" collapsed="false">
      <c r="A11236" s="11" t="n">
        <f aca="false">A11235+1</f>
        <v>11230</v>
      </c>
      <c r="B11236" s="2" t="s">
        <v>33737</v>
      </c>
      <c r="C11236" s="2" t="s">
        <v>33738</v>
      </c>
      <c r="D11236" s="12" t="s">
        <v>33739</v>
      </c>
      <c r="E11236" s="12" t="s">
        <v>7475</v>
      </c>
      <c r="F11236" s="2" t="s">
        <v>127</v>
      </c>
      <c r="G11236" s="4" t="n">
        <v>3895</v>
      </c>
      <c r="H11236" s="13" t="s">
        <v>16</v>
      </c>
    </row>
    <row r="11237" customFormat="false" ht="15" hidden="false" customHeight="true" outlineLevel="0" collapsed="false">
      <c r="A11237" s="11" t="n">
        <f aca="false">A11236+1</f>
        <v>11231</v>
      </c>
      <c r="B11237" s="2" t="s">
        <v>33740</v>
      </c>
      <c r="C11237" s="2" t="s">
        <v>33741</v>
      </c>
      <c r="D11237" s="12" t="s">
        <v>33742</v>
      </c>
      <c r="E11237" s="12" t="s">
        <v>7475</v>
      </c>
      <c r="F11237" s="2" t="s">
        <v>127</v>
      </c>
      <c r="G11237" s="4" t="n">
        <v>131</v>
      </c>
      <c r="H11237" s="13" t="s">
        <v>16</v>
      </c>
    </row>
    <row r="11238" customFormat="false" ht="15" hidden="false" customHeight="true" outlineLevel="0" collapsed="false">
      <c r="A11238" s="11" t="n">
        <f aca="false">A11237+1</f>
        <v>11232</v>
      </c>
      <c r="B11238" s="2" t="s">
        <v>33743</v>
      </c>
      <c r="C11238" s="2" t="s">
        <v>33744</v>
      </c>
      <c r="D11238" s="12" t="s">
        <v>33745</v>
      </c>
      <c r="E11238" s="12" t="s">
        <v>7475</v>
      </c>
      <c r="F11238" s="2" t="s">
        <v>127</v>
      </c>
      <c r="G11238" s="4" t="n">
        <v>785</v>
      </c>
      <c r="H11238" s="13" t="s">
        <v>16</v>
      </c>
    </row>
    <row r="11239" customFormat="false" ht="15" hidden="false" customHeight="true" outlineLevel="0" collapsed="false">
      <c r="A11239" s="11" t="n">
        <f aca="false">A11238+1</f>
        <v>11233</v>
      </c>
      <c r="B11239" s="2" t="s">
        <v>33746</v>
      </c>
      <c r="C11239" s="2" t="s">
        <v>33747</v>
      </c>
      <c r="D11239" s="12" t="s">
        <v>33748</v>
      </c>
      <c r="E11239" s="12" t="s">
        <v>23</v>
      </c>
      <c r="F11239" s="2" t="s">
        <v>15</v>
      </c>
      <c r="G11239" s="4" t="n">
        <v>1188</v>
      </c>
      <c r="H11239" s="13" t="s">
        <v>16</v>
      </c>
    </row>
    <row r="11240" customFormat="false" ht="15" hidden="false" customHeight="true" outlineLevel="0" collapsed="false">
      <c r="A11240" s="11" t="n">
        <f aca="false">A11239+1</f>
        <v>11234</v>
      </c>
      <c r="B11240" s="2" t="s">
        <v>33749</v>
      </c>
      <c r="C11240" s="2" t="s">
        <v>33750</v>
      </c>
      <c r="D11240" s="12" t="s">
        <v>33751</v>
      </c>
      <c r="E11240" s="12" t="s">
        <v>7475</v>
      </c>
      <c r="F11240" s="2" t="s">
        <v>127</v>
      </c>
      <c r="G11240" s="4" t="n">
        <v>1352</v>
      </c>
      <c r="H11240" s="13" t="s">
        <v>16</v>
      </c>
    </row>
    <row r="11241" customFormat="false" ht="15" hidden="false" customHeight="true" outlineLevel="0" collapsed="false">
      <c r="A11241" s="11" t="n">
        <f aca="false">A11240+1</f>
        <v>11235</v>
      </c>
      <c r="B11241" s="2" t="s">
        <v>33752</v>
      </c>
      <c r="C11241" s="2" t="s">
        <v>33753</v>
      </c>
      <c r="D11241" s="12" t="s">
        <v>33754</v>
      </c>
      <c r="E11241" s="12" t="s">
        <v>7475</v>
      </c>
      <c r="F11241" s="2" t="s">
        <v>127</v>
      </c>
      <c r="G11241" s="4" t="n">
        <v>6095</v>
      </c>
      <c r="H11241" s="13" t="s">
        <v>16</v>
      </c>
    </row>
    <row r="11242" customFormat="false" ht="15" hidden="false" customHeight="true" outlineLevel="0" collapsed="false">
      <c r="A11242" s="11" t="n">
        <f aca="false">A11241+1</f>
        <v>11236</v>
      </c>
      <c r="B11242" s="2" t="s">
        <v>33755</v>
      </c>
      <c r="C11242" s="2" t="s">
        <v>33756</v>
      </c>
      <c r="D11242" s="12" t="s">
        <v>33757</v>
      </c>
      <c r="E11242" s="12" t="s">
        <v>7475</v>
      </c>
      <c r="F11242" s="2" t="s">
        <v>127</v>
      </c>
      <c r="G11242" s="4" t="n">
        <v>0</v>
      </c>
      <c r="H11242" s="13" t="s">
        <v>16</v>
      </c>
    </row>
    <row r="11243" customFormat="false" ht="15" hidden="false" customHeight="true" outlineLevel="0" collapsed="false">
      <c r="A11243" s="11" t="n">
        <f aca="false">A11242+1</f>
        <v>11237</v>
      </c>
      <c r="B11243" s="2" t="s">
        <v>33758</v>
      </c>
      <c r="C11243" s="2" t="s">
        <v>33759</v>
      </c>
      <c r="D11243" s="12" t="s">
        <v>33760</v>
      </c>
      <c r="E11243" s="12" t="s">
        <v>7475</v>
      </c>
      <c r="F11243" s="2" t="s">
        <v>127</v>
      </c>
      <c r="G11243" s="4" t="n">
        <v>307</v>
      </c>
      <c r="H11243" s="13" t="s">
        <v>16</v>
      </c>
    </row>
    <row r="11244" customFormat="false" ht="15" hidden="false" customHeight="true" outlineLevel="0" collapsed="false">
      <c r="A11244" s="11" t="n">
        <f aca="false">A11243+1</f>
        <v>11238</v>
      </c>
      <c r="B11244" s="2" t="s">
        <v>33761</v>
      </c>
      <c r="C11244" s="2" t="s">
        <v>33762</v>
      </c>
      <c r="D11244" s="12" t="s">
        <v>33763</v>
      </c>
      <c r="E11244" s="12" t="s">
        <v>7475</v>
      </c>
      <c r="F11244" s="2" t="s">
        <v>127</v>
      </c>
      <c r="G11244" s="4" t="n">
        <v>14499</v>
      </c>
      <c r="H11244" s="13" t="s">
        <v>16</v>
      </c>
    </row>
    <row r="11245" customFormat="false" ht="15" hidden="false" customHeight="true" outlineLevel="0" collapsed="false">
      <c r="A11245" s="11" t="n">
        <f aca="false">A11244+1</f>
        <v>11239</v>
      </c>
      <c r="B11245" s="2" t="s">
        <v>33764</v>
      </c>
      <c r="C11245" s="2" t="s">
        <v>33765</v>
      </c>
      <c r="D11245" s="12" t="s">
        <v>33766</v>
      </c>
      <c r="E11245" s="12" t="s">
        <v>7475</v>
      </c>
      <c r="F11245" s="2" t="s">
        <v>127</v>
      </c>
      <c r="G11245" s="4" t="n">
        <v>10401</v>
      </c>
      <c r="H11245" s="13" t="s">
        <v>16</v>
      </c>
    </row>
    <row r="11246" customFormat="false" ht="15" hidden="false" customHeight="true" outlineLevel="0" collapsed="false">
      <c r="A11246" s="11" t="n">
        <f aca="false">A11245+1</f>
        <v>11240</v>
      </c>
      <c r="B11246" s="2" t="s">
        <v>33767</v>
      </c>
      <c r="C11246" s="2" t="s">
        <v>33768</v>
      </c>
      <c r="D11246" s="12" t="s">
        <v>33769</v>
      </c>
      <c r="E11246" s="12" t="s">
        <v>23</v>
      </c>
      <c r="F11246" s="2" t="s">
        <v>15</v>
      </c>
      <c r="G11246" s="4" t="n">
        <v>423</v>
      </c>
      <c r="H11246" s="13" t="s">
        <v>16</v>
      </c>
    </row>
    <row r="11247" customFormat="false" ht="15" hidden="false" customHeight="true" outlineLevel="0" collapsed="false">
      <c r="A11247" s="11" t="n">
        <f aca="false">A11246+1</f>
        <v>11241</v>
      </c>
      <c r="B11247" s="2" t="s">
        <v>33770</v>
      </c>
      <c r="C11247" s="2" t="s">
        <v>33771</v>
      </c>
      <c r="D11247" s="12" t="s">
        <v>33772</v>
      </c>
      <c r="E11247" s="12" t="s">
        <v>7475</v>
      </c>
      <c r="F11247" s="2" t="s">
        <v>127</v>
      </c>
      <c r="G11247" s="4" t="n">
        <v>21</v>
      </c>
      <c r="H11247" s="13" t="s">
        <v>16</v>
      </c>
    </row>
    <row r="11248" customFormat="false" ht="15" hidden="false" customHeight="true" outlineLevel="0" collapsed="false">
      <c r="A11248" s="11" t="n">
        <f aca="false">A11247+1</f>
        <v>11242</v>
      </c>
      <c r="B11248" s="2" t="s">
        <v>33773</v>
      </c>
      <c r="C11248" s="2" t="s">
        <v>33774</v>
      </c>
      <c r="D11248" s="12" t="s">
        <v>33775</v>
      </c>
      <c r="E11248" s="12" t="s">
        <v>7475</v>
      </c>
      <c r="F11248" s="2" t="s">
        <v>127</v>
      </c>
      <c r="G11248" s="4" t="n">
        <v>2726</v>
      </c>
      <c r="H11248" s="13" t="s">
        <v>16</v>
      </c>
    </row>
    <row r="11249" customFormat="false" ht="15" hidden="false" customHeight="true" outlineLevel="0" collapsed="false">
      <c r="A11249" s="11" t="n">
        <f aca="false">A11248+1</f>
        <v>11243</v>
      </c>
      <c r="B11249" s="2" t="s">
        <v>33776</v>
      </c>
      <c r="C11249" s="2" t="s">
        <v>33777</v>
      </c>
      <c r="D11249" s="12" t="s">
        <v>33778</v>
      </c>
      <c r="E11249" s="12" t="s">
        <v>7475</v>
      </c>
      <c r="F11249" s="2" t="s">
        <v>127</v>
      </c>
      <c r="G11249" s="4" t="n">
        <v>0</v>
      </c>
      <c r="H11249" s="13" t="s">
        <v>16</v>
      </c>
    </row>
    <row r="11250" customFormat="false" ht="15" hidden="false" customHeight="true" outlineLevel="0" collapsed="false">
      <c r="A11250" s="11" t="n">
        <f aca="false">A11249+1</f>
        <v>11244</v>
      </c>
      <c r="B11250" s="2" t="s">
        <v>33779</v>
      </c>
      <c r="C11250" s="2" t="s">
        <v>33780</v>
      </c>
      <c r="D11250" s="12" t="s">
        <v>33781</v>
      </c>
      <c r="E11250" s="12" t="s">
        <v>7475</v>
      </c>
      <c r="F11250" s="2" t="s">
        <v>127</v>
      </c>
      <c r="G11250" s="4" t="n">
        <v>892</v>
      </c>
      <c r="H11250" s="13" t="s">
        <v>16</v>
      </c>
    </row>
    <row r="11251" customFormat="false" ht="15" hidden="false" customHeight="true" outlineLevel="0" collapsed="false">
      <c r="A11251" s="11" t="n">
        <f aca="false">A11250+1</f>
        <v>11245</v>
      </c>
      <c r="B11251" s="2" t="s">
        <v>33782</v>
      </c>
      <c r="C11251" s="2" t="s">
        <v>33783</v>
      </c>
      <c r="D11251" s="12" t="s">
        <v>33784</v>
      </c>
      <c r="E11251" s="12" t="s">
        <v>7475</v>
      </c>
      <c r="F11251" s="2" t="s">
        <v>127</v>
      </c>
      <c r="G11251" s="4" t="n">
        <v>8774</v>
      </c>
      <c r="H11251" s="13" t="s">
        <v>16</v>
      </c>
    </row>
    <row r="11252" customFormat="false" ht="15" hidden="false" customHeight="true" outlineLevel="0" collapsed="false">
      <c r="A11252" s="11" t="n">
        <f aca="false">A11251+1</f>
        <v>11246</v>
      </c>
      <c r="B11252" s="2" t="s">
        <v>33785</v>
      </c>
      <c r="C11252" s="2" t="s">
        <v>33786</v>
      </c>
      <c r="D11252" s="12" t="s">
        <v>33787</v>
      </c>
      <c r="E11252" s="12" t="s">
        <v>7475</v>
      </c>
      <c r="F11252" s="2" t="s">
        <v>127</v>
      </c>
      <c r="G11252" s="4" t="n">
        <v>1450</v>
      </c>
      <c r="H11252" s="13" t="s">
        <v>16</v>
      </c>
    </row>
    <row r="11253" customFormat="false" ht="15" hidden="false" customHeight="true" outlineLevel="0" collapsed="false">
      <c r="A11253" s="11" t="n">
        <f aca="false">A11252+1</f>
        <v>11247</v>
      </c>
      <c r="B11253" s="2" t="s">
        <v>33788</v>
      </c>
      <c r="C11253" s="2" t="s">
        <v>33789</v>
      </c>
      <c r="D11253" s="12" t="s">
        <v>33790</v>
      </c>
      <c r="E11253" s="12" t="s">
        <v>7475</v>
      </c>
      <c r="F11253" s="2" t="s">
        <v>127</v>
      </c>
      <c r="G11253" s="4" t="n">
        <v>1129</v>
      </c>
      <c r="H11253" s="13" t="s">
        <v>16</v>
      </c>
    </row>
    <row r="11254" customFormat="false" ht="15" hidden="false" customHeight="true" outlineLevel="0" collapsed="false">
      <c r="A11254" s="11" t="n">
        <f aca="false">A11253+1</f>
        <v>11248</v>
      </c>
      <c r="B11254" s="2" t="s">
        <v>33791</v>
      </c>
      <c r="C11254" s="2" t="s">
        <v>33792</v>
      </c>
      <c r="D11254" s="12" t="s">
        <v>33793</v>
      </c>
      <c r="E11254" s="12" t="s">
        <v>7475</v>
      </c>
      <c r="F11254" s="2" t="s">
        <v>127</v>
      </c>
      <c r="G11254" s="4" t="n">
        <v>6966</v>
      </c>
      <c r="H11254" s="13" t="s">
        <v>16</v>
      </c>
    </row>
    <row r="11255" customFormat="false" ht="15" hidden="false" customHeight="true" outlineLevel="0" collapsed="false">
      <c r="A11255" s="11" t="n">
        <f aca="false">A11254+1</f>
        <v>11249</v>
      </c>
      <c r="B11255" s="2" t="s">
        <v>33794</v>
      </c>
      <c r="C11255" s="2" t="s">
        <v>33795</v>
      </c>
      <c r="D11255" s="12" t="s">
        <v>33796</v>
      </c>
      <c r="E11255" s="12" t="s">
        <v>7475</v>
      </c>
      <c r="F11255" s="2" t="s">
        <v>127</v>
      </c>
      <c r="G11255" s="4" t="n">
        <v>2977</v>
      </c>
      <c r="H11255" s="13" t="s">
        <v>16</v>
      </c>
    </row>
    <row r="11256" customFormat="false" ht="15" hidden="false" customHeight="true" outlineLevel="0" collapsed="false">
      <c r="A11256" s="11" t="n">
        <f aca="false">A11255+1</f>
        <v>11250</v>
      </c>
      <c r="B11256" s="2" t="s">
        <v>33797</v>
      </c>
      <c r="C11256" s="2" t="s">
        <v>33798</v>
      </c>
      <c r="D11256" s="12" t="s">
        <v>33799</v>
      </c>
      <c r="E11256" s="12" t="s">
        <v>7475</v>
      </c>
      <c r="F11256" s="2" t="s">
        <v>127</v>
      </c>
      <c r="G11256" s="4" t="n">
        <v>127</v>
      </c>
      <c r="H11256" s="13" t="s">
        <v>16</v>
      </c>
    </row>
    <row r="11257" customFormat="false" ht="15" hidden="false" customHeight="true" outlineLevel="0" collapsed="false">
      <c r="A11257" s="11" t="n">
        <f aca="false">A11256+1</f>
        <v>11251</v>
      </c>
      <c r="B11257" s="2" t="s">
        <v>33800</v>
      </c>
      <c r="C11257" s="2" t="s">
        <v>33801</v>
      </c>
      <c r="D11257" s="12" t="s">
        <v>33802</v>
      </c>
      <c r="E11257" s="12" t="s">
        <v>7475</v>
      </c>
      <c r="F11257" s="2" t="s">
        <v>127</v>
      </c>
      <c r="G11257" s="4" t="n">
        <v>1</v>
      </c>
      <c r="H11257" s="13" t="s">
        <v>16</v>
      </c>
    </row>
    <row r="11258" customFormat="false" ht="15" hidden="false" customHeight="true" outlineLevel="0" collapsed="false">
      <c r="A11258" s="11" t="n">
        <f aca="false">A11257+1</f>
        <v>11252</v>
      </c>
      <c r="B11258" s="2" t="s">
        <v>33803</v>
      </c>
      <c r="C11258" s="2" t="s">
        <v>33804</v>
      </c>
      <c r="D11258" s="12" t="s">
        <v>33805</v>
      </c>
      <c r="E11258" s="12" t="s">
        <v>7475</v>
      </c>
      <c r="F11258" s="2" t="s">
        <v>127</v>
      </c>
      <c r="G11258" s="4" t="n">
        <v>2630</v>
      </c>
      <c r="H11258" s="13" t="s">
        <v>16</v>
      </c>
    </row>
    <row r="11259" customFormat="false" ht="15" hidden="false" customHeight="true" outlineLevel="0" collapsed="false">
      <c r="A11259" s="11" t="n">
        <f aca="false">A11258+1</f>
        <v>11253</v>
      </c>
      <c r="B11259" s="2" t="s">
        <v>33806</v>
      </c>
      <c r="C11259" s="2" t="s">
        <v>33807</v>
      </c>
      <c r="D11259" s="12" t="s">
        <v>33808</v>
      </c>
      <c r="E11259" s="12" t="s">
        <v>7475</v>
      </c>
      <c r="F11259" s="2" t="s">
        <v>127</v>
      </c>
      <c r="G11259" s="4" t="n">
        <v>0</v>
      </c>
      <c r="H11259" s="13" t="s">
        <v>16</v>
      </c>
    </row>
    <row r="11260" customFormat="false" ht="15" hidden="false" customHeight="true" outlineLevel="0" collapsed="false">
      <c r="A11260" s="11" t="n">
        <f aca="false">A11259+1</f>
        <v>11254</v>
      </c>
      <c r="B11260" s="2" t="s">
        <v>33809</v>
      </c>
      <c r="C11260" s="2" t="s">
        <v>33810</v>
      </c>
      <c r="D11260" s="12" t="s">
        <v>33811</v>
      </c>
      <c r="E11260" s="12" t="s">
        <v>7475</v>
      </c>
      <c r="F11260" s="2" t="s">
        <v>127</v>
      </c>
      <c r="G11260" s="4" t="n">
        <v>127</v>
      </c>
      <c r="H11260" s="13" t="s">
        <v>16</v>
      </c>
    </row>
    <row r="11261" customFormat="false" ht="15" hidden="false" customHeight="true" outlineLevel="0" collapsed="false">
      <c r="A11261" s="11" t="n">
        <f aca="false">A11260+1</f>
        <v>11255</v>
      </c>
      <c r="B11261" s="2" t="s">
        <v>33812</v>
      </c>
      <c r="C11261" s="2" t="s">
        <v>33813</v>
      </c>
      <c r="D11261" s="12" t="s">
        <v>33814</v>
      </c>
      <c r="E11261" s="12" t="s">
        <v>7475</v>
      </c>
      <c r="F11261" s="2" t="s">
        <v>127</v>
      </c>
      <c r="G11261" s="4" t="n">
        <v>0</v>
      </c>
      <c r="H11261" s="13" t="s">
        <v>16</v>
      </c>
    </row>
    <row r="11262" customFormat="false" ht="15" hidden="false" customHeight="true" outlineLevel="0" collapsed="false">
      <c r="A11262" s="11" t="n">
        <f aca="false">A11261+1</f>
        <v>11256</v>
      </c>
      <c r="B11262" s="2" t="s">
        <v>33815</v>
      </c>
      <c r="C11262" s="2" t="s">
        <v>33816</v>
      </c>
      <c r="D11262" s="12" t="s">
        <v>33817</v>
      </c>
      <c r="E11262" s="12" t="s">
        <v>14</v>
      </c>
      <c r="F11262" s="2" t="s">
        <v>15</v>
      </c>
      <c r="G11262" s="4" t="n">
        <v>5593</v>
      </c>
      <c r="H11262" s="13" t="s">
        <v>16</v>
      </c>
    </row>
    <row r="11263" customFormat="false" ht="15" hidden="false" customHeight="true" outlineLevel="0" collapsed="false">
      <c r="A11263" s="11" t="n">
        <f aca="false">A11262+1</f>
        <v>11257</v>
      </c>
      <c r="B11263" s="2" t="s">
        <v>33818</v>
      </c>
      <c r="C11263" s="2" t="s">
        <v>33819</v>
      </c>
      <c r="D11263" s="12" t="s">
        <v>33820</v>
      </c>
      <c r="E11263" s="12" t="s">
        <v>7475</v>
      </c>
      <c r="F11263" s="2" t="s">
        <v>127</v>
      </c>
      <c r="G11263" s="4" t="n">
        <v>646</v>
      </c>
      <c r="H11263" s="13" t="s">
        <v>16</v>
      </c>
    </row>
    <row r="11264" customFormat="false" ht="15" hidden="false" customHeight="true" outlineLevel="0" collapsed="false">
      <c r="A11264" s="11" t="n">
        <f aca="false">A11263+1</f>
        <v>11258</v>
      </c>
      <c r="B11264" s="2" t="s">
        <v>33821</v>
      </c>
      <c r="C11264" s="2" t="s">
        <v>33822</v>
      </c>
      <c r="D11264" s="12" t="s">
        <v>33823</v>
      </c>
      <c r="E11264" s="12" t="s">
        <v>7475</v>
      </c>
      <c r="F11264" s="2" t="s">
        <v>127</v>
      </c>
      <c r="G11264" s="4" t="n">
        <v>1129</v>
      </c>
      <c r="H11264" s="13" t="s">
        <v>16</v>
      </c>
    </row>
    <row r="11265" customFormat="false" ht="15" hidden="false" customHeight="true" outlineLevel="0" collapsed="false">
      <c r="A11265" s="11" t="n">
        <f aca="false">A11264+1</f>
        <v>11259</v>
      </c>
      <c r="B11265" s="2" t="s">
        <v>33824</v>
      </c>
      <c r="C11265" s="2" t="s">
        <v>33825</v>
      </c>
      <c r="D11265" s="12" t="s">
        <v>33826</v>
      </c>
      <c r="E11265" s="12" t="s">
        <v>7475</v>
      </c>
      <c r="F11265" s="2" t="s">
        <v>127</v>
      </c>
      <c r="G11265" s="4" t="n">
        <v>6761</v>
      </c>
      <c r="H11265" s="13" t="s">
        <v>16</v>
      </c>
    </row>
    <row r="11266" customFormat="false" ht="15" hidden="false" customHeight="true" outlineLevel="0" collapsed="false">
      <c r="A11266" s="11" t="n">
        <f aca="false">A11265+1</f>
        <v>11260</v>
      </c>
      <c r="B11266" s="2" t="s">
        <v>33827</v>
      </c>
      <c r="C11266" s="2" t="s">
        <v>33828</v>
      </c>
      <c r="D11266" s="12" t="s">
        <v>33829</v>
      </c>
      <c r="E11266" s="12" t="s">
        <v>7475</v>
      </c>
      <c r="F11266" s="2" t="s">
        <v>127</v>
      </c>
      <c r="G11266" s="4" t="n">
        <v>3334</v>
      </c>
      <c r="H11266" s="13" t="s">
        <v>16</v>
      </c>
    </row>
    <row r="11267" customFormat="false" ht="15" hidden="false" customHeight="true" outlineLevel="0" collapsed="false">
      <c r="A11267" s="11" t="n">
        <f aca="false">A11266+1</f>
        <v>11261</v>
      </c>
      <c r="B11267" s="2" t="s">
        <v>33830</v>
      </c>
      <c r="C11267" s="2" t="s">
        <v>33831</v>
      </c>
      <c r="D11267" s="12" t="s">
        <v>33832</v>
      </c>
      <c r="E11267" s="12" t="s">
        <v>7475</v>
      </c>
      <c r="F11267" s="2" t="s">
        <v>127</v>
      </c>
      <c r="G11267" s="4" t="n">
        <v>3415</v>
      </c>
      <c r="H11267" s="13" t="s">
        <v>16</v>
      </c>
    </row>
    <row r="11268" customFormat="false" ht="15" hidden="false" customHeight="true" outlineLevel="0" collapsed="false">
      <c r="A11268" s="11" t="n">
        <f aca="false">A11267+1</f>
        <v>11262</v>
      </c>
      <c r="B11268" s="2" t="s">
        <v>33833</v>
      </c>
      <c r="C11268" s="2" t="s">
        <v>33834</v>
      </c>
      <c r="D11268" s="12" t="s">
        <v>33835</v>
      </c>
      <c r="E11268" s="12" t="s">
        <v>7475</v>
      </c>
      <c r="F11268" s="2" t="s">
        <v>127</v>
      </c>
      <c r="G11268" s="4" t="n">
        <v>462</v>
      </c>
      <c r="H11268" s="13" t="s">
        <v>16</v>
      </c>
    </row>
    <row r="11269" customFormat="false" ht="15" hidden="false" customHeight="true" outlineLevel="0" collapsed="false">
      <c r="A11269" s="11" t="n">
        <f aca="false">A11268+1</f>
        <v>11263</v>
      </c>
      <c r="B11269" s="2" t="s">
        <v>33836</v>
      </c>
      <c r="C11269" s="2" t="s">
        <v>33837</v>
      </c>
      <c r="D11269" s="12" t="s">
        <v>33838</v>
      </c>
      <c r="E11269" s="12" t="s">
        <v>7475</v>
      </c>
      <c r="F11269" s="2" t="s">
        <v>127</v>
      </c>
      <c r="G11269" s="4" t="n">
        <v>1270</v>
      </c>
      <c r="H11269" s="13" t="s">
        <v>16</v>
      </c>
    </row>
    <row r="11270" customFormat="false" ht="15" hidden="false" customHeight="true" outlineLevel="0" collapsed="false">
      <c r="A11270" s="11" t="n">
        <f aca="false">A11269+1</f>
        <v>11264</v>
      </c>
      <c r="B11270" s="2" t="s">
        <v>33839</v>
      </c>
      <c r="C11270" s="2" t="s">
        <v>33840</v>
      </c>
      <c r="D11270" s="12" t="s">
        <v>33841</v>
      </c>
      <c r="E11270" s="12" t="s">
        <v>7475</v>
      </c>
      <c r="F11270" s="2" t="s">
        <v>127</v>
      </c>
      <c r="G11270" s="4" t="n">
        <v>0</v>
      </c>
      <c r="H11270" s="13" t="s">
        <v>16</v>
      </c>
    </row>
    <row r="11271" customFormat="false" ht="15" hidden="false" customHeight="true" outlineLevel="0" collapsed="false">
      <c r="A11271" s="11" t="n">
        <f aca="false">A11270+1</f>
        <v>11265</v>
      </c>
      <c r="B11271" s="2" t="s">
        <v>33842</v>
      </c>
      <c r="C11271" s="2" t="s">
        <v>33843</v>
      </c>
      <c r="D11271" s="12" t="s">
        <v>33844</v>
      </c>
      <c r="E11271" s="12" t="s">
        <v>7475</v>
      </c>
      <c r="F11271" s="2" t="s">
        <v>127</v>
      </c>
      <c r="G11271" s="4" t="n">
        <v>2868</v>
      </c>
      <c r="H11271" s="13" t="s">
        <v>16</v>
      </c>
    </row>
    <row r="11272" customFormat="false" ht="15" hidden="false" customHeight="true" outlineLevel="0" collapsed="false">
      <c r="A11272" s="11" t="n">
        <f aca="false">A11271+1</f>
        <v>11266</v>
      </c>
      <c r="B11272" s="2" t="s">
        <v>33845</v>
      </c>
      <c r="C11272" s="2" t="s">
        <v>33846</v>
      </c>
      <c r="D11272" s="12" t="s">
        <v>33847</v>
      </c>
      <c r="E11272" s="12" t="s">
        <v>7475</v>
      </c>
      <c r="F11272" s="2" t="s">
        <v>127</v>
      </c>
      <c r="G11272" s="4" t="n">
        <v>5</v>
      </c>
      <c r="H11272" s="13" t="s">
        <v>16</v>
      </c>
    </row>
    <row r="11273" customFormat="false" ht="15" hidden="false" customHeight="true" outlineLevel="0" collapsed="false">
      <c r="A11273" s="11" t="n">
        <f aca="false">A11272+1</f>
        <v>11267</v>
      </c>
      <c r="B11273" s="2" t="s">
        <v>33848</v>
      </c>
      <c r="C11273" s="2" t="s">
        <v>33849</v>
      </c>
      <c r="D11273" s="12" t="s">
        <v>33850</v>
      </c>
      <c r="E11273" s="12" t="s">
        <v>7475</v>
      </c>
      <c r="F11273" s="2" t="s">
        <v>127</v>
      </c>
      <c r="G11273" s="4" t="n">
        <v>241</v>
      </c>
      <c r="H11273" s="13" t="s">
        <v>16</v>
      </c>
    </row>
    <row r="11274" customFormat="false" ht="15" hidden="false" customHeight="true" outlineLevel="0" collapsed="false">
      <c r="A11274" s="11" t="n">
        <f aca="false">A11273+1</f>
        <v>11268</v>
      </c>
      <c r="B11274" s="2" t="s">
        <v>33851</v>
      </c>
      <c r="C11274" s="2" t="s">
        <v>33852</v>
      </c>
      <c r="D11274" s="12" t="s">
        <v>33853</v>
      </c>
      <c r="E11274" s="12" t="s">
        <v>7475</v>
      </c>
      <c r="F11274" s="2" t="s">
        <v>127</v>
      </c>
      <c r="G11274" s="4" t="n">
        <v>3937</v>
      </c>
      <c r="H11274" s="13" t="s">
        <v>16</v>
      </c>
    </row>
    <row r="11275" customFormat="false" ht="15" hidden="false" customHeight="true" outlineLevel="0" collapsed="false">
      <c r="A11275" s="11" t="n">
        <f aca="false">A11274+1</f>
        <v>11269</v>
      </c>
      <c r="B11275" s="2" t="s">
        <v>33854</v>
      </c>
      <c r="C11275" s="2" t="s">
        <v>33855</v>
      </c>
      <c r="D11275" s="12" t="s">
        <v>33856</v>
      </c>
      <c r="E11275" s="12" t="s">
        <v>7475</v>
      </c>
      <c r="F11275" s="2" t="s">
        <v>127</v>
      </c>
      <c r="G11275" s="4" t="n">
        <v>0</v>
      </c>
      <c r="H11275" s="13" t="s">
        <v>16</v>
      </c>
    </row>
    <row r="11276" customFormat="false" ht="15" hidden="false" customHeight="true" outlineLevel="0" collapsed="false">
      <c r="A11276" s="11" t="n">
        <f aca="false">A11275+1</f>
        <v>11270</v>
      </c>
      <c r="B11276" s="2" t="s">
        <v>33857</v>
      </c>
      <c r="C11276" s="2" t="s">
        <v>33858</v>
      </c>
      <c r="D11276" s="12" t="s">
        <v>33859</v>
      </c>
      <c r="E11276" s="12" t="s">
        <v>23</v>
      </c>
      <c r="F11276" s="2" t="s">
        <v>15</v>
      </c>
      <c r="G11276" s="4" t="n">
        <v>183</v>
      </c>
      <c r="H11276" s="13" t="s">
        <v>16</v>
      </c>
    </row>
    <row r="11277" customFormat="false" ht="15" hidden="false" customHeight="true" outlineLevel="0" collapsed="false">
      <c r="A11277" s="11" t="n">
        <f aca="false">A11276+1</f>
        <v>11271</v>
      </c>
      <c r="B11277" s="2" t="s">
        <v>33860</v>
      </c>
      <c r="C11277" s="2" t="s">
        <v>33861</v>
      </c>
      <c r="D11277" s="12" t="s">
        <v>33862</v>
      </c>
      <c r="E11277" s="12" t="s">
        <v>7475</v>
      </c>
      <c r="F11277" s="2" t="s">
        <v>127</v>
      </c>
      <c r="G11277" s="4" t="n">
        <v>269</v>
      </c>
      <c r="H11277" s="13" t="s">
        <v>16</v>
      </c>
    </row>
    <row r="11278" customFormat="false" ht="15" hidden="false" customHeight="true" outlineLevel="0" collapsed="false">
      <c r="A11278" s="11" t="n">
        <f aca="false">A11277+1</f>
        <v>11272</v>
      </c>
      <c r="B11278" s="2" t="s">
        <v>33863</v>
      </c>
      <c r="C11278" s="2" t="s">
        <v>33864</v>
      </c>
      <c r="D11278" s="12" t="s">
        <v>33865</v>
      </c>
      <c r="E11278" s="12" t="s">
        <v>6631</v>
      </c>
      <c r="F11278" s="2" t="s">
        <v>6632</v>
      </c>
      <c r="G11278" s="4" t="n">
        <v>0</v>
      </c>
      <c r="H11278" s="13" t="s">
        <v>16</v>
      </c>
    </row>
    <row r="11279" customFormat="false" ht="15" hidden="false" customHeight="true" outlineLevel="0" collapsed="false">
      <c r="A11279" s="11" t="n">
        <f aca="false">A11278+1</f>
        <v>11273</v>
      </c>
      <c r="B11279" s="2" t="s">
        <v>33866</v>
      </c>
      <c r="C11279" s="2" t="s">
        <v>33867</v>
      </c>
      <c r="D11279" s="12" t="s">
        <v>33868</v>
      </c>
      <c r="E11279" s="12" t="s">
        <v>7475</v>
      </c>
      <c r="F11279" s="2" t="s">
        <v>127</v>
      </c>
      <c r="G11279" s="4" t="n">
        <v>0</v>
      </c>
      <c r="H11279" s="13" t="s">
        <v>16</v>
      </c>
    </row>
    <row r="11280" customFormat="false" ht="15" hidden="false" customHeight="true" outlineLevel="0" collapsed="false">
      <c r="A11280" s="11" t="n">
        <f aca="false">A11279+1</f>
        <v>11274</v>
      </c>
      <c r="B11280" s="2" t="s">
        <v>33869</v>
      </c>
      <c r="C11280" s="2" t="s">
        <v>33870</v>
      </c>
      <c r="D11280" s="12" t="s">
        <v>33871</v>
      </c>
      <c r="E11280" s="12" t="s">
        <v>7475</v>
      </c>
      <c r="F11280" s="2" t="s">
        <v>127</v>
      </c>
      <c r="G11280" s="4" t="n">
        <v>822</v>
      </c>
      <c r="H11280" s="13" t="s">
        <v>16</v>
      </c>
    </row>
    <row r="11281" customFormat="false" ht="15" hidden="false" customHeight="true" outlineLevel="0" collapsed="false">
      <c r="A11281" s="11" t="n">
        <f aca="false">A11280+1</f>
        <v>11275</v>
      </c>
      <c r="B11281" s="2" t="s">
        <v>33872</v>
      </c>
      <c r="C11281" s="2" t="s">
        <v>33873</v>
      </c>
      <c r="D11281" s="12" t="s">
        <v>33874</v>
      </c>
      <c r="E11281" s="12" t="s">
        <v>7475</v>
      </c>
      <c r="F11281" s="2" t="s">
        <v>127</v>
      </c>
      <c r="G11281" s="4" t="n">
        <v>4918</v>
      </c>
      <c r="H11281" s="13" t="s">
        <v>16</v>
      </c>
    </row>
    <row r="11282" customFormat="false" ht="15" hidden="false" customHeight="true" outlineLevel="0" collapsed="false">
      <c r="A11282" s="11" t="n">
        <f aca="false">A11281+1</f>
        <v>11276</v>
      </c>
      <c r="B11282" s="2" t="s">
        <v>33875</v>
      </c>
      <c r="C11282" s="2" t="s">
        <v>33876</v>
      </c>
      <c r="D11282" s="12" t="s">
        <v>33877</v>
      </c>
      <c r="E11282" s="12" t="s">
        <v>7475</v>
      </c>
      <c r="F11282" s="2" t="s">
        <v>127</v>
      </c>
      <c r="G11282" s="4" t="n">
        <v>76</v>
      </c>
      <c r="H11282" s="13" t="s">
        <v>16</v>
      </c>
    </row>
    <row r="11283" customFormat="false" ht="15" hidden="false" customHeight="true" outlineLevel="0" collapsed="false">
      <c r="A11283" s="11" t="n">
        <f aca="false">A11282+1</f>
        <v>11277</v>
      </c>
      <c r="B11283" s="2" t="s">
        <v>33878</v>
      </c>
      <c r="C11283" s="2" t="s">
        <v>33879</v>
      </c>
      <c r="D11283" s="12" t="s">
        <v>33880</v>
      </c>
      <c r="E11283" s="12" t="s">
        <v>7475</v>
      </c>
      <c r="F11283" s="2" t="s">
        <v>127</v>
      </c>
      <c r="G11283" s="4" t="n">
        <v>74</v>
      </c>
      <c r="H11283" s="13" t="s">
        <v>16</v>
      </c>
    </row>
    <row r="11284" customFormat="false" ht="15" hidden="false" customHeight="true" outlineLevel="0" collapsed="false">
      <c r="A11284" s="11" t="n">
        <f aca="false">A11283+1</f>
        <v>11278</v>
      </c>
      <c r="B11284" s="2" t="s">
        <v>33881</v>
      </c>
      <c r="C11284" s="2" t="s">
        <v>33882</v>
      </c>
      <c r="D11284" s="12" t="s">
        <v>33883</v>
      </c>
      <c r="E11284" s="12" t="s">
        <v>7475</v>
      </c>
      <c r="F11284" s="2" t="s">
        <v>127</v>
      </c>
      <c r="G11284" s="4" t="n">
        <v>2634</v>
      </c>
      <c r="H11284" s="13" t="s">
        <v>16</v>
      </c>
    </row>
    <row r="11285" customFormat="false" ht="15" hidden="false" customHeight="true" outlineLevel="0" collapsed="false">
      <c r="A11285" s="11" t="n">
        <f aca="false">A11284+1</f>
        <v>11279</v>
      </c>
      <c r="B11285" s="2" t="s">
        <v>33884</v>
      </c>
      <c r="C11285" s="2" t="s">
        <v>33885</v>
      </c>
      <c r="D11285" s="12" t="s">
        <v>33886</v>
      </c>
      <c r="E11285" s="12" t="s">
        <v>7475</v>
      </c>
      <c r="F11285" s="2" t="s">
        <v>127</v>
      </c>
      <c r="G11285" s="4" t="n">
        <v>0</v>
      </c>
      <c r="H11285" s="13" t="s">
        <v>16</v>
      </c>
    </row>
    <row r="11286" customFormat="false" ht="15" hidden="false" customHeight="true" outlineLevel="0" collapsed="false">
      <c r="A11286" s="11" t="n">
        <f aca="false">A11285+1</f>
        <v>11280</v>
      </c>
      <c r="B11286" s="2" t="s">
        <v>33887</v>
      </c>
      <c r="C11286" s="2" t="s">
        <v>33888</v>
      </c>
      <c r="D11286" s="12" t="s">
        <v>33889</v>
      </c>
      <c r="E11286" s="12" t="s">
        <v>7475</v>
      </c>
      <c r="F11286" s="2" t="s">
        <v>127</v>
      </c>
      <c r="G11286" s="4" t="n">
        <v>0</v>
      </c>
      <c r="H11286" s="13" t="s">
        <v>16</v>
      </c>
    </row>
    <row r="11287" customFormat="false" ht="15" hidden="false" customHeight="true" outlineLevel="0" collapsed="false">
      <c r="A11287" s="11" t="n">
        <f aca="false">A11286+1</f>
        <v>11281</v>
      </c>
      <c r="B11287" s="2" t="s">
        <v>33890</v>
      </c>
      <c r="C11287" s="2" t="s">
        <v>33891</v>
      </c>
      <c r="D11287" s="12" t="s">
        <v>33892</v>
      </c>
      <c r="E11287" s="12" t="s">
        <v>7475</v>
      </c>
      <c r="F11287" s="2" t="s">
        <v>127</v>
      </c>
      <c r="G11287" s="4" t="n">
        <v>0</v>
      </c>
      <c r="H11287" s="13" t="s">
        <v>16</v>
      </c>
    </row>
    <row r="11288" customFormat="false" ht="15" hidden="false" customHeight="true" outlineLevel="0" collapsed="false">
      <c r="A11288" s="11" t="n">
        <f aca="false">A11287+1</f>
        <v>11282</v>
      </c>
      <c r="B11288" s="2" t="s">
        <v>33893</v>
      </c>
      <c r="C11288" s="2" t="s">
        <v>33894</v>
      </c>
      <c r="D11288" s="12" t="s">
        <v>33895</v>
      </c>
      <c r="E11288" s="12" t="s">
        <v>7475</v>
      </c>
      <c r="F11288" s="2" t="s">
        <v>127</v>
      </c>
      <c r="G11288" s="4" t="n">
        <v>2</v>
      </c>
      <c r="H11288" s="13" t="s">
        <v>16</v>
      </c>
    </row>
    <row r="11289" customFormat="false" ht="15" hidden="false" customHeight="true" outlineLevel="0" collapsed="false">
      <c r="A11289" s="11" t="n">
        <f aca="false">A11288+1</f>
        <v>11283</v>
      </c>
      <c r="B11289" s="2" t="s">
        <v>33896</v>
      </c>
      <c r="C11289" s="2" t="s">
        <v>33897</v>
      </c>
      <c r="D11289" s="12" t="s">
        <v>33898</v>
      </c>
      <c r="E11289" s="12" t="s">
        <v>7475</v>
      </c>
      <c r="F11289" s="2" t="s">
        <v>127</v>
      </c>
      <c r="G11289" s="4" t="n">
        <v>692</v>
      </c>
      <c r="H11289" s="13" t="s">
        <v>16</v>
      </c>
    </row>
    <row r="11290" customFormat="false" ht="15" hidden="false" customHeight="true" outlineLevel="0" collapsed="false">
      <c r="A11290" s="11" t="n">
        <f aca="false">A11289+1</f>
        <v>11284</v>
      </c>
      <c r="B11290" s="2" t="s">
        <v>33899</v>
      </c>
      <c r="C11290" s="2" t="s">
        <v>33900</v>
      </c>
      <c r="D11290" s="12" t="s">
        <v>33901</v>
      </c>
      <c r="E11290" s="12" t="s">
        <v>7475</v>
      </c>
      <c r="F11290" s="2" t="s">
        <v>127</v>
      </c>
      <c r="G11290" s="4" t="n">
        <v>661</v>
      </c>
      <c r="H11290" s="13" t="s">
        <v>16</v>
      </c>
    </row>
    <row r="11291" customFormat="false" ht="15" hidden="false" customHeight="true" outlineLevel="0" collapsed="false">
      <c r="A11291" s="11" t="n">
        <f aca="false">A11290+1</f>
        <v>11285</v>
      </c>
      <c r="B11291" s="2" t="s">
        <v>33902</v>
      </c>
      <c r="C11291" s="2" t="s">
        <v>33903</v>
      </c>
      <c r="D11291" s="12" t="s">
        <v>33904</v>
      </c>
      <c r="E11291" s="12" t="s">
        <v>23</v>
      </c>
      <c r="F11291" s="2" t="s">
        <v>15</v>
      </c>
      <c r="G11291" s="4" t="n">
        <v>110</v>
      </c>
      <c r="H11291" s="13" t="s">
        <v>16</v>
      </c>
    </row>
    <row r="11292" customFormat="false" ht="15" hidden="false" customHeight="true" outlineLevel="0" collapsed="false">
      <c r="A11292" s="11" t="n">
        <f aca="false">A11291+1</f>
        <v>11286</v>
      </c>
      <c r="B11292" s="2" t="s">
        <v>33905</v>
      </c>
      <c r="C11292" s="2" t="s">
        <v>33906</v>
      </c>
      <c r="D11292" s="12" t="s">
        <v>33907</v>
      </c>
      <c r="E11292" s="12" t="s">
        <v>23</v>
      </c>
      <c r="F11292" s="2" t="s">
        <v>15</v>
      </c>
      <c r="G11292" s="4" t="n">
        <v>0</v>
      </c>
      <c r="H11292" s="13" t="s">
        <v>16</v>
      </c>
    </row>
    <row r="11293" customFormat="false" ht="15" hidden="false" customHeight="true" outlineLevel="0" collapsed="false">
      <c r="A11293" s="11" t="n">
        <f aca="false">A11292+1</f>
        <v>11287</v>
      </c>
      <c r="B11293" s="2" t="s">
        <v>33908</v>
      </c>
      <c r="C11293" s="2" t="s">
        <v>33909</v>
      </c>
      <c r="D11293" s="12" t="s">
        <v>33910</v>
      </c>
      <c r="E11293" s="12" t="s">
        <v>7475</v>
      </c>
      <c r="F11293" s="2" t="s">
        <v>127</v>
      </c>
      <c r="G11293" s="4" t="n">
        <v>1334</v>
      </c>
      <c r="H11293" s="13" t="s">
        <v>16</v>
      </c>
    </row>
    <row r="11294" customFormat="false" ht="15" hidden="false" customHeight="true" outlineLevel="0" collapsed="false">
      <c r="A11294" s="11" t="n">
        <f aca="false">A11293+1</f>
        <v>11288</v>
      </c>
      <c r="B11294" s="2" t="s">
        <v>33911</v>
      </c>
      <c r="C11294" s="2" t="s">
        <v>33912</v>
      </c>
      <c r="D11294" s="12" t="s">
        <v>33913</v>
      </c>
      <c r="E11294" s="12" t="s">
        <v>7475</v>
      </c>
      <c r="F11294" s="2" t="s">
        <v>127</v>
      </c>
      <c r="G11294" s="4" t="n">
        <v>1393</v>
      </c>
      <c r="H11294" s="13" t="s">
        <v>16</v>
      </c>
    </row>
    <row r="11295" customFormat="false" ht="15" hidden="false" customHeight="true" outlineLevel="0" collapsed="false">
      <c r="A11295" s="11" t="n">
        <f aca="false">A11294+1</f>
        <v>11289</v>
      </c>
      <c r="B11295" s="2" t="s">
        <v>33914</v>
      </c>
      <c r="C11295" s="2" t="s">
        <v>33915</v>
      </c>
      <c r="D11295" s="12" t="s">
        <v>33916</v>
      </c>
      <c r="E11295" s="12" t="s">
        <v>7475</v>
      </c>
      <c r="F11295" s="2" t="s">
        <v>127</v>
      </c>
      <c r="G11295" s="4" t="n">
        <v>1547</v>
      </c>
      <c r="H11295" s="13" t="s">
        <v>16</v>
      </c>
    </row>
    <row r="11296" customFormat="false" ht="15" hidden="false" customHeight="true" outlineLevel="0" collapsed="false">
      <c r="A11296" s="11" t="n">
        <f aca="false">A11295+1</f>
        <v>11290</v>
      </c>
      <c r="B11296" s="2" t="s">
        <v>33917</v>
      </c>
      <c r="C11296" s="2" t="s">
        <v>33918</v>
      </c>
      <c r="D11296" s="12" t="s">
        <v>33919</v>
      </c>
      <c r="E11296" s="12" t="s">
        <v>7475</v>
      </c>
      <c r="F11296" s="2" t="s">
        <v>127</v>
      </c>
      <c r="G11296" s="4" t="n">
        <v>2869</v>
      </c>
      <c r="H11296" s="13" t="s">
        <v>16</v>
      </c>
    </row>
    <row r="11297" customFormat="false" ht="15" hidden="false" customHeight="true" outlineLevel="0" collapsed="false">
      <c r="A11297" s="11" t="n">
        <f aca="false">A11296+1</f>
        <v>11291</v>
      </c>
      <c r="B11297" s="2" t="s">
        <v>33920</v>
      </c>
      <c r="C11297" s="2" t="s">
        <v>33921</v>
      </c>
      <c r="D11297" s="12" t="s">
        <v>33922</v>
      </c>
      <c r="E11297" s="12" t="s">
        <v>7475</v>
      </c>
      <c r="F11297" s="2" t="s">
        <v>127</v>
      </c>
      <c r="G11297" s="4" t="n">
        <v>3209</v>
      </c>
      <c r="H11297" s="13" t="s">
        <v>16</v>
      </c>
    </row>
    <row r="11298" customFormat="false" ht="15" hidden="false" customHeight="true" outlineLevel="0" collapsed="false">
      <c r="A11298" s="11" t="n">
        <f aca="false">A11297+1</f>
        <v>11292</v>
      </c>
      <c r="B11298" s="2" t="s">
        <v>33923</v>
      </c>
      <c r="C11298" s="2" t="s">
        <v>33924</v>
      </c>
      <c r="D11298" s="12" t="s">
        <v>33925</v>
      </c>
      <c r="E11298" s="12" t="s">
        <v>7475</v>
      </c>
      <c r="F11298" s="2" t="s">
        <v>127</v>
      </c>
      <c r="G11298" s="4" t="n">
        <v>0</v>
      </c>
      <c r="H11298" s="13" t="s">
        <v>16</v>
      </c>
    </row>
    <row r="11299" customFormat="false" ht="15" hidden="false" customHeight="true" outlineLevel="0" collapsed="false">
      <c r="A11299" s="11" t="n">
        <f aca="false">A11298+1</f>
        <v>11293</v>
      </c>
      <c r="B11299" s="2" t="s">
        <v>33926</v>
      </c>
      <c r="C11299" s="2" t="s">
        <v>33927</v>
      </c>
      <c r="D11299" s="12" t="s">
        <v>33928</v>
      </c>
      <c r="E11299" s="12" t="s">
        <v>7475</v>
      </c>
      <c r="F11299" s="2" t="s">
        <v>127</v>
      </c>
      <c r="G11299" s="4" t="n">
        <v>224</v>
      </c>
      <c r="H11299" s="13" t="s">
        <v>16</v>
      </c>
    </row>
    <row r="11300" customFormat="false" ht="15" hidden="false" customHeight="true" outlineLevel="0" collapsed="false">
      <c r="A11300" s="11" t="n">
        <f aca="false">A11299+1</f>
        <v>11294</v>
      </c>
      <c r="B11300" s="2" t="s">
        <v>33929</v>
      </c>
      <c r="C11300" s="2" t="s">
        <v>33930</v>
      </c>
      <c r="D11300" s="12" t="s">
        <v>33931</v>
      </c>
      <c r="E11300" s="12" t="s">
        <v>7475</v>
      </c>
      <c r="F11300" s="2" t="s">
        <v>127</v>
      </c>
      <c r="G11300" s="4" t="n">
        <v>203</v>
      </c>
      <c r="H11300" s="13" t="s">
        <v>16</v>
      </c>
    </row>
    <row r="11301" customFormat="false" ht="15" hidden="false" customHeight="true" outlineLevel="0" collapsed="false">
      <c r="A11301" s="11" t="n">
        <f aca="false">A11300+1</f>
        <v>11295</v>
      </c>
      <c r="B11301" s="2" t="s">
        <v>33932</v>
      </c>
      <c r="C11301" s="2" t="s">
        <v>33933</v>
      </c>
      <c r="D11301" s="12" t="s">
        <v>33934</v>
      </c>
      <c r="E11301" s="12" t="s">
        <v>7475</v>
      </c>
      <c r="F11301" s="2" t="s">
        <v>127</v>
      </c>
      <c r="G11301" s="4" t="n">
        <v>41</v>
      </c>
      <c r="H11301" s="13" t="s">
        <v>16</v>
      </c>
    </row>
    <row r="11302" customFormat="false" ht="15" hidden="false" customHeight="true" outlineLevel="0" collapsed="false">
      <c r="A11302" s="11" t="n">
        <f aca="false">A11301+1</f>
        <v>11296</v>
      </c>
      <c r="B11302" s="2" t="s">
        <v>33935</v>
      </c>
      <c r="C11302" s="2" t="s">
        <v>33936</v>
      </c>
      <c r="D11302" s="12" t="s">
        <v>33937</v>
      </c>
      <c r="E11302" s="12" t="s">
        <v>7475</v>
      </c>
      <c r="F11302" s="2" t="s">
        <v>127</v>
      </c>
      <c r="G11302" s="4" t="n">
        <v>2058</v>
      </c>
      <c r="H11302" s="13" t="s">
        <v>16</v>
      </c>
    </row>
    <row r="11303" customFormat="false" ht="15" hidden="false" customHeight="true" outlineLevel="0" collapsed="false">
      <c r="A11303" s="11" t="n">
        <f aca="false">A11302+1</f>
        <v>11297</v>
      </c>
      <c r="B11303" s="2" t="s">
        <v>33938</v>
      </c>
      <c r="C11303" s="2" t="s">
        <v>33939</v>
      </c>
      <c r="D11303" s="12" t="s">
        <v>33940</v>
      </c>
      <c r="E11303" s="12" t="s">
        <v>7475</v>
      </c>
      <c r="F11303" s="2" t="s">
        <v>127</v>
      </c>
      <c r="G11303" s="4" t="n">
        <v>149</v>
      </c>
      <c r="H11303" s="13" t="s">
        <v>16</v>
      </c>
    </row>
    <row r="11304" customFormat="false" ht="15" hidden="false" customHeight="true" outlineLevel="0" collapsed="false">
      <c r="A11304" s="11" t="n">
        <f aca="false">A11303+1</f>
        <v>11298</v>
      </c>
      <c r="B11304" s="2" t="s">
        <v>33941</v>
      </c>
      <c r="C11304" s="2" t="s">
        <v>33942</v>
      </c>
      <c r="D11304" s="12" t="s">
        <v>33943</v>
      </c>
      <c r="E11304" s="12" t="s">
        <v>7475</v>
      </c>
      <c r="F11304" s="2" t="s">
        <v>127</v>
      </c>
      <c r="G11304" s="4" t="n">
        <v>0</v>
      </c>
      <c r="H11304" s="13" t="s">
        <v>16</v>
      </c>
    </row>
    <row r="11305" customFormat="false" ht="15" hidden="false" customHeight="true" outlineLevel="0" collapsed="false">
      <c r="A11305" s="11" t="n">
        <f aca="false">A11304+1</f>
        <v>11299</v>
      </c>
      <c r="B11305" s="2" t="s">
        <v>33944</v>
      </c>
      <c r="C11305" s="2" t="s">
        <v>33945</v>
      </c>
      <c r="D11305" s="12" t="s">
        <v>33946</v>
      </c>
      <c r="E11305" s="12" t="s">
        <v>7475</v>
      </c>
      <c r="F11305" s="2" t="s">
        <v>127</v>
      </c>
      <c r="G11305" s="4" t="n">
        <v>9325</v>
      </c>
      <c r="H11305" s="13" t="s">
        <v>16</v>
      </c>
    </row>
    <row r="11306" customFormat="false" ht="15" hidden="false" customHeight="true" outlineLevel="0" collapsed="false">
      <c r="A11306" s="11" t="n">
        <f aca="false">A11305+1</f>
        <v>11300</v>
      </c>
      <c r="B11306" s="2" t="s">
        <v>33947</v>
      </c>
      <c r="C11306" s="2" t="s">
        <v>33948</v>
      </c>
      <c r="D11306" s="12" t="s">
        <v>33949</v>
      </c>
      <c r="E11306" s="12" t="s">
        <v>7475</v>
      </c>
      <c r="F11306" s="2" t="s">
        <v>127</v>
      </c>
      <c r="G11306" s="4" t="n">
        <v>149</v>
      </c>
      <c r="H11306" s="13" t="s">
        <v>16</v>
      </c>
    </row>
    <row r="11307" customFormat="false" ht="15" hidden="false" customHeight="true" outlineLevel="0" collapsed="false">
      <c r="A11307" s="11" t="n">
        <f aca="false">A11306+1</f>
        <v>11301</v>
      </c>
      <c r="B11307" s="2" t="s">
        <v>33950</v>
      </c>
      <c r="C11307" s="2" t="s">
        <v>33951</v>
      </c>
      <c r="D11307" s="12" t="s">
        <v>33952</v>
      </c>
      <c r="E11307" s="12" t="s">
        <v>7475</v>
      </c>
      <c r="F11307" s="2" t="s">
        <v>127</v>
      </c>
      <c r="G11307" s="4" t="n">
        <v>601</v>
      </c>
      <c r="H11307" s="13" t="s">
        <v>16</v>
      </c>
    </row>
    <row r="11308" customFormat="false" ht="15" hidden="false" customHeight="true" outlineLevel="0" collapsed="false">
      <c r="A11308" s="11" t="n">
        <f aca="false">A11307+1</f>
        <v>11302</v>
      </c>
      <c r="B11308" s="2" t="s">
        <v>33953</v>
      </c>
      <c r="C11308" s="2" t="s">
        <v>33954</v>
      </c>
      <c r="D11308" s="12" t="s">
        <v>33955</v>
      </c>
      <c r="E11308" s="12" t="s">
        <v>7475</v>
      </c>
      <c r="F11308" s="2" t="s">
        <v>127</v>
      </c>
      <c r="G11308" s="4" t="n">
        <v>0</v>
      </c>
      <c r="H11308" s="13" t="s">
        <v>16</v>
      </c>
    </row>
    <row r="11309" customFormat="false" ht="15" hidden="false" customHeight="true" outlineLevel="0" collapsed="false">
      <c r="A11309" s="11" t="n">
        <f aca="false">A11308+1</f>
        <v>11303</v>
      </c>
      <c r="B11309" s="2" t="s">
        <v>33956</v>
      </c>
      <c r="C11309" s="2" t="s">
        <v>33957</v>
      </c>
      <c r="D11309" s="12" t="s">
        <v>33958</v>
      </c>
      <c r="E11309" s="12" t="s">
        <v>7475</v>
      </c>
      <c r="F11309" s="2" t="s">
        <v>127</v>
      </c>
      <c r="G11309" s="4" t="n">
        <v>1752</v>
      </c>
      <c r="H11309" s="13" t="s">
        <v>16</v>
      </c>
    </row>
    <row r="11310" customFormat="false" ht="15" hidden="false" customHeight="true" outlineLevel="0" collapsed="false">
      <c r="A11310" s="11" t="n">
        <f aca="false">A11309+1</f>
        <v>11304</v>
      </c>
      <c r="B11310" s="2" t="s">
        <v>33959</v>
      </c>
      <c r="C11310" s="2" t="s">
        <v>33960</v>
      </c>
      <c r="D11310" s="12" t="s">
        <v>33961</v>
      </c>
      <c r="E11310" s="12" t="s">
        <v>7475</v>
      </c>
      <c r="F11310" s="2" t="s">
        <v>127</v>
      </c>
      <c r="G11310" s="4" t="n">
        <v>0</v>
      </c>
      <c r="H11310" s="13" t="s">
        <v>16</v>
      </c>
    </row>
    <row r="11311" customFormat="false" ht="15" hidden="false" customHeight="true" outlineLevel="0" collapsed="false">
      <c r="A11311" s="11" t="n">
        <f aca="false">A11310+1</f>
        <v>11305</v>
      </c>
      <c r="B11311" s="2" t="s">
        <v>33962</v>
      </c>
      <c r="C11311" s="2" t="s">
        <v>33963</v>
      </c>
      <c r="D11311" s="12" t="s">
        <v>33964</v>
      </c>
      <c r="E11311" s="12" t="s">
        <v>7475</v>
      </c>
      <c r="F11311" s="2" t="s">
        <v>127</v>
      </c>
      <c r="G11311" s="4" t="n">
        <v>0</v>
      </c>
      <c r="H11311" s="13" t="s">
        <v>16</v>
      </c>
    </row>
    <row r="11312" customFormat="false" ht="15" hidden="false" customHeight="true" outlineLevel="0" collapsed="false">
      <c r="A11312" s="11" t="n">
        <f aca="false">A11311+1</f>
        <v>11306</v>
      </c>
      <c r="B11312" s="2" t="s">
        <v>33965</v>
      </c>
      <c r="C11312" s="2" t="s">
        <v>33966</v>
      </c>
      <c r="D11312" s="12" t="s">
        <v>33967</v>
      </c>
      <c r="E11312" s="12" t="s">
        <v>7475</v>
      </c>
      <c r="F11312" s="2" t="s">
        <v>127</v>
      </c>
      <c r="G11312" s="4" t="n">
        <v>14750</v>
      </c>
      <c r="H11312" s="13" t="s">
        <v>16</v>
      </c>
    </row>
    <row r="11313" customFormat="false" ht="15" hidden="false" customHeight="true" outlineLevel="0" collapsed="false">
      <c r="A11313" s="11" t="n">
        <f aca="false">A11312+1</f>
        <v>11307</v>
      </c>
      <c r="B11313" s="2" t="s">
        <v>33968</v>
      </c>
      <c r="C11313" s="2" t="s">
        <v>33969</v>
      </c>
      <c r="D11313" s="12" t="s">
        <v>33970</v>
      </c>
      <c r="E11313" s="12" t="s">
        <v>7475</v>
      </c>
      <c r="F11313" s="2" t="s">
        <v>127</v>
      </c>
      <c r="G11313" s="4" t="n">
        <v>1509</v>
      </c>
      <c r="H11313" s="13" t="s">
        <v>16</v>
      </c>
    </row>
    <row r="11314" customFormat="false" ht="15" hidden="false" customHeight="true" outlineLevel="0" collapsed="false">
      <c r="A11314" s="11" t="n">
        <f aca="false">A11313+1</f>
        <v>11308</v>
      </c>
      <c r="B11314" s="2" t="s">
        <v>33971</v>
      </c>
      <c r="C11314" s="2" t="s">
        <v>33972</v>
      </c>
      <c r="D11314" s="12" t="s">
        <v>33973</v>
      </c>
      <c r="E11314" s="12" t="s">
        <v>7475</v>
      </c>
      <c r="F11314" s="2" t="s">
        <v>127</v>
      </c>
      <c r="G11314" s="4" t="n">
        <v>7075</v>
      </c>
      <c r="H11314" s="13" t="s">
        <v>16</v>
      </c>
    </row>
    <row r="11315" customFormat="false" ht="15" hidden="false" customHeight="true" outlineLevel="0" collapsed="false">
      <c r="A11315" s="11" t="n">
        <f aca="false">A11314+1</f>
        <v>11309</v>
      </c>
      <c r="B11315" s="2" t="s">
        <v>33974</v>
      </c>
      <c r="C11315" s="2" t="s">
        <v>33975</v>
      </c>
      <c r="D11315" s="12" t="s">
        <v>33976</v>
      </c>
      <c r="E11315" s="12" t="s">
        <v>7475</v>
      </c>
      <c r="F11315" s="2" t="s">
        <v>127</v>
      </c>
      <c r="G11315" s="4" t="n">
        <v>106</v>
      </c>
      <c r="H11315" s="13" t="s">
        <v>16</v>
      </c>
    </row>
    <row r="11316" customFormat="false" ht="15" hidden="false" customHeight="true" outlineLevel="0" collapsed="false">
      <c r="A11316" s="11" t="n">
        <f aca="false">A11315+1</f>
        <v>11310</v>
      </c>
      <c r="B11316" s="2" t="s">
        <v>33977</v>
      </c>
      <c r="C11316" s="2" t="s">
        <v>33978</v>
      </c>
      <c r="D11316" s="12" t="s">
        <v>33979</v>
      </c>
      <c r="E11316" s="12" t="s">
        <v>14</v>
      </c>
      <c r="F11316" s="2" t="s">
        <v>15</v>
      </c>
      <c r="G11316" s="4" t="n">
        <v>22678</v>
      </c>
      <c r="H11316" s="13" t="s">
        <v>16</v>
      </c>
    </row>
    <row r="11317" customFormat="false" ht="15" hidden="false" customHeight="true" outlineLevel="0" collapsed="false">
      <c r="A11317" s="11" t="n">
        <f aca="false">A11316+1</f>
        <v>11311</v>
      </c>
      <c r="B11317" s="2" t="s">
        <v>33980</v>
      </c>
      <c r="C11317" s="2" t="s">
        <v>33981</v>
      </c>
      <c r="D11317" s="12" t="s">
        <v>33982</v>
      </c>
      <c r="E11317" s="12" t="s">
        <v>7475</v>
      </c>
      <c r="F11317" s="2" t="s">
        <v>127</v>
      </c>
      <c r="G11317" s="4" t="n">
        <v>2004</v>
      </c>
      <c r="H11317" s="13" t="s">
        <v>16</v>
      </c>
    </row>
    <row r="11318" customFormat="false" ht="15" hidden="false" customHeight="true" outlineLevel="0" collapsed="false">
      <c r="A11318" s="11" t="n">
        <f aca="false">A11317+1</f>
        <v>11312</v>
      </c>
      <c r="B11318" s="2" t="s">
        <v>33983</v>
      </c>
      <c r="C11318" s="2" t="s">
        <v>33984</v>
      </c>
      <c r="D11318" s="12" t="s">
        <v>33985</v>
      </c>
      <c r="E11318" s="12" t="s">
        <v>7475</v>
      </c>
      <c r="F11318" s="2" t="s">
        <v>127</v>
      </c>
      <c r="G11318" s="4" t="n">
        <v>0</v>
      </c>
      <c r="H11318" s="13" t="s">
        <v>16</v>
      </c>
    </row>
    <row r="11319" customFormat="false" ht="15" hidden="false" customHeight="true" outlineLevel="0" collapsed="false">
      <c r="A11319" s="11" t="n">
        <f aca="false">A11318+1</f>
        <v>11313</v>
      </c>
      <c r="B11319" s="2" t="s">
        <v>33986</v>
      </c>
      <c r="C11319" s="2" t="s">
        <v>33987</v>
      </c>
      <c r="D11319" s="12" t="s">
        <v>33988</v>
      </c>
      <c r="E11319" s="12" t="s">
        <v>7475</v>
      </c>
      <c r="F11319" s="2" t="s">
        <v>127</v>
      </c>
      <c r="G11319" s="4" t="n">
        <v>253</v>
      </c>
      <c r="H11319" s="13" t="s">
        <v>16</v>
      </c>
    </row>
    <row r="11320" customFormat="false" ht="15" hidden="false" customHeight="true" outlineLevel="0" collapsed="false">
      <c r="A11320" s="11" t="n">
        <f aca="false">A11319+1</f>
        <v>11314</v>
      </c>
      <c r="B11320" s="2" t="s">
        <v>33989</v>
      </c>
      <c r="C11320" s="2" t="s">
        <v>33990</v>
      </c>
      <c r="D11320" s="12" t="s">
        <v>33991</v>
      </c>
      <c r="E11320" s="12" t="s">
        <v>23</v>
      </c>
      <c r="F11320" s="2" t="s">
        <v>15</v>
      </c>
      <c r="G11320" s="4" t="n">
        <v>15914</v>
      </c>
      <c r="H11320" s="13" t="s">
        <v>16</v>
      </c>
    </row>
    <row r="11321" customFormat="false" ht="15" hidden="false" customHeight="true" outlineLevel="0" collapsed="false">
      <c r="A11321" s="11" t="n">
        <f aca="false">A11320+1</f>
        <v>11315</v>
      </c>
      <c r="B11321" s="2" t="s">
        <v>33992</v>
      </c>
      <c r="C11321" s="2" t="s">
        <v>33993</v>
      </c>
      <c r="D11321" s="12" t="s">
        <v>33994</v>
      </c>
      <c r="E11321" s="12" t="s">
        <v>23</v>
      </c>
      <c r="F11321" s="2" t="s">
        <v>15</v>
      </c>
      <c r="G11321" s="4" t="n">
        <v>548</v>
      </c>
      <c r="H11321" s="13" t="s">
        <v>16</v>
      </c>
    </row>
    <row r="11322" customFormat="false" ht="15" hidden="false" customHeight="true" outlineLevel="0" collapsed="false">
      <c r="A11322" s="11" t="n">
        <f aca="false">A11321+1</f>
        <v>11316</v>
      </c>
      <c r="B11322" s="2" t="s">
        <v>33995</v>
      </c>
      <c r="C11322" s="2" t="s">
        <v>33996</v>
      </c>
      <c r="D11322" s="12" t="s">
        <v>33997</v>
      </c>
      <c r="E11322" s="12" t="s">
        <v>7475</v>
      </c>
      <c r="F11322" s="2" t="s">
        <v>127</v>
      </c>
      <c r="G11322" s="4" t="n">
        <v>3</v>
      </c>
      <c r="H11322" s="13" t="s">
        <v>16</v>
      </c>
    </row>
    <row r="11323" customFormat="false" ht="15" hidden="false" customHeight="true" outlineLevel="0" collapsed="false">
      <c r="A11323" s="11" t="n">
        <f aca="false">A11322+1</f>
        <v>11317</v>
      </c>
      <c r="B11323" s="2" t="s">
        <v>33998</v>
      </c>
      <c r="C11323" s="2" t="s">
        <v>33999</v>
      </c>
      <c r="D11323" s="12" t="s">
        <v>34000</v>
      </c>
      <c r="E11323" s="12" t="s">
        <v>7475</v>
      </c>
      <c r="F11323" s="2" t="s">
        <v>127</v>
      </c>
      <c r="G11323" s="4" t="n">
        <v>1877</v>
      </c>
      <c r="H11323" s="13" t="s">
        <v>16</v>
      </c>
    </row>
    <row r="11324" customFormat="false" ht="15" hidden="false" customHeight="true" outlineLevel="0" collapsed="false">
      <c r="A11324" s="11" t="n">
        <f aca="false">A11323+1</f>
        <v>11318</v>
      </c>
      <c r="B11324" s="2" t="s">
        <v>34001</v>
      </c>
      <c r="C11324" s="2" t="s">
        <v>34002</v>
      </c>
      <c r="D11324" s="12" t="s">
        <v>34003</v>
      </c>
      <c r="E11324" s="12" t="s">
        <v>619</v>
      </c>
      <c r="F11324" s="2" t="s">
        <v>620</v>
      </c>
      <c r="G11324" s="4" t="n">
        <v>62</v>
      </c>
      <c r="H11324" s="13" t="s">
        <v>16</v>
      </c>
    </row>
    <row r="11325" customFormat="false" ht="15" hidden="false" customHeight="true" outlineLevel="0" collapsed="false">
      <c r="A11325" s="11" t="n">
        <f aca="false">A11324+1</f>
        <v>11319</v>
      </c>
      <c r="B11325" s="2" t="s">
        <v>34004</v>
      </c>
      <c r="C11325" s="2" t="s">
        <v>34005</v>
      </c>
      <c r="D11325" s="12" t="s">
        <v>34006</v>
      </c>
      <c r="E11325" s="12" t="s">
        <v>7475</v>
      </c>
      <c r="F11325" s="2" t="s">
        <v>127</v>
      </c>
      <c r="G11325" s="4" t="n">
        <v>3</v>
      </c>
      <c r="H11325" s="13" t="s">
        <v>16</v>
      </c>
    </row>
    <row r="11326" customFormat="false" ht="15" hidden="false" customHeight="true" outlineLevel="0" collapsed="false">
      <c r="A11326" s="11" t="n">
        <f aca="false">A11325+1</f>
        <v>11320</v>
      </c>
      <c r="B11326" s="2" t="s">
        <v>34007</v>
      </c>
      <c r="C11326" s="2" t="s">
        <v>34008</v>
      </c>
      <c r="D11326" s="12" t="s">
        <v>34009</v>
      </c>
      <c r="E11326" s="12" t="s">
        <v>7475</v>
      </c>
      <c r="F11326" s="2" t="s">
        <v>127</v>
      </c>
      <c r="G11326" s="4" t="n">
        <v>79</v>
      </c>
      <c r="H11326" s="13" t="s">
        <v>16</v>
      </c>
    </row>
    <row r="11327" customFormat="false" ht="15" hidden="false" customHeight="true" outlineLevel="0" collapsed="false">
      <c r="A11327" s="11" t="n">
        <f aca="false">A11326+1</f>
        <v>11321</v>
      </c>
      <c r="B11327" s="2" t="s">
        <v>34010</v>
      </c>
      <c r="C11327" s="2" t="s">
        <v>34011</v>
      </c>
      <c r="D11327" s="12" t="s">
        <v>34012</v>
      </c>
      <c r="E11327" s="12" t="s">
        <v>126</v>
      </c>
      <c r="F11327" s="2" t="s">
        <v>127</v>
      </c>
      <c r="G11327" s="4" t="n">
        <v>48766</v>
      </c>
      <c r="H11327" s="13" t="s">
        <v>16</v>
      </c>
    </row>
    <row r="11328" customFormat="false" ht="15" hidden="false" customHeight="true" outlineLevel="0" collapsed="false">
      <c r="A11328" s="11" t="n">
        <f aca="false">A11327+1</f>
        <v>11322</v>
      </c>
      <c r="B11328" s="2" t="s">
        <v>34013</v>
      </c>
      <c r="C11328" s="2" t="s">
        <v>34014</v>
      </c>
      <c r="D11328" s="12" t="s">
        <v>34015</v>
      </c>
      <c r="E11328" s="12" t="s">
        <v>7475</v>
      </c>
      <c r="F11328" s="2" t="s">
        <v>127</v>
      </c>
      <c r="G11328" s="4" t="n">
        <v>2231</v>
      </c>
      <c r="H11328" s="13" t="s">
        <v>16</v>
      </c>
    </row>
    <row r="11329" customFormat="false" ht="15" hidden="false" customHeight="true" outlineLevel="0" collapsed="false">
      <c r="A11329" s="11" t="n">
        <f aca="false">A11328+1</f>
        <v>11323</v>
      </c>
      <c r="B11329" s="2" t="s">
        <v>34016</v>
      </c>
      <c r="C11329" s="2" t="s">
        <v>34017</v>
      </c>
      <c r="D11329" s="12" t="s">
        <v>34018</v>
      </c>
      <c r="E11329" s="12" t="s">
        <v>7475</v>
      </c>
      <c r="F11329" s="2" t="s">
        <v>127</v>
      </c>
      <c r="G11329" s="4" t="n">
        <v>0</v>
      </c>
      <c r="H11329" s="13" t="s">
        <v>16</v>
      </c>
    </row>
    <row r="11330" customFormat="false" ht="15" hidden="false" customHeight="true" outlineLevel="0" collapsed="false">
      <c r="A11330" s="11" t="n">
        <f aca="false">A11329+1</f>
        <v>11324</v>
      </c>
      <c r="B11330" s="2" t="s">
        <v>34019</v>
      </c>
      <c r="C11330" s="2" t="s">
        <v>34020</v>
      </c>
      <c r="D11330" s="12" t="s">
        <v>34021</v>
      </c>
      <c r="E11330" s="12" t="s">
        <v>126</v>
      </c>
      <c r="F11330" s="2" t="s">
        <v>127</v>
      </c>
      <c r="G11330" s="4" t="n">
        <v>0</v>
      </c>
      <c r="H11330" s="13" t="s">
        <v>16</v>
      </c>
    </row>
    <row r="11331" customFormat="false" ht="15" hidden="false" customHeight="true" outlineLevel="0" collapsed="false">
      <c r="A11331" s="11" t="n">
        <f aca="false">A11330+1</f>
        <v>11325</v>
      </c>
      <c r="B11331" s="2" t="s">
        <v>34022</v>
      </c>
      <c r="C11331" s="2" t="s">
        <v>34023</v>
      </c>
      <c r="D11331" s="12" t="s">
        <v>34024</v>
      </c>
      <c r="E11331" s="12" t="s">
        <v>7475</v>
      </c>
      <c r="F11331" s="2" t="s">
        <v>127</v>
      </c>
      <c r="G11331" s="4" t="n">
        <v>17986</v>
      </c>
      <c r="H11331" s="13" t="s">
        <v>16</v>
      </c>
    </row>
    <row r="11332" customFormat="false" ht="15" hidden="false" customHeight="true" outlineLevel="0" collapsed="false">
      <c r="A11332" s="11" t="n">
        <f aca="false">A11331+1</f>
        <v>11326</v>
      </c>
      <c r="B11332" s="2" t="s">
        <v>34025</v>
      </c>
      <c r="C11332" s="2" t="s">
        <v>34026</v>
      </c>
      <c r="D11332" s="12" t="s">
        <v>34027</v>
      </c>
      <c r="E11332" s="12" t="s">
        <v>7475</v>
      </c>
      <c r="F11332" s="2" t="s">
        <v>127</v>
      </c>
      <c r="G11332" s="4" t="n">
        <v>0</v>
      </c>
      <c r="H11332" s="13" t="s">
        <v>16</v>
      </c>
    </row>
    <row r="11333" customFormat="false" ht="15" hidden="false" customHeight="true" outlineLevel="0" collapsed="false">
      <c r="A11333" s="11" t="n">
        <f aca="false">A11332+1</f>
        <v>11327</v>
      </c>
      <c r="B11333" s="2" t="s">
        <v>34028</v>
      </c>
      <c r="C11333" s="2" t="s">
        <v>34029</v>
      </c>
      <c r="D11333" s="12" t="s">
        <v>34030</v>
      </c>
      <c r="E11333" s="12" t="s">
        <v>7475</v>
      </c>
      <c r="F11333" s="2" t="s">
        <v>127</v>
      </c>
      <c r="G11333" s="4" t="n">
        <v>280</v>
      </c>
      <c r="H11333" s="13" t="s">
        <v>16</v>
      </c>
    </row>
    <row r="11334" customFormat="false" ht="15" hidden="false" customHeight="true" outlineLevel="0" collapsed="false">
      <c r="A11334" s="11" t="n">
        <f aca="false">A11333+1</f>
        <v>11328</v>
      </c>
      <c r="B11334" s="2" t="s">
        <v>34031</v>
      </c>
      <c r="C11334" s="2" t="s">
        <v>34032</v>
      </c>
      <c r="D11334" s="12" t="s">
        <v>34033</v>
      </c>
      <c r="E11334" s="12" t="s">
        <v>7475</v>
      </c>
      <c r="F11334" s="2" t="s">
        <v>127</v>
      </c>
      <c r="G11334" s="4" t="n">
        <v>2592</v>
      </c>
      <c r="H11334" s="13" t="s">
        <v>16</v>
      </c>
    </row>
    <row r="11335" customFormat="false" ht="15" hidden="false" customHeight="true" outlineLevel="0" collapsed="false">
      <c r="A11335" s="11" t="n">
        <f aca="false">A11334+1</f>
        <v>11329</v>
      </c>
      <c r="B11335" s="2" t="s">
        <v>34034</v>
      </c>
      <c r="C11335" s="2" t="s">
        <v>34035</v>
      </c>
      <c r="D11335" s="12" t="s">
        <v>34036</v>
      </c>
      <c r="E11335" s="12" t="s">
        <v>7475</v>
      </c>
      <c r="F11335" s="2" t="s">
        <v>127</v>
      </c>
      <c r="G11335" s="4" t="n">
        <v>162735</v>
      </c>
      <c r="H11335" s="13" t="s">
        <v>16</v>
      </c>
    </row>
    <row r="11336" customFormat="false" ht="15" hidden="false" customHeight="true" outlineLevel="0" collapsed="false">
      <c r="A11336" s="11" t="n">
        <f aca="false">A11335+1</f>
        <v>11330</v>
      </c>
      <c r="B11336" s="2" t="s">
        <v>34037</v>
      </c>
      <c r="C11336" s="2" t="s">
        <v>34038</v>
      </c>
      <c r="D11336" s="12" t="s">
        <v>34039</v>
      </c>
      <c r="E11336" s="12" t="s">
        <v>7475</v>
      </c>
      <c r="F11336" s="2" t="s">
        <v>127</v>
      </c>
      <c r="G11336" s="4" t="n">
        <v>2357</v>
      </c>
      <c r="H11336" s="13" t="s">
        <v>16</v>
      </c>
    </row>
    <row r="11337" customFormat="false" ht="15" hidden="false" customHeight="true" outlineLevel="0" collapsed="false">
      <c r="A11337" s="11" t="n">
        <f aca="false">A11336+1</f>
        <v>11331</v>
      </c>
      <c r="B11337" s="2" t="s">
        <v>34040</v>
      </c>
      <c r="C11337" s="2" t="s">
        <v>34041</v>
      </c>
      <c r="D11337" s="12" t="s">
        <v>34042</v>
      </c>
      <c r="E11337" s="12" t="s">
        <v>7475</v>
      </c>
      <c r="F11337" s="2" t="s">
        <v>127</v>
      </c>
      <c r="G11337" s="4" t="n">
        <v>12418</v>
      </c>
      <c r="H11337" s="13" t="s">
        <v>16</v>
      </c>
    </row>
    <row r="11338" customFormat="false" ht="15" hidden="false" customHeight="true" outlineLevel="0" collapsed="false">
      <c r="A11338" s="11" t="n">
        <f aca="false">A11337+1</f>
        <v>11332</v>
      </c>
      <c r="B11338" s="2" t="s">
        <v>34043</v>
      </c>
      <c r="C11338" s="2" t="s">
        <v>34044</v>
      </c>
      <c r="D11338" s="12" t="s">
        <v>34045</v>
      </c>
      <c r="E11338" s="12" t="s">
        <v>7475</v>
      </c>
      <c r="F11338" s="2" t="s">
        <v>127</v>
      </c>
      <c r="G11338" s="4" t="n">
        <v>0</v>
      </c>
      <c r="H11338" s="13" t="s">
        <v>16</v>
      </c>
    </row>
    <row r="11339" customFormat="false" ht="15" hidden="false" customHeight="true" outlineLevel="0" collapsed="false">
      <c r="A11339" s="11" t="n">
        <f aca="false">A11338+1</f>
        <v>11333</v>
      </c>
      <c r="B11339" s="2" t="s">
        <v>34046</v>
      </c>
      <c r="C11339" s="2" t="s">
        <v>34047</v>
      </c>
      <c r="D11339" s="12" t="s">
        <v>34048</v>
      </c>
      <c r="E11339" s="12" t="s">
        <v>7475</v>
      </c>
      <c r="F11339" s="2" t="s">
        <v>127</v>
      </c>
      <c r="G11339" s="4" t="n">
        <v>0</v>
      </c>
      <c r="H11339" s="13" t="s">
        <v>16</v>
      </c>
    </row>
    <row r="11340" customFormat="false" ht="15" hidden="false" customHeight="true" outlineLevel="0" collapsed="false">
      <c r="A11340" s="11" t="n">
        <f aca="false">A11339+1</f>
        <v>11334</v>
      </c>
      <c r="B11340" s="2" t="s">
        <v>34049</v>
      </c>
      <c r="C11340" s="2" t="s">
        <v>34050</v>
      </c>
      <c r="D11340" s="12" t="s">
        <v>34051</v>
      </c>
      <c r="E11340" s="12" t="s">
        <v>7475</v>
      </c>
      <c r="F11340" s="2" t="s">
        <v>127</v>
      </c>
      <c r="G11340" s="4" t="n">
        <v>8580</v>
      </c>
      <c r="H11340" s="13" t="s">
        <v>16</v>
      </c>
    </row>
    <row r="11341" customFormat="false" ht="15" hidden="false" customHeight="true" outlineLevel="0" collapsed="false">
      <c r="A11341" s="11" t="n">
        <f aca="false">A11340+1</f>
        <v>11335</v>
      </c>
      <c r="B11341" s="2" t="s">
        <v>34052</v>
      </c>
      <c r="C11341" s="2" t="s">
        <v>34053</v>
      </c>
      <c r="D11341" s="12" t="s">
        <v>34054</v>
      </c>
      <c r="E11341" s="12" t="s">
        <v>7475</v>
      </c>
      <c r="F11341" s="2" t="s">
        <v>127</v>
      </c>
      <c r="G11341" s="4" t="n">
        <v>1431</v>
      </c>
      <c r="H11341" s="13" t="s">
        <v>16</v>
      </c>
    </row>
    <row r="11342" customFormat="false" ht="15" hidden="false" customHeight="true" outlineLevel="0" collapsed="false">
      <c r="A11342" s="11" t="n">
        <f aca="false">A11341+1</f>
        <v>11336</v>
      </c>
      <c r="B11342" s="2" t="s">
        <v>34055</v>
      </c>
      <c r="C11342" s="2" t="s">
        <v>34056</v>
      </c>
      <c r="D11342" s="12" t="s">
        <v>34057</v>
      </c>
      <c r="E11342" s="12" t="s">
        <v>7475</v>
      </c>
      <c r="F11342" s="2" t="s">
        <v>127</v>
      </c>
      <c r="G11342" s="4" t="n">
        <v>0</v>
      </c>
      <c r="H11342" s="13" t="s">
        <v>16</v>
      </c>
    </row>
    <row r="11343" customFormat="false" ht="15" hidden="false" customHeight="true" outlineLevel="0" collapsed="false">
      <c r="A11343" s="11" t="n">
        <f aca="false">A11342+1</f>
        <v>11337</v>
      </c>
      <c r="B11343" s="2" t="s">
        <v>34058</v>
      </c>
      <c r="C11343" s="2" t="s">
        <v>34059</v>
      </c>
      <c r="D11343" s="12" t="s">
        <v>34060</v>
      </c>
      <c r="E11343" s="12" t="s">
        <v>7475</v>
      </c>
      <c r="F11343" s="2" t="s">
        <v>127</v>
      </c>
      <c r="G11343" s="4" t="n">
        <v>0</v>
      </c>
      <c r="H11343" s="13" t="s">
        <v>16</v>
      </c>
    </row>
    <row r="11344" customFormat="false" ht="15" hidden="false" customHeight="true" outlineLevel="0" collapsed="false">
      <c r="A11344" s="11" t="n">
        <f aca="false">A11343+1</f>
        <v>11338</v>
      </c>
      <c r="B11344" s="2" t="s">
        <v>34061</v>
      </c>
      <c r="C11344" s="2" t="s">
        <v>34062</v>
      </c>
      <c r="D11344" s="12" t="s">
        <v>34063</v>
      </c>
      <c r="E11344" s="12" t="s">
        <v>7475</v>
      </c>
      <c r="F11344" s="2" t="s">
        <v>127</v>
      </c>
      <c r="G11344" s="4" t="n">
        <v>0</v>
      </c>
      <c r="H11344" s="13" t="s">
        <v>16</v>
      </c>
    </row>
    <row r="11345" customFormat="false" ht="15" hidden="false" customHeight="true" outlineLevel="0" collapsed="false">
      <c r="A11345" s="11" t="n">
        <f aca="false">A11344+1</f>
        <v>11339</v>
      </c>
      <c r="B11345" s="2" t="s">
        <v>34064</v>
      </c>
      <c r="C11345" s="2" t="s">
        <v>34065</v>
      </c>
      <c r="D11345" s="12" t="s">
        <v>34066</v>
      </c>
      <c r="E11345" s="12" t="s">
        <v>7475</v>
      </c>
      <c r="F11345" s="2" t="s">
        <v>127</v>
      </c>
      <c r="G11345" s="4" t="n">
        <v>9654</v>
      </c>
      <c r="H11345" s="13" t="s">
        <v>16</v>
      </c>
    </row>
    <row r="11346" customFormat="false" ht="15" hidden="false" customHeight="true" outlineLevel="0" collapsed="false">
      <c r="A11346" s="11" t="n">
        <f aca="false">A11345+1</f>
        <v>11340</v>
      </c>
      <c r="B11346" s="2" t="s">
        <v>34067</v>
      </c>
      <c r="C11346" s="2" t="s">
        <v>34068</v>
      </c>
      <c r="D11346" s="12" t="s">
        <v>34069</v>
      </c>
      <c r="E11346" s="12" t="s">
        <v>7475</v>
      </c>
      <c r="F11346" s="2" t="s">
        <v>127</v>
      </c>
      <c r="G11346" s="4" t="n">
        <v>29601</v>
      </c>
      <c r="H11346" s="13" t="s">
        <v>16</v>
      </c>
    </row>
    <row r="11347" customFormat="false" ht="15" hidden="false" customHeight="true" outlineLevel="0" collapsed="false">
      <c r="A11347" s="11" t="n">
        <f aca="false">A11346+1</f>
        <v>11341</v>
      </c>
      <c r="B11347" s="2" t="s">
        <v>34070</v>
      </c>
      <c r="C11347" s="2" t="s">
        <v>34071</v>
      </c>
      <c r="D11347" s="12" t="s">
        <v>34072</v>
      </c>
      <c r="E11347" s="12" t="s">
        <v>7475</v>
      </c>
      <c r="F11347" s="2" t="s">
        <v>127</v>
      </c>
      <c r="G11347" s="4" t="n">
        <v>0</v>
      </c>
      <c r="H11347" s="13" t="s">
        <v>16</v>
      </c>
    </row>
    <row r="11348" customFormat="false" ht="15" hidden="false" customHeight="true" outlineLevel="0" collapsed="false">
      <c r="A11348" s="11" t="n">
        <f aca="false">A11347+1</f>
        <v>11342</v>
      </c>
      <c r="B11348" s="2" t="s">
        <v>34073</v>
      </c>
      <c r="C11348" s="2" t="s">
        <v>34074</v>
      </c>
      <c r="D11348" s="12" t="s">
        <v>34075</v>
      </c>
      <c r="E11348" s="12" t="s">
        <v>7475</v>
      </c>
      <c r="F11348" s="2" t="s">
        <v>127</v>
      </c>
      <c r="G11348" s="4" t="n">
        <v>19680</v>
      </c>
      <c r="H11348" s="13" t="s">
        <v>16</v>
      </c>
    </row>
    <row r="11349" customFormat="false" ht="15" hidden="false" customHeight="true" outlineLevel="0" collapsed="false">
      <c r="A11349" s="11" t="n">
        <f aca="false">A11348+1</f>
        <v>11343</v>
      </c>
      <c r="B11349" s="2" t="s">
        <v>34076</v>
      </c>
      <c r="C11349" s="2" t="s">
        <v>34077</v>
      </c>
      <c r="D11349" s="12" t="s">
        <v>34078</v>
      </c>
      <c r="E11349" s="12" t="s">
        <v>23</v>
      </c>
      <c r="F11349" s="2" t="s">
        <v>15</v>
      </c>
      <c r="G11349" s="4" t="n">
        <v>5622</v>
      </c>
      <c r="H11349" s="13" t="s">
        <v>16</v>
      </c>
    </row>
    <row r="11350" customFormat="false" ht="15" hidden="false" customHeight="true" outlineLevel="0" collapsed="false">
      <c r="A11350" s="11" t="n">
        <f aca="false">A11349+1</f>
        <v>11344</v>
      </c>
      <c r="B11350" s="2" t="s">
        <v>34079</v>
      </c>
      <c r="C11350" s="2" t="s">
        <v>34080</v>
      </c>
      <c r="D11350" s="12" t="s">
        <v>34081</v>
      </c>
      <c r="E11350" s="12" t="s">
        <v>7475</v>
      </c>
      <c r="F11350" s="2" t="s">
        <v>127</v>
      </c>
      <c r="G11350" s="4" t="n">
        <v>0</v>
      </c>
      <c r="H11350" s="13" t="s">
        <v>16</v>
      </c>
    </row>
    <row r="11351" customFormat="false" ht="15" hidden="false" customHeight="true" outlineLevel="0" collapsed="false">
      <c r="A11351" s="11" t="n">
        <f aca="false">A11350+1</f>
        <v>11345</v>
      </c>
      <c r="B11351" s="2" t="s">
        <v>34082</v>
      </c>
      <c r="C11351" s="2" t="s">
        <v>34083</v>
      </c>
      <c r="D11351" s="12" t="s">
        <v>34084</v>
      </c>
      <c r="E11351" s="12" t="s">
        <v>7475</v>
      </c>
      <c r="F11351" s="2" t="s">
        <v>127</v>
      </c>
      <c r="G11351" s="4" t="n">
        <v>3867</v>
      </c>
      <c r="H11351" s="13" t="s">
        <v>16</v>
      </c>
    </row>
    <row r="11352" customFormat="false" ht="15" hidden="false" customHeight="true" outlineLevel="0" collapsed="false">
      <c r="A11352" s="11" t="n">
        <f aca="false">A11351+1</f>
        <v>11346</v>
      </c>
      <c r="B11352" s="2" t="s">
        <v>34085</v>
      </c>
      <c r="C11352" s="2" t="s">
        <v>34086</v>
      </c>
      <c r="D11352" s="12" t="s">
        <v>34087</v>
      </c>
      <c r="E11352" s="12" t="s">
        <v>3938</v>
      </c>
      <c r="F11352" s="2" t="s">
        <v>3939</v>
      </c>
      <c r="G11352" s="4" t="n">
        <v>16431</v>
      </c>
      <c r="H11352" s="13" t="s">
        <v>16</v>
      </c>
    </row>
    <row r="11353" customFormat="false" ht="15" hidden="false" customHeight="true" outlineLevel="0" collapsed="false">
      <c r="A11353" s="11" t="n">
        <f aca="false">A11352+1</f>
        <v>11347</v>
      </c>
      <c r="B11353" s="2" t="s">
        <v>34088</v>
      </c>
      <c r="C11353" s="2" t="s">
        <v>34089</v>
      </c>
      <c r="D11353" s="12" t="s">
        <v>34090</v>
      </c>
      <c r="E11353" s="12" t="s">
        <v>23</v>
      </c>
      <c r="F11353" s="2" t="s">
        <v>15</v>
      </c>
      <c r="G11353" s="4" t="n">
        <v>0</v>
      </c>
      <c r="H11353" s="13" t="s">
        <v>16</v>
      </c>
    </row>
    <row r="11354" customFormat="false" ht="15" hidden="false" customHeight="true" outlineLevel="0" collapsed="false">
      <c r="A11354" s="11" t="n">
        <f aca="false">A11353+1</f>
        <v>11348</v>
      </c>
      <c r="B11354" s="2" t="s">
        <v>34091</v>
      </c>
      <c r="C11354" s="2" t="s">
        <v>34092</v>
      </c>
      <c r="D11354" s="12" t="s">
        <v>34093</v>
      </c>
      <c r="E11354" s="12" t="s">
        <v>7475</v>
      </c>
      <c r="F11354" s="2" t="s">
        <v>127</v>
      </c>
      <c r="G11354" s="4" t="n">
        <v>3985</v>
      </c>
      <c r="H11354" s="13" t="s">
        <v>16</v>
      </c>
    </row>
    <row r="11355" customFormat="false" ht="15" hidden="false" customHeight="true" outlineLevel="0" collapsed="false">
      <c r="A11355" s="11" t="n">
        <f aca="false">A11354+1</f>
        <v>11349</v>
      </c>
      <c r="B11355" s="2" t="s">
        <v>34094</v>
      </c>
      <c r="C11355" s="2" t="s">
        <v>34095</v>
      </c>
      <c r="D11355" s="12" t="s">
        <v>34096</v>
      </c>
      <c r="E11355" s="12" t="s">
        <v>126</v>
      </c>
      <c r="F11355" s="2" t="s">
        <v>127</v>
      </c>
      <c r="G11355" s="4" t="n">
        <v>26614</v>
      </c>
      <c r="H11355" s="13" t="s">
        <v>16</v>
      </c>
    </row>
    <row r="11356" customFormat="false" ht="15" hidden="false" customHeight="true" outlineLevel="0" collapsed="false">
      <c r="A11356" s="11" t="n">
        <f aca="false">A11355+1</f>
        <v>11350</v>
      </c>
      <c r="B11356" s="2" t="s">
        <v>34097</v>
      </c>
      <c r="C11356" s="2" t="s">
        <v>34098</v>
      </c>
      <c r="D11356" s="12" t="s">
        <v>34099</v>
      </c>
      <c r="E11356" s="12" t="s">
        <v>7475</v>
      </c>
      <c r="F11356" s="2" t="s">
        <v>127</v>
      </c>
      <c r="G11356" s="4" t="n">
        <v>529</v>
      </c>
      <c r="H11356" s="13" t="s">
        <v>16</v>
      </c>
    </row>
    <row r="11357" customFormat="false" ht="15" hidden="false" customHeight="true" outlineLevel="0" collapsed="false">
      <c r="A11357" s="11" t="n">
        <f aca="false">A11356+1</f>
        <v>11351</v>
      </c>
      <c r="B11357" s="2" t="s">
        <v>34100</v>
      </c>
      <c r="C11357" s="2" t="s">
        <v>34101</v>
      </c>
      <c r="D11357" s="12" t="s">
        <v>34102</v>
      </c>
      <c r="E11357" s="12" t="s">
        <v>7475</v>
      </c>
      <c r="F11357" s="2" t="s">
        <v>127</v>
      </c>
      <c r="G11357" s="4" t="n">
        <v>4186</v>
      </c>
      <c r="H11357" s="13" t="s">
        <v>16</v>
      </c>
    </row>
    <row r="11358" customFormat="false" ht="15" hidden="false" customHeight="true" outlineLevel="0" collapsed="false">
      <c r="A11358" s="11" t="n">
        <f aca="false">A11357+1</f>
        <v>11352</v>
      </c>
      <c r="B11358" s="2" t="s">
        <v>34103</v>
      </c>
      <c r="C11358" s="2" t="s">
        <v>34104</v>
      </c>
      <c r="D11358" s="12" t="s">
        <v>34105</v>
      </c>
      <c r="E11358" s="12" t="s">
        <v>7475</v>
      </c>
      <c r="F11358" s="2" t="s">
        <v>127</v>
      </c>
      <c r="G11358" s="4" t="n">
        <v>0</v>
      </c>
      <c r="H11358" s="13" t="s">
        <v>16</v>
      </c>
    </row>
    <row r="11359" customFormat="false" ht="15" hidden="false" customHeight="true" outlineLevel="0" collapsed="false">
      <c r="A11359" s="11" t="n">
        <f aca="false">A11358+1</f>
        <v>11353</v>
      </c>
      <c r="B11359" s="2" t="s">
        <v>34106</v>
      </c>
      <c r="C11359" s="2" t="s">
        <v>34107</v>
      </c>
      <c r="D11359" s="12" t="s">
        <v>34108</v>
      </c>
      <c r="E11359" s="12" t="s">
        <v>126</v>
      </c>
      <c r="F11359" s="2" t="s">
        <v>127</v>
      </c>
      <c r="G11359" s="4" t="n">
        <v>6169</v>
      </c>
      <c r="H11359" s="13" t="s">
        <v>16</v>
      </c>
    </row>
    <row r="11360" customFormat="false" ht="15" hidden="false" customHeight="true" outlineLevel="0" collapsed="false">
      <c r="A11360" s="11" t="n">
        <f aca="false">A11359+1</f>
        <v>11354</v>
      </c>
      <c r="B11360" s="2" t="s">
        <v>34109</v>
      </c>
      <c r="C11360" s="2" t="s">
        <v>34110</v>
      </c>
      <c r="D11360" s="12" t="s">
        <v>34111</v>
      </c>
      <c r="E11360" s="12" t="s">
        <v>7475</v>
      </c>
      <c r="F11360" s="2" t="s">
        <v>127</v>
      </c>
      <c r="G11360" s="4" t="n">
        <v>0</v>
      </c>
      <c r="H11360" s="13" t="s">
        <v>16</v>
      </c>
    </row>
    <row r="11361" customFormat="false" ht="15" hidden="false" customHeight="true" outlineLevel="0" collapsed="false">
      <c r="A11361" s="11" t="n">
        <f aca="false">A11360+1</f>
        <v>11355</v>
      </c>
      <c r="B11361" s="2" t="s">
        <v>34112</v>
      </c>
      <c r="C11361" s="2" t="s">
        <v>34113</v>
      </c>
      <c r="D11361" s="12" t="s">
        <v>34114</v>
      </c>
      <c r="E11361" s="12" t="s">
        <v>7475</v>
      </c>
      <c r="F11361" s="2" t="s">
        <v>127</v>
      </c>
      <c r="G11361" s="4" t="n">
        <v>0</v>
      </c>
      <c r="H11361" s="13" t="s">
        <v>16</v>
      </c>
    </row>
    <row r="11362" customFormat="false" ht="15" hidden="false" customHeight="true" outlineLevel="0" collapsed="false">
      <c r="A11362" s="11" t="n">
        <f aca="false">A11361+1</f>
        <v>11356</v>
      </c>
      <c r="B11362" s="2" t="s">
        <v>34115</v>
      </c>
      <c r="C11362" s="2" t="s">
        <v>34116</v>
      </c>
      <c r="D11362" s="12" t="s">
        <v>34117</v>
      </c>
      <c r="E11362" s="12" t="s">
        <v>7475</v>
      </c>
      <c r="F11362" s="2" t="s">
        <v>127</v>
      </c>
      <c r="G11362" s="4" t="n">
        <v>4307</v>
      </c>
      <c r="H11362" s="13" t="s">
        <v>16</v>
      </c>
    </row>
    <row r="11363" customFormat="false" ht="15" hidden="false" customHeight="true" outlineLevel="0" collapsed="false">
      <c r="A11363" s="11" t="n">
        <f aca="false">A11362+1</f>
        <v>11357</v>
      </c>
      <c r="B11363" s="2" t="s">
        <v>34118</v>
      </c>
      <c r="C11363" s="2" t="s">
        <v>34119</v>
      </c>
      <c r="D11363" s="12" t="s">
        <v>34120</v>
      </c>
      <c r="E11363" s="12" t="s">
        <v>7475</v>
      </c>
      <c r="F11363" s="2" t="s">
        <v>127</v>
      </c>
      <c r="G11363" s="4" t="n">
        <v>0</v>
      </c>
      <c r="H11363" s="13" t="s">
        <v>16</v>
      </c>
    </row>
    <row r="11364" customFormat="false" ht="15" hidden="false" customHeight="true" outlineLevel="0" collapsed="false">
      <c r="A11364" s="11" t="n">
        <f aca="false">A11363+1</f>
        <v>11358</v>
      </c>
      <c r="B11364" s="2" t="s">
        <v>34121</v>
      </c>
      <c r="C11364" s="2" t="s">
        <v>34122</v>
      </c>
      <c r="D11364" s="12" t="s">
        <v>34123</v>
      </c>
      <c r="E11364" s="12" t="s">
        <v>7475</v>
      </c>
      <c r="F11364" s="2" t="s">
        <v>127</v>
      </c>
      <c r="G11364" s="4" t="n">
        <v>12875</v>
      </c>
      <c r="H11364" s="13" t="s">
        <v>16</v>
      </c>
    </row>
    <row r="11365" customFormat="false" ht="15" hidden="false" customHeight="true" outlineLevel="0" collapsed="false">
      <c r="A11365" s="11" t="n">
        <f aca="false">A11364+1</f>
        <v>11359</v>
      </c>
      <c r="B11365" s="2" t="s">
        <v>34124</v>
      </c>
      <c r="C11365" s="2" t="s">
        <v>34125</v>
      </c>
      <c r="D11365" s="12" t="s">
        <v>34126</v>
      </c>
      <c r="E11365" s="12" t="s">
        <v>7475</v>
      </c>
      <c r="F11365" s="2" t="s">
        <v>127</v>
      </c>
      <c r="G11365" s="4" t="n">
        <v>266</v>
      </c>
      <c r="H11365" s="13" t="s">
        <v>16</v>
      </c>
    </row>
    <row r="11366" customFormat="false" ht="15" hidden="false" customHeight="true" outlineLevel="0" collapsed="false">
      <c r="A11366" s="11" t="n">
        <f aca="false">A11365+1</f>
        <v>11360</v>
      </c>
      <c r="B11366" s="2" t="s">
        <v>34127</v>
      </c>
      <c r="C11366" s="2" t="s">
        <v>34128</v>
      </c>
      <c r="D11366" s="12" t="s">
        <v>34129</v>
      </c>
      <c r="E11366" s="12" t="s">
        <v>7475</v>
      </c>
      <c r="F11366" s="2" t="s">
        <v>127</v>
      </c>
      <c r="G11366" s="4" t="n">
        <v>0</v>
      </c>
      <c r="H11366" s="13" t="s">
        <v>16</v>
      </c>
    </row>
    <row r="11367" customFormat="false" ht="15" hidden="false" customHeight="true" outlineLevel="0" collapsed="false">
      <c r="A11367" s="11" t="n">
        <f aca="false">A11366+1</f>
        <v>11361</v>
      </c>
      <c r="B11367" s="2" t="s">
        <v>34130</v>
      </c>
      <c r="C11367" s="2" t="s">
        <v>34131</v>
      </c>
      <c r="D11367" s="12" t="s">
        <v>34132</v>
      </c>
      <c r="E11367" s="12" t="s">
        <v>7475</v>
      </c>
      <c r="F11367" s="2" t="s">
        <v>127</v>
      </c>
      <c r="G11367" s="4" t="n">
        <v>1259</v>
      </c>
      <c r="H11367" s="13" t="s">
        <v>16</v>
      </c>
    </row>
    <row r="11368" customFormat="false" ht="15" hidden="false" customHeight="true" outlineLevel="0" collapsed="false">
      <c r="A11368" s="11" t="n">
        <f aca="false">A11367+1</f>
        <v>11362</v>
      </c>
      <c r="B11368" s="2" t="s">
        <v>34133</v>
      </c>
      <c r="C11368" s="2" t="s">
        <v>34134</v>
      </c>
      <c r="D11368" s="12" t="s">
        <v>34135</v>
      </c>
      <c r="E11368" s="12" t="s">
        <v>7475</v>
      </c>
      <c r="F11368" s="2" t="s">
        <v>127</v>
      </c>
      <c r="G11368" s="4" t="n">
        <v>2034</v>
      </c>
      <c r="H11368" s="13" t="s">
        <v>16</v>
      </c>
    </row>
    <row r="11369" customFormat="false" ht="15" hidden="false" customHeight="true" outlineLevel="0" collapsed="false">
      <c r="A11369" s="11" t="n">
        <f aca="false">A11368+1</f>
        <v>11363</v>
      </c>
      <c r="B11369" s="2" t="s">
        <v>34136</v>
      </c>
      <c r="C11369" s="2" t="s">
        <v>34137</v>
      </c>
      <c r="D11369" s="12" t="s">
        <v>34138</v>
      </c>
      <c r="E11369" s="12" t="s">
        <v>7475</v>
      </c>
      <c r="F11369" s="2" t="s">
        <v>127</v>
      </c>
      <c r="G11369" s="4" t="n">
        <v>0</v>
      </c>
      <c r="H11369" s="13" t="s">
        <v>16</v>
      </c>
    </row>
    <row r="11370" customFormat="false" ht="15" hidden="false" customHeight="true" outlineLevel="0" collapsed="false">
      <c r="A11370" s="11" t="n">
        <f aca="false">A11369+1</f>
        <v>11364</v>
      </c>
      <c r="B11370" s="2" t="s">
        <v>34139</v>
      </c>
      <c r="C11370" s="2" t="s">
        <v>34140</v>
      </c>
      <c r="D11370" s="12" t="s">
        <v>34141</v>
      </c>
      <c r="E11370" s="12" t="s">
        <v>7475</v>
      </c>
      <c r="F11370" s="2" t="s">
        <v>127</v>
      </c>
      <c r="G11370" s="4" t="n">
        <v>0</v>
      </c>
      <c r="H11370" s="13" t="s">
        <v>16</v>
      </c>
    </row>
    <row r="11371" customFormat="false" ht="15" hidden="false" customHeight="true" outlineLevel="0" collapsed="false">
      <c r="A11371" s="11" t="n">
        <f aca="false">A11370+1</f>
        <v>11365</v>
      </c>
      <c r="B11371" s="2" t="s">
        <v>34142</v>
      </c>
      <c r="C11371" s="2" t="s">
        <v>34143</v>
      </c>
      <c r="D11371" s="12" t="s">
        <v>34144</v>
      </c>
      <c r="E11371" s="12" t="s">
        <v>7475</v>
      </c>
      <c r="F11371" s="2" t="s">
        <v>127</v>
      </c>
      <c r="G11371" s="4" t="n">
        <v>1795</v>
      </c>
      <c r="H11371" s="13" t="s">
        <v>16</v>
      </c>
    </row>
    <row r="11372" customFormat="false" ht="15" hidden="false" customHeight="true" outlineLevel="0" collapsed="false">
      <c r="A11372" s="11" t="n">
        <f aca="false">A11371+1</f>
        <v>11366</v>
      </c>
      <c r="B11372" s="2" t="s">
        <v>34145</v>
      </c>
      <c r="C11372" s="2" t="s">
        <v>34146</v>
      </c>
      <c r="D11372" s="12" t="s">
        <v>34147</v>
      </c>
      <c r="E11372" s="12" t="s">
        <v>7475</v>
      </c>
      <c r="F11372" s="2" t="s">
        <v>127</v>
      </c>
      <c r="G11372" s="4" t="n">
        <v>19729</v>
      </c>
      <c r="H11372" s="13" t="s">
        <v>16</v>
      </c>
    </row>
    <row r="11373" customFormat="false" ht="15" hidden="false" customHeight="true" outlineLevel="0" collapsed="false">
      <c r="A11373" s="11" t="n">
        <f aca="false">A11372+1</f>
        <v>11367</v>
      </c>
      <c r="B11373" s="2" t="s">
        <v>34148</v>
      </c>
      <c r="C11373" s="2" t="s">
        <v>34149</v>
      </c>
      <c r="D11373" s="12" t="s">
        <v>34150</v>
      </c>
      <c r="E11373" s="12" t="s">
        <v>7475</v>
      </c>
      <c r="F11373" s="2" t="s">
        <v>127</v>
      </c>
      <c r="G11373" s="4" t="n">
        <v>239</v>
      </c>
      <c r="H11373" s="13" t="s">
        <v>16</v>
      </c>
    </row>
    <row r="11374" customFormat="false" ht="15" hidden="false" customHeight="true" outlineLevel="0" collapsed="false">
      <c r="A11374" s="11" t="n">
        <f aca="false">A11373+1</f>
        <v>11368</v>
      </c>
      <c r="B11374" s="2" t="s">
        <v>34151</v>
      </c>
      <c r="C11374" s="2" t="s">
        <v>34152</v>
      </c>
      <c r="D11374" s="12" t="s">
        <v>34153</v>
      </c>
      <c r="E11374" s="12" t="s">
        <v>7475</v>
      </c>
      <c r="F11374" s="2" t="s">
        <v>127</v>
      </c>
      <c r="G11374" s="4" t="n">
        <v>56</v>
      </c>
      <c r="H11374" s="13" t="s">
        <v>16</v>
      </c>
    </row>
    <row r="11375" customFormat="false" ht="15" hidden="false" customHeight="true" outlineLevel="0" collapsed="false">
      <c r="A11375" s="11" t="n">
        <f aca="false">A11374+1</f>
        <v>11369</v>
      </c>
      <c r="B11375" s="2" t="s">
        <v>34154</v>
      </c>
      <c r="C11375" s="2" t="s">
        <v>34155</v>
      </c>
      <c r="D11375" s="12" t="s">
        <v>34156</v>
      </c>
      <c r="E11375" s="12" t="s">
        <v>7475</v>
      </c>
      <c r="F11375" s="2" t="s">
        <v>127</v>
      </c>
      <c r="G11375" s="4" t="n">
        <v>0</v>
      </c>
      <c r="H11375" s="13" t="s">
        <v>16</v>
      </c>
    </row>
    <row r="11376" customFormat="false" ht="15" hidden="false" customHeight="true" outlineLevel="0" collapsed="false">
      <c r="A11376" s="11" t="n">
        <f aca="false">A11375+1</f>
        <v>11370</v>
      </c>
      <c r="B11376" s="2" t="s">
        <v>34157</v>
      </c>
      <c r="C11376" s="2" t="s">
        <v>34158</v>
      </c>
      <c r="D11376" s="12" t="s">
        <v>34159</v>
      </c>
      <c r="E11376" s="12" t="s">
        <v>7475</v>
      </c>
      <c r="F11376" s="2" t="s">
        <v>127</v>
      </c>
      <c r="G11376" s="4" t="n">
        <v>0</v>
      </c>
      <c r="H11376" s="13" t="s">
        <v>16</v>
      </c>
    </row>
    <row r="11377" customFormat="false" ht="15" hidden="false" customHeight="true" outlineLevel="0" collapsed="false">
      <c r="A11377" s="11" t="n">
        <f aca="false">A11376+1</f>
        <v>11371</v>
      </c>
      <c r="B11377" s="2" t="s">
        <v>34160</v>
      </c>
      <c r="C11377" s="2" t="s">
        <v>34161</v>
      </c>
      <c r="D11377" s="12" t="s">
        <v>34162</v>
      </c>
      <c r="E11377" s="12" t="s">
        <v>7475</v>
      </c>
      <c r="F11377" s="2" t="s">
        <v>127</v>
      </c>
      <c r="G11377" s="4" t="n">
        <v>0</v>
      </c>
      <c r="H11377" s="13" t="s">
        <v>16</v>
      </c>
    </row>
    <row r="11378" customFormat="false" ht="15" hidden="false" customHeight="true" outlineLevel="0" collapsed="false">
      <c r="A11378" s="11" t="n">
        <f aca="false">A11377+1</f>
        <v>11372</v>
      </c>
      <c r="B11378" s="2" t="s">
        <v>34163</v>
      </c>
      <c r="C11378" s="2" t="s">
        <v>34164</v>
      </c>
      <c r="D11378" s="12" t="s">
        <v>34165</v>
      </c>
      <c r="E11378" s="12" t="s">
        <v>23</v>
      </c>
      <c r="F11378" s="2" t="s">
        <v>15</v>
      </c>
      <c r="G11378" s="4" t="n">
        <v>2832</v>
      </c>
      <c r="H11378" s="13" t="s">
        <v>16</v>
      </c>
    </row>
    <row r="11379" customFormat="false" ht="15" hidden="false" customHeight="true" outlineLevel="0" collapsed="false">
      <c r="A11379" s="11" t="n">
        <f aca="false">A11378+1</f>
        <v>11373</v>
      </c>
      <c r="B11379" s="2" t="s">
        <v>34166</v>
      </c>
      <c r="C11379" s="2" t="s">
        <v>34167</v>
      </c>
      <c r="D11379" s="12" t="s">
        <v>34168</v>
      </c>
      <c r="E11379" s="12" t="s">
        <v>7475</v>
      </c>
      <c r="F11379" s="2" t="s">
        <v>127</v>
      </c>
      <c r="G11379" s="4" t="n">
        <v>16261</v>
      </c>
      <c r="H11379" s="13" t="s">
        <v>16</v>
      </c>
    </row>
    <row r="11380" customFormat="false" ht="15" hidden="false" customHeight="true" outlineLevel="0" collapsed="false">
      <c r="A11380" s="11" t="n">
        <f aca="false">A11379+1</f>
        <v>11374</v>
      </c>
      <c r="B11380" s="2" t="s">
        <v>34169</v>
      </c>
      <c r="C11380" s="2" t="s">
        <v>34170</v>
      </c>
      <c r="D11380" s="12" t="s">
        <v>34171</v>
      </c>
      <c r="E11380" s="12" t="s">
        <v>7475</v>
      </c>
      <c r="F11380" s="2" t="s">
        <v>127</v>
      </c>
      <c r="G11380" s="4" t="n">
        <v>0</v>
      </c>
      <c r="H11380" s="13" t="s">
        <v>16</v>
      </c>
    </row>
    <row r="11381" customFormat="false" ht="15" hidden="false" customHeight="true" outlineLevel="0" collapsed="false">
      <c r="A11381" s="11" t="n">
        <f aca="false">A11380+1</f>
        <v>11375</v>
      </c>
      <c r="B11381" s="2" t="s">
        <v>34172</v>
      </c>
      <c r="C11381" s="2" t="s">
        <v>34173</v>
      </c>
      <c r="D11381" s="12" t="s">
        <v>34174</v>
      </c>
      <c r="E11381" s="12" t="s">
        <v>7475</v>
      </c>
      <c r="F11381" s="2" t="s">
        <v>127</v>
      </c>
      <c r="G11381" s="4" t="n">
        <v>6663</v>
      </c>
      <c r="H11381" s="13" t="s">
        <v>16</v>
      </c>
    </row>
    <row r="11382" customFormat="false" ht="15" hidden="false" customHeight="true" outlineLevel="0" collapsed="false">
      <c r="A11382" s="11" t="n">
        <f aca="false">A11381+1</f>
        <v>11376</v>
      </c>
      <c r="B11382" s="2" t="s">
        <v>34175</v>
      </c>
      <c r="C11382" s="2" t="s">
        <v>34176</v>
      </c>
      <c r="D11382" s="12" t="s">
        <v>34177</v>
      </c>
      <c r="E11382" s="12" t="s">
        <v>7475</v>
      </c>
      <c r="F11382" s="2" t="s">
        <v>127</v>
      </c>
      <c r="G11382" s="4" t="n">
        <v>533</v>
      </c>
      <c r="H11382" s="13" t="s">
        <v>16</v>
      </c>
    </row>
    <row r="11383" customFormat="false" ht="15" hidden="false" customHeight="true" outlineLevel="0" collapsed="false">
      <c r="A11383" s="11" t="n">
        <f aca="false">A11382+1</f>
        <v>11377</v>
      </c>
      <c r="B11383" s="2" t="s">
        <v>34178</v>
      </c>
      <c r="C11383" s="2" t="s">
        <v>34179</v>
      </c>
      <c r="D11383" s="12" t="s">
        <v>34180</v>
      </c>
      <c r="E11383" s="12" t="s">
        <v>7475</v>
      </c>
      <c r="F11383" s="2" t="s">
        <v>127</v>
      </c>
      <c r="G11383" s="4" t="n">
        <v>5826</v>
      </c>
      <c r="H11383" s="13" t="s">
        <v>16</v>
      </c>
    </row>
    <row r="11384" customFormat="false" ht="15" hidden="false" customHeight="true" outlineLevel="0" collapsed="false">
      <c r="A11384" s="11" t="n">
        <f aca="false">A11383+1</f>
        <v>11378</v>
      </c>
      <c r="B11384" s="2" t="s">
        <v>34181</v>
      </c>
      <c r="C11384" s="2" t="s">
        <v>34182</v>
      </c>
      <c r="D11384" s="12" t="s">
        <v>34183</v>
      </c>
      <c r="E11384" s="12" t="s">
        <v>7475</v>
      </c>
      <c r="F11384" s="2" t="s">
        <v>127</v>
      </c>
      <c r="G11384" s="4" t="n">
        <v>0</v>
      </c>
      <c r="H11384" s="13" t="s">
        <v>16</v>
      </c>
    </row>
    <row r="11385" customFormat="false" ht="15" hidden="false" customHeight="true" outlineLevel="0" collapsed="false">
      <c r="A11385" s="11" t="n">
        <f aca="false">A11384+1</f>
        <v>11379</v>
      </c>
      <c r="B11385" s="2" t="s">
        <v>34184</v>
      </c>
      <c r="C11385" s="2" t="s">
        <v>34185</v>
      </c>
      <c r="D11385" s="12" t="s">
        <v>34186</v>
      </c>
      <c r="E11385" s="12" t="s">
        <v>7475</v>
      </c>
      <c r="F11385" s="2" t="s">
        <v>127</v>
      </c>
      <c r="G11385" s="4" t="n">
        <v>1245</v>
      </c>
      <c r="H11385" s="13" t="s">
        <v>16</v>
      </c>
    </row>
    <row r="11386" customFormat="false" ht="15" hidden="false" customHeight="true" outlineLevel="0" collapsed="false">
      <c r="A11386" s="11" t="n">
        <f aca="false">A11385+1</f>
        <v>11380</v>
      </c>
      <c r="B11386" s="2" t="s">
        <v>34187</v>
      </c>
      <c r="C11386" s="2" t="s">
        <v>34188</v>
      </c>
      <c r="D11386" s="12" t="s">
        <v>34189</v>
      </c>
      <c r="E11386" s="12" t="s">
        <v>7475</v>
      </c>
      <c r="F11386" s="2" t="s">
        <v>127</v>
      </c>
      <c r="G11386" s="4" t="n">
        <v>10065</v>
      </c>
      <c r="H11386" s="13" t="s">
        <v>16</v>
      </c>
    </row>
    <row r="11387" customFormat="false" ht="15" hidden="false" customHeight="true" outlineLevel="0" collapsed="false">
      <c r="A11387" s="11" t="n">
        <f aca="false">A11386+1</f>
        <v>11381</v>
      </c>
      <c r="B11387" s="2" t="s">
        <v>34190</v>
      </c>
      <c r="C11387" s="2" t="s">
        <v>34191</v>
      </c>
      <c r="D11387" s="12" t="s">
        <v>34192</v>
      </c>
      <c r="E11387" s="12" t="s">
        <v>7475</v>
      </c>
      <c r="F11387" s="2" t="s">
        <v>127</v>
      </c>
      <c r="G11387" s="4" t="n">
        <v>3049</v>
      </c>
      <c r="H11387" s="13" t="s">
        <v>16</v>
      </c>
    </row>
    <row r="11388" customFormat="false" ht="15" hidden="false" customHeight="true" outlineLevel="0" collapsed="false">
      <c r="A11388" s="11" t="n">
        <f aca="false">A11387+1</f>
        <v>11382</v>
      </c>
      <c r="B11388" s="2" t="s">
        <v>34193</v>
      </c>
      <c r="C11388" s="2" t="s">
        <v>34194</v>
      </c>
      <c r="D11388" s="12" t="s">
        <v>34195</v>
      </c>
      <c r="E11388" s="12" t="s">
        <v>7475</v>
      </c>
      <c r="F11388" s="2" t="s">
        <v>127</v>
      </c>
      <c r="G11388" s="4" t="n">
        <v>205</v>
      </c>
      <c r="H11388" s="13" t="s">
        <v>16</v>
      </c>
    </row>
    <row r="11389" customFormat="false" ht="15" hidden="false" customHeight="true" outlineLevel="0" collapsed="false">
      <c r="A11389" s="11" t="n">
        <f aca="false">A11388+1</f>
        <v>11383</v>
      </c>
      <c r="B11389" s="2" t="s">
        <v>34196</v>
      </c>
      <c r="C11389" s="2" t="s">
        <v>34197</v>
      </c>
      <c r="D11389" s="12" t="s">
        <v>34198</v>
      </c>
      <c r="E11389" s="12" t="s">
        <v>7475</v>
      </c>
      <c r="F11389" s="2" t="s">
        <v>127</v>
      </c>
      <c r="G11389" s="4" t="n">
        <v>0</v>
      </c>
      <c r="H11389" s="13" t="s">
        <v>16</v>
      </c>
    </row>
    <row r="11390" customFormat="false" ht="15" hidden="false" customHeight="true" outlineLevel="0" collapsed="false">
      <c r="A11390" s="11" t="n">
        <f aca="false">A11389+1</f>
        <v>11384</v>
      </c>
      <c r="B11390" s="2" t="s">
        <v>34199</v>
      </c>
      <c r="C11390" s="2" t="s">
        <v>34200</v>
      </c>
      <c r="D11390" s="12" t="s">
        <v>34201</v>
      </c>
      <c r="E11390" s="12" t="s">
        <v>7475</v>
      </c>
      <c r="F11390" s="2" t="s">
        <v>127</v>
      </c>
      <c r="G11390" s="4" t="n">
        <v>2809</v>
      </c>
      <c r="H11390" s="13" t="s">
        <v>16</v>
      </c>
    </row>
    <row r="11391" customFormat="false" ht="15" hidden="false" customHeight="true" outlineLevel="0" collapsed="false">
      <c r="A11391" s="11" t="n">
        <f aca="false">A11390+1</f>
        <v>11385</v>
      </c>
      <c r="B11391" s="2" t="s">
        <v>34202</v>
      </c>
      <c r="C11391" s="2" t="s">
        <v>34203</v>
      </c>
      <c r="D11391" s="12" t="s">
        <v>34204</v>
      </c>
      <c r="E11391" s="12" t="s">
        <v>7475</v>
      </c>
      <c r="F11391" s="2" t="s">
        <v>127</v>
      </c>
      <c r="G11391" s="4" t="n">
        <v>0</v>
      </c>
      <c r="H11391" s="13" t="s">
        <v>16</v>
      </c>
    </row>
    <row r="11392" customFormat="false" ht="15" hidden="false" customHeight="true" outlineLevel="0" collapsed="false">
      <c r="A11392" s="11" t="n">
        <f aca="false">A11391+1</f>
        <v>11386</v>
      </c>
      <c r="B11392" s="2" t="s">
        <v>34205</v>
      </c>
      <c r="C11392" s="2" t="s">
        <v>34206</v>
      </c>
      <c r="D11392" s="12" t="s">
        <v>34207</v>
      </c>
      <c r="E11392" s="12" t="s">
        <v>7475</v>
      </c>
      <c r="F11392" s="2" t="s">
        <v>127</v>
      </c>
      <c r="G11392" s="4" t="n">
        <v>0</v>
      </c>
      <c r="H11392" s="13" t="s">
        <v>16</v>
      </c>
    </row>
    <row r="11393" customFormat="false" ht="15" hidden="false" customHeight="true" outlineLevel="0" collapsed="false">
      <c r="A11393" s="11" t="n">
        <f aca="false">A11392+1</f>
        <v>11387</v>
      </c>
      <c r="B11393" s="2" t="s">
        <v>34208</v>
      </c>
      <c r="C11393" s="2" t="s">
        <v>34209</v>
      </c>
      <c r="D11393" s="12" t="s">
        <v>34210</v>
      </c>
      <c r="E11393" s="12" t="s">
        <v>7475</v>
      </c>
      <c r="F11393" s="2" t="s">
        <v>127</v>
      </c>
      <c r="G11393" s="4" t="n">
        <v>4942</v>
      </c>
      <c r="H11393" s="13" t="s">
        <v>16</v>
      </c>
    </row>
    <row r="11394" customFormat="false" ht="15" hidden="false" customHeight="true" outlineLevel="0" collapsed="false">
      <c r="A11394" s="11" t="n">
        <f aca="false">A11393+1</f>
        <v>11388</v>
      </c>
      <c r="B11394" s="2" t="s">
        <v>34211</v>
      </c>
      <c r="C11394" s="2" t="s">
        <v>34212</v>
      </c>
      <c r="D11394" s="12" t="s">
        <v>34213</v>
      </c>
      <c r="E11394" s="12" t="s">
        <v>7475</v>
      </c>
      <c r="F11394" s="2" t="s">
        <v>127</v>
      </c>
      <c r="G11394" s="4" t="n">
        <v>0</v>
      </c>
      <c r="H11394" s="13" t="s">
        <v>16</v>
      </c>
    </row>
    <row r="11395" customFormat="false" ht="15" hidden="false" customHeight="true" outlineLevel="0" collapsed="false">
      <c r="A11395" s="11" t="n">
        <f aca="false">A11394+1</f>
        <v>11389</v>
      </c>
      <c r="B11395" s="2" t="s">
        <v>34214</v>
      </c>
      <c r="C11395" s="2" t="s">
        <v>34215</v>
      </c>
      <c r="D11395" s="12" t="s">
        <v>34216</v>
      </c>
      <c r="E11395" s="12" t="s">
        <v>7475</v>
      </c>
      <c r="F11395" s="2" t="s">
        <v>127</v>
      </c>
      <c r="G11395" s="4" t="n">
        <v>1200</v>
      </c>
      <c r="H11395" s="13" t="s">
        <v>16</v>
      </c>
    </row>
    <row r="11396" customFormat="false" ht="15" hidden="false" customHeight="true" outlineLevel="0" collapsed="false">
      <c r="A11396" s="11" t="n">
        <f aca="false">A11395+1</f>
        <v>11390</v>
      </c>
      <c r="B11396" s="2" t="s">
        <v>34217</v>
      </c>
      <c r="C11396" s="2" t="s">
        <v>34218</v>
      </c>
      <c r="D11396" s="12" t="s">
        <v>34219</v>
      </c>
      <c r="E11396" s="12" t="s">
        <v>7475</v>
      </c>
      <c r="F11396" s="2" t="s">
        <v>127</v>
      </c>
      <c r="G11396" s="4" t="n">
        <v>3223</v>
      </c>
      <c r="H11396" s="13" t="s">
        <v>16</v>
      </c>
    </row>
    <row r="11397" customFormat="false" ht="15" hidden="false" customHeight="true" outlineLevel="0" collapsed="false">
      <c r="A11397" s="11" t="n">
        <f aca="false">A11396+1</f>
        <v>11391</v>
      </c>
      <c r="B11397" s="2" t="s">
        <v>34220</v>
      </c>
      <c r="C11397" s="2" t="s">
        <v>34221</v>
      </c>
      <c r="D11397" s="12" t="s">
        <v>34222</v>
      </c>
      <c r="E11397" s="12" t="s">
        <v>7475</v>
      </c>
      <c r="F11397" s="2" t="s">
        <v>127</v>
      </c>
      <c r="G11397" s="4" t="n">
        <v>1807</v>
      </c>
      <c r="H11397" s="13" t="s">
        <v>16</v>
      </c>
    </row>
    <row r="11398" customFormat="false" ht="15" hidden="false" customHeight="true" outlineLevel="0" collapsed="false">
      <c r="A11398" s="11" t="n">
        <f aca="false">A11397+1</f>
        <v>11392</v>
      </c>
      <c r="B11398" s="2" t="s">
        <v>34223</v>
      </c>
      <c r="C11398" s="2" t="s">
        <v>34224</v>
      </c>
      <c r="D11398" s="12" t="s">
        <v>34225</v>
      </c>
      <c r="E11398" s="12" t="s">
        <v>7475</v>
      </c>
      <c r="F11398" s="2" t="s">
        <v>127</v>
      </c>
      <c r="G11398" s="4" t="n">
        <v>12351</v>
      </c>
      <c r="H11398" s="13" t="s">
        <v>16</v>
      </c>
    </row>
    <row r="11399" customFormat="false" ht="15" hidden="false" customHeight="true" outlineLevel="0" collapsed="false">
      <c r="A11399" s="11" t="n">
        <f aca="false">A11398+1</f>
        <v>11393</v>
      </c>
      <c r="B11399" s="2" t="s">
        <v>34226</v>
      </c>
      <c r="C11399" s="2" t="s">
        <v>34227</v>
      </c>
      <c r="D11399" s="12" t="s">
        <v>34228</v>
      </c>
      <c r="E11399" s="12" t="s">
        <v>7475</v>
      </c>
      <c r="F11399" s="2" t="s">
        <v>127</v>
      </c>
      <c r="G11399" s="4" t="n">
        <v>0</v>
      </c>
      <c r="H11399" s="13" t="s">
        <v>16</v>
      </c>
    </row>
    <row r="11400" customFormat="false" ht="15" hidden="false" customHeight="true" outlineLevel="0" collapsed="false">
      <c r="A11400" s="11" t="n">
        <f aca="false">A11399+1</f>
        <v>11394</v>
      </c>
      <c r="B11400" s="2" t="s">
        <v>34229</v>
      </c>
      <c r="C11400" s="2" t="s">
        <v>34230</v>
      </c>
      <c r="D11400" s="12" t="s">
        <v>34231</v>
      </c>
      <c r="E11400" s="12" t="s">
        <v>3938</v>
      </c>
      <c r="F11400" s="2" t="s">
        <v>3939</v>
      </c>
      <c r="G11400" s="4" t="n">
        <v>253</v>
      </c>
      <c r="H11400" s="13" t="s">
        <v>16</v>
      </c>
    </row>
    <row r="11401" customFormat="false" ht="15" hidden="false" customHeight="true" outlineLevel="0" collapsed="false">
      <c r="A11401" s="11" t="n">
        <f aca="false">A11400+1</f>
        <v>11395</v>
      </c>
      <c r="B11401" s="2" t="s">
        <v>34232</v>
      </c>
      <c r="C11401" s="2" t="s">
        <v>34233</v>
      </c>
      <c r="D11401" s="12" t="s">
        <v>34234</v>
      </c>
      <c r="E11401" s="12" t="s">
        <v>7475</v>
      </c>
      <c r="F11401" s="2" t="s">
        <v>127</v>
      </c>
      <c r="G11401" s="4" t="n">
        <v>0</v>
      </c>
      <c r="H11401" s="13" t="s">
        <v>16</v>
      </c>
    </row>
    <row r="11402" customFormat="false" ht="15" hidden="false" customHeight="true" outlineLevel="0" collapsed="false">
      <c r="A11402" s="11" t="n">
        <f aca="false">A11401+1</f>
        <v>11396</v>
      </c>
      <c r="B11402" s="2" t="s">
        <v>34235</v>
      </c>
      <c r="C11402" s="2" t="s">
        <v>34236</v>
      </c>
      <c r="D11402" s="12" t="s">
        <v>34237</v>
      </c>
      <c r="E11402" s="12" t="s">
        <v>7475</v>
      </c>
      <c r="F11402" s="2" t="s">
        <v>127</v>
      </c>
      <c r="G11402" s="4" t="n">
        <v>1217</v>
      </c>
      <c r="H11402" s="13" t="s">
        <v>16</v>
      </c>
    </row>
    <row r="11403" customFormat="false" ht="15" hidden="false" customHeight="true" outlineLevel="0" collapsed="false">
      <c r="A11403" s="11" t="n">
        <f aca="false">A11402+1</f>
        <v>11397</v>
      </c>
      <c r="B11403" s="2" t="s">
        <v>34238</v>
      </c>
      <c r="C11403" s="2" t="s">
        <v>34239</v>
      </c>
      <c r="D11403" s="12" t="s">
        <v>34240</v>
      </c>
      <c r="E11403" s="12" t="s">
        <v>7475</v>
      </c>
      <c r="F11403" s="2" t="s">
        <v>127</v>
      </c>
      <c r="G11403" s="4" t="n">
        <v>1645</v>
      </c>
      <c r="H11403" s="13" t="s">
        <v>16</v>
      </c>
    </row>
    <row r="11404" customFormat="false" ht="15" hidden="false" customHeight="true" outlineLevel="0" collapsed="false">
      <c r="A11404" s="11" t="n">
        <f aca="false">A11403+1</f>
        <v>11398</v>
      </c>
      <c r="B11404" s="2" t="s">
        <v>34241</v>
      </c>
      <c r="C11404" s="2" t="s">
        <v>34242</v>
      </c>
      <c r="D11404" s="12" t="s">
        <v>34243</v>
      </c>
      <c r="E11404" s="12" t="s">
        <v>7475</v>
      </c>
      <c r="F11404" s="2" t="s">
        <v>127</v>
      </c>
      <c r="G11404" s="4" t="n">
        <v>261</v>
      </c>
      <c r="H11404" s="13" t="s">
        <v>16</v>
      </c>
    </row>
    <row r="11405" customFormat="false" ht="15" hidden="false" customHeight="true" outlineLevel="0" collapsed="false">
      <c r="A11405" s="11" t="n">
        <f aca="false">A11404+1</f>
        <v>11399</v>
      </c>
      <c r="B11405" s="2" t="s">
        <v>34244</v>
      </c>
      <c r="C11405" s="2" t="s">
        <v>34245</v>
      </c>
      <c r="D11405" s="12" t="s">
        <v>34246</v>
      </c>
      <c r="E11405" s="12" t="s">
        <v>7475</v>
      </c>
      <c r="F11405" s="2" t="s">
        <v>127</v>
      </c>
      <c r="G11405" s="4" t="n">
        <v>393</v>
      </c>
      <c r="H11405" s="13" t="s">
        <v>16</v>
      </c>
    </row>
    <row r="11406" customFormat="false" ht="15" hidden="false" customHeight="true" outlineLevel="0" collapsed="false">
      <c r="A11406" s="11" t="n">
        <f aca="false">A11405+1</f>
        <v>11400</v>
      </c>
      <c r="B11406" s="2" t="s">
        <v>34247</v>
      </c>
      <c r="C11406" s="2" t="s">
        <v>34248</v>
      </c>
      <c r="D11406" s="12" t="s">
        <v>34249</v>
      </c>
      <c r="E11406" s="12" t="s">
        <v>23</v>
      </c>
      <c r="F11406" s="2" t="s">
        <v>15</v>
      </c>
      <c r="G11406" s="4" t="n">
        <v>11082</v>
      </c>
      <c r="H11406" s="13" t="s">
        <v>16</v>
      </c>
    </row>
    <row r="11407" customFormat="false" ht="15" hidden="false" customHeight="true" outlineLevel="0" collapsed="false">
      <c r="A11407" s="11" t="n">
        <f aca="false">A11406+1</f>
        <v>11401</v>
      </c>
      <c r="B11407" s="2" t="s">
        <v>34250</v>
      </c>
      <c r="C11407" s="2" t="s">
        <v>34251</v>
      </c>
      <c r="D11407" s="12" t="s">
        <v>34252</v>
      </c>
      <c r="E11407" s="12" t="s">
        <v>7475</v>
      </c>
      <c r="F11407" s="2" t="s">
        <v>127</v>
      </c>
      <c r="G11407" s="4" t="n">
        <v>10072</v>
      </c>
      <c r="H11407" s="13" t="s">
        <v>16</v>
      </c>
    </row>
    <row r="11408" customFormat="false" ht="15" hidden="false" customHeight="true" outlineLevel="0" collapsed="false">
      <c r="A11408" s="11" t="n">
        <f aca="false">A11407+1</f>
        <v>11402</v>
      </c>
      <c r="B11408" s="2" t="s">
        <v>34253</v>
      </c>
      <c r="C11408" s="2" t="s">
        <v>34254</v>
      </c>
      <c r="D11408" s="12" t="s">
        <v>34255</v>
      </c>
      <c r="E11408" s="12" t="s">
        <v>7475</v>
      </c>
      <c r="F11408" s="2" t="s">
        <v>127</v>
      </c>
      <c r="G11408" s="4" t="n">
        <v>15076</v>
      </c>
      <c r="H11408" s="13" t="s">
        <v>16</v>
      </c>
    </row>
    <row r="11409" customFormat="false" ht="15" hidden="false" customHeight="true" outlineLevel="0" collapsed="false">
      <c r="A11409" s="11" t="n">
        <f aca="false">A11408+1</f>
        <v>11403</v>
      </c>
      <c r="B11409" s="2" t="s">
        <v>34256</v>
      </c>
      <c r="C11409" s="2" t="s">
        <v>34257</v>
      </c>
      <c r="D11409" s="12" t="s">
        <v>34258</v>
      </c>
      <c r="E11409" s="12" t="s">
        <v>7475</v>
      </c>
      <c r="F11409" s="2" t="s">
        <v>127</v>
      </c>
      <c r="G11409" s="4" t="n">
        <v>68</v>
      </c>
      <c r="H11409" s="13" t="s">
        <v>16</v>
      </c>
    </row>
    <row r="11410" customFormat="false" ht="15" hidden="false" customHeight="true" outlineLevel="0" collapsed="false">
      <c r="A11410" s="11" t="n">
        <f aca="false">A11409+1</f>
        <v>11404</v>
      </c>
      <c r="B11410" s="2" t="s">
        <v>34259</v>
      </c>
      <c r="C11410" s="2" t="s">
        <v>34260</v>
      </c>
      <c r="D11410" s="12" t="s">
        <v>34261</v>
      </c>
      <c r="E11410" s="12" t="s">
        <v>7475</v>
      </c>
      <c r="F11410" s="2" t="s">
        <v>127</v>
      </c>
      <c r="G11410" s="4" t="n">
        <v>0</v>
      </c>
      <c r="H11410" s="13" t="s">
        <v>16</v>
      </c>
    </row>
    <row r="11411" customFormat="false" ht="15" hidden="false" customHeight="true" outlineLevel="0" collapsed="false">
      <c r="A11411" s="11" t="n">
        <f aca="false">A11410+1</f>
        <v>11405</v>
      </c>
      <c r="B11411" s="2" t="s">
        <v>34262</v>
      </c>
      <c r="C11411" s="2" t="s">
        <v>34263</v>
      </c>
      <c r="D11411" s="12" t="s">
        <v>34264</v>
      </c>
      <c r="E11411" s="12" t="s">
        <v>7475</v>
      </c>
      <c r="F11411" s="2" t="s">
        <v>127</v>
      </c>
      <c r="G11411" s="4" t="n">
        <v>4849</v>
      </c>
      <c r="H11411" s="13" t="s">
        <v>16</v>
      </c>
    </row>
    <row r="11412" customFormat="false" ht="15" hidden="false" customHeight="true" outlineLevel="0" collapsed="false">
      <c r="A11412" s="11" t="n">
        <f aca="false">A11411+1</f>
        <v>11406</v>
      </c>
      <c r="B11412" s="2" t="s">
        <v>34265</v>
      </c>
      <c r="C11412" s="2" t="s">
        <v>34266</v>
      </c>
      <c r="D11412" s="12" t="s">
        <v>34267</v>
      </c>
      <c r="E11412" s="12" t="s">
        <v>7475</v>
      </c>
      <c r="F11412" s="2" t="s">
        <v>127</v>
      </c>
      <c r="G11412" s="4" t="n">
        <v>354</v>
      </c>
      <c r="H11412" s="13" t="s">
        <v>16</v>
      </c>
    </row>
    <row r="11413" customFormat="false" ht="15" hidden="false" customHeight="true" outlineLevel="0" collapsed="false">
      <c r="A11413" s="11" t="n">
        <f aca="false">A11412+1</f>
        <v>11407</v>
      </c>
      <c r="B11413" s="2" t="s">
        <v>34268</v>
      </c>
      <c r="C11413" s="2" t="s">
        <v>34269</v>
      </c>
      <c r="D11413" s="12" t="s">
        <v>34270</v>
      </c>
      <c r="E11413" s="12" t="s">
        <v>7475</v>
      </c>
      <c r="F11413" s="2" t="s">
        <v>127</v>
      </c>
      <c r="G11413" s="4" t="n">
        <v>0</v>
      </c>
      <c r="H11413" s="13" t="s">
        <v>16</v>
      </c>
    </row>
    <row r="11414" customFormat="false" ht="15" hidden="false" customHeight="true" outlineLevel="0" collapsed="false">
      <c r="A11414" s="11" t="n">
        <f aca="false">A11413+1</f>
        <v>11408</v>
      </c>
      <c r="B11414" s="2" t="s">
        <v>34271</v>
      </c>
      <c r="C11414" s="2" t="s">
        <v>34272</v>
      </c>
      <c r="D11414" s="12" t="s">
        <v>34273</v>
      </c>
      <c r="E11414" s="12" t="s">
        <v>7475</v>
      </c>
      <c r="F11414" s="2" t="s">
        <v>127</v>
      </c>
      <c r="G11414" s="4" t="n">
        <v>65</v>
      </c>
      <c r="H11414" s="13" t="s">
        <v>16</v>
      </c>
    </row>
    <row r="11415" customFormat="false" ht="15" hidden="false" customHeight="true" outlineLevel="0" collapsed="false">
      <c r="A11415" s="11" t="n">
        <f aca="false">A11414+1</f>
        <v>11409</v>
      </c>
      <c r="B11415" s="2" t="s">
        <v>34274</v>
      </c>
      <c r="C11415" s="2" t="s">
        <v>34275</v>
      </c>
      <c r="D11415" s="12" t="s">
        <v>34276</v>
      </c>
      <c r="E11415" s="12" t="s">
        <v>7475</v>
      </c>
      <c r="F11415" s="2" t="s">
        <v>127</v>
      </c>
      <c r="G11415" s="4" t="n">
        <v>6898</v>
      </c>
      <c r="H11415" s="13" t="s">
        <v>16</v>
      </c>
    </row>
    <row r="11416" customFormat="false" ht="15" hidden="false" customHeight="true" outlineLevel="0" collapsed="false">
      <c r="A11416" s="11" t="n">
        <f aca="false">A11415+1</f>
        <v>11410</v>
      </c>
      <c r="B11416" s="2" t="s">
        <v>34277</v>
      </c>
      <c r="C11416" s="2" t="s">
        <v>34278</v>
      </c>
      <c r="D11416" s="12" t="s">
        <v>34279</v>
      </c>
      <c r="E11416" s="12" t="s">
        <v>7475</v>
      </c>
      <c r="F11416" s="2" t="s">
        <v>127</v>
      </c>
      <c r="G11416" s="4" t="n">
        <v>1586</v>
      </c>
      <c r="H11416" s="13" t="s">
        <v>16</v>
      </c>
    </row>
    <row r="11417" customFormat="false" ht="15" hidden="false" customHeight="true" outlineLevel="0" collapsed="false">
      <c r="A11417" s="11" t="n">
        <f aca="false">A11416+1</f>
        <v>11411</v>
      </c>
      <c r="B11417" s="2" t="s">
        <v>34280</v>
      </c>
      <c r="C11417" s="2" t="s">
        <v>34281</v>
      </c>
      <c r="D11417" s="12" t="s">
        <v>34282</v>
      </c>
      <c r="E11417" s="12" t="s">
        <v>7475</v>
      </c>
      <c r="F11417" s="2" t="s">
        <v>127</v>
      </c>
      <c r="G11417" s="4" t="n">
        <v>709</v>
      </c>
      <c r="H11417" s="13" t="s">
        <v>16</v>
      </c>
    </row>
    <row r="11418" customFormat="false" ht="15" hidden="false" customHeight="true" outlineLevel="0" collapsed="false">
      <c r="A11418" s="11" t="n">
        <f aca="false">A11417+1</f>
        <v>11412</v>
      </c>
      <c r="B11418" s="2" t="s">
        <v>34283</v>
      </c>
      <c r="C11418" s="2" t="s">
        <v>34284</v>
      </c>
      <c r="D11418" s="12" t="s">
        <v>34285</v>
      </c>
      <c r="E11418" s="12" t="s">
        <v>7475</v>
      </c>
      <c r="F11418" s="2" t="s">
        <v>127</v>
      </c>
      <c r="G11418" s="4" t="n">
        <v>0</v>
      </c>
      <c r="H11418" s="13" t="s">
        <v>16</v>
      </c>
    </row>
    <row r="11419" customFormat="false" ht="15" hidden="false" customHeight="true" outlineLevel="0" collapsed="false">
      <c r="A11419" s="11" t="n">
        <f aca="false">A11418+1</f>
        <v>11413</v>
      </c>
      <c r="B11419" s="2" t="s">
        <v>34286</v>
      </c>
      <c r="C11419" s="2" t="s">
        <v>34287</v>
      </c>
      <c r="D11419" s="12" t="s">
        <v>34288</v>
      </c>
      <c r="E11419" s="12" t="s">
        <v>7475</v>
      </c>
      <c r="F11419" s="2" t="s">
        <v>127</v>
      </c>
      <c r="G11419" s="4" t="n">
        <v>6453</v>
      </c>
      <c r="H11419" s="13" t="s">
        <v>16</v>
      </c>
    </row>
    <row r="11420" customFormat="false" ht="15" hidden="false" customHeight="true" outlineLevel="0" collapsed="false">
      <c r="A11420" s="11" t="n">
        <f aca="false">A11419+1</f>
        <v>11414</v>
      </c>
      <c r="B11420" s="2" t="s">
        <v>34289</v>
      </c>
      <c r="C11420" s="2" t="s">
        <v>34290</v>
      </c>
      <c r="D11420" s="12" t="s">
        <v>34291</v>
      </c>
      <c r="E11420" s="12" t="s">
        <v>7475</v>
      </c>
      <c r="F11420" s="2" t="s">
        <v>127</v>
      </c>
      <c r="G11420" s="4" t="n">
        <v>80</v>
      </c>
      <c r="H11420" s="13" t="s">
        <v>16</v>
      </c>
    </row>
    <row r="11421" customFormat="false" ht="15" hidden="false" customHeight="true" outlineLevel="0" collapsed="false">
      <c r="A11421" s="11" t="n">
        <f aca="false">A11420+1</f>
        <v>11415</v>
      </c>
      <c r="B11421" s="2" t="s">
        <v>34292</v>
      </c>
      <c r="C11421" s="2" t="s">
        <v>34293</v>
      </c>
      <c r="D11421" s="12" t="s">
        <v>34294</v>
      </c>
      <c r="E11421" s="12" t="s">
        <v>7475</v>
      </c>
      <c r="F11421" s="2" t="s">
        <v>127</v>
      </c>
      <c r="G11421" s="4" t="n">
        <v>0</v>
      </c>
      <c r="H11421" s="13" t="s">
        <v>16</v>
      </c>
    </row>
    <row r="11422" customFormat="false" ht="15" hidden="false" customHeight="true" outlineLevel="0" collapsed="false">
      <c r="A11422" s="11" t="n">
        <f aca="false">A11421+1</f>
        <v>11416</v>
      </c>
      <c r="B11422" s="2" t="s">
        <v>34295</v>
      </c>
      <c r="C11422" s="2" t="s">
        <v>34296</v>
      </c>
      <c r="D11422" s="12" t="s">
        <v>34297</v>
      </c>
      <c r="E11422" s="12" t="s">
        <v>7475</v>
      </c>
      <c r="F11422" s="2" t="s">
        <v>127</v>
      </c>
      <c r="G11422" s="4" t="n">
        <v>0</v>
      </c>
      <c r="H11422" s="13" t="s">
        <v>16</v>
      </c>
    </row>
    <row r="11423" customFormat="false" ht="15" hidden="false" customHeight="true" outlineLevel="0" collapsed="false">
      <c r="A11423" s="11" t="n">
        <f aca="false">A11422+1</f>
        <v>11417</v>
      </c>
      <c r="B11423" s="2" t="s">
        <v>34298</v>
      </c>
      <c r="C11423" s="2" t="s">
        <v>34299</v>
      </c>
      <c r="D11423" s="12" t="s">
        <v>34300</v>
      </c>
      <c r="E11423" s="12" t="s">
        <v>7475</v>
      </c>
      <c r="F11423" s="2" t="s">
        <v>127</v>
      </c>
      <c r="G11423" s="4" t="n">
        <v>7330</v>
      </c>
      <c r="H11423" s="13" t="s">
        <v>16</v>
      </c>
    </row>
    <row r="11424" customFormat="false" ht="15" hidden="false" customHeight="true" outlineLevel="0" collapsed="false">
      <c r="A11424" s="11" t="n">
        <f aca="false">A11423+1</f>
        <v>11418</v>
      </c>
      <c r="B11424" s="2" t="s">
        <v>34301</v>
      </c>
      <c r="C11424" s="2" t="s">
        <v>34302</v>
      </c>
      <c r="D11424" s="12" t="s">
        <v>34303</v>
      </c>
      <c r="E11424" s="12" t="s">
        <v>7475</v>
      </c>
      <c r="F11424" s="2" t="s">
        <v>127</v>
      </c>
      <c r="G11424" s="4" t="n">
        <v>21082</v>
      </c>
      <c r="H11424" s="13" t="s">
        <v>16</v>
      </c>
    </row>
    <row r="11425" customFormat="false" ht="15" hidden="false" customHeight="true" outlineLevel="0" collapsed="false">
      <c r="A11425" s="11" t="n">
        <f aca="false">A11424+1</f>
        <v>11419</v>
      </c>
      <c r="B11425" s="2" t="s">
        <v>34304</v>
      </c>
      <c r="C11425" s="2" t="s">
        <v>34305</v>
      </c>
      <c r="D11425" s="12" t="s">
        <v>34306</v>
      </c>
      <c r="E11425" s="12" t="s">
        <v>7475</v>
      </c>
      <c r="F11425" s="2" t="s">
        <v>127</v>
      </c>
      <c r="G11425" s="4" t="n">
        <v>11912</v>
      </c>
      <c r="H11425" s="13" t="s">
        <v>16</v>
      </c>
    </row>
    <row r="11426" customFormat="false" ht="15" hidden="false" customHeight="true" outlineLevel="0" collapsed="false">
      <c r="A11426" s="11" t="n">
        <f aca="false">A11425+1</f>
        <v>11420</v>
      </c>
      <c r="B11426" s="2" t="s">
        <v>34307</v>
      </c>
      <c r="C11426" s="2" t="s">
        <v>34308</v>
      </c>
      <c r="D11426" s="12" t="s">
        <v>34309</v>
      </c>
      <c r="E11426" s="12" t="s">
        <v>7475</v>
      </c>
      <c r="F11426" s="2" t="s">
        <v>127</v>
      </c>
      <c r="G11426" s="4" t="n">
        <v>10331</v>
      </c>
      <c r="H11426" s="13" t="s">
        <v>16</v>
      </c>
    </row>
    <row r="11427" customFormat="false" ht="15" hidden="false" customHeight="true" outlineLevel="0" collapsed="false">
      <c r="A11427" s="11" t="n">
        <f aca="false">A11426+1</f>
        <v>11421</v>
      </c>
      <c r="B11427" s="2" t="s">
        <v>34310</v>
      </c>
      <c r="C11427" s="2" t="s">
        <v>34311</v>
      </c>
      <c r="D11427" s="12" t="s">
        <v>34312</v>
      </c>
      <c r="E11427" s="12" t="s">
        <v>7475</v>
      </c>
      <c r="F11427" s="2" t="s">
        <v>127</v>
      </c>
      <c r="G11427" s="4" t="n">
        <v>0</v>
      </c>
      <c r="H11427" s="13" t="s">
        <v>16</v>
      </c>
    </row>
    <row r="11428" customFormat="false" ht="15" hidden="false" customHeight="true" outlineLevel="0" collapsed="false">
      <c r="A11428" s="11" t="n">
        <f aca="false">A11427+1</f>
        <v>11422</v>
      </c>
      <c r="B11428" s="2" t="s">
        <v>34313</v>
      </c>
      <c r="C11428" s="2" t="s">
        <v>34314</v>
      </c>
      <c r="D11428" s="12" t="s">
        <v>34315</v>
      </c>
      <c r="E11428" s="12" t="s">
        <v>7475</v>
      </c>
      <c r="F11428" s="2" t="s">
        <v>127</v>
      </c>
      <c r="G11428" s="4" t="n">
        <v>0</v>
      </c>
      <c r="H11428" s="13" t="s">
        <v>16</v>
      </c>
    </row>
    <row r="11429" customFormat="false" ht="15" hidden="false" customHeight="true" outlineLevel="0" collapsed="false">
      <c r="A11429" s="11" t="n">
        <f aca="false">A11428+1</f>
        <v>11423</v>
      </c>
      <c r="B11429" s="2" t="s">
        <v>34316</v>
      </c>
      <c r="C11429" s="2" t="s">
        <v>34317</v>
      </c>
      <c r="D11429" s="12" t="s">
        <v>34318</v>
      </c>
      <c r="E11429" s="12" t="s">
        <v>7475</v>
      </c>
      <c r="F11429" s="2" t="s">
        <v>127</v>
      </c>
      <c r="G11429" s="4" t="n">
        <v>7925</v>
      </c>
      <c r="H11429" s="13" t="s">
        <v>16</v>
      </c>
    </row>
    <row r="11430" customFormat="false" ht="15" hidden="false" customHeight="true" outlineLevel="0" collapsed="false">
      <c r="A11430" s="11" t="n">
        <f aca="false">A11429+1</f>
        <v>11424</v>
      </c>
      <c r="B11430" s="2" t="s">
        <v>34319</v>
      </c>
      <c r="C11430" s="2" t="s">
        <v>34320</v>
      </c>
      <c r="D11430" s="12" t="s">
        <v>34321</v>
      </c>
      <c r="E11430" s="12" t="s">
        <v>7475</v>
      </c>
      <c r="F11430" s="2" t="s">
        <v>127</v>
      </c>
      <c r="G11430" s="4" t="n">
        <v>18673</v>
      </c>
      <c r="H11430" s="13" t="s">
        <v>16</v>
      </c>
    </row>
    <row r="11431" customFormat="false" ht="15" hidden="false" customHeight="true" outlineLevel="0" collapsed="false">
      <c r="A11431" s="11" t="n">
        <f aca="false">A11430+1</f>
        <v>11425</v>
      </c>
      <c r="B11431" s="2" t="s">
        <v>34322</v>
      </c>
      <c r="C11431" s="2" t="s">
        <v>34323</v>
      </c>
      <c r="D11431" s="12" t="s">
        <v>34324</v>
      </c>
      <c r="E11431" s="12" t="s">
        <v>7475</v>
      </c>
      <c r="F11431" s="2" t="s">
        <v>127</v>
      </c>
      <c r="G11431" s="4" t="n">
        <v>906</v>
      </c>
      <c r="H11431" s="13" t="s">
        <v>16</v>
      </c>
    </row>
    <row r="11432" customFormat="false" ht="15" hidden="false" customHeight="true" outlineLevel="0" collapsed="false">
      <c r="A11432" s="11" t="n">
        <f aca="false">A11431+1</f>
        <v>11426</v>
      </c>
      <c r="B11432" s="2" t="s">
        <v>34325</v>
      </c>
      <c r="C11432" s="2" t="s">
        <v>34326</v>
      </c>
      <c r="D11432" s="12" t="s">
        <v>34327</v>
      </c>
      <c r="E11432" s="12" t="s">
        <v>7475</v>
      </c>
      <c r="F11432" s="2" t="s">
        <v>127</v>
      </c>
      <c r="G11432" s="4" t="n">
        <v>2362</v>
      </c>
      <c r="H11432" s="13" t="s">
        <v>16</v>
      </c>
    </row>
    <row r="11433" customFormat="false" ht="15" hidden="false" customHeight="true" outlineLevel="0" collapsed="false">
      <c r="A11433" s="11" t="n">
        <f aca="false">A11432+1</f>
        <v>11427</v>
      </c>
      <c r="B11433" s="2" t="s">
        <v>34328</v>
      </c>
      <c r="C11433" s="2" t="s">
        <v>34329</v>
      </c>
      <c r="D11433" s="12" t="s">
        <v>34330</v>
      </c>
      <c r="E11433" s="12" t="s">
        <v>14</v>
      </c>
      <c r="F11433" s="2" t="s">
        <v>15</v>
      </c>
      <c r="G11433" s="4" t="n">
        <v>9</v>
      </c>
      <c r="H11433" s="13" t="s">
        <v>16</v>
      </c>
    </row>
    <row r="11434" customFormat="false" ht="15" hidden="false" customHeight="true" outlineLevel="0" collapsed="false">
      <c r="A11434" s="11" t="n">
        <f aca="false">A11433+1</f>
        <v>11428</v>
      </c>
      <c r="B11434" s="2" t="s">
        <v>34331</v>
      </c>
      <c r="C11434" s="2" t="s">
        <v>34332</v>
      </c>
      <c r="D11434" s="12" t="s">
        <v>34333</v>
      </c>
      <c r="E11434" s="12" t="s">
        <v>7475</v>
      </c>
      <c r="F11434" s="2" t="s">
        <v>127</v>
      </c>
      <c r="G11434" s="4" t="n">
        <v>0</v>
      </c>
      <c r="H11434" s="13" t="s">
        <v>16</v>
      </c>
    </row>
    <row r="11435" customFormat="false" ht="15" hidden="false" customHeight="true" outlineLevel="0" collapsed="false">
      <c r="A11435" s="11" t="n">
        <f aca="false">A11434+1</f>
        <v>11429</v>
      </c>
      <c r="B11435" s="2" t="s">
        <v>34334</v>
      </c>
      <c r="C11435" s="2" t="s">
        <v>34335</v>
      </c>
      <c r="D11435" s="12" t="s">
        <v>34336</v>
      </c>
      <c r="E11435" s="12" t="s">
        <v>7475</v>
      </c>
      <c r="F11435" s="2" t="s">
        <v>127</v>
      </c>
      <c r="G11435" s="4" t="n">
        <v>1479</v>
      </c>
      <c r="H11435" s="13" t="s">
        <v>16</v>
      </c>
    </row>
    <row r="11436" customFormat="false" ht="15" hidden="false" customHeight="true" outlineLevel="0" collapsed="false">
      <c r="A11436" s="11" t="n">
        <f aca="false">A11435+1</f>
        <v>11430</v>
      </c>
      <c r="B11436" s="2" t="s">
        <v>34337</v>
      </c>
      <c r="C11436" s="2" t="s">
        <v>34338</v>
      </c>
      <c r="D11436" s="12" t="s">
        <v>34339</v>
      </c>
      <c r="E11436" s="12" t="s">
        <v>7475</v>
      </c>
      <c r="F11436" s="2" t="s">
        <v>127</v>
      </c>
      <c r="G11436" s="4" t="n">
        <v>0</v>
      </c>
      <c r="H11436" s="13" t="s">
        <v>16</v>
      </c>
    </row>
    <row r="11437" customFormat="false" ht="15" hidden="false" customHeight="true" outlineLevel="0" collapsed="false">
      <c r="A11437" s="11" t="n">
        <f aca="false">A11436+1</f>
        <v>11431</v>
      </c>
      <c r="B11437" s="2" t="s">
        <v>34340</v>
      </c>
      <c r="C11437" s="2" t="s">
        <v>34341</v>
      </c>
      <c r="D11437" s="12" t="s">
        <v>34342</v>
      </c>
      <c r="E11437" s="12" t="s">
        <v>7475</v>
      </c>
      <c r="F11437" s="2" t="s">
        <v>127</v>
      </c>
      <c r="G11437" s="4" t="n">
        <v>62833</v>
      </c>
      <c r="H11437" s="13" t="s">
        <v>16</v>
      </c>
    </row>
    <row r="11438" customFormat="false" ht="15" hidden="false" customHeight="true" outlineLevel="0" collapsed="false">
      <c r="A11438" s="11" t="n">
        <f aca="false">A11437+1</f>
        <v>11432</v>
      </c>
      <c r="B11438" s="2" t="s">
        <v>34343</v>
      </c>
      <c r="C11438" s="2" t="s">
        <v>34344</v>
      </c>
      <c r="D11438" s="12" t="s">
        <v>34345</v>
      </c>
      <c r="E11438" s="12" t="s">
        <v>7475</v>
      </c>
      <c r="F11438" s="2" t="s">
        <v>127</v>
      </c>
      <c r="G11438" s="4" t="n">
        <v>8449</v>
      </c>
      <c r="H11438" s="13" t="s">
        <v>16</v>
      </c>
    </row>
    <row r="11439" customFormat="false" ht="15" hidden="false" customHeight="true" outlineLevel="0" collapsed="false">
      <c r="A11439" s="11" t="n">
        <f aca="false">A11438+1</f>
        <v>11433</v>
      </c>
      <c r="B11439" s="2" t="s">
        <v>34346</v>
      </c>
      <c r="C11439" s="2" t="s">
        <v>34347</v>
      </c>
      <c r="D11439" s="12" t="s">
        <v>34348</v>
      </c>
      <c r="E11439" s="12" t="s">
        <v>7475</v>
      </c>
      <c r="F11439" s="2" t="s">
        <v>127</v>
      </c>
      <c r="G11439" s="4" t="n">
        <v>20781</v>
      </c>
      <c r="H11439" s="13" t="s">
        <v>16</v>
      </c>
    </row>
    <row r="11440" customFormat="false" ht="15" hidden="false" customHeight="true" outlineLevel="0" collapsed="false">
      <c r="A11440" s="11" t="n">
        <f aca="false">A11439+1</f>
        <v>11434</v>
      </c>
      <c r="B11440" s="2" t="s">
        <v>34349</v>
      </c>
      <c r="C11440" s="2" t="s">
        <v>34350</v>
      </c>
      <c r="D11440" s="12" t="s">
        <v>34351</v>
      </c>
      <c r="E11440" s="12" t="s">
        <v>7475</v>
      </c>
      <c r="F11440" s="2" t="s">
        <v>127</v>
      </c>
      <c r="G11440" s="4" t="n">
        <v>0</v>
      </c>
      <c r="H11440" s="13" t="s">
        <v>16</v>
      </c>
    </row>
    <row r="11441" customFormat="false" ht="15" hidden="false" customHeight="true" outlineLevel="0" collapsed="false">
      <c r="A11441" s="11" t="n">
        <f aca="false">A11440+1</f>
        <v>11435</v>
      </c>
      <c r="B11441" s="2" t="s">
        <v>34352</v>
      </c>
      <c r="C11441" s="2" t="s">
        <v>34353</v>
      </c>
      <c r="D11441" s="12" t="s">
        <v>34354</v>
      </c>
      <c r="E11441" s="12" t="s">
        <v>7475</v>
      </c>
      <c r="F11441" s="2" t="s">
        <v>127</v>
      </c>
      <c r="G11441" s="4" t="n">
        <v>0</v>
      </c>
      <c r="H11441" s="13" t="s">
        <v>16</v>
      </c>
    </row>
    <row r="11442" customFormat="false" ht="15" hidden="false" customHeight="true" outlineLevel="0" collapsed="false">
      <c r="A11442" s="11" t="n">
        <f aca="false">A11441+1</f>
        <v>11436</v>
      </c>
      <c r="B11442" s="2" t="s">
        <v>34355</v>
      </c>
      <c r="C11442" s="2" t="s">
        <v>34356</v>
      </c>
      <c r="D11442" s="12" t="s">
        <v>34357</v>
      </c>
      <c r="E11442" s="12" t="s">
        <v>7475</v>
      </c>
      <c r="F11442" s="2" t="s">
        <v>127</v>
      </c>
      <c r="G11442" s="4" t="n">
        <v>9024</v>
      </c>
      <c r="H11442" s="13" t="s">
        <v>16</v>
      </c>
    </row>
    <row r="11443" customFormat="false" ht="15" hidden="false" customHeight="true" outlineLevel="0" collapsed="false">
      <c r="A11443" s="11" t="n">
        <f aca="false">A11442+1</f>
        <v>11437</v>
      </c>
      <c r="B11443" s="2" t="s">
        <v>34358</v>
      </c>
      <c r="C11443" s="2" t="s">
        <v>34359</v>
      </c>
      <c r="D11443" s="12" t="s">
        <v>34360</v>
      </c>
      <c r="E11443" s="12" t="s">
        <v>23</v>
      </c>
      <c r="F11443" s="2" t="s">
        <v>15</v>
      </c>
      <c r="G11443" s="4" t="n">
        <v>1190</v>
      </c>
      <c r="H11443" s="13" t="s">
        <v>16</v>
      </c>
    </row>
    <row r="11444" customFormat="false" ht="15" hidden="false" customHeight="true" outlineLevel="0" collapsed="false">
      <c r="A11444" s="11" t="n">
        <f aca="false">A11443+1</f>
        <v>11438</v>
      </c>
      <c r="B11444" s="2" t="s">
        <v>34361</v>
      </c>
      <c r="C11444" s="2" t="s">
        <v>34362</v>
      </c>
      <c r="D11444" s="12" t="s">
        <v>34363</v>
      </c>
      <c r="E11444" s="12" t="s">
        <v>7475</v>
      </c>
      <c r="F11444" s="2" t="s">
        <v>127</v>
      </c>
      <c r="G11444" s="4" t="n">
        <v>1373</v>
      </c>
      <c r="H11444" s="13" t="s">
        <v>16</v>
      </c>
    </row>
    <row r="11445" customFormat="false" ht="15" hidden="false" customHeight="true" outlineLevel="0" collapsed="false">
      <c r="A11445" s="11" t="n">
        <f aca="false">A11444+1</f>
        <v>11439</v>
      </c>
      <c r="B11445" s="2" t="s">
        <v>34364</v>
      </c>
      <c r="C11445" s="2" t="s">
        <v>34365</v>
      </c>
      <c r="D11445" s="12" t="s">
        <v>34366</v>
      </c>
      <c r="E11445" s="12" t="s">
        <v>7475</v>
      </c>
      <c r="F11445" s="2" t="s">
        <v>127</v>
      </c>
      <c r="G11445" s="4" t="n">
        <v>0</v>
      </c>
      <c r="H11445" s="13" t="s">
        <v>16</v>
      </c>
    </row>
    <row r="11446" customFormat="false" ht="15" hidden="false" customHeight="true" outlineLevel="0" collapsed="false">
      <c r="A11446" s="11" t="n">
        <f aca="false">A11445+1</f>
        <v>11440</v>
      </c>
      <c r="B11446" s="2" t="s">
        <v>34367</v>
      </c>
      <c r="C11446" s="2" t="s">
        <v>34368</v>
      </c>
      <c r="D11446" s="12" t="s">
        <v>34369</v>
      </c>
      <c r="E11446" s="12" t="s">
        <v>7475</v>
      </c>
      <c r="F11446" s="2" t="s">
        <v>127</v>
      </c>
      <c r="G11446" s="4" t="n">
        <v>0</v>
      </c>
      <c r="H11446" s="13" t="s">
        <v>16</v>
      </c>
    </row>
    <row r="11447" customFormat="false" ht="15" hidden="false" customHeight="true" outlineLevel="0" collapsed="false">
      <c r="A11447" s="11" t="n">
        <f aca="false">A11446+1</f>
        <v>11441</v>
      </c>
      <c r="B11447" s="2" t="s">
        <v>34370</v>
      </c>
      <c r="C11447" s="2" t="s">
        <v>34371</v>
      </c>
      <c r="D11447" s="12" t="s">
        <v>34372</v>
      </c>
      <c r="E11447" s="12" t="s">
        <v>7475</v>
      </c>
      <c r="F11447" s="2" t="s">
        <v>127</v>
      </c>
      <c r="G11447" s="4" t="n">
        <v>3692</v>
      </c>
      <c r="H11447" s="13" t="s">
        <v>16</v>
      </c>
    </row>
    <row r="11448" customFormat="false" ht="15" hidden="false" customHeight="true" outlineLevel="0" collapsed="false">
      <c r="A11448" s="11" t="n">
        <f aca="false">A11447+1</f>
        <v>11442</v>
      </c>
      <c r="B11448" s="2" t="s">
        <v>34373</v>
      </c>
      <c r="C11448" s="2" t="s">
        <v>34374</v>
      </c>
      <c r="D11448" s="12" t="s">
        <v>34375</v>
      </c>
      <c r="E11448" s="12" t="s">
        <v>7475</v>
      </c>
      <c r="F11448" s="2" t="s">
        <v>127</v>
      </c>
      <c r="G11448" s="4" t="n">
        <v>777</v>
      </c>
      <c r="H11448" s="13" t="s">
        <v>16</v>
      </c>
    </row>
    <row r="11449" customFormat="false" ht="15" hidden="false" customHeight="true" outlineLevel="0" collapsed="false">
      <c r="A11449" s="11" t="n">
        <f aca="false">A11448+1</f>
        <v>11443</v>
      </c>
      <c r="B11449" s="2" t="s">
        <v>34376</v>
      </c>
      <c r="C11449" s="2" t="s">
        <v>34377</v>
      </c>
      <c r="D11449" s="12" t="s">
        <v>34378</v>
      </c>
      <c r="E11449" s="12" t="s">
        <v>7475</v>
      </c>
      <c r="F11449" s="2" t="s">
        <v>127</v>
      </c>
      <c r="G11449" s="4" t="n">
        <v>4106</v>
      </c>
      <c r="H11449" s="13" t="s">
        <v>16</v>
      </c>
    </row>
    <row r="11450" customFormat="false" ht="15" hidden="false" customHeight="true" outlineLevel="0" collapsed="false">
      <c r="A11450" s="11" t="n">
        <f aca="false">A11449+1</f>
        <v>11444</v>
      </c>
      <c r="B11450" s="2" t="s">
        <v>34379</v>
      </c>
      <c r="C11450" s="2" t="s">
        <v>34380</v>
      </c>
      <c r="D11450" s="12" t="s">
        <v>34381</v>
      </c>
      <c r="E11450" s="12" t="s">
        <v>7475</v>
      </c>
      <c r="F11450" s="2" t="s">
        <v>127</v>
      </c>
      <c r="G11450" s="4" t="n">
        <v>609</v>
      </c>
      <c r="H11450" s="13" t="s">
        <v>16</v>
      </c>
    </row>
    <row r="11451" customFormat="false" ht="15" hidden="false" customHeight="true" outlineLevel="0" collapsed="false">
      <c r="A11451" s="11" t="n">
        <f aca="false">A11450+1</f>
        <v>11445</v>
      </c>
      <c r="B11451" s="2" t="s">
        <v>34382</v>
      </c>
      <c r="C11451" s="2" t="s">
        <v>34383</v>
      </c>
      <c r="D11451" s="12" t="s">
        <v>34384</v>
      </c>
      <c r="E11451" s="12" t="s">
        <v>7475</v>
      </c>
      <c r="F11451" s="2" t="s">
        <v>127</v>
      </c>
      <c r="G11451" s="4" t="n">
        <v>0</v>
      </c>
      <c r="H11451" s="13" t="s">
        <v>16</v>
      </c>
    </row>
    <row r="11452" customFormat="false" ht="15" hidden="false" customHeight="true" outlineLevel="0" collapsed="false">
      <c r="A11452" s="11" t="n">
        <f aca="false">A11451+1</f>
        <v>11446</v>
      </c>
      <c r="B11452" s="2" t="s">
        <v>34385</v>
      </c>
      <c r="C11452" s="2" t="s">
        <v>34386</v>
      </c>
      <c r="D11452" s="12" t="s">
        <v>34387</v>
      </c>
      <c r="E11452" s="12" t="s">
        <v>7475</v>
      </c>
      <c r="F11452" s="2" t="s">
        <v>127</v>
      </c>
      <c r="G11452" s="4" t="n">
        <v>1433</v>
      </c>
      <c r="H11452" s="13" t="s">
        <v>16</v>
      </c>
    </row>
    <row r="11453" customFormat="false" ht="15" hidden="false" customHeight="true" outlineLevel="0" collapsed="false">
      <c r="A11453" s="11" t="n">
        <f aca="false">A11452+1</f>
        <v>11447</v>
      </c>
      <c r="B11453" s="2" t="s">
        <v>34388</v>
      </c>
      <c r="C11453" s="2" t="s">
        <v>34389</v>
      </c>
      <c r="D11453" s="12" t="s">
        <v>34390</v>
      </c>
      <c r="E11453" s="12" t="s">
        <v>7475</v>
      </c>
      <c r="F11453" s="2" t="s">
        <v>127</v>
      </c>
      <c r="G11453" s="4" t="n">
        <v>1524</v>
      </c>
      <c r="H11453" s="13" t="s">
        <v>16</v>
      </c>
    </row>
    <row r="11454" customFormat="false" ht="15" hidden="false" customHeight="true" outlineLevel="0" collapsed="false">
      <c r="A11454" s="11" t="n">
        <f aca="false">A11453+1</f>
        <v>11448</v>
      </c>
      <c r="B11454" s="2" t="s">
        <v>34391</v>
      </c>
      <c r="C11454" s="2" t="s">
        <v>34392</v>
      </c>
      <c r="D11454" s="12" t="s">
        <v>34393</v>
      </c>
      <c r="E11454" s="12" t="s">
        <v>7475</v>
      </c>
      <c r="F11454" s="2" t="s">
        <v>127</v>
      </c>
      <c r="G11454" s="4" t="n">
        <v>0</v>
      </c>
      <c r="H11454" s="13" t="s">
        <v>16</v>
      </c>
    </row>
    <row r="11455" customFormat="false" ht="15" hidden="false" customHeight="true" outlineLevel="0" collapsed="false">
      <c r="A11455" s="11" t="n">
        <f aca="false">A11454+1</f>
        <v>11449</v>
      </c>
      <c r="B11455" s="2" t="s">
        <v>34394</v>
      </c>
      <c r="C11455" s="2" t="s">
        <v>34395</v>
      </c>
      <c r="D11455" s="12" t="s">
        <v>34396</v>
      </c>
      <c r="E11455" s="12" t="s">
        <v>7475</v>
      </c>
      <c r="F11455" s="2" t="s">
        <v>127</v>
      </c>
      <c r="G11455" s="4" t="n">
        <v>0</v>
      </c>
      <c r="H11455" s="13" t="s">
        <v>16</v>
      </c>
    </row>
    <row r="11456" customFormat="false" ht="15" hidden="false" customHeight="true" outlineLevel="0" collapsed="false">
      <c r="A11456" s="11" t="n">
        <f aca="false">A11455+1</f>
        <v>11450</v>
      </c>
      <c r="B11456" s="2" t="s">
        <v>34397</v>
      </c>
      <c r="C11456" s="2" t="s">
        <v>34398</v>
      </c>
      <c r="D11456" s="12" t="s">
        <v>34399</v>
      </c>
      <c r="E11456" s="12" t="s">
        <v>7475</v>
      </c>
      <c r="F11456" s="2" t="s">
        <v>127</v>
      </c>
      <c r="G11456" s="4" t="n">
        <v>0</v>
      </c>
      <c r="H11456" s="13" t="s">
        <v>16</v>
      </c>
    </row>
    <row r="11457" customFormat="false" ht="15" hidden="false" customHeight="true" outlineLevel="0" collapsed="false">
      <c r="A11457" s="11" t="n">
        <f aca="false">A11456+1</f>
        <v>11451</v>
      </c>
      <c r="B11457" s="2" t="s">
        <v>34400</v>
      </c>
      <c r="C11457" s="2" t="s">
        <v>34401</v>
      </c>
      <c r="D11457" s="12" t="s">
        <v>34402</v>
      </c>
      <c r="E11457" s="12" t="s">
        <v>7475</v>
      </c>
      <c r="F11457" s="2" t="s">
        <v>127</v>
      </c>
      <c r="G11457" s="4" t="n">
        <v>28</v>
      </c>
      <c r="H11457" s="13" t="s">
        <v>16</v>
      </c>
    </row>
    <row r="11458" customFormat="false" ht="15" hidden="false" customHeight="true" outlineLevel="0" collapsed="false">
      <c r="A11458" s="11" t="n">
        <f aca="false">A11457+1</f>
        <v>11452</v>
      </c>
      <c r="B11458" s="2" t="s">
        <v>34403</v>
      </c>
      <c r="C11458" s="2" t="s">
        <v>34404</v>
      </c>
      <c r="D11458" s="12" t="s">
        <v>34405</v>
      </c>
      <c r="E11458" s="12" t="s">
        <v>7475</v>
      </c>
      <c r="F11458" s="2" t="s">
        <v>127</v>
      </c>
      <c r="G11458" s="4" t="n">
        <v>806</v>
      </c>
      <c r="H11458" s="13" t="s">
        <v>16</v>
      </c>
    </row>
    <row r="11459" customFormat="false" ht="15" hidden="false" customHeight="true" outlineLevel="0" collapsed="false">
      <c r="A11459" s="11" t="n">
        <f aca="false">A11458+1</f>
        <v>11453</v>
      </c>
      <c r="B11459" s="2" t="s">
        <v>34406</v>
      </c>
      <c r="C11459" s="2" t="s">
        <v>34407</v>
      </c>
      <c r="D11459" s="12" t="s">
        <v>34408</v>
      </c>
      <c r="E11459" s="12" t="s">
        <v>7475</v>
      </c>
      <c r="F11459" s="2" t="s">
        <v>127</v>
      </c>
      <c r="G11459" s="4" t="n">
        <v>1890</v>
      </c>
      <c r="H11459" s="13" t="s">
        <v>16</v>
      </c>
    </row>
    <row r="11460" customFormat="false" ht="15" hidden="false" customHeight="true" outlineLevel="0" collapsed="false">
      <c r="A11460" s="11" t="n">
        <f aca="false">A11459+1</f>
        <v>11454</v>
      </c>
      <c r="B11460" s="2" t="s">
        <v>34409</v>
      </c>
      <c r="C11460" s="2" t="s">
        <v>34410</v>
      </c>
      <c r="D11460" s="12" t="s">
        <v>34411</v>
      </c>
      <c r="E11460" s="12" t="s">
        <v>7475</v>
      </c>
      <c r="F11460" s="2" t="s">
        <v>127</v>
      </c>
      <c r="G11460" s="4" t="n">
        <v>0</v>
      </c>
      <c r="H11460" s="13" t="s">
        <v>16</v>
      </c>
    </row>
    <row r="11461" customFormat="false" ht="15" hidden="false" customHeight="true" outlineLevel="0" collapsed="false">
      <c r="A11461" s="11" t="n">
        <f aca="false">A11460+1</f>
        <v>11455</v>
      </c>
      <c r="B11461" s="2" t="s">
        <v>34412</v>
      </c>
      <c r="C11461" s="2" t="s">
        <v>34413</v>
      </c>
      <c r="D11461" s="12" t="s">
        <v>34414</v>
      </c>
      <c r="E11461" s="12" t="s">
        <v>7475</v>
      </c>
      <c r="F11461" s="2" t="s">
        <v>127</v>
      </c>
      <c r="G11461" s="4" t="n">
        <v>1626</v>
      </c>
      <c r="H11461" s="13" t="s">
        <v>16</v>
      </c>
    </row>
    <row r="11462" customFormat="false" ht="15" hidden="false" customHeight="true" outlineLevel="0" collapsed="false">
      <c r="A11462" s="11" t="n">
        <f aca="false">A11461+1</f>
        <v>11456</v>
      </c>
      <c r="B11462" s="2" t="s">
        <v>34415</v>
      </c>
      <c r="C11462" s="2" t="s">
        <v>34416</v>
      </c>
      <c r="D11462" s="12" t="s">
        <v>34417</v>
      </c>
      <c r="E11462" s="12" t="s">
        <v>7475</v>
      </c>
      <c r="F11462" s="2" t="s">
        <v>127</v>
      </c>
      <c r="G11462" s="4" t="n">
        <v>3497</v>
      </c>
      <c r="H11462" s="13" t="s">
        <v>16</v>
      </c>
    </row>
    <row r="11463" customFormat="false" ht="15" hidden="false" customHeight="true" outlineLevel="0" collapsed="false">
      <c r="A11463" s="11" t="n">
        <f aca="false">A11462+1</f>
        <v>11457</v>
      </c>
      <c r="B11463" s="2" t="s">
        <v>34418</v>
      </c>
      <c r="C11463" s="2" t="s">
        <v>34419</v>
      </c>
      <c r="D11463" s="12" t="s">
        <v>34420</v>
      </c>
      <c r="E11463" s="12" t="s">
        <v>7475</v>
      </c>
      <c r="F11463" s="2" t="s">
        <v>127</v>
      </c>
      <c r="G11463" s="4" t="n">
        <v>0</v>
      </c>
      <c r="H11463" s="13" t="s">
        <v>16</v>
      </c>
    </row>
    <row r="11464" customFormat="false" ht="15" hidden="false" customHeight="true" outlineLevel="0" collapsed="false">
      <c r="A11464" s="11" t="n">
        <f aca="false">A11463+1</f>
        <v>11458</v>
      </c>
      <c r="B11464" s="2" t="s">
        <v>34421</v>
      </c>
      <c r="C11464" s="2" t="s">
        <v>34422</v>
      </c>
      <c r="D11464" s="12" t="s">
        <v>34423</v>
      </c>
      <c r="E11464" s="12" t="s">
        <v>7475</v>
      </c>
      <c r="F11464" s="2" t="s">
        <v>127</v>
      </c>
      <c r="G11464" s="4" t="n">
        <v>1541</v>
      </c>
      <c r="H11464" s="13" t="s">
        <v>16</v>
      </c>
    </row>
    <row r="11465" customFormat="false" ht="15" hidden="false" customHeight="true" outlineLevel="0" collapsed="false">
      <c r="A11465" s="11" t="n">
        <f aca="false">A11464+1</f>
        <v>11459</v>
      </c>
      <c r="B11465" s="2" t="s">
        <v>34424</v>
      </c>
      <c r="C11465" s="2" t="s">
        <v>34425</v>
      </c>
      <c r="D11465" s="12" t="s">
        <v>34426</v>
      </c>
      <c r="E11465" s="12" t="s">
        <v>7475</v>
      </c>
      <c r="F11465" s="2" t="s">
        <v>127</v>
      </c>
      <c r="G11465" s="4" t="n">
        <v>181</v>
      </c>
      <c r="H11465" s="13" t="s">
        <v>16</v>
      </c>
    </row>
    <row r="11466" customFormat="false" ht="15" hidden="false" customHeight="true" outlineLevel="0" collapsed="false">
      <c r="A11466" s="11" t="n">
        <f aca="false">A11465+1</f>
        <v>11460</v>
      </c>
      <c r="B11466" s="2" t="s">
        <v>34427</v>
      </c>
      <c r="C11466" s="2" t="s">
        <v>34428</v>
      </c>
      <c r="D11466" s="12" t="s">
        <v>34429</v>
      </c>
      <c r="E11466" s="12" t="s">
        <v>7475</v>
      </c>
      <c r="F11466" s="2" t="s">
        <v>127</v>
      </c>
      <c r="G11466" s="4" t="n">
        <v>2463</v>
      </c>
      <c r="H11466" s="13" t="s">
        <v>16</v>
      </c>
    </row>
    <row r="11467" customFormat="false" ht="15" hidden="false" customHeight="true" outlineLevel="0" collapsed="false">
      <c r="A11467" s="11" t="n">
        <f aca="false">A11466+1</f>
        <v>11461</v>
      </c>
      <c r="B11467" s="2" t="s">
        <v>34430</v>
      </c>
      <c r="C11467" s="2" t="s">
        <v>34431</v>
      </c>
      <c r="D11467" s="12" t="s">
        <v>34432</v>
      </c>
      <c r="E11467" s="12" t="s">
        <v>7475</v>
      </c>
      <c r="F11467" s="2" t="s">
        <v>127</v>
      </c>
      <c r="G11467" s="4" t="n">
        <v>774</v>
      </c>
      <c r="H11467" s="13" t="s">
        <v>16</v>
      </c>
    </row>
    <row r="11468" customFormat="false" ht="15" hidden="false" customHeight="true" outlineLevel="0" collapsed="false">
      <c r="A11468" s="11" t="n">
        <f aca="false">A11467+1</f>
        <v>11462</v>
      </c>
      <c r="B11468" s="2" t="s">
        <v>34433</v>
      </c>
      <c r="C11468" s="2" t="s">
        <v>34434</v>
      </c>
      <c r="D11468" s="12" t="s">
        <v>34435</v>
      </c>
      <c r="E11468" s="12" t="s">
        <v>7475</v>
      </c>
      <c r="F11468" s="2" t="s">
        <v>127</v>
      </c>
      <c r="G11468" s="4" t="n">
        <v>0</v>
      </c>
      <c r="H11468" s="13" t="s">
        <v>16</v>
      </c>
    </row>
    <row r="11469" customFormat="false" ht="15" hidden="false" customHeight="true" outlineLevel="0" collapsed="false">
      <c r="A11469" s="11" t="n">
        <f aca="false">A11468+1</f>
        <v>11463</v>
      </c>
      <c r="B11469" s="2" t="s">
        <v>34436</v>
      </c>
      <c r="C11469" s="2" t="s">
        <v>34437</v>
      </c>
      <c r="D11469" s="12" t="s">
        <v>34438</v>
      </c>
      <c r="E11469" s="12" t="s">
        <v>7475</v>
      </c>
      <c r="F11469" s="2" t="s">
        <v>127</v>
      </c>
      <c r="G11469" s="4" t="n">
        <v>1091</v>
      </c>
      <c r="H11469" s="13" t="s">
        <v>16</v>
      </c>
    </row>
    <row r="11470" customFormat="false" ht="15" hidden="false" customHeight="true" outlineLevel="0" collapsed="false">
      <c r="A11470" s="11" t="n">
        <f aca="false">A11469+1</f>
        <v>11464</v>
      </c>
      <c r="B11470" s="2" t="s">
        <v>34439</v>
      </c>
      <c r="C11470" s="2" t="s">
        <v>34440</v>
      </c>
      <c r="D11470" s="12" t="s">
        <v>34441</v>
      </c>
      <c r="E11470" s="12" t="s">
        <v>7475</v>
      </c>
      <c r="F11470" s="2" t="s">
        <v>127</v>
      </c>
      <c r="G11470" s="4" t="n">
        <v>8909</v>
      </c>
      <c r="H11470" s="13" t="s">
        <v>16</v>
      </c>
    </row>
    <row r="11471" customFormat="false" ht="15" hidden="false" customHeight="true" outlineLevel="0" collapsed="false">
      <c r="A11471" s="11" t="n">
        <f aca="false">A11470+1</f>
        <v>11465</v>
      </c>
      <c r="B11471" s="2" t="s">
        <v>34442</v>
      </c>
      <c r="C11471" s="2" t="s">
        <v>34443</v>
      </c>
      <c r="D11471" s="12" t="s">
        <v>34444</v>
      </c>
      <c r="E11471" s="12" t="s">
        <v>7475</v>
      </c>
      <c r="F11471" s="2" t="s">
        <v>127</v>
      </c>
      <c r="G11471" s="4" t="n">
        <v>310</v>
      </c>
      <c r="H11471" s="13" t="s">
        <v>16</v>
      </c>
    </row>
    <row r="11472" customFormat="false" ht="15" hidden="false" customHeight="true" outlineLevel="0" collapsed="false">
      <c r="A11472" s="11" t="n">
        <f aca="false">A11471+1</f>
        <v>11466</v>
      </c>
      <c r="B11472" s="2" t="s">
        <v>34445</v>
      </c>
      <c r="C11472" s="2" t="s">
        <v>34446</v>
      </c>
      <c r="D11472" s="12" t="s">
        <v>34447</v>
      </c>
      <c r="E11472" s="12" t="s">
        <v>7475</v>
      </c>
      <c r="F11472" s="2" t="s">
        <v>127</v>
      </c>
      <c r="G11472" s="4" t="n">
        <v>0</v>
      </c>
      <c r="H11472" s="13" t="s">
        <v>16</v>
      </c>
    </row>
    <row r="11473" customFormat="false" ht="15" hidden="false" customHeight="true" outlineLevel="0" collapsed="false">
      <c r="A11473" s="11" t="n">
        <f aca="false">A11472+1</f>
        <v>11467</v>
      </c>
      <c r="B11473" s="2" t="s">
        <v>34448</v>
      </c>
      <c r="C11473" s="2" t="s">
        <v>34449</v>
      </c>
      <c r="D11473" s="12" t="s">
        <v>34450</v>
      </c>
      <c r="E11473" s="12" t="s">
        <v>7475</v>
      </c>
      <c r="F11473" s="2" t="s">
        <v>127</v>
      </c>
      <c r="G11473" s="4" t="n">
        <v>21412</v>
      </c>
      <c r="H11473" s="13" t="s">
        <v>16</v>
      </c>
    </row>
    <row r="11474" customFormat="false" ht="15" hidden="false" customHeight="true" outlineLevel="0" collapsed="false">
      <c r="A11474" s="11" t="n">
        <f aca="false">A11473+1</f>
        <v>11468</v>
      </c>
      <c r="B11474" s="2" t="s">
        <v>34451</v>
      </c>
      <c r="C11474" s="2" t="s">
        <v>34452</v>
      </c>
      <c r="D11474" s="12" t="s">
        <v>34453</v>
      </c>
      <c r="E11474" s="12" t="s">
        <v>7475</v>
      </c>
      <c r="F11474" s="2" t="s">
        <v>127</v>
      </c>
      <c r="G11474" s="4" t="n">
        <v>771</v>
      </c>
      <c r="H11474" s="13" t="s">
        <v>16</v>
      </c>
    </row>
    <row r="11475" customFormat="false" ht="15" hidden="false" customHeight="true" outlineLevel="0" collapsed="false">
      <c r="A11475" s="11" t="n">
        <f aca="false">A11474+1</f>
        <v>11469</v>
      </c>
      <c r="B11475" s="2" t="s">
        <v>34454</v>
      </c>
      <c r="C11475" s="2" t="s">
        <v>34455</v>
      </c>
      <c r="D11475" s="12" t="s">
        <v>34456</v>
      </c>
      <c r="E11475" s="12" t="s">
        <v>7475</v>
      </c>
      <c r="F11475" s="2" t="s">
        <v>127</v>
      </c>
      <c r="G11475" s="4" t="n">
        <v>25075</v>
      </c>
      <c r="H11475" s="13" t="s">
        <v>16</v>
      </c>
    </row>
    <row r="11476" customFormat="false" ht="15" hidden="false" customHeight="true" outlineLevel="0" collapsed="false">
      <c r="A11476" s="11" t="n">
        <f aca="false">A11475+1</f>
        <v>11470</v>
      </c>
      <c r="B11476" s="2" t="s">
        <v>34457</v>
      </c>
      <c r="C11476" s="2" t="s">
        <v>34458</v>
      </c>
      <c r="D11476" s="12" t="s">
        <v>34459</v>
      </c>
      <c r="E11476" s="12" t="s">
        <v>7475</v>
      </c>
      <c r="F11476" s="2" t="s">
        <v>127</v>
      </c>
      <c r="G11476" s="4" t="n">
        <v>30</v>
      </c>
      <c r="H11476" s="13" t="s">
        <v>16</v>
      </c>
    </row>
    <row r="11477" customFormat="false" ht="15" hidden="false" customHeight="true" outlineLevel="0" collapsed="false">
      <c r="A11477" s="11" t="n">
        <f aca="false">A11476+1</f>
        <v>11471</v>
      </c>
      <c r="B11477" s="2" t="s">
        <v>34460</v>
      </c>
      <c r="C11477" s="2" t="s">
        <v>34461</v>
      </c>
      <c r="D11477" s="12" t="s">
        <v>34462</v>
      </c>
      <c r="E11477" s="12" t="s">
        <v>7475</v>
      </c>
      <c r="F11477" s="2" t="s">
        <v>127</v>
      </c>
      <c r="G11477" s="4" t="n">
        <v>11726</v>
      </c>
      <c r="H11477" s="13" t="s">
        <v>16</v>
      </c>
    </row>
    <row r="11478" customFormat="false" ht="15" hidden="false" customHeight="true" outlineLevel="0" collapsed="false">
      <c r="A11478" s="11" t="n">
        <f aca="false">A11477+1</f>
        <v>11472</v>
      </c>
      <c r="B11478" s="2" t="s">
        <v>34463</v>
      </c>
      <c r="C11478" s="2" t="s">
        <v>34464</v>
      </c>
      <c r="D11478" s="12" t="s">
        <v>34465</v>
      </c>
      <c r="E11478" s="12" t="s">
        <v>7475</v>
      </c>
      <c r="F11478" s="2" t="s">
        <v>127</v>
      </c>
      <c r="G11478" s="4" t="n">
        <v>1138</v>
      </c>
      <c r="H11478" s="13" t="s">
        <v>16</v>
      </c>
    </row>
    <row r="11479" customFormat="false" ht="15" hidden="false" customHeight="true" outlineLevel="0" collapsed="false">
      <c r="A11479" s="11" t="n">
        <f aca="false">A11478+1</f>
        <v>11473</v>
      </c>
      <c r="B11479" s="2" t="s">
        <v>34466</v>
      </c>
      <c r="C11479" s="2" t="s">
        <v>34467</v>
      </c>
      <c r="D11479" s="12" t="s">
        <v>34468</v>
      </c>
      <c r="E11479" s="12" t="s">
        <v>7475</v>
      </c>
      <c r="F11479" s="2" t="s">
        <v>127</v>
      </c>
      <c r="G11479" s="4" t="n">
        <v>1522</v>
      </c>
      <c r="H11479" s="13" t="s">
        <v>16</v>
      </c>
    </row>
    <row r="11480" customFormat="false" ht="15" hidden="false" customHeight="true" outlineLevel="0" collapsed="false">
      <c r="A11480" s="11" t="n">
        <f aca="false">A11479+1</f>
        <v>11474</v>
      </c>
      <c r="B11480" s="2" t="s">
        <v>34469</v>
      </c>
      <c r="C11480" s="2" t="s">
        <v>34470</v>
      </c>
      <c r="D11480" s="12" t="s">
        <v>34471</v>
      </c>
      <c r="E11480" s="12" t="s">
        <v>7475</v>
      </c>
      <c r="F11480" s="2" t="s">
        <v>127</v>
      </c>
      <c r="G11480" s="4" t="n">
        <v>0</v>
      </c>
      <c r="H11480" s="13" t="s">
        <v>16</v>
      </c>
    </row>
    <row r="11481" customFormat="false" ht="15" hidden="false" customHeight="true" outlineLevel="0" collapsed="false">
      <c r="A11481" s="11" t="n">
        <f aca="false">A11480+1</f>
        <v>11475</v>
      </c>
      <c r="B11481" s="2" t="s">
        <v>34472</v>
      </c>
      <c r="C11481" s="2" t="s">
        <v>34473</v>
      </c>
      <c r="D11481" s="12" t="s">
        <v>34474</v>
      </c>
      <c r="E11481" s="12" t="s">
        <v>7475</v>
      </c>
      <c r="F11481" s="2" t="s">
        <v>127</v>
      </c>
      <c r="G11481" s="4" t="n">
        <v>1425</v>
      </c>
      <c r="H11481" s="13" t="s">
        <v>16</v>
      </c>
    </row>
    <row r="11482" customFormat="false" ht="15" hidden="false" customHeight="true" outlineLevel="0" collapsed="false">
      <c r="A11482" s="11" t="n">
        <f aca="false">A11481+1</f>
        <v>11476</v>
      </c>
      <c r="B11482" s="2" t="s">
        <v>34475</v>
      </c>
      <c r="C11482" s="2" t="s">
        <v>34476</v>
      </c>
      <c r="D11482" s="12" t="s">
        <v>34477</v>
      </c>
      <c r="E11482" s="12" t="s">
        <v>7475</v>
      </c>
      <c r="F11482" s="2" t="s">
        <v>127</v>
      </c>
      <c r="G11482" s="4" t="n">
        <v>453</v>
      </c>
      <c r="H11482" s="13" t="s">
        <v>16</v>
      </c>
    </row>
    <row r="11483" customFormat="false" ht="15" hidden="false" customHeight="true" outlineLevel="0" collapsed="false">
      <c r="A11483" s="11" t="n">
        <f aca="false">A11482+1</f>
        <v>11477</v>
      </c>
      <c r="B11483" s="2" t="s">
        <v>34478</v>
      </c>
      <c r="C11483" s="2" t="s">
        <v>34479</v>
      </c>
      <c r="D11483" s="12" t="s">
        <v>34480</v>
      </c>
      <c r="E11483" s="12" t="s">
        <v>7475</v>
      </c>
      <c r="F11483" s="2" t="s">
        <v>127</v>
      </c>
      <c r="G11483" s="4" t="n">
        <v>0</v>
      </c>
      <c r="H11483" s="13" t="s">
        <v>16</v>
      </c>
    </row>
    <row r="11484" customFormat="false" ht="15" hidden="false" customHeight="true" outlineLevel="0" collapsed="false">
      <c r="A11484" s="11" t="n">
        <f aca="false">A11483+1</f>
        <v>11478</v>
      </c>
      <c r="B11484" s="2" t="s">
        <v>34481</v>
      </c>
      <c r="C11484" s="2" t="s">
        <v>34482</v>
      </c>
      <c r="D11484" s="12" t="s">
        <v>34483</v>
      </c>
      <c r="E11484" s="12" t="s">
        <v>7475</v>
      </c>
      <c r="F11484" s="2" t="s">
        <v>127</v>
      </c>
      <c r="G11484" s="4" t="n">
        <v>0</v>
      </c>
      <c r="H11484" s="13" t="s">
        <v>16</v>
      </c>
    </row>
    <row r="11485" customFormat="false" ht="15" hidden="false" customHeight="true" outlineLevel="0" collapsed="false">
      <c r="A11485" s="11" t="n">
        <f aca="false">A11484+1</f>
        <v>11479</v>
      </c>
      <c r="B11485" s="2" t="s">
        <v>34484</v>
      </c>
      <c r="C11485" s="2" t="s">
        <v>34485</v>
      </c>
      <c r="D11485" s="12" t="s">
        <v>34486</v>
      </c>
      <c r="E11485" s="12" t="s">
        <v>7475</v>
      </c>
      <c r="F11485" s="2" t="s">
        <v>127</v>
      </c>
      <c r="G11485" s="4" t="n">
        <v>0</v>
      </c>
      <c r="H11485" s="13" t="s">
        <v>16</v>
      </c>
    </row>
    <row r="11486" customFormat="false" ht="15" hidden="false" customHeight="true" outlineLevel="0" collapsed="false">
      <c r="A11486" s="11" t="n">
        <f aca="false">A11485+1</f>
        <v>11480</v>
      </c>
      <c r="B11486" s="2" t="s">
        <v>34487</v>
      </c>
      <c r="C11486" s="2" t="s">
        <v>34488</v>
      </c>
      <c r="D11486" s="12" t="s">
        <v>34489</v>
      </c>
      <c r="E11486" s="12" t="s">
        <v>7475</v>
      </c>
      <c r="F11486" s="2" t="s">
        <v>127</v>
      </c>
      <c r="G11486" s="4" t="n">
        <v>0</v>
      </c>
      <c r="H11486" s="13" t="s">
        <v>16</v>
      </c>
    </row>
    <row r="11487" customFormat="false" ht="15" hidden="false" customHeight="true" outlineLevel="0" collapsed="false">
      <c r="A11487" s="11" t="n">
        <f aca="false">A11486+1</f>
        <v>11481</v>
      </c>
      <c r="B11487" s="2" t="s">
        <v>34490</v>
      </c>
      <c r="C11487" s="2" t="s">
        <v>34491</v>
      </c>
      <c r="D11487" s="12" t="s">
        <v>34492</v>
      </c>
      <c r="E11487" s="12" t="s">
        <v>7475</v>
      </c>
      <c r="F11487" s="2" t="s">
        <v>127</v>
      </c>
      <c r="G11487" s="4" t="n">
        <v>198</v>
      </c>
      <c r="H11487" s="13" t="s">
        <v>16</v>
      </c>
    </row>
    <row r="11488" customFormat="false" ht="15" hidden="false" customHeight="true" outlineLevel="0" collapsed="false">
      <c r="A11488" s="11" t="n">
        <f aca="false">A11487+1</f>
        <v>11482</v>
      </c>
      <c r="B11488" s="2" t="s">
        <v>34493</v>
      </c>
      <c r="C11488" s="2" t="s">
        <v>34494</v>
      </c>
      <c r="D11488" s="12" t="s">
        <v>34495</v>
      </c>
      <c r="E11488" s="12" t="s">
        <v>7475</v>
      </c>
      <c r="F11488" s="2" t="s">
        <v>127</v>
      </c>
      <c r="G11488" s="4" t="n">
        <v>0</v>
      </c>
      <c r="H11488" s="13" t="s">
        <v>16</v>
      </c>
    </row>
    <row r="11489" customFormat="false" ht="15" hidden="false" customHeight="true" outlineLevel="0" collapsed="false">
      <c r="A11489" s="11" t="n">
        <f aca="false">A11488+1</f>
        <v>11483</v>
      </c>
      <c r="B11489" s="2" t="s">
        <v>34496</v>
      </c>
      <c r="C11489" s="2" t="s">
        <v>34497</v>
      </c>
      <c r="D11489" s="12" t="s">
        <v>34498</v>
      </c>
      <c r="E11489" s="12" t="s">
        <v>7475</v>
      </c>
      <c r="F11489" s="2" t="s">
        <v>127</v>
      </c>
      <c r="G11489" s="4" t="n">
        <v>0</v>
      </c>
      <c r="H11489" s="13" t="s">
        <v>16</v>
      </c>
    </row>
    <row r="11490" customFormat="false" ht="15" hidden="false" customHeight="true" outlineLevel="0" collapsed="false">
      <c r="A11490" s="11" t="n">
        <f aca="false">A11489+1</f>
        <v>11484</v>
      </c>
      <c r="B11490" s="2" t="s">
        <v>34499</v>
      </c>
      <c r="C11490" s="2" t="s">
        <v>34500</v>
      </c>
      <c r="D11490" s="12" t="s">
        <v>34501</v>
      </c>
      <c r="E11490" s="12" t="s">
        <v>7475</v>
      </c>
      <c r="F11490" s="2" t="s">
        <v>127</v>
      </c>
      <c r="G11490" s="4" t="n">
        <v>0</v>
      </c>
      <c r="H11490" s="13" t="s">
        <v>16</v>
      </c>
    </row>
    <row r="11491" customFormat="false" ht="15" hidden="false" customHeight="true" outlineLevel="0" collapsed="false">
      <c r="A11491" s="11" t="n">
        <f aca="false">A11490+1</f>
        <v>11485</v>
      </c>
      <c r="B11491" s="2" t="s">
        <v>34502</v>
      </c>
      <c r="C11491" s="2" t="s">
        <v>34503</v>
      </c>
      <c r="D11491" s="12" t="s">
        <v>34504</v>
      </c>
      <c r="E11491" s="12" t="s">
        <v>23</v>
      </c>
      <c r="F11491" s="2" t="s">
        <v>15</v>
      </c>
      <c r="G11491" s="4" t="n">
        <v>0</v>
      </c>
      <c r="H11491" s="13" t="s">
        <v>16</v>
      </c>
    </row>
    <row r="11492" customFormat="false" ht="15" hidden="false" customHeight="true" outlineLevel="0" collapsed="false">
      <c r="A11492" s="11" t="n">
        <f aca="false">A11491+1</f>
        <v>11486</v>
      </c>
      <c r="B11492" s="2" t="s">
        <v>34505</v>
      </c>
      <c r="C11492" s="2" t="s">
        <v>34506</v>
      </c>
      <c r="D11492" s="12" t="s">
        <v>34507</v>
      </c>
      <c r="E11492" s="12" t="s">
        <v>7475</v>
      </c>
      <c r="F11492" s="2" t="s">
        <v>127</v>
      </c>
      <c r="G11492" s="4" t="n">
        <v>0</v>
      </c>
      <c r="H11492" s="13" t="s">
        <v>16</v>
      </c>
    </row>
    <row r="11493" customFormat="false" ht="15" hidden="false" customHeight="true" outlineLevel="0" collapsed="false">
      <c r="A11493" s="11" t="n">
        <f aca="false">A11492+1</f>
        <v>11487</v>
      </c>
      <c r="B11493" s="2" t="s">
        <v>34508</v>
      </c>
      <c r="C11493" s="2" t="s">
        <v>34509</v>
      </c>
      <c r="D11493" s="12" t="s">
        <v>34510</v>
      </c>
      <c r="E11493" s="12" t="s">
        <v>34511</v>
      </c>
      <c r="F11493" s="2" t="s">
        <v>2784</v>
      </c>
      <c r="G11493" s="4" t="n">
        <v>0</v>
      </c>
      <c r="H11493" s="13" t="s">
        <v>16</v>
      </c>
    </row>
    <row r="11494" customFormat="false" ht="15" hidden="false" customHeight="true" outlineLevel="0" collapsed="false">
      <c r="A11494" s="11" t="n">
        <f aca="false">A11493+1</f>
        <v>11488</v>
      </c>
      <c r="B11494" s="2" t="s">
        <v>34512</v>
      </c>
      <c r="C11494" s="2" t="s">
        <v>34513</v>
      </c>
      <c r="D11494" s="12" t="s">
        <v>34514</v>
      </c>
      <c r="E11494" s="12" t="s">
        <v>34511</v>
      </c>
      <c r="F11494" s="2" t="s">
        <v>2784</v>
      </c>
      <c r="G11494" s="4" t="n">
        <v>284</v>
      </c>
      <c r="H11494" s="13" t="s">
        <v>16</v>
      </c>
    </row>
    <row r="11495" customFormat="false" ht="15" hidden="false" customHeight="true" outlineLevel="0" collapsed="false">
      <c r="A11495" s="11" t="n">
        <f aca="false">A11494+1</f>
        <v>11489</v>
      </c>
      <c r="B11495" s="2" t="s">
        <v>34515</v>
      </c>
      <c r="C11495" s="2" t="s">
        <v>34516</v>
      </c>
      <c r="D11495" s="12" t="s">
        <v>34517</v>
      </c>
      <c r="E11495" s="12" t="s">
        <v>2783</v>
      </c>
      <c r="F11495" s="2" t="s">
        <v>2784</v>
      </c>
      <c r="G11495" s="4" t="n">
        <v>7665</v>
      </c>
      <c r="H11495" s="13" t="s">
        <v>16</v>
      </c>
    </row>
    <row r="11496" customFormat="false" ht="15" hidden="false" customHeight="true" outlineLevel="0" collapsed="false">
      <c r="A11496" s="11" t="n">
        <f aca="false">A11495+1</f>
        <v>11490</v>
      </c>
      <c r="B11496" s="2" t="s">
        <v>34518</v>
      </c>
      <c r="C11496" s="2" t="s">
        <v>34519</v>
      </c>
      <c r="D11496" s="12" t="s">
        <v>34520</v>
      </c>
      <c r="E11496" s="12" t="s">
        <v>34511</v>
      </c>
      <c r="F11496" s="2" t="s">
        <v>2784</v>
      </c>
      <c r="G11496" s="4" t="n">
        <v>0</v>
      </c>
      <c r="H11496" s="13" t="s">
        <v>16</v>
      </c>
    </row>
    <row r="11497" customFormat="false" ht="15" hidden="false" customHeight="true" outlineLevel="0" collapsed="false">
      <c r="A11497" s="11" t="n">
        <f aca="false">A11496+1</f>
        <v>11491</v>
      </c>
      <c r="B11497" s="2" t="s">
        <v>34521</v>
      </c>
      <c r="C11497" s="2" t="s">
        <v>34522</v>
      </c>
      <c r="D11497" s="12" t="s">
        <v>34523</v>
      </c>
      <c r="E11497" s="12" t="s">
        <v>2783</v>
      </c>
      <c r="F11497" s="2" t="s">
        <v>2784</v>
      </c>
      <c r="G11497" s="4" t="n">
        <v>9</v>
      </c>
      <c r="H11497" s="13" t="s">
        <v>16</v>
      </c>
    </row>
    <row r="11498" customFormat="false" ht="15" hidden="false" customHeight="true" outlineLevel="0" collapsed="false">
      <c r="A11498" s="11" t="n">
        <f aca="false">A11497+1</f>
        <v>11492</v>
      </c>
      <c r="B11498" s="2" t="s">
        <v>34524</v>
      </c>
      <c r="C11498" s="2" t="s">
        <v>34525</v>
      </c>
      <c r="D11498" s="12" t="s">
        <v>34526</v>
      </c>
      <c r="E11498" s="12" t="s">
        <v>2783</v>
      </c>
      <c r="F11498" s="2" t="s">
        <v>2784</v>
      </c>
      <c r="G11498" s="4" t="n">
        <v>0</v>
      </c>
      <c r="H11498" s="13" t="s">
        <v>16</v>
      </c>
    </row>
    <row r="11499" customFormat="false" ht="15" hidden="false" customHeight="true" outlineLevel="0" collapsed="false">
      <c r="A11499" s="11" t="n">
        <f aca="false">A11498+1</f>
        <v>11493</v>
      </c>
      <c r="B11499" s="2" t="s">
        <v>34527</v>
      </c>
      <c r="C11499" s="2" t="s">
        <v>34528</v>
      </c>
      <c r="D11499" s="12" t="s">
        <v>34529</v>
      </c>
      <c r="E11499" s="12" t="s">
        <v>2783</v>
      </c>
      <c r="F11499" s="2" t="s">
        <v>2784</v>
      </c>
      <c r="G11499" s="4" t="n">
        <v>1989</v>
      </c>
      <c r="H11499" s="13" t="s">
        <v>16</v>
      </c>
    </row>
    <row r="11500" customFormat="false" ht="15" hidden="false" customHeight="true" outlineLevel="0" collapsed="false">
      <c r="A11500" s="11" t="n">
        <f aca="false">A11499+1</f>
        <v>11494</v>
      </c>
      <c r="B11500" s="2" t="s">
        <v>34530</v>
      </c>
      <c r="C11500" s="2" t="s">
        <v>34531</v>
      </c>
      <c r="D11500" s="12" t="s">
        <v>34532</v>
      </c>
      <c r="E11500" s="12" t="s">
        <v>34511</v>
      </c>
      <c r="F11500" s="2" t="s">
        <v>2784</v>
      </c>
      <c r="G11500" s="4" t="n">
        <v>1296</v>
      </c>
      <c r="H11500" s="13" t="s">
        <v>16</v>
      </c>
    </row>
    <row r="11501" customFormat="false" ht="15" hidden="false" customHeight="true" outlineLevel="0" collapsed="false">
      <c r="A11501" s="11" t="n">
        <f aca="false">A11500+1</f>
        <v>11495</v>
      </c>
      <c r="B11501" s="2" t="s">
        <v>34533</v>
      </c>
      <c r="C11501" s="2" t="s">
        <v>34534</v>
      </c>
      <c r="D11501" s="12" t="s">
        <v>34535</v>
      </c>
      <c r="E11501" s="12" t="s">
        <v>2783</v>
      </c>
      <c r="F11501" s="2" t="s">
        <v>2784</v>
      </c>
      <c r="G11501" s="4" t="n">
        <v>2258</v>
      </c>
      <c r="H11501" s="13" t="s">
        <v>16</v>
      </c>
    </row>
    <row r="11502" customFormat="false" ht="15" hidden="false" customHeight="true" outlineLevel="0" collapsed="false">
      <c r="A11502" s="11" t="n">
        <f aca="false">A11501+1</f>
        <v>11496</v>
      </c>
      <c r="B11502" s="2" t="s">
        <v>34536</v>
      </c>
      <c r="C11502" s="2" t="s">
        <v>34537</v>
      </c>
      <c r="D11502" s="12" t="s">
        <v>34538</v>
      </c>
      <c r="E11502" s="12" t="s">
        <v>34511</v>
      </c>
      <c r="F11502" s="2" t="s">
        <v>2784</v>
      </c>
      <c r="G11502" s="4" t="n">
        <v>24388</v>
      </c>
      <c r="H11502" s="13" t="s">
        <v>16</v>
      </c>
    </row>
    <row r="11503" customFormat="false" ht="15" hidden="false" customHeight="true" outlineLevel="0" collapsed="false">
      <c r="A11503" s="11" t="n">
        <f aca="false">A11502+1</f>
        <v>11497</v>
      </c>
      <c r="B11503" s="2" t="s">
        <v>34539</v>
      </c>
      <c r="C11503" s="2" t="s">
        <v>34540</v>
      </c>
      <c r="D11503" s="12" t="s">
        <v>34541</v>
      </c>
      <c r="E11503" s="12" t="s">
        <v>2783</v>
      </c>
      <c r="F11503" s="2" t="s">
        <v>2784</v>
      </c>
      <c r="G11503" s="4" t="n">
        <v>697</v>
      </c>
      <c r="H11503" s="13" t="s">
        <v>16</v>
      </c>
    </row>
    <row r="11504" customFormat="false" ht="15" hidden="false" customHeight="true" outlineLevel="0" collapsed="false">
      <c r="A11504" s="11" t="n">
        <f aca="false">A11503+1</f>
        <v>11498</v>
      </c>
      <c r="B11504" s="2" t="s">
        <v>34542</v>
      </c>
      <c r="C11504" s="2" t="s">
        <v>34543</v>
      </c>
      <c r="D11504" s="12" t="s">
        <v>34544</v>
      </c>
      <c r="E11504" s="12" t="s">
        <v>2783</v>
      </c>
      <c r="F11504" s="2" t="s">
        <v>2784</v>
      </c>
      <c r="G11504" s="4" t="n">
        <v>0</v>
      </c>
      <c r="H11504" s="13" t="s">
        <v>16</v>
      </c>
    </row>
    <row r="11505" customFormat="false" ht="15" hidden="false" customHeight="true" outlineLevel="0" collapsed="false">
      <c r="A11505" s="11" t="n">
        <f aca="false">A11504+1</f>
        <v>11499</v>
      </c>
      <c r="B11505" s="2" t="s">
        <v>34545</v>
      </c>
      <c r="C11505" s="2" t="s">
        <v>34546</v>
      </c>
      <c r="D11505" s="12" t="s">
        <v>34547</v>
      </c>
      <c r="E11505" s="12" t="s">
        <v>2783</v>
      </c>
      <c r="F11505" s="2" t="s">
        <v>2784</v>
      </c>
      <c r="G11505" s="4" t="n">
        <v>16242</v>
      </c>
      <c r="H11505" s="13" t="s">
        <v>16</v>
      </c>
    </row>
    <row r="11506" customFormat="false" ht="15" hidden="false" customHeight="true" outlineLevel="0" collapsed="false">
      <c r="A11506" s="11" t="n">
        <f aca="false">A11505+1</f>
        <v>11500</v>
      </c>
      <c r="B11506" s="2" t="s">
        <v>34548</v>
      </c>
      <c r="C11506" s="2" t="s">
        <v>34549</v>
      </c>
      <c r="D11506" s="12" t="s">
        <v>34550</v>
      </c>
      <c r="E11506" s="12" t="s">
        <v>23</v>
      </c>
      <c r="F11506" s="2" t="s">
        <v>15</v>
      </c>
      <c r="G11506" s="4" t="n">
        <v>26291</v>
      </c>
      <c r="H11506" s="13" t="s">
        <v>16</v>
      </c>
    </row>
    <row r="11507" customFormat="false" ht="15" hidden="false" customHeight="true" outlineLevel="0" collapsed="false">
      <c r="A11507" s="11" t="n">
        <f aca="false">A11506+1</f>
        <v>11501</v>
      </c>
      <c r="B11507" s="2" t="s">
        <v>34551</v>
      </c>
      <c r="C11507" s="2" t="s">
        <v>34552</v>
      </c>
      <c r="D11507" s="12" t="s">
        <v>34553</v>
      </c>
      <c r="E11507" s="12" t="s">
        <v>14</v>
      </c>
      <c r="F11507" s="2" t="s">
        <v>15</v>
      </c>
      <c r="G11507" s="4" t="n">
        <v>0</v>
      </c>
      <c r="H11507" s="13" t="s">
        <v>16</v>
      </c>
    </row>
    <row r="11508" customFormat="false" ht="15" hidden="false" customHeight="true" outlineLevel="0" collapsed="false">
      <c r="A11508" s="11" t="n">
        <f aca="false">A11507+1</f>
        <v>11502</v>
      </c>
      <c r="B11508" s="2" t="s">
        <v>34554</v>
      </c>
      <c r="C11508" s="2" t="s">
        <v>34555</v>
      </c>
      <c r="D11508" s="12" t="s">
        <v>34556</v>
      </c>
      <c r="E11508" s="12" t="s">
        <v>34511</v>
      </c>
      <c r="F11508" s="2" t="s">
        <v>2784</v>
      </c>
      <c r="G11508" s="4" t="n">
        <v>11167</v>
      </c>
      <c r="H11508" s="13" t="s">
        <v>16</v>
      </c>
    </row>
    <row r="11509" customFormat="false" ht="15" hidden="false" customHeight="true" outlineLevel="0" collapsed="false">
      <c r="A11509" s="11" t="n">
        <f aca="false">A11508+1</f>
        <v>11503</v>
      </c>
      <c r="B11509" s="2" t="s">
        <v>34557</v>
      </c>
      <c r="C11509" s="2" t="s">
        <v>34558</v>
      </c>
      <c r="D11509" s="12" t="s">
        <v>34559</v>
      </c>
      <c r="E11509" s="12" t="s">
        <v>2783</v>
      </c>
      <c r="F11509" s="2" t="s">
        <v>2784</v>
      </c>
      <c r="G11509" s="4" t="n">
        <v>0</v>
      </c>
      <c r="H11509" s="13" t="s">
        <v>16</v>
      </c>
    </row>
    <row r="11510" customFormat="false" ht="15" hidden="false" customHeight="true" outlineLevel="0" collapsed="false">
      <c r="A11510" s="11" t="n">
        <f aca="false">A11509+1</f>
        <v>11504</v>
      </c>
      <c r="B11510" s="2" t="s">
        <v>34560</v>
      </c>
      <c r="C11510" s="2" t="s">
        <v>34561</v>
      </c>
      <c r="D11510" s="12" t="s">
        <v>34562</v>
      </c>
      <c r="E11510" s="12" t="s">
        <v>2783</v>
      </c>
      <c r="F11510" s="2" t="s">
        <v>2784</v>
      </c>
      <c r="G11510" s="4" t="n">
        <v>10487</v>
      </c>
      <c r="H11510" s="13" t="s">
        <v>16</v>
      </c>
    </row>
    <row r="11511" customFormat="false" ht="15" hidden="false" customHeight="true" outlineLevel="0" collapsed="false">
      <c r="A11511" s="11" t="n">
        <f aca="false">A11510+1</f>
        <v>11505</v>
      </c>
      <c r="B11511" s="2" t="s">
        <v>34563</v>
      </c>
      <c r="C11511" s="2" t="s">
        <v>34564</v>
      </c>
      <c r="D11511" s="12" t="s">
        <v>34565</v>
      </c>
      <c r="E11511" s="12" t="s">
        <v>2783</v>
      </c>
      <c r="F11511" s="2" t="s">
        <v>2784</v>
      </c>
      <c r="G11511" s="4" t="n">
        <v>557</v>
      </c>
      <c r="H11511" s="13" t="s">
        <v>16</v>
      </c>
    </row>
    <row r="11512" customFormat="false" ht="15" hidden="false" customHeight="true" outlineLevel="0" collapsed="false">
      <c r="A11512" s="11" t="n">
        <f aca="false">A11511+1</f>
        <v>11506</v>
      </c>
      <c r="B11512" s="2" t="s">
        <v>34566</v>
      </c>
      <c r="C11512" s="2" t="s">
        <v>34567</v>
      </c>
      <c r="D11512" s="12" t="s">
        <v>34568</v>
      </c>
      <c r="E11512" s="12" t="s">
        <v>2783</v>
      </c>
      <c r="F11512" s="2" t="s">
        <v>2784</v>
      </c>
      <c r="G11512" s="4" t="n">
        <v>290</v>
      </c>
      <c r="H11512" s="13" t="s">
        <v>16</v>
      </c>
    </row>
    <row r="11513" customFormat="false" ht="15" hidden="false" customHeight="true" outlineLevel="0" collapsed="false">
      <c r="A11513" s="11" t="n">
        <f aca="false">A11512+1</f>
        <v>11507</v>
      </c>
      <c r="B11513" s="2" t="s">
        <v>34569</v>
      </c>
      <c r="C11513" s="2" t="s">
        <v>34570</v>
      </c>
      <c r="D11513" s="12" t="s">
        <v>34571</v>
      </c>
      <c r="E11513" s="12" t="s">
        <v>2783</v>
      </c>
      <c r="F11513" s="2" t="s">
        <v>2784</v>
      </c>
      <c r="G11513" s="4" t="n">
        <v>489</v>
      </c>
      <c r="H11513" s="13" t="s">
        <v>16</v>
      </c>
    </row>
    <row r="11514" customFormat="false" ht="15" hidden="false" customHeight="true" outlineLevel="0" collapsed="false">
      <c r="A11514" s="11" t="n">
        <f aca="false">A11513+1</f>
        <v>11508</v>
      </c>
      <c r="B11514" s="2" t="s">
        <v>34572</v>
      </c>
      <c r="C11514" s="2" t="s">
        <v>34573</v>
      </c>
      <c r="D11514" s="12" t="s">
        <v>34574</v>
      </c>
      <c r="E11514" s="12" t="s">
        <v>2783</v>
      </c>
      <c r="F11514" s="2" t="s">
        <v>2784</v>
      </c>
      <c r="G11514" s="4" t="n">
        <v>851</v>
      </c>
      <c r="H11514" s="13" t="s">
        <v>16</v>
      </c>
    </row>
    <row r="11515" customFormat="false" ht="15" hidden="false" customHeight="true" outlineLevel="0" collapsed="false">
      <c r="A11515" s="11" t="n">
        <f aca="false">A11514+1</f>
        <v>11509</v>
      </c>
      <c r="B11515" s="2" t="s">
        <v>34575</v>
      </c>
      <c r="C11515" s="2" t="s">
        <v>34576</v>
      </c>
      <c r="D11515" s="12" t="s">
        <v>34577</v>
      </c>
      <c r="E11515" s="12" t="s">
        <v>2783</v>
      </c>
      <c r="F11515" s="2" t="s">
        <v>2784</v>
      </c>
      <c r="G11515" s="4" t="n">
        <v>5855</v>
      </c>
      <c r="H11515" s="13" t="s">
        <v>16</v>
      </c>
    </row>
    <row r="11516" customFormat="false" ht="15" hidden="false" customHeight="true" outlineLevel="0" collapsed="false">
      <c r="A11516" s="11" t="n">
        <f aca="false">A11515+1</f>
        <v>11510</v>
      </c>
      <c r="B11516" s="2" t="s">
        <v>34578</v>
      </c>
      <c r="C11516" s="2" t="s">
        <v>34579</v>
      </c>
      <c r="D11516" s="12" t="s">
        <v>34580</v>
      </c>
      <c r="E11516" s="12" t="s">
        <v>2783</v>
      </c>
      <c r="F11516" s="2" t="s">
        <v>2784</v>
      </c>
      <c r="G11516" s="4" t="n">
        <v>20553</v>
      </c>
      <c r="H11516" s="13" t="s">
        <v>16</v>
      </c>
    </row>
    <row r="11517" customFormat="false" ht="15" hidden="false" customHeight="true" outlineLevel="0" collapsed="false">
      <c r="A11517" s="11" t="n">
        <f aca="false">A11516+1</f>
        <v>11511</v>
      </c>
      <c r="B11517" s="2" t="s">
        <v>34581</v>
      </c>
      <c r="C11517" s="2" t="s">
        <v>34582</v>
      </c>
      <c r="D11517" s="12" t="s">
        <v>34583</v>
      </c>
      <c r="E11517" s="12" t="s">
        <v>372</v>
      </c>
      <c r="F11517" s="2" t="s">
        <v>15</v>
      </c>
      <c r="G11517" s="4" t="n">
        <v>21140</v>
      </c>
      <c r="H11517" s="13" t="s">
        <v>16</v>
      </c>
    </row>
    <row r="11518" customFormat="false" ht="15" hidden="false" customHeight="true" outlineLevel="0" collapsed="false">
      <c r="A11518" s="11" t="n">
        <f aca="false">A11517+1</f>
        <v>11512</v>
      </c>
      <c r="B11518" s="2" t="s">
        <v>34584</v>
      </c>
      <c r="C11518" s="2" t="s">
        <v>34585</v>
      </c>
      <c r="D11518" s="12" t="s">
        <v>34586</v>
      </c>
      <c r="E11518" s="12" t="s">
        <v>2783</v>
      </c>
      <c r="F11518" s="2" t="s">
        <v>2784</v>
      </c>
      <c r="G11518" s="4" t="n">
        <v>114</v>
      </c>
      <c r="H11518" s="13" t="s">
        <v>16</v>
      </c>
    </row>
    <row r="11519" customFormat="false" ht="15" hidden="false" customHeight="true" outlineLevel="0" collapsed="false">
      <c r="A11519" s="11" t="n">
        <f aca="false">A11518+1</f>
        <v>11513</v>
      </c>
      <c r="B11519" s="2" t="s">
        <v>34587</v>
      </c>
      <c r="C11519" s="2" t="s">
        <v>34588</v>
      </c>
      <c r="D11519" s="12" t="s">
        <v>34589</v>
      </c>
      <c r="E11519" s="12" t="s">
        <v>2783</v>
      </c>
      <c r="F11519" s="2" t="s">
        <v>2784</v>
      </c>
      <c r="G11519" s="4" t="n">
        <v>0</v>
      </c>
      <c r="H11519" s="13" t="s">
        <v>16</v>
      </c>
    </row>
    <row r="11520" customFormat="false" ht="15" hidden="false" customHeight="true" outlineLevel="0" collapsed="false">
      <c r="A11520" s="11" t="n">
        <f aca="false">A11519+1</f>
        <v>11514</v>
      </c>
      <c r="B11520" s="2" t="s">
        <v>34590</v>
      </c>
      <c r="C11520" s="2" t="s">
        <v>34591</v>
      </c>
      <c r="D11520" s="12" t="s">
        <v>34592</v>
      </c>
      <c r="E11520" s="12" t="s">
        <v>23</v>
      </c>
      <c r="F11520" s="2" t="s">
        <v>15</v>
      </c>
      <c r="G11520" s="4" t="n">
        <v>4</v>
      </c>
      <c r="H11520" s="13" t="s">
        <v>16</v>
      </c>
    </row>
    <row r="11521" customFormat="false" ht="15" hidden="false" customHeight="true" outlineLevel="0" collapsed="false">
      <c r="A11521" s="11" t="n">
        <f aca="false">A11520+1</f>
        <v>11515</v>
      </c>
      <c r="B11521" s="2" t="s">
        <v>34593</v>
      </c>
      <c r="C11521" s="2" t="s">
        <v>34594</v>
      </c>
      <c r="D11521" s="12" t="s">
        <v>34595</v>
      </c>
      <c r="E11521" s="12" t="s">
        <v>2783</v>
      </c>
      <c r="F11521" s="2" t="s">
        <v>2784</v>
      </c>
      <c r="G11521" s="4" t="n">
        <v>1615</v>
      </c>
      <c r="H11521" s="13" t="s">
        <v>16</v>
      </c>
    </row>
    <row r="11522" customFormat="false" ht="15" hidden="false" customHeight="true" outlineLevel="0" collapsed="false">
      <c r="A11522" s="11" t="n">
        <f aca="false">A11521+1</f>
        <v>11516</v>
      </c>
      <c r="B11522" s="2" t="s">
        <v>34596</v>
      </c>
      <c r="C11522" s="2" t="s">
        <v>34597</v>
      </c>
      <c r="D11522" s="12" t="s">
        <v>34598</v>
      </c>
      <c r="E11522" s="12" t="s">
        <v>2783</v>
      </c>
      <c r="F11522" s="2" t="s">
        <v>2784</v>
      </c>
      <c r="G11522" s="4" t="n">
        <v>502</v>
      </c>
      <c r="H11522" s="13" t="s">
        <v>16</v>
      </c>
    </row>
    <row r="11523" customFormat="false" ht="15" hidden="false" customHeight="true" outlineLevel="0" collapsed="false">
      <c r="A11523" s="11" t="n">
        <f aca="false">A11522+1</f>
        <v>11517</v>
      </c>
      <c r="B11523" s="2" t="s">
        <v>34599</v>
      </c>
      <c r="C11523" s="2" t="s">
        <v>34600</v>
      </c>
      <c r="D11523" s="12" t="s">
        <v>34601</v>
      </c>
      <c r="E11523" s="12" t="s">
        <v>2783</v>
      </c>
      <c r="F11523" s="2" t="s">
        <v>2784</v>
      </c>
      <c r="G11523" s="4" t="n">
        <v>0</v>
      </c>
      <c r="H11523" s="13" t="s">
        <v>16</v>
      </c>
    </row>
    <row r="11524" customFormat="false" ht="15" hidden="false" customHeight="true" outlineLevel="0" collapsed="false">
      <c r="A11524" s="11" t="n">
        <f aca="false">A11523+1</f>
        <v>11518</v>
      </c>
      <c r="B11524" s="2" t="s">
        <v>34602</v>
      </c>
      <c r="C11524" s="2" t="s">
        <v>34603</v>
      </c>
      <c r="D11524" s="12" t="s">
        <v>34604</v>
      </c>
      <c r="E11524" s="12" t="s">
        <v>23</v>
      </c>
      <c r="F11524" s="2" t="s">
        <v>15</v>
      </c>
      <c r="G11524" s="4" t="n">
        <v>7410</v>
      </c>
      <c r="H11524" s="13" t="s">
        <v>16</v>
      </c>
    </row>
    <row r="11525" customFormat="false" ht="15" hidden="false" customHeight="true" outlineLevel="0" collapsed="false">
      <c r="A11525" s="11" t="n">
        <f aca="false">A11524+1</f>
        <v>11519</v>
      </c>
      <c r="B11525" s="2" t="s">
        <v>34605</v>
      </c>
      <c r="C11525" s="2" t="s">
        <v>34606</v>
      </c>
      <c r="D11525" s="12" t="s">
        <v>34607</v>
      </c>
      <c r="E11525" s="12" t="s">
        <v>2783</v>
      </c>
      <c r="F11525" s="2" t="s">
        <v>2784</v>
      </c>
      <c r="G11525" s="4" t="n">
        <v>0</v>
      </c>
      <c r="H11525" s="13" t="s">
        <v>16</v>
      </c>
    </row>
    <row r="11526" customFormat="false" ht="15" hidden="false" customHeight="true" outlineLevel="0" collapsed="false">
      <c r="A11526" s="11" t="n">
        <f aca="false">A11525+1</f>
        <v>11520</v>
      </c>
      <c r="B11526" s="2" t="s">
        <v>34608</v>
      </c>
      <c r="C11526" s="2" t="s">
        <v>34609</v>
      </c>
      <c r="D11526" s="12" t="s">
        <v>34610</v>
      </c>
      <c r="E11526" s="12" t="s">
        <v>2783</v>
      </c>
      <c r="F11526" s="2" t="s">
        <v>2784</v>
      </c>
      <c r="G11526" s="4" t="n">
        <v>0</v>
      </c>
      <c r="H11526" s="13" t="s">
        <v>16</v>
      </c>
    </row>
    <row r="11527" customFormat="false" ht="15" hidden="false" customHeight="true" outlineLevel="0" collapsed="false">
      <c r="A11527" s="11" t="n">
        <f aca="false">A11526+1</f>
        <v>11521</v>
      </c>
      <c r="B11527" s="2" t="s">
        <v>34611</v>
      </c>
      <c r="C11527" s="2" t="s">
        <v>34612</v>
      </c>
      <c r="D11527" s="12" t="s">
        <v>34613</v>
      </c>
      <c r="E11527" s="12" t="s">
        <v>23</v>
      </c>
      <c r="F11527" s="2" t="s">
        <v>15</v>
      </c>
      <c r="G11527" s="4" t="n">
        <v>1186</v>
      </c>
      <c r="H11527" s="13" t="s">
        <v>16</v>
      </c>
    </row>
    <row r="11528" customFormat="false" ht="15" hidden="false" customHeight="true" outlineLevel="0" collapsed="false">
      <c r="A11528" s="11" t="n">
        <f aca="false">A11527+1</f>
        <v>11522</v>
      </c>
      <c r="B11528" s="2" t="s">
        <v>34614</v>
      </c>
      <c r="C11528" s="2" t="s">
        <v>34615</v>
      </c>
      <c r="D11528" s="12" t="s">
        <v>34616</v>
      </c>
      <c r="E11528" s="12" t="s">
        <v>2783</v>
      </c>
      <c r="F11528" s="2" t="s">
        <v>2784</v>
      </c>
      <c r="G11528" s="4" t="n">
        <v>0</v>
      </c>
      <c r="H11528" s="13" t="s">
        <v>16</v>
      </c>
    </row>
    <row r="11529" customFormat="false" ht="15" hidden="false" customHeight="true" outlineLevel="0" collapsed="false">
      <c r="A11529" s="11" t="n">
        <f aca="false">A11528+1</f>
        <v>11523</v>
      </c>
      <c r="B11529" s="2" t="s">
        <v>34617</v>
      </c>
      <c r="C11529" s="2" t="s">
        <v>34618</v>
      </c>
      <c r="D11529" s="12" t="s">
        <v>34619</v>
      </c>
      <c r="E11529" s="12" t="s">
        <v>2783</v>
      </c>
      <c r="F11529" s="2" t="s">
        <v>2784</v>
      </c>
      <c r="G11529" s="4" t="n">
        <v>0</v>
      </c>
      <c r="H11529" s="13" t="s">
        <v>16</v>
      </c>
    </row>
    <row r="11530" customFormat="false" ht="15" hidden="false" customHeight="true" outlineLevel="0" collapsed="false">
      <c r="A11530" s="11" t="n">
        <f aca="false">A11529+1</f>
        <v>11524</v>
      </c>
      <c r="B11530" s="2" t="s">
        <v>34620</v>
      </c>
      <c r="C11530" s="2" t="s">
        <v>34621</v>
      </c>
      <c r="D11530" s="12" t="s">
        <v>34622</v>
      </c>
      <c r="E11530" s="12" t="s">
        <v>2783</v>
      </c>
      <c r="F11530" s="2" t="s">
        <v>2784</v>
      </c>
      <c r="G11530" s="4" t="n">
        <v>0</v>
      </c>
      <c r="H11530" s="13" t="s">
        <v>16</v>
      </c>
    </row>
    <row r="11531" customFormat="false" ht="15" hidden="false" customHeight="true" outlineLevel="0" collapsed="false">
      <c r="A11531" s="11" t="n">
        <f aca="false">A11530+1</f>
        <v>11525</v>
      </c>
      <c r="B11531" s="2" t="s">
        <v>34623</v>
      </c>
      <c r="C11531" s="2" t="s">
        <v>34624</v>
      </c>
      <c r="D11531" s="12" t="s">
        <v>34625</v>
      </c>
      <c r="E11531" s="12" t="s">
        <v>2783</v>
      </c>
      <c r="F11531" s="2" t="s">
        <v>2784</v>
      </c>
      <c r="G11531" s="4" t="n">
        <v>693</v>
      </c>
      <c r="H11531" s="13" t="s">
        <v>16</v>
      </c>
    </row>
    <row r="11532" customFormat="false" ht="15" hidden="false" customHeight="true" outlineLevel="0" collapsed="false">
      <c r="A11532" s="11" t="n">
        <f aca="false">A11531+1</f>
        <v>11526</v>
      </c>
      <c r="B11532" s="2" t="s">
        <v>34626</v>
      </c>
      <c r="C11532" s="2" t="s">
        <v>34627</v>
      </c>
      <c r="D11532" s="12" t="s">
        <v>34628</v>
      </c>
      <c r="E11532" s="12" t="s">
        <v>2783</v>
      </c>
      <c r="F11532" s="2" t="s">
        <v>2784</v>
      </c>
      <c r="G11532" s="4" t="n">
        <v>1610</v>
      </c>
      <c r="H11532" s="13" t="s">
        <v>16</v>
      </c>
    </row>
    <row r="11533" customFormat="false" ht="15" hidden="false" customHeight="true" outlineLevel="0" collapsed="false">
      <c r="A11533" s="11" t="n">
        <f aca="false">A11532+1</f>
        <v>11527</v>
      </c>
      <c r="B11533" s="2" t="s">
        <v>34629</v>
      </c>
      <c r="C11533" s="2" t="s">
        <v>34630</v>
      </c>
      <c r="D11533" s="12" t="s">
        <v>34631</v>
      </c>
      <c r="E11533" s="12" t="s">
        <v>2783</v>
      </c>
      <c r="F11533" s="2" t="s">
        <v>2784</v>
      </c>
      <c r="G11533" s="4" t="n">
        <v>3480</v>
      </c>
      <c r="H11533" s="13" t="s">
        <v>16</v>
      </c>
    </row>
    <row r="11534" customFormat="false" ht="15" hidden="false" customHeight="true" outlineLevel="0" collapsed="false">
      <c r="A11534" s="11" t="n">
        <f aca="false">A11533+1</f>
        <v>11528</v>
      </c>
      <c r="B11534" s="2" t="s">
        <v>34632</v>
      </c>
      <c r="C11534" s="2" t="s">
        <v>34633</v>
      </c>
      <c r="D11534" s="12" t="s">
        <v>34634</v>
      </c>
      <c r="E11534" s="12" t="s">
        <v>2783</v>
      </c>
      <c r="F11534" s="2" t="s">
        <v>2784</v>
      </c>
      <c r="G11534" s="4" t="n">
        <v>6514</v>
      </c>
      <c r="H11534" s="13" t="s">
        <v>16</v>
      </c>
    </row>
    <row r="11535" customFormat="false" ht="15" hidden="false" customHeight="true" outlineLevel="0" collapsed="false">
      <c r="A11535" s="11" t="n">
        <f aca="false">A11534+1</f>
        <v>11529</v>
      </c>
      <c r="B11535" s="2" t="s">
        <v>34635</v>
      </c>
      <c r="C11535" s="2" t="s">
        <v>34636</v>
      </c>
      <c r="D11535" s="12" t="s">
        <v>34637</v>
      </c>
      <c r="E11535" s="12" t="s">
        <v>2783</v>
      </c>
      <c r="F11535" s="2" t="s">
        <v>2784</v>
      </c>
      <c r="G11535" s="4" t="n">
        <v>0</v>
      </c>
      <c r="H11535" s="13" t="s">
        <v>16</v>
      </c>
    </row>
    <row r="11536" customFormat="false" ht="15" hidden="false" customHeight="true" outlineLevel="0" collapsed="false">
      <c r="A11536" s="11" t="n">
        <f aca="false">A11535+1</f>
        <v>11530</v>
      </c>
      <c r="B11536" s="2" t="s">
        <v>34638</v>
      </c>
      <c r="C11536" s="2" t="s">
        <v>34639</v>
      </c>
      <c r="D11536" s="12" t="s">
        <v>34640</v>
      </c>
      <c r="E11536" s="12" t="s">
        <v>2783</v>
      </c>
      <c r="F11536" s="2" t="s">
        <v>2784</v>
      </c>
      <c r="G11536" s="4" t="n">
        <v>0</v>
      </c>
      <c r="H11536" s="13" t="s">
        <v>16</v>
      </c>
    </row>
    <row r="11537" customFormat="false" ht="15" hidden="false" customHeight="true" outlineLevel="0" collapsed="false">
      <c r="A11537" s="11" t="n">
        <f aca="false">A11536+1</f>
        <v>11531</v>
      </c>
      <c r="B11537" s="2" t="s">
        <v>34641</v>
      </c>
      <c r="C11537" s="2" t="s">
        <v>34642</v>
      </c>
      <c r="D11537" s="12" t="s">
        <v>34643</v>
      </c>
      <c r="E11537" s="12" t="s">
        <v>2783</v>
      </c>
      <c r="F11537" s="2" t="s">
        <v>2784</v>
      </c>
      <c r="G11537" s="4" t="n">
        <v>0</v>
      </c>
      <c r="H11537" s="13" t="s">
        <v>16</v>
      </c>
    </row>
    <row r="11538" customFormat="false" ht="15" hidden="false" customHeight="true" outlineLevel="0" collapsed="false">
      <c r="A11538" s="11" t="n">
        <f aca="false">A11537+1</f>
        <v>11532</v>
      </c>
      <c r="B11538" s="2" t="s">
        <v>34644</v>
      </c>
      <c r="C11538" s="2" t="s">
        <v>34645</v>
      </c>
      <c r="D11538" s="12" t="s">
        <v>34646</v>
      </c>
      <c r="E11538" s="12" t="s">
        <v>2783</v>
      </c>
      <c r="F11538" s="2" t="s">
        <v>2784</v>
      </c>
      <c r="G11538" s="4" t="n">
        <v>5407</v>
      </c>
      <c r="H11538" s="13" t="s">
        <v>16</v>
      </c>
    </row>
    <row r="11539" customFormat="false" ht="15" hidden="false" customHeight="true" outlineLevel="0" collapsed="false">
      <c r="A11539" s="11" t="n">
        <f aca="false">A11538+1</f>
        <v>11533</v>
      </c>
      <c r="B11539" s="2" t="s">
        <v>34647</v>
      </c>
      <c r="C11539" s="2" t="s">
        <v>34648</v>
      </c>
      <c r="D11539" s="12" t="s">
        <v>34649</v>
      </c>
      <c r="E11539" s="12" t="s">
        <v>2783</v>
      </c>
      <c r="F11539" s="2" t="s">
        <v>2784</v>
      </c>
      <c r="G11539" s="4" t="n">
        <v>3901</v>
      </c>
      <c r="H11539" s="13" t="s">
        <v>16</v>
      </c>
    </row>
    <row r="11540" customFormat="false" ht="15" hidden="false" customHeight="true" outlineLevel="0" collapsed="false">
      <c r="A11540" s="11" t="n">
        <f aca="false">A11539+1</f>
        <v>11534</v>
      </c>
      <c r="B11540" s="2" t="s">
        <v>34650</v>
      </c>
      <c r="C11540" s="2" t="s">
        <v>34651</v>
      </c>
      <c r="D11540" s="12" t="s">
        <v>34652</v>
      </c>
      <c r="E11540" s="12" t="s">
        <v>2783</v>
      </c>
      <c r="F11540" s="2" t="s">
        <v>2784</v>
      </c>
      <c r="G11540" s="4" t="n">
        <v>0</v>
      </c>
      <c r="H11540" s="13" t="s">
        <v>16</v>
      </c>
    </row>
    <row r="11541" customFormat="false" ht="15" hidden="false" customHeight="true" outlineLevel="0" collapsed="false">
      <c r="A11541" s="11" t="n">
        <f aca="false">A11540+1</f>
        <v>11535</v>
      </c>
      <c r="B11541" s="2" t="s">
        <v>34653</v>
      </c>
      <c r="C11541" s="2" t="s">
        <v>34654</v>
      </c>
      <c r="D11541" s="12" t="s">
        <v>34655</v>
      </c>
      <c r="E11541" s="12" t="s">
        <v>2783</v>
      </c>
      <c r="F11541" s="2" t="s">
        <v>2784</v>
      </c>
      <c r="G11541" s="4" t="n">
        <v>1623</v>
      </c>
      <c r="H11541" s="13" t="s">
        <v>16</v>
      </c>
    </row>
    <row r="11542" customFormat="false" ht="15" hidden="false" customHeight="true" outlineLevel="0" collapsed="false">
      <c r="A11542" s="11" t="n">
        <f aca="false">A11541+1</f>
        <v>11536</v>
      </c>
      <c r="B11542" s="2" t="s">
        <v>34656</v>
      </c>
      <c r="C11542" s="2" t="s">
        <v>34657</v>
      </c>
      <c r="D11542" s="12" t="s">
        <v>34658</v>
      </c>
      <c r="E11542" s="12" t="s">
        <v>2783</v>
      </c>
      <c r="F11542" s="2" t="s">
        <v>2784</v>
      </c>
      <c r="G11542" s="4" t="n">
        <v>2015</v>
      </c>
      <c r="H11542" s="13" t="s">
        <v>16</v>
      </c>
    </row>
    <row r="11543" customFormat="false" ht="15" hidden="false" customHeight="true" outlineLevel="0" collapsed="false">
      <c r="A11543" s="11" t="n">
        <f aca="false">A11542+1</f>
        <v>11537</v>
      </c>
      <c r="B11543" s="2" t="s">
        <v>34659</v>
      </c>
      <c r="C11543" s="2" t="s">
        <v>34660</v>
      </c>
      <c r="D11543" s="12" t="s">
        <v>34661</v>
      </c>
      <c r="E11543" s="12" t="s">
        <v>2783</v>
      </c>
      <c r="F11543" s="2" t="s">
        <v>2784</v>
      </c>
      <c r="G11543" s="4" t="n">
        <v>0</v>
      </c>
      <c r="H11543" s="13" t="s">
        <v>16</v>
      </c>
    </row>
    <row r="11544" customFormat="false" ht="15" hidden="false" customHeight="true" outlineLevel="0" collapsed="false">
      <c r="A11544" s="11" t="n">
        <f aca="false">A11543+1</f>
        <v>11538</v>
      </c>
      <c r="B11544" s="2" t="s">
        <v>34662</v>
      </c>
      <c r="C11544" s="2" t="s">
        <v>34663</v>
      </c>
      <c r="D11544" s="12" t="s">
        <v>34664</v>
      </c>
      <c r="E11544" s="12" t="s">
        <v>2783</v>
      </c>
      <c r="F11544" s="2" t="s">
        <v>2784</v>
      </c>
      <c r="G11544" s="4" t="n">
        <v>0</v>
      </c>
      <c r="H11544" s="13" t="s">
        <v>16</v>
      </c>
    </row>
    <row r="11545" customFormat="false" ht="15" hidden="false" customHeight="true" outlineLevel="0" collapsed="false">
      <c r="A11545" s="11" t="n">
        <f aca="false">A11544+1</f>
        <v>11539</v>
      </c>
      <c r="B11545" s="2" t="s">
        <v>34665</v>
      </c>
      <c r="C11545" s="2" t="s">
        <v>34666</v>
      </c>
      <c r="D11545" s="12" t="s">
        <v>34667</v>
      </c>
      <c r="E11545" s="12" t="s">
        <v>23</v>
      </c>
      <c r="F11545" s="2" t="s">
        <v>15</v>
      </c>
      <c r="G11545" s="4" t="n">
        <v>3719</v>
      </c>
      <c r="H11545" s="13" t="s">
        <v>16</v>
      </c>
    </row>
    <row r="11546" customFormat="false" ht="15" hidden="false" customHeight="true" outlineLevel="0" collapsed="false">
      <c r="A11546" s="11" t="n">
        <f aca="false">A11545+1</f>
        <v>11540</v>
      </c>
      <c r="B11546" s="2" t="s">
        <v>34668</v>
      </c>
      <c r="C11546" s="2" t="s">
        <v>34669</v>
      </c>
      <c r="D11546" s="12" t="s">
        <v>34670</v>
      </c>
      <c r="E11546" s="12" t="s">
        <v>23</v>
      </c>
      <c r="F11546" s="2" t="s">
        <v>15</v>
      </c>
      <c r="G11546" s="4" t="n">
        <v>0</v>
      </c>
      <c r="H11546" s="13" t="s">
        <v>16</v>
      </c>
    </row>
    <row r="11547" customFormat="false" ht="15" hidden="false" customHeight="true" outlineLevel="0" collapsed="false">
      <c r="A11547" s="11" t="n">
        <f aca="false">A11546+1</f>
        <v>11541</v>
      </c>
      <c r="B11547" s="2" t="s">
        <v>34671</v>
      </c>
      <c r="C11547" s="2" t="s">
        <v>34672</v>
      </c>
      <c r="D11547" s="12" t="s">
        <v>34673</v>
      </c>
      <c r="E11547" s="12" t="s">
        <v>23</v>
      </c>
      <c r="F11547" s="2" t="s">
        <v>15</v>
      </c>
      <c r="G11547" s="4" t="n">
        <v>11159</v>
      </c>
      <c r="H11547" s="13" t="s">
        <v>16</v>
      </c>
    </row>
    <row r="11548" customFormat="false" ht="15" hidden="false" customHeight="true" outlineLevel="0" collapsed="false">
      <c r="A11548" s="11" t="n">
        <f aca="false">A11547+1</f>
        <v>11542</v>
      </c>
      <c r="B11548" s="2" t="s">
        <v>34674</v>
      </c>
      <c r="C11548" s="2" t="s">
        <v>34675</v>
      </c>
      <c r="D11548" s="12" t="s">
        <v>34676</v>
      </c>
      <c r="E11548" s="12" t="s">
        <v>2783</v>
      </c>
      <c r="F11548" s="2" t="s">
        <v>2784</v>
      </c>
      <c r="G11548" s="4" t="n">
        <v>0</v>
      </c>
      <c r="H11548" s="13" t="s">
        <v>16</v>
      </c>
    </row>
    <row r="11549" customFormat="false" ht="15" hidden="false" customHeight="true" outlineLevel="0" collapsed="false">
      <c r="A11549" s="11" t="n">
        <f aca="false">A11548+1</f>
        <v>11543</v>
      </c>
      <c r="B11549" s="2" t="s">
        <v>34677</v>
      </c>
      <c r="C11549" s="2" t="s">
        <v>34678</v>
      </c>
      <c r="D11549" s="12" t="s">
        <v>34679</v>
      </c>
      <c r="E11549" s="12" t="s">
        <v>23</v>
      </c>
      <c r="F11549" s="2" t="s">
        <v>15</v>
      </c>
      <c r="G11549" s="4" t="n">
        <v>30060</v>
      </c>
      <c r="H11549" s="13" t="s">
        <v>16</v>
      </c>
    </row>
    <row r="11550" customFormat="false" ht="15" hidden="false" customHeight="true" outlineLevel="0" collapsed="false">
      <c r="A11550" s="11" t="n">
        <f aca="false">A11549+1</f>
        <v>11544</v>
      </c>
      <c r="B11550" s="2" t="s">
        <v>34680</v>
      </c>
      <c r="C11550" s="2" t="s">
        <v>34681</v>
      </c>
      <c r="D11550" s="12" t="s">
        <v>34682</v>
      </c>
      <c r="E11550" s="12" t="s">
        <v>2783</v>
      </c>
      <c r="F11550" s="2" t="s">
        <v>2784</v>
      </c>
      <c r="G11550" s="4" t="n">
        <v>6853</v>
      </c>
      <c r="H11550" s="13" t="s">
        <v>16</v>
      </c>
    </row>
    <row r="11551" customFormat="false" ht="15" hidden="false" customHeight="true" outlineLevel="0" collapsed="false">
      <c r="A11551" s="11" t="n">
        <f aca="false">A11550+1</f>
        <v>11545</v>
      </c>
      <c r="B11551" s="2" t="s">
        <v>34683</v>
      </c>
      <c r="C11551" s="2" t="s">
        <v>34684</v>
      </c>
      <c r="D11551" s="12" t="s">
        <v>34685</v>
      </c>
      <c r="E11551" s="12" t="s">
        <v>2783</v>
      </c>
      <c r="F11551" s="2" t="s">
        <v>2784</v>
      </c>
      <c r="G11551" s="4" t="n">
        <v>1911</v>
      </c>
      <c r="H11551" s="13" t="s">
        <v>16</v>
      </c>
    </row>
    <row r="11552" customFormat="false" ht="15" hidden="false" customHeight="true" outlineLevel="0" collapsed="false">
      <c r="A11552" s="11" t="n">
        <f aca="false">A11551+1</f>
        <v>11546</v>
      </c>
      <c r="B11552" s="2" t="s">
        <v>34686</v>
      </c>
      <c r="C11552" s="2" t="s">
        <v>34687</v>
      </c>
      <c r="D11552" s="12" t="s">
        <v>34688</v>
      </c>
      <c r="E11552" s="12" t="s">
        <v>2783</v>
      </c>
      <c r="F11552" s="2" t="s">
        <v>2784</v>
      </c>
      <c r="G11552" s="4" t="n">
        <v>0</v>
      </c>
      <c r="H11552" s="13" t="s">
        <v>16</v>
      </c>
    </row>
    <row r="11553" customFormat="false" ht="15" hidden="false" customHeight="true" outlineLevel="0" collapsed="false">
      <c r="A11553" s="11" t="n">
        <f aca="false">A11552+1</f>
        <v>11547</v>
      </c>
      <c r="B11553" s="2" t="s">
        <v>34689</v>
      </c>
      <c r="C11553" s="2" t="s">
        <v>34690</v>
      </c>
      <c r="D11553" s="12" t="s">
        <v>34691</v>
      </c>
      <c r="E11553" s="12" t="s">
        <v>34511</v>
      </c>
      <c r="F11553" s="2" t="s">
        <v>2784</v>
      </c>
      <c r="G11553" s="4" t="n">
        <v>67655</v>
      </c>
      <c r="H11553" s="13" t="s">
        <v>16</v>
      </c>
    </row>
    <row r="11554" customFormat="false" ht="15" hidden="false" customHeight="true" outlineLevel="0" collapsed="false">
      <c r="A11554" s="11" t="n">
        <f aca="false">A11553+1</f>
        <v>11548</v>
      </c>
      <c r="B11554" s="2" t="s">
        <v>34692</v>
      </c>
      <c r="C11554" s="2" t="s">
        <v>34693</v>
      </c>
      <c r="D11554" s="12" t="s">
        <v>34694</v>
      </c>
      <c r="E11554" s="12" t="s">
        <v>2783</v>
      </c>
      <c r="F11554" s="2" t="s">
        <v>2784</v>
      </c>
      <c r="G11554" s="4" t="n">
        <v>3270</v>
      </c>
      <c r="H11554" s="13" t="s">
        <v>16</v>
      </c>
    </row>
    <row r="11555" customFormat="false" ht="15" hidden="false" customHeight="true" outlineLevel="0" collapsed="false">
      <c r="A11555" s="11" t="n">
        <f aca="false">A11554+1</f>
        <v>11549</v>
      </c>
      <c r="B11555" s="2" t="s">
        <v>34695</v>
      </c>
      <c r="C11555" s="2" t="s">
        <v>34696</v>
      </c>
      <c r="D11555" s="12" t="s">
        <v>34697</v>
      </c>
      <c r="E11555" s="12" t="s">
        <v>2783</v>
      </c>
      <c r="F11555" s="2" t="s">
        <v>2784</v>
      </c>
      <c r="G11555" s="4" t="n">
        <v>0</v>
      </c>
      <c r="H11555" s="13" t="s">
        <v>16</v>
      </c>
    </row>
    <row r="11556" customFormat="false" ht="15" hidden="false" customHeight="true" outlineLevel="0" collapsed="false">
      <c r="A11556" s="11" t="n">
        <f aca="false">A11555+1</f>
        <v>11550</v>
      </c>
      <c r="B11556" s="2" t="s">
        <v>34698</v>
      </c>
      <c r="C11556" s="2" t="s">
        <v>34699</v>
      </c>
      <c r="D11556" s="12" t="s">
        <v>34700</v>
      </c>
      <c r="E11556" s="12" t="s">
        <v>2783</v>
      </c>
      <c r="F11556" s="2" t="s">
        <v>2784</v>
      </c>
      <c r="G11556" s="4" t="n">
        <v>864</v>
      </c>
      <c r="H11556" s="13" t="s">
        <v>16</v>
      </c>
    </row>
    <row r="11557" customFormat="false" ht="15" hidden="false" customHeight="true" outlineLevel="0" collapsed="false">
      <c r="A11557" s="11" t="n">
        <f aca="false">A11556+1</f>
        <v>11551</v>
      </c>
      <c r="B11557" s="2" t="s">
        <v>34701</v>
      </c>
      <c r="C11557" s="2" t="s">
        <v>34702</v>
      </c>
      <c r="D11557" s="12" t="s">
        <v>34703</v>
      </c>
      <c r="E11557" s="12" t="s">
        <v>2783</v>
      </c>
      <c r="F11557" s="2" t="s">
        <v>2784</v>
      </c>
      <c r="G11557" s="4" t="n">
        <v>177</v>
      </c>
      <c r="H11557" s="13" t="s">
        <v>16</v>
      </c>
    </row>
    <row r="11558" customFormat="false" ht="15" hidden="false" customHeight="true" outlineLevel="0" collapsed="false">
      <c r="A11558" s="11" t="n">
        <f aca="false">A11557+1</f>
        <v>11552</v>
      </c>
      <c r="B11558" s="2" t="s">
        <v>34704</v>
      </c>
      <c r="C11558" s="2" t="s">
        <v>34705</v>
      </c>
      <c r="D11558" s="12" t="s">
        <v>34706</v>
      </c>
      <c r="E11558" s="12" t="s">
        <v>23</v>
      </c>
      <c r="F11558" s="2" t="s">
        <v>15</v>
      </c>
      <c r="G11558" s="4" t="n">
        <v>2095</v>
      </c>
      <c r="H11558" s="13" t="s">
        <v>16</v>
      </c>
    </row>
    <row r="11559" customFormat="false" ht="15" hidden="false" customHeight="true" outlineLevel="0" collapsed="false">
      <c r="A11559" s="11" t="n">
        <f aca="false">A11558+1</f>
        <v>11553</v>
      </c>
      <c r="B11559" s="2" t="s">
        <v>34707</v>
      </c>
      <c r="C11559" s="2" t="s">
        <v>34708</v>
      </c>
      <c r="D11559" s="12" t="s">
        <v>34709</v>
      </c>
      <c r="E11559" s="12" t="s">
        <v>2783</v>
      </c>
      <c r="F11559" s="2" t="s">
        <v>2784</v>
      </c>
      <c r="G11559" s="4" t="n">
        <v>3194</v>
      </c>
      <c r="H11559" s="13" t="s">
        <v>16</v>
      </c>
    </row>
    <row r="11560" customFormat="false" ht="15" hidden="false" customHeight="true" outlineLevel="0" collapsed="false">
      <c r="A11560" s="11" t="n">
        <f aca="false">A11559+1</f>
        <v>11554</v>
      </c>
      <c r="B11560" s="2" t="s">
        <v>34710</v>
      </c>
      <c r="C11560" s="2" t="s">
        <v>34711</v>
      </c>
      <c r="D11560" s="12" t="s">
        <v>34712</v>
      </c>
      <c r="E11560" s="12" t="s">
        <v>2783</v>
      </c>
      <c r="F11560" s="2" t="s">
        <v>2784</v>
      </c>
      <c r="G11560" s="4" t="n">
        <v>22</v>
      </c>
      <c r="H11560" s="13" t="s">
        <v>16</v>
      </c>
    </row>
    <row r="11561" customFormat="false" ht="15" hidden="false" customHeight="true" outlineLevel="0" collapsed="false">
      <c r="A11561" s="11" t="n">
        <f aca="false">A11560+1</f>
        <v>11555</v>
      </c>
      <c r="B11561" s="2" t="s">
        <v>34713</v>
      </c>
      <c r="C11561" s="2" t="s">
        <v>34714</v>
      </c>
      <c r="D11561" s="12" t="s">
        <v>34715</v>
      </c>
      <c r="E11561" s="12" t="s">
        <v>2783</v>
      </c>
      <c r="F11561" s="2" t="s">
        <v>2784</v>
      </c>
      <c r="G11561" s="4" t="n">
        <v>0</v>
      </c>
      <c r="H11561" s="13" t="s">
        <v>16</v>
      </c>
    </row>
    <row r="11562" customFormat="false" ht="15" hidden="false" customHeight="true" outlineLevel="0" collapsed="false">
      <c r="A11562" s="11" t="n">
        <f aca="false">A11561+1</f>
        <v>11556</v>
      </c>
      <c r="B11562" s="2" t="s">
        <v>34716</v>
      </c>
      <c r="C11562" s="2" t="s">
        <v>34717</v>
      </c>
      <c r="D11562" s="12" t="s">
        <v>34718</v>
      </c>
      <c r="E11562" s="12" t="s">
        <v>2783</v>
      </c>
      <c r="F11562" s="2" t="s">
        <v>2784</v>
      </c>
      <c r="G11562" s="4" t="n">
        <v>0</v>
      </c>
      <c r="H11562" s="13" t="s">
        <v>16</v>
      </c>
    </row>
    <row r="11563" customFormat="false" ht="15" hidden="false" customHeight="true" outlineLevel="0" collapsed="false">
      <c r="A11563" s="11" t="n">
        <f aca="false">A11562+1</f>
        <v>11557</v>
      </c>
      <c r="B11563" s="2" t="s">
        <v>34719</v>
      </c>
      <c r="C11563" s="2" t="s">
        <v>34720</v>
      </c>
      <c r="D11563" s="12" t="s">
        <v>34721</v>
      </c>
      <c r="E11563" s="12" t="s">
        <v>2783</v>
      </c>
      <c r="F11563" s="2" t="s">
        <v>2784</v>
      </c>
      <c r="G11563" s="4" t="n">
        <v>164</v>
      </c>
      <c r="H11563" s="13" t="s">
        <v>16</v>
      </c>
    </row>
    <row r="11564" customFormat="false" ht="15" hidden="false" customHeight="true" outlineLevel="0" collapsed="false">
      <c r="A11564" s="11" t="n">
        <f aca="false">A11563+1</f>
        <v>11558</v>
      </c>
      <c r="B11564" s="2" t="s">
        <v>34722</v>
      </c>
      <c r="C11564" s="2" t="s">
        <v>34723</v>
      </c>
      <c r="D11564" s="12" t="s">
        <v>34724</v>
      </c>
      <c r="E11564" s="12" t="s">
        <v>2783</v>
      </c>
      <c r="F11564" s="2" t="s">
        <v>2784</v>
      </c>
      <c r="G11564" s="4" t="n">
        <v>0</v>
      </c>
      <c r="H11564" s="13" t="s">
        <v>16</v>
      </c>
    </row>
    <row r="11565" customFormat="false" ht="15" hidden="false" customHeight="true" outlineLevel="0" collapsed="false">
      <c r="A11565" s="11" t="n">
        <f aca="false">A11564+1</f>
        <v>11559</v>
      </c>
      <c r="B11565" s="2" t="s">
        <v>34725</v>
      </c>
      <c r="C11565" s="2" t="s">
        <v>34726</v>
      </c>
      <c r="D11565" s="12" t="s">
        <v>34727</v>
      </c>
      <c r="E11565" s="12" t="s">
        <v>2783</v>
      </c>
      <c r="F11565" s="2" t="s">
        <v>2784</v>
      </c>
      <c r="G11565" s="4" t="n">
        <v>2004</v>
      </c>
      <c r="H11565" s="13" t="s">
        <v>16</v>
      </c>
    </row>
    <row r="11566" customFormat="false" ht="15" hidden="false" customHeight="true" outlineLevel="0" collapsed="false">
      <c r="A11566" s="11" t="n">
        <f aca="false">A11565+1</f>
        <v>11560</v>
      </c>
      <c r="B11566" s="2" t="s">
        <v>34728</v>
      </c>
      <c r="C11566" s="2" t="s">
        <v>34729</v>
      </c>
      <c r="D11566" s="12" t="s">
        <v>34730</v>
      </c>
      <c r="E11566" s="12" t="s">
        <v>2783</v>
      </c>
      <c r="F11566" s="2" t="s">
        <v>2784</v>
      </c>
      <c r="G11566" s="4" t="n">
        <v>1142</v>
      </c>
      <c r="H11566" s="13" t="s">
        <v>16</v>
      </c>
    </row>
    <row r="11567" customFormat="false" ht="15" hidden="false" customHeight="true" outlineLevel="0" collapsed="false">
      <c r="A11567" s="11" t="n">
        <f aca="false">A11566+1</f>
        <v>11561</v>
      </c>
      <c r="B11567" s="2" t="s">
        <v>34731</v>
      </c>
      <c r="C11567" s="2" t="s">
        <v>34732</v>
      </c>
      <c r="D11567" s="12" t="s">
        <v>34733</v>
      </c>
      <c r="E11567" s="12" t="s">
        <v>2783</v>
      </c>
      <c r="F11567" s="2" t="s">
        <v>2784</v>
      </c>
      <c r="G11567" s="4" t="n">
        <v>677</v>
      </c>
      <c r="H11567" s="13" t="s">
        <v>16</v>
      </c>
    </row>
    <row r="11568" customFormat="false" ht="15" hidden="false" customHeight="true" outlineLevel="0" collapsed="false">
      <c r="A11568" s="11" t="n">
        <f aca="false">A11567+1</f>
        <v>11562</v>
      </c>
      <c r="B11568" s="2" t="s">
        <v>34734</v>
      </c>
      <c r="C11568" s="2" t="s">
        <v>34735</v>
      </c>
      <c r="D11568" s="12" t="s">
        <v>34736</v>
      </c>
      <c r="E11568" s="12" t="s">
        <v>2783</v>
      </c>
      <c r="F11568" s="2" t="s">
        <v>2784</v>
      </c>
      <c r="G11568" s="4" t="n">
        <v>1253</v>
      </c>
      <c r="H11568" s="13" t="s">
        <v>16</v>
      </c>
    </row>
    <row r="11569" customFormat="false" ht="15" hidden="false" customHeight="true" outlineLevel="0" collapsed="false">
      <c r="A11569" s="11" t="n">
        <f aca="false">A11568+1</f>
        <v>11563</v>
      </c>
      <c r="B11569" s="2" t="s">
        <v>34737</v>
      </c>
      <c r="C11569" s="2" t="s">
        <v>34738</v>
      </c>
      <c r="D11569" s="12" t="s">
        <v>34739</v>
      </c>
      <c r="E11569" s="12" t="s">
        <v>2783</v>
      </c>
      <c r="F11569" s="2" t="s">
        <v>2784</v>
      </c>
      <c r="G11569" s="4" t="n">
        <v>193</v>
      </c>
      <c r="H11569" s="13" t="s">
        <v>16</v>
      </c>
    </row>
    <row r="11570" customFormat="false" ht="15" hidden="false" customHeight="true" outlineLevel="0" collapsed="false">
      <c r="A11570" s="11" t="n">
        <f aca="false">A11569+1</f>
        <v>11564</v>
      </c>
      <c r="B11570" s="2" t="s">
        <v>34740</v>
      </c>
      <c r="C11570" s="2" t="s">
        <v>34741</v>
      </c>
      <c r="D11570" s="12" t="s">
        <v>34742</v>
      </c>
      <c r="E11570" s="12" t="s">
        <v>2783</v>
      </c>
      <c r="F11570" s="2" t="s">
        <v>2784</v>
      </c>
      <c r="G11570" s="4" t="n">
        <v>0</v>
      </c>
      <c r="H11570" s="13" t="s">
        <v>16</v>
      </c>
    </row>
    <row r="11571" customFormat="false" ht="15" hidden="false" customHeight="true" outlineLevel="0" collapsed="false">
      <c r="A11571" s="11" t="n">
        <f aca="false">A11570+1</f>
        <v>11565</v>
      </c>
      <c r="B11571" s="2" t="s">
        <v>34743</v>
      </c>
      <c r="C11571" s="2" t="s">
        <v>34744</v>
      </c>
      <c r="D11571" s="12" t="s">
        <v>34745</v>
      </c>
      <c r="E11571" s="12" t="s">
        <v>2783</v>
      </c>
      <c r="F11571" s="2" t="s">
        <v>2784</v>
      </c>
      <c r="G11571" s="4" t="n">
        <v>0</v>
      </c>
      <c r="H11571" s="13" t="s">
        <v>16</v>
      </c>
    </row>
    <row r="11572" customFormat="false" ht="15" hidden="false" customHeight="true" outlineLevel="0" collapsed="false">
      <c r="A11572" s="11" t="n">
        <f aca="false">A11571+1</f>
        <v>11566</v>
      </c>
      <c r="B11572" s="2" t="s">
        <v>34746</v>
      </c>
      <c r="C11572" s="2" t="s">
        <v>34747</v>
      </c>
      <c r="D11572" s="12" t="s">
        <v>34748</v>
      </c>
      <c r="E11572" s="12" t="s">
        <v>2783</v>
      </c>
      <c r="F11572" s="2" t="s">
        <v>2784</v>
      </c>
      <c r="G11572" s="4" t="n">
        <v>0</v>
      </c>
      <c r="H11572" s="13" t="s">
        <v>16</v>
      </c>
    </row>
    <row r="11573" customFormat="false" ht="15" hidden="false" customHeight="true" outlineLevel="0" collapsed="false">
      <c r="A11573" s="11" t="n">
        <f aca="false">A11572+1</f>
        <v>11567</v>
      </c>
      <c r="B11573" s="2" t="s">
        <v>34749</v>
      </c>
      <c r="C11573" s="2" t="s">
        <v>34750</v>
      </c>
      <c r="D11573" s="12" t="s">
        <v>34751</v>
      </c>
      <c r="E11573" s="12" t="s">
        <v>2783</v>
      </c>
      <c r="F11573" s="2" t="s">
        <v>2784</v>
      </c>
      <c r="G11573" s="4" t="n">
        <v>0</v>
      </c>
      <c r="H11573" s="13" t="s">
        <v>16</v>
      </c>
    </row>
    <row r="11574" customFormat="false" ht="15" hidden="false" customHeight="true" outlineLevel="0" collapsed="false">
      <c r="A11574" s="11" t="n">
        <f aca="false">A11573+1</f>
        <v>11568</v>
      </c>
      <c r="B11574" s="2" t="s">
        <v>34752</v>
      </c>
      <c r="C11574" s="2" t="s">
        <v>34753</v>
      </c>
      <c r="D11574" s="12" t="s">
        <v>34754</v>
      </c>
      <c r="E11574" s="12" t="s">
        <v>2783</v>
      </c>
      <c r="F11574" s="2" t="s">
        <v>2784</v>
      </c>
      <c r="G11574" s="4" t="n">
        <v>372</v>
      </c>
      <c r="H11574" s="13" t="s">
        <v>16</v>
      </c>
    </row>
    <row r="11575" customFormat="false" ht="15" hidden="false" customHeight="true" outlineLevel="0" collapsed="false">
      <c r="A11575" s="11" t="n">
        <f aca="false">A11574+1</f>
        <v>11569</v>
      </c>
      <c r="B11575" s="2" t="s">
        <v>34755</v>
      </c>
      <c r="C11575" s="2" t="s">
        <v>34756</v>
      </c>
      <c r="D11575" s="12" t="s">
        <v>34757</v>
      </c>
      <c r="E11575" s="12" t="s">
        <v>2783</v>
      </c>
      <c r="F11575" s="2" t="s">
        <v>2784</v>
      </c>
      <c r="G11575" s="4" t="n">
        <v>10808</v>
      </c>
      <c r="H11575" s="13" t="s">
        <v>16</v>
      </c>
    </row>
    <row r="11576" customFormat="false" ht="15" hidden="false" customHeight="true" outlineLevel="0" collapsed="false">
      <c r="A11576" s="11" t="n">
        <f aca="false">A11575+1</f>
        <v>11570</v>
      </c>
      <c r="B11576" s="2" t="s">
        <v>34758</v>
      </c>
      <c r="C11576" s="2" t="s">
        <v>34759</v>
      </c>
      <c r="D11576" s="12" t="s">
        <v>34760</v>
      </c>
      <c r="E11576" s="12" t="s">
        <v>2783</v>
      </c>
      <c r="F11576" s="2" t="s">
        <v>2784</v>
      </c>
      <c r="G11576" s="4" t="n">
        <v>145</v>
      </c>
      <c r="H11576" s="13" t="s">
        <v>16</v>
      </c>
    </row>
    <row r="11577" customFormat="false" ht="15" hidden="false" customHeight="true" outlineLevel="0" collapsed="false">
      <c r="A11577" s="11" t="n">
        <f aca="false">A11576+1</f>
        <v>11571</v>
      </c>
      <c r="B11577" s="2" t="s">
        <v>34761</v>
      </c>
      <c r="C11577" s="2" t="s">
        <v>34762</v>
      </c>
      <c r="D11577" s="12" t="s">
        <v>34763</v>
      </c>
      <c r="E11577" s="12" t="s">
        <v>2783</v>
      </c>
      <c r="F11577" s="2" t="s">
        <v>2784</v>
      </c>
      <c r="G11577" s="4" t="n">
        <v>0</v>
      </c>
      <c r="H11577" s="13" t="s">
        <v>16</v>
      </c>
    </row>
    <row r="11578" customFormat="false" ht="15" hidden="false" customHeight="true" outlineLevel="0" collapsed="false">
      <c r="A11578" s="11" t="n">
        <f aca="false">A11577+1</f>
        <v>11572</v>
      </c>
      <c r="B11578" s="2" t="s">
        <v>34764</v>
      </c>
      <c r="C11578" s="2" t="s">
        <v>34765</v>
      </c>
      <c r="D11578" s="12" t="s">
        <v>34766</v>
      </c>
      <c r="E11578" s="12" t="s">
        <v>2783</v>
      </c>
      <c r="F11578" s="2" t="s">
        <v>2784</v>
      </c>
      <c r="G11578" s="4" t="n">
        <v>0</v>
      </c>
      <c r="H11578" s="13" t="s">
        <v>16</v>
      </c>
    </row>
    <row r="11579" customFormat="false" ht="15" hidden="false" customHeight="true" outlineLevel="0" collapsed="false">
      <c r="A11579" s="11" t="n">
        <f aca="false">A11578+1</f>
        <v>11573</v>
      </c>
      <c r="B11579" s="2" t="s">
        <v>34767</v>
      </c>
      <c r="C11579" s="2" t="s">
        <v>34768</v>
      </c>
      <c r="D11579" s="12" t="s">
        <v>34769</v>
      </c>
      <c r="E11579" s="12" t="s">
        <v>2783</v>
      </c>
      <c r="F11579" s="2" t="s">
        <v>2784</v>
      </c>
      <c r="G11579" s="4" t="n">
        <v>0</v>
      </c>
      <c r="H11579" s="13" t="s">
        <v>16</v>
      </c>
    </row>
    <row r="11580" customFormat="false" ht="15" hidden="false" customHeight="true" outlineLevel="0" collapsed="false">
      <c r="A11580" s="11" t="n">
        <f aca="false">A11579+1</f>
        <v>11574</v>
      </c>
      <c r="B11580" s="2" t="s">
        <v>34770</v>
      </c>
      <c r="C11580" s="2" t="s">
        <v>34771</v>
      </c>
      <c r="D11580" s="12" t="s">
        <v>34772</v>
      </c>
      <c r="E11580" s="12" t="s">
        <v>2783</v>
      </c>
      <c r="F11580" s="2" t="s">
        <v>2784</v>
      </c>
      <c r="G11580" s="4" t="n">
        <v>12569</v>
      </c>
      <c r="H11580" s="13" t="s">
        <v>16</v>
      </c>
    </row>
    <row r="11581" customFormat="false" ht="15" hidden="false" customHeight="true" outlineLevel="0" collapsed="false">
      <c r="A11581" s="11" t="n">
        <f aca="false">A11580+1</f>
        <v>11575</v>
      </c>
      <c r="B11581" s="2" t="s">
        <v>34773</v>
      </c>
      <c r="C11581" s="2" t="s">
        <v>34774</v>
      </c>
      <c r="D11581" s="12" t="s">
        <v>34775</v>
      </c>
      <c r="E11581" s="12" t="s">
        <v>2783</v>
      </c>
      <c r="F11581" s="2" t="s">
        <v>2784</v>
      </c>
      <c r="G11581" s="4" t="n">
        <v>2133</v>
      </c>
      <c r="H11581" s="13" t="s">
        <v>16</v>
      </c>
    </row>
    <row r="11582" customFormat="false" ht="15" hidden="false" customHeight="true" outlineLevel="0" collapsed="false">
      <c r="A11582" s="11" t="n">
        <f aca="false">A11581+1</f>
        <v>11576</v>
      </c>
      <c r="B11582" s="2" t="s">
        <v>34776</v>
      </c>
      <c r="C11582" s="2" t="s">
        <v>34777</v>
      </c>
      <c r="D11582" s="12" t="s">
        <v>34778</v>
      </c>
      <c r="E11582" s="12" t="s">
        <v>2783</v>
      </c>
      <c r="F11582" s="2" t="s">
        <v>2784</v>
      </c>
      <c r="G11582" s="4" t="n">
        <v>0</v>
      </c>
      <c r="H11582" s="13" t="s">
        <v>16</v>
      </c>
    </row>
    <row r="11583" customFormat="false" ht="15" hidden="false" customHeight="true" outlineLevel="0" collapsed="false">
      <c r="A11583" s="11" t="n">
        <f aca="false">A11582+1</f>
        <v>11577</v>
      </c>
      <c r="B11583" s="2" t="s">
        <v>34779</v>
      </c>
      <c r="C11583" s="2" t="s">
        <v>34780</v>
      </c>
      <c r="D11583" s="12" t="s">
        <v>34781</v>
      </c>
      <c r="E11583" s="12" t="s">
        <v>2783</v>
      </c>
      <c r="F11583" s="2" t="s">
        <v>2784</v>
      </c>
      <c r="G11583" s="4" t="n">
        <v>0</v>
      </c>
      <c r="H11583" s="13" t="s">
        <v>16</v>
      </c>
    </row>
    <row r="11584" customFormat="false" ht="15" hidden="false" customHeight="true" outlineLevel="0" collapsed="false">
      <c r="A11584" s="11" t="n">
        <f aca="false">A11583+1</f>
        <v>11578</v>
      </c>
      <c r="B11584" s="2" t="s">
        <v>34782</v>
      </c>
      <c r="C11584" s="2" t="s">
        <v>34783</v>
      </c>
      <c r="D11584" s="12" t="s">
        <v>34784</v>
      </c>
      <c r="E11584" s="12" t="s">
        <v>2783</v>
      </c>
      <c r="F11584" s="2" t="s">
        <v>2784</v>
      </c>
      <c r="G11584" s="4" t="n">
        <v>0</v>
      </c>
      <c r="H11584" s="13" t="s">
        <v>16</v>
      </c>
    </row>
    <row r="11585" customFormat="false" ht="15" hidden="false" customHeight="true" outlineLevel="0" collapsed="false">
      <c r="A11585" s="11" t="n">
        <f aca="false">A11584+1</f>
        <v>11579</v>
      </c>
      <c r="B11585" s="2" t="s">
        <v>34785</v>
      </c>
      <c r="C11585" s="2" t="s">
        <v>34786</v>
      </c>
      <c r="D11585" s="12" t="s">
        <v>34787</v>
      </c>
      <c r="E11585" s="12" t="s">
        <v>2783</v>
      </c>
      <c r="F11585" s="2" t="s">
        <v>2784</v>
      </c>
      <c r="G11585" s="4" t="n">
        <v>0</v>
      </c>
      <c r="H11585" s="13" t="s">
        <v>16</v>
      </c>
    </row>
    <row r="11586" customFormat="false" ht="15" hidden="false" customHeight="true" outlineLevel="0" collapsed="false">
      <c r="A11586" s="11" t="n">
        <f aca="false">A11585+1</f>
        <v>11580</v>
      </c>
      <c r="B11586" s="2" t="s">
        <v>34788</v>
      </c>
      <c r="C11586" s="2" t="s">
        <v>34789</v>
      </c>
      <c r="D11586" s="12" t="s">
        <v>34790</v>
      </c>
      <c r="E11586" s="12" t="s">
        <v>2783</v>
      </c>
      <c r="F11586" s="2" t="s">
        <v>2784</v>
      </c>
      <c r="G11586" s="4" t="n">
        <v>0</v>
      </c>
      <c r="H11586" s="13" t="s">
        <v>16</v>
      </c>
    </row>
    <row r="11587" customFormat="false" ht="15" hidden="false" customHeight="true" outlineLevel="0" collapsed="false">
      <c r="A11587" s="11" t="n">
        <f aca="false">A11586+1</f>
        <v>11581</v>
      </c>
      <c r="B11587" s="2" t="s">
        <v>34791</v>
      </c>
      <c r="C11587" s="2" t="s">
        <v>34792</v>
      </c>
      <c r="D11587" s="12" t="s">
        <v>34793</v>
      </c>
      <c r="E11587" s="12" t="s">
        <v>2783</v>
      </c>
      <c r="F11587" s="2" t="s">
        <v>2784</v>
      </c>
      <c r="G11587" s="4" t="n">
        <v>0</v>
      </c>
      <c r="H11587" s="13" t="s">
        <v>16</v>
      </c>
    </row>
    <row r="11588" customFormat="false" ht="15" hidden="false" customHeight="true" outlineLevel="0" collapsed="false">
      <c r="A11588" s="11" t="n">
        <f aca="false">A11587+1</f>
        <v>11582</v>
      </c>
      <c r="B11588" s="2" t="s">
        <v>34794</v>
      </c>
      <c r="C11588" s="2" t="s">
        <v>34795</v>
      </c>
      <c r="D11588" s="12" t="s">
        <v>34796</v>
      </c>
      <c r="E11588" s="12" t="s">
        <v>2783</v>
      </c>
      <c r="F11588" s="2" t="s">
        <v>2784</v>
      </c>
      <c r="G11588" s="4" t="n">
        <v>2471</v>
      </c>
      <c r="H11588" s="13" t="s">
        <v>16</v>
      </c>
    </row>
    <row r="11589" customFormat="false" ht="15" hidden="false" customHeight="true" outlineLevel="0" collapsed="false">
      <c r="A11589" s="11" t="n">
        <f aca="false">A11588+1</f>
        <v>11583</v>
      </c>
      <c r="B11589" s="2" t="s">
        <v>34797</v>
      </c>
      <c r="C11589" s="2" t="s">
        <v>34798</v>
      </c>
      <c r="D11589" s="12" t="s">
        <v>34799</v>
      </c>
      <c r="E11589" s="12" t="s">
        <v>2783</v>
      </c>
      <c r="F11589" s="2" t="s">
        <v>2784</v>
      </c>
      <c r="G11589" s="4" t="n">
        <v>32</v>
      </c>
      <c r="H11589" s="13" t="s">
        <v>16</v>
      </c>
    </row>
    <row r="11590" customFormat="false" ht="15" hidden="false" customHeight="true" outlineLevel="0" collapsed="false">
      <c r="A11590" s="11" t="n">
        <f aca="false">A11589+1</f>
        <v>11584</v>
      </c>
      <c r="B11590" s="2" t="s">
        <v>34800</v>
      </c>
      <c r="C11590" s="2" t="s">
        <v>34801</v>
      </c>
      <c r="D11590" s="12" t="s">
        <v>34802</v>
      </c>
      <c r="E11590" s="12" t="s">
        <v>2783</v>
      </c>
      <c r="F11590" s="2" t="s">
        <v>2784</v>
      </c>
      <c r="G11590" s="4" t="n">
        <v>4118</v>
      </c>
      <c r="H11590" s="13" t="s">
        <v>16</v>
      </c>
    </row>
    <row r="11591" customFormat="false" ht="15" hidden="false" customHeight="true" outlineLevel="0" collapsed="false">
      <c r="A11591" s="11" t="n">
        <f aca="false">A11590+1</f>
        <v>11585</v>
      </c>
      <c r="B11591" s="2" t="s">
        <v>34803</v>
      </c>
      <c r="C11591" s="2" t="s">
        <v>34804</v>
      </c>
      <c r="D11591" s="12" t="s">
        <v>34805</v>
      </c>
      <c r="E11591" s="12" t="s">
        <v>2783</v>
      </c>
      <c r="F11591" s="2" t="s">
        <v>2784</v>
      </c>
      <c r="G11591" s="4" t="n">
        <v>3230</v>
      </c>
      <c r="H11591" s="13" t="s">
        <v>16</v>
      </c>
    </row>
    <row r="11592" customFormat="false" ht="15" hidden="false" customHeight="true" outlineLevel="0" collapsed="false">
      <c r="A11592" s="11" t="n">
        <f aca="false">A11591+1</f>
        <v>11586</v>
      </c>
      <c r="B11592" s="2" t="s">
        <v>34806</v>
      </c>
      <c r="C11592" s="2" t="s">
        <v>34807</v>
      </c>
      <c r="D11592" s="12" t="s">
        <v>34808</v>
      </c>
      <c r="E11592" s="12" t="s">
        <v>2783</v>
      </c>
      <c r="F11592" s="2" t="s">
        <v>2784</v>
      </c>
      <c r="G11592" s="4" t="n">
        <v>1122</v>
      </c>
      <c r="H11592" s="13" t="s">
        <v>16</v>
      </c>
    </row>
    <row r="11593" customFormat="false" ht="15" hidden="false" customHeight="true" outlineLevel="0" collapsed="false">
      <c r="A11593" s="11" t="n">
        <f aca="false">A11592+1</f>
        <v>11587</v>
      </c>
      <c r="B11593" s="2" t="s">
        <v>34809</v>
      </c>
      <c r="C11593" s="2" t="s">
        <v>34810</v>
      </c>
      <c r="D11593" s="12" t="s">
        <v>34811</v>
      </c>
      <c r="E11593" s="12" t="s">
        <v>2783</v>
      </c>
      <c r="F11593" s="2" t="s">
        <v>2784</v>
      </c>
      <c r="G11593" s="4" t="n">
        <v>0</v>
      </c>
      <c r="H11593" s="13" t="s">
        <v>16</v>
      </c>
    </row>
    <row r="11594" customFormat="false" ht="15" hidden="false" customHeight="true" outlineLevel="0" collapsed="false">
      <c r="A11594" s="11" t="n">
        <f aca="false">A11593+1</f>
        <v>11588</v>
      </c>
      <c r="B11594" s="2" t="s">
        <v>34812</v>
      </c>
      <c r="C11594" s="2" t="s">
        <v>34813</v>
      </c>
      <c r="D11594" s="12" t="s">
        <v>34814</v>
      </c>
      <c r="E11594" s="12" t="s">
        <v>2783</v>
      </c>
      <c r="F11594" s="2" t="s">
        <v>2784</v>
      </c>
      <c r="G11594" s="4" t="n">
        <v>0</v>
      </c>
      <c r="H11594" s="13" t="s">
        <v>16</v>
      </c>
    </row>
    <row r="11595" customFormat="false" ht="15" hidden="false" customHeight="true" outlineLevel="0" collapsed="false">
      <c r="A11595" s="11" t="n">
        <f aca="false">A11594+1</f>
        <v>11589</v>
      </c>
      <c r="B11595" s="2" t="s">
        <v>34815</v>
      </c>
      <c r="C11595" s="2" t="s">
        <v>34816</v>
      </c>
      <c r="D11595" s="12" t="s">
        <v>34817</v>
      </c>
      <c r="E11595" s="12" t="s">
        <v>2783</v>
      </c>
      <c r="F11595" s="2" t="s">
        <v>2784</v>
      </c>
      <c r="G11595" s="4" t="n">
        <v>0</v>
      </c>
      <c r="H11595" s="13" t="s">
        <v>16</v>
      </c>
    </row>
    <row r="11596" customFormat="false" ht="15" hidden="false" customHeight="true" outlineLevel="0" collapsed="false">
      <c r="A11596" s="11" t="n">
        <f aca="false">A11595+1</f>
        <v>11590</v>
      </c>
      <c r="B11596" s="2" t="s">
        <v>34818</v>
      </c>
      <c r="C11596" s="2" t="s">
        <v>34819</v>
      </c>
      <c r="D11596" s="12" t="s">
        <v>34820</v>
      </c>
      <c r="E11596" s="12" t="s">
        <v>2783</v>
      </c>
      <c r="F11596" s="2" t="s">
        <v>2784</v>
      </c>
      <c r="G11596" s="4" t="n">
        <v>0</v>
      </c>
      <c r="H11596" s="13" t="s">
        <v>16</v>
      </c>
    </row>
    <row r="11597" customFormat="false" ht="15" hidden="false" customHeight="true" outlineLevel="0" collapsed="false">
      <c r="A11597" s="11" t="n">
        <f aca="false">A11596+1</f>
        <v>11591</v>
      </c>
      <c r="B11597" s="2" t="s">
        <v>34821</v>
      </c>
      <c r="C11597" s="2" t="s">
        <v>34822</v>
      </c>
      <c r="D11597" s="12" t="s">
        <v>34823</v>
      </c>
      <c r="E11597" s="12" t="s">
        <v>2783</v>
      </c>
      <c r="F11597" s="2" t="s">
        <v>2784</v>
      </c>
      <c r="G11597" s="4" t="n">
        <v>0</v>
      </c>
      <c r="H11597" s="13" t="s">
        <v>16</v>
      </c>
    </row>
    <row r="11598" customFormat="false" ht="15" hidden="false" customHeight="true" outlineLevel="0" collapsed="false">
      <c r="A11598" s="11" t="n">
        <f aca="false">A11597+1</f>
        <v>11592</v>
      </c>
      <c r="B11598" s="2" t="s">
        <v>34824</v>
      </c>
      <c r="C11598" s="2" t="s">
        <v>34825</v>
      </c>
      <c r="D11598" s="12" t="s">
        <v>34826</v>
      </c>
      <c r="E11598" s="12" t="s">
        <v>2783</v>
      </c>
      <c r="F11598" s="2" t="s">
        <v>2784</v>
      </c>
      <c r="G11598" s="4" t="n">
        <v>131</v>
      </c>
      <c r="H11598" s="13" t="s">
        <v>16</v>
      </c>
    </row>
    <row r="11599" customFormat="false" ht="15" hidden="false" customHeight="true" outlineLevel="0" collapsed="false">
      <c r="A11599" s="11" t="n">
        <f aca="false">A11598+1</f>
        <v>11593</v>
      </c>
      <c r="B11599" s="2" t="s">
        <v>34827</v>
      </c>
      <c r="C11599" s="2" t="s">
        <v>34828</v>
      </c>
      <c r="D11599" s="12" t="s">
        <v>34829</v>
      </c>
      <c r="E11599" s="12" t="s">
        <v>2783</v>
      </c>
      <c r="F11599" s="2" t="s">
        <v>2784</v>
      </c>
      <c r="G11599" s="4" t="n">
        <v>706</v>
      </c>
      <c r="H11599" s="13" t="s">
        <v>16</v>
      </c>
    </row>
    <row r="11600" customFormat="false" ht="15" hidden="false" customHeight="true" outlineLevel="0" collapsed="false">
      <c r="A11600" s="11" t="n">
        <f aca="false">A11599+1</f>
        <v>11594</v>
      </c>
      <c r="B11600" s="2" t="s">
        <v>34830</v>
      </c>
      <c r="C11600" s="2" t="s">
        <v>34831</v>
      </c>
      <c r="D11600" s="12" t="s">
        <v>34832</v>
      </c>
      <c r="E11600" s="12" t="s">
        <v>2783</v>
      </c>
      <c r="F11600" s="2" t="s">
        <v>2784</v>
      </c>
      <c r="G11600" s="4" t="n">
        <v>141</v>
      </c>
      <c r="H11600" s="13" t="s">
        <v>16</v>
      </c>
    </row>
    <row r="11601" customFormat="false" ht="15" hidden="false" customHeight="true" outlineLevel="0" collapsed="false">
      <c r="A11601" s="11" t="n">
        <f aca="false">A11600+1</f>
        <v>11595</v>
      </c>
      <c r="B11601" s="2" t="s">
        <v>34833</v>
      </c>
      <c r="C11601" s="2" t="s">
        <v>34834</v>
      </c>
      <c r="D11601" s="12" t="s">
        <v>34835</v>
      </c>
      <c r="E11601" s="12" t="s">
        <v>2783</v>
      </c>
      <c r="F11601" s="2" t="s">
        <v>2784</v>
      </c>
      <c r="G11601" s="4" t="n">
        <v>0</v>
      </c>
      <c r="H11601" s="13" t="s">
        <v>16</v>
      </c>
    </row>
    <row r="11602" customFormat="false" ht="15" hidden="false" customHeight="true" outlineLevel="0" collapsed="false">
      <c r="A11602" s="11" t="n">
        <f aca="false">A11601+1</f>
        <v>11596</v>
      </c>
      <c r="B11602" s="2" t="s">
        <v>34836</v>
      </c>
      <c r="C11602" s="2" t="s">
        <v>34837</v>
      </c>
      <c r="D11602" s="12" t="s">
        <v>34838</v>
      </c>
      <c r="E11602" s="12" t="s">
        <v>2783</v>
      </c>
      <c r="F11602" s="2" t="s">
        <v>2784</v>
      </c>
      <c r="G11602" s="4" t="n">
        <v>0</v>
      </c>
      <c r="H11602" s="13" t="s">
        <v>16</v>
      </c>
    </row>
    <row r="11603" customFormat="false" ht="15" hidden="false" customHeight="true" outlineLevel="0" collapsed="false">
      <c r="A11603" s="11" t="n">
        <f aca="false">A11602+1</f>
        <v>11597</v>
      </c>
      <c r="B11603" s="2" t="s">
        <v>34839</v>
      </c>
      <c r="C11603" s="2" t="s">
        <v>34840</v>
      </c>
      <c r="D11603" s="12" t="s">
        <v>34841</v>
      </c>
      <c r="E11603" s="12" t="s">
        <v>23</v>
      </c>
      <c r="F11603" s="2" t="s">
        <v>15</v>
      </c>
      <c r="G11603" s="4" t="n">
        <v>0</v>
      </c>
      <c r="H11603" s="13" t="s">
        <v>16</v>
      </c>
    </row>
    <row r="11604" customFormat="false" ht="15" hidden="false" customHeight="true" outlineLevel="0" collapsed="false">
      <c r="A11604" s="11" t="n">
        <f aca="false">A11603+1</f>
        <v>11598</v>
      </c>
      <c r="B11604" s="2" t="s">
        <v>34842</v>
      </c>
      <c r="C11604" s="2" t="s">
        <v>34843</v>
      </c>
      <c r="D11604" s="12" t="s">
        <v>34844</v>
      </c>
      <c r="E11604" s="12" t="s">
        <v>2783</v>
      </c>
      <c r="F11604" s="2" t="s">
        <v>2784</v>
      </c>
      <c r="G11604" s="4" t="n">
        <v>643</v>
      </c>
      <c r="H11604" s="13" t="s">
        <v>16</v>
      </c>
    </row>
    <row r="11605" customFormat="false" ht="15" hidden="false" customHeight="true" outlineLevel="0" collapsed="false">
      <c r="A11605" s="11" t="n">
        <f aca="false">A11604+1</f>
        <v>11599</v>
      </c>
      <c r="B11605" s="2" t="s">
        <v>34845</v>
      </c>
      <c r="C11605" s="2" t="s">
        <v>34846</v>
      </c>
      <c r="D11605" s="12" t="s">
        <v>34847</v>
      </c>
      <c r="E11605" s="12" t="s">
        <v>2783</v>
      </c>
      <c r="F11605" s="2" t="s">
        <v>2784</v>
      </c>
      <c r="G11605" s="4" t="n">
        <v>10928</v>
      </c>
      <c r="H11605" s="13" t="s">
        <v>16</v>
      </c>
    </row>
    <row r="11606" customFormat="false" ht="15" hidden="false" customHeight="true" outlineLevel="0" collapsed="false">
      <c r="A11606" s="11" t="n">
        <f aca="false">A11605+1</f>
        <v>11600</v>
      </c>
      <c r="B11606" s="2" t="s">
        <v>34848</v>
      </c>
      <c r="C11606" s="2" t="s">
        <v>34849</v>
      </c>
      <c r="D11606" s="12" t="s">
        <v>34850</v>
      </c>
      <c r="E11606" s="12" t="s">
        <v>2783</v>
      </c>
      <c r="F11606" s="2" t="s">
        <v>2784</v>
      </c>
      <c r="G11606" s="4" t="n">
        <v>0</v>
      </c>
      <c r="H11606" s="13" t="s">
        <v>16</v>
      </c>
    </row>
    <row r="11607" customFormat="false" ht="15" hidden="false" customHeight="true" outlineLevel="0" collapsed="false">
      <c r="A11607" s="11" t="n">
        <f aca="false">A11606+1</f>
        <v>11601</v>
      </c>
      <c r="B11607" s="2" t="s">
        <v>34851</v>
      </c>
      <c r="C11607" s="2" t="s">
        <v>34852</v>
      </c>
      <c r="D11607" s="12" t="s">
        <v>34853</v>
      </c>
      <c r="E11607" s="12" t="s">
        <v>2783</v>
      </c>
      <c r="F11607" s="2" t="s">
        <v>2784</v>
      </c>
      <c r="G11607" s="4" t="n">
        <v>0</v>
      </c>
      <c r="H11607" s="13" t="s">
        <v>16</v>
      </c>
    </row>
    <row r="11608" customFormat="false" ht="15" hidden="false" customHeight="true" outlineLevel="0" collapsed="false">
      <c r="A11608" s="11" t="n">
        <f aca="false">A11607+1</f>
        <v>11602</v>
      </c>
      <c r="B11608" s="2" t="s">
        <v>34854</v>
      </c>
      <c r="C11608" s="2" t="s">
        <v>34855</v>
      </c>
      <c r="D11608" s="12" t="s">
        <v>34856</v>
      </c>
      <c r="E11608" s="12" t="s">
        <v>2783</v>
      </c>
      <c r="F11608" s="2" t="s">
        <v>2784</v>
      </c>
      <c r="G11608" s="4" t="n">
        <v>7073</v>
      </c>
      <c r="H11608" s="13" t="s">
        <v>16</v>
      </c>
    </row>
    <row r="11609" customFormat="false" ht="15" hidden="false" customHeight="true" outlineLevel="0" collapsed="false">
      <c r="A11609" s="11" t="n">
        <f aca="false">A11608+1</f>
        <v>11603</v>
      </c>
      <c r="B11609" s="2" t="s">
        <v>34857</v>
      </c>
      <c r="C11609" s="2" t="s">
        <v>34858</v>
      </c>
      <c r="D11609" s="12" t="s">
        <v>34859</v>
      </c>
      <c r="E11609" s="12" t="s">
        <v>2783</v>
      </c>
      <c r="F11609" s="2" t="s">
        <v>2784</v>
      </c>
      <c r="G11609" s="4" t="n">
        <v>186</v>
      </c>
      <c r="H11609" s="13" t="s">
        <v>16</v>
      </c>
    </row>
    <row r="11610" customFormat="false" ht="15" hidden="false" customHeight="true" outlineLevel="0" collapsed="false">
      <c r="A11610" s="11" t="n">
        <f aca="false">A11609+1</f>
        <v>11604</v>
      </c>
      <c r="B11610" s="2" t="s">
        <v>34860</v>
      </c>
      <c r="C11610" s="2" t="s">
        <v>34861</v>
      </c>
      <c r="D11610" s="12" t="s">
        <v>34862</v>
      </c>
      <c r="E11610" s="12" t="s">
        <v>2783</v>
      </c>
      <c r="F11610" s="2" t="s">
        <v>2784</v>
      </c>
      <c r="G11610" s="4" t="n">
        <v>0</v>
      </c>
      <c r="H11610" s="13" t="s">
        <v>16</v>
      </c>
    </row>
    <row r="11611" customFormat="false" ht="15" hidden="false" customHeight="true" outlineLevel="0" collapsed="false">
      <c r="A11611" s="11" t="n">
        <f aca="false">A11610+1</f>
        <v>11605</v>
      </c>
      <c r="B11611" s="2" t="s">
        <v>34863</v>
      </c>
      <c r="C11611" s="2" t="s">
        <v>34864</v>
      </c>
      <c r="D11611" s="12" t="s">
        <v>34865</v>
      </c>
      <c r="E11611" s="12" t="s">
        <v>2783</v>
      </c>
      <c r="F11611" s="2" t="s">
        <v>2784</v>
      </c>
      <c r="G11611" s="4" t="n">
        <v>1016</v>
      </c>
      <c r="H11611" s="13" t="s">
        <v>16</v>
      </c>
    </row>
    <row r="11612" customFormat="false" ht="15" hidden="false" customHeight="true" outlineLevel="0" collapsed="false">
      <c r="A11612" s="11" t="n">
        <f aca="false">A11611+1</f>
        <v>11606</v>
      </c>
      <c r="B11612" s="2" t="s">
        <v>34866</v>
      </c>
      <c r="C11612" s="2" t="s">
        <v>34867</v>
      </c>
      <c r="D11612" s="12" t="s">
        <v>34868</v>
      </c>
      <c r="E11612" s="12" t="s">
        <v>2783</v>
      </c>
      <c r="F11612" s="2" t="s">
        <v>2784</v>
      </c>
      <c r="G11612" s="4" t="n">
        <v>0</v>
      </c>
      <c r="H11612" s="13" t="s">
        <v>16</v>
      </c>
    </row>
    <row r="11613" customFormat="false" ht="15" hidden="false" customHeight="true" outlineLevel="0" collapsed="false">
      <c r="A11613" s="11" t="n">
        <f aca="false">A11612+1</f>
        <v>11607</v>
      </c>
      <c r="B11613" s="2" t="s">
        <v>34869</v>
      </c>
      <c r="C11613" s="2" t="s">
        <v>34870</v>
      </c>
      <c r="D11613" s="12" t="s">
        <v>34871</v>
      </c>
      <c r="E11613" s="12" t="s">
        <v>2783</v>
      </c>
      <c r="F11613" s="2" t="s">
        <v>2784</v>
      </c>
      <c r="G11613" s="4" t="n">
        <v>0</v>
      </c>
      <c r="H11613" s="13" t="s">
        <v>16</v>
      </c>
    </row>
    <row r="11614" customFormat="false" ht="15" hidden="false" customHeight="true" outlineLevel="0" collapsed="false">
      <c r="A11614" s="11" t="n">
        <f aca="false">A11613+1</f>
        <v>11608</v>
      </c>
      <c r="B11614" s="2" t="s">
        <v>34872</v>
      </c>
      <c r="C11614" s="2" t="s">
        <v>34873</v>
      </c>
      <c r="D11614" s="12" t="s">
        <v>34874</v>
      </c>
      <c r="E11614" s="12" t="s">
        <v>2783</v>
      </c>
      <c r="F11614" s="2" t="s">
        <v>2784</v>
      </c>
      <c r="G11614" s="4" t="n">
        <v>526</v>
      </c>
      <c r="H11614" s="13" t="s">
        <v>16</v>
      </c>
    </row>
    <row r="11615" customFormat="false" ht="15" hidden="false" customHeight="true" outlineLevel="0" collapsed="false">
      <c r="A11615" s="11" t="n">
        <f aca="false">A11614+1</f>
        <v>11609</v>
      </c>
      <c r="B11615" s="2" t="s">
        <v>34875</v>
      </c>
      <c r="C11615" s="2" t="s">
        <v>34876</v>
      </c>
      <c r="D11615" s="12" t="s">
        <v>34877</v>
      </c>
      <c r="E11615" s="12" t="s">
        <v>2783</v>
      </c>
      <c r="F11615" s="2" t="s">
        <v>2784</v>
      </c>
      <c r="G11615" s="4" t="n">
        <v>0</v>
      </c>
      <c r="H11615" s="13" t="s">
        <v>16</v>
      </c>
    </row>
    <row r="11616" customFormat="false" ht="15" hidden="false" customHeight="true" outlineLevel="0" collapsed="false">
      <c r="A11616" s="11" t="n">
        <f aca="false">A11615+1</f>
        <v>11610</v>
      </c>
      <c r="B11616" s="2" t="s">
        <v>34878</v>
      </c>
      <c r="C11616" s="2" t="s">
        <v>34879</v>
      </c>
      <c r="D11616" s="12" t="s">
        <v>34880</v>
      </c>
      <c r="E11616" s="12" t="s">
        <v>2783</v>
      </c>
      <c r="F11616" s="2" t="s">
        <v>2784</v>
      </c>
      <c r="G11616" s="4" t="n">
        <v>0</v>
      </c>
      <c r="H11616" s="13" t="s">
        <v>16</v>
      </c>
    </row>
    <row r="11617" customFormat="false" ht="15" hidden="false" customHeight="true" outlineLevel="0" collapsed="false">
      <c r="A11617" s="11" t="n">
        <f aca="false">A11616+1</f>
        <v>11611</v>
      </c>
      <c r="B11617" s="2" t="s">
        <v>34881</v>
      </c>
      <c r="C11617" s="2" t="s">
        <v>34882</v>
      </c>
      <c r="D11617" s="12" t="s">
        <v>34883</v>
      </c>
      <c r="E11617" s="12" t="s">
        <v>2783</v>
      </c>
      <c r="F11617" s="2" t="s">
        <v>2784</v>
      </c>
      <c r="G11617" s="4" t="n">
        <v>0</v>
      </c>
      <c r="H11617" s="13" t="s">
        <v>16</v>
      </c>
    </row>
    <row r="11618" customFormat="false" ht="15" hidden="false" customHeight="true" outlineLevel="0" collapsed="false">
      <c r="A11618" s="11" t="n">
        <f aca="false">A11617+1</f>
        <v>11612</v>
      </c>
      <c r="B11618" s="2" t="s">
        <v>34884</v>
      </c>
      <c r="C11618" s="2" t="s">
        <v>34885</v>
      </c>
      <c r="D11618" s="12" t="s">
        <v>34886</v>
      </c>
      <c r="E11618" s="12" t="s">
        <v>2783</v>
      </c>
      <c r="F11618" s="2" t="s">
        <v>2784</v>
      </c>
      <c r="G11618" s="4" t="n">
        <v>343</v>
      </c>
      <c r="H11618" s="13" t="s">
        <v>16</v>
      </c>
    </row>
    <row r="11619" customFormat="false" ht="15" hidden="false" customHeight="true" outlineLevel="0" collapsed="false">
      <c r="A11619" s="11" t="n">
        <f aca="false">A11618+1</f>
        <v>11613</v>
      </c>
      <c r="B11619" s="2" t="s">
        <v>34887</v>
      </c>
      <c r="C11619" s="2" t="s">
        <v>34888</v>
      </c>
      <c r="D11619" s="12" t="s">
        <v>34889</v>
      </c>
      <c r="E11619" s="12" t="s">
        <v>2783</v>
      </c>
      <c r="F11619" s="2" t="s">
        <v>2784</v>
      </c>
      <c r="G11619" s="4" t="n">
        <v>0</v>
      </c>
      <c r="H11619" s="13" t="s">
        <v>16</v>
      </c>
    </row>
    <row r="11620" customFormat="false" ht="15" hidden="false" customHeight="true" outlineLevel="0" collapsed="false">
      <c r="A11620" s="11" t="n">
        <f aca="false">A11619+1</f>
        <v>11614</v>
      </c>
      <c r="B11620" s="2" t="s">
        <v>34890</v>
      </c>
      <c r="C11620" s="2" t="s">
        <v>34891</v>
      </c>
      <c r="D11620" s="12" t="s">
        <v>34892</v>
      </c>
      <c r="E11620" s="12" t="s">
        <v>2783</v>
      </c>
      <c r="F11620" s="2" t="s">
        <v>2784</v>
      </c>
      <c r="G11620" s="4" t="n">
        <v>0</v>
      </c>
      <c r="H11620" s="13" t="s">
        <v>16</v>
      </c>
    </row>
    <row r="11621" customFormat="false" ht="15" hidden="false" customHeight="true" outlineLevel="0" collapsed="false">
      <c r="A11621" s="11" t="n">
        <f aca="false">A11620+1</f>
        <v>11615</v>
      </c>
      <c r="B11621" s="2" t="s">
        <v>34893</v>
      </c>
      <c r="C11621" s="2" t="s">
        <v>34894</v>
      </c>
      <c r="D11621" s="12" t="s">
        <v>34895</v>
      </c>
      <c r="E11621" s="12" t="s">
        <v>2783</v>
      </c>
      <c r="F11621" s="2" t="s">
        <v>2784</v>
      </c>
      <c r="G11621" s="4" t="n">
        <v>997</v>
      </c>
      <c r="H11621" s="13" t="s">
        <v>16</v>
      </c>
    </row>
    <row r="11622" customFormat="false" ht="15" hidden="false" customHeight="true" outlineLevel="0" collapsed="false">
      <c r="A11622" s="11" t="n">
        <f aca="false">A11621+1</f>
        <v>11616</v>
      </c>
      <c r="B11622" s="2" t="s">
        <v>34896</v>
      </c>
      <c r="C11622" s="2" t="s">
        <v>34897</v>
      </c>
      <c r="D11622" s="12" t="s">
        <v>34898</v>
      </c>
      <c r="E11622" s="12" t="s">
        <v>23</v>
      </c>
      <c r="F11622" s="2" t="s">
        <v>15</v>
      </c>
      <c r="G11622" s="4" t="n">
        <v>0</v>
      </c>
      <c r="H11622" s="13" t="s">
        <v>16</v>
      </c>
    </row>
    <row r="11623" customFormat="false" ht="15" hidden="false" customHeight="true" outlineLevel="0" collapsed="false">
      <c r="A11623" s="11" t="n">
        <f aca="false">A11622+1</f>
        <v>11617</v>
      </c>
      <c r="B11623" s="2" t="s">
        <v>34899</v>
      </c>
      <c r="C11623" s="2" t="s">
        <v>34900</v>
      </c>
      <c r="D11623" s="12" t="s">
        <v>34901</v>
      </c>
      <c r="E11623" s="12" t="s">
        <v>2783</v>
      </c>
      <c r="F11623" s="2" t="s">
        <v>2784</v>
      </c>
      <c r="G11623" s="4" t="n">
        <v>0</v>
      </c>
      <c r="H11623" s="13" t="s">
        <v>16</v>
      </c>
    </row>
    <row r="11624" customFormat="false" ht="15" hidden="false" customHeight="true" outlineLevel="0" collapsed="false">
      <c r="A11624" s="11" t="n">
        <f aca="false">A11623+1</f>
        <v>11618</v>
      </c>
      <c r="B11624" s="2" t="s">
        <v>34902</v>
      </c>
      <c r="C11624" s="2" t="s">
        <v>34903</v>
      </c>
      <c r="D11624" s="12" t="s">
        <v>34904</v>
      </c>
      <c r="E11624" s="12" t="s">
        <v>2783</v>
      </c>
      <c r="F11624" s="2" t="s">
        <v>2784</v>
      </c>
      <c r="G11624" s="4" t="n">
        <v>2086</v>
      </c>
      <c r="H11624" s="13" t="s">
        <v>16</v>
      </c>
    </row>
    <row r="11625" customFormat="false" ht="15" hidden="false" customHeight="true" outlineLevel="0" collapsed="false">
      <c r="A11625" s="11" t="n">
        <f aca="false">A11624+1</f>
        <v>11619</v>
      </c>
      <c r="B11625" s="2" t="s">
        <v>34905</v>
      </c>
      <c r="C11625" s="2" t="s">
        <v>34906</v>
      </c>
      <c r="D11625" s="12" t="s">
        <v>34907</v>
      </c>
      <c r="E11625" s="12" t="s">
        <v>2783</v>
      </c>
      <c r="F11625" s="2" t="s">
        <v>2784</v>
      </c>
      <c r="G11625" s="4" t="n">
        <v>0</v>
      </c>
      <c r="H11625" s="13" t="s">
        <v>16</v>
      </c>
    </row>
    <row r="11626" customFormat="false" ht="15" hidden="false" customHeight="true" outlineLevel="0" collapsed="false">
      <c r="A11626" s="11" t="n">
        <f aca="false">A11625+1</f>
        <v>11620</v>
      </c>
      <c r="B11626" s="2" t="s">
        <v>34908</v>
      </c>
      <c r="C11626" s="2" t="s">
        <v>34909</v>
      </c>
      <c r="D11626" s="12" t="s">
        <v>34910</v>
      </c>
      <c r="E11626" s="12" t="s">
        <v>23</v>
      </c>
      <c r="F11626" s="2" t="s">
        <v>15</v>
      </c>
      <c r="G11626" s="4" t="n">
        <v>42712</v>
      </c>
      <c r="H11626" s="13" t="s">
        <v>16</v>
      </c>
    </row>
    <row r="11627" customFormat="false" ht="15" hidden="false" customHeight="true" outlineLevel="0" collapsed="false">
      <c r="A11627" s="11" t="n">
        <f aca="false">A11626+1</f>
        <v>11621</v>
      </c>
      <c r="B11627" s="2" t="s">
        <v>34911</v>
      </c>
      <c r="C11627" s="2" t="s">
        <v>34912</v>
      </c>
      <c r="D11627" s="12" t="s">
        <v>34913</v>
      </c>
      <c r="E11627" s="12" t="s">
        <v>2783</v>
      </c>
      <c r="F11627" s="2" t="s">
        <v>2784</v>
      </c>
      <c r="G11627" s="4" t="n">
        <v>0</v>
      </c>
      <c r="H11627" s="13" t="s">
        <v>16</v>
      </c>
    </row>
    <row r="11628" customFormat="false" ht="15" hidden="false" customHeight="true" outlineLevel="0" collapsed="false">
      <c r="A11628" s="11" t="n">
        <f aca="false">A11627+1</f>
        <v>11622</v>
      </c>
      <c r="B11628" s="2" t="s">
        <v>34914</v>
      </c>
      <c r="C11628" s="2" t="s">
        <v>34915</v>
      </c>
      <c r="D11628" s="12" t="s">
        <v>34916</v>
      </c>
      <c r="E11628" s="12" t="s">
        <v>23</v>
      </c>
      <c r="F11628" s="2" t="s">
        <v>15</v>
      </c>
      <c r="G11628" s="4" t="n">
        <v>29723</v>
      </c>
      <c r="H11628" s="13" t="s">
        <v>16</v>
      </c>
    </row>
    <row r="11629" customFormat="false" ht="15" hidden="false" customHeight="true" outlineLevel="0" collapsed="false">
      <c r="A11629" s="11" t="n">
        <f aca="false">A11628+1</f>
        <v>11623</v>
      </c>
      <c r="B11629" s="2" t="s">
        <v>34917</v>
      </c>
      <c r="C11629" s="2" t="s">
        <v>34918</v>
      </c>
      <c r="D11629" s="12" t="s">
        <v>34919</v>
      </c>
      <c r="E11629" s="12" t="s">
        <v>2783</v>
      </c>
      <c r="F11629" s="2" t="s">
        <v>2784</v>
      </c>
      <c r="G11629" s="4" t="n">
        <v>10</v>
      </c>
      <c r="H11629" s="13" t="s">
        <v>16</v>
      </c>
    </row>
    <row r="11630" customFormat="false" ht="15" hidden="false" customHeight="true" outlineLevel="0" collapsed="false">
      <c r="A11630" s="11" t="n">
        <f aca="false">A11629+1</f>
        <v>11624</v>
      </c>
      <c r="B11630" s="2" t="s">
        <v>34920</v>
      </c>
      <c r="C11630" s="2" t="s">
        <v>34921</v>
      </c>
      <c r="D11630" s="12" t="s">
        <v>34922</v>
      </c>
      <c r="E11630" s="12" t="s">
        <v>2783</v>
      </c>
      <c r="F11630" s="2" t="s">
        <v>2784</v>
      </c>
      <c r="G11630" s="4" t="n">
        <v>0</v>
      </c>
      <c r="H11630" s="13" t="s">
        <v>16</v>
      </c>
    </row>
    <row r="11631" customFormat="false" ht="15" hidden="false" customHeight="true" outlineLevel="0" collapsed="false">
      <c r="A11631" s="11" t="n">
        <f aca="false">A11630+1</f>
        <v>11625</v>
      </c>
      <c r="B11631" s="2" t="s">
        <v>34923</v>
      </c>
      <c r="C11631" s="2" t="s">
        <v>34924</v>
      </c>
      <c r="D11631" s="12" t="s">
        <v>34925</v>
      </c>
      <c r="E11631" s="12" t="s">
        <v>2783</v>
      </c>
      <c r="F11631" s="2" t="s">
        <v>2784</v>
      </c>
      <c r="G11631" s="4" t="n">
        <v>0</v>
      </c>
      <c r="H11631" s="13" t="s">
        <v>16</v>
      </c>
    </row>
    <row r="11632" customFormat="false" ht="15" hidden="false" customHeight="true" outlineLevel="0" collapsed="false">
      <c r="A11632" s="11" t="n">
        <f aca="false">A11631+1</f>
        <v>11626</v>
      </c>
      <c r="B11632" s="2" t="s">
        <v>34926</v>
      </c>
      <c r="C11632" s="2" t="s">
        <v>34927</v>
      </c>
      <c r="D11632" s="12" t="s">
        <v>34928</v>
      </c>
      <c r="E11632" s="12" t="s">
        <v>2783</v>
      </c>
      <c r="F11632" s="2" t="s">
        <v>2784</v>
      </c>
      <c r="G11632" s="4" t="n">
        <v>1756</v>
      </c>
      <c r="H11632" s="13" t="s">
        <v>16</v>
      </c>
    </row>
    <row r="11633" customFormat="false" ht="15" hidden="false" customHeight="true" outlineLevel="0" collapsed="false">
      <c r="A11633" s="11" t="n">
        <f aca="false">A11632+1</f>
        <v>11627</v>
      </c>
      <c r="B11633" s="2" t="s">
        <v>34929</v>
      </c>
      <c r="C11633" s="2" t="s">
        <v>34930</v>
      </c>
      <c r="D11633" s="12" t="s">
        <v>34931</v>
      </c>
      <c r="E11633" s="12" t="s">
        <v>2783</v>
      </c>
      <c r="F11633" s="2" t="s">
        <v>2784</v>
      </c>
      <c r="G11633" s="4" t="n">
        <v>3149</v>
      </c>
      <c r="H11633" s="13" t="s">
        <v>16</v>
      </c>
    </row>
    <row r="11634" customFormat="false" ht="15" hidden="false" customHeight="true" outlineLevel="0" collapsed="false">
      <c r="A11634" s="11" t="n">
        <f aca="false">A11633+1</f>
        <v>11628</v>
      </c>
      <c r="B11634" s="2" t="s">
        <v>34932</v>
      </c>
      <c r="C11634" s="2" t="s">
        <v>34933</v>
      </c>
      <c r="D11634" s="12" t="s">
        <v>34934</v>
      </c>
      <c r="E11634" s="12" t="s">
        <v>2783</v>
      </c>
      <c r="F11634" s="2" t="s">
        <v>2784</v>
      </c>
      <c r="G11634" s="4" t="n">
        <v>294</v>
      </c>
      <c r="H11634" s="13" t="s">
        <v>16</v>
      </c>
    </row>
    <row r="11635" customFormat="false" ht="15" hidden="false" customHeight="true" outlineLevel="0" collapsed="false">
      <c r="A11635" s="11" t="n">
        <f aca="false">A11634+1</f>
        <v>11629</v>
      </c>
      <c r="B11635" s="2" t="s">
        <v>34935</v>
      </c>
      <c r="C11635" s="2" t="s">
        <v>34936</v>
      </c>
      <c r="D11635" s="12" t="s">
        <v>34937</v>
      </c>
      <c r="E11635" s="12" t="s">
        <v>2783</v>
      </c>
      <c r="F11635" s="2" t="s">
        <v>2784</v>
      </c>
      <c r="G11635" s="4" t="n">
        <v>21</v>
      </c>
      <c r="H11635" s="13" t="s">
        <v>16</v>
      </c>
    </row>
    <row r="11636" customFormat="false" ht="15" hidden="false" customHeight="true" outlineLevel="0" collapsed="false">
      <c r="A11636" s="11" t="n">
        <f aca="false">A11635+1</f>
        <v>11630</v>
      </c>
      <c r="B11636" s="2" t="s">
        <v>34938</v>
      </c>
      <c r="C11636" s="2" t="s">
        <v>34939</v>
      </c>
      <c r="D11636" s="12" t="s">
        <v>34940</v>
      </c>
      <c r="E11636" s="12" t="s">
        <v>2783</v>
      </c>
      <c r="F11636" s="2" t="s">
        <v>2784</v>
      </c>
      <c r="G11636" s="4" t="n">
        <v>0</v>
      </c>
      <c r="H11636" s="13" t="s">
        <v>16</v>
      </c>
    </row>
    <row r="11637" customFormat="false" ht="15" hidden="false" customHeight="true" outlineLevel="0" collapsed="false">
      <c r="A11637" s="11" t="n">
        <f aca="false">A11636+1</f>
        <v>11631</v>
      </c>
      <c r="B11637" s="2" t="s">
        <v>34941</v>
      </c>
      <c r="C11637" s="2" t="s">
        <v>34942</v>
      </c>
      <c r="D11637" s="12" t="s">
        <v>34943</v>
      </c>
      <c r="E11637" s="12" t="s">
        <v>2783</v>
      </c>
      <c r="F11637" s="2" t="s">
        <v>2784</v>
      </c>
      <c r="G11637" s="4" t="n">
        <v>2337</v>
      </c>
      <c r="H11637" s="13" t="s">
        <v>16</v>
      </c>
    </row>
    <row r="11638" customFormat="false" ht="15" hidden="false" customHeight="true" outlineLevel="0" collapsed="false">
      <c r="A11638" s="11" t="n">
        <f aca="false">A11637+1</f>
        <v>11632</v>
      </c>
      <c r="B11638" s="2" t="s">
        <v>34944</v>
      </c>
      <c r="C11638" s="2" t="s">
        <v>34945</v>
      </c>
      <c r="D11638" s="12" t="s">
        <v>34946</v>
      </c>
      <c r="E11638" s="12" t="s">
        <v>2783</v>
      </c>
      <c r="F11638" s="2" t="s">
        <v>2784</v>
      </c>
      <c r="G11638" s="4" t="n">
        <v>158</v>
      </c>
      <c r="H11638" s="13" t="s">
        <v>16</v>
      </c>
    </row>
    <row r="11639" customFormat="false" ht="15" hidden="false" customHeight="true" outlineLevel="0" collapsed="false">
      <c r="A11639" s="11" t="n">
        <f aca="false">A11638+1</f>
        <v>11633</v>
      </c>
      <c r="B11639" s="2" t="s">
        <v>34947</v>
      </c>
      <c r="C11639" s="2" t="s">
        <v>34948</v>
      </c>
      <c r="D11639" s="12" t="s">
        <v>34949</v>
      </c>
      <c r="E11639" s="12" t="s">
        <v>34511</v>
      </c>
      <c r="F11639" s="2" t="s">
        <v>2784</v>
      </c>
      <c r="G11639" s="4" t="n">
        <v>2339</v>
      </c>
      <c r="H11639" s="13" t="s">
        <v>16</v>
      </c>
    </row>
    <row r="11640" customFormat="false" ht="15" hidden="false" customHeight="true" outlineLevel="0" collapsed="false">
      <c r="A11640" s="11" t="n">
        <f aca="false">A11639+1</f>
        <v>11634</v>
      </c>
      <c r="B11640" s="2" t="s">
        <v>34950</v>
      </c>
      <c r="C11640" s="2" t="s">
        <v>34951</v>
      </c>
      <c r="D11640" s="12" t="s">
        <v>34952</v>
      </c>
      <c r="E11640" s="12" t="s">
        <v>2783</v>
      </c>
      <c r="F11640" s="2" t="s">
        <v>2784</v>
      </c>
      <c r="G11640" s="4" t="n">
        <v>1057</v>
      </c>
      <c r="H11640" s="13" t="s">
        <v>16</v>
      </c>
    </row>
    <row r="11641" customFormat="false" ht="15" hidden="false" customHeight="true" outlineLevel="0" collapsed="false">
      <c r="A11641" s="11" t="n">
        <f aca="false">A11640+1</f>
        <v>11635</v>
      </c>
      <c r="B11641" s="2" t="s">
        <v>34953</v>
      </c>
      <c r="C11641" s="2" t="s">
        <v>34954</v>
      </c>
      <c r="D11641" s="12" t="s">
        <v>34955</v>
      </c>
      <c r="E11641" s="12" t="s">
        <v>2783</v>
      </c>
      <c r="F11641" s="2" t="s">
        <v>2784</v>
      </c>
      <c r="G11641" s="4" t="n">
        <v>196</v>
      </c>
      <c r="H11641" s="13" t="s">
        <v>16</v>
      </c>
    </row>
    <row r="11642" customFormat="false" ht="15" hidden="false" customHeight="true" outlineLevel="0" collapsed="false">
      <c r="A11642" s="11" t="n">
        <f aca="false">A11641+1</f>
        <v>11636</v>
      </c>
      <c r="B11642" s="2" t="s">
        <v>34956</v>
      </c>
      <c r="C11642" s="2" t="s">
        <v>34957</v>
      </c>
      <c r="D11642" s="12" t="s">
        <v>34958</v>
      </c>
      <c r="E11642" s="12" t="s">
        <v>2783</v>
      </c>
      <c r="F11642" s="2" t="s">
        <v>2784</v>
      </c>
      <c r="G11642" s="4" t="n">
        <v>0</v>
      </c>
      <c r="H11642" s="13" t="s">
        <v>16</v>
      </c>
    </row>
    <row r="11643" customFormat="false" ht="15" hidden="false" customHeight="true" outlineLevel="0" collapsed="false">
      <c r="A11643" s="11" t="n">
        <f aca="false">A11642+1</f>
        <v>11637</v>
      </c>
      <c r="B11643" s="2" t="s">
        <v>34959</v>
      </c>
      <c r="C11643" s="2" t="s">
        <v>34960</v>
      </c>
      <c r="D11643" s="12" t="s">
        <v>34961</v>
      </c>
      <c r="E11643" s="12" t="s">
        <v>2783</v>
      </c>
      <c r="F11643" s="2" t="s">
        <v>2784</v>
      </c>
      <c r="G11643" s="4" t="n">
        <v>3385</v>
      </c>
      <c r="H11643" s="13" t="s">
        <v>16</v>
      </c>
    </row>
    <row r="11644" customFormat="false" ht="15" hidden="false" customHeight="true" outlineLevel="0" collapsed="false">
      <c r="A11644" s="11" t="n">
        <f aca="false">A11643+1</f>
        <v>11638</v>
      </c>
      <c r="B11644" s="2" t="s">
        <v>34962</v>
      </c>
      <c r="C11644" s="2" t="s">
        <v>34963</v>
      </c>
      <c r="D11644" s="12" t="s">
        <v>34964</v>
      </c>
      <c r="E11644" s="12" t="s">
        <v>2783</v>
      </c>
      <c r="F11644" s="2" t="s">
        <v>2784</v>
      </c>
      <c r="G11644" s="4" t="n">
        <v>0</v>
      </c>
      <c r="H11644" s="13" t="s">
        <v>16</v>
      </c>
    </row>
    <row r="11645" customFormat="false" ht="15" hidden="false" customHeight="true" outlineLevel="0" collapsed="false">
      <c r="A11645" s="11" t="n">
        <f aca="false">A11644+1</f>
        <v>11639</v>
      </c>
      <c r="B11645" s="2" t="s">
        <v>34965</v>
      </c>
      <c r="C11645" s="2" t="s">
        <v>34966</v>
      </c>
      <c r="D11645" s="12" t="s">
        <v>34967</v>
      </c>
      <c r="E11645" s="12" t="s">
        <v>2783</v>
      </c>
      <c r="F11645" s="2" t="s">
        <v>2784</v>
      </c>
      <c r="G11645" s="4" t="n">
        <v>615</v>
      </c>
      <c r="H11645" s="13" t="s">
        <v>16</v>
      </c>
    </row>
    <row r="11646" customFormat="false" ht="15" hidden="false" customHeight="true" outlineLevel="0" collapsed="false">
      <c r="A11646" s="11" t="n">
        <f aca="false">A11645+1</f>
        <v>11640</v>
      </c>
      <c r="B11646" s="2" t="s">
        <v>34968</v>
      </c>
      <c r="C11646" s="2" t="s">
        <v>34969</v>
      </c>
      <c r="D11646" s="12" t="s">
        <v>34970</v>
      </c>
      <c r="E11646" s="12" t="s">
        <v>2783</v>
      </c>
      <c r="F11646" s="2" t="s">
        <v>2784</v>
      </c>
      <c r="G11646" s="4" t="n">
        <v>0</v>
      </c>
      <c r="H11646" s="13" t="s">
        <v>16</v>
      </c>
    </row>
    <row r="11647" customFormat="false" ht="15" hidden="false" customHeight="true" outlineLevel="0" collapsed="false">
      <c r="A11647" s="11" t="n">
        <f aca="false">A11646+1</f>
        <v>11641</v>
      </c>
      <c r="B11647" s="2" t="s">
        <v>34971</v>
      </c>
      <c r="C11647" s="2" t="s">
        <v>34972</v>
      </c>
      <c r="D11647" s="12" t="s">
        <v>34973</v>
      </c>
      <c r="E11647" s="12" t="s">
        <v>2783</v>
      </c>
      <c r="F11647" s="2" t="s">
        <v>2784</v>
      </c>
      <c r="G11647" s="4" t="n">
        <v>218</v>
      </c>
      <c r="H11647" s="13" t="s">
        <v>16</v>
      </c>
    </row>
    <row r="11648" customFormat="false" ht="15" hidden="false" customHeight="true" outlineLevel="0" collapsed="false">
      <c r="A11648" s="11" t="n">
        <f aca="false">A11647+1</f>
        <v>11642</v>
      </c>
      <c r="B11648" s="2" t="s">
        <v>34974</v>
      </c>
      <c r="C11648" s="2" t="s">
        <v>34975</v>
      </c>
      <c r="D11648" s="12" t="s">
        <v>34976</v>
      </c>
      <c r="E11648" s="12" t="s">
        <v>2783</v>
      </c>
      <c r="F11648" s="2" t="s">
        <v>2784</v>
      </c>
      <c r="G11648" s="4" t="n">
        <v>29925</v>
      </c>
      <c r="H11648" s="13" t="s">
        <v>16</v>
      </c>
    </row>
    <row r="11649" customFormat="false" ht="15" hidden="false" customHeight="true" outlineLevel="0" collapsed="false">
      <c r="A11649" s="11" t="n">
        <f aca="false">A11648+1</f>
        <v>11643</v>
      </c>
      <c r="B11649" s="2" t="s">
        <v>34977</v>
      </c>
      <c r="C11649" s="2" t="s">
        <v>34978</v>
      </c>
      <c r="D11649" s="12" t="s">
        <v>34979</v>
      </c>
      <c r="E11649" s="12" t="s">
        <v>966</v>
      </c>
      <c r="F11649" s="2" t="s">
        <v>967</v>
      </c>
      <c r="G11649" s="4" t="n">
        <v>1443</v>
      </c>
      <c r="H11649" s="13" t="s">
        <v>16</v>
      </c>
    </row>
    <row r="11650" customFormat="false" ht="15" hidden="false" customHeight="true" outlineLevel="0" collapsed="false">
      <c r="A11650" s="11" t="n">
        <f aca="false">A11649+1</f>
        <v>11644</v>
      </c>
      <c r="B11650" s="2" t="s">
        <v>34980</v>
      </c>
      <c r="C11650" s="2" t="s">
        <v>34981</v>
      </c>
      <c r="D11650" s="12" t="s">
        <v>34982</v>
      </c>
      <c r="E11650" s="12" t="s">
        <v>2783</v>
      </c>
      <c r="F11650" s="2" t="s">
        <v>2784</v>
      </c>
      <c r="G11650" s="4" t="n">
        <v>558</v>
      </c>
      <c r="H11650" s="13" t="s">
        <v>16</v>
      </c>
    </row>
    <row r="11651" customFormat="false" ht="15" hidden="false" customHeight="true" outlineLevel="0" collapsed="false">
      <c r="A11651" s="11" t="n">
        <f aca="false">A11650+1</f>
        <v>11645</v>
      </c>
      <c r="B11651" s="2" t="s">
        <v>34983</v>
      </c>
      <c r="C11651" s="2" t="s">
        <v>34984</v>
      </c>
      <c r="D11651" s="12" t="s">
        <v>34985</v>
      </c>
      <c r="E11651" s="12" t="s">
        <v>2783</v>
      </c>
      <c r="F11651" s="2" t="s">
        <v>2784</v>
      </c>
      <c r="G11651" s="4" t="n">
        <v>225</v>
      </c>
      <c r="H11651" s="13" t="s">
        <v>16</v>
      </c>
    </row>
    <row r="11652" customFormat="false" ht="15" hidden="false" customHeight="true" outlineLevel="0" collapsed="false">
      <c r="A11652" s="11" t="n">
        <f aca="false">A11651+1</f>
        <v>11646</v>
      </c>
      <c r="B11652" s="2" t="s">
        <v>34986</v>
      </c>
      <c r="C11652" s="2" t="s">
        <v>34987</v>
      </c>
      <c r="D11652" s="12" t="s">
        <v>34988</v>
      </c>
      <c r="E11652" s="12" t="s">
        <v>2783</v>
      </c>
      <c r="F11652" s="2" t="s">
        <v>2784</v>
      </c>
      <c r="G11652" s="4" t="n">
        <v>3979</v>
      </c>
      <c r="H11652" s="13" t="s">
        <v>16</v>
      </c>
    </row>
    <row r="11653" customFormat="false" ht="15" hidden="false" customHeight="true" outlineLevel="0" collapsed="false">
      <c r="A11653" s="11" t="n">
        <f aca="false">A11652+1</f>
        <v>11647</v>
      </c>
      <c r="B11653" s="2" t="s">
        <v>34989</v>
      </c>
      <c r="C11653" s="2" t="s">
        <v>34990</v>
      </c>
      <c r="D11653" s="12" t="s">
        <v>34991</v>
      </c>
      <c r="E11653" s="12" t="s">
        <v>2783</v>
      </c>
      <c r="F11653" s="2" t="s">
        <v>2784</v>
      </c>
      <c r="G11653" s="4" t="n">
        <v>572</v>
      </c>
      <c r="H11653" s="13" t="s">
        <v>16</v>
      </c>
    </row>
    <row r="11654" customFormat="false" ht="15" hidden="false" customHeight="true" outlineLevel="0" collapsed="false">
      <c r="A11654" s="11" t="n">
        <f aca="false">A11653+1</f>
        <v>11648</v>
      </c>
      <c r="B11654" s="2" t="s">
        <v>34992</v>
      </c>
      <c r="C11654" s="2" t="s">
        <v>34993</v>
      </c>
      <c r="D11654" s="12" t="s">
        <v>34994</v>
      </c>
      <c r="E11654" s="12" t="s">
        <v>2783</v>
      </c>
      <c r="F11654" s="2" t="s">
        <v>2784</v>
      </c>
      <c r="G11654" s="4" t="n">
        <v>0</v>
      </c>
      <c r="H11654" s="13" t="s">
        <v>16</v>
      </c>
    </row>
    <row r="11655" customFormat="false" ht="15" hidden="false" customHeight="true" outlineLevel="0" collapsed="false">
      <c r="A11655" s="11" t="n">
        <f aca="false">A11654+1</f>
        <v>11649</v>
      </c>
      <c r="B11655" s="2" t="s">
        <v>34995</v>
      </c>
      <c r="C11655" s="2" t="s">
        <v>34996</v>
      </c>
      <c r="D11655" s="12" t="s">
        <v>34997</v>
      </c>
      <c r="E11655" s="12" t="s">
        <v>2783</v>
      </c>
      <c r="F11655" s="2" t="s">
        <v>2784</v>
      </c>
      <c r="G11655" s="4" t="n">
        <v>0</v>
      </c>
      <c r="H11655" s="13" t="s">
        <v>16</v>
      </c>
    </row>
    <row r="11656" customFormat="false" ht="15" hidden="false" customHeight="true" outlineLevel="0" collapsed="false">
      <c r="A11656" s="11" t="n">
        <f aca="false">A11655+1</f>
        <v>11650</v>
      </c>
      <c r="B11656" s="2" t="s">
        <v>34998</v>
      </c>
      <c r="C11656" s="2" t="s">
        <v>34999</v>
      </c>
      <c r="D11656" s="12" t="s">
        <v>35000</v>
      </c>
      <c r="E11656" s="12" t="s">
        <v>2783</v>
      </c>
      <c r="F11656" s="2" t="s">
        <v>2784</v>
      </c>
      <c r="G11656" s="4" t="n">
        <v>1008</v>
      </c>
      <c r="H11656" s="13" t="s">
        <v>16</v>
      </c>
    </row>
    <row r="11657" customFormat="false" ht="15" hidden="false" customHeight="true" outlineLevel="0" collapsed="false">
      <c r="A11657" s="11" t="n">
        <f aca="false">A11656+1</f>
        <v>11651</v>
      </c>
      <c r="B11657" s="2" t="s">
        <v>35001</v>
      </c>
      <c r="C11657" s="2" t="s">
        <v>35002</v>
      </c>
      <c r="D11657" s="12" t="s">
        <v>35003</v>
      </c>
      <c r="E11657" s="12" t="s">
        <v>2783</v>
      </c>
      <c r="F11657" s="2" t="s">
        <v>2784</v>
      </c>
      <c r="G11657" s="4" t="n">
        <v>0</v>
      </c>
      <c r="H11657" s="13" t="s">
        <v>16</v>
      </c>
    </row>
    <row r="11658" customFormat="false" ht="15" hidden="false" customHeight="true" outlineLevel="0" collapsed="false">
      <c r="A11658" s="11" t="n">
        <f aca="false">A11657+1</f>
        <v>11652</v>
      </c>
      <c r="B11658" s="2" t="s">
        <v>35004</v>
      </c>
      <c r="C11658" s="2" t="s">
        <v>35005</v>
      </c>
      <c r="D11658" s="12" t="s">
        <v>35006</v>
      </c>
      <c r="E11658" s="12" t="s">
        <v>2783</v>
      </c>
      <c r="F11658" s="2" t="s">
        <v>2784</v>
      </c>
      <c r="G11658" s="4" t="n">
        <v>122</v>
      </c>
      <c r="H11658" s="13" t="s">
        <v>16</v>
      </c>
    </row>
    <row r="11659" customFormat="false" ht="15" hidden="false" customHeight="true" outlineLevel="0" collapsed="false">
      <c r="A11659" s="11" t="n">
        <f aca="false">A11658+1</f>
        <v>11653</v>
      </c>
      <c r="B11659" s="2" t="s">
        <v>35007</v>
      </c>
      <c r="C11659" s="2" t="s">
        <v>35008</v>
      </c>
      <c r="D11659" s="12" t="s">
        <v>35009</v>
      </c>
      <c r="E11659" s="12" t="s">
        <v>23</v>
      </c>
      <c r="F11659" s="2" t="s">
        <v>15</v>
      </c>
      <c r="G11659" s="4" t="n">
        <v>25095</v>
      </c>
      <c r="H11659" s="13" t="s">
        <v>16</v>
      </c>
    </row>
    <row r="11660" customFormat="false" ht="15" hidden="false" customHeight="true" outlineLevel="0" collapsed="false">
      <c r="A11660" s="11" t="n">
        <f aca="false">A11659+1</f>
        <v>11654</v>
      </c>
      <c r="B11660" s="2" t="s">
        <v>35010</v>
      </c>
      <c r="C11660" s="2" t="s">
        <v>35011</v>
      </c>
      <c r="D11660" s="12" t="s">
        <v>35012</v>
      </c>
      <c r="E11660" s="12" t="s">
        <v>34511</v>
      </c>
      <c r="F11660" s="2" t="s">
        <v>2784</v>
      </c>
      <c r="G11660" s="4" t="n">
        <v>141</v>
      </c>
      <c r="H11660" s="13" t="s">
        <v>16</v>
      </c>
    </row>
    <row r="11661" customFormat="false" ht="15" hidden="false" customHeight="true" outlineLevel="0" collapsed="false">
      <c r="A11661" s="11" t="n">
        <f aca="false">A11660+1</f>
        <v>11655</v>
      </c>
      <c r="B11661" s="2" t="s">
        <v>35013</v>
      </c>
      <c r="C11661" s="2" t="s">
        <v>35014</v>
      </c>
      <c r="D11661" s="12" t="s">
        <v>35015</v>
      </c>
      <c r="E11661" s="12" t="s">
        <v>2783</v>
      </c>
      <c r="F11661" s="2" t="s">
        <v>2784</v>
      </c>
      <c r="G11661" s="4" t="n">
        <v>100</v>
      </c>
      <c r="H11661" s="13" t="s">
        <v>16</v>
      </c>
    </row>
    <row r="11662" customFormat="false" ht="15" hidden="false" customHeight="true" outlineLevel="0" collapsed="false">
      <c r="A11662" s="11" t="n">
        <f aca="false">A11661+1</f>
        <v>11656</v>
      </c>
      <c r="B11662" s="2" t="s">
        <v>35016</v>
      </c>
      <c r="C11662" s="2" t="s">
        <v>35017</v>
      </c>
      <c r="D11662" s="12" t="s">
        <v>35018</v>
      </c>
      <c r="E11662" s="12" t="s">
        <v>2783</v>
      </c>
      <c r="F11662" s="2" t="s">
        <v>2784</v>
      </c>
      <c r="G11662" s="4" t="n">
        <v>0</v>
      </c>
      <c r="H11662" s="13" t="s">
        <v>16</v>
      </c>
    </row>
    <row r="11663" customFormat="false" ht="15" hidden="false" customHeight="true" outlineLevel="0" collapsed="false">
      <c r="A11663" s="11" t="n">
        <f aca="false">A11662+1</f>
        <v>11657</v>
      </c>
      <c r="B11663" s="2" t="s">
        <v>35019</v>
      </c>
      <c r="C11663" s="2" t="s">
        <v>35020</v>
      </c>
      <c r="D11663" s="12" t="s">
        <v>35021</v>
      </c>
      <c r="E11663" s="12" t="s">
        <v>2783</v>
      </c>
      <c r="F11663" s="2" t="s">
        <v>2784</v>
      </c>
      <c r="G11663" s="4" t="n">
        <v>0</v>
      </c>
      <c r="H11663" s="13" t="s">
        <v>16</v>
      </c>
    </row>
    <row r="11664" customFormat="false" ht="15" hidden="false" customHeight="true" outlineLevel="0" collapsed="false">
      <c r="A11664" s="11" t="n">
        <f aca="false">A11663+1</f>
        <v>11658</v>
      </c>
      <c r="B11664" s="2" t="s">
        <v>35022</v>
      </c>
      <c r="C11664" s="2" t="s">
        <v>35023</v>
      </c>
      <c r="D11664" s="12" t="s">
        <v>35024</v>
      </c>
      <c r="E11664" s="12" t="s">
        <v>2783</v>
      </c>
      <c r="F11664" s="2" t="s">
        <v>2784</v>
      </c>
      <c r="G11664" s="4" t="n">
        <v>352</v>
      </c>
      <c r="H11664" s="13" t="s">
        <v>16</v>
      </c>
    </row>
    <row r="11665" customFormat="false" ht="15" hidden="false" customHeight="true" outlineLevel="0" collapsed="false">
      <c r="A11665" s="11" t="n">
        <f aca="false">A11664+1</f>
        <v>11659</v>
      </c>
      <c r="B11665" s="2" t="s">
        <v>35025</v>
      </c>
      <c r="C11665" s="2" t="s">
        <v>35026</v>
      </c>
      <c r="D11665" s="12" t="s">
        <v>35027</v>
      </c>
      <c r="E11665" s="12" t="s">
        <v>2783</v>
      </c>
      <c r="F11665" s="2" t="s">
        <v>2784</v>
      </c>
      <c r="G11665" s="4" t="n">
        <v>1050</v>
      </c>
      <c r="H11665" s="13" t="s">
        <v>16</v>
      </c>
    </row>
    <row r="11666" customFormat="false" ht="15" hidden="false" customHeight="true" outlineLevel="0" collapsed="false">
      <c r="A11666" s="11" t="n">
        <f aca="false">A11665+1</f>
        <v>11660</v>
      </c>
      <c r="B11666" s="2" t="s">
        <v>35028</v>
      </c>
      <c r="C11666" s="2" t="s">
        <v>35029</v>
      </c>
      <c r="D11666" s="12" t="s">
        <v>35030</v>
      </c>
      <c r="E11666" s="12" t="s">
        <v>2783</v>
      </c>
      <c r="F11666" s="2" t="s">
        <v>2784</v>
      </c>
      <c r="G11666" s="4" t="n">
        <v>3510</v>
      </c>
      <c r="H11666" s="13" t="s">
        <v>16</v>
      </c>
    </row>
    <row r="11667" customFormat="false" ht="15" hidden="false" customHeight="true" outlineLevel="0" collapsed="false">
      <c r="A11667" s="11" t="n">
        <f aca="false">A11666+1</f>
        <v>11661</v>
      </c>
      <c r="B11667" s="2" t="s">
        <v>35031</v>
      </c>
      <c r="C11667" s="2" t="s">
        <v>35032</v>
      </c>
      <c r="D11667" s="12" t="s">
        <v>35033</v>
      </c>
      <c r="E11667" s="12" t="s">
        <v>2783</v>
      </c>
      <c r="F11667" s="2" t="s">
        <v>2784</v>
      </c>
      <c r="G11667" s="4" t="n">
        <v>2712</v>
      </c>
      <c r="H11667" s="13" t="s">
        <v>16</v>
      </c>
    </row>
    <row r="11668" customFormat="false" ht="15" hidden="false" customHeight="true" outlineLevel="0" collapsed="false">
      <c r="A11668" s="11" t="n">
        <f aca="false">A11667+1</f>
        <v>11662</v>
      </c>
      <c r="B11668" s="2" t="s">
        <v>35034</v>
      </c>
      <c r="C11668" s="2" t="s">
        <v>35035</v>
      </c>
      <c r="D11668" s="12" t="s">
        <v>35036</v>
      </c>
      <c r="E11668" s="12" t="s">
        <v>2783</v>
      </c>
      <c r="F11668" s="2" t="s">
        <v>2784</v>
      </c>
      <c r="G11668" s="4" t="n">
        <v>135</v>
      </c>
      <c r="H11668" s="13" t="s">
        <v>16</v>
      </c>
    </row>
    <row r="11669" customFormat="false" ht="15" hidden="false" customHeight="true" outlineLevel="0" collapsed="false">
      <c r="A11669" s="11" t="n">
        <f aca="false">A11668+1</f>
        <v>11663</v>
      </c>
      <c r="B11669" s="2" t="s">
        <v>35037</v>
      </c>
      <c r="C11669" s="2" t="s">
        <v>35038</v>
      </c>
      <c r="D11669" s="12" t="s">
        <v>35039</v>
      </c>
      <c r="E11669" s="12" t="s">
        <v>2783</v>
      </c>
      <c r="F11669" s="2" t="s">
        <v>2784</v>
      </c>
      <c r="G11669" s="4" t="n">
        <v>528</v>
      </c>
      <c r="H11669" s="13" t="s">
        <v>16</v>
      </c>
    </row>
    <row r="11670" customFormat="false" ht="15" hidden="false" customHeight="true" outlineLevel="0" collapsed="false">
      <c r="A11670" s="11" t="n">
        <f aca="false">A11669+1</f>
        <v>11664</v>
      </c>
      <c r="B11670" s="2" t="s">
        <v>35040</v>
      </c>
      <c r="C11670" s="2" t="s">
        <v>35041</v>
      </c>
      <c r="D11670" s="12" t="s">
        <v>35042</v>
      </c>
      <c r="E11670" s="12" t="s">
        <v>2783</v>
      </c>
      <c r="F11670" s="2" t="s">
        <v>2784</v>
      </c>
      <c r="G11670" s="4" t="n">
        <v>0</v>
      </c>
      <c r="H11670" s="13" t="s">
        <v>16</v>
      </c>
    </row>
    <row r="11671" customFormat="false" ht="15" hidden="false" customHeight="true" outlineLevel="0" collapsed="false">
      <c r="A11671" s="11" t="n">
        <f aca="false">A11670+1</f>
        <v>11665</v>
      </c>
      <c r="B11671" s="2" t="s">
        <v>35043</v>
      </c>
      <c r="C11671" s="2" t="s">
        <v>35044</v>
      </c>
      <c r="D11671" s="12" t="s">
        <v>35045</v>
      </c>
      <c r="E11671" s="12" t="s">
        <v>2783</v>
      </c>
      <c r="F11671" s="2" t="s">
        <v>2784</v>
      </c>
      <c r="G11671" s="4" t="n">
        <v>76311</v>
      </c>
      <c r="H11671" s="13" t="s">
        <v>16</v>
      </c>
    </row>
    <row r="11672" customFormat="false" ht="15" hidden="false" customHeight="true" outlineLevel="0" collapsed="false">
      <c r="A11672" s="11" t="n">
        <f aca="false">A11671+1</f>
        <v>11666</v>
      </c>
      <c r="B11672" s="2" t="s">
        <v>35046</v>
      </c>
      <c r="C11672" s="2" t="s">
        <v>35047</v>
      </c>
      <c r="D11672" s="12" t="s">
        <v>35048</v>
      </c>
      <c r="E11672" s="12" t="s">
        <v>2783</v>
      </c>
      <c r="F11672" s="2" t="s">
        <v>2784</v>
      </c>
      <c r="G11672" s="4" t="n">
        <v>762</v>
      </c>
      <c r="H11672" s="13" t="s">
        <v>16</v>
      </c>
    </row>
    <row r="11673" customFormat="false" ht="15" hidden="false" customHeight="true" outlineLevel="0" collapsed="false">
      <c r="A11673" s="11" t="n">
        <f aca="false">A11672+1</f>
        <v>11667</v>
      </c>
      <c r="B11673" s="2" t="s">
        <v>35049</v>
      </c>
      <c r="C11673" s="2" t="s">
        <v>35050</v>
      </c>
      <c r="D11673" s="12" t="s">
        <v>35051</v>
      </c>
      <c r="E11673" s="12" t="s">
        <v>2783</v>
      </c>
      <c r="F11673" s="2" t="s">
        <v>2784</v>
      </c>
      <c r="G11673" s="4" t="n">
        <v>822</v>
      </c>
      <c r="H11673" s="13" t="s">
        <v>16</v>
      </c>
    </row>
    <row r="11674" customFormat="false" ht="15" hidden="false" customHeight="true" outlineLevel="0" collapsed="false">
      <c r="A11674" s="11" t="n">
        <f aca="false">A11673+1</f>
        <v>11668</v>
      </c>
      <c r="B11674" s="2" t="s">
        <v>35052</v>
      </c>
      <c r="C11674" s="2" t="s">
        <v>35053</v>
      </c>
      <c r="D11674" s="12" t="s">
        <v>35054</v>
      </c>
      <c r="E11674" s="12" t="s">
        <v>2783</v>
      </c>
      <c r="F11674" s="2" t="s">
        <v>2784</v>
      </c>
      <c r="G11674" s="4" t="n">
        <v>3985</v>
      </c>
      <c r="H11674" s="13" t="s">
        <v>16</v>
      </c>
    </row>
    <row r="11675" customFormat="false" ht="15" hidden="false" customHeight="true" outlineLevel="0" collapsed="false">
      <c r="A11675" s="11" t="n">
        <f aca="false">A11674+1</f>
        <v>11669</v>
      </c>
      <c r="B11675" s="2" t="s">
        <v>35055</v>
      </c>
      <c r="C11675" s="2" t="s">
        <v>35056</v>
      </c>
      <c r="D11675" s="12" t="s">
        <v>35057</v>
      </c>
      <c r="E11675" s="12" t="s">
        <v>2783</v>
      </c>
      <c r="F11675" s="2" t="s">
        <v>2784</v>
      </c>
      <c r="G11675" s="4" t="n">
        <v>0</v>
      </c>
      <c r="H11675" s="13" t="s">
        <v>16</v>
      </c>
    </row>
    <row r="11676" customFormat="false" ht="15" hidden="false" customHeight="true" outlineLevel="0" collapsed="false">
      <c r="A11676" s="11" t="n">
        <f aca="false">A11675+1</f>
        <v>11670</v>
      </c>
      <c r="B11676" s="2" t="s">
        <v>35058</v>
      </c>
      <c r="C11676" s="2" t="s">
        <v>35059</v>
      </c>
      <c r="D11676" s="12" t="s">
        <v>35060</v>
      </c>
      <c r="E11676" s="12" t="s">
        <v>2783</v>
      </c>
      <c r="F11676" s="2" t="s">
        <v>2784</v>
      </c>
      <c r="G11676" s="4" t="n">
        <v>0</v>
      </c>
      <c r="H11676" s="13" t="s">
        <v>16</v>
      </c>
    </row>
    <row r="11677" customFormat="false" ht="15" hidden="false" customHeight="true" outlineLevel="0" collapsed="false">
      <c r="A11677" s="11" t="n">
        <f aca="false">A11676+1</f>
        <v>11671</v>
      </c>
      <c r="B11677" s="2" t="s">
        <v>35061</v>
      </c>
      <c r="C11677" s="2" t="s">
        <v>35062</v>
      </c>
      <c r="D11677" s="12" t="s">
        <v>35063</v>
      </c>
      <c r="E11677" s="12" t="s">
        <v>2783</v>
      </c>
      <c r="F11677" s="2" t="s">
        <v>2784</v>
      </c>
      <c r="G11677" s="4" t="n">
        <v>20938</v>
      </c>
      <c r="H11677" s="13" t="s">
        <v>16</v>
      </c>
    </row>
    <row r="11678" customFormat="false" ht="15" hidden="false" customHeight="true" outlineLevel="0" collapsed="false">
      <c r="A11678" s="11" t="n">
        <f aca="false">A11677+1</f>
        <v>11672</v>
      </c>
      <c r="B11678" s="2" t="s">
        <v>35064</v>
      </c>
      <c r="C11678" s="2" t="s">
        <v>35065</v>
      </c>
      <c r="D11678" s="12" t="s">
        <v>35066</v>
      </c>
      <c r="E11678" s="12" t="s">
        <v>2783</v>
      </c>
      <c r="F11678" s="2" t="s">
        <v>2784</v>
      </c>
      <c r="G11678" s="4" t="n">
        <v>0</v>
      </c>
      <c r="H11678" s="13" t="s">
        <v>16</v>
      </c>
    </row>
    <row r="11679" customFormat="false" ht="15" hidden="false" customHeight="true" outlineLevel="0" collapsed="false">
      <c r="A11679" s="11" t="n">
        <f aca="false">A11678+1</f>
        <v>11673</v>
      </c>
      <c r="B11679" s="2" t="s">
        <v>35067</v>
      </c>
      <c r="C11679" s="2" t="s">
        <v>35068</v>
      </c>
      <c r="D11679" s="12" t="s">
        <v>35069</v>
      </c>
      <c r="E11679" s="12" t="s">
        <v>2783</v>
      </c>
      <c r="F11679" s="2" t="s">
        <v>2784</v>
      </c>
      <c r="G11679" s="4" t="n">
        <v>1260</v>
      </c>
      <c r="H11679" s="13" t="s">
        <v>16</v>
      </c>
    </row>
    <row r="11680" customFormat="false" ht="15" hidden="false" customHeight="true" outlineLevel="0" collapsed="false">
      <c r="A11680" s="11" t="n">
        <f aca="false">A11679+1</f>
        <v>11674</v>
      </c>
      <c r="B11680" s="2" t="s">
        <v>35070</v>
      </c>
      <c r="C11680" s="2" t="s">
        <v>35071</v>
      </c>
      <c r="D11680" s="12" t="s">
        <v>35072</v>
      </c>
      <c r="E11680" s="12" t="s">
        <v>2783</v>
      </c>
      <c r="F11680" s="2" t="s">
        <v>2784</v>
      </c>
      <c r="G11680" s="4" t="n">
        <v>271</v>
      </c>
      <c r="H11680" s="13" t="s">
        <v>16</v>
      </c>
    </row>
    <row r="11681" customFormat="false" ht="15" hidden="false" customHeight="true" outlineLevel="0" collapsed="false">
      <c r="A11681" s="11" t="n">
        <f aca="false">A11680+1</f>
        <v>11675</v>
      </c>
      <c r="B11681" s="2" t="s">
        <v>35073</v>
      </c>
      <c r="C11681" s="2" t="s">
        <v>35074</v>
      </c>
      <c r="D11681" s="12" t="s">
        <v>35075</v>
      </c>
      <c r="E11681" s="12" t="s">
        <v>2783</v>
      </c>
      <c r="F11681" s="2" t="s">
        <v>2784</v>
      </c>
      <c r="G11681" s="4" t="n">
        <v>0</v>
      </c>
      <c r="H11681" s="13" t="s">
        <v>16</v>
      </c>
    </row>
    <row r="11682" customFormat="false" ht="15" hidden="false" customHeight="true" outlineLevel="0" collapsed="false">
      <c r="A11682" s="11" t="n">
        <f aca="false">A11681+1</f>
        <v>11676</v>
      </c>
      <c r="B11682" s="2" t="s">
        <v>35076</v>
      </c>
      <c r="C11682" s="2" t="s">
        <v>35077</v>
      </c>
      <c r="D11682" s="12" t="s">
        <v>35078</v>
      </c>
      <c r="E11682" s="12" t="s">
        <v>34511</v>
      </c>
      <c r="F11682" s="2" t="s">
        <v>2784</v>
      </c>
      <c r="G11682" s="4" t="n">
        <v>0</v>
      </c>
      <c r="H11682" s="13" t="s">
        <v>16</v>
      </c>
    </row>
    <row r="11683" customFormat="false" ht="15" hidden="false" customHeight="true" outlineLevel="0" collapsed="false">
      <c r="A11683" s="11" t="n">
        <f aca="false">A11682+1</f>
        <v>11677</v>
      </c>
      <c r="B11683" s="2" t="s">
        <v>35079</v>
      </c>
      <c r="C11683" s="2" t="s">
        <v>35080</v>
      </c>
      <c r="D11683" s="12" t="s">
        <v>35081</v>
      </c>
      <c r="E11683" s="12" t="s">
        <v>2783</v>
      </c>
      <c r="F11683" s="2" t="s">
        <v>2784</v>
      </c>
      <c r="G11683" s="4" t="n">
        <v>0</v>
      </c>
      <c r="H11683" s="13" t="s">
        <v>16</v>
      </c>
    </row>
    <row r="11684" customFormat="false" ht="15" hidden="false" customHeight="true" outlineLevel="0" collapsed="false">
      <c r="A11684" s="11" t="n">
        <f aca="false">A11683+1</f>
        <v>11678</v>
      </c>
      <c r="B11684" s="2" t="s">
        <v>35082</v>
      </c>
      <c r="C11684" s="2" t="s">
        <v>35083</v>
      </c>
      <c r="D11684" s="12" t="s">
        <v>35084</v>
      </c>
      <c r="E11684" s="12" t="s">
        <v>2783</v>
      </c>
      <c r="F11684" s="2" t="s">
        <v>2784</v>
      </c>
      <c r="G11684" s="4" t="n">
        <v>139</v>
      </c>
      <c r="H11684" s="13" t="s">
        <v>16</v>
      </c>
    </row>
    <row r="11685" customFormat="false" ht="15" hidden="false" customHeight="true" outlineLevel="0" collapsed="false">
      <c r="A11685" s="11" t="n">
        <f aca="false">A11684+1</f>
        <v>11679</v>
      </c>
      <c r="B11685" s="2" t="s">
        <v>35085</v>
      </c>
      <c r="C11685" s="2" t="s">
        <v>35086</v>
      </c>
      <c r="D11685" s="12" t="s">
        <v>35087</v>
      </c>
      <c r="E11685" s="12" t="s">
        <v>2783</v>
      </c>
      <c r="F11685" s="2" t="s">
        <v>2784</v>
      </c>
      <c r="G11685" s="4" t="n">
        <v>360</v>
      </c>
      <c r="H11685" s="13" t="s">
        <v>16</v>
      </c>
    </row>
    <row r="11686" customFormat="false" ht="15" hidden="false" customHeight="true" outlineLevel="0" collapsed="false">
      <c r="A11686" s="11" t="n">
        <f aca="false">A11685+1</f>
        <v>11680</v>
      </c>
      <c r="B11686" s="2" t="s">
        <v>35088</v>
      </c>
      <c r="C11686" s="2" t="s">
        <v>35089</v>
      </c>
      <c r="D11686" s="12" t="s">
        <v>35090</v>
      </c>
      <c r="E11686" s="12" t="s">
        <v>2783</v>
      </c>
      <c r="F11686" s="2" t="s">
        <v>2784</v>
      </c>
      <c r="G11686" s="4" t="n">
        <v>0</v>
      </c>
      <c r="H11686" s="13" t="s">
        <v>16</v>
      </c>
    </row>
    <row r="11687" customFormat="false" ht="15" hidden="false" customHeight="true" outlineLevel="0" collapsed="false">
      <c r="A11687" s="11" t="n">
        <f aca="false">A11686+1</f>
        <v>11681</v>
      </c>
      <c r="B11687" s="2" t="s">
        <v>35091</v>
      </c>
      <c r="C11687" s="2" t="s">
        <v>35092</v>
      </c>
      <c r="D11687" s="12" t="s">
        <v>35093</v>
      </c>
      <c r="E11687" s="12" t="s">
        <v>2783</v>
      </c>
      <c r="F11687" s="2" t="s">
        <v>2784</v>
      </c>
      <c r="G11687" s="4" t="n">
        <v>0</v>
      </c>
      <c r="H11687" s="13" t="s">
        <v>16</v>
      </c>
    </row>
    <row r="11688" customFormat="false" ht="15" hidden="false" customHeight="true" outlineLevel="0" collapsed="false">
      <c r="A11688" s="11" t="n">
        <f aca="false">A11687+1</f>
        <v>11682</v>
      </c>
      <c r="B11688" s="2" t="s">
        <v>35094</v>
      </c>
      <c r="C11688" s="2" t="s">
        <v>35095</v>
      </c>
      <c r="D11688" s="12" t="s">
        <v>35096</v>
      </c>
      <c r="E11688" s="12" t="s">
        <v>2783</v>
      </c>
      <c r="F11688" s="2" t="s">
        <v>2784</v>
      </c>
      <c r="G11688" s="4" t="n">
        <v>0</v>
      </c>
      <c r="H11688" s="13" t="s">
        <v>16</v>
      </c>
    </row>
    <row r="11689" customFormat="false" ht="15" hidden="false" customHeight="true" outlineLevel="0" collapsed="false">
      <c r="A11689" s="11" t="n">
        <f aca="false">A11688+1</f>
        <v>11683</v>
      </c>
      <c r="B11689" s="2" t="s">
        <v>35097</v>
      </c>
      <c r="C11689" s="2" t="s">
        <v>35098</v>
      </c>
      <c r="D11689" s="12" t="s">
        <v>35099</v>
      </c>
      <c r="E11689" s="12" t="s">
        <v>2783</v>
      </c>
      <c r="F11689" s="2" t="s">
        <v>2784</v>
      </c>
      <c r="G11689" s="4" t="n">
        <v>0</v>
      </c>
      <c r="H11689" s="13" t="s">
        <v>16</v>
      </c>
    </row>
    <row r="11690" customFormat="false" ht="15" hidden="false" customHeight="true" outlineLevel="0" collapsed="false">
      <c r="A11690" s="11" t="n">
        <f aca="false">A11689+1</f>
        <v>11684</v>
      </c>
      <c r="B11690" s="2" t="s">
        <v>35100</v>
      </c>
      <c r="C11690" s="2" t="s">
        <v>35101</v>
      </c>
      <c r="D11690" s="12" t="s">
        <v>35102</v>
      </c>
      <c r="E11690" s="12" t="s">
        <v>2783</v>
      </c>
      <c r="F11690" s="2" t="s">
        <v>2784</v>
      </c>
      <c r="G11690" s="4" t="n">
        <v>0</v>
      </c>
      <c r="H11690" s="13" t="s">
        <v>16</v>
      </c>
    </row>
    <row r="11691" customFormat="false" ht="15" hidden="false" customHeight="true" outlineLevel="0" collapsed="false">
      <c r="A11691" s="11" t="n">
        <f aca="false">A11690+1</f>
        <v>11685</v>
      </c>
      <c r="B11691" s="2" t="s">
        <v>35103</v>
      </c>
      <c r="C11691" s="2" t="s">
        <v>35104</v>
      </c>
      <c r="D11691" s="12" t="s">
        <v>35105</v>
      </c>
      <c r="E11691" s="12" t="s">
        <v>2783</v>
      </c>
      <c r="F11691" s="2" t="s">
        <v>2784</v>
      </c>
      <c r="G11691" s="4" t="n">
        <v>4833</v>
      </c>
      <c r="H11691" s="13" t="s">
        <v>16</v>
      </c>
    </row>
    <row r="11692" customFormat="false" ht="15" hidden="false" customHeight="true" outlineLevel="0" collapsed="false">
      <c r="A11692" s="11" t="n">
        <f aca="false">A11691+1</f>
        <v>11686</v>
      </c>
      <c r="B11692" s="2" t="s">
        <v>35106</v>
      </c>
      <c r="C11692" s="2" t="s">
        <v>35107</v>
      </c>
      <c r="D11692" s="12" t="s">
        <v>35108</v>
      </c>
      <c r="E11692" s="12" t="s">
        <v>2783</v>
      </c>
      <c r="F11692" s="2" t="s">
        <v>2784</v>
      </c>
      <c r="G11692" s="4" t="n">
        <v>3</v>
      </c>
      <c r="H11692" s="13" t="s">
        <v>16</v>
      </c>
    </row>
    <row r="11693" customFormat="false" ht="15" hidden="false" customHeight="true" outlineLevel="0" collapsed="false">
      <c r="A11693" s="11" t="n">
        <f aca="false">A11692+1</f>
        <v>11687</v>
      </c>
      <c r="B11693" s="2" t="s">
        <v>35109</v>
      </c>
      <c r="C11693" s="2" t="s">
        <v>35110</v>
      </c>
      <c r="D11693" s="12" t="s">
        <v>35111</v>
      </c>
      <c r="E11693" s="12" t="s">
        <v>2783</v>
      </c>
      <c r="F11693" s="2" t="s">
        <v>2784</v>
      </c>
      <c r="G11693" s="4" t="n">
        <v>28</v>
      </c>
      <c r="H11693" s="13" t="s">
        <v>16</v>
      </c>
    </row>
    <row r="11694" customFormat="false" ht="15" hidden="false" customHeight="true" outlineLevel="0" collapsed="false">
      <c r="A11694" s="11" t="n">
        <f aca="false">A11693+1</f>
        <v>11688</v>
      </c>
      <c r="B11694" s="2" t="s">
        <v>35112</v>
      </c>
      <c r="C11694" s="2" t="s">
        <v>35113</v>
      </c>
      <c r="D11694" s="12" t="s">
        <v>35114</v>
      </c>
      <c r="E11694" s="12" t="s">
        <v>2783</v>
      </c>
      <c r="F11694" s="2" t="s">
        <v>2784</v>
      </c>
      <c r="G11694" s="4" t="n">
        <v>1651</v>
      </c>
      <c r="H11694" s="13" t="s">
        <v>16</v>
      </c>
    </row>
    <row r="11695" customFormat="false" ht="15" hidden="false" customHeight="true" outlineLevel="0" collapsed="false">
      <c r="A11695" s="11" t="n">
        <f aca="false">A11694+1</f>
        <v>11689</v>
      </c>
      <c r="B11695" s="2" t="s">
        <v>35115</v>
      </c>
      <c r="C11695" s="2" t="s">
        <v>35116</v>
      </c>
      <c r="D11695" s="12" t="s">
        <v>35117</v>
      </c>
      <c r="E11695" s="12" t="s">
        <v>2783</v>
      </c>
      <c r="F11695" s="2" t="s">
        <v>2784</v>
      </c>
      <c r="G11695" s="4" t="n">
        <v>0</v>
      </c>
      <c r="H11695" s="13" t="s">
        <v>16</v>
      </c>
    </row>
    <row r="11696" customFormat="false" ht="15" hidden="false" customHeight="true" outlineLevel="0" collapsed="false">
      <c r="A11696" s="11" t="n">
        <f aca="false">A11695+1</f>
        <v>11690</v>
      </c>
      <c r="B11696" s="2" t="s">
        <v>35118</v>
      </c>
      <c r="C11696" s="2" t="s">
        <v>35119</v>
      </c>
      <c r="D11696" s="12" t="s">
        <v>35120</v>
      </c>
      <c r="E11696" s="12" t="s">
        <v>2783</v>
      </c>
      <c r="F11696" s="2" t="s">
        <v>2784</v>
      </c>
      <c r="G11696" s="4" t="n">
        <v>447</v>
      </c>
      <c r="H11696" s="13" t="s">
        <v>16</v>
      </c>
    </row>
    <row r="11697" customFormat="false" ht="15" hidden="false" customHeight="true" outlineLevel="0" collapsed="false">
      <c r="A11697" s="11" t="n">
        <f aca="false">A11696+1</f>
        <v>11691</v>
      </c>
      <c r="B11697" s="2" t="s">
        <v>35121</v>
      </c>
      <c r="C11697" s="2" t="s">
        <v>35122</v>
      </c>
      <c r="D11697" s="12" t="s">
        <v>35123</v>
      </c>
      <c r="E11697" s="12" t="s">
        <v>2783</v>
      </c>
      <c r="F11697" s="2" t="s">
        <v>2784</v>
      </c>
      <c r="G11697" s="4" t="n">
        <v>767</v>
      </c>
      <c r="H11697" s="13" t="s">
        <v>16</v>
      </c>
    </row>
    <row r="11698" customFormat="false" ht="15" hidden="false" customHeight="true" outlineLevel="0" collapsed="false">
      <c r="A11698" s="11" t="n">
        <f aca="false">A11697+1</f>
        <v>11692</v>
      </c>
      <c r="B11698" s="2" t="s">
        <v>35124</v>
      </c>
      <c r="C11698" s="2" t="s">
        <v>35125</v>
      </c>
      <c r="D11698" s="12" t="s">
        <v>35126</v>
      </c>
      <c r="E11698" s="12" t="s">
        <v>23</v>
      </c>
      <c r="F11698" s="2" t="s">
        <v>15</v>
      </c>
      <c r="G11698" s="4" t="n">
        <v>29646</v>
      </c>
      <c r="H11698" s="13" t="s">
        <v>16</v>
      </c>
    </row>
    <row r="11699" customFormat="false" ht="15" hidden="false" customHeight="true" outlineLevel="0" collapsed="false">
      <c r="A11699" s="11" t="n">
        <f aca="false">A11698+1</f>
        <v>11693</v>
      </c>
      <c r="B11699" s="2" t="s">
        <v>35127</v>
      </c>
      <c r="C11699" s="2" t="s">
        <v>35128</v>
      </c>
      <c r="D11699" s="12" t="s">
        <v>35129</v>
      </c>
      <c r="E11699" s="12" t="s">
        <v>2783</v>
      </c>
      <c r="F11699" s="2" t="s">
        <v>2784</v>
      </c>
      <c r="G11699" s="4" t="n">
        <v>1893</v>
      </c>
      <c r="H11699" s="13" t="s">
        <v>16</v>
      </c>
    </row>
    <row r="11700" customFormat="false" ht="15" hidden="false" customHeight="true" outlineLevel="0" collapsed="false">
      <c r="A11700" s="11" t="n">
        <f aca="false">A11699+1</f>
        <v>11694</v>
      </c>
      <c r="B11700" s="2" t="s">
        <v>35130</v>
      </c>
      <c r="C11700" s="2" t="s">
        <v>35131</v>
      </c>
      <c r="D11700" s="12" t="s">
        <v>35132</v>
      </c>
      <c r="E11700" s="12" t="s">
        <v>2783</v>
      </c>
      <c r="F11700" s="2" t="s">
        <v>2784</v>
      </c>
      <c r="G11700" s="4" t="n">
        <v>0</v>
      </c>
      <c r="H11700" s="13" t="s">
        <v>16</v>
      </c>
    </row>
    <row r="11701" customFormat="false" ht="15" hidden="false" customHeight="true" outlineLevel="0" collapsed="false">
      <c r="A11701" s="11" t="n">
        <f aca="false">A11700+1</f>
        <v>11695</v>
      </c>
      <c r="B11701" s="2" t="s">
        <v>35133</v>
      </c>
      <c r="C11701" s="2" t="s">
        <v>35134</v>
      </c>
      <c r="D11701" s="12" t="s">
        <v>35135</v>
      </c>
      <c r="E11701" s="12" t="s">
        <v>2783</v>
      </c>
      <c r="F11701" s="2" t="s">
        <v>2784</v>
      </c>
      <c r="G11701" s="4" t="n">
        <v>0</v>
      </c>
      <c r="H11701" s="13" t="s">
        <v>16</v>
      </c>
    </row>
    <row r="11702" customFormat="false" ht="15" hidden="false" customHeight="true" outlineLevel="0" collapsed="false">
      <c r="A11702" s="11" t="n">
        <f aca="false">A11701+1</f>
        <v>11696</v>
      </c>
      <c r="B11702" s="2" t="s">
        <v>35136</v>
      </c>
      <c r="C11702" s="2" t="s">
        <v>35137</v>
      </c>
      <c r="D11702" s="12" t="s">
        <v>35138</v>
      </c>
      <c r="E11702" s="12" t="s">
        <v>2783</v>
      </c>
      <c r="F11702" s="2" t="s">
        <v>2784</v>
      </c>
      <c r="G11702" s="4" t="n">
        <v>12380</v>
      </c>
      <c r="H11702" s="13" t="s">
        <v>16</v>
      </c>
    </row>
    <row r="11703" customFormat="false" ht="15" hidden="false" customHeight="true" outlineLevel="0" collapsed="false">
      <c r="A11703" s="11" t="n">
        <f aca="false">A11702+1</f>
        <v>11697</v>
      </c>
      <c r="B11703" s="2" t="s">
        <v>35139</v>
      </c>
      <c r="C11703" s="2" t="s">
        <v>35140</v>
      </c>
      <c r="D11703" s="12" t="s">
        <v>35141</v>
      </c>
      <c r="E11703" s="12" t="s">
        <v>2783</v>
      </c>
      <c r="F11703" s="2" t="s">
        <v>2784</v>
      </c>
      <c r="G11703" s="4" t="n">
        <v>773</v>
      </c>
      <c r="H11703" s="13" t="s">
        <v>16</v>
      </c>
    </row>
    <row r="11704" customFormat="false" ht="15" hidden="false" customHeight="true" outlineLevel="0" collapsed="false">
      <c r="A11704" s="11" t="n">
        <f aca="false">A11703+1</f>
        <v>11698</v>
      </c>
      <c r="B11704" s="2" t="s">
        <v>35142</v>
      </c>
      <c r="C11704" s="2" t="s">
        <v>35143</v>
      </c>
      <c r="D11704" s="12" t="s">
        <v>35144</v>
      </c>
      <c r="E11704" s="12" t="s">
        <v>2783</v>
      </c>
      <c r="F11704" s="2" t="s">
        <v>2784</v>
      </c>
      <c r="G11704" s="4" t="n">
        <v>5034</v>
      </c>
      <c r="H11704" s="13" t="s">
        <v>16</v>
      </c>
    </row>
    <row r="11705" customFormat="false" ht="15" hidden="false" customHeight="true" outlineLevel="0" collapsed="false">
      <c r="A11705" s="11" t="n">
        <f aca="false">A11704+1</f>
        <v>11699</v>
      </c>
      <c r="B11705" s="2" t="s">
        <v>35145</v>
      </c>
      <c r="C11705" s="2" t="s">
        <v>35146</v>
      </c>
      <c r="D11705" s="12" t="s">
        <v>35147</v>
      </c>
      <c r="E11705" s="12" t="s">
        <v>2783</v>
      </c>
      <c r="F11705" s="2" t="s">
        <v>2784</v>
      </c>
      <c r="G11705" s="4" t="n">
        <v>800</v>
      </c>
      <c r="H11705" s="13" t="s">
        <v>16</v>
      </c>
    </row>
    <row r="11706" customFormat="false" ht="15" hidden="false" customHeight="true" outlineLevel="0" collapsed="false">
      <c r="A11706" s="11" t="n">
        <f aca="false">A11705+1</f>
        <v>11700</v>
      </c>
      <c r="B11706" s="2" t="s">
        <v>35148</v>
      </c>
      <c r="C11706" s="2" t="s">
        <v>35149</v>
      </c>
      <c r="D11706" s="12" t="s">
        <v>35150</v>
      </c>
      <c r="E11706" s="12" t="s">
        <v>2783</v>
      </c>
      <c r="F11706" s="2" t="s">
        <v>2784</v>
      </c>
      <c r="G11706" s="4" t="n">
        <v>0</v>
      </c>
      <c r="H11706" s="13" t="s">
        <v>16</v>
      </c>
    </row>
    <row r="11707" customFormat="false" ht="15" hidden="false" customHeight="true" outlineLevel="0" collapsed="false">
      <c r="A11707" s="11" t="n">
        <f aca="false">A11706+1</f>
        <v>11701</v>
      </c>
      <c r="B11707" s="2" t="s">
        <v>35151</v>
      </c>
      <c r="C11707" s="2" t="s">
        <v>35152</v>
      </c>
      <c r="D11707" s="12" t="s">
        <v>35153</v>
      </c>
      <c r="E11707" s="12" t="s">
        <v>2783</v>
      </c>
      <c r="F11707" s="2" t="s">
        <v>2784</v>
      </c>
      <c r="G11707" s="4" t="n">
        <v>0</v>
      </c>
      <c r="H11707" s="13" t="s">
        <v>16</v>
      </c>
    </row>
    <row r="11708" customFormat="false" ht="15" hidden="false" customHeight="true" outlineLevel="0" collapsed="false">
      <c r="A11708" s="11" t="n">
        <f aca="false">A11707+1</f>
        <v>11702</v>
      </c>
      <c r="B11708" s="2" t="s">
        <v>35154</v>
      </c>
      <c r="C11708" s="2" t="s">
        <v>35155</v>
      </c>
      <c r="D11708" s="12" t="s">
        <v>35156</v>
      </c>
      <c r="E11708" s="12" t="s">
        <v>2783</v>
      </c>
      <c r="F11708" s="2" t="s">
        <v>2784</v>
      </c>
      <c r="G11708" s="4" t="n">
        <v>0</v>
      </c>
      <c r="H11708" s="13" t="s">
        <v>16</v>
      </c>
    </row>
    <row r="11709" customFormat="false" ht="15" hidden="false" customHeight="true" outlineLevel="0" collapsed="false">
      <c r="A11709" s="11" t="n">
        <f aca="false">A11708+1</f>
        <v>11703</v>
      </c>
      <c r="B11709" s="2" t="s">
        <v>35157</v>
      </c>
      <c r="C11709" s="2" t="s">
        <v>35158</v>
      </c>
      <c r="D11709" s="12" t="s">
        <v>35159</v>
      </c>
      <c r="E11709" s="12" t="s">
        <v>23</v>
      </c>
      <c r="F11709" s="2" t="s">
        <v>15</v>
      </c>
      <c r="G11709" s="4" t="n">
        <v>6705</v>
      </c>
      <c r="H11709" s="13" t="s">
        <v>16</v>
      </c>
    </row>
    <row r="11710" customFormat="false" ht="15" hidden="false" customHeight="true" outlineLevel="0" collapsed="false">
      <c r="A11710" s="11" t="n">
        <f aca="false">A11709+1</f>
        <v>11704</v>
      </c>
      <c r="B11710" s="2" t="s">
        <v>35160</v>
      </c>
      <c r="C11710" s="2" t="s">
        <v>35161</v>
      </c>
      <c r="D11710" s="12" t="s">
        <v>35162</v>
      </c>
      <c r="E11710" s="12" t="s">
        <v>2783</v>
      </c>
      <c r="F11710" s="2" t="s">
        <v>2784</v>
      </c>
      <c r="G11710" s="4" t="n">
        <v>0</v>
      </c>
      <c r="H11710" s="13" t="s">
        <v>16</v>
      </c>
    </row>
    <row r="11711" customFormat="false" ht="15" hidden="false" customHeight="true" outlineLevel="0" collapsed="false">
      <c r="A11711" s="11" t="n">
        <f aca="false">A11710+1</f>
        <v>11705</v>
      </c>
      <c r="B11711" s="2" t="s">
        <v>35163</v>
      </c>
      <c r="C11711" s="2" t="s">
        <v>35164</v>
      </c>
      <c r="D11711" s="12" t="s">
        <v>35165</v>
      </c>
      <c r="E11711" s="12" t="s">
        <v>2783</v>
      </c>
      <c r="F11711" s="2" t="s">
        <v>2784</v>
      </c>
      <c r="G11711" s="4" t="n">
        <v>0</v>
      </c>
      <c r="H11711" s="13" t="s">
        <v>16</v>
      </c>
    </row>
    <row r="11712" customFormat="false" ht="15" hidden="false" customHeight="true" outlineLevel="0" collapsed="false">
      <c r="A11712" s="11" t="n">
        <f aca="false">A11711+1</f>
        <v>11706</v>
      </c>
      <c r="B11712" s="2" t="s">
        <v>35166</v>
      </c>
      <c r="C11712" s="2" t="s">
        <v>35167</v>
      </c>
      <c r="D11712" s="12" t="s">
        <v>35168</v>
      </c>
      <c r="E11712" s="12" t="s">
        <v>2783</v>
      </c>
      <c r="F11712" s="2" t="s">
        <v>2784</v>
      </c>
      <c r="G11712" s="4" t="n">
        <v>0</v>
      </c>
      <c r="H11712" s="13" t="s">
        <v>16</v>
      </c>
    </row>
    <row r="11713" customFormat="false" ht="15" hidden="false" customHeight="true" outlineLevel="0" collapsed="false">
      <c r="A11713" s="11" t="n">
        <f aca="false">A11712+1</f>
        <v>11707</v>
      </c>
      <c r="B11713" s="2" t="s">
        <v>35169</v>
      </c>
      <c r="C11713" s="2" t="s">
        <v>35170</v>
      </c>
      <c r="D11713" s="12" t="s">
        <v>35171</v>
      </c>
      <c r="E11713" s="12" t="s">
        <v>2783</v>
      </c>
      <c r="F11713" s="2" t="s">
        <v>2784</v>
      </c>
      <c r="G11713" s="4" t="n">
        <v>34</v>
      </c>
      <c r="H11713" s="13" t="s">
        <v>16</v>
      </c>
    </row>
    <row r="11714" customFormat="false" ht="15" hidden="false" customHeight="true" outlineLevel="0" collapsed="false">
      <c r="A11714" s="11" t="n">
        <f aca="false">A11713+1</f>
        <v>11708</v>
      </c>
      <c r="B11714" s="2" t="s">
        <v>35172</v>
      </c>
      <c r="C11714" s="2" t="s">
        <v>35173</v>
      </c>
      <c r="D11714" s="12" t="s">
        <v>35174</v>
      </c>
      <c r="E11714" s="12" t="s">
        <v>2783</v>
      </c>
      <c r="F11714" s="2" t="s">
        <v>2784</v>
      </c>
      <c r="G11714" s="4" t="n">
        <v>2848</v>
      </c>
      <c r="H11714" s="13" t="s">
        <v>16</v>
      </c>
    </row>
    <row r="11715" customFormat="false" ht="15" hidden="false" customHeight="true" outlineLevel="0" collapsed="false">
      <c r="A11715" s="11" t="n">
        <f aca="false">A11714+1</f>
        <v>11709</v>
      </c>
      <c r="B11715" s="2" t="s">
        <v>35175</v>
      </c>
      <c r="C11715" s="2" t="s">
        <v>35176</v>
      </c>
      <c r="D11715" s="12" t="s">
        <v>35177</v>
      </c>
      <c r="E11715" s="12" t="s">
        <v>2783</v>
      </c>
      <c r="F11715" s="2" t="s">
        <v>2784</v>
      </c>
      <c r="G11715" s="4" t="n">
        <v>0</v>
      </c>
      <c r="H11715" s="13" t="s">
        <v>16</v>
      </c>
    </row>
    <row r="11716" customFormat="false" ht="15" hidden="false" customHeight="true" outlineLevel="0" collapsed="false">
      <c r="A11716" s="11" t="n">
        <f aca="false">A11715+1</f>
        <v>11710</v>
      </c>
      <c r="B11716" s="2" t="s">
        <v>35178</v>
      </c>
      <c r="C11716" s="2" t="s">
        <v>35179</v>
      </c>
      <c r="D11716" s="12" t="s">
        <v>35180</v>
      </c>
      <c r="E11716" s="12" t="s">
        <v>2783</v>
      </c>
      <c r="F11716" s="2" t="s">
        <v>2784</v>
      </c>
      <c r="G11716" s="4" t="n">
        <v>0</v>
      </c>
      <c r="H11716" s="13" t="s">
        <v>16</v>
      </c>
    </row>
    <row r="11717" customFormat="false" ht="15" hidden="false" customHeight="true" outlineLevel="0" collapsed="false">
      <c r="A11717" s="11" t="n">
        <f aca="false">A11716+1</f>
        <v>11711</v>
      </c>
      <c r="B11717" s="2" t="s">
        <v>35181</v>
      </c>
      <c r="C11717" s="2" t="s">
        <v>35182</v>
      </c>
      <c r="D11717" s="12" t="s">
        <v>35183</v>
      </c>
      <c r="E11717" s="12" t="s">
        <v>2783</v>
      </c>
      <c r="F11717" s="2" t="s">
        <v>2784</v>
      </c>
      <c r="G11717" s="4" t="n">
        <v>4013</v>
      </c>
      <c r="H11717" s="13" t="s">
        <v>16</v>
      </c>
    </row>
    <row r="11718" customFormat="false" ht="15" hidden="false" customHeight="true" outlineLevel="0" collapsed="false">
      <c r="A11718" s="11" t="n">
        <f aca="false">A11717+1</f>
        <v>11712</v>
      </c>
      <c r="B11718" s="2" t="s">
        <v>35184</v>
      </c>
      <c r="C11718" s="2" t="s">
        <v>35185</v>
      </c>
      <c r="D11718" s="12" t="s">
        <v>35186</v>
      </c>
      <c r="E11718" s="12" t="s">
        <v>2783</v>
      </c>
      <c r="F11718" s="2" t="s">
        <v>2784</v>
      </c>
      <c r="G11718" s="4" t="n">
        <v>2978</v>
      </c>
      <c r="H11718" s="13" t="s">
        <v>16</v>
      </c>
    </row>
    <row r="11719" customFormat="false" ht="15" hidden="false" customHeight="true" outlineLevel="0" collapsed="false">
      <c r="A11719" s="11" t="n">
        <f aca="false">A11718+1</f>
        <v>11713</v>
      </c>
      <c r="B11719" s="2" t="s">
        <v>35187</v>
      </c>
      <c r="C11719" s="2" t="s">
        <v>35188</v>
      </c>
      <c r="D11719" s="12" t="s">
        <v>35189</v>
      </c>
      <c r="E11719" s="12" t="s">
        <v>2783</v>
      </c>
      <c r="F11719" s="2" t="s">
        <v>2784</v>
      </c>
      <c r="G11719" s="4" t="n">
        <v>0</v>
      </c>
      <c r="H11719" s="13" t="s">
        <v>16</v>
      </c>
    </row>
    <row r="11720" customFormat="false" ht="15" hidden="false" customHeight="true" outlineLevel="0" collapsed="false">
      <c r="A11720" s="11" t="n">
        <f aca="false">A11719+1</f>
        <v>11714</v>
      </c>
      <c r="B11720" s="2" t="s">
        <v>35190</v>
      </c>
      <c r="C11720" s="2" t="s">
        <v>35191</v>
      </c>
      <c r="D11720" s="12" t="s">
        <v>35192</v>
      </c>
      <c r="E11720" s="12" t="s">
        <v>2783</v>
      </c>
      <c r="F11720" s="2" t="s">
        <v>2784</v>
      </c>
      <c r="G11720" s="4" t="n">
        <v>1277</v>
      </c>
      <c r="H11720" s="13" t="s">
        <v>16</v>
      </c>
    </row>
    <row r="11721" customFormat="false" ht="15" hidden="false" customHeight="true" outlineLevel="0" collapsed="false">
      <c r="A11721" s="11" t="n">
        <f aca="false">A11720+1</f>
        <v>11715</v>
      </c>
      <c r="B11721" s="2" t="s">
        <v>35193</v>
      </c>
      <c r="C11721" s="2" t="s">
        <v>35194</v>
      </c>
      <c r="D11721" s="12" t="s">
        <v>35195</v>
      </c>
      <c r="E11721" s="12" t="s">
        <v>2783</v>
      </c>
      <c r="F11721" s="2" t="s">
        <v>2784</v>
      </c>
      <c r="G11721" s="4" t="n">
        <v>1131</v>
      </c>
      <c r="H11721" s="13" t="s">
        <v>16</v>
      </c>
    </row>
    <row r="11722" customFormat="false" ht="15" hidden="false" customHeight="true" outlineLevel="0" collapsed="false">
      <c r="A11722" s="11" t="n">
        <f aca="false">A11721+1</f>
        <v>11716</v>
      </c>
      <c r="B11722" s="2" t="s">
        <v>35196</v>
      </c>
      <c r="C11722" s="2" t="s">
        <v>35197</v>
      </c>
      <c r="D11722" s="12" t="s">
        <v>35198</v>
      </c>
      <c r="E11722" s="12" t="s">
        <v>2783</v>
      </c>
      <c r="F11722" s="2" t="s">
        <v>2784</v>
      </c>
      <c r="G11722" s="4" t="n">
        <v>2956</v>
      </c>
      <c r="H11722" s="13" t="s">
        <v>16</v>
      </c>
    </row>
    <row r="11723" customFormat="false" ht="15" hidden="false" customHeight="true" outlineLevel="0" collapsed="false">
      <c r="A11723" s="11" t="n">
        <f aca="false">A11722+1</f>
        <v>11717</v>
      </c>
      <c r="B11723" s="2" t="s">
        <v>35199</v>
      </c>
      <c r="C11723" s="2" t="s">
        <v>35200</v>
      </c>
      <c r="D11723" s="12" t="s">
        <v>35201</v>
      </c>
      <c r="E11723" s="12" t="s">
        <v>2783</v>
      </c>
      <c r="F11723" s="2" t="s">
        <v>2784</v>
      </c>
      <c r="G11723" s="4" t="n">
        <v>0</v>
      </c>
      <c r="H11723" s="13" t="s">
        <v>16</v>
      </c>
    </row>
    <row r="11724" customFormat="false" ht="15" hidden="false" customHeight="true" outlineLevel="0" collapsed="false">
      <c r="A11724" s="11" t="n">
        <f aca="false">A11723+1</f>
        <v>11718</v>
      </c>
      <c r="B11724" s="2" t="s">
        <v>35202</v>
      </c>
      <c r="C11724" s="2" t="s">
        <v>35203</v>
      </c>
      <c r="D11724" s="12" t="s">
        <v>35204</v>
      </c>
      <c r="E11724" s="12" t="s">
        <v>2783</v>
      </c>
      <c r="F11724" s="2" t="s">
        <v>2784</v>
      </c>
      <c r="G11724" s="4" t="n">
        <v>0</v>
      </c>
      <c r="H11724" s="13" t="s">
        <v>16</v>
      </c>
    </row>
    <row r="11725" customFormat="false" ht="15" hidden="false" customHeight="true" outlineLevel="0" collapsed="false">
      <c r="A11725" s="11" t="n">
        <f aca="false">A11724+1</f>
        <v>11719</v>
      </c>
      <c r="B11725" s="2" t="s">
        <v>35205</v>
      </c>
      <c r="C11725" s="2" t="s">
        <v>35206</v>
      </c>
      <c r="D11725" s="12" t="s">
        <v>35207</v>
      </c>
      <c r="E11725" s="12" t="s">
        <v>2783</v>
      </c>
      <c r="F11725" s="2" t="s">
        <v>2784</v>
      </c>
      <c r="G11725" s="4" t="n">
        <v>0</v>
      </c>
      <c r="H11725" s="13" t="s">
        <v>16</v>
      </c>
    </row>
    <row r="11726" customFormat="false" ht="15" hidden="false" customHeight="true" outlineLevel="0" collapsed="false">
      <c r="A11726" s="11" t="n">
        <f aca="false">A11725+1</f>
        <v>11720</v>
      </c>
      <c r="B11726" s="2" t="s">
        <v>35208</v>
      </c>
      <c r="C11726" s="2" t="s">
        <v>35209</v>
      </c>
      <c r="D11726" s="12" t="s">
        <v>35210</v>
      </c>
      <c r="E11726" s="12" t="s">
        <v>2783</v>
      </c>
      <c r="F11726" s="2" t="s">
        <v>2784</v>
      </c>
      <c r="G11726" s="4" t="n">
        <v>4660</v>
      </c>
      <c r="H11726" s="13" t="s">
        <v>16</v>
      </c>
    </row>
    <row r="11727" customFormat="false" ht="15" hidden="false" customHeight="true" outlineLevel="0" collapsed="false">
      <c r="A11727" s="11" t="n">
        <f aca="false">A11726+1</f>
        <v>11721</v>
      </c>
      <c r="B11727" s="2" t="s">
        <v>35211</v>
      </c>
      <c r="C11727" s="2" t="s">
        <v>35212</v>
      </c>
      <c r="D11727" s="12" t="s">
        <v>35213</v>
      </c>
      <c r="E11727" s="12" t="s">
        <v>2783</v>
      </c>
      <c r="F11727" s="2" t="s">
        <v>2784</v>
      </c>
      <c r="G11727" s="4" t="n">
        <v>660</v>
      </c>
      <c r="H11727" s="13" t="s">
        <v>16</v>
      </c>
    </row>
    <row r="11728" customFormat="false" ht="15" hidden="false" customHeight="true" outlineLevel="0" collapsed="false">
      <c r="A11728" s="11" t="n">
        <f aca="false">A11727+1</f>
        <v>11722</v>
      </c>
      <c r="B11728" s="2" t="s">
        <v>35214</v>
      </c>
      <c r="C11728" s="2" t="s">
        <v>35215</v>
      </c>
      <c r="D11728" s="12" t="s">
        <v>35216</v>
      </c>
      <c r="E11728" s="12" t="s">
        <v>2783</v>
      </c>
      <c r="F11728" s="2" t="s">
        <v>2784</v>
      </c>
      <c r="G11728" s="4" t="n">
        <v>0</v>
      </c>
      <c r="H11728" s="13" t="s">
        <v>16</v>
      </c>
    </row>
    <row r="11729" customFormat="false" ht="15" hidden="false" customHeight="true" outlineLevel="0" collapsed="false">
      <c r="A11729" s="11" t="n">
        <f aca="false">A11728+1</f>
        <v>11723</v>
      </c>
      <c r="B11729" s="2" t="s">
        <v>35217</v>
      </c>
      <c r="C11729" s="2" t="s">
        <v>35218</v>
      </c>
      <c r="D11729" s="12" t="s">
        <v>35219</v>
      </c>
      <c r="E11729" s="12" t="s">
        <v>2783</v>
      </c>
      <c r="F11729" s="2" t="s">
        <v>2784</v>
      </c>
      <c r="G11729" s="4" t="n">
        <v>0</v>
      </c>
      <c r="H11729" s="13" t="s">
        <v>16</v>
      </c>
    </row>
    <row r="11730" customFormat="false" ht="15" hidden="false" customHeight="true" outlineLevel="0" collapsed="false">
      <c r="A11730" s="11" t="n">
        <f aca="false">A11729+1</f>
        <v>11724</v>
      </c>
      <c r="B11730" s="2" t="s">
        <v>35220</v>
      </c>
      <c r="C11730" s="2" t="s">
        <v>35221</v>
      </c>
      <c r="D11730" s="12" t="s">
        <v>35222</v>
      </c>
      <c r="E11730" s="12" t="s">
        <v>2783</v>
      </c>
      <c r="F11730" s="2" t="s">
        <v>2784</v>
      </c>
      <c r="G11730" s="4" t="n">
        <v>947</v>
      </c>
      <c r="H11730" s="13" t="s">
        <v>16</v>
      </c>
    </row>
    <row r="11731" customFormat="false" ht="15" hidden="false" customHeight="true" outlineLevel="0" collapsed="false">
      <c r="A11731" s="11" t="n">
        <f aca="false">A11730+1</f>
        <v>11725</v>
      </c>
      <c r="B11731" s="2" t="s">
        <v>35223</v>
      </c>
      <c r="C11731" s="2" t="s">
        <v>35224</v>
      </c>
      <c r="D11731" s="12" t="s">
        <v>35225</v>
      </c>
      <c r="E11731" s="12" t="s">
        <v>2783</v>
      </c>
      <c r="F11731" s="2" t="s">
        <v>2784</v>
      </c>
      <c r="G11731" s="4" t="n">
        <v>0</v>
      </c>
      <c r="H11731" s="13" t="s">
        <v>16</v>
      </c>
    </row>
    <row r="11732" customFormat="false" ht="15" hidden="false" customHeight="true" outlineLevel="0" collapsed="false">
      <c r="A11732" s="11" t="n">
        <f aca="false">A11731+1</f>
        <v>11726</v>
      </c>
      <c r="B11732" s="2" t="s">
        <v>35226</v>
      </c>
      <c r="C11732" s="2" t="s">
        <v>35227</v>
      </c>
      <c r="D11732" s="12" t="s">
        <v>35228</v>
      </c>
      <c r="E11732" s="12" t="s">
        <v>23</v>
      </c>
      <c r="F11732" s="2" t="s">
        <v>15</v>
      </c>
      <c r="G11732" s="4" t="n">
        <v>0</v>
      </c>
      <c r="H11732" s="13" t="s">
        <v>16</v>
      </c>
    </row>
    <row r="11733" customFormat="false" ht="15" hidden="false" customHeight="true" outlineLevel="0" collapsed="false">
      <c r="A11733" s="11" t="n">
        <f aca="false">A11732+1</f>
        <v>11727</v>
      </c>
      <c r="B11733" s="2" t="s">
        <v>35229</v>
      </c>
      <c r="C11733" s="2" t="s">
        <v>35230</v>
      </c>
      <c r="D11733" s="12" t="s">
        <v>35231</v>
      </c>
      <c r="E11733" s="12" t="s">
        <v>23</v>
      </c>
      <c r="F11733" s="2" t="s">
        <v>15</v>
      </c>
      <c r="G11733" s="4" t="n">
        <v>98</v>
      </c>
      <c r="H11733" s="13" t="s">
        <v>16</v>
      </c>
    </row>
    <row r="11734" customFormat="false" ht="15" hidden="false" customHeight="true" outlineLevel="0" collapsed="false">
      <c r="A11734" s="11" t="n">
        <f aca="false">A11733+1</f>
        <v>11728</v>
      </c>
      <c r="B11734" s="2" t="s">
        <v>35232</v>
      </c>
      <c r="C11734" s="2" t="s">
        <v>35233</v>
      </c>
      <c r="D11734" s="12" t="s">
        <v>35234</v>
      </c>
      <c r="E11734" s="12" t="s">
        <v>2783</v>
      </c>
      <c r="F11734" s="2" t="s">
        <v>2784</v>
      </c>
      <c r="G11734" s="4" t="n">
        <v>2805</v>
      </c>
      <c r="H11734" s="13" t="s">
        <v>16</v>
      </c>
    </row>
    <row r="11735" customFormat="false" ht="15" hidden="false" customHeight="true" outlineLevel="0" collapsed="false">
      <c r="A11735" s="11" t="n">
        <f aca="false">A11734+1</f>
        <v>11729</v>
      </c>
      <c r="B11735" s="2" t="s">
        <v>35235</v>
      </c>
      <c r="C11735" s="2" t="s">
        <v>35236</v>
      </c>
      <c r="D11735" s="12" t="s">
        <v>35237</v>
      </c>
      <c r="E11735" s="12" t="s">
        <v>2783</v>
      </c>
      <c r="F11735" s="2" t="s">
        <v>2784</v>
      </c>
      <c r="G11735" s="4" t="n">
        <v>2592</v>
      </c>
      <c r="H11735" s="13" t="s">
        <v>16</v>
      </c>
    </row>
    <row r="11736" customFormat="false" ht="15" hidden="false" customHeight="true" outlineLevel="0" collapsed="false">
      <c r="A11736" s="11" t="n">
        <f aca="false">A11735+1</f>
        <v>11730</v>
      </c>
      <c r="B11736" s="2" t="s">
        <v>35238</v>
      </c>
      <c r="C11736" s="2" t="s">
        <v>35239</v>
      </c>
      <c r="D11736" s="12" t="s">
        <v>35240</v>
      </c>
      <c r="E11736" s="12" t="s">
        <v>2783</v>
      </c>
      <c r="F11736" s="2" t="s">
        <v>2784</v>
      </c>
      <c r="G11736" s="4" t="n">
        <v>0</v>
      </c>
      <c r="H11736" s="13" t="s">
        <v>16</v>
      </c>
    </row>
    <row r="11737" customFormat="false" ht="15" hidden="false" customHeight="true" outlineLevel="0" collapsed="false">
      <c r="A11737" s="11" t="n">
        <f aca="false">A11736+1</f>
        <v>11731</v>
      </c>
      <c r="B11737" s="2" t="s">
        <v>35241</v>
      </c>
      <c r="C11737" s="2" t="s">
        <v>35242</v>
      </c>
      <c r="D11737" s="12" t="s">
        <v>35243</v>
      </c>
      <c r="E11737" s="12" t="s">
        <v>2783</v>
      </c>
      <c r="F11737" s="2" t="s">
        <v>2784</v>
      </c>
      <c r="G11737" s="4" t="n">
        <v>0</v>
      </c>
      <c r="H11737" s="13" t="s">
        <v>16</v>
      </c>
    </row>
    <row r="11738" customFormat="false" ht="15" hidden="false" customHeight="true" outlineLevel="0" collapsed="false">
      <c r="A11738" s="11" t="n">
        <f aca="false">A11737+1</f>
        <v>11732</v>
      </c>
      <c r="B11738" s="2" t="s">
        <v>35244</v>
      </c>
      <c r="C11738" s="2" t="s">
        <v>35245</v>
      </c>
      <c r="D11738" s="12" t="s">
        <v>35246</v>
      </c>
      <c r="E11738" s="12" t="s">
        <v>2783</v>
      </c>
      <c r="F11738" s="2" t="s">
        <v>2784</v>
      </c>
      <c r="G11738" s="4" t="n">
        <v>0</v>
      </c>
      <c r="H11738" s="13" t="s">
        <v>16</v>
      </c>
    </row>
    <row r="11739" customFormat="false" ht="15" hidden="false" customHeight="true" outlineLevel="0" collapsed="false">
      <c r="A11739" s="11" t="n">
        <f aca="false">A11738+1</f>
        <v>11733</v>
      </c>
      <c r="B11739" s="2" t="s">
        <v>35247</v>
      </c>
      <c r="C11739" s="2" t="s">
        <v>35248</v>
      </c>
      <c r="D11739" s="12" t="s">
        <v>35249</v>
      </c>
      <c r="E11739" s="12" t="s">
        <v>34511</v>
      </c>
      <c r="F11739" s="2" t="s">
        <v>2784</v>
      </c>
      <c r="G11739" s="4" t="n">
        <v>44543</v>
      </c>
      <c r="H11739" s="13" t="s">
        <v>16</v>
      </c>
    </row>
    <row r="11740" customFormat="false" ht="15" hidden="false" customHeight="true" outlineLevel="0" collapsed="false">
      <c r="A11740" s="11" t="n">
        <f aca="false">A11739+1</f>
        <v>11734</v>
      </c>
      <c r="B11740" s="2" t="s">
        <v>35250</v>
      </c>
      <c r="C11740" s="2" t="s">
        <v>35251</v>
      </c>
      <c r="D11740" s="12" t="s">
        <v>35252</v>
      </c>
      <c r="E11740" s="12" t="s">
        <v>2783</v>
      </c>
      <c r="F11740" s="2" t="s">
        <v>2784</v>
      </c>
      <c r="G11740" s="4" t="n">
        <v>372</v>
      </c>
      <c r="H11740" s="13" t="s">
        <v>16</v>
      </c>
    </row>
    <row r="11741" customFormat="false" ht="15" hidden="false" customHeight="true" outlineLevel="0" collapsed="false">
      <c r="A11741" s="11" t="n">
        <f aca="false">A11740+1</f>
        <v>11735</v>
      </c>
      <c r="B11741" s="2" t="s">
        <v>35253</v>
      </c>
      <c r="C11741" s="2" t="s">
        <v>35254</v>
      </c>
      <c r="D11741" s="12" t="s">
        <v>35255</v>
      </c>
      <c r="E11741" s="12" t="s">
        <v>2783</v>
      </c>
      <c r="F11741" s="2" t="s">
        <v>2784</v>
      </c>
      <c r="G11741" s="4" t="n">
        <v>508</v>
      </c>
      <c r="H11741" s="13" t="s">
        <v>16</v>
      </c>
    </row>
    <row r="11742" customFormat="false" ht="15" hidden="false" customHeight="true" outlineLevel="0" collapsed="false">
      <c r="A11742" s="11" t="n">
        <f aca="false">A11741+1</f>
        <v>11736</v>
      </c>
      <c r="B11742" s="2" t="s">
        <v>35256</v>
      </c>
      <c r="C11742" s="2" t="s">
        <v>35257</v>
      </c>
      <c r="D11742" s="12" t="s">
        <v>35258</v>
      </c>
      <c r="E11742" s="12" t="s">
        <v>2783</v>
      </c>
      <c r="F11742" s="2" t="s">
        <v>2784</v>
      </c>
      <c r="G11742" s="4" t="n">
        <v>2950</v>
      </c>
      <c r="H11742" s="13" t="s">
        <v>16</v>
      </c>
    </row>
    <row r="11743" customFormat="false" ht="15" hidden="false" customHeight="true" outlineLevel="0" collapsed="false">
      <c r="A11743" s="11" t="n">
        <f aca="false">A11742+1</f>
        <v>11737</v>
      </c>
      <c r="B11743" s="2" t="s">
        <v>35259</v>
      </c>
      <c r="C11743" s="2" t="s">
        <v>35260</v>
      </c>
      <c r="D11743" s="12" t="s">
        <v>35261</v>
      </c>
      <c r="E11743" s="12" t="s">
        <v>2783</v>
      </c>
      <c r="F11743" s="2" t="s">
        <v>2784</v>
      </c>
      <c r="G11743" s="4" t="n">
        <v>896</v>
      </c>
      <c r="H11743" s="13" t="s">
        <v>16</v>
      </c>
    </row>
    <row r="11744" customFormat="false" ht="15" hidden="false" customHeight="true" outlineLevel="0" collapsed="false">
      <c r="A11744" s="11" t="n">
        <f aca="false">A11743+1</f>
        <v>11738</v>
      </c>
      <c r="B11744" s="2" t="s">
        <v>35262</v>
      </c>
      <c r="C11744" s="2" t="s">
        <v>35263</v>
      </c>
      <c r="D11744" s="12" t="s">
        <v>35264</v>
      </c>
      <c r="E11744" s="12" t="s">
        <v>2783</v>
      </c>
      <c r="F11744" s="2" t="s">
        <v>2784</v>
      </c>
      <c r="G11744" s="4" t="n">
        <v>885</v>
      </c>
      <c r="H11744" s="13" t="s">
        <v>16</v>
      </c>
    </row>
    <row r="11745" customFormat="false" ht="15" hidden="false" customHeight="true" outlineLevel="0" collapsed="false">
      <c r="A11745" s="11" t="n">
        <f aca="false">A11744+1</f>
        <v>11739</v>
      </c>
      <c r="B11745" s="2" t="s">
        <v>35265</v>
      </c>
      <c r="C11745" s="2" t="s">
        <v>35266</v>
      </c>
      <c r="D11745" s="12" t="s">
        <v>35267</v>
      </c>
      <c r="E11745" s="12" t="s">
        <v>2783</v>
      </c>
      <c r="F11745" s="2" t="s">
        <v>2784</v>
      </c>
      <c r="G11745" s="4" t="n">
        <v>3995</v>
      </c>
      <c r="H11745" s="13" t="s">
        <v>16</v>
      </c>
    </row>
    <row r="11746" customFormat="false" ht="15" hidden="false" customHeight="true" outlineLevel="0" collapsed="false">
      <c r="A11746" s="11" t="n">
        <f aca="false">A11745+1</f>
        <v>11740</v>
      </c>
      <c r="B11746" s="2" t="s">
        <v>35268</v>
      </c>
      <c r="C11746" s="2" t="s">
        <v>35269</v>
      </c>
      <c r="D11746" s="12" t="s">
        <v>35270</v>
      </c>
      <c r="E11746" s="12" t="s">
        <v>2783</v>
      </c>
      <c r="F11746" s="2" t="s">
        <v>2784</v>
      </c>
      <c r="G11746" s="4" t="n">
        <v>0</v>
      </c>
      <c r="H11746" s="13" t="s">
        <v>16</v>
      </c>
    </row>
    <row r="11747" customFormat="false" ht="15" hidden="false" customHeight="true" outlineLevel="0" collapsed="false">
      <c r="A11747" s="11" t="n">
        <f aca="false">A11746+1</f>
        <v>11741</v>
      </c>
      <c r="B11747" s="2" t="s">
        <v>35271</v>
      </c>
      <c r="C11747" s="2" t="s">
        <v>35272</v>
      </c>
      <c r="D11747" s="12" t="s">
        <v>35273</v>
      </c>
      <c r="E11747" s="12" t="s">
        <v>2783</v>
      </c>
      <c r="F11747" s="2" t="s">
        <v>2784</v>
      </c>
      <c r="G11747" s="4" t="n">
        <v>22</v>
      </c>
      <c r="H11747" s="13" t="s">
        <v>16</v>
      </c>
    </row>
    <row r="11748" customFormat="false" ht="15" hidden="false" customHeight="true" outlineLevel="0" collapsed="false">
      <c r="A11748" s="11" t="n">
        <f aca="false">A11747+1</f>
        <v>11742</v>
      </c>
      <c r="B11748" s="2" t="s">
        <v>35274</v>
      </c>
      <c r="C11748" s="2" t="s">
        <v>35275</v>
      </c>
      <c r="D11748" s="12" t="s">
        <v>35276</v>
      </c>
      <c r="E11748" s="12" t="s">
        <v>2783</v>
      </c>
      <c r="F11748" s="2" t="s">
        <v>2784</v>
      </c>
      <c r="G11748" s="4" t="n">
        <v>2597</v>
      </c>
      <c r="H11748" s="13" t="s">
        <v>16</v>
      </c>
    </row>
    <row r="11749" customFormat="false" ht="15" hidden="false" customHeight="true" outlineLevel="0" collapsed="false">
      <c r="A11749" s="11" t="n">
        <f aca="false">A11748+1</f>
        <v>11743</v>
      </c>
      <c r="B11749" s="2" t="s">
        <v>35277</v>
      </c>
      <c r="C11749" s="2" t="s">
        <v>35278</v>
      </c>
      <c r="D11749" s="12" t="s">
        <v>35279</v>
      </c>
      <c r="E11749" s="12" t="s">
        <v>2783</v>
      </c>
      <c r="F11749" s="2" t="s">
        <v>2784</v>
      </c>
      <c r="G11749" s="4" t="n">
        <v>1339</v>
      </c>
      <c r="H11749" s="13" t="s">
        <v>16</v>
      </c>
    </row>
    <row r="11750" customFormat="false" ht="15" hidden="false" customHeight="true" outlineLevel="0" collapsed="false">
      <c r="A11750" s="11" t="n">
        <f aca="false">A11749+1</f>
        <v>11744</v>
      </c>
      <c r="B11750" s="2" t="s">
        <v>35280</v>
      </c>
      <c r="C11750" s="2" t="s">
        <v>35281</v>
      </c>
      <c r="D11750" s="12" t="s">
        <v>35282</v>
      </c>
      <c r="E11750" s="12" t="s">
        <v>2783</v>
      </c>
      <c r="F11750" s="2" t="s">
        <v>2784</v>
      </c>
      <c r="G11750" s="4" t="n">
        <v>1308</v>
      </c>
      <c r="H11750" s="13" t="s">
        <v>16</v>
      </c>
    </row>
    <row r="11751" customFormat="false" ht="15" hidden="false" customHeight="true" outlineLevel="0" collapsed="false">
      <c r="A11751" s="11" t="n">
        <f aca="false">A11750+1</f>
        <v>11745</v>
      </c>
      <c r="B11751" s="2" t="s">
        <v>35283</v>
      </c>
      <c r="C11751" s="2" t="s">
        <v>35284</v>
      </c>
      <c r="D11751" s="12" t="s">
        <v>35285</v>
      </c>
      <c r="E11751" s="12" t="s">
        <v>2783</v>
      </c>
      <c r="F11751" s="2" t="s">
        <v>2784</v>
      </c>
      <c r="G11751" s="4" t="n">
        <v>0</v>
      </c>
      <c r="H11751" s="13" t="s">
        <v>16</v>
      </c>
    </row>
    <row r="11752" customFormat="false" ht="15" hidden="false" customHeight="true" outlineLevel="0" collapsed="false">
      <c r="A11752" s="11" t="n">
        <f aca="false">A11751+1</f>
        <v>11746</v>
      </c>
      <c r="B11752" s="2" t="s">
        <v>35286</v>
      </c>
      <c r="C11752" s="2" t="s">
        <v>35287</v>
      </c>
      <c r="D11752" s="12" t="s">
        <v>35288</v>
      </c>
      <c r="E11752" s="12" t="s">
        <v>2783</v>
      </c>
      <c r="F11752" s="2" t="s">
        <v>2784</v>
      </c>
      <c r="G11752" s="4" t="n">
        <v>5207</v>
      </c>
      <c r="H11752" s="13" t="s">
        <v>16</v>
      </c>
    </row>
    <row r="11753" customFormat="false" ht="15" hidden="false" customHeight="true" outlineLevel="0" collapsed="false">
      <c r="A11753" s="11" t="n">
        <f aca="false">A11752+1</f>
        <v>11747</v>
      </c>
      <c r="B11753" s="2" t="s">
        <v>35289</v>
      </c>
      <c r="C11753" s="2" t="s">
        <v>35290</v>
      </c>
      <c r="D11753" s="12" t="s">
        <v>35291</v>
      </c>
      <c r="E11753" s="12" t="s">
        <v>2783</v>
      </c>
      <c r="F11753" s="2" t="s">
        <v>2784</v>
      </c>
      <c r="G11753" s="4" t="n">
        <v>6255</v>
      </c>
      <c r="H11753" s="13" t="s">
        <v>16</v>
      </c>
    </row>
    <row r="11754" customFormat="false" ht="15" hidden="false" customHeight="true" outlineLevel="0" collapsed="false">
      <c r="A11754" s="11" t="n">
        <f aca="false">A11753+1</f>
        <v>11748</v>
      </c>
      <c r="B11754" s="2" t="s">
        <v>35292</v>
      </c>
      <c r="C11754" s="2" t="s">
        <v>35293</v>
      </c>
      <c r="D11754" s="12" t="s">
        <v>35294</v>
      </c>
      <c r="E11754" s="12" t="s">
        <v>2783</v>
      </c>
      <c r="F11754" s="2" t="s">
        <v>2784</v>
      </c>
      <c r="G11754" s="4" t="n">
        <v>1171</v>
      </c>
      <c r="H11754" s="13" t="s">
        <v>16</v>
      </c>
    </row>
    <row r="11755" customFormat="false" ht="15" hidden="false" customHeight="true" outlineLevel="0" collapsed="false">
      <c r="A11755" s="11" t="n">
        <f aca="false">A11754+1</f>
        <v>11749</v>
      </c>
      <c r="B11755" s="2" t="s">
        <v>35295</v>
      </c>
      <c r="C11755" s="2" t="s">
        <v>35296</v>
      </c>
      <c r="D11755" s="12" t="s">
        <v>35297</v>
      </c>
      <c r="E11755" s="12" t="s">
        <v>2783</v>
      </c>
      <c r="F11755" s="2" t="s">
        <v>2784</v>
      </c>
      <c r="G11755" s="4" t="n">
        <v>30</v>
      </c>
      <c r="H11755" s="13" t="s">
        <v>16</v>
      </c>
    </row>
    <row r="11756" customFormat="false" ht="15" hidden="false" customHeight="true" outlineLevel="0" collapsed="false">
      <c r="A11756" s="11" t="n">
        <f aca="false">A11755+1</f>
        <v>11750</v>
      </c>
      <c r="B11756" s="2" t="s">
        <v>35298</v>
      </c>
      <c r="C11756" s="2" t="s">
        <v>35299</v>
      </c>
      <c r="D11756" s="12" t="s">
        <v>35300</v>
      </c>
      <c r="E11756" s="12" t="s">
        <v>2783</v>
      </c>
      <c r="F11756" s="2" t="s">
        <v>2784</v>
      </c>
      <c r="G11756" s="4" t="n">
        <v>398</v>
      </c>
      <c r="H11756" s="13" t="s">
        <v>16</v>
      </c>
    </row>
    <row r="11757" customFormat="false" ht="15" hidden="false" customHeight="true" outlineLevel="0" collapsed="false">
      <c r="A11757" s="11" t="n">
        <f aca="false">A11756+1</f>
        <v>11751</v>
      </c>
      <c r="B11757" s="2" t="s">
        <v>35301</v>
      </c>
      <c r="C11757" s="2" t="s">
        <v>35302</v>
      </c>
      <c r="D11757" s="12" t="s">
        <v>35303</v>
      </c>
      <c r="E11757" s="12" t="s">
        <v>2783</v>
      </c>
      <c r="F11757" s="2" t="s">
        <v>2784</v>
      </c>
      <c r="G11757" s="4" t="n">
        <v>204</v>
      </c>
      <c r="H11757" s="13" t="s">
        <v>16</v>
      </c>
    </row>
    <row r="11758" customFormat="false" ht="15" hidden="false" customHeight="true" outlineLevel="0" collapsed="false">
      <c r="A11758" s="11" t="n">
        <f aca="false">A11757+1</f>
        <v>11752</v>
      </c>
      <c r="B11758" s="2" t="s">
        <v>35304</v>
      </c>
      <c r="C11758" s="2" t="s">
        <v>35305</v>
      </c>
      <c r="D11758" s="12" t="s">
        <v>35306</v>
      </c>
      <c r="E11758" s="12" t="s">
        <v>2783</v>
      </c>
      <c r="F11758" s="2" t="s">
        <v>2784</v>
      </c>
      <c r="G11758" s="4" t="n">
        <v>1679</v>
      </c>
      <c r="H11758" s="13" t="s">
        <v>16</v>
      </c>
    </row>
    <row r="11759" customFormat="false" ht="15" hidden="false" customHeight="true" outlineLevel="0" collapsed="false">
      <c r="A11759" s="11" t="n">
        <f aca="false">A11758+1</f>
        <v>11753</v>
      </c>
      <c r="B11759" s="2" t="s">
        <v>35307</v>
      </c>
      <c r="C11759" s="2" t="s">
        <v>35308</v>
      </c>
      <c r="D11759" s="12" t="s">
        <v>35309</v>
      </c>
      <c r="E11759" s="12" t="s">
        <v>23</v>
      </c>
      <c r="F11759" s="2" t="s">
        <v>15</v>
      </c>
      <c r="G11759" s="4" t="n">
        <v>25</v>
      </c>
      <c r="H11759" s="13" t="s">
        <v>16</v>
      </c>
    </row>
    <row r="11760" customFormat="false" ht="15" hidden="false" customHeight="true" outlineLevel="0" collapsed="false">
      <c r="A11760" s="11" t="n">
        <f aca="false">A11759+1</f>
        <v>11754</v>
      </c>
      <c r="B11760" s="2" t="s">
        <v>35310</v>
      </c>
      <c r="C11760" s="2" t="s">
        <v>35311</v>
      </c>
      <c r="D11760" s="12" t="s">
        <v>35312</v>
      </c>
      <c r="E11760" s="12" t="s">
        <v>2783</v>
      </c>
      <c r="F11760" s="2" t="s">
        <v>2784</v>
      </c>
      <c r="G11760" s="4" t="n">
        <v>3762</v>
      </c>
      <c r="H11760" s="13" t="s">
        <v>16</v>
      </c>
    </row>
    <row r="11761" customFormat="false" ht="15" hidden="false" customHeight="true" outlineLevel="0" collapsed="false">
      <c r="A11761" s="11" t="n">
        <f aca="false">A11760+1</f>
        <v>11755</v>
      </c>
      <c r="B11761" s="2" t="s">
        <v>35313</v>
      </c>
      <c r="C11761" s="2" t="s">
        <v>35314</v>
      </c>
      <c r="D11761" s="12" t="s">
        <v>35315</v>
      </c>
      <c r="E11761" s="12" t="s">
        <v>2783</v>
      </c>
      <c r="F11761" s="2" t="s">
        <v>2784</v>
      </c>
      <c r="G11761" s="4" t="n">
        <v>594</v>
      </c>
      <c r="H11761" s="13" t="s">
        <v>16</v>
      </c>
    </row>
    <row r="11762" customFormat="false" ht="15" hidden="false" customHeight="true" outlineLevel="0" collapsed="false">
      <c r="A11762" s="11" t="n">
        <f aca="false">A11761+1</f>
        <v>11756</v>
      </c>
      <c r="B11762" s="2" t="s">
        <v>35316</v>
      </c>
      <c r="C11762" s="2" t="s">
        <v>35317</v>
      </c>
      <c r="D11762" s="12" t="s">
        <v>35318</v>
      </c>
      <c r="E11762" s="12" t="s">
        <v>2783</v>
      </c>
      <c r="F11762" s="2" t="s">
        <v>2784</v>
      </c>
      <c r="G11762" s="4" t="n">
        <v>3540</v>
      </c>
      <c r="H11762" s="13" t="s">
        <v>16</v>
      </c>
    </row>
    <row r="11763" customFormat="false" ht="15" hidden="false" customHeight="true" outlineLevel="0" collapsed="false">
      <c r="A11763" s="11" t="n">
        <f aca="false">A11762+1</f>
        <v>11757</v>
      </c>
      <c r="B11763" s="2" t="s">
        <v>35319</v>
      </c>
      <c r="C11763" s="2" t="s">
        <v>35320</v>
      </c>
      <c r="D11763" s="12" t="s">
        <v>35321</v>
      </c>
      <c r="E11763" s="12" t="s">
        <v>2783</v>
      </c>
      <c r="F11763" s="2" t="s">
        <v>2784</v>
      </c>
      <c r="G11763" s="4" t="n">
        <v>659</v>
      </c>
      <c r="H11763" s="13" t="s">
        <v>16</v>
      </c>
    </row>
    <row r="11764" customFormat="false" ht="15" hidden="false" customHeight="true" outlineLevel="0" collapsed="false">
      <c r="A11764" s="11" t="n">
        <f aca="false">A11763+1</f>
        <v>11758</v>
      </c>
      <c r="B11764" s="2" t="s">
        <v>35322</v>
      </c>
      <c r="C11764" s="2" t="s">
        <v>35323</v>
      </c>
      <c r="D11764" s="12" t="s">
        <v>35324</v>
      </c>
      <c r="E11764" s="12" t="s">
        <v>2783</v>
      </c>
      <c r="F11764" s="2" t="s">
        <v>2784</v>
      </c>
      <c r="G11764" s="4" t="n">
        <v>200</v>
      </c>
      <c r="H11764" s="13" t="s">
        <v>16</v>
      </c>
    </row>
    <row r="11765" customFormat="false" ht="15" hidden="false" customHeight="true" outlineLevel="0" collapsed="false">
      <c r="A11765" s="11" t="n">
        <f aca="false">A11764+1</f>
        <v>11759</v>
      </c>
      <c r="B11765" s="2" t="s">
        <v>35325</v>
      </c>
      <c r="C11765" s="2" t="s">
        <v>35326</v>
      </c>
      <c r="D11765" s="12" t="s">
        <v>35327</v>
      </c>
      <c r="E11765" s="12" t="s">
        <v>2783</v>
      </c>
      <c r="F11765" s="2" t="s">
        <v>2784</v>
      </c>
      <c r="G11765" s="4" t="n">
        <v>116</v>
      </c>
      <c r="H11765" s="13" t="s">
        <v>16</v>
      </c>
    </row>
    <row r="11766" customFormat="false" ht="15" hidden="false" customHeight="true" outlineLevel="0" collapsed="false">
      <c r="A11766" s="11" t="n">
        <f aca="false">A11765+1</f>
        <v>11760</v>
      </c>
      <c r="B11766" s="2" t="s">
        <v>35328</v>
      </c>
      <c r="C11766" s="2" t="s">
        <v>35329</v>
      </c>
      <c r="D11766" s="12" t="s">
        <v>35330</v>
      </c>
      <c r="E11766" s="12" t="s">
        <v>2783</v>
      </c>
      <c r="F11766" s="2" t="s">
        <v>2784</v>
      </c>
      <c r="G11766" s="4" t="n">
        <v>675</v>
      </c>
      <c r="H11766" s="13" t="s">
        <v>16</v>
      </c>
    </row>
    <row r="11767" customFormat="false" ht="15" hidden="false" customHeight="true" outlineLevel="0" collapsed="false">
      <c r="A11767" s="11" t="n">
        <f aca="false">A11766+1</f>
        <v>11761</v>
      </c>
      <c r="B11767" s="2" t="s">
        <v>35331</v>
      </c>
      <c r="C11767" s="2" t="s">
        <v>35332</v>
      </c>
      <c r="D11767" s="12" t="s">
        <v>35333</v>
      </c>
      <c r="E11767" s="12" t="s">
        <v>2783</v>
      </c>
      <c r="F11767" s="2" t="s">
        <v>2784</v>
      </c>
      <c r="G11767" s="4" t="n">
        <v>1043</v>
      </c>
      <c r="H11767" s="13" t="s">
        <v>16</v>
      </c>
    </row>
    <row r="11768" customFormat="false" ht="15" hidden="false" customHeight="true" outlineLevel="0" collapsed="false">
      <c r="A11768" s="11" t="n">
        <f aca="false">A11767+1</f>
        <v>11762</v>
      </c>
      <c r="B11768" s="2" t="s">
        <v>35334</v>
      </c>
      <c r="C11768" s="2" t="s">
        <v>35335</v>
      </c>
      <c r="D11768" s="12" t="s">
        <v>35336</v>
      </c>
      <c r="E11768" s="12" t="s">
        <v>2783</v>
      </c>
      <c r="F11768" s="2" t="s">
        <v>2784</v>
      </c>
      <c r="G11768" s="4" t="n">
        <v>0</v>
      </c>
      <c r="H11768" s="13" t="s">
        <v>16</v>
      </c>
    </row>
    <row r="11769" customFormat="false" ht="15" hidden="false" customHeight="true" outlineLevel="0" collapsed="false">
      <c r="A11769" s="11" t="n">
        <f aca="false">A11768+1</f>
        <v>11763</v>
      </c>
      <c r="B11769" s="2" t="s">
        <v>35337</v>
      </c>
      <c r="C11769" s="2" t="s">
        <v>35338</v>
      </c>
      <c r="D11769" s="12" t="s">
        <v>35339</v>
      </c>
      <c r="E11769" s="12" t="s">
        <v>2783</v>
      </c>
      <c r="F11769" s="2" t="s">
        <v>2784</v>
      </c>
      <c r="G11769" s="4" t="n">
        <v>896</v>
      </c>
      <c r="H11769" s="13" t="s">
        <v>16</v>
      </c>
    </row>
    <row r="11770" customFormat="false" ht="15" hidden="false" customHeight="true" outlineLevel="0" collapsed="false">
      <c r="A11770" s="11" t="n">
        <f aca="false">A11769+1</f>
        <v>11764</v>
      </c>
      <c r="B11770" s="2" t="s">
        <v>35340</v>
      </c>
      <c r="C11770" s="2" t="s">
        <v>35341</v>
      </c>
      <c r="D11770" s="12" t="s">
        <v>35342</v>
      </c>
      <c r="E11770" s="12" t="s">
        <v>2783</v>
      </c>
      <c r="F11770" s="2" t="s">
        <v>2784</v>
      </c>
      <c r="G11770" s="4" t="n">
        <v>0</v>
      </c>
      <c r="H11770" s="13" t="s">
        <v>16</v>
      </c>
    </row>
    <row r="11771" customFormat="false" ht="15" hidden="false" customHeight="true" outlineLevel="0" collapsed="false">
      <c r="A11771" s="11" t="n">
        <f aca="false">A11770+1</f>
        <v>11765</v>
      </c>
      <c r="B11771" s="2" t="s">
        <v>35343</v>
      </c>
      <c r="C11771" s="2" t="s">
        <v>2979</v>
      </c>
      <c r="D11771" s="12" t="s">
        <v>35344</v>
      </c>
      <c r="E11771" s="12" t="s">
        <v>2783</v>
      </c>
      <c r="F11771" s="2" t="s">
        <v>2784</v>
      </c>
      <c r="G11771" s="4" t="n">
        <v>1815</v>
      </c>
      <c r="H11771" s="13" t="s">
        <v>16</v>
      </c>
    </row>
    <row r="11772" customFormat="false" ht="15" hidden="false" customHeight="true" outlineLevel="0" collapsed="false">
      <c r="A11772" s="11" t="n">
        <f aca="false">A11771+1</f>
        <v>11766</v>
      </c>
      <c r="B11772" s="2" t="s">
        <v>35345</v>
      </c>
      <c r="C11772" s="2" t="s">
        <v>35346</v>
      </c>
      <c r="D11772" s="12" t="s">
        <v>35347</v>
      </c>
      <c r="E11772" s="12" t="s">
        <v>2783</v>
      </c>
      <c r="F11772" s="2" t="s">
        <v>2784</v>
      </c>
      <c r="G11772" s="4" t="n">
        <v>69</v>
      </c>
      <c r="H11772" s="13" t="s">
        <v>16</v>
      </c>
    </row>
    <row r="11773" customFormat="false" ht="15" hidden="false" customHeight="true" outlineLevel="0" collapsed="false">
      <c r="A11773" s="11" t="n">
        <f aca="false">A11772+1</f>
        <v>11767</v>
      </c>
      <c r="B11773" s="2" t="s">
        <v>35348</v>
      </c>
      <c r="C11773" s="2" t="s">
        <v>35349</v>
      </c>
      <c r="D11773" s="12" t="s">
        <v>35350</v>
      </c>
      <c r="E11773" s="12" t="s">
        <v>2783</v>
      </c>
      <c r="F11773" s="2" t="s">
        <v>2784</v>
      </c>
      <c r="G11773" s="4" t="n">
        <v>728</v>
      </c>
      <c r="H11773" s="13" t="s">
        <v>16</v>
      </c>
    </row>
    <row r="11774" customFormat="false" ht="15" hidden="false" customHeight="true" outlineLevel="0" collapsed="false">
      <c r="A11774" s="11" t="n">
        <f aca="false">A11773+1</f>
        <v>11768</v>
      </c>
      <c r="B11774" s="2" t="s">
        <v>35351</v>
      </c>
      <c r="C11774" s="2" t="s">
        <v>35352</v>
      </c>
      <c r="D11774" s="12" t="s">
        <v>35353</v>
      </c>
      <c r="E11774" s="12" t="s">
        <v>2783</v>
      </c>
      <c r="F11774" s="2" t="s">
        <v>2784</v>
      </c>
      <c r="G11774" s="4" t="n">
        <v>115</v>
      </c>
      <c r="H11774" s="13" t="s">
        <v>16</v>
      </c>
    </row>
    <row r="11775" customFormat="false" ht="15" hidden="false" customHeight="true" outlineLevel="0" collapsed="false">
      <c r="A11775" s="11" t="n">
        <f aca="false">A11774+1</f>
        <v>11769</v>
      </c>
      <c r="B11775" s="2" t="s">
        <v>35354</v>
      </c>
      <c r="C11775" s="2" t="s">
        <v>35355</v>
      </c>
      <c r="D11775" s="12" t="s">
        <v>35356</v>
      </c>
      <c r="E11775" s="12" t="s">
        <v>2783</v>
      </c>
      <c r="F11775" s="2" t="s">
        <v>2784</v>
      </c>
      <c r="G11775" s="4" t="n">
        <v>175</v>
      </c>
      <c r="H11775" s="13" t="s">
        <v>16</v>
      </c>
    </row>
    <row r="11776" customFormat="false" ht="15" hidden="false" customHeight="true" outlineLevel="0" collapsed="false">
      <c r="A11776" s="11" t="n">
        <f aca="false">A11775+1</f>
        <v>11770</v>
      </c>
      <c r="B11776" s="2" t="s">
        <v>35357</v>
      </c>
      <c r="C11776" s="2" t="s">
        <v>35358</v>
      </c>
      <c r="D11776" s="12" t="s">
        <v>35359</v>
      </c>
      <c r="E11776" s="12" t="s">
        <v>2783</v>
      </c>
      <c r="F11776" s="2" t="s">
        <v>2784</v>
      </c>
      <c r="G11776" s="4" t="n">
        <v>313</v>
      </c>
      <c r="H11776" s="13" t="s">
        <v>16</v>
      </c>
    </row>
    <row r="11777" customFormat="false" ht="15" hidden="false" customHeight="true" outlineLevel="0" collapsed="false">
      <c r="A11777" s="11" t="n">
        <f aca="false">A11776+1</f>
        <v>11771</v>
      </c>
      <c r="B11777" s="2" t="s">
        <v>35360</v>
      </c>
      <c r="C11777" s="2" t="s">
        <v>35361</v>
      </c>
      <c r="D11777" s="12" t="s">
        <v>35362</v>
      </c>
      <c r="E11777" s="12" t="s">
        <v>2783</v>
      </c>
      <c r="F11777" s="2" t="s">
        <v>2784</v>
      </c>
      <c r="G11777" s="4" t="n">
        <v>0</v>
      </c>
      <c r="H11777" s="13" t="s">
        <v>16</v>
      </c>
    </row>
    <row r="11778" customFormat="false" ht="15" hidden="false" customHeight="true" outlineLevel="0" collapsed="false">
      <c r="A11778" s="11" t="n">
        <f aca="false">A11777+1</f>
        <v>11772</v>
      </c>
      <c r="B11778" s="2" t="s">
        <v>35363</v>
      </c>
      <c r="C11778" s="2" t="s">
        <v>35364</v>
      </c>
      <c r="D11778" s="12" t="s">
        <v>35365</v>
      </c>
      <c r="E11778" s="12" t="s">
        <v>2783</v>
      </c>
      <c r="F11778" s="2" t="s">
        <v>2784</v>
      </c>
      <c r="G11778" s="4" t="n">
        <v>0</v>
      </c>
      <c r="H11778" s="13" t="s">
        <v>16</v>
      </c>
    </row>
    <row r="11779" customFormat="false" ht="15" hidden="false" customHeight="true" outlineLevel="0" collapsed="false">
      <c r="A11779" s="11" t="n">
        <f aca="false">A11778+1</f>
        <v>11773</v>
      </c>
      <c r="B11779" s="2" t="s">
        <v>35366</v>
      </c>
      <c r="C11779" s="2" t="s">
        <v>35367</v>
      </c>
      <c r="D11779" s="12" t="s">
        <v>35368</v>
      </c>
      <c r="E11779" s="12" t="s">
        <v>23</v>
      </c>
      <c r="F11779" s="2" t="s">
        <v>15</v>
      </c>
      <c r="G11779" s="4" t="n">
        <v>395</v>
      </c>
      <c r="H11779" s="13" t="s">
        <v>16</v>
      </c>
    </row>
    <row r="11780" customFormat="false" ht="15" hidden="false" customHeight="true" outlineLevel="0" collapsed="false">
      <c r="A11780" s="11" t="n">
        <f aca="false">A11779+1</f>
        <v>11774</v>
      </c>
      <c r="B11780" s="2" t="s">
        <v>35369</v>
      </c>
      <c r="C11780" s="2" t="s">
        <v>35370</v>
      </c>
      <c r="D11780" s="12" t="s">
        <v>35371</v>
      </c>
      <c r="E11780" s="12" t="s">
        <v>23</v>
      </c>
      <c r="F11780" s="2" t="s">
        <v>15</v>
      </c>
      <c r="G11780" s="4" t="n">
        <v>4253</v>
      </c>
      <c r="H11780" s="13" t="s">
        <v>16</v>
      </c>
    </row>
    <row r="11781" customFormat="false" ht="15" hidden="false" customHeight="true" outlineLevel="0" collapsed="false">
      <c r="A11781" s="11" t="n">
        <f aca="false">A11780+1</f>
        <v>11775</v>
      </c>
      <c r="B11781" s="2" t="s">
        <v>35372</v>
      </c>
      <c r="C11781" s="2" t="s">
        <v>35373</v>
      </c>
      <c r="D11781" s="12" t="s">
        <v>35374</v>
      </c>
      <c r="E11781" s="12" t="s">
        <v>2783</v>
      </c>
      <c r="F11781" s="2" t="s">
        <v>2784</v>
      </c>
      <c r="G11781" s="4" t="n">
        <v>0</v>
      </c>
      <c r="H11781" s="13" t="s">
        <v>16</v>
      </c>
    </row>
    <row r="11782" customFormat="false" ht="15" hidden="false" customHeight="true" outlineLevel="0" collapsed="false">
      <c r="A11782" s="11" t="n">
        <f aca="false">A11781+1</f>
        <v>11776</v>
      </c>
      <c r="B11782" s="2" t="s">
        <v>35375</v>
      </c>
      <c r="C11782" s="2" t="s">
        <v>35376</v>
      </c>
      <c r="D11782" s="12" t="s">
        <v>35377</v>
      </c>
      <c r="E11782" s="12" t="s">
        <v>2783</v>
      </c>
      <c r="F11782" s="2" t="s">
        <v>2784</v>
      </c>
      <c r="G11782" s="4" t="n">
        <v>1172</v>
      </c>
      <c r="H11782" s="13" t="s">
        <v>16</v>
      </c>
    </row>
    <row r="11783" customFormat="false" ht="15" hidden="false" customHeight="true" outlineLevel="0" collapsed="false">
      <c r="A11783" s="11" t="n">
        <f aca="false">A11782+1</f>
        <v>11777</v>
      </c>
      <c r="B11783" s="2" t="s">
        <v>35378</v>
      </c>
      <c r="C11783" s="2" t="s">
        <v>35379</v>
      </c>
      <c r="D11783" s="12" t="s">
        <v>35380</v>
      </c>
      <c r="E11783" s="12" t="s">
        <v>2783</v>
      </c>
      <c r="F11783" s="2" t="s">
        <v>2784</v>
      </c>
      <c r="G11783" s="4" t="n">
        <v>10400</v>
      </c>
      <c r="H11783" s="13" t="s">
        <v>16</v>
      </c>
    </row>
    <row r="11784" customFormat="false" ht="15" hidden="false" customHeight="true" outlineLevel="0" collapsed="false">
      <c r="A11784" s="11" t="n">
        <f aca="false">A11783+1</f>
        <v>11778</v>
      </c>
      <c r="B11784" s="2" t="s">
        <v>35381</v>
      </c>
      <c r="C11784" s="2" t="s">
        <v>35382</v>
      </c>
      <c r="D11784" s="12" t="s">
        <v>35383</v>
      </c>
      <c r="E11784" s="12" t="s">
        <v>372</v>
      </c>
      <c r="F11784" s="2" t="s">
        <v>15</v>
      </c>
      <c r="G11784" s="4" t="n">
        <v>13945</v>
      </c>
      <c r="H11784" s="13" t="s">
        <v>16</v>
      </c>
    </row>
    <row r="11785" customFormat="false" ht="15" hidden="false" customHeight="true" outlineLevel="0" collapsed="false">
      <c r="A11785" s="11" t="n">
        <f aca="false">A11784+1</f>
        <v>11779</v>
      </c>
      <c r="B11785" s="2" t="s">
        <v>35384</v>
      </c>
      <c r="C11785" s="2" t="s">
        <v>35385</v>
      </c>
      <c r="D11785" s="12" t="s">
        <v>35386</v>
      </c>
      <c r="E11785" s="12" t="s">
        <v>2783</v>
      </c>
      <c r="F11785" s="2" t="s">
        <v>2784</v>
      </c>
      <c r="G11785" s="4" t="n">
        <v>15096</v>
      </c>
      <c r="H11785" s="13" t="s">
        <v>16</v>
      </c>
    </row>
    <row r="11786" customFormat="false" ht="15" hidden="false" customHeight="true" outlineLevel="0" collapsed="false">
      <c r="A11786" s="11" t="n">
        <f aca="false">A11785+1</f>
        <v>11780</v>
      </c>
      <c r="B11786" s="2" t="s">
        <v>35387</v>
      </c>
      <c r="C11786" s="2" t="s">
        <v>35388</v>
      </c>
      <c r="D11786" s="12" t="s">
        <v>35389</v>
      </c>
      <c r="E11786" s="12" t="s">
        <v>2783</v>
      </c>
      <c r="F11786" s="2" t="s">
        <v>2784</v>
      </c>
      <c r="G11786" s="4" t="n">
        <v>0</v>
      </c>
      <c r="H11786" s="13" t="s">
        <v>16</v>
      </c>
    </row>
    <row r="11787" customFormat="false" ht="15" hidden="false" customHeight="true" outlineLevel="0" collapsed="false">
      <c r="A11787" s="11" t="n">
        <f aca="false">A11786+1</f>
        <v>11781</v>
      </c>
      <c r="B11787" s="2" t="s">
        <v>35390</v>
      </c>
      <c r="C11787" s="2" t="s">
        <v>35391</v>
      </c>
      <c r="D11787" s="12" t="s">
        <v>35392</v>
      </c>
      <c r="E11787" s="12" t="s">
        <v>2783</v>
      </c>
      <c r="F11787" s="2" t="s">
        <v>2784</v>
      </c>
      <c r="G11787" s="4" t="n">
        <v>4667</v>
      </c>
      <c r="H11787" s="13" t="s">
        <v>16</v>
      </c>
    </row>
    <row r="11788" customFormat="false" ht="15" hidden="false" customHeight="true" outlineLevel="0" collapsed="false">
      <c r="A11788" s="11" t="n">
        <f aca="false">A11787+1</f>
        <v>11782</v>
      </c>
      <c r="B11788" s="2" t="s">
        <v>35393</v>
      </c>
      <c r="C11788" s="2" t="s">
        <v>35394</v>
      </c>
      <c r="D11788" s="12" t="s">
        <v>35395</v>
      </c>
      <c r="E11788" s="12" t="s">
        <v>2783</v>
      </c>
      <c r="F11788" s="2" t="s">
        <v>2784</v>
      </c>
      <c r="G11788" s="4" t="n">
        <v>116</v>
      </c>
      <c r="H11788" s="13" t="s">
        <v>16</v>
      </c>
    </row>
    <row r="11789" customFormat="false" ht="15" hidden="false" customHeight="true" outlineLevel="0" collapsed="false">
      <c r="A11789" s="11" t="n">
        <f aca="false">A11788+1</f>
        <v>11783</v>
      </c>
      <c r="B11789" s="2" t="s">
        <v>35396</v>
      </c>
      <c r="C11789" s="2" t="s">
        <v>35397</v>
      </c>
      <c r="D11789" s="12" t="s">
        <v>35398</v>
      </c>
      <c r="E11789" s="12" t="s">
        <v>2783</v>
      </c>
      <c r="F11789" s="2" t="s">
        <v>2784</v>
      </c>
      <c r="G11789" s="4" t="n">
        <v>0</v>
      </c>
      <c r="H11789" s="13" t="s">
        <v>16</v>
      </c>
    </row>
    <row r="11790" customFormat="false" ht="15" hidden="false" customHeight="true" outlineLevel="0" collapsed="false">
      <c r="A11790" s="11" t="n">
        <f aca="false">A11789+1</f>
        <v>11784</v>
      </c>
      <c r="B11790" s="2" t="s">
        <v>35399</v>
      </c>
      <c r="C11790" s="2" t="s">
        <v>35400</v>
      </c>
      <c r="D11790" s="12" t="s">
        <v>35401</v>
      </c>
      <c r="E11790" s="12" t="s">
        <v>2783</v>
      </c>
      <c r="F11790" s="2" t="s">
        <v>2784</v>
      </c>
      <c r="G11790" s="4" t="n">
        <v>0</v>
      </c>
      <c r="H11790" s="13" t="s">
        <v>16</v>
      </c>
    </row>
    <row r="11791" customFormat="false" ht="15" hidden="false" customHeight="true" outlineLevel="0" collapsed="false">
      <c r="A11791" s="11" t="n">
        <f aca="false">A11790+1</f>
        <v>11785</v>
      </c>
      <c r="B11791" s="2" t="s">
        <v>35402</v>
      </c>
      <c r="C11791" s="2" t="s">
        <v>35403</v>
      </c>
      <c r="D11791" s="12" t="s">
        <v>35404</v>
      </c>
      <c r="E11791" s="12" t="s">
        <v>7475</v>
      </c>
      <c r="F11791" s="2" t="s">
        <v>127</v>
      </c>
      <c r="G11791" s="4" t="n">
        <v>10</v>
      </c>
      <c r="H11791" s="13" t="s">
        <v>16</v>
      </c>
    </row>
    <row r="11792" customFormat="false" ht="15" hidden="false" customHeight="true" outlineLevel="0" collapsed="false">
      <c r="A11792" s="11" t="n">
        <f aca="false">A11791+1</f>
        <v>11786</v>
      </c>
      <c r="B11792" s="2" t="s">
        <v>35405</v>
      </c>
      <c r="C11792" s="2" t="s">
        <v>35406</v>
      </c>
      <c r="D11792" s="12" t="s">
        <v>35407</v>
      </c>
      <c r="E11792" s="12" t="s">
        <v>7475</v>
      </c>
      <c r="F11792" s="2" t="s">
        <v>127</v>
      </c>
      <c r="G11792" s="4" t="n">
        <v>1320</v>
      </c>
      <c r="H11792" s="13" t="s">
        <v>16</v>
      </c>
    </row>
    <row r="11793" customFormat="false" ht="15" hidden="false" customHeight="true" outlineLevel="0" collapsed="false">
      <c r="A11793" s="11" t="n">
        <f aca="false">A11792+1</f>
        <v>11787</v>
      </c>
      <c r="B11793" s="2" t="s">
        <v>35408</v>
      </c>
      <c r="C11793" s="2" t="s">
        <v>35409</v>
      </c>
      <c r="D11793" s="12" t="s">
        <v>35410</v>
      </c>
      <c r="E11793" s="12" t="s">
        <v>7475</v>
      </c>
      <c r="F11793" s="2" t="s">
        <v>127</v>
      </c>
      <c r="G11793" s="4" t="n">
        <v>19893</v>
      </c>
      <c r="H11793" s="13" t="s">
        <v>16</v>
      </c>
    </row>
    <row r="11794" customFormat="false" ht="15" hidden="false" customHeight="true" outlineLevel="0" collapsed="false">
      <c r="A11794" s="11" t="n">
        <f aca="false">A11793+1</f>
        <v>11788</v>
      </c>
      <c r="B11794" s="2" t="s">
        <v>35411</v>
      </c>
      <c r="C11794" s="2" t="s">
        <v>35412</v>
      </c>
      <c r="D11794" s="12" t="s">
        <v>35413</v>
      </c>
      <c r="E11794" s="12" t="s">
        <v>7475</v>
      </c>
      <c r="F11794" s="2" t="s">
        <v>127</v>
      </c>
      <c r="G11794" s="4" t="n">
        <v>4566</v>
      </c>
      <c r="H11794" s="13" t="s">
        <v>16</v>
      </c>
    </row>
    <row r="11795" customFormat="false" ht="15" hidden="false" customHeight="true" outlineLevel="0" collapsed="false">
      <c r="A11795" s="11" t="n">
        <f aca="false">A11794+1</f>
        <v>11789</v>
      </c>
      <c r="B11795" s="2" t="s">
        <v>35414</v>
      </c>
      <c r="C11795" s="2" t="s">
        <v>35415</v>
      </c>
      <c r="D11795" s="12" t="s">
        <v>35416</v>
      </c>
      <c r="E11795" s="12" t="s">
        <v>7475</v>
      </c>
      <c r="F11795" s="2" t="s">
        <v>127</v>
      </c>
      <c r="G11795" s="4" t="n">
        <v>5228</v>
      </c>
      <c r="H11795" s="13" t="s">
        <v>16</v>
      </c>
    </row>
    <row r="11796" customFormat="false" ht="15" hidden="false" customHeight="true" outlineLevel="0" collapsed="false">
      <c r="A11796" s="11" t="n">
        <f aca="false">A11795+1</f>
        <v>11790</v>
      </c>
      <c r="B11796" s="2" t="s">
        <v>35417</v>
      </c>
      <c r="C11796" s="2" t="s">
        <v>35418</v>
      </c>
      <c r="D11796" s="12" t="s">
        <v>35419</v>
      </c>
      <c r="E11796" s="12" t="s">
        <v>7475</v>
      </c>
      <c r="F11796" s="2" t="s">
        <v>127</v>
      </c>
      <c r="G11796" s="4" t="n">
        <v>14407</v>
      </c>
      <c r="H11796" s="13" t="s">
        <v>16</v>
      </c>
    </row>
    <row r="11797" customFormat="false" ht="15" hidden="false" customHeight="true" outlineLevel="0" collapsed="false">
      <c r="A11797" s="11" t="n">
        <f aca="false">A11796+1</f>
        <v>11791</v>
      </c>
      <c r="B11797" s="2" t="s">
        <v>35420</v>
      </c>
      <c r="C11797" s="2" t="s">
        <v>35421</v>
      </c>
      <c r="D11797" s="12" t="s">
        <v>35422</v>
      </c>
      <c r="E11797" s="12" t="s">
        <v>7475</v>
      </c>
      <c r="F11797" s="2" t="s">
        <v>127</v>
      </c>
      <c r="G11797" s="4" t="n">
        <v>23</v>
      </c>
      <c r="H11797" s="13" t="s">
        <v>16</v>
      </c>
    </row>
    <row r="11798" customFormat="false" ht="15" hidden="false" customHeight="true" outlineLevel="0" collapsed="false">
      <c r="A11798" s="11" t="n">
        <f aca="false">A11797+1</f>
        <v>11792</v>
      </c>
      <c r="B11798" s="2" t="s">
        <v>35423</v>
      </c>
      <c r="C11798" s="2" t="s">
        <v>35424</v>
      </c>
      <c r="D11798" s="12" t="s">
        <v>35425</v>
      </c>
      <c r="E11798" s="12" t="s">
        <v>7475</v>
      </c>
      <c r="F11798" s="2" t="s">
        <v>127</v>
      </c>
      <c r="G11798" s="4" t="n">
        <v>0</v>
      </c>
      <c r="H11798" s="13" t="s">
        <v>16</v>
      </c>
    </row>
    <row r="11799" customFormat="false" ht="15" hidden="false" customHeight="true" outlineLevel="0" collapsed="false">
      <c r="A11799" s="11" t="n">
        <f aca="false">A11798+1</f>
        <v>11793</v>
      </c>
      <c r="B11799" s="2" t="s">
        <v>35426</v>
      </c>
      <c r="C11799" s="2" t="s">
        <v>35427</v>
      </c>
      <c r="D11799" s="12" t="s">
        <v>35428</v>
      </c>
      <c r="E11799" s="12" t="s">
        <v>7475</v>
      </c>
      <c r="F11799" s="2" t="s">
        <v>127</v>
      </c>
      <c r="G11799" s="4" t="n">
        <v>0</v>
      </c>
      <c r="H11799" s="13" t="s">
        <v>16</v>
      </c>
    </row>
    <row r="11800" customFormat="false" ht="15" hidden="false" customHeight="true" outlineLevel="0" collapsed="false">
      <c r="A11800" s="11" t="n">
        <f aca="false">A11799+1</f>
        <v>11794</v>
      </c>
      <c r="B11800" s="2" t="s">
        <v>35429</v>
      </c>
      <c r="C11800" s="2" t="s">
        <v>35430</v>
      </c>
      <c r="D11800" s="12" t="s">
        <v>35431</v>
      </c>
      <c r="E11800" s="12" t="s">
        <v>7475</v>
      </c>
      <c r="F11800" s="2" t="s">
        <v>127</v>
      </c>
      <c r="G11800" s="4" t="n">
        <v>0</v>
      </c>
      <c r="H11800" s="13" t="s">
        <v>16</v>
      </c>
    </row>
    <row r="11801" customFormat="false" ht="15" hidden="false" customHeight="true" outlineLevel="0" collapsed="false">
      <c r="A11801" s="11" t="n">
        <f aca="false">A11800+1</f>
        <v>11795</v>
      </c>
      <c r="B11801" s="2" t="s">
        <v>35432</v>
      </c>
      <c r="C11801" s="2" t="s">
        <v>35433</v>
      </c>
      <c r="D11801" s="12" t="s">
        <v>35434</v>
      </c>
      <c r="E11801" s="12" t="s">
        <v>7475</v>
      </c>
      <c r="F11801" s="2" t="s">
        <v>127</v>
      </c>
      <c r="G11801" s="4" t="n">
        <v>761</v>
      </c>
      <c r="H11801" s="13" t="s">
        <v>16</v>
      </c>
    </row>
    <row r="11802" customFormat="false" ht="15" hidden="false" customHeight="true" outlineLevel="0" collapsed="false">
      <c r="A11802" s="11" t="n">
        <f aca="false">A11801+1</f>
        <v>11796</v>
      </c>
      <c r="B11802" s="2" t="s">
        <v>35435</v>
      </c>
      <c r="C11802" s="2" t="s">
        <v>35436</v>
      </c>
      <c r="D11802" s="12" t="s">
        <v>35437</v>
      </c>
      <c r="E11802" s="12" t="s">
        <v>7475</v>
      </c>
      <c r="F11802" s="2" t="s">
        <v>127</v>
      </c>
      <c r="G11802" s="4" t="n">
        <v>0</v>
      </c>
      <c r="H11802" s="13" t="s">
        <v>16</v>
      </c>
    </row>
    <row r="11803" customFormat="false" ht="15" hidden="false" customHeight="true" outlineLevel="0" collapsed="false">
      <c r="A11803" s="11" t="n">
        <f aca="false">A11802+1</f>
        <v>11797</v>
      </c>
      <c r="B11803" s="2" t="s">
        <v>35438</v>
      </c>
      <c r="C11803" s="2" t="s">
        <v>35439</v>
      </c>
      <c r="D11803" s="12" t="s">
        <v>35440</v>
      </c>
      <c r="E11803" s="12" t="s">
        <v>7475</v>
      </c>
      <c r="F11803" s="2" t="s">
        <v>127</v>
      </c>
      <c r="G11803" s="4" t="n">
        <v>3743</v>
      </c>
      <c r="H11803" s="13" t="s">
        <v>16</v>
      </c>
    </row>
    <row r="11804" customFormat="false" ht="15" hidden="false" customHeight="true" outlineLevel="0" collapsed="false">
      <c r="A11804" s="11" t="n">
        <f aca="false">A11803+1</f>
        <v>11798</v>
      </c>
      <c r="B11804" s="2" t="s">
        <v>35441</v>
      </c>
      <c r="C11804" s="2" t="s">
        <v>35442</v>
      </c>
      <c r="D11804" s="12" t="s">
        <v>35443</v>
      </c>
      <c r="E11804" s="12" t="s">
        <v>7475</v>
      </c>
      <c r="F11804" s="2" t="s">
        <v>127</v>
      </c>
      <c r="G11804" s="4" t="n">
        <v>12575</v>
      </c>
      <c r="H11804" s="13" t="s">
        <v>16</v>
      </c>
    </row>
    <row r="11805" customFormat="false" ht="15" hidden="false" customHeight="true" outlineLevel="0" collapsed="false">
      <c r="A11805" s="11" t="n">
        <f aca="false">A11804+1</f>
        <v>11799</v>
      </c>
      <c r="B11805" s="2" t="s">
        <v>35444</v>
      </c>
      <c r="C11805" s="2" t="s">
        <v>35445</v>
      </c>
      <c r="D11805" s="12" t="s">
        <v>35446</v>
      </c>
      <c r="E11805" s="12" t="s">
        <v>7475</v>
      </c>
      <c r="F11805" s="2" t="s">
        <v>127</v>
      </c>
      <c r="G11805" s="4" t="n">
        <v>0</v>
      </c>
      <c r="H11805" s="13" t="s">
        <v>16</v>
      </c>
    </row>
    <row r="11806" customFormat="false" ht="15" hidden="false" customHeight="true" outlineLevel="0" collapsed="false">
      <c r="A11806" s="11" t="n">
        <f aca="false">A11805+1</f>
        <v>11800</v>
      </c>
      <c r="B11806" s="2" t="s">
        <v>35447</v>
      </c>
      <c r="C11806" s="2" t="s">
        <v>35448</v>
      </c>
      <c r="D11806" s="12" t="s">
        <v>35449</v>
      </c>
      <c r="E11806" s="12" t="s">
        <v>7475</v>
      </c>
      <c r="F11806" s="2" t="s">
        <v>127</v>
      </c>
      <c r="G11806" s="4" t="n">
        <v>7224</v>
      </c>
      <c r="H11806" s="13" t="s">
        <v>16</v>
      </c>
    </row>
    <row r="11807" customFormat="false" ht="15" hidden="false" customHeight="true" outlineLevel="0" collapsed="false">
      <c r="A11807" s="11" t="n">
        <f aca="false">A11806+1</f>
        <v>11801</v>
      </c>
      <c r="B11807" s="2" t="s">
        <v>35450</v>
      </c>
      <c r="C11807" s="2" t="s">
        <v>35451</v>
      </c>
      <c r="D11807" s="12" t="s">
        <v>35452</v>
      </c>
      <c r="E11807" s="12" t="s">
        <v>7475</v>
      </c>
      <c r="F11807" s="2" t="s">
        <v>127</v>
      </c>
      <c r="G11807" s="4" t="n">
        <v>6066</v>
      </c>
      <c r="H11807" s="13" t="s">
        <v>16</v>
      </c>
    </row>
    <row r="11808" customFormat="false" ht="15" hidden="false" customHeight="true" outlineLevel="0" collapsed="false">
      <c r="A11808" s="11" t="n">
        <f aca="false">A11807+1</f>
        <v>11802</v>
      </c>
      <c r="B11808" s="2" t="s">
        <v>35453</v>
      </c>
      <c r="C11808" s="2" t="s">
        <v>35454</v>
      </c>
      <c r="D11808" s="12" t="s">
        <v>35455</v>
      </c>
      <c r="E11808" s="12" t="s">
        <v>7475</v>
      </c>
      <c r="F11808" s="2" t="s">
        <v>127</v>
      </c>
      <c r="G11808" s="4" t="n">
        <v>0</v>
      </c>
      <c r="H11808" s="13" t="s">
        <v>16</v>
      </c>
    </row>
    <row r="11809" customFormat="false" ht="15" hidden="false" customHeight="true" outlineLevel="0" collapsed="false">
      <c r="A11809" s="11" t="n">
        <f aca="false">A11808+1</f>
        <v>11803</v>
      </c>
      <c r="B11809" s="2" t="s">
        <v>35456</v>
      </c>
      <c r="C11809" s="2" t="s">
        <v>35457</v>
      </c>
      <c r="D11809" s="12" t="s">
        <v>35458</v>
      </c>
      <c r="E11809" s="12" t="s">
        <v>7475</v>
      </c>
      <c r="F11809" s="2" t="s">
        <v>127</v>
      </c>
      <c r="G11809" s="4" t="n">
        <v>725</v>
      </c>
      <c r="H11809" s="13" t="s">
        <v>16</v>
      </c>
    </row>
    <row r="11810" customFormat="false" ht="15" hidden="false" customHeight="true" outlineLevel="0" collapsed="false">
      <c r="A11810" s="11" t="n">
        <f aca="false">A11809+1</f>
        <v>11804</v>
      </c>
      <c r="B11810" s="2" t="s">
        <v>35459</v>
      </c>
      <c r="C11810" s="2" t="s">
        <v>35460</v>
      </c>
      <c r="D11810" s="12" t="s">
        <v>35461</v>
      </c>
      <c r="E11810" s="12" t="s">
        <v>7475</v>
      </c>
      <c r="F11810" s="2" t="s">
        <v>127</v>
      </c>
      <c r="G11810" s="4" t="n">
        <v>363</v>
      </c>
      <c r="H11810" s="13" t="s">
        <v>16</v>
      </c>
    </row>
    <row r="11811" customFormat="false" ht="15" hidden="false" customHeight="true" outlineLevel="0" collapsed="false">
      <c r="A11811" s="11" t="n">
        <f aca="false">A11810+1</f>
        <v>11805</v>
      </c>
      <c r="B11811" s="2" t="s">
        <v>35462</v>
      </c>
      <c r="C11811" s="2" t="s">
        <v>35463</v>
      </c>
      <c r="D11811" s="12" t="s">
        <v>35464</v>
      </c>
      <c r="E11811" s="12" t="s">
        <v>7475</v>
      </c>
      <c r="F11811" s="2" t="s">
        <v>127</v>
      </c>
      <c r="G11811" s="4" t="n">
        <v>9065</v>
      </c>
      <c r="H11811" s="13" t="s">
        <v>16</v>
      </c>
    </row>
    <row r="11812" customFormat="false" ht="15" hidden="false" customHeight="true" outlineLevel="0" collapsed="false">
      <c r="A11812" s="11" t="n">
        <f aca="false">A11811+1</f>
        <v>11806</v>
      </c>
      <c r="B11812" s="2" t="s">
        <v>35465</v>
      </c>
      <c r="C11812" s="2" t="s">
        <v>35466</v>
      </c>
      <c r="D11812" s="12" t="s">
        <v>35467</v>
      </c>
      <c r="E11812" s="12" t="s">
        <v>7475</v>
      </c>
      <c r="F11812" s="2" t="s">
        <v>127</v>
      </c>
      <c r="G11812" s="4" t="n">
        <v>5520</v>
      </c>
      <c r="H11812" s="13" t="s">
        <v>16</v>
      </c>
    </row>
    <row r="11813" customFormat="false" ht="15" hidden="false" customHeight="true" outlineLevel="0" collapsed="false">
      <c r="A11813" s="11" t="n">
        <f aca="false">A11812+1</f>
        <v>11807</v>
      </c>
      <c r="B11813" s="2" t="s">
        <v>35468</v>
      </c>
      <c r="C11813" s="2" t="s">
        <v>35469</v>
      </c>
      <c r="D11813" s="12" t="s">
        <v>35470</v>
      </c>
      <c r="E11813" s="12" t="s">
        <v>7475</v>
      </c>
      <c r="F11813" s="2" t="s">
        <v>127</v>
      </c>
      <c r="G11813" s="4" t="n">
        <v>557</v>
      </c>
      <c r="H11813" s="13" t="s">
        <v>16</v>
      </c>
    </row>
    <row r="11814" customFormat="false" ht="15" hidden="false" customHeight="true" outlineLevel="0" collapsed="false">
      <c r="A11814" s="11" t="n">
        <f aca="false">A11813+1</f>
        <v>11808</v>
      </c>
      <c r="B11814" s="2" t="s">
        <v>35471</v>
      </c>
      <c r="C11814" s="2" t="s">
        <v>35472</v>
      </c>
      <c r="D11814" s="12" t="s">
        <v>35473</v>
      </c>
      <c r="E11814" s="12" t="s">
        <v>7475</v>
      </c>
      <c r="F11814" s="2" t="s">
        <v>127</v>
      </c>
      <c r="G11814" s="4" t="n">
        <v>2104</v>
      </c>
      <c r="H11814" s="13" t="s">
        <v>16</v>
      </c>
    </row>
    <row r="11815" customFormat="false" ht="15" hidden="false" customHeight="true" outlineLevel="0" collapsed="false">
      <c r="A11815" s="11" t="n">
        <f aca="false">A11814+1</f>
        <v>11809</v>
      </c>
      <c r="B11815" s="2" t="s">
        <v>35474</v>
      </c>
      <c r="C11815" s="2" t="s">
        <v>35475</v>
      </c>
      <c r="D11815" s="12" t="s">
        <v>35476</v>
      </c>
      <c r="E11815" s="12" t="s">
        <v>7475</v>
      </c>
      <c r="F11815" s="2" t="s">
        <v>127</v>
      </c>
      <c r="G11815" s="4" t="n">
        <v>403</v>
      </c>
      <c r="H11815" s="13" t="s">
        <v>16</v>
      </c>
    </row>
    <row r="11816" customFormat="false" ht="15" hidden="false" customHeight="true" outlineLevel="0" collapsed="false">
      <c r="A11816" s="11" t="n">
        <f aca="false">A11815+1</f>
        <v>11810</v>
      </c>
      <c r="B11816" s="2" t="s">
        <v>35477</v>
      </c>
      <c r="C11816" s="2" t="s">
        <v>35478</v>
      </c>
      <c r="D11816" s="12" t="s">
        <v>35479</v>
      </c>
      <c r="E11816" s="12" t="s">
        <v>7475</v>
      </c>
      <c r="F11816" s="2" t="s">
        <v>127</v>
      </c>
      <c r="G11816" s="4" t="n">
        <v>433</v>
      </c>
      <c r="H11816" s="13" t="s">
        <v>16</v>
      </c>
    </row>
    <row r="11817" customFormat="false" ht="15" hidden="false" customHeight="true" outlineLevel="0" collapsed="false">
      <c r="A11817" s="11" t="n">
        <f aca="false">A11816+1</f>
        <v>11811</v>
      </c>
      <c r="B11817" s="2" t="s">
        <v>35480</v>
      </c>
      <c r="C11817" s="2" t="s">
        <v>35481</v>
      </c>
      <c r="D11817" s="12" t="s">
        <v>35482</v>
      </c>
      <c r="E11817" s="12" t="s">
        <v>5360</v>
      </c>
      <c r="F11817" s="2" t="s">
        <v>5361</v>
      </c>
      <c r="G11817" s="4" t="n">
        <v>0</v>
      </c>
      <c r="H11817" s="13" t="s">
        <v>16</v>
      </c>
    </row>
    <row r="11818" customFormat="false" ht="15" hidden="false" customHeight="true" outlineLevel="0" collapsed="false">
      <c r="A11818" s="11" t="n">
        <f aca="false">A11817+1</f>
        <v>11812</v>
      </c>
      <c r="B11818" s="2" t="s">
        <v>35483</v>
      </c>
      <c r="C11818" s="2" t="s">
        <v>35484</v>
      </c>
      <c r="D11818" s="12" t="s">
        <v>35485</v>
      </c>
      <c r="E11818" s="12" t="s">
        <v>21302</v>
      </c>
      <c r="F11818" s="2" t="s">
        <v>5361</v>
      </c>
      <c r="G11818" s="4" t="n">
        <v>10448</v>
      </c>
      <c r="H11818" s="13" t="s">
        <v>16</v>
      </c>
    </row>
    <row r="11819" customFormat="false" ht="15" hidden="false" customHeight="true" outlineLevel="0" collapsed="false">
      <c r="A11819" s="11" t="n">
        <f aca="false">A11818+1</f>
        <v>11813</v>
      </c>
      <c r="B11819" s="2" t="s">
        <v>35486</v>
      </c>
      <c r="C11819" s="2" t="s">
        <v>35487</v>
      </c>
      <c r="D11819" s="12" t="s">
        <v>35488</v>
      </c>
      <c r="E11819" s="12" t="s">
        <v>5360</v>
      </c>
      <c r="F11819" s="2" t="s">
        <v>5361</v>
      </c>
      <c r="G11819" s="4" t="n">
        <v>5968</v>
      </c>
      <c r="H11819" s="13" t="s">
        <v>16</v>
      </c>
    </row>
    <row r="11820" customFormat="false" ht="15" hidden="false" customHeight="true" outlineLevel="0" collapsed="false">
      <c r="A11820" s="11" t="n">
        <f aca="false">A11819+1</f>
        <v>11814</v>
      </c>
      <c r="B11820" s="2" t="s">
        <v>35489</v>
      </c>
      <c r="C11820" s="2" t="s">
        <v>35490</v>
      </c>
      <c r="D11820" s="12" t="s">
        <v>35491</v>
      </c>
      <c r="E11820" s="12" t="s">
        <v>5360</v>
      </c>
      <c r="F11820" s="2" t="s">
        <v>5361</v>
      </c>
      <c r="G11820" s="4" t="n">
        <v>32097</v>
      </c>
      <c r="H11820" s="13" t="s">
        <v>16</v>
      </c>
    </row>
    <row r="11821" customFormat="false" ht="15" hidden="false" customHeight="true" outlineLevel="0" collapsed="false">
      <c r="A11821" s="11" t="n">
        <f aca="false">A11820+1</f>
        <v>11815</v>
      </c>
      <c r="B11821" s="2" t="s">
        <v>35492</v>
      </c>
      <c r="C11821" s="2" t="s">
        <v>35493</v>
      </c>
      <c r="D11821" s="12" t="s">
        <v>35494</v>
      </c>
      <c r="E11821" s="12" t="s">
        <v>21302</v>
      </c>
      <c r="F11821" s="2" t="s">
        <v>5361</v>
      </c>
      <c r="G11821" s="4" t="n">
        <v>43017</v>
      </c>
      <c r="H11821" s="13" t="s">
        <v>16</v>
      </c>
    </row>
    <row r="11822" customFormat="false" ht="15" hidden="false" customHeight="true" outlineLevel="0" collapsed="false">
      <c r="A11822" s="11" t="n">
        <f aca="false">A11821+1</f>
        <v>11816</v>
      </c>
      <c r="B11822" s="2" t="s">
        <v>35495</v>
      </c>
      <c r="C11822" s="2" t="s">
        <v>35496</v>
      </c>
      <c r="D11822" s="12" t="s">
        <v>35497</v>
      </c>
      <c r="E11822" s="12" t="s">
        <v>35498</v>
      </c>
      <c r="F11822" s="2" t="s">
        <v>5361</v>
      </c>
      <c r="G11822" s="4" t="n">
        <v>70225</v>
      </c>
      <c r="H11822" s="13" t="s">
        <v>16</v>
      </c>
    </row>
    <row r="11823" customFormat="false" ht="15" hidden="false" customHeight="true" outlineLevel="0" collapsed="false">
      <c r="A11823" s="11" t="n">
        <f aca="false">A11822+1</f>
        <v>11817</v>
      </c>
      <c r="B11823" s="2" t="s">
        <v>35499</v>
      </c>
      <c r="C11823" s="2" t="s">
        <v>35500</v>
      </c>
      <c r="D11823" s="12" t="s">
        <v>35501</v>
      </c>
      <c r="E11823" s="12" t="s">
        <v>5360</v>
      </c>
      <c r="F11823" s="2" t="s">
        <v>5361</v>
      </c>
      <c r="G11823" s="4" t="n">
        <v>0</v>
      </c>
      <c r="H11823" s="13" t="s">
        <v>16</v>
      </c>
    </row>
    <row r="11824" customFormat="false" ht="15" hidden="false" customHeight="true" outlineLevel="0" collapsed="false">
      <c r="A11824" s="11" t="n">
        <f aca="false">A11823+1</f>
        <v>11818</v>
      </c>
      <c r="B11824" s="2" t="s">
        <v>35502</v>
      </c>
      <c r="C11824" s="2" t="s">
        <v>35503</v>
      </c>
      <c r="D11824" s="12" t="s">
        <v>35504</v>
      </c>
      <c r="E11824" s="12" t="s">
        <v>5360</v>
      </c>
      <c r="F11824" s="2" t="s">
        <v>5361</v>
      </c>
      <c r="G11824" s="4" t="n">
        <v>324</v>
      </c>
      <c r="H11824" s="13" t="s">
        <v>16</v>
      </c>
    </row>
    <row r="11825" customFormat="false" ht="15" hidden="false" customHeight="true" outlineLevel="0" collapsed="false">
      <c r="A11825" s="11" t="n">
        <f aca="false">A11824+1</f>
        <v>11819</v>
      </c>
      <c r="B11825" s="2" t="s">
        <v>35505</v>
      </c>
      <c r="C11825" s="2" t="s">
        <v>35506</v>
      </c>
      <c r="D11825" s="12" t="s">
        <v>35507</v>
      </c>
      <c r="E11825" s="12" t="s">
        <v>5360</v>
      </c>
      <c r="F11825" s="2" t="s">
        <v>5361</v>
      </c>
      <c r="G11825" s="4" t="n">
        <v>0</v>
      </c>
      <c r="H11825" s="13" t="s">
        <v>16</v>
      </c>
    </row>
    <row r="11826" customFormat="false" ht="15" hidden="false" customHeight="true" outlineLevel="0" collapsed="false">
      <c r="A11826" s="11" t="n">
        <f aca="false">A11825+1</f>
        <v>11820</v>
      </c>
      <c r="B11826" s="2" t="s">
        <v>35508</v>
      </c>
      <c r="C11826" s="2" t="s">
        <v>35509</v>
      </c>
      <c r="D11826" s="12" t="s">
        <v>35510</v>
      </c>
      <c r="E11826" s="12" t="s">
        <v>5360</v>
      </c>
      <c r="F11826" s="2" t="s">
        <v>5361</v>
      </c>
      <c r="G11826" s="4" t="n">
        <v>2685</v>
      </c>
      <c r="H11826" s="13" t="s">
        <v>16</v>
      </c>
    </row>
    <row r="11827" customFormat="false" ht="15" hidden="false" customHeight="true" outlineLevel="0" collapsed="false">
      <c r="A11827" s="11" t="n">
        <f aca="false">A11826+1</f>
        <v>11821</v>
      </c>
      <c r="B11827" s="2" t="s">
        <v>35511</v>
      </c>
      <c r="C11827" s="2" t="s">
        <v>35512</v>
      </c>
      <c r="D11827" s="12" t="s">
        <v>35513</v>
      </c>
      <c r="E11827" s="12" t="s">
        <v>5360</v>
      </c>
      <c r="F11827" s="2" t="s">
        <v>5361</v>
      </c>
      <c r="G11827" s="4" t="n">
        <v>0</v>
      </c>
      <c r="H11827" s="13" t="s">
        <v>16</v>
      </c>
    </row>
    <row r="11828" customFormat="false" ht="15" hidden="false" customHeight="true" outlineLevel="0" collapsed="false">
      <c r="A11828" s="11" t="n">
        <f aca="false">A11827+1</f>
        <v>11822</v>
      </c>
      <c r="B11828" s="2" t="s">
        <v>35514</v>
      </c>
      <c r="C11828" s="2" t="s">
        <v>35515</v>
      </c>
      <c r="D11828" s="12" t="s">
        <v>35516</v>
      </c>
      <c r="E11828" s="12" t="s">
        <v>5360</v>
      </c>
      <c r="F11828" s="2" t="s">
        <v>5361</v>
      </c>
      <c r="G11828" s="4" t="n">
        <v>1528</v>
      </c>
      <c r="H11828" s="13" t="s">
        <v>16</v>
      </c>
    </row>
    <row r="11829" customFormat="false" ht="15" hidden="false" customHeight="true" outlineLevel="0" collapsed="false">
      <c r="A11829" s="11" t="n">
        <f aca="false">A11828+1</f>
        <v>11823</v>
      </c>
      <c r="B11829" s="2" t="s">
        <v>35517</v>
      </c>
      <c r="C11829" s="2" t="s">
        <v>35518</v>
      </c>
      <c r="D11829" s="12" t="s">
        <v>35519</v>
      </c>
      <c r="E11829" s="12" t="s">
        <v>5360</v>
      </c>
      <c r="F11829" s="2" t="s">
        <v>5361</v>
      </c>
      <c r="G11829" s="4" t="n">
        <v>4698</v>
      </c>
      <c r="H11829" s="13" t="s">
        <v>16</v>
      </c>
    </row>
    <row r="11830" customFormat="false" ht="15" hidden="false" customHeight="true" outlineLevel="0" collapsed="false">
      <c r="A11830" s="11" t="n">
        <f aca="false">A11829+1</f>
        <v>11824</v>
      </c>
      <c r="B11830" s="2" t="s">
        <v>35520</v>
      </c>
      <c r="C11830" s="2" t="s">
        <v>35521</v>
      </c>
      <c r="D11830" s="12" t="s">
        <v>35522</v>
      </c>
      <c r="E11830" s="12" t="s">
        <v>5360</v>
      </c>
      <c r="F11830" s="2" t="s">
        <v>5361</v>
      </c>
      <c r="G11830" s="4" t="n">
        <v>0</v>
      </c>
      <c r="H11830" s="13" t="s">
        <v>16</v>
      </c>
    </row>
    <row r="11831" customFormat="false" ht="15" hidden="false" customHeight="true" outlineLevel="0" collapsed="false">
      <c r="A11831" s="11" t="n">
        <f aca="false">A11830+1</f>
        <v>11825</v>
      </c>
      <c r="B11831" s="2" t="s">
        <v>35523</v>
      </c>
      <c r="C11831" s="2" t="s">
        <v>35524</v>
      </c>
      <c r="D11831" s="12" t="s">
        <v>35525</v>
      </c>
      <c r="E11831" s="12" t="s">
        <v>5360</v>
      </c>
      <c r="F11831" s="2" t="s">
        <v>5361</v>
      </c>
      <c r="G11831" s="4" t="n">
        <v>91</v>
      </c>
      <c r="H11831" s="13" t="s">
        <v>16</v>
      </c>
    </row>
    <row r="11832" customFormat="false" ht="15" hidden="false" customHeight="true" outlineLevel="0" collapsed="false">
      <c r="A11832" s="11" t="n">
        <f aca="false">A11831+1</f>
        <v>11826</v>
      </c>
      <c r="B11832" s="2" t="s">
        <v>35526</v>
      </c>
      <c r="C11832" s="2" t="s">
        <v>35527</v>
      </c>
      <c r="D11832" s="12" t="s">
        <v>35528</v>
      </c>
      <c r="E11832" s="12" t="s">
        <v>5360</v>
      </c>
      <c r="F11832" s="2" t="s">
        <v>5361</v>
      </c>
      <c r="G11832" s="4" t="n">
        <v>0</v>
      </c>
      <c r="H11832" s="13" t="s">
        <v>16</v>
      </c>
    </row>
    <row r="11833" customFormat="false" ht="15" hidden="false" customHeight="true" outlineLevel="0" collapsed="false">
      <c r="A11833" s="11" t="n">
        <f aca="false">A11832+1</f>
        <v>11827</v>
      </c>
      <c r="B11833" s="2" t="s">
        <v>35529</v>
      </c>
      <c r="C11833" s="2" t="s">
        <v>35530</v>
      </c>
      <c r="D11833" s="12" t="s">
        <v>35531</v>
      </c>
      <c r="E11833" s="12" t="s">
        <v>5360</v>
      </c>
      <c r="F11833" s="2" t="s">
        <v>5361</v>
      </c>
      <c r="G11833" s="4" t="n">
        <v>0</v>
      </c>
      <c r="H11833" s="13" t="s">
        <v>16</v>
      </c>
    </row>
    <row r="11834" customFormat="false" ht="15" hidden="false" customHeight="true" outlineLevel="0" collapsed="false">
      <c r="A11834" s="11" t="n">
        <f aca="false">A11833+1</f>
        <v>11828</v>
      </c>
      <c r="B11834" s="2" t="s">
        <v>35532</v>
      </c>
      <c r="C11834" s="2" t="s">
        <v>35533</v>
      </c>
      <c r="D11834" s="12" t="s">
        <v>35534</v>
      </c>
      <c r="E11834" s="12" t="s">
        <v>5360</v>
      </c>
      <c r="F11834" s="2" t="s">
        <v>5361</v>
      </c>
      <c r="G11834" s="4" t="n">
        <v>0</v>
      </c>
      <c r="H11834" s="13" t="s">
        <v>16</v>
      </c>
    </row>
    <row r="11835" customFormat="false" ht="15" hidden="false" customHeight="true" outlineLevel="0" collapsed="false">
      <c r="A11835" s="11" t="n">
        <f aca="false">A11834+1</f>
        <v>11829</v>
      </c>
      <c r="B11835" s="2" t="s">
        <v>35535</v>
      </c>
      <c r="C11835" s="2" t="s">
        <v>35536</v>
      </c>
      <c r="D11835" s="12" t="s">
        <v>35537</v>
      </c>
      <c r="E11835" s="12" t="s">
        <v>5360</v>
      </c>
      <c r="F11835" s="2" t="s">
        <v>5361</v>
      </c>
      <c r="G11835" s="4" t="n">
        <v>0</v>
      </c>
      <c r="H11835" s="13" t="s">
        <v>16</v>
      </c>
    </row>
    <row r="11836" customFormat="false" ht="15" hidden="false" customHeight="true" outlineLevel="0" collapsed="false">
      <c r="A11836" s="11" t="n">
        <f aca="false">A11835+1</f>
        <v>11830</v>
      </c>
      <c r="B11836" s="2" t="s">
        <v>35538</v>
      </c>
      <c r="C11836" s="2" t="s">
        <v>35539</v>
      </c>
      <c r="D11836" s="12" t="s">
        <v>35540</v>
      </c>
      <c r="E11836" s="12" t="s">
        <v>5360</v>
      </c>
      <c r="F11836" s="2" t="s">
        <v>5361</v>
      </c>
      <c r="G11836" s="4" t="n">
        <v>5003</v>
      </c>
      <c r="H11836" s="13" t="s">
        <v>16</v>
      </c>
    </row>
    <row r="11837" customFormat="false" ht="15" hidden="false" customHeight="true" outlineLevel="0" collapsed="false">
      <c r="A11837" s="11" t="n">
        <f aca="false">A11836+1</f>
        <v>11831</v>
      </c>
      <c r="B11837" s="2" t="s">
        <v>35541</v>
      </c>
      <c r="C11837" s="2" t="s">
        <v>35542</v>
      </c>
      <c r="D11837" s="12" t="s">
        <v>35543</v>
      </c>
      <c r="E11837" s="12" t="s">
        <v>5360</v>
      </c>
      <c r="F11837" s="2" t="s">
        <v>5361</v>
      </c>
      <c r="G11837" s="4" t="n">
        <v>0</v>
      </c>
      <c r="H11837" s="13" t="s">
        <v>16</v>
      </c>
    </row>
    <row r="11838" customFormat="false" ht="15" hidden="false" customHeight="true" outlineLevel="0" collapsed="false">
      <c r="A11838" s="11" t="n">
        <f aca="false">A11837+1</f>
        <v>11832</v>
      </c>
      <c r="B11838" s="2" t="s">
        <v>35544</v>
      </c>
      <c r="C11838" s="2" t="s">
        <v>35545</v>
      </c>
      <c r="D11838" s="12" t="s">
        <v>35546</v>
      </c>
      <c r="E11838" s="12" t="s">
        <v>5360</v>
      </c>
      <c r="F11838" s="2" t="s">
        <v>5361</v>
      </c>
      <c r="G11838" s="4" t="n">
        <v>315</v>
      </c>
      <c r="H11838" s="13" t="s">
        <v>16</v>
      </c>
    </row>
    <row r="11839" customFormat="false" ht="15" hidden="false" customHeight="true" outlineLevel="0" collapsed="false">
      <c r="A11839" s="11" t="n">
        <f aca="false">A11838+1</f>
        <v>11833</v>
      </c>
      <c r="B11839" s="2" t="s">
        <v>35547</v>
      </c>
      <c r="C11839" s="2" t="s">
        <v>35548</v>
      </c>
      <c r="D11839" s="12" t="s">
        <v>35549</v>
      </c>
      <c r="E11839" s="12" t="s">
        <v>5360</v>
      </c>
      <c r="F11839" s="2" t="s">
        <v>5361</v>
      </c>
      <c r="G11839" s="4" t="n">
        <v>0</v>
      </c>
      <c r="H11839" s="13" t="s">
        <v>16</v>
      </c>
    </row>
    <row r="11840" customFormat="false" ht="15" hidden="false" customHeight="true" outlineLevel="0" collapsed="false">
      <c r="A11840" s="11" t="n">
        <f aca="false">A11839+1</f>
        <v>11834</v>
      </c>
      <c r="B11840" s="2" t="s">
        <v>35550</v>
      </c>
      <c r="C11840" s="2" t="s">
        <v>35551</v>
      </c>
      <c r="D11840" s="12" t="s">
        <v>35552</v>
      </c>
      <c r="E11840" s="12" t="s">
        <v>5360</v>
      </c>
      <c r="F11840" s="2" t="s">
        <v>5361</v>
      </c>
      <c r="G11840" s="4" t="n">
        <v>1809</v>
      </c>
      <c r="H11840" s="13" t="s">
        <v>16</v>
      </c>
    </row>
    <row r="11841" customFormat="false" ht="15" hidden="false" customHeight="true" outlineLevel="0" collapsed="false">
      <c r="A11841" s="11" t="n">
        <f aca="false">A11840+1</f>
        <v>11835</v>
      </c>
      <c r="B11841" s="2" t="s">
        <v>35553</v>
      </c>
      <c r="C11841" s="2" t="s">
        <v>35554</v>
      </c>
      <c r="D11841" s="12" t="s">
        <v>35555</v>
      </c>
      <c r="E11841" s="12" t="s">
        <v>5360</v>
      </c>
      <c r="F11841" s="2" t="s">
        <v>5361</v>
      </c>
      <c r="G11841" s="4" t="n">
        <v>568</v>
      </c>
      <c r="H11841" s="13" t="s">
        <v>16</v>
      </c>
    </row>
    <row r="11842" customFormat="false" ht="15" hidden="false" customHeight="true" outlineLevel="0" collapsed="false">
      <c r="A11842" s="11" t="n">
        <f aca="false">A11841+1</f>
        <v>11836</v>
      </c>
      <c r="B11842" s="2" t="s">
        <v>35556</v>
      </c>
      <c r="C11842" s="2" t="s">
        <v>35557</v>
      </c>
      <c r="D11842" s="12" t="s">
        <v>35558</v>
      </c>
      <c r="E11842" s="12" t="s">
        <v>5360</v>
      </c>
      <c r="F11842" s="2" t="s">
        <v>5361</v>
      </c>
      <c r="G11842" s="4" t="n">
        <v>1498</v>
      </c>
      <c r="H11842" s="13" t="s">
        <v>16</v>
      </c>
    </row>
    <row r="11843" customFormat="false" ht="15" hidden="false" customHeight="true" outlineLevel="0" collapsed="false">
      <c r="A11843" s="11" t="n">
        <f aca="false">A11842+1</f>
        <v>11837</v>
      </c>
      <c r="B11843" s="2" t="s">
        <v>35559</v>
      </c>
      <c r="C11843" s="2" t="s">
        <v>35560</v>
      </c>
      <c r="D11843" s="12" t="s">
        <v>35561</v>
      </c>
      <c r="E11843" s="12" t="s">
        <v>5360</v>
      </c>
      <c r="F11843" s="2" t="s">
        <v>5361</v>
      </c>
      <c r="G11843" s="4" t="n">
        <v>0</v>
      </c>
      <c r="H11843" s="13" t="s">
        <v>16</v>
      </c>
    </row>
    <row r="11844" customFormat="false" ht="15" hidden="false" customHeight="true" outlineLevel="0" collapsed="false">
      <c r="A11844" s="11" t="n">
        <f aca="false">A11843+1</f>
        <v>11838</v>
      </c>
      <c r="B11844" s="2" t="s">
        <v>35562</v>
      </c>
      <c r="C11844" s="2" t="s">
        <v>35563</v>
      </c>
      <c r="D11844" s="12" t="s">
        <v>35564</v>
      </c>
      <c r="E11844" s="12" t="s">
        <v>5360</v>
      </c>
      <c r="F11844" s="2" t="s">
        <v>5361</v>
      </c>
      <c r="G11844" s="4" t="n">
        <v>0</v>
      </c>
      <c r="H11844" s="13" t="s">
        <v>16</v>
      </c>
    </row>
    <row r="11845" customFormat="false" ht="15" hidden="false" customHeight="true" outlineLevel="0" collapsed="false">
      <c r="A11845" s="11" t="n">
        <f aca="false">A11844+1</f>
        <v>11839</v>
      </c>
      <c r="B11845" s="2" t="s">
        <v>35565</v>
      </c>
      <c r="C11845" s="2" t="s">
        <v>35566</v>
      </c>
      <c r="D11845" s="12" t="s">
        <v>35567</v>
      </c>
      <c r="E11845" s="12" t="s">
        <v>5360</v>
      </c>
      <c r="F11845" s="2" t="s">
        <v>5361</v>
      </c>
      <c r="G11845" s="4" t="n">
        <v>71</v>
      </c>
      <c r="H11845" s="13" t="s">
        <v>16</v>
      </c>
    </row>
    <row r="11846" customFormat="false" ht="15" hidden="false" customHeight="true" outlineLevel="0" collapsed="false">
      <c r="A11846" s="11" t="n">
        <f aca="false">A11845+1</f>
        <v>11840</v>
      </c>
      <c r="B11846" s="2" t="s">
        <v>35568</v>
      </c>
      <c r="C11846" s="2" t="s">
        <v>35569</v>
      </c>
      <c r="D11846" s="12" t="s">
        <v>35570</v>
      </c>
      <c r="E11846" s="12" t="s">
        <v>35571</v>
      </c>
      <c r="F11846" s="2" t="s">
        <v>5361</v>
      </c>
      <c r="G11846" s="4" t="n">
        <v>38969</v>
      </c>
      <c r="H11846" s="13" t="s">
        <v>16</v>
      </c>
    </row>
    <row r="11847" customFormat="false" ht="15" hidden="false" customHeight="true" outlineLevel="0" collapsed="false">
      <c r="A11847" s="11" t="n">
        <f aca="false">A11846+1</f>
        <v>11841</v>
      </c>
      <c r="B11847" s="2" t="s">
        <v>35572</v>
      </c>
      <c r="C11847" s="2" t="s">
        <v>35573</v>
      </c>
      <c r="D11847" s="12" t="s">
        <v>35574</v>
      </c>
      <c r="E11847" s="12" t="s">
        <v>35498</v>
      </c>
      <c r="F11847" s="2" t="s">
        <v>5361</v>
      </c>
      <c r="G11847" s="4" t="n">
        <v>23371</v>
      </c>
      <c r="H11847" s="13" t="s">
        <v>16</v>
      </c>
    </row>
    <row r="11848" customFormat="false" ht="15" hidden="false" customHeight="true" outlineLevel="0" collapsed="false">
      <c r="A11848" s="11" t="n">
        <f aca="false">A11847+1</f>
        <v>11842</v>
      </c>
      <c r="B11848" s="2" t="s">
        <v>35575</v>
      </c>
      <c r="C11848" s="2" t="s">
        <v>35576</v>
      </c>
      <c r="D11848" s="12" t="s">
        <v>35577</v>
      </c>
      <c r="E11848" s="12" t="s">
        <v>5360</v>
      </c>
      <c r="F11848" s="2" t="s">
        <v>5361</v>
      </c>
      <c r="G11848" s="4" t="n">
        <v>1954</v>
      </c>
      <c r="H11848" s="13" t="s">
        <v>16</v>
      </c>
    </row>
    <row r="11849" customFormat="false" ht="15" hidden="false" customHeight="true" outlineLevel="0" collapsed="false">
      <c r="A11849" s="11" t="n">
        <f aca="false">A11848+1</f>
        <v>11843</v>
      </c>
      <c r="B11849" s="2" t="s">
        <v>35578</v>
      </c>
      <c r="C11849" s="2" t="s">
        <v>35579</v>
      </c>
      <c r="D11849" s="12" t="s">
        <v>35580</v>
      </c>
      <c r="E11849" s="12" t="s">
        <v>5360</v>
      </c>
      <c r="F11849" s="2" t="s">
        <v>5361</v>
      </c>
      <c r="G11849" s="4" t="n">
        <v>363</v>
      </c>
      <c r="H11849" s="13" t="s">
        <v>16</v>
      </c>
    </row>
    <row r="11850" customFormat="false" ht="15" hidden="false" customHeight="true" outlineLevel="0" collapsed="false">
      <c r="A11850" s="11" t="n">
        <f aca="false">A11849+1</f>
        <v>11844</v>
      </c>
      <c r="B11850" s="2" t="s">
        <v>35581</v>
      </c>
      <c r="C11850" s="2" t="s">
        <v>35582</v>
      </c>
      <c r="D11850" s="12" t="s">
        <v>35583</v>
      </c>
      <c r="E11850" s="12" t="s">
        <v>5360</v>
      </c>
      <c r="F11850" s="2" t="s">
        <v>5361</v>
      </c>
      <c r="G11850" s="4" t="n">
        <v>8054</v>
      </c>
      <c r="H11850" s="13" t="s">
        <v>16</v>
      </c>
    </row>
    <row r="11851" customFormat="false" ht="15" hidden="false" customHeight="true" outlineLevel="0" collapsed="false">
      <c r="A11851" s="11" t="n">
        <f aca="false">A11850+1</f>
        <v>11845</v>
      </c>
      <c r="B11851" s="2" t="s">
        <v>35584</v>
      </c>
      <c r="C11851" s="2" t="s">
        <v>35585</v>
      </c>
      <c r="D11851" s="12" t="s">
        <v>35586</v>
      </c>
      <c r="E11851" s="12" t="s">
        <v>5360</v>
      </c>
      <c r="F11851" s="2" t="s">
        <v>5361</v>
      </c>
      <c r="G11851" s="4" t="n">
        <v>0</v>
      </c>
      <c r="H11851" s="13" t="s">
        <v>16</v>
      </c>
    </row>
    <row r="11852" customFormat="false" ht="15" hidden="false" customHeight="true" outlineLevel="0" collapsed="false">
      <c r="A11852" s="11" t="n">
        <f aca="false">A11851+1</f>
        <v>11846</v>
      </c>
      <c r="B11852" s="2" t="s">
        <v>35587</v>
      </c>
      <c r="C11852" s="2" t="s">
        <v>35588</v>
      </c>
      <c r="D11852" s="12" t="s">
        <v>35589</v>
      </c>
      <c r="E11852" s="12" t="s">
        <v>5360</v>
      </c>
      <c r="F11852" s="2" t="s">
        <v>5361</v>
      </c>
      <c r="G11852" s="4" t="n">
        <v>0</v>
      </c>
      <c r="H11852" s="13" t="s">
        <v>16</v>
      </c>
    </row>
    <row r="11853" customFormat="false" ht="15" hidden="false" customHeight="true" outlineLevel="0" collapsed="false">
      <c r="A11853" s="11" t="n">
        <f aca="false">A11852+1</f>
        <v>11847</v>
      </c>
      <c r="B11853" s="2" t="s">
        <v>35590</v>
      </c>
      <c r="C11853" s="2" t="s">
        <v>35591</v>
      </c>
      <c r="D11853" s="12" t="s">
        <v>35592</v>
      </c>
      <c r="E11853" s="12" t="s">
        <v>5360</v>
      </c>
      <c r="F11853" s="2" t="s">
        <v>5361</v>
      </c>
      <c r="G11853" s="4" t="n">
        <v>0</v>
      </c>
      <c r="H11853" s="13" t="s">
        <v>16</v>
      </c>
    </row>
    <row r="11854" customFormat="false" ht="15" hidden="false" customHeight="true" outlineLevel="0" collapsed="false">
      <c r="A11854" s="11" t="n">
        <f aca="false">A11853+1</f>
        <v>11848</v>
      </c>
      <c r="B11854" s="2" t="s">
        <v>35593</v>
      </c>
      <c r="C11854" s="2" t="s">
        <v>35594</v>
      </c>
      <c r="D11854" s="12" t="s">
        <v>35595</v>
      </c>
      <c r="E11854" s="12" t="s">
        <v>5360</v>
      </c>
      <c r="F11854" s="2" t="s">
        <v>5361</v>
      </c>
      <c r="G11854" s="4" t="n">
        <v>107</v>
      </c>
      <c r="H11854" s="13" t="s">
        <v>16</v>
      </c>
    </row>
    <row r="11855" customFormat="false" ht="15" hidden="false" customHeight="true" outlineLevel="0" collapsed="false">
      <c r="A11855" s="11" t="n">
        <f aca="false">A11854+1</f>
        <v>11849</v>
      </c>
      <c r="B11855" s="2" t="s">
        <v>35596</v>
      </c>
      <c r="C11855" s="2" t="s">
        <v>35597</v>
      </c>
      <c r="D11855" s="12" t="s">
        <v>35598</v>
      </c>
      <c r="E11855" s="12" t="s">
        <v>5360</v>
      </c>
      <c r="F11855" s="2" t="s">
        <v>5361</v>
      </c>
      <c r="G11855" s="4" t="n">
        <v>421</v>
      </c>
      <c r="H11855" s="13" t="s">
        <v>16</v>
      </c>
    </row>
    <row r="11856" customFormat="false" ht="15" hidden="false" customHeight="true" outlineLevel="0" collapsed="false">
      <c r="A11856" s="11" t="n">
        <f aca="false">A11855+1</f>
        <v>11850</v>
      </c>
      <c r="B11856" s="2" t="s">
        <v>35599</v>
      </c>
      <c r="C11856" s="2" t="s">
        <v>35600</v>
      </c>
      <c r="D11856" s="12" t="s">
        <v>35601</v>
      </c>
      <c r="E11856" s="12" t="s">
        <v>5360</v>
      </c>
      <c r="F11856" s="2" t="s">
        <v>5361</v>
      </c>
      <c r="G11856" s="4" t="n">
        <v>93</v>
      </c>
      <c r="H11856" s="13" t="s">
        <v>16</v>
      </c>
    </row>
    <row r="11857" customFormat="false" ht="15" hidden="false" customHeight="true" outlineLevel="0" collapsed="false">
      <c r="A11857" s="11" t="n">
        <f aca="false">A11856+1</f>
        <v>11851</v>
      </c>
      <c r="B11857" s="2" t="s">
        <v>35602</v>
      </c>
      <c r="C11857" s="2" t="s">
        <v>35603</v>
      </c>
      <c r="D11857" s="12" t="s">
        <v>35604</v>
      </c>
      <c r="E11857" s="12" t="s">
        <v>5360</v>
      </c>
      <c r="F11857" s="2" t="s">
        <v>5361</v>
      </c>
      <c r="G11857" s="4" t="n">
        <v>3592</v>
      </c>
      <c r="H11857" s="13" t="s">
        <v>16</v>
      </c>
    </row>
    <row r="11858" customFormat="false" ht="15" hidden="false" customHeight="true" outlineLevel="0" collapsed="false">
      <c r="A11858" s="11" t="n">
        <f aca="false">A11857+1</f>
        <v>11852</v>
      </c>
      <c r="B11858" s="2" t="s">
        <v>35605</v>
      </c>
      <c r="C11858" s="2" t="s">
        <v>35606</v>
      </c>
      <c r="D11858" s="12" t="s">
        <v>35607</v>
      </c>
      <c r="E11858" s="12" t="s">
        <v>5360</v>
      </c>
      <c r="F11858" s="2" t="s">
        <v>5361</v>
      </c>
      <c r="G11858" s="4" t="n">
        <v>1902</v>
      </c>
      <c r="H11858" s="13" t="s">
        <v>16</v>
      </c>
    </row>
    <row r="11859" customFormat="false" ht="15" hidden="false" customHeight="true" outlineLevel="0" collapsed="false">
      <c r="A11859" s="11" t="n">
        <f aca="false">A11858+1</f>
        <v>11853</v>
      </c>
      <c r="B11859" s="2" t="s">
        <v>35608</v>
      </c>
      <c r="C11859" s="2" t="s">
        <v>35609</v>
      </c>
      <c r="D11859" s="12" t="s">
        <v>35610</v>
      </c>
      <c r="E11859" s="12" t="s">
        <v>5360</v>
      </c>
      <c r="F11859" s="2" t="s">
        <v>5361</v>
      </c>
      <c r="G11859" s="4" t="n">
        <v>0</v>
      </c>
      <c r="H11859" s="13" t="s">
        <v>16</v>
      </c>
    </row>
    <row r="11860" customFormat="false" ht="15" hidden="false" customHeight="true" outlineLevel="0" collapsed="false">
      <c r="A11860" s="11" t="n">
        <f aca="false">A11859+1</f>
        <v>11854</v>
      </c>
      <c r="B11860" s="2" t="s">
        <v>35611</v>
      </c>
      <c r="C11860" s="2" t="s">
        <v>35612</v>
      </c>
      <c r="D11860" s="12" t="s">
        <v>35613</v>
      </c>
      <c r="E11860" s="12" t="s">
        <v>23</v>
      </c>
      <c r="F11860" s="2" t="s">
        <v>15</v>
      </c>
      <c r="G11860" s="4" t="n">
        <v>262380</v>
      </c>
      <c r="H11860" s="13" t="s">
        <v>16</v>
      </c>
    </row>
    <row r="11861" customFormat="false" ht="15" hidden="false" customHeight="true" outlineLevel="0" collapsed="false">
      <c r="A11861" s="11" t="n">
        <f aca="false">A11860+1</f>
        <v>11855</v>
      </c>
      <c r="B11861" s="2" t="s">
        <v>35614</v>
      </c>
      <c r="C11861" s="2" t="s">
        <v>35615</v>
      </c>
      <c r="D11861" s="12" t="s">
        <v>35616</v>
      </c>
      <c r="E11861" s="12" t="s">
        <v>5360</v>
      </c>
      <c r="F11861" s="2" t="s">
        <v>5361</v>
      </c>
      <c r="G11861" s="4" t="n">
        <v>15887</v>
      </c>
      <c r="H11861" s="13" t="s">
        <v>16</v>
      </c>
    </row>
    <row r="11862" customFormat="false" ht="15" hidden="false" customHeight="true" outlineLevel="0" collapsed="false">
      <c r="A11862" s="11" t="n">
        <f aca="false">A11861+1</f>
        <v>11856</v>
      </c>
      <c r="B11862" s="2" t="s">
        <v>35617</v>
      </c>
      <c r="C11862" s="2" t="s">
        <v>35618</v>
      </c>
      <c r="D11862" s="12" t="s">
        <v>35619</v>
      </c>
      <c r="E11862" s="12" t="s">
        <v>5360</v>
      </c>
      <c r="F11862" s="2" t="s">
        <v>5361</v>
      </c>
      <c r="G11862" s="4" t="n">
        <v>145</v>
      </c>
      <c r="H11862" s="13" t="s">
        <v>16</v>
      </c>
    </row>
    <row r="11863" customFormat="false" ht="15" hidden="false" customHeight="true" outlineLevel="0" collapsed="false">
      <c r="A11863" s="11" t="n">
        <f aca="false">A11862+1</f>
        <v>11857</v>
      </c>
      <c r="B11863" s="2" t="s">
        <v>35620</v>
      </c>
      <c r="C11863" s="2" t="s">
        <v>35621</v>
      </c>
      <c r="D11863" s="12" t="s">
        <v>35622</v>
      </c>
      <c r="E11863" s="12" t="s">
        <v>5360</v>
      </c>
      <c r="F11863" s="2" t="s">
        <v>5361</v>
      </c>
      <c r="G11863" s="4" t="n">
        <v>12849</v>
      </c>
      <c r="H11863" s="13" t="s">
        <v>16</v>
      </c>
    </row>
    <row r="11864" customFormat="false" ht="15" hidden="false" customHeight="true" outlineLevel="0" collapsed="false">
      <c r="A11864" s="11" t="n">
        <f aca="false">A11863+1</f>
        <v>11858</v>
      </c>
      <c r="B11864" s="2" t="s">
        <v>35623</v>
      </c>
      <c r="C11864" s="2" t="s">
        <v>35624</v>
      </c>
      <c r="D11864" s="12" t="s">
        <v>35625</v>
      </c>
      <c r="E11864" s="12" t="s">
        <v>5360</v>
      </c>
      <c r="F11864" s="2" t="s">
        <v>5361</v>
      </c>
      <c r="G11864" s="4" t="n">
        <v>97</v>
      </c>
      <c r="H11864" s="13" t="s">
        <v>16</v>
      </c>
    </row>
    <row r="11865" customFormat="false" ht="15" hidden="false" customHeight="true" outlineLevel="0" collapsed="false">
      <c r="A11865" s="11" t="n">
        <f aca="false">A11864+1</f>
        <v>11859</v>
      </c>
      <c r="B11865" s="2" t="s">
        <v>35626</v>
      </c>
      <c r="C11865" s="2" t="s">
        <v>35627</v>
      </c>
      <c r="D11865" s="12" t="s">
        <v>35628</v>
      </c>
      <c r="E11865" s="12" t="s">
        <v>5360</v>
      </c>
      <c r="F11865" s="2" t="s">
        <v>5361</v>
      </c>
      <c r="G11865" s="4" t="n">
        <v>288</v>
      </c>
      <c r="H11865" s="13" t="s">
        <v>16</v>
      </c>
    </row>
    <row r="11866" customFormat="false" ht="15" hidden="false" customHeight="true" outlineLevel="0" collapsed="false">
      <c r="A11866" s="11" t="n">
        <f aca="false">A11865+1</f>
        <v>11860</v>
      </c>
      <c r="B11866" s="2" t="s">
        <v>35629</v>
      </c>
      <c r="C11866" s="2" t="s">
        <v>35630</v>
      </c>
      <c r="D11866" s="12" t="s">
        <v>35631</v>
      </c>
      <c r="E11866" s="12" t="s">
        <v>5360</v>
      </c>
      <c r="F11866" s="2" t="s">
        <v>5361</v>
      </c>
      <c r="G11866" s="4" t="n">
        <v>281</v>
      </c>
      <c r="H11866" s="13" t="s">
        <v>16</v>
      </c>
    </row>
    <row r="11867" customFormat="false" ht="15" hidden="false" customHeight="true" outlineLevel="0" collapsed="false">
      <c r="A11867" s="11" t="n">
        <f aca="false">A11866+1</f>
        <v>11861</v>
      </c>
      <c r="B11867" s="2" t="s">
        <v>35632</v>
      </c>
      <c r="C11867" s="2" t="s">
        <v>35633</v>
      </c>
      <c r="D11867" s="12" t="s">
        <v>35634</v>
      </c>
      <c r="E11867" s="12" t="s">
        <v>5360</v>
      </c>
      <c r="F11867" s="2" t="s">
        <v>5361</v>
      </c>
      <c r="G11867" s="4" t="n">
        <v>0</v>
      </c>
      <c r="H11867" s="13" t="s">
        <v>16</v>
      </c>
    </row>
    <row r="11868" customFormat="false" ht="15" hidden="false" customHeight="true" outlineLevel="0" collapsed="false">
      <c r="A11868" s="11" t="n">
        <f aca="false">A11867+1</f>
        <v>11862</v>
      </c>
      <c r="B11868" s="2" t="s">
        <v>35635</v>
      </c>
      <c r="C11868" s="2" t="s">
        <v>35636</v>
      </c>
      <c r="D11868" s="12" t="s">
        <v>35637</v>
      </c>
      <c r="E11868" s="12" t="s">
        <v>5360</v>
      </c>
      <c r="F11868" s="2" t="s">
        <v>5361</v>
      </c>
      <c r="G11868" s="4" t="n">
        <v>4775</v>
      </c>
      <c r="H11868" s="13" t="s">
        <v>16</v>
      </c>
    </row>
    <row r="11869" customFormat="false" ht="15" hidden="false" customHeight="true" outlineLevel="0" collapsed="false">
      <c r="A11869" s="11" t="n">
        <f aca="false">A11868+1</f>
        <v>11863</v>
      </c>
      <c r="B11869" s="2" t="s">
        <v>35638</v>
      </c>
      <c r="C11869" s="2" t="s">
        <v>35639</v>
      </c>
      <c r="D11869" s="12" t="s">
        <v>35640</v>
      </c>
      <c r="E11869" s="12" t="s">
        <v>5360</v>
      </c>
      <c r="F11869" s="2" t="s">
        <v>5361</v>
      </c>
      <c r="G11869" s="4" t="n">
        <v>3479</v>
      </c>
      <c r="H11869" s="13" t="s">
        <v>16</v>
      </c>
    </row>
    <row r="11870" customFormat="false" ht="15" hidden="false" customHeight="true" outlineLevel="0" collapsed="false">
      <c r="A11870" s="11" t="n">
        <f aca="false">A11869+1</f>
        <v>11864</v>
      </c>
      <c r="B11870" s="2" t="s">
        <v>35641</v>
      </c>
      <c r="C11870" s="2" t="s">
        <v>35642</v>
      </c>
      <c r="D11870" s="12" t="s">
        <v>35643</v>
      </c>
      <c r="E11870" s="12" t="s">
        <v>5360</v>
      </c>
      <c r="F11870" s="2" t="s">
        <v>5361</v>
      </c>
      <c r="G11870" s="4" t="n">
        <v>59</v>
      </c>
      <c r="H11870" s="13" t="s">
        <v>16</v>
      </c>
    </row>
    <row r="11871" customFormat="false" ht="15" hidden="false" customHeight="true" outlineLevel="0" collapsed="false">
      <c r="A11871" s="11" t="n">
        <f aca="false">A11870+1</f>
        <v>11865</v>
      </c>
      <c r="B11871" s="2" t="s">
        <v>35644</v>
      </c>
      <c r="C11871" s="2" t="s">
        <v>35645</v>
      </c>
      <c r="D11871" s="12" t="s">
        <v>35646</v>
      </c>
      <c r="E11871" s="12" t="s">
        <v>5360</v>
      </c>
      <c r="F11871" s="2" t="s">
        <v>5361</v>
      </c>
      <c r="G11871" s="4" t="n">
        <v>0</v>
      </c>
      <c r="H11871" s="13" t="s">
        <v>16</v>
      </c>
    </row>
    <row r="11872" customFormat="false" ht="15" hidden="false" customHeight="true" outlineLevel="0" collapsed="false">
      <c r="A11872" s="11" t="n">
        <f aca="false">A11871+1</f>
        <v>11866</v>
      </c>
      <c r="B11872" s="2" t="s">
        <v>35647</v>
      </c>
      <c r="C11872" s="2" t="s">
        <v>35648</v>
      </c>
      <c r="D11872" s="12" t="s">
        <v>35649</v>
      </c>
      <c r="E11872" s="12" t="s">
        <v>5360</v>
      </c>
      <c r="F11872" s="2" t="s">
        <v>5361</v>
      </c>
      <c r="G11872" s="4" t="n">
        <v>283</v>
      </c>
      <c r="H11872" s="13" t="s">
        <v>16</v>
      </c>
    </row>
    <row r="11873" customFormat="false" ht="15" hidden="false" customHeight="true" outlineLevel="0" collapsed="false">
      <c r="A11873" s="11" t="n">
        <f aca="false">A11872+1</f>
        <v>11867</v>
      </c>
      <c r="B11873" s="2" t="s">
        <v>35650</v>
      </c>
      <c r="C11873" s="2" t="s">
        <v>35651</v>
      </c>
      <c r="D11873" s="12" t="s">
        <v>35652</v>
      </c>
      <c r="E11873" s="12" t="s">
        <v>5360</v>
      </c>
      <c r="F11873" s="2" t="s">
        <v>5361</v>
      </c>
      <c r="G11873" s="4" t="n">
        <v>0</v>
      </c>
      <c r="H11873" s="13" t="s">
        <v>16</v>
      </c>
    </row>
    <row r="11874" customFormat="false" ht="15" hidden="false" customHeight="true" outlineLevel="0" collapsed="false">
      <c r="A11874" s="11" t="n">
        <f aca="false">A11873+1</f>
        <v>11868</v>
      </c>
      <c r="B11874" s="2" t="s">
        <v>35653</v>
      </c>
      <c r="C11874" s="2" t="s">
        <v>35654</v>
      </c>
      <c r="D11874" s="12" t="s">
        <v>35655</v>
      </c>
      <c r="E11874" s="12" t="s">
        <v>5360</v>
      </c>
      <c r="F11874" s="2" t="s">
        <v>5361</v>
      </c>
      <c r="G11874" s="4" t="n">
        <v>6487</v>
      </c>
      <c r="H11874" s="13" t="s">
        <v>16</v>
      </c>
    </row>
    <row r="11875" customFormat="false" ht="15" hidden="false" customHeight="true" outlineLevel="0" collapsed="false">
      <c r="A11875" s="11" t="n">
        <f aca="false">A11874+1</f>
        <v>11869</v>
      </c>
      <c r="B11875" s="2" t="s">
        <v>35656</v>
      </c>
      <c r="C11875" s="2" t="s">
        <v>35657</v>
      </c>
      <c r="D11875" s="12" t="s">
        <v>35658</v>
      </c>
      <c r="E11875" s="12" t="s">
        <v>5360</v>
      </c>
      <c r="F11875" s="2" t="s">
        <v>5361</v>
      </c>
      <c r="G11875" s="4" t="n">
        <v>0</v>
      </c>
      <c r="H11875" s="13" t="s">
        <v>16</v>
      </c>
    </row>
    <row r="11876" customFormat="false" ht="15" hidden="false" customHeight="true" outlineLevel="0" collapsed="false">
      <c r="A11876" s="11" t="n">
        <f aca="false">A11875+1</f>
        <v>11870</v>
      </c>
      <c r="B11876" s="2" t="s">
        <v>35659</v>
      </c>
      <c r="C11876" s="2" t="s">
        <v>35660</v>
      </c>
      <c r="D11876" s="12" t="s">
        <v>35661</v>
      </c>
      <c r="E11876" s="12" t="s">
        <v>5360</v>
      </c>
      <c r="F11876" s="2" t="s">
        <v>5361</v>
      </c>
      <c r="G11876" s="4" t="n">
        <v>673</v>
      </c>
      <c r="H11876" s="13" t="s">
        <v>16</v>
      </c>
    </row>
    <row r="11877" customFormat="false" ht="15" hidden="false" customHeight="true" outlineLevel="0" collapsed="false">
      <c r="A11877" s="11" t="n">
        <f aca="false">A11876+1</f>
        <v>11871</v>
      </c>
      <c r="B11877" s="2" t="s">
        <v>35662</v>
      </c>
      <c r="C11877" s="2" t="s">
        <v>35663</v>
      </c>
      <c r="D11877" s="12" t="s">
        <v>35664</v>
      </c>
      <c r="E11877" s="12" t="s">
        <v>23</v>
      </c>
      <c r="F11877" s="2" t="s">
        <v>15</v>
      </c>
      <c r="G11877" s="4" t="n">
        <v>2639</v>
      </c>
      <c r="H11877" s="13" t="s">
        <v>16</v>
      </c>
    </row>
    <row r="11878" customFormat="false" ht="15" hidden="false" customHeight="true" outlineLevel="0" collapsed="false">
      <c r="A11878" s="11" t="n">
        <f aca="false">A11877+1</f>
        <v>11872</v>
      </c>
      <c r="B11878" s="2" t="s">
        <v>35665</v>
      </c>
      <c r="C11878" s="2" t="s">
        <v>35666</v>
      </c>
      <c r="D11878" s="12" t="s">
        <v>35667</v>
      </c>
      <c r="E11878" s="12" t="s">
        <v>5360</v>
      </c>
      <c r="F11878" s="2" t="s">
        <v>5361</v>
      </c>
      <c r="G11878" s="4" t="n">
        <v>1616</v>
      </c>
      <c r="H11878" s="13" t="s">
        <v>16</v>
      </c>
    </row>
    <row r="11879" customFormat="false" ht="15" hidden="false" customHeight="true" outlineLevel="0" collapsed="false">
      <c r="A11879" s="11" t="n">
        <f aca="false">A11878+1</f>
        <v>11873</v>
      </c>
      <c r="B11879" s="2" t="s">
        <v>35668</v>
      </c>
      <c r="C11879" s="2" t="s">
        <v>35669</v>
      </c>
      <c r="D11879" s="12" t="s">
        <v>35670</v>
      </c>
      <c r="E11879" s="12" t="s">
        <v>5360</v>
      </c>
      <c r="F11879" s="2" t="s">
        <v>5361</v>
      </c>
      <c r="G11879" s="4" t="n">
        <v>90</v>
      </c>
      <c r="H11879" s="13" t="s">
        <v>16</v>
      </c>
    </row>
    <row r="11880" customFormat="false" ht="15" hidden="false" customHeight="true" outlineLevel="0" collapsed="false">
      <c r="A11880" s="11" t="n">
        <f aca="false">A11879+1</f>
        <v>11874</v>
      </c>
      <c r="B11880" s="2" t="s">
        <v>35671</v>
      </c>
      <c r="C11880" s="2" t="s">
        <v>35672</v>
      </c>
      <c r="D11880" s="12" t="s">
        <v>35673</v>
      </c>
      <c r="E11880" s="12" t="s">
        <v>5360</v>
      </c>
      <c r="F11880" s="2" t="s">
        <v>5361</v>
      </c>
      <c r="G11880" s="4" t="n">
        <v>9863</v>
      </c>
      <c r="H11880" s="13" t="s">
        <v>16</v>
      </c>
    </row>
    <row r="11881" customFormat="false" ht="15" hidden="false" customHeight="true" outlineLevel="0" collapsed="false">
      <c r="A11881" s="11" t="n">
        <f aca="false">A11880+1</f>
        <v>11875</v>
      </c>
      <c r="B11881" s="2" t="s">
        <v>35674</v>
      </c>
      <c r="C11881" s="2" t="s">
        <v>35675</v>
      </c>
      <c r="D11881" s="12" t="s">
        <v>35676</v>
      </c>
      <c r="E11881" s="12" t="s">
        <v>5360</v>
      </c>
      <c r="F11881" s="2" t="s">
        <v>5361</v>
      </c>
      <c r="G11881" s="4" t="n">
        <v>4134</v>
      </c>
      <c r="H11881" s="13" t="s">
        <v>16</v>
      </c>
    </row>
    <row r="11882" customFormat="false" ht="15" hidden="false" customHeight="true" outlineLevel="0" collapsed="false">
      <c r="A11882" s="11" t="n">
        <f aca="false">A11881+1</f>
        <v>11876</v>
      </c>
      <c r="B11882" s="2" t="s">
        <v>35677</v>
      </c>
      <c r="C11882" s="2" t="s">
        <v>35678</v>
      </c>
      <c r="D11882" s="12" t="s">
        <v>35679</v>
      </c>
      <c r="E11882" s="12" t="s">
        <v>5360</v>
      </c>
      <c r="F11882" s="2" t="s">
        <v>5361</v>
      </c>
      <c r="G11882" s="4" t="n">
        <v>693</v>
      </c>
      <c r="H11882" s="13" t="s">
        <v>16</v>
      </c>
    </row>
    <row r="11883" customFormat="false" ht="15" hidden="false" customHeight="true" outlineLevel="0" collapsed="false">
      <c r="A11883" s="11" t="n">
        <f aca="false">A11882+1</f>
        <v>11877</v>
      </c>
      <c r="B11883" s="2" t="s">
        <v>35680</v>
      </c>
      <c r="C11883" s="2" t="s">
        <v>35681</v>
      </c>
      <c r="D11883" s="12" t="s">
        <v>35682</v>
      </c>
      <c r="E11883" s="12" t="s">
        <v>5360</v>
      </c>
      <c r="F11883" s="2" t="s">
        <v>5361</v>
      </c>
      <c r="G11883" s="4" t="n">
        <v>3760</v>
      </c>
      <c r="H11883" s="13" t="s">
        <v>16</v>
      </c>
    </row>
    <row r="11884" customFormat="false" ht="15" hidden="false" customHeight="true" outlineLevel="0" collapsed="false">
      <c r="A11884" s="11" t="n">
        <f aca="false">A11883+1</f>
        <v>11878</v>
      </c>
      <c r="B11884" s="2" t="s">
        <v>35683</v>
      </c>
      <c r="C11884" s="2" t="s">
        <v>35684</v>
      </c>
      <c r="D11884" s="12" t="s">
        <v>35685</v>
      </c>
      <c r="E11884" s="12" t="s">
        <v>5360</v>
      </c>
      <c r="F11884" s="2" t="s">
        <v>5361</v>
      </c>
      <c r="G11884" s="4" t="n">
        <v>2199</v>
      </c>
      <c r="H11884" s="13" t="s">
        <v>16</v>
      </c>
    </row>
    <row r="11885" customFormat="false" ht="15" hidden="false" customHeight="true" outlineLevel="0" collapsed="false">
      <c r="A11885" s="11" t="n">
        <f aca="false">A11884+1</f>
        <v>11879</v>
      </c>
      <c r="B11885" s="2" t="s">
        <v>35686</v>
      </c>
      <c r="C11885" s="2" t="s">
        <v>35687</v>
      </c>
      <c r="D11885" s="12" t="s">
        <v>35688</v>
      </c>
      <c r="E11885" s="12" t="s">
        <v>5360</v>
      </c>
      <c r="F11885" s="2" t="s">
        <v>5361</v>
      </c>
      <c r="G11885" s="4" t="n">
        <v>11040</v>
      </c>
      <c r="H11885" s="13" t="s">
        <v>16</v>
      </c>
    </row>
    <row r="11886" customFormat="false" ht="15" hidden="false" customHeight="true" outlineLevel="0" collapsed="false">
      <c r="A11886" s="11" t="n">
        <f aca="false">A11885+1</f>
        <v>11880</v>
      </c>
      <c r="B11886" s="2" t="s">
        <v>35689</v>
      </c>
      <c r="C11886" s="2" t="s">
        <v>35690</v>
      </c>
      <c r="D11886" s="12" t="s">
        <v>35691</v>
      </c>
      <c r="E11886" s="12" t="s">
        <v>5360</v>
      </c>
      <c r="F11886" s="2" t="s">
        <v>5361</v>
      </c>
      <c r="G11886" s="4" t="n">
        <v>376</v>
      </c>
      <c r="H11886" s="13" t="s">
        <v>16</v>
      </c>
    </row>
    <row r="11887" customFormat="false" ht="15" hidden="false" customHeight="true" outlineLevel="0" collapsed="false">
      <c r="A11887" s="11" t="n">
        <f aca="false">A11886+1</f>
        <v>11881</v>
      </c>
      <c r="B11887" s="2" t="s">
        <v>35692</v>
      </c>
      <c r="C11887" s="2" t="s">
        <v>35693</v>
      </c>
      <c r="D11887" s="12" t="s">
        <v>35694</v>
      </c>
      <c r="E11887" s="12" t="s">
        <v>5360</v>
      </c>
      <c r="F11887" s="2" t="s">
        <v>5361</v>
      </c>
      <c r="G11887" s="4" t="n">
        <v>0</v>
      </c>
      <c r="H11887" s="13" t="s">
        <v>16</v>
      </c>
    </row>
    <row r="11888" customFormat="false" ht="15" hidden="false" customHeight="true" outlineLevel="0" collapsed="false">
      <c r="A11888" s="11" t="n">
        <f aca="false">A11887+1</f>
        <v>11882</v>
      </c>
      <c r="B11888" s="2" t="s">
        <v>35695</v>
      </c>
      <c r="C11888" s="2" t="s">
        <v>35696</v>
      </c>
      <c r="D11888" s="12" t="s">
        <v>35697</v>
      </c>
      <c r="E11888" s="12" t="s">
        <v>5360</v>
      </c>
      <c r="F11888" s="2" t="s">
        <v>5361</v>
      </c>
      <c r="G11888" s="4" t="n">
        <v>71</v>
      </c>
      <c r="H11888" s="13" t="s">
        <v>16</v>
      </c>
    </row>
    <row r="11889" customFormat="false" ht="15" hidden="false" customHeight="true" outlineLevel="0" collapsed="false">
      <c r="A11889" s="11" t="n">
        <f aca="false">A11888+1</f>
        <v>11883</v>
      </c>
      <c r="B11889" s="2" t="s">
        <v>35698</v>
      </c>
      <c r="C11889" s="2" t="s">
        <v>35699</v>
      </c>
      <c r="D11889" s="12" t="s">
        <v>35700</v>
      </c>
      <c r="E11889" s="12" t="s">
        <v>35571</v>
      </c>
      <c r="F11889" s="2" t="s">
        <v>5361</v>
      </c>
      <c r="G11889" s="4" t="n">
        <v>25333</v>
      </c>
      <c r="H11889" s="13" t="s">
        <v>16</v>
      </c>
    </row>
    <row r="11890" customFormat="false" ht="15" hidden="false" customHeight="true" outlineLevel="0" collapsed="false">
      <c r="A11890" s="11" t="n">
        <f aca="false">A11889+1</f>
        <v>11884</v>
      </c>
      <c r="B11890" s="2" t="s">
        <v>35701</v>
      </c>
      <c r="C11890" s="2" t="s">
        <v>35702</v>
      </c>
      <c r="D11890" s="12" t="s">
        <v>35703</v>
      </c>
      <c r="E11890" s="12" t="s">
        <v>5360</v>
      </c>
      <c r="F11890" s="2" t="s">
        <v>5361</v>
      </c>
      <c r="G11890" s="4" t="n">
        <v>408</v>
      </c>
      <c r="H11890" s="13" t="s">
        <v>16</v>
      </c>
    </row>
    <row r="11891" customFormat="false" ht="15" hidden="false" customHeight="true" outlineLevel="0" collapsed="false">
      <c r="A11891" s="11" t="n">
        <f aca="false">A11890+1</f>
        <v>11885</v>
      </c>
      <c r="B11891" s="2" t="s">
        <v>35704</v>
      </c>
      <c r="C11891" s="2" t="s">
        <v>35705</v>
      </c>
      <c r="D11891" s="12" t="s">
        <v>35706</v>
      </c>
      <c r="E11891" s="12" t="s">
        <v>5360</v>
      </c>
      <c r="F11891" s="2" t="s">
        <v>5361</v>
      </c>
      <c r="G11891" s="4" t="n">
        <v>695</v>
      </c>
      <c r="H11891" s="13" t="s">
        <v>16</v>
      </c>
    </row>
    <row r="11892" customFormat="false" ht="15" hidden="false" customHeight="true" outlineLevel="0" collapsed="false">
      <c r="A11892" s="11" t="n">
        <f aca="false">A11891+1</f>
        <v>11886</v>
      </c>
      <c r="B11892" s="2" t="s">
        <v>35707</v>
      </c>
      <c r="C11892" s="2" t="s">
        <v>35708</v>
      </c>
      <c r="D11892" s="12" t="s">
        <v>35709</v>
      </c>
      <c r="E11892" s="12" t="s">
        <v>5360</v>
      </c>
      <c r="F11892" s="2" t="s">
        <v>5361</v>
      </c>
      <c r="G11892" s="4" t="n">
        <v>1564</v>
      </c>
      <c r="H11892" s="13" t="s">
        <v>16</v>
      </c>
    </row>
    <row r="11893" customFormat="false" ht="15" hidden="false" customHeight="true" outlineLevel="0" collapsed="false">
      <c r="A11893" s="11" t="n">
        <f aca="false">A11892+1</f>
        <v>11887</v>
      </c>
      <c r="B11893" s="2" t="s">
        <v>35710</v>
      </c>
      <c r="C11893" s="2" t="s">
        <v>35711</v>
      </c>
      <c r="D11893" s="12" t="s">
        <v>35712</v>
      </c>
      <c r="E11893" s="12" t="s">
        <v>5360</v>
      </c>
      <c r="F11893" s="2" t="s">
        <v>5361</v>
      </c>
      <c r="G11893" s="4" t="n">
        <v>143</v>
      </c>
      <c r="H11893" s="13" t="s">
        <v>16</v>
      </c>
    </row>
    <row r="11894" customFormat="false" ht="15" hidden="false" customHeight="true" outlineLevel="0" collapsed="false">
      <c r="A11894" s="11" t="n">
        <f aca="false">A11893+1</f>
        <v>11888</v>
      </c>
      <c r="B11894" s="2" t="s">
        <v>35713</v>
      </c>
      <c r="C11894" s="2" t="s">
        <v>35714</v>
      </c>
      <c r="D11894" s="12" t="s">
        <v>35715</v>
      </c>
      <c r="E11894" s="12" t="s">
        <v>5360</v>
      </c>
      <c r="F11894" s="2" t="s">
        <v>5361</v>
      </c>
      <c r="G11894" s="4" t="n">
        <v>0</v>
      </c>
      <c r="H11894" s="13" t="s">
        <v>16</v>
      </c>
    </row>
    <row r="11895" customFormat="false" ht="15" hidden="false" customHeight="true" outlineLevel="0" collapsed="false">
      <c r="A11895" s="11" t="n">
        <f aca="false">A11894+1</f>
        <v>11889</v>
      </c>
      <c r="B11895" s="2" t="s">
        <v>35716</v>
      </c>
      <c r="C11895" s="2" t="s">
        <v>35717</v>
      </c>
      <c r="D11895" s="12" t="s">
        <v>35718</v>
      </c>
      <c r="E11895" s="12" t="s">
        <v>5360</v>
      </c>
      <c r="F11895" s="2" t="s">
        <v>5361</v>
      </c>
      <c r="G11895" s="4" t="n">
        <v>0</v>
      </c>
      <c r="H11895" s="13" t="s">
        <v>16</v>
      </c>
    </row>
    <row r="11896" customFormat="false" ht="15" hidden="false" customHeight="true" outlineLevel="0" collapsed="false">
      <c r="A11896" s="11" t="n">
        <f aca="false">A11895+1</f>
        <v>11890</v>
      </c>
      <c r="B11896" s="2" t="s">
        <v>35719</v>
      </c>
      <c r="C11896" s="2" t="s">
        <v>35720</v>
      </c>
      <c r="D11896" s="12" t="s">
        <v>35721</v>
      </c>
      <c r="E11896" s="12" t="s">
        <v>5360</v>
      </c>
      <c r="F11896" s="2" t="s">
        <v>5361</v>
      </c>
      <c r="G11896" s="4" t="n">
        <v>5887</v>
      </c>
      <c r="H11896" s="13" t="s">
        <v>16</v>
      </c>
    </row>
    <row r="11897" customFormat="false" ht="15" hidden="false" customHeight="true" outlineLevel="0" collapsed="false">
      <c r="A11897" s="11" t="n">
        <f aca="false">A11896+1</f>
        <v>11891</v>
      </c>
      <c r="B11897" s="2" t="s">
        <v>35722</v>
      </c>
      <c r="C11897" s="2" t="s">
        <v>35723</v>
      </c>
      <c r="D11897" s="12" t="s">
        <v>35724</v>
      </c>
      <c r="E11897" s="12" t="s">
        <v>5360</v>
      </c>
      <c r="F11897" s="2" t="s">
        <v>5361</v>
      </c>
      <c r="G11897" s="4" t="n">
        <v>842</v>
      </c>
      <c r="H11897" s="13" t="s">
        <v>16</v>
      </c>
    </row>
    <row r="11898" customFormat="false" ht="15" hidden="false" customHeight="true" outlineLevel="0" collapsed="false">
      <c r="A11898" s="11" t="n">
        <f aca="false">A11897+1</f>
        <v>11892</v>
      </c>
      <c r="B11898" s="2" t="s">
        <v>35725</v>
      </c>
      <c r="C11898" s="2" t="s">
        <v>35726</v>
      </c>
      <c r="D11898" s="12" t="s">
        <v>35727</v>
      </c>
      <c r="E11898" s="12" t="s">
        <v>5360</v>
      </c>
      <c r="F11898" s="2" t="s">
        <v>5361</v>
      </c>
      <c r="G11898" s="4" t="n">
        <v>0</v>
      </c>
      <c r="H11898" s="13" t="s">
        <v>16</v>
      </c>
    </row>
    <row r="11899" customFormat="false" ht="15" hidden="false" customHeight="true" outlineLevel="0" collapsed="false">
      <c r="A11899" s="11" t="n">
        <f aca="false">A11898+1</f>
        <v>11893</v>
      </c>
      <c r="B11899" s="2" t="s">
        <v>35728</v>
      </c>
      <c r="C11899" s="2" t="s">
        <v>35729</v>
      </c>
      <c r="D11899" s="12" t="s">
        <v>35730</v>
      </c>
      <c r="E11899" s="12" t="s">
        <v>5360</v>
      </c>
      <c r="F11899" s="2" t="s">
        <v>5361</v>
      </c>
      <c r="G11899" s="4" t="n">
        <v>0</v>
      </c>
      <c r="H11899" s="13" t="s">
        <v>16</v>
      </c>
    </row>
    <row r="11900" customFormat="false" ht="15" hidden="false" customHeight="true" outlineLevel="0" collapsed="false">
      <c r="A11900" s="11" t="n">
        <f aca="false">A11899+1</f>
        <v>11894</v>
      </c>
      <c r="B11900" s="2" t="s">
        <v>35731</v>
      </c>
      <c r="C11900" s="2" t="s">
        <v>35732</v>
      </c>
      <c r="D11900" s="12" t="s">
        <v>35733</v>
      </c>
      <c r="E11900" s="12" t="s">
        <v>5360</v>
      </c>
      <c r="F11900" s="2" t="s">
        <v>5361</v>
      </c>
      <c r="G11900" s="4" t="n">
        <v>0</v>
      </c>
      <c r="H11900" s="13" t="s">
        <v>16</v>
      </c>
    </row>
    <row r="11901" customFormat="false" ht="15" hidden="false" customHeight="true" outlineLevel="0" collapsed="false">
      <c r="A11901" s="11" t="n">
        <f aca="false">A11900+1</f>
        <v>11895</v>
      </c>
      <c r="B11901" s="2" t="s">
        <v>35734</v>
      </c>
      <c r="C11901" s="2" t="s">
        <v>35735</v>
      </c>
      <c r="D11901" s="12" t="s">
        <v>35736</v>
      </c>
      <c r="E11901" s="12" t="s">
        <v>5360</v>
      </c>
      <c r="F11901" s="2" t="s">
        <v>5361</v>
      </c>
      <c r="G11901" s="4" t="n">
        <v>0</v>
      </c>
      <c r="H11901" s="13" t="s">
        <v>16</v>
      </c>
    </row>
    <row r="11902" customFormat="false" ht="15" hidden="false" customHeight="true" outlineLevel="0" collapsed="false">
      <c r="A11902" s="11" t="n">
        <f aca="false">A11901+1</f>
        <v>11896</v>
      </c>
      <c r="B11902" s="2" t="s">
        <v>35737</v>
      </c>
      <c r="C11902" s="2" t="s">
        <v>35738</v>
      </c>
      <c r="D11902" s="12" t="s">
        <v>35739</v>
      </c>
      <c r="E11902" s="12" t="s">
        <v>5360</v>
      </c>
      <c r="F11902" s="2" t="s">
        <v>5361</v>
      </c>
      <c r="G11902" s="4" t="n">
        <v>2582</v>
      </c>
      <c r="H11902" s="13" t="s">
        <v>16</v>
      </c>
    </row>
    <row r="11903" customFormat="false" ht="15" hidden="false" customHeight="true" outlineLevel="0" collapsed="false">
      <c r="A11903" s="11" t="n">
        <f aca="false">A11902+1</f>
        <v>11897</v>
      </c>
      <c r="B11903" s="2" t="s">
        <v>35740</v>
      </c>
      <c r="C11903" s="2" t="s">
        <v>35741</v>
      </c>
      <c r="D11903" s="12" t="s">
        <v>35742</v>
      </c>
      <c r="E11903" s="12" t="s">
        <v>5360</v>
      </c>
      <c r="F11903" s="2" t="s">
        <v>5361</v>
      </c>
      <c r="G11903" s="4" t="n">
        <v>3280</v>
      </c>
      <c r="H11903" s="13" t="s">
        <v>16</v>
      </c>
    </row>
    <row r="11904" customFormat="false" ht="15" hidden="false" customHeight="true" outlineLevel="0" collapsed="false">
      <c r="A11904" s="11" t="n">
        <f aca="false">A11903+1</f>
        <v>11898</v>
      </c>
      <c r="B11904" s="2" t="s">
        <v>35743</v>
      </c>
      <c r="C11904" s="2" t="s">
        <v>35744</v>
      </c>
      <c r="D11904" s="12" t="s">
        <v>35745</v>
      </c>
      <c r="E11904" s="12" t="s">
        <v>5360</v>
      </c>
      <c r="F11904" s="2" t="s">
        <v>5361</v>
      </c>
      <c r="G11904" s="4" t="n">
        <v>0</v>
      </c>
      <c r="H11904" s="13" t="s">
        <v>16</v>
      </c>
    </row>
    <row r="11905" customFormat="false" ht="15" hidden="false" customHeight="true" outlineLevel="0" collapsed="false">
      <c r="A11905" s="11" t="n">
        <f aca="false">A11904+1</f>
        <v>11899</v>
      </c>
      <c r="B11905" s="2" t="s">
        <v>35746</v>
      </c>
      <c r="C11905" s="2" t="s">
        <v>35747</v>
      </c>
      <c r="D11905" s="12" t="s">
        <v>35748</v>
      </c>
      <c r="E11905" s="12" t="s">
        <v>5360</v>
      </c>
      <c r="F11905" s="2" t="s">
        <v>5361</v>
      </c>
      <c r="G11905" s="4" t="n">
        <v>424</v>
      </c>
      <c r="H11905" s="13" t="s">
        <v>16</v>
      </c>
    </row>
    <row r="11906" customFormat="false" ht="15" hidden="false" customHeight="true" outlineLevel="0" collapsed="false">
      <c r="A11906" s="11" t="n">
        <f aca="false">A11905+1</f>
        <v>11900</v>
      </c>
      <c r="B11906" s="2" t="s">
        <v>35749</v>
      </c>
      <c r="C11906" s="2" t="s">
        <v>35750</v>
      </c>
      <c r="D11906" s="12" t="s">
        <v>35751</v>
      </c>
      <c r="E11906" s="12" t="s">
        <v>5360</v>
      </c>
      <c r="F11906" s="2" t="s">
        <v>5361</v>
      </c>
      <c r="G11906" s="4" t="n">
        <v>0</v>
      </c>
      <c r="H11906" s="13" t="s">
        <v>16</v>
      </c>
    </row>
    <row r="11907" customFormat="false" ht="15" hidden="false" customHeight="true" outlineLevel="0" collapsed="false">
      <c r="A11907" s="11" t="n">
        <f aca="false">A11906+1</f>
        <v>11901</v>
      </c>
      <c r="B11907" s="2" t="s">
        <v>35752</v>
      </c>
      <c r="C11907" s="2" t="s">
        <v>35753</v>
      </c>
      <c r="D11907" s="12" t="s">
        <v>35754</v>
      </c>
      <c r="E11907" s="12" t="s">
        <v>5360</v>
      </c>
      <c r="F11907" s="2" t="s">
        <v>5361</v>
      </c>
      <c r="G11907" s="4" t="n">
        <v>0</v>
      </c>
      <c r="H11907" s="13" t="s">
        <v>16</v>
      </c>
    </row>
    <row r="11908" customFormat="false" ht="15" hidden="false" customHeight="true" outlineLevel="0" collapsed="false">
      <c r="A11908" s="11" t="n">
        <f aca="false">A11907+1</f>
        <v>11902</v>
      </c>
      <c r="B11908" s="2" t="s">
        <v>35755</v>
      </c>
      <c r="C11908" s="2" t="s">
        <v>35756</v>
      </c>
      <c r="D11908" s="12" t="s">
        <v>35757</v>
      </c>
      <c r="E11908" s="12" t="s">
        <v>5360</v>
      </c>
      <c r="F11908" s="2" t="s">
        <v>5361</v>
      </c>
      <c r="G11908" s="4" t="n">
        <v>1215</v>
      </c>
      <c r="H11908" s="13" t="s">
        <v>16</v>
      </c>
    </row>
    <row r="11909" customFormat="false" ht="15" hidden="false" customHeight="true" outlineLevel="0" collapsed="false">
      <c r="A11909" s="11" t="n">
        <f aca="false">A11908+1</f>
        <v>11903</v>
      </c>
      <c r="B11909" s="2" t="s">
        <v>35758</v>
      </c>
      <c r="C11909" s="2" t="s">
        <v>35759</v>
      </c>
      <c r="D11909" s="12" t="s">
        <v>35760</v>
      </c>
      <c r="E11909" s="12" t="s">
        <v>5360</v>
      </c>
      <c r="F11909" s="2" t="s">
        <v>5361</v>
      </c>
      <c r="G11909" s="4" t="n">
        <v>0</v>
      </c>
      <c r="H11909" s="13" t="s">
        <v>16</v>
      </c>
    </row>
    <row r="11910" customFormat="false" ht="15" hidden="false" customHeight="true" outlineLevel="0" collapsed="false">
      <c r="A11910" s="11" t="n">
        <f aca="false">A11909+1</f>
        <v>11904</v>
      </c>
      <c r="B11910" s="2" t="s">
        <v>35761</v>
      </c>
      <c r="C11910" s="2" t="s">
        <v>35762</v>
      </c>
      <c r="D11910" s="12" t="s">
        <v>35763</v>
      </c>
      <c r="E11910" s="12" t="s">
        <v>5360</v>
      </c>
      <c r="F11910" s="2" t="s">
        <v>5361</v>
      </c>
      <c r="G11910" s="4" t="n">
        <v>15636</v>
      </c>
      <c r="H11910" s="13" t="s">
        <v>16</v>
      </c>
    </row>
    <row r="11911" customFormat="false" ht="15" hidden="false" customHeight="true" outlineLevel="0" collapsed="false">
      <c r="A11911" s="11" t="n">
        <f aca="false">A11910+1</f>
        <v>11905</v>
      </c>
      <c r="B11911" s="2" t="s">
        <v>35764</v>
      </c>
      <c r="C11911" s="2" t="s">
        <v>35765</v>
      </c>
      <c r="D11911" s="12" t="s">
        <v>35766</v>
      </c>
      <c r="E11911" s="12" t="s">
        <v>5360</v>
      </c>
      <c r="F11911" s="2" t="s">
        <v>5361</v>
      </c>
      <c r="G11911" s="4" t="n">
        <v>1681</v>
      </c>
      <c r="H11911" s="13" t="s">
        <v>16</v>
      </c>
    </row>
    <row r="11912" customFormat="false" ht="15" hidden="false" customHeight="true" outlineLevel="0" collapsed="false">
      <c r="A11912" s="11" t="n">
        <f aca="false">A11911+1</f>
        <v>11906</v>
      </c>
      <c r="B11912" s="2" t="s">
        <v>35767</v>
      </c>
      <c r="C11912" s="2" t="s">
        <v>35768</v>
      </c>
      <c r="D11912" s="12" t="s">
        <v>35769</v>
      </c>
      <c r="E11912" s="12" t="s">
        <v>5360</v>
      </c>
      <c r="F11912" s="2" t="s">
        <v>5361</v>
      </c>
      <c r="G11912" s="4" t="n">
        <v>211</v>
      </c>
      <c r="H11912" s="13" t="s">
        <v>16</v>
      </c>
    </row>
    <row r="11913" customFormat="false" ht="15" hidden="false" customHeight="true" outlineLevel="0" collapsed="false">
      <c r="A11913" s="11" t="n">
        <f aca="false">A11912+1</f>
        <v>11907</v>
      </c>
      <c r="B11913" s="2" t="s">
        <v>35770</v>
      </c>
      <c r="C11913" s="2" t="s">
        <v>35771</v>
      </c>
      <c r="D11913" s="12" t="s">
        <v>35772</v>
      </c>
      <c r="E11913" s="12" t="s">
        <v>23</v>
      </c>
      <c r="F11913" s="2" t="s">
        <v>15</v>
      </c>
      <c r="G11913" s="4" t="n">
        <v>0</v>
      </c>
      <c r="H11913" s="13" t="s">
        <v>16</v>
      </c>
    </row>
    <row r="11914" customFormat="false" ht="15" hidden="false" customHeight="true" outlineLevel="0" collapsed="false">
      <c r="A11914" s="11" t="n">
        <f aca="false">A11913+1</f>
        <v>11908</v>
      </c>
      <c r="B11914" s="2" t="s">
        <v>35773</v>
      </c>
      <c r="C11914" s="2" t="s">
        <v>35774</v>
      </c>
      <c r="D11914" s="12" t="s">
        <v>35775</v>
      </c>
      <c r="E11914" s="12" t="s">
        <v>5360</v>
      </c>
      <c r="F11914" s="2" t="s">
        <v>5361</v>
      </c>
      <c r="G11914" s="4" t="n">
        <v>182</v>
      </c>
      <c r="H11914" s="13" t="s">
        <v>16</v>
      </c>
    </row>
    <row r="11915" customFormat="false" ht="15" hidden="false" customHeight="true" outlineLevel="0" collapsed="false">
      <c r="A11915" s="11" t="n">
        <f aca="false">A11914+1</f>
        <v>11909</v>
      </c>
      <c r="B11915" s="2" t="s">
        <v>35776</v>
      </c>
      <c r="C11915" s="2" t="s">
        <v>35777</v>
      </c>
      <c r="D11915" s="12" t="s">
        <v>35778</v>
      </c>
      <c r="E11915" s="12" t="s">
        <v>5360</v>
      </c>
      <c r="F11915" s="2" t="s">
        <v>5361</v>
      </c>
      <c r="G11915" s="4" t="n">
        <v>0</v>
      </c>
      <c r="H11915" s="13" t="s">
        <v>16</v>
      </c>
    </row>
    <row r="11916" customFormat="false" ht="15" hidden="false" customHeight="true" outlineLevel="0" collapsed="false">
      <c r="A11916" s="11" t="n">
        <f aca="false">A11915+1</f>
        <v>11910</v>
      </c>
      <c r="B11916" s="2" t="s">
        <v>35779</v>
      </c>
      <c r="C11916" s="2" t="s">
        <v>35780</v>
      </c>
      <c r="D11916" s="12" t="s">
        <v>35781</v>
      </c>
      <c r="E11916" s="12" t="s">
        <v>5360</v>
      </c>
      <c r="F11916" s="2" t="s">
        <v>5361</v>
      </c>
      <c r="G11916" s="4" t="n">
        <v>14218</v>
      </c>
      <c r="H11916" s="13" t="s">
        <v>16</v>
      </c>
    </row>
    <row r="11917" customFormat="false" ht="15" hidden="false" customHeight="true" outlineLevel="0" collapsed="false">
      <c r="A11917" s="11" t="n">
        <f aca="false">A11916+1</f>
        <v>11911</v>
      </c>
      <c r="B11917" s="2" t="s">
        <v>35782</v>
      </c>
      <c r="C11917" s="2" t="s">
        <v>35783</v>
      </c>
      <c r="D11917" s="12" t="s">
        <v>35784</v>
      </c>
      <c r="E11917" s="12" t="s">
        <v>5360</v>
      </c>
      <c r="F11917" s="2" t="s">
        <v>5361</v>
      </c>
      <c r="G11917" s="4" t="n">
        <v>864</v>
      </c>
      <c r="H11917" s="13" t="s">
        <v>16</v>
      </c>
    </row>
    <row r="11918" customFormat="false" ht="15" hidden="false" customHeight="true" outlineLevel="0" collapsed="false">
      <c r="A11918" s="11" t="n">
        <f aca="false">A11917+1</f>
        <v>11912</v>
      </c>
      <c r="B11918" s="2" t="s">
        <v>35785</v>
      </c>
      <c r="C11918" s="2" t="s">
        <v>35786</v>
      </c>
      <c r="D11918" s="12" t="s">
        <v>35787</v>
      </c>
      <c r="E11918" s="12" t="s">
        <v>5360</v>
      </c>
      <c r="F11918" s="2" t="s">
        <v>5361</v>
      </c>
      <c r="G11918" s="4" t="n">
        <v>663</v>
      </c>
      <c r="H11918" s="13" t="s">
        <v>16</v>
      </c>
    </row>
    <row r="11919" customFormat="false" ht="15" hidden="false" customHeight="true" outlineLevel="0" collapsed="false">
      <c r="A11919" s="11" t="n">
        <f aca="false">A11918+1</f>
        <v>11913</v>
      </c>
      <c r="B11919" s="2" t="s">
        <v>35788</v>
      </c>
      <c r="C11919" s="2" t="s">
        <v>35789</v>
      </c>
      <c r="D11919" s="12" t="s">
        <v>35790</v>
      </c>
      <c r="E11919" s="12" t="s">
        <v>5360</v>
      </c>
      <c r="F11919" s="2" t="s">
        <v>5361</v>
      </c>
      <c r="G11919" s="4" t="n">
        <v>1572</v>
      </c>
      <c r="H11919" s="13" t="s">
        <v>16</v>
      </c>
    </row>
    <row r="11920" customFormat="false" ht="15" hidden="false" customHeight="true" outlineLevel="0" collapsed="false">
      <c r="A11920" s="11" t="n">
        <f aca="false">A11919+1</f>
        <v>11914</v>
      </c>
      <c r="B11920" s="2" t="s">
        <v>35791</v>
      </c>
      <c r="C11920" s="2" t="s">
        <v>35792</v>
      </c>
      <c r="D11920" s="12" t="s">
        <v>35793</v>
      </c>
      <c r="E11920" s="12" t="s">
        <v>5360</v>
      </c>
      <c r="F11920" s="2" t="s">
        <v>5361</v>
      </c>
      <c r="G11920" s="4" t="n">
        <v>6853</v>
      </c>
      <c r="H11920" s="13" t="s">
        <v>16</v>
      </c>
    </row>
    <row r="11921" customFormat="false" ht="15" hidden="false" customHeight="true" outlineLevel="0" collapsed="false">
      <c r="A11921" s="11" t="n">
        <f aca="false">A11920+1</f>
        <v>11915</v>
      </c>
      <c r="B11921" s="2" t="s">
        <v>35794</v>
      </c>
      <c r="C11921" s="2" t="s">
        <v>35795</v>
      </c>
      <c r="D11921" s="12" t="s">
        <v>35796</v>
      </c>
      <c r="E11921" s="12" t="s">
        <v>5360</v>
      </c>
      <c r="F11921" s="2" t="s">
        <v>5361</v>
      </c>
      <c r="G11921" s="4" t="n">
        <v>119</v>
      </c>
      <c r="H11921" s="13" t="s">
        <v>16</v>
      </c>
    </row>
    <row r="11922" customFormat="false" ht="15" hidden="false" customHeight="true" outlineLevel="0" collapsed="false">
      <c r="A11922" s="11" t="n">
        <f aca="false">A11921+1</f>
        <v>11916</v>
      </c>
      <c r="B11922" s="2" t="s">
        <v>35797</v>
      </c>
      <c r="C11922" s="2" t="s">
        <v>35798</v>
      </c>
      <c r="D11922" s="12" t="s">
        <v>35799</v>
      </c>
      <c r="E11922" s="12" t="s">
        <v>5360</v>
      </c>
      <c r="F11922" s="2" t="s">
        <v>5361</v>
      </c>
      <c r="G11922" s="4" t="n">
        <v>2109</v>
      </c>
      <c r="H11922" s="13" t="s">
        <v>16</v>
      </c>
    </row>
    <row r="11923" customFormat="false" ht="15" hidden="false" customHeight="true" outlineLevel="0" collapsed="false">
      <c r="A11923" s="11" t="n">
        <f aca="false">A11922+1</f>
        <v>11917</v>
      </c>
      <c r="B11923" s="2" t="s">
        <v>35800</v>
      </c>
      <c r="C11923" s="2" t="s">
        <v>35801</v>
      </c>
      <c r="D11923" s="12" t="s">
        <v>35802</v>
      </c>
      <c r="E11923" s="12" t="s">
        <v>5360</v>
      </c>
      <c r="F11923" s="2" t="s">
        <v>5361</v>
      </c>
      <c r="G11923" s="4" t="n">
        <v>711</v>
      </c>
      <c r="H11923" s="13" t="s">
        <v>16</v>
      </c>
    </row>
    <row r="11924" customFormat="false" ht="15" hidden="false" customHeight="true" outlineLevel="0" collapsed="false">
      <c r="A11924" s="11" t="n">
        <f aca="false">A11923+1</f>
        <v>11918</v>
      </c>
      <c r="B11924" s="2" t="s">
        <v>35803</v>
      </c>
      <c r="C11924" s="2" t="s">
        <v>35804</v>
      </c>
      <c r="D11924" s="12" t="s">
        <v>35805</v>
      </c>
      <c r="E11924" s="12" t="s">
        <v>5360</v>
      </c>
      <c r="F11924" s="2" t="s">
        <v>5361</v>
      </c>
      <c r="G11924" s="4" t="n">
        <v>0</v>
      </c>
      <c r="H11924" s="13" t="s">
        <v>16</v>
      </c>
    </row>
    <row r="11925" customFormat="false" ht="15" hidden="false" customHeight="true" outlineLevel="0" collapsed="false">
      <c r="A11925" s="11" t="n">
        <f aca="false">A11924+1</f>
        <v>11919</v>
      </c>
      <c r="B11925" s="2" t="s">
        <v>35806</v>
      </c>
      <c r="C11925" s="2" t="s">
        <v>35807</v>
      </c>
      <c r="D11925" s="12" t="s">
        <v>35808</v>
      </c>
      <c r="E11925" s="12" t="s">
        <v>5360</v>
      </c>
      <c r="F11925" s="2" t="s">
        <v>5361</v>
      </c>
      <c r="G11925" s="4" t="n">
        <v>0</v>
      </c>
      <c r="H11925" s="13" t="s">
        <v>16</v>
      </c>
    </row>
    <row r="11926" customFormat="false" ht="15" hidden="false" customHeight="true" outlineLevel="0" collapsed="false">
      <c r="A11926" s="11" t="n">
        <f aca="false">A11925+1</f>
        <v>11920</v>
      </c>
      <c r="B11926" s="2" t="s">
        <v>35809</v>
      </c>
      <c r="C11926" s="2" t="s">
        <v>35810</v>
      </c>
      <c r="D11926" s="12" t="s">
        <v>35811</v>
      </c>
      <c r="E11926" s="12" t="s">
        <v>5360</v>
      </c>
      <c r="F11926" s="2" t="s">
        <v>5361</v>
      </c>
      <c r="G11926" s="4" t="n">
        <v>0</v>
      </c>
      <c r="H11926" s="13" t="s">
        <v>16</v>
      </c>
    </row>
    <row r="11927" customFormat="false" ht="15" hidden="false" customHeight="true" outlineLevel="0" collapsed="false">
      <c r="A11927" s="11" t="n">
        <f aca="false">A11926+1</f>
        <v>11921</v>
      </c>
      <c r="B11927" s="2" t="s">
        <v>35812</v>
      </c>
      <c r="C11927" s="2" t="s">
        <v>35813</v>
      </c>
      <c r="D11927" s="12" t="s">
        <v>35814</v>
      </c>
      <c r="E11927" s="12" t="s">
        <v>5360</v>
      </c>
      <c r="F11927" s="2" t="s">
        <v>5361</v>
      </c>
      <c r="G11927" s="4" t="n">
        <v>1020</v>
      </c>
      <c r="H11927" s="13" t="s">
        <v>16</v>
      </c>
    </row>
    <row r="11928" customFormat="false" ht="15" hidden="false" customHeight="true" outlineLevel="0" collapsed="false">
      <c r="A11928" s="11" t="n">
        <f aca="false">A11927+1</f>
        <v>11922</v>
      </c>
      <c r="B11928" s="2" t="s">
        <v>35815</v>
      </c>
      <c r="C11928" s="2" t="s">
        <v>35816</v>
      </c>
      <c r="D11928" s="12" t="s">
        <v>35817</v>
      </c>
      <c r="E11928" s="12" t="s">
        <v>5360</v>
      </c>
      <c r="F11928" s="2" t="s">
        <v>5361</v>
      </c>
      <c r="G11928" s="4" t="n">
        <v>0</v>
      </c>
      <c r="H11928" s="13" t="s">
        <v>16</v>
      </c>
    </row>
    <row r="11929" customFormat="false" ht="15" hidden="false" customHeight="true" outlineLevel="0" collapsed="false">
      <c r="A11929" s="11" t="n">
        <f aca="false">A11928+1</f>
        <v>11923</v>
      </c>
      <c r="B11929" s="2" t="s">
        <v>35818</v>
      </c>
      <c r="C11929" s="2" t="s">
        <v>35819</v>
      </c>
      <c r="D11929" s="12" t="s">
        <v>35820</v>
      </c>
      <c r="E11929" s="12" t="s">
        <v>5360</v>
      </c>
      <c r="F11929" s="2" t="s">
        <v>5361</v>
      </c>
      <c r="G11929" s="4" t="n">
        <v>213</v>
      </c>
      <c r="H11929" s="13" t="s">
        <v>16</v>
      </c>
    </row>
    <row r="11930" customFormat="false" ht="15" hidden="false" customHeight="true" outlineLevel="0" collapsed="false">
      <c r="A11930" s="11" t="n">
        <f aca="false">A11929+1</f>
        <v>11924</v>
      </c>
      <c r="B11930" s="2" t="s">
        <v>35821</v>
      </c>
      <c r="C11930" s="2" t="s">
        <v>35822</v>
      </c>
      <c r="D11930" s="12" t="s">
        <v>35823</v>
      </c>
      <c r="E11930" s="12" t="s">
        <v>5360</v>
      </c>
      <c r="F11930" s="2" t="s">
        <v>5361</v>
      </c>
      <c r="G11930" s="4" t="n">
        <v>172</v>
      </c>
      <c r="H11930" s="13" t="s">
        <v>16</v>
      </c>
    </row>
    <row r="11931" customFormat="false" ht="15" hidden="false" customHeight="true" outlineLevel="0" collapsed="false">
      <c r="A11931" s="11" t="n">
        <f aca="false">A11930+1</f>
        <v>11925</v>
      </c>
      <c r="B11931" s="2" t="s">
        <v>35824</v>
      </c>
      <c r="C11931" s="2" t="s">
        <v>35825</v>
      </c>
      <c r="D11931" s="12" t="s">
        <v>35826</v>
      </c>
      <c r="E11931" s="12" t="s">
        <v>5360</v>
      </c>
      <c r="F11931" s="2" t="s">
        <v>5361</v>
      </c>
      <c r="G11931" s="4" t="n">
        <v>1056</v>
      </c>
      <c r="H11931" s="13" t="s">
        <v>16</v>
      </c>
    </row>
    <row r="11932" customFormat="false" ht="15" hidden="false" customHeight="true" outlineLevel="0" collapsed="false">
      <c r="A11932" s="11" t="n">
        <f aca="false">A11931+1</f>
        <v>11926</v>
      </c>
      <c r="B11932" s="2" t="s">
        <v>35827</v>
      </c>
      <c r="C11932" s="2" t="s">
        <v>35828</v>
      </c>
      <c r="D11932" s="12" t="s">
        <v>35829</v>
      </c>
      <c r="E11932" s="12" t="s">
        <v>5360</v>
      </c>
      <c r="F11932" s="2" t="s">
        <v>5361</v>
      </c>
      <c r="G11932" s="4" t="n">
        <v>346</v>
      </c>
      <c r="H11932" s="13" t="s">
        <v>16</v>
      </c>
    </row>
    <row r="11933" customFormat="false" ht="15" hidden="false" customHeight="true" outlineLevel="0" collapsed="false">
      <c r="A11933" s="11" t="n">
        <f aca="false">A11932+1</f>
        <v>11927</v>
      </c>
      <c r="B11933" s="2" t="s">
        <v>35830</v>
      </c>
      <c r="C11933" s="2" t="s">
        <v>35831</v>
      </c>
      <c r="D11933" s="12" t="s">
        <v>35832</v>
      </c>
      <c r="E11933" s="12" t="s">
        <v>5360</v>
      </c>
      <c r="F11933" s="2" t="s">
        <v>5361</v>
      </c>
      <c r="G11933" s="4" t="n">
        <v>0</v>
      </c>
      <c r="H11933" s="13" t="s">
        <v>16</v>
      </c>
    </row>
    <row r="11934" customFormat="false" ht="15" hidden="false" customHeight="true" outlineLevel="0" collapsed="false">
      <c r="A11934" s="11" t="n">
        <f aca="false">A11933+1</f>
        <v>11928</v>
      </c>
      <c r="B11934" s="2" t="s">
        <v>35833</v>
      </c>
      <c r="C11934" s="2" t="s">
        <v>35834</v>
      </c>
      <c r="D11934" s="12" t="s">
        <v>35835</v>
      </c>
      <c r="E11934" s="12" t="s">
        <v>5360</v>
      </c>
      <c r="F11934" s="2" t="s">
        <v>5361</v>
      </c>
      <c r="G11934" s="4" t="n">
        <v>0</v>
      </c>
      <c r="H11934" s="13" t="s">
        <v>16</v>
      </c>
    </row>
    <row r="11935" customFormat="false" ht="15" hidden="false" customHeight="true" outlineLevel="0" collapsed="false">
      <c r="A11935" s="11" t="n">
        <f aca="false">A11934+1</f>
        <v>11929</v>
      </c>
      <c r="B11935" s="2" t="s">
        <v>35836</v>
      </c>
      <c r="C11935" s="2" t="s">
        <v>35837</v>
      </c>
      <c r="D11935" s="12" t="s">
        <v>35838</v>
      </c>
      <c r="E11935" s="12" t="s">
        <v>5360</v>
      </c>
      <c r="F11935" s="2" t="s">
        <v>5361</v>
      </c>
      <c r="G11935" s="4" t="n">
        <v>21201</v>
      </c>
      <c r="H11935" s="13" t="s">
        <v>16</v>
      </c>
    </row>
    <row r="11936" customFormat="false" ht="15" hidden="false" customHeight="true" outlineLevel="0" collapsed="false">
      <c r="A11936" s="11" t="n">
        <f aca="false">A11935+1</f>
        <v>11930</v>
      </c>
      <c r="B11936" s="2" t="s">
        <v>35839</v>
      </c>
      <c r="C11936" s="2" t="s">
        <v>35840</v>
      </c>
      <c r="D11936" s="12" t="s">
        <v>35841</v>
      </c>
      <c r="E11936" s="12" t="s">
        <v>5360</v>
      </c>
      <c r="F11936" s="2" t="s">
        <v>5361</v>
      </c>
      <c r="G11936" s="4" t="n">
        <v>14255</v>
      </c>
      <c r="H11936" s="13" t="s">
        <v>16</v>
      </c>
    </row>
    <row r="11937" customFormat="false" ht="15" hidden="false" customHeight="true" outlineLevel="0" collapsed="false">
      <c r="A11937" s="11" t="n">
        <f aca="false">A11936+1</f>
        <v>11931</v>
      </c>
      <c r="B11937" s="2" t="s">
        <v>35842</v>
      </c>
      <c r="C11937" s="2" t="s">
        <v>35843</v>
      </c>
      <c r="D11937" s="12" t="s">
        <v>35844</v>
      </c>
      <c r="E11937" s="12" t="s">
        <v>2952</v>
      </c>
      <c r="F11937" s="2" t="s">
        <v>2953</v>
      </c>
      <c r="G11937" s="4" t="n">
        <v>8764</v>
      </c>
      <c r="H11937" s="13" t="s">
        <v>16</v>
      </c>
    </row>
    <row r="11938" customFormat="false" ht="15" hidden="false" customHeight="true" outlineLevel="0" collapsed="false">
      <c r="A11938" s="11" t="n">
        <f aca="false">A11937+1</f>
        <v>11932</v>
      </c>
      <c r="B11938" s="2" t="s">
        <v>35845</v>
      </c>
      <c r="C11938" s="2" t="s">
        <v>35846</v>
      </c>
      <c r="D11938" s="12" t="s">
        <v>35847</v>
      </c>
      <c r="E11938" s="12" t="s">
        <v>5360</v>
      </c>
      <c r="F11938" s="2" t="s">
        <v>5361</v>
      </c>
      <c r="G11938" s="4" t="n">
        <v>0</v>
      </c>
      <c r="H11938" s="13" t="s">
        <v>16</v>
      </c>
    </row>
    <row r="11939" customFormat="false" ht="15" hidden="false" customHeight="true" outlineLevel="0" collapsed="false">
      <c r="A11939" s="11" t="n">
        <f aca="false">A11938+1</f>
        <v>11933</v>
      </c>
      <c r="B11939" s="2" t="s">
        <v>35848</v>
      </c>
      <c r="C11939" s="2" t="s">
        <v>35849</v>
      </c>
      <c r="D11939" s="12" t="s">
        <v>35850</v>
      </c>
      <c r="E11939" s="12" t="s">
        <v>5360</v>
      </c>
      <c r="F11939" s="2" t="s">
        <v>5361</v>
      </c>
      <c r="G11939" s="4" t="n">
        <v>56627</v>
      </c>
      <c r="H11939" s="13" t="s">
        <v>16</v>
      </c>
    </row>
    <row r="11940" customFormat="false" ht="15" hidden="false" customHeight="true" outlineLevel="0" collapsed="false">
      <c r="A11940" s="11" t="n">
        <f aca="false">A11939+1</f>
        <v>11934</v>
      </c>
      <c r="B11940" s="2" t="s">
        <v>35851</v>
      </c>
      <c r="C11940" s="2" t="s">
        <v>35852</v>
      </c>
      <c r="D11940" s="12" t="s">
        <v>35853</v>
      </c>
      <c r="E11940" s="12" t="s">
        <v>5360</v>
      </c>
      <c r="F11940" s="2" t="s">
        <v>5361</v>
      </c>
      <c r="G11940" s="4" t="n">
        <v>360</v>
      </c>
      <c r="H11940" s="13" t="s">
        <v>16</v>
      </c>
    </row>
    <row r="11941" customFormat="false" ht="15" hidden="false" customHeight="true" outlineLevel="0" collapsed="false">
      <c r="A11941" s="11" t="n">
        <f aca="false">A11940+1</f>
        <v>11935</v>
      </c>
      <c r="B11941" s="2" t="s">
        <v>35854</v>
      </c>
      <c r="C11941" s="2" t="s">
        <v>35855</v>
      </c>
      <c r="D11941" s="12" t="s">
        <v>35856</v>
      </c>
      <c r="E11941" s="12" t="s">
        <v>5360</v>
      </c>
      <c r="F11941" s="2" t="s">
        <v>5361</v>
      </c>
      <c r="G11941" s="4" t="n">
        <v>14161</v>
      </c>
      <c r="H11941" s="13" t="s">
        <v>16</v>
      </c>
    </row>
    <row r="11942" customFormat="false" ht="15" hidden="false" customHeight="true" outlineLevel="0" collapsed="false">
      <c r="A11942" s="11" t="n">
        <f aca="false">A11941+1</f>
        <v>11936</v>
      </c>
      <c r="B11942" s="2" t="s">
        <v>35857</v>
      </c>
      <c r="C11942" s="2" t="s">
        <v>35858</v>
      </c>
      <c r="D11942" s="12" t="s">
        <v>35859</v>
      </c>
      <c r="E11942" s="12" t="s">
        <v>5360</v>
      </c>
      <c r="F11942" s="2" t="s">
        <v>5361</v>
      </c>
      <c r="G11942" s="4" t="n">
        <v>0</v>
      </c>
      <c r="H11942" s="13" t="s">
        <v>16</v>
      </c>
    </row>
    <row r="11943" customFormat="false" ht="15" hidden="false" customHeight="true" outlineLevel="0" collapsed="false">
      <c r="A11943" s="11" t="n">
        <f aca="false">A11942+1</f>
        <v>11937</v>
      </c>
      <c r="B11943" s="2" t="s">
        <v>35860</v>
      </c>
      <c r="C11943" s="2" t="s">
        <v>35861</v>
      </c>
      <c r="D11943" s="12" t="s">
        <v>35862</v>
      </c>
      <c r="E11943" s="12" t="s">
        <v>5360</v>
      </c>
      <c r="F11943" s="2" t="s">
        <v>5361</v>
      </c>
      <c r="G11943" s="4" t="n">
        <v>958</v>
      </c>
      <c r="H11943" s="13" t="s">
        <v>16</v>
      </c>
    </row>
    <row r="11944" customFormat="false" ht="15" hidden="false" customHeight="true" outlineLevel="0" collapsed="false">
      <c r="A11944" s="11" t="n">
        <f aca="false">A11943+1</f>
        <v>11938</v>
      </c>
      <c r="B11944" s="2" t="s">
        <v>35863</v>
      </c>
      <c r="C11944" s="2" t="s">
        <v>35864</v>
      </c>
      <c r="D11944" s="12" t="s">
        <v>35865</v>
      </c>
      <c r="E11944" s="12" t="s">
        <v>23</v>
      </c>
      <c r="F11944" s="2" t="s">
        <v>15</v>
      </c>
      <c r="G11944" s="4" t="n">
        <v>0</v>
      </c>
      <c r="H11944" s="13" t="s">
        <v>16</v>
      </c>
    </row>
    <row r="11945" customFormat="false" ht="15" hidden="false" customHeight="true" outlineLevel="0" collapsed="false">
      <c r="A11945" s="11" t="n">
        <f aca="false">A11944+1</f>
        <v>11939</v>
      </c>
      <c r="B11945" s="2" t="s">
        <v>35866</v>
      </c>
      <c r="C11945" s="2" t="s">
        <v>35867</v>
      </c>
      <c r="D11945" s="12" t="s">
        <v>35868</v>
      </c>
      <c r="E11945" s="12" t="s">
        <v>5360</v>
      </c>
      <c r="F11945" s="2" t="s">
        <v>5361</v>
      </c>
      <c r="G11945" s="4" t="n">
        <v>525</v>
      </c>
      <c r="H11945" s="13" t="s">
        <v>16</v>
      </c>
    </row>
    <row r="11946" customFormat="false" ht="15" hidden="false" customHeight="true" outlineLevel="0" collapsed="false">
      <c r="A11946" s="11" t="n">
        <f aca="false">A11945+1</f>
        <v>11940</v>
      </c>
      <c r="B11946" s="2" t="s">
        <v>35869</v>
      </c>
      <c r="C11946" s="2" t="s">
        <v>35870</v>
      </c>
      <c r="D11946" s="12" t="s">
        <v>35871</v>
      </c>
      <c r="E11946" s="12" t="s">
        <v>23</v>
      </c>
      <c r="F11946" s="2" t="s">
        <v>15</v>
      </c>
      <c r="G11946" s="4" t="n">
        <v>45</v>
      </c>
      <c r="H11946" s="13" t="s">
        <v>16</v>
      </c>
    </row>
    <row r="11947" customFormat="false" ht="15" hidden="false" customHeight="true" outlineLevel="0" collapsed="false">
      <c r="A11947" s="11" t="n">
        <f aca="false">A11946+1</f>
        <v>11941</v>
      </c>
      <c r="B11947" s="2" t="s">
        <v>35872</v>
      </c>
      <c r="C11947" s="2" t="s">
        <v>35873</v>
      </c>
      <c r="D11947" s="12" t="s">
        <v>35874</v>
      </c>
      <c r="E11947" s="12" t="s">
        <v>5360</v>
      </c>
      <c r="F11947" s="2" t="s">
        <v>5361</v>
      </c>
      <c r="G11947" s="4" t="n">
        <v>1045</v>
      </c>
      <c r="H11947" s="13" t="s">
        <v>16</v>
      </c>
    </row>
    <row r="11948" customFormat="false" ht="15" hidden="false" customHeight="true" outlineLevel="0" collapsed="false">
      <c r="A11948" s="11" t="n">
        <f aca="false">A11947+1</f>
        <v>11942</v>
      </c>
      <c r="B11948" s="2" t="s">
        <v>35875</v>
      </c>
      <c r="C11948" s="2" t="s">
        <v>35876</v>
      </c>
      <c r="D11948" s="12" t="s">
        <v>35877</v>
      </c>
      <c r="E11948" s="12" t="s">
        <v>5360</v>
      </c>
      <c r="F11948" s="2" t="s">
        <v>5361</v>
      </c>
      <c r="G11948" s="4" t="n">
        <v>0</v>
      </c>
      <c r="H11948" s="13" t="s">
        <v>16</v>
      </c>
    </row>
    <row r="11949" customFormat="false" ht="15" hidden="false" customHeight="true" outlineLevel="0" collapsed="false">
      <c r="A11949" s="11" t="n">
        <f aca="false">A11948+1</f>
        <v>11943</v>
      </c>
      <c r="B11949" s="2" t="s">
        <v>35878</v>
      </c>
      <c r="C11949" s="2" t="s">
        <v>35879</v>
      </c>
      <c r="D11949" s="12" t="s">
        <v>35880</v>
      </c>
      <c r="E11949" s="12" t="s">
        <v>5360</v>
      </c>
      <c r="F11949" s="2" t="s">
        <v>5361</v>
      </c>
      <c r="G11949" s="4" t="n">
        <v>3229</v>
      </c>
      <c r="H11949" s="13" t="s">
        <v>16</v>
      </c>
    </row>
    <row r="11950" customFormat="false" ht="15" hidden="false" customHeight="true" outlineLevel="0" collapsed="false">
      <c r="A11950" s="11" t="n">
        <f aca="false">A11949+1</f>
        <v>11944</v>
      </c>
      <c r="B11950" s="2" t="s">
        <v>35881</v>
      </c>
      <c r="C11950" s="2" t="s">
        <v>35882</v>
      </c>
      <c r="D11950" s="12" t="s">
        <v>35883</v>
      </c>
      <c r="E11950" s="12" t="s">
        <v>5360</v>
      </c>
      <c r="F11950" s="2" t="s">
        <v>5361</v>
      </c>
      <c r="G11950" s="4" t="n">
        <v>1770</v>
      </c>
      <c r="H11950" s="13" t="s">
        <v>16</v>
      </c>
    </row>
    <row r="11951" customFormat="false" ht="15" hidden="false" customHeight="true" outlineLevel="0" collapsed="false">
      <c r="A11951" s="11" t="n">
        <f aca="false">A11950+1</f>
        <v>11945</v>
      </c>
      <c r="B11951" s="2" t="s">
        <v>35884</v>
      </c>
      <c r="C11951" s="2" t="s">
        <v>35885</v>
      </c>
      <c r="D11951" s="12" t="s">
        <v>35886</v>
      </c>
      <c r="E11951" s="12" t="s">
        <v>5360</v>
      </c>
      <c r="F11951" s="2" t="s">
        <v>5361</v>
      </c>
      <c r="G11951" s="4" t="n">
        <v>24</v>
      </c>
      <c r="H11951" s="13" t="s">
        <v>16</v>
      </c>
    </row>
    <row r="11952" customFormat="false" ht="15" hidden="false" customHeight="true" outlineLevel="0" collapsed="false">
      <c r="A11952" s="11" t="n">
        <f aca="false">A11951+1</f>
        <v>11946</v>
      </c>
      <c r="B11952" s="2" t="s">
        <v>35887</v>
      </c>
      <c r="C11952" s="2" t="s">
        <v>35888</v>
      </c>
      <c r="D11952" s="12" t="s">
        <v>35889</v>
      </c>
      <c r="E11952" s="12" t="s">
        <v>5360</v>
      </c>
      <c r="F11952" s="2" t="s">
        <v>5361</v>
      </c>
      <c r="G11952" s="4" t="n">
        <v>243</v>
      </c>
      <c r="H11952" s="13" t="s">
        <v>16</v>
      </c>
    </row>
    <row r="11953" customFormat="false" ht="15" hidden="false" customHeight="true" outlineLevel="0" collapsed="false">
      <c r="A11953" s="11" t="n">
        <f aca="false">A11952+1</f>
        <v>11947</v>
      </c>
      <c r="B11953" s="2" t="s">
        <v>35890</v>
      </c>
      <c r="C11953" s="2" t="s">
        <v>35891</v>
      </c>
      <c r="D11953" s="12" t="s">
        <v>35892</v>
      </c>
      <c r="E11953" s="12" t="s">
        <v>5360</v>
      </c>
      <c r="F11953" s="2" t="s">
        <v>5361</v>
      </c>
      <c r="G11953" s="4" t="n">
        <v>178</v>
      </c>
      <c r="H11953" s="13" t="s">
        <v>16</v>
      </c>
    </row>
    <row r="11954" customFormat="false" ht="15" hidden="false" customHeight="true" outlineLevel="0" collapsed="false">
      <c r="A11954" s="11" t="n">
        <f aca="false">A11953+1</f>
        <v>11948</v>
      </c>
      <c r="B11954" s="2" t="s">
        <v>35893</v>
      </c>
      <c r="C11954" s="2" t="s">
        <v>35894</v>
      </c>
      <c r="D11954" s="12" t="s">
        <v>35895</v>
      </c>
      <c r="E11954" s="12" t="s">
        <v>5360</v>
      </c>
      <c r="F11954" s="2" t="s">
        <v>5361</v>
      </c>
      <c r="G11954" s="4" t="n">
        <v>116</v>
      </c>
      <c r="H11954" s="13" t="s">
        <v>16</v>
      </c>
    </row>
    <row r="11955" customFormat="false" ht="15" hidden="false" customHeight="true" outlineLevel="0" collapsed="false">
      <c r="A11955" s="11" t="n">
        <f aca="false">A11954+1</f>
        <v>11949</v>
      </c>
      <c r="B11955" s="2" t="s">
        <v>35896</v>
      </c>
      <c r="C11955" s="2" t="s">
        <v>35897</v>
      </c>
      <c r="D11955" s="12" t="s">
        <v>35898</v>
      </c>
      <c r="E11955" s="12" t="s">
        <v>5360</v>
      </c>
      <c r="F11955" s="2" t="s">
        <v>5361</v>
      </c>
      <c r="G11955" s="4" t="n">
        <v>1921</v>
      </c>
      <c r="H11955" s="13" t="s">
        <v>16</v>
      </c>
    </row>
    <row r="11956" customFormat="false" ht="15" hidden="false" customHeight="true" outlineLevel="0" collapsed="false">
      <c r="A11956" s="11" t="n">
        <f aca="false">A11955+1</f>
        <v>11950</v>
      </c>
      <c r="B11956" s="2" t="s">
        <v>35899</v>
      </c>
      <c r="C11956" s="2" t="s">
        <v>35900</v>
      </c>
      <c r="D11956" s="12" t="s">
        <v>35901</v>
      </c>
      <c r="E11956" s="12" t="s">
        <v>5360</v>
      </c>
      <c r="F11956" s="2" t="s">
        <v>5361</v>
      </c>
      <c r="G11956" s="4" t="n">
        <v>57</v>
      </c>
      <c r="H11956" s="13" t="s">
        <v>16</v>
      </c>
    </row>
    <row r="11957" customFormat="false" ht="15" hidden="false" customHeight="true" outlineLevel="0" collapsed="false">
      <c r="A11957" s="11" t="n">
        <f aca="false">A11956+1</f>
        <v>11951</v>
      </c>
      <c r="B11957" s="2" t="s">
        <v>35902</v>
      </c>
      <c r="C11957" s="2" t="s">
        <v>35903</v>
      </c>
      <c r="D11957" s="12" t="s">
        <v>35904</v>
      </c>
      <c r="E11957" s="12" t="s">
        <v>5360</v>
      </c>
      <c r="F11957" s="2" t="s">
        <v>5361</v>
      </c>
      <c r="G11957" s="4" t="n">
        <v>2646</v>
      </c>
      <c r="H11957" s="13" t="s">
        <v>16</v>
      </c>
    </row>
    <row r="11958" customFormat="false" ht="15" hidden="false" customHeight="true" outlineLevel="0" collapsed="false">
      <c r="A11958" s="11" t="n">
        <f aca="false">A11957+1</f>
        <v>11952</v>
      </c>
      <c r="B11958" s="2" t="s">
        <v>35905</v>
      </c>
      <c r="C11958" s="2" t="s">
        <v>35906</v>
      </c>
      <c r="D11958" s="12" t="s">
        <v>35907</v>
      </c>
      <c r="E11958" s="12" t="s">
        <v>5360</v>
      </c>
      <c r="F11958" s="2" t="s">
        <v>5361</v>
      </c>
      <c r="G11958" s="4" t="n">
        <v>0</v>
      </c>
      <c r="H11958" s="13" t="s">
        <v>16</v>
      </c>
    </row>
    <row r="11959" customFormat="false" ht="15" hidden="false" customHeight="true" outlineLevel="0" collapsed="false">
      <c r="A11959" s="11" t="n">
        <f aca="false">A11958+1</f>
        <v>11953</v>
      </c>
      <c r="B11959" s="2" t="s">
        <v>35908</v>
      </c>
      <c r="C11959" s="2" t="s">
        <v>35909</v>
      </c>
      <c r="D11959" s="12" t="s">
        <v>35910</v>
      </c>
      <c r="E11959" s="12" t="s">
        <v>5360</v>
      </c>
      <c r="F11959" s="2" t="s">
        <v>5361</v>
      </c>
      <c r="G11959" s="4" t="n">
        <v>0</v>
      </c>
      <c r="H11959" s="13" t="s">
        <v>16</v>
      </c>
    </row>
    <row r="11960" customFormat="false" ht="15" hidden="false" customHeight="true" outlineLevel="0" collapsed="false">
      <c r="A11960" s="11" t="n">
        <f aca="false">A11959+1</f>
        <v>11954</v>
      </c>
      <c r="B11960" s="2" t="s">
        <v>35911</v>
      </c>
      <c r="C11960" s="2" t="s">
        <v>35912</v>
      </c>
      <c r="D11960" s="12" t="s">
        <v>35913</v>
      </c>
      <c r="E11960" s="12" t="s">
        <v>5360</v>
      </c>
      <c r="F11960" s="2" t="s">
        <v>5361</v>
      </c>
      <c r="G11960" s="4" t="n">
        <v>106</v>
      </c>
      <c r="H11960" s="13" t="s">
        <v>16</v>
      </c>
    </row>
    <row r="11961" customFormat="false" ht="15" hidden="false" customHeight="true" outlineLevel="0" collapsed="false">
      <c r="A11961" s="11" t="n">
        <f aca="false">A11960+1</f>
        <v>11955</v>
      </c>
      <c r="B11961" s="2" t="s">
        <v>35914</v>
      </c>
      <c r="C11961" s="2" t="s">
        <v>35915</v>
      </c>
      <c r="D11961" s="12" t="s">
        <v>35916</v>
      </c>
      <c r="E11961" s="12" t="s">
        <v>5360</v>
      </c>
      <c r="F11961" s="2" t="s">
        <v>5361</v>
      </c>
      <c r="G11961" s="4" t="n">
        <v>3845</v>
      </c>
      <c r="H11961" s="13" t="s">
        <v>16</v>
      </c>
    </row>
    <row r="11962" customFormat="false" ht="15" hidden="false" customHeight="true" outlineLevel="0" collapsed="false">
      <c r="A11962" s="11" t="n">
        <f aca="false">A11961+1</f>
        <v>11956</v>
      </c>
      <c r="B11962" s="2" t="s">
        <v>35917</v>
      </c>
      <c r="C11962" s="2" t="s">
        <v>35918</v>
      </c>
      <c r="D11962" s="12" t="s">
        <v>35919</v>
      </c>
      <c r="E11962" s="12" t="s">
        <v>5360</v>
      </c>
      <c r="F11962" s="2" t="s">
        <v>5361</v>
      </c>
      <c r="G11962" s="4" t="n">
        <v>786</v>
      </c>
      <c r="H11962" s="13" t="s">
        <v>16</v>
      </c>
    </row>
    <row r="11963" customFormat="false" ht="15" hidden="false" customHeight="true" outlineLevel="0" collapsed="false">
      <c r="A11963" s="11" t="n">
        <f aca="false">A11962+1</f>
        <v>11957</v>
      </c>
      <c r="B11963" s="2" t="s">
        <v>35920</v>
      </c>
      <c r="C11963" s="2" t="s">
        <v>35921</v>
      </c>
      <c r="D11963" s="12" t="s">
        <v>35922</v>
      </c>
      <c r="E11963" s="12" t="s">
        <v>5360</v>
      </c>
      <c r="F11963" s="2" t="s">
        <v>5361</v>
      </c>
      <c r="G11963" s="4" t="n">
        <v>86</v>
      </c>
      <c r="H11963" s="13" t="s">
        <v>16</v>
      </c>
    </row>
    <row r="11964" customFormat="false" ht="15" hidden="false" customHeight="true" outlineLevel="0" collapsed="false">
      <c r="A11964" s="11" t="n">
        <f aca="false">A11963+1</f>
        <v>11958</v>
      </c>
      <c r="B11964" s="2" t="s">
        <v>35923</v>
      </c>
      <c r="C11964" s="2" t="s">
        <v>35924</v>
      </c>
      <c r="D11964" s="12" t="s">
        <v>35925</v>
      </c>
      <c r="E11964" s="12" t="s">
        <v>5360</v>
      </c>
      <c r="F11964" s="2" t="s">
        <v>5361</v>
      </c>
      <c r="G11964" s="4" t="n">
        <v>982</v>
      </c>
      <c r="H11964" s="13" t="s">
        <v>16</v>
      </c>
    </row>
    <row r="11965" customFormat="false" ht="15" hidden="false" customHeight="true" outlineLevel="0" collapsed="false">
      <c r="A11965" s="11" t="n">
        <f aca="false">A11964+1</f>
        <v>11959</v>
      </c>
      <c r="B11965" s="2" t="s">
        <v>35926</v>
      </c>
      <c r="C11965" s="2" t="s">
        <v>35927</v>
      </c>
      <c r="D11965" s="12" t="s">
        <v>35928</v>
      </c>
      <c r="E11965" s="12" t="s">
        <v>21302</v>
      </c>
      <c r="F11965" s="2" t="s">
        <v>5361</v>
      </c>
      <c r="G11965" s="4" t="n">
        <v>2552</v>
      </c>
      <c r="H11965" s="13" t="s">
        <v>16</v>
      </c>
    </row>
    <row r="11966" customFormat="false" ht="15" hidden="false" customHeight="true" outlineLevel="0" collapsed="false">
      <c r="A11966" s="11" t="n">
        <f aca="false">A11965+1</f>
        <v>11960</v>
      </c>
      <c r="B11966" s="2" t="s">
        <v>35929</v>
      </c>
      <c r="C11966" s="2" t="s">
        <v>35930</v>
      </c>
      <c r="D11966" s="12" t="s">
        <v>35931</v>
      </c>
      <c r="E11966" s="12" t="s">
        <v>5360</v>
      </c>
      <c r="F11966" s="2" t="s">
        <v>5361</v>
      </c>
      <c r="G11966" s="4" t="n">
        <v>981</v>
      </c>
      <c r="H11966" s="13" t="s">
        <v>16</v>
      </c>
    </row>
    <row r="11967" customFormat="false" ht="15" hidden="false" customHeight="true" outlineLevel="0" collapsed="false">
      <c r="A11967" s="11" t="n">
        <f aca="false">A11966+1</f>
        <v>11961</v>
      </c>
      <c r="B11967" s="2" t="s">
        <v>35932</v>
      </c>
      <c r="C11967" s="2" t="s">
        <v>35933</v>
      </c>
      <c r="D11967" s="12" t="s">
        <v>35934</v>
      </c>
      <c r="E11967" s="12" t="s">
        <v>2952</v>
      </c>
      <c r="F11967" s="2" t="s">
        <v>2953</v>
      </c>
      <c r="G11967" s="4" t="n">
        <v>8302</v>
      </c>
      <c r="H11967" s="13" t="s">
        <v>16</v>
      </c>
    </row>
    <row r="11968" customFormat="false" ht="15" hidden="false" customHeight="true" outlineLevel="0" collapsed="false">
      <c r="A11968" s="11" t="n">
        <f aca="false">A11967+1</f>
        <v>11962</v>
      </c>
      <c r="B11968" s="2" t="s">
        <v>35935</v>
      </c>
      <c r="C11968" s="2" t="s">
        <v>35936</v>
      </c>
      <c r="D11968" s="12" t="s">
        <v>35937</v>
      </c>
      <c r="E11968" s="12" t="s">
        <v>2952</v>
      </c>
      <c r="F11968" s="2" t="s">
        <v>2953</v>
      </c>
      <c r="G11968" s="4" t="n">
        <v>3073</v>
      </c>
      <c r="H11968" s="13" t="s">
        <v>16</v>
      </c>
    </row>
    <row r="11969" customFormat="false" ht="15" hidden="false" customHeight="true" outlineLevel="0" collapsed="false">
      <c r="A11969" s="11" t="n">
        <f aca="false">A11968+1</f>
        <v>11963</v>
      </c>
      <c r="B11969" s="2" t="s">
        <v>35938</v>
      </c>
      <c r="C11969" s="2" t="s">
        <v>35939</v>
      </c>
      <c r="D11969" s="12" t="s">
        <v>35940</v>
      </c>
      <c r="E11969" s="12" t="s">
        <v>2952</v>
      </c>
      <c r="F11969" s="2" t="s">
        <v>2953</v>
      </c>
      <c r="G11969" s="4" t="n">
        <v>2030</v>
      </c>
      <c r="H11969" s="13" t="s">
        <v>16</v>
      </c>
    </row>
    <row r="11970" customFormat="false" ht="15" hidden="false" customHeight="true" outlineLevel="0" collapsed="false">
      <c r="A11970" s="11" t="n">
        <f aca="false">A11969+1</f>
        <v>11964</v>
      </c>
      <c r="B11970" s="2" t="s">
        <v>35941</v>
      </c>
      <c r="C11970" s="2" t="s">
        <v>35942</v>
      </c>
      <c r="D11970" s="12" t="s">
        <v>35943</v>
      </c>
      <c r="E11970" s="12" t="s">
        <v>5360</v>
      </c>
      <c r="F11970" s="2" t="s">
        <v>5361</v>
      </c>
      <c r="G11970" s="4" t="n">
        <v>0</v>
      </c>
      <c r="H11970" s="13" t="s">
        <v>16</v>
      </c>
    </row>
    <row r="11971" customFormat="false" ht="15" hidden="false" customHeight="true" outlineLevel="0" collapsed="false">
      <c r="A11971" s="11" t="n">
        <f aca="false">A11970+1</f>
        <v>11965</v>
      </c>
      <c r="B11971" s="2" t="s">
        <v>35944</v>
      </c>
      <c r="C11971" s="2" t="s">
        <v>35945</v>
      </c>
      <c r="D11971" s="12" t="s">
        <v>35946</v>
      </c>
      <c r="E11971" s="12" t="s">
        <v>5360</v>
      </c>
      <c r="F11971" s="2" t="s">
        <v>5361</v>
      </c>
      <c r="G11971" s="4" t="n">
        <v>0</v>
      </c>
      <c r="H11971" s="13" t="s">
        <v>16</v>
      </c>
    </row>
    <row r="11972" customFormat="false" ht="15" hidden="false" customHeight="true" outlineLevel="0" collapsed="false">
      <c r="A11972" s="11" t="n">
        <f aca="false">A11971+1</f>
        <v>11966</v>
      </c>
      <c r="B11972" s="2" t="s">
        <v>35947</v>
      </c>
      <c r="C11972" s="2" t="s">
        <v>35948</v>
      </c>
      <c r="D11972" s="12" t="s">
        <v>35949</v>
      </c>
      <c r="E11972" s="12" t="s">
        <v>5360</v>
      </c>
      <c r="F11972" s="2" t="s">
        <v>5361</v>
      </c>
      <c r="G11972" s="4" t="n">
        <v>0</v>
      </c>
      <c r="H11972" s="13" t="s">
        <v>16</v>
      </c>
    </row>
    <row r="11973" customFormat="false" ht="15" hidden="false" customHeight="true" outlineLevel="0" collapsed="false">
      <c r="A11973" s="11" t="n">
        <f aca="false">A11972+1</f>
        <v>11967</v>
      </c>
      <c r="B11973" s="2" t="s">
        <v>35950</v>
      </c>
      <c r="C11973" s="2" t="s">
        <v>35951</v>
      </c>
      <c r="D11973" s="12" t="s">
        <v>35952</v>
      </c>
      <c r="E11973" s="12" t="s">
        <v>5360</v>
      </c>
      <c r="F11973" s="2" t="s">
        <v>5361</v>
      </c>
      <c r="G11973" s="4" t="n">
        <v>216</v>
      </c>
      <c r="H11973" s="13" t="s">
        <v>16</v>
      </c>
    </row>
    <row r="11974" customFormat="false" ht="15" hidden="false" customHeight="true" outlineLevel="0" collapsed="false">
      <c r="A11974" s="11" t="n">
        <f aca="false">A11973+1</f>
        <v>11968</v>
      </c>
      <c r="B11974" s="2" t="s">
        <v>35953</v>
      </c>
      <c r="C11974" s="2" t="s">
        <v>35954</v>
      </c>
      <c r="D11974" s="12" t="s">
        <v>35955</v>
      </c>
      <c r="E11974" s="12" t="s">
        <v>5360</v>
      </c>
      <c r="F11974" s="2" t="s">
        <v>5361</v>
      </c>
      <c r="G11974" s="4" t="n">
        <v>1265</v>
      </c>
      <c r="H11974" s="13" t="s">
        <v>16</v>
      </c>
    </row>
    <row r="11975" customFormat="false" ht="15" hidden="false" customHeight="true" outlineLevel="0" collapsed="false">
      <c r="A11975" s="11" t="n">
        <f aca="false">A11974+1</f>
        <v>11969</v>
      </c>
      <c r="B11975" s="2" t="s">
        <v>35956</v>
      </c>
      <c r="C11975" s="2" t="s">
        <v>35957</v>
      </c>
      <c r="D11975" s="12" t="s">
        <v>35958</v>
      </c>
      <c r="E11975" s="12" t="s">
        <v>5360</v>
      </c>
      <c r="F11975" s="2" t="s">
        <v>5361</v>
      </c>
      <c r="G11975" s="4" t="n">
        <v>2226</v>
      </c>
      <c r="H11975" s="13" t="s">
        <v>16</v>
      </c>
    </row>
    <row r="11976" customFormat="false" ht="15" hidden="false" customHeight="true" outlineLevel="0" collapsed="false">
      <c r="A11976" s="11" t="n">
        <f aca="false">A11975+1</f>
        <v>11970</v>
      </c>
      <c r="B11976" s="2" t="s">
        <v>35959</v>
      </c>
      <c r="C11976" s="2" t="s">
        <v>35960</v>
      </c>
      <c r="D11976" s="12" t="s">
        <v>35961</v>
      </c>
      <c r="E11976" s="12" t="s">
        <v>5360</v>
      </c>
      <c r="F11976" s="2" t="s">
        <v>5361</v>
      </c>
      <c r="G11976" s="4" t="n">
        <v>352</v>
      </c>
      <c r="H11976" s="13" t="s">
        <v>16</v>
      </c>
    </row>
    <row r="11977" customFormat="false" ht="15" hidden="false" customHeight="true" outlineLevel="0" collapsed="false">
      <c r="A11977" s="11" t="n">
        <f aca="false">A11976+1</f>
        <v>11971</v>
      </c>
      <c r="B11977" s="2" t="s">
        <v>35962</v>
      </c>
      <c r="C11977" s="2" t="s">
        <v>35963</v>
      </c>
      <c r="D11977" s="12" t="s">
        <v>35964</v>
      </c>
      <c r="E11977" s="12" t="s">
        <v>5360</v>
      </c>
      <c r="F11977" s="2" t="s">
        <v>5361</v>
      </c>
      <c r="G11977" s="4" t="n">
        <v>5062</v>
      </c>
      <c r="H11977" s="13" t="s">
        <v>16</v>
      </c>
    </row>
    <row r="11978" customFormat="false" ht="15" hidden="false" customHeight="true" outlineLevel="0" collapsed="false">
      <c r="A11978" s="11" t="n">
        <f aca="false">A11977+1</f>
        <v>11972</v>
      </c>
      <c r="B11978" s="2" t="s">
        <v>35965</v>
      </c>
      <c r="C11978" s="2" t="s">
        <v>35966</v>
      </c>
      <c r="D11978" s="12" t="s">
        <v>35967</v>
      </c>
      <c r="E11978" s="12" t="s">
        <v>2783</v>
      </c>
      <c r="F11978" s="2" t="s">
        <v>2784</v>
      </c>
      <c r="G11978" s="4" t="n">
        <v>0</v>
      </c>
      <c r="H11978" s="13" t="s">
        <v>16</v>
      </c>
    </row>
    <row r="11979" customFormat="false" ht="15" hidden="false" customHeight="true" outlineLevel="0" collapsed="false">
      <c r="A11979" s="11" t="n">
        <f aca="false">A11978+1</f>
        <v>11973</v>
      </c>
      <c r="B11979" s="2" t="s">
        <v>35968</v>
      </c>
      <c r="C11979" s="2" t="s">
        <v>35969</v>
      </c>
      <c r="D11979" s="12" t="s">
        <v>35970</v>
      </c>
      <c r="E11979" s="12" t="s">
        <v>5360</v>
      </c>
      <c r="F11979" s="2" t="s">
        <v>5361</v>
      </c>
      <c r="G11979" s="4" t="n">
        <v>0</v>
      </c>
      <c r="H11979" s="13" t="s">
        <v>16</v>
      </c>
    </row>
    <row r="11980" customFormat="false" ht="15" hidden="false" customHeight="true" outlineLevel="0" collapsed="false">
      <c r="A11980" s="11" t="n">
        <f aca="false">A11979+1</f>
        <v>11974</v>
      </c>
      <c r="B11980" s="2" t="s">
        <v>35971</v>
      </c>
      <c r="C11980" s="2" t="s">
        <v>35972</v>
      </c>
      <c r="D11980" s="12" t="s">
        <v>35973</v>
      </c>
      <c r="E11980" s="12" t="s">
        <v>2783</v>
      </c>
      <c r="F11980" s="2" t="s">
        <v>2784</v>
      </c>
      <c r="G11980" s="4" t="n">
        <v>0</v>
      </c>
      <c r="H11980" s="13" t="s">
        <v>16</v>
      </c>
    </row>
    <row r="11981" customFormat="false" ht="15" hidden="false" customHeight="true" outlineLevel="0" collapsed="false">
      <c r="A11981" s="11" t="n">
        <f aca="false">A11980+1</f>
        <v>11975</v>
      </c>
      <c r="B11981" s="2" t="s">
        <v>35974</v>
      </c>
      <c r="C11981" s="2" t="s">
        <v>35975</v>
      </c>
      <c r="D11981" s="12" t="s">
        <v>35976</v>
      </c>
      <c r="E11981" s="12" t="s">
        <v>2783</v>
      </c>
      <c r="F11981" s="2" t="s">
        <v>2784</v>
      </c>
      <c r="G11981" s="4" t="n">
        <v>687</v>
      </c>
      <c r="H11981" s="13" t="s">
        <v>16</v>
      </c>
    </row>
    <row r="11982" customFormat="false" ht="15" hidden="false" customHeight="true" outlineLevel="0" collapsed="false">
      <c r="A11982" s="11" t="n">
        <f aca="false">A11981+1</f>
        <v>11976</v>
      </c>
      <c r="B11982" s="2" t="s">
        <v>35977</v>
      </c>
      <c r="C11982" s="2" t="s">
        <v>35978</v>
      </c>
      <c r="D11982" s="12" t="s">
        <v>35979</v>
      </c>
      <c r="E11982" s="12" t="s">
        <v>5360</v>
      </c>
      <c r="F11982" s="2" t="s">
        <v>5361</v>
      </c>
      <c r="G11982" s="4" t="n">
        <v>398</v>
      </c>
      <c r="H11982" s="13" t="s">
        <v>16</v>
      </c>
    </row>
    <row r="11983" customFormat="false" ht="15" hidden="false" customHeight="true" outlineLevel="0" collapsed="false">
      <c r="A11983" s="11" t="n">
        <f aca="false">A11982+1</f>
        <v>11977</v>
      </c>
      <c r="B11983" s="2" t="s">
        <v>35980</v>
      </c>
      <c r="C11983" s="2" t="s">
        <v>35981</v>
      </c>
      <c r="D11983" s="12" t="s">
        <v>35982</v>
      </c>
      <c r="E11983" s="12" t="s">
        <v>5360</v>
      </c>
      <c r="F11983" s="2" t="s">
        <v>5361</v>
      </c>
      <c r="G11983" s="4" t="n">
        <v>0</v>
      </c>
      <c r="H11983" s="13" t="s">
        <v>16</v>
      </c>
    </row>
    <row r="11984" customFormat="false" ht="15" hidden="false" customHeight="true" outlineLevel="0" collapsed="false">
      <c r="A11984" s="11" t="n">
        <f aca="false">A11983+1</f>
        <v>11978</v>
      </c>
      <c r="B11984" s="2" t="s">
        <v>35983</v>
      </c>
      <c r="C11984" s="2" t="s">
        <v>35984</v>
      </c>
      <c r="D11984" s="12" t="s">
        <v>35985</v>
      </c>
      <c r="E11984" s="12" t="s">
        <v>2783</v>
      </c>
      <c r="F11984" s="2" t="s">
        <v>2784</v>
      </c>
      <c r="G11984" s="4" t="n">
        <v>21418</v>
      </c>
      <c r="H11984" s="13" t="s">
        <v>16</v>
      </c>
    </row>
    <row r="11985" customFormat="false" ht="15" hidden="false" customHeight="true" outlineLevel="0" collapsed="false">
      <c r="A11985" s="11" t="n">
        <f aca="false">A11984+1</f>
        <v>11979</v>
      </c>
      <c r="B11985" s="2" t="s">
        <v>35986</v>
      </c>
      <c r="C11985" s="2" t="s">
        <v>35987</v>
      </c>
      <c r="D11985" s="12" t="s">
        <v>35988</v>
      </c>
      <c r="E11985" s="12" t="s">
        <v>2783</v>
      </c>
      <c r="F11985" s="2" t="s">
        <v>2784</v>
      </c>
      <c r="G11985" s="4" t="n">
        <v>196</v>
      </c>
      <c r="H11985" s="13" t="s">
        <v>16</v>
      </c>
    </row>
    <row r="11986" customFormat="false" ht="15" hidden="false" customHeight="true" outlineLevel="0" collapsed="false">
      <c r="A11986" s="11" t="n">
        <f aca="false">A11985+1</f>
        <v>11980</v>
      </c>
      <c r="B11986" s="2" t="s">
        <v>35989</v>
      </c>
      <c r="C11986" s="2" t="s">
        <v>35990</v>
      </c>
      <c r="D11986" s="12" t="s">
        <v>35991</v>
      </c>
      <c r="E11986" s="12" t="s">
        <v>1157</v>
      </c>
      <c r="F11986" s="2" t="s">
        <v>1158</v>
      </c>
      <c r="G11986" s="4" t="n">
        <v>655</v>
      </c>
      <c r="H11986" s="13" t="s">
        <v>16</v>
      </c>
    </row>
    <row r="11987" customFormat="false" ht="15" hidden="false" customHeight="true" outlineLevel="0" collapsed="false">
      <c r="A11987" s="11" t="n">
        <f aca="false">A11986+1</f>
        <v>11981</v>
      </c>
      <c r="B11987" s="2" t="s">
        <v>35992</v>
      </c>
      <c r="C11987" s="2" t="s">
        <v>35993</v>
      </c>
      <c r="D11987" s="12" t="s">
        <v>35994</v>
      </c>
      <c r="E11987" s="12" t="s">
        <v>2783</v>
      </c>
      <c r="F11987" s="2" t="s">
        <v>2784</v>
      </c>
      <c r="G11987" s="4" t="n">
        <v>4877</v>
      </c>
      <c r="H11987" s="13" t="s">
        <v>16</v>
      </c>
    </row>
    <row r="11988" customFormat="false" ht="15" hidden="false" customHeight="true" outlineLevel="0" collapsed="false">
      <c r="A11988" s="11" t="n">
        <f aca="false">A11987+1</f>
        <v>11982</v>
      </c>
      <c r="B11988" s="2" t="s">
        <v>35995</v>
      </c>
      <c r="C11988" s="2" t="s">
        <v>35996</v>
      </c>
      <c r="D11988" s="12" t="s">
        <v>35997</v>
      </c>
      <c r="E11988" s="12" t="s">
        <v>5360</v>
      </c>
      <c r="F11988" s="2" t="s">
        <v>5361</v>
      </c>
      <c r="G11988" s="4" t="n">
        <v>5288</v>
      </c>
      <c r="H11988" s="13" t="s">
        <v>16</v>
      </c>
    </row>
    <row r="11989" customFormat="false" ht="15" hidden="false" customHeight="true" outlineLevel="0" collapsed="false">
      <c r="A11989" s="11" t="n">
        <f aca="false">A11988+1</f>
        <v>11983</v>
      </c>
      <c r="B11989" s="2" t="s">
        <v>35998</v>
      </c>
      <c r="C11989" s="2" t="s">
        <v>33168</v>
      </c>
      <c r="D11989" s="12" t="s">
        <v>35999</v>
      </c>
      <c r="E11989" s="12" t="s">
        <v>2783</v>
      </c>
      <c r="F11989" s="2" t="s">
        <v>2784</v>
      </c>
      <c r="G11989" s="4" t="n">
        <v>193</v>
      </c>
      <c r="H11989" s="13" t="s">
        <v>16</v>
      </c>
    </row>
    <row r="11990" customFormat="false" ht="15" hidden="false" customHeight="true" outlineLevel="0" collapsed="false">
      <c r="A11990" s="11" t="n">
        <f aca="false">A11989+1</f>
        <v>11984</v>
      </c>
      <c r="B11990" s="2" t="s">
        <v>36000</v>
      </c>
      <c r="C11990" s="2" t="s">
        <v>36001</v>
      </c>
      <c r="D11990" s="12" t="s">
        <v>36002</v>
      </c>
      <c r="E11990" s="12" t="s">
        <v>5360</v>
      </c>
      <c r="F11990" s="2" t="s">
        <v>5361</v>
      </c>
      <c r="G11990" s="4" t="n">
        <v>106</v>
      </c>
      <c r="H11990" s="13" t="s">
        <v>16</v>
      </c>
    </row>
    <row r="11991" customFormat="false" ht="15" hidden="false" customHeight="true" outlineLevel="0" collapsed="false">
      <c r="A11991" s="11" t="n">
        <f aca="false">A11990+1</f>
        <v>11985</v>
      </c>
      <c r="B11991" s="2" t="s">
        <v>36003</v>
      </c>
      <c r="C11991" s="2" t="s">
        <v>36004</v>
      </c>
      <c r="D11991" s="12" t="s">
        <v>36005</v>
      </c>
      <c r="E11991" s="12" t="s">
        <v>2952</v>
      </c>
      <c r="F11991" s="2" t="s">
        <v>2953</v>
      </c>
      <c r="G11991" s="4" t="n">
        <v>9816</v>
      </c>
      <c r="H11991" s="13" t="s">
        <v>16</v>
      </c>
    </row>
    <row r="11992" customFormat="false" ht="15" hidden="false" customHeight="true" outlineLevel="0" collapsed="false">
      <c r="A11992" s="11" t="n">
        <f aca="false">A11991+1</f>
        <v>11986</v>
      </c>
      <c r="B11992" s="2" t="s">
        <v>36006</v>
      </c>
      <c r="C11992" s="2" t="s">
        <v>36007</v>
      </c>
      <c r="D11992" s="12" t="s">
        <v>36008</v>
      </c>
      <c r="E11992" s="12" t="s">
        <v>2783</v>
      </c>
      <c r="F11992" s="2" t="s">
        <v>2784</v>
      </c>
      <c r="G11992" s="4" t="n">
        <v>0</v>
      </c>
      <c r="H11992" s="13" t="s">
        <v>16</v>
      </c>
    </row>
    <row r="11993" customFormat="false" ht="15" hidden="false" customHeight="true" outlineLevel="0" collapsed="false">
      <c r="A11993" s="11" t="n">
        <f aca="false">A11992+1</f>
        <v>11987</v>
      </c>
      <c r="B11993" s="2" t="s">
        <v>36009</v>
      </c>
      <c r="C11993" s="2" t="s">
        <v>36010</v>
      </c>
      <c r="D11993" s="12" t="s">
        <v>36011</v>
      </c>
      <c r="E11993" s="12" t="s">
        <v>34511</v>
      </c>
      <c r="F11993" s="2" t="s">
        <v>2784</v>
      </c>
      <c r="G11993" s="4" t="n">
        <v>0</v>
      </c>
      <c r="H11993" s="13" t="s">
        <v>16</v>
      </c>
    </row>
    <row r="11994" customFormat="false" ht="15" hidden="false" customHeight="true" outlineLevel="0" collapsed="false">
      <c r="A11994" s="11" t="n">
        <f aca="false">A11993+1</f>
        <v>11988</v>
      </c>
      <c r="B11994" s="2" t="s">
        <v>36012</v>
      </c>
      <c r="C11994" s="2" t="s">
        <v>36013</v>
      </c>
      <c r="D11994" s="12" t="s">
        <v>36014</v>
      </c>
      <c r="E11994" s="12" t="s">
        <v>14</v>
      </c>
      <c r="F11994" s="2" t="s">
        <v>15</v>
      </c>
      <c r="G11994" s="4" t="n">
        <v>1024</v>
      </c>
      <c r="H11994" s="13" t="s">
        <v>16</v>
      </c>
    </row>
    <row r="11995" customFormat="false" ht="15" hidden="false" customHeight="true" outlineLevel="0" collapsed="false">
      <c r="A11995" s="11" t="n">
        <f aca="false">A11994+1</f>
        <v>11989</v>
      </c>
      <c r="B11995" s="2" t="s">
        <v>36015</v>
      </c>
      <c r="C11995" s="2" t="s">
        <v>36016</v>
      </c>
      <c r="D11995" s="12" t="s">
        <v>36017</v>
      </c>
      <c r="E11995" s="12" t="s">
        <v>2783</v>
      </c>
      <c r="F11995" s="2" t="s">
        <v>2784</v>
      </c>
      <c r="G11995" s="4" t="n">
        <v>0</v>
      </c>
      <c r="H11995" s="13" t="s">
        <v>16</v>
      </c>
    </row>
    <row r="11996" customFormat="false" ht="15" hidden="false" customHeight="true" outlineLevel="0" collapsed="false">
      <c r="A11996" s="11" t="n">
        <f aca="false">A11995+1</f>
        <v>11990</v>
      </c>
      <c r="B11996" s="2" t="s">
        <v>36018</v>
      </c>
      <c r="C11996" s="2" t="s">
        <v>36019</v>
      </c>
      <c r="D11996" s="12" t="s">
        <v>36020</v>
      </c>
      <c r="E11996" s="12" t="s">
        <v>2783</v>
      </c>
      <c r="F11996" s="2" t="s">
        <v>2784</v>
      </c>
      <c r="G11996" s="4" t="n">
        <v>0</v>
      </c>
      <c r="H11996" s="13" t="s">
        <v>16</v>
      </c>
    </row>
    <row r="11997" customFormat="false" ht="15" hidden="false" customHeight="true" outlineLevel="0" collapsed="false">
      <c r="A11997" s="11" t="n">
        <f aca="false">A11996+1</f>
        <v>11991</v>
      </c>
      <c r="B11997" s="2" t="s">
        <v>36021</v>
      </c>
      <c r="C11997" s="2" t="s">
        <v>36022</v>
      </c>
      <c r="D11997" s="12" t="s">
        <v>36023</v>
      </c>
      <c r="E11997" s="12" t="s">
        <v>2783</v>
      </c>
      <c r="F11997" s="2" t="s">
        <v>2784</v>
      </c>
      <c r="G11997" s="4" t="n">
        <v>13520</v>
      </c>
      <c r="H11997" s="13" t="s">
        <v>16</v>
      </c>
    </row>
    <row r="11998" customFormat="false" ht="15" hidden="false" customHeight="true" outlineLevel="0" collapsed="false">
      <c r="A11998" s="11" t="n">
        <f aca="false">A11997+1</f>
        <v>11992</v>
      </c>
      <c r="B11998" s="2" t="s">
        <v>36024</v>
      </c>
      <c r="C11998" s="2" t="s">
        <v>36025</v>
      </c>
      <c r="D11998" s="12" t="s">
        <v>36026</v>
      </c>
      <c r="E11998" s="12" t="s">
        <v>2783</v>
      </c>
      <c r="F11998" s="2" t="s">
        <v>2784</v>
      </c>
      <c r="G11998" s="4" t="n">
        <v>450</v>
      </c>
      <c r="H11998" s="13" t="s">
        <v>16</v>
      </c>
    </row>
    <row r="11999" customFormat="false" ht="15" hidden="false" customHeight="true" outlineLevel="0" collapsed="false">
      <c r="A11999" s="11" t="n">
        <f aca="false">A11998+1</f>
        <v>11993</v>
      </c>
      <c r="B11999" s="2" t="s">
        <v>36027</v>
      </c>
      <c r="C11999" s="2" t="s">
        <v>36028</v>
      </c>
      <c r="D11999" s="12" t="s">
        <v>36029</v>
      </c>
      <c r="E11999" s="12" t="s">
        <v>2783</v>
      </c>
      <c r="F11999" s="2" t="s">
        <v>2784</v>
      </c>
      <c r="G11999" s="4" t="n">
        <v>0</v>
      </c>
      <c r="H11999" s="13" t="s">
        <v>16</v>
      </c>
    </row>
    <row r="12000" customFormat="false" ht="15" hidden="false" customHeight="true" outlineLevel="0" collapsed="false">
      <c r="A12000" s="11" t="n">
        <f aca="false">A11999+1</f>
        <v>11994</v>
      </c>
      <c r="B12000" s="2" t="s">
        <v>36030</v>
      </c>
      <c r="C12000" s="2" t="s">
        <v>36031</v>
      </c>
      <c r="D12000" s="12" t="s">
        <v>36032</v>
      </c>
      <c r="E12000" s="12" t="s">
        <v>2783</v>
      </c>
      <c r="F12000" s="2" t="s">
        <v>2784</v>
      </c>
      <c r="G12000" s="4" t="n">
        <v>0</v>
      </c>
      <c r="H12000" s="13" t="s">
        <v>16</v>
      </c>
    </row>
    <row r="12001" customFormat="false" ht="15" hidden="false" customHeight="true" outlineLevel="0" collapsed="false">
      <c r="A12001" s="11" t="n">
        <f aca="false">A12000+1</f>
        <v>11995</v>
      </c>
      <c r="B12001" s="2" t="s">
        <v>36033</v>
      </c>
      <c r="C12001" s="2" t="s">
        <v>36034</v>
      </c>
      <c r="D12001" s="12" t="s">
        <v>36035</v>
      </c>
      <c r="E12001" s="12" t="s">
        <v>2783</v>
      </c>
      <c r="F12001" s="2" t="s">
        <v>2784</v>
      </c>
      <c r="G12001" s="4" t="n">
        <v>0</v>
      </c>
      <c r="H12001" s="13" t="s">
        <v>16</v>
      </c>
    </row>
    <row r="12002" customFormat="false" ht="15" hidden="false" customHeight="true" outlineLevel="0" collapsed="false">
      <c r="A12002" s="11" t="n">
        <f aca="false">A12001+1</f>
        <v>11996</v>
      </c>
      <c r="B12002" s="2" t="s">
        <v>36036</v>
      </c>
      <c r="C12002" s="2" t="s">
        <v>36037</v>
      </c>
      <c r="D12002" s="12" t="s">
        <v>36038</v>
      </c>
      <c r="E12002" s="12" t="s">
        <v>2783</v>
      </c>
      <c r="F12002" s="2" t="s">
        <v>2784</v>
      </c>
      <c r="G12002" s="4" t="n">
        <v>0</v>
      </c>
      <c r="H12002" s="13" t="s">
        <v>16</v>
      </c>
    </row>
    <row r="12003" customFormat="false" ht="15" hidden="false" customHeight="true" outlineLevel="0" collapsed="false">
      <c r="A12003" s="11" t="n">
        <f aca="false">A12002+1</f>
        <v>11997</v>
      </c>
      <c r="B12003" s="2" t="s">
        <v>36039</v>
      </c>
      <c r="C12003" s="2" t="s">
        <v>36040</v>
      </c>
      <c r="D12003" s="12" t="s">
        <v>36041</v>
      </c>
      <c r="E12003" s="12" t="s">
        <v>2783</v>
      </c>
      <c r="F12003" s="2" t="s">
        <v>2784</v>
      </c>
      <c r="G12003" s="4" t="n">
        <v>0</v>
      </c>
      <c r="H12003" s="13" t="s">
        <v>16</v>
      </c>
    </row>
    <row r="12004" customFormat="false" ht="15" hidden="false" customHeight="true" outlineLevel="0" collapsed="false">
      <c r="A12004" s="11" t="n">
        <f aca="false">A12003+1</f>
        <v>11998</v>
      </c>
      <c r="B12004" s="2" t="s">
        <v>36042</v>
      </c>
      <c r="C12004" s="2" t="s">
        <v>31987</v>
      </c>
      <c r="D12004" s="12" t="s">
        <v>36043</v>
      </c>
      <c r="E12004" s="12" t="s">
        <v>2783</v>
      </c>
      <c r="F12004" s="2" t="s">
        <v>2784</v>
      </c>
      <c r="G12004" s="4" t="n">
        <v>0</v>
      </c>
      <c r="H12004" s="13" t="s">
        <v>16</v>
      </c>
    </row>
    <row r="12005" customFormat="false" ht="15" hidden="false" customHeight="true" outlineLevel="0" collapsed="false">
      <c r="A12005" s="11" t="n">
        <f aca="false">A12004+1</f>
        <v>11999</v>
      </c>
      <c r="B12005" s="2" t="s">
        <v>36044</v>
      </c>
      <c r="C12005" s="2" t="s">
        <v>36045</v>
      </c>
      <c r="D12005" s="12" t="s">
        <v>36046</v>
      </c>
      <c r="E12005" s="12" t="s">
        <v>2783</v>
      </c>
      <c r="F12005" s="2" t="s">
        <v>2784</v>
      </c>
      <c r="G12005" s="4" t="n">
        <v>0</v>
      </c>
      <c r="H12005" s="13" t="s">
        <v>16</v>
      </c>
    </row>
    <row r="12006" customFormat="false" ht="15" hidden="false" customHeight="true" outlineLevel="0" collapsed="false">
      <c r="A12006" s="11" t="n">
        <f aca="false">A12005+1</f>
        <v>12000</v>
      </c>
      <c r="B12006" s="2" t="s">
        <v>36047</v>
      </c>
      <c r="C12006" s="2" t="s">
        <v>36048</v>
      </c>
      <c r="D12006" s="12" t="s">
        <v>36049</v>
      </c>
      <c r="E12006" s="12" t="s">
        <v>2783</v>
      </c>
      <c r="F12006" s="2" t="s">
        <v>2784</v>
      </c>
      <c r="G12006" s="4" t="n">
        <v>0</v>
      </c>
      <c r="H12006" s="13" t="s">
        <v>16</v>
      </c>
    </row>
    <row r="12007" customFormat="false" ht="15" hidden="false" customHeight="true" outlineLevel="0" collapsed="false">
      <c r="A12007" s="11" t="n">
        <f aca="false">A12006+1</f>
        <v>12001</v>
      </c>
      <c r="B12007" s="2" t="s">
        <v>36050</v>
      </c>
      <c r="C12007" s="2" t="s">
        <v>36051</v>
      </c>
      <c r="D12007" s="12" t="s">
        <v>36052</v>
      </c>
      <c r="E12007" s="12" t="s">
        <v>2783</v>
      </c>
      <c r="F12007" s="2" t="s">
        <v>2784</v>
      </c>
      <c r="G12007" s="4" t="n">
        <v>586</v>
      </c>
      <c r="H12007" s="13" t="s">
        <v>16</v>
      </c>
    </row>
    <row r="12008" customFormat="false" ht="15" hidden="false" customHeight="true" outlineLevel="0" collapsed="false">
      <c r="A12008" s="11" t="n">
        <f aca="false">A12007+1</f>
        <v>12002</v>
      </c>
      <c r="B12008" s="2" t="s">
        <v>36053</v>
      </c>
      <c r="C12008" s="2" t="s">
        <v>36054</v>
      </c>
      <c r="D12008" s="12" t="s">
        <v>36055</v>
      </c>
      <c r="E12008" s="12" t="s">
        <v>2783</v>
      </c>
      <c r="F12008" s="2" t="s">
        <v>2784</v>
      </c>
      <c r="G12008" s="4" t="n">
        <v>465</v>
      </c>
      <c r="H12008" s="13" t="s">
        <v>16</v>
      </c>
    </row>
    <row r="12009" customFormat="false" ht="15" hidden="false" customHeight="true" outlineLevel="0" collapsed="false">
      <c r="A12009" s="11" t="n">
        <f aca="false">A12008+1</f>
        <v>12003</v>
      </c>
      <c r="B12009" s="2" t="s">
        <v>36056</v>
      </c>
      <c r="C12009" s="2" t="s">
        <v>36057</v>
      </c>
      <c r="D12009" s="12" t="s">
        <v>36058</v>
      </c>
      <c r="E12009" s="12" t="s">
        <v>2783</v>
      </c>
      <c r="F12009" s="2" t="s">
        <v>2784</v>
      </c>
      <c r="G12009" s="4" t="n">
        <v>0</v>
      </c>
      <c r="H12009" s="13" t="s">
        <v>16</v>
      </c>
    </row>
    <row r="12010" customFormat="false" ht="15" hidden="false" customHeight="true" outlineLevel="0" collapsed="false">
      <c r="A12010" s="11" t="n">
        <f aca="false">A12009+1</f>
        <v>12004</v>
      </c>
      <c r="B12010" s="2" t="s">
        <v>36059</v>
      </c>
      <c r="C12010" s="2" t="s">
        <v>36060</v>
      </c>
      <c r="D12010" s="12" t="s">
        <v>36061</v>
      </c>
      <c r="E12010" s="12" t="s">
        <v>2783</v>
      </c>
      <c r="F12010" s="2" t="s">
        <v>2784</v>
      </c>
      <c r="G12010" s="4" t="n">
        <v>0</v>
      </c>
      <c r="H12010" s="13" t="s">
        <v>16</v>
      </c>
    </row>
    <row r="12011" customFormat="false" ht="15" hidden="false" customHeight="true" outlineLevel="0" collapsed="false">
      <c r="A12011" s="11" t="n">
        <f aca="false">A12010+1</f>
        <v>12005</v>
      </c>
      <c r="B12011" s="2" t="s">
        <v>36062</v>
      </c>
      <c r="C12011" s="2" t="s">
        <v>36063</v>
      </c>
      <c r="D12011" s="12" t="s">
        <v>36064</v>
      </c>
      <c r="E12011" s="12" t="s">
        <v>2783</v>
      </c>
      <c r="F12011" s="2" t="s">
        <v>2784</v>
      </c>
      <c r="G12011" s="4" t="n">
        <v>1291</v>
      </c>
      <c r="H12011" s="13" t="s">
        <v>16</v>
      </c>
    </row>
    <row r="12012" customFormat="false" ht="15" hidden="false" customHeight="true" outlineLevel="0" collapsed="false">
      <c r="A12012" s="11" t="n">
        <f aca="false">A12011+1</f>
        <v>12006</v>
      </c>
      <c r="B12012" s="2" t="s">
        <v>36065</v>
      </c>
      <c r="C12012" s="2" t="s">
        <v>36066</v>
      </c>
      <c r="D12012" s="12" t="s">
        <v>36067</v>
      </c>
      <c r="E12012" s="12" t="s">
        <v>2783</v>
      </c>
      <c r="F12012" s="2" t="s">
        <v>2784</v>
      </c>
      <c r="G12012" s="4" t="n">
        <v>166</v>
      </c>
      <c r="H12012" s="13" t="s">
        <v>16</v>
      </c>
    </row>
    <row r="12013" customFormat="false" ht="15" hidden="false" customHeight="true" outlineLevel="0" collapsed="false">
      <c r="A12013" s="11" t="n">
        <f aca="false">A12012+1</f>
        <v>12007</v>
      </c>
      <c r="B12013" s="2" t="s">
        <v>36068</v>
      </c>
      <c r="C12013" s="2" t="s">
        <v>36069</v>
      </c>
      <c r="D12013" s="12" t="s">
        <v>36070</v>
      </c>
      <c r="E12013" s="12" t="s">
        <v>2783</v>
      </c>
      <c r="F12013" s="2" t="s">
        <v>2784</v>
      </c>
      <c r="G12013" s="4" t="n">
        <v>240</v>
      </c>
      <c r="H12013" s="13" t="s">
        <v>16</v>
      </c>
    </row>
    <row r="12014" customFormat="false" ht="15" hidden="false" customHeight="true" outlineLevel="0" collapsed="false">
      <c r="A12014" s="11" t="n">
        <f aca="false">A12013+1</f>
        <v>12008</v>
      </c>
      <c r="B12014" s="2" t="s">
        <v>36071</v>
      </c>
      <c r="C12014" s="2" t="s">
        <v>36072</v>
      </c>
      <c r="D12014" s="12" t="s">
        <v>36073</v>
      </c>
      <c r="E12014" s="12" t="s">
        <v>2783</v>
      </c>
      <c r="F12014" s="2" t="s">
        <v>2784</v>
      </c>
      <c r="G12014" s="4" t="n">
        <v>2939</v>
      </c>
      <c r="H12014" s="13" t="s">
        <v>16</v>
      </c>
    </row>
    <row r="12015" customFormat="false" ht="15" hidden="false" customHeight="true" outlineLevel="0" collapsed="false">
      <c r="A12015" s="11" t="n">
        <f aca="false">A12014+1</f>
        <v>12009</v>
      </c>
      <c r="B12015" s="2" t="s">
        <v>36074</v>
      </c>
      <c r="C12015" s="2" t="s">
        <v>36075</v>
      </c>
      <c r="D12015" s="12" t="s">
        <v>36076</v>
      </c>
      <c r="E12015" s="12" t="s">
        <v>2783</v>
      </c>
      <c r="F12015" s="2" t="s">
        <v>2784</v>
      </c>
      <c r="G12015" s="4" t="n">
        <v>0</v>
      </c>
      <c r="H12015" s="13" t="s">
        <v>16</v>
      </c>
    </row>
    <row r="12016" customFormat="false" ht="15" hidden="false" customHeight="true" outlineLevel="0" collapsed="false">
      <c r="A12016" s="11" t="n">
        <f aca="false">A12015+1</f>
        <v>12010</v>
      </c>
      <c r="B12016" s="2" t="s">
        <v>36077</v>
      </c>
      <c r="C12016" s="2" t="s">
        <v>36078</v>
      </c>
      <c r="D12016" s="12" t="s">
        <v>36079</v>
      </c>
      <c r="E12016" s="12" t="s">
        <v>2783</v>
      </c>
      <c r="F12016" s="2" t="s">
        <v>2784</v>
      </c>
      <c r="G12016" s="4" t="n">
        <v>0</v>
      </c>
      <c r="H12016" s="13" t="s">
        <v>16</v>
      </c>
    </row>
    <row r="12017" customFormat="false" ht="15" hidden="false" customHeight="true" outlineLevel="0" collapsed="false">
      <c r="A12017" s="11" t="n">
        <f aca="false">A12016+1</f>
        <v>12011</v>
      </c>
      <c r="B12017" s="2" t="s">
        <v>36080</v>
      </c>
      <c r="C12017" s="2" t="s">
        <v>36081</v>
      </c>
      <c r="D12017" s="12" t="s">
        <v>36082</v>
      </c>
      <c r="E12017" s="12" t="s">
        <v>2783</v>
      </c>
      <c r="F12017" s="2" t="s">
        <v>2784</v>
      </c>
      <c r="G12017" s="4" t="n">
        <v>993</v>
      </c>
      <c r="H12017" s="13" t="s">
        <v>16</v>
      </c>
    </row>
    <row r="12018" customFormat="false" ht="15" hidden="false" customHeight="true" outlineLevel="0" collapsed="false">
      <c r="A12018" s="11" t="n">
        <f aca="false">A12017+1</f>
        <v>12012</v>
      </c>
      <c r="B12018" s="2" t="s">
        <v>36083</v>
      </c>
      <c r="C12018" s="2" t="s">
        <v>36084</v>
      </c>
      <c r="D12018" s="12" t="s">
        <v>36085</v>
      </c>
      <c r="E12018" s="12" t="s">
        <v>2783</v>
      </c>
      <c r="F12018" s="2" t="s">
        <v>2784</v>
      </c>
      <c r="G12018" s="4" t="n">
        <v>475</v>
      </c>
      <c r="H12018" s="13" t="s">
        <v>16</v>
      </c>
    </row>
    <row r="12019" customFormat="false" ht="15" hidden="false" customHeight="true" outlineLevel="0" collapsed="false">
      <c r="A12019" s="11" t="n">
        <f aca="false">A12018+1</f>
        <v>12013</v>
      </c>
      <c r="B12019" s="2" t="s">
        <v>36086</v>
      </c>
      <c r="C12019" s="2" t="s">
        <v>36087</v>
      </c>
      <c r="D12019" s="12" t="s">
        <v>36088</v>
      </c>
      <c r="E12019" s="12" t="s">
        <v>2783</v>
      </c>
      <c r="F12019" s="2" t="s">
        <v>2784</v>
      </c>
      <c r="G12019" s="4" t="n">
        <v>0</v>
      </c>
      <c r="H12019" s="13" t="s">
        <v>16</v>
      </c>
    </row>
    <row r="12020" customFormat="false" ht="15" hidden="false" customHeight="true" outlineLevel="0" collapsed="false">
      <c r="A12020" s="11" t="n">
        <f aca="false">A12019+1</f>
        <v>12014</v>
      </c>
      <c r="B12020" s="2" t="s">
        <v>36089</v>
      </c>
      <c r="C12020" s="2" t="s">
        <v>36090</v>
      </c>
      <c r="D12020" s="12" t="s">
        <v>36091</v>
      </c>
      <c r="E12020" s="12" t="s">
        <v>2783</v>
      </c>
      <c r="F12020" s="2" t="s">
        <v>2784</v>
      </c>
      <c r="G12020" s="4" t="n">
        <v>0</v>
      </c>
      <c r="H12020" s="13" t="s">
        <v>16</v>
      </c>
    </row>
    <row r="12021" customFormat="false" ht="15" hidden="false" customHeight="true" outlineLevel="0" collapsed="false">
      <c r="A12021" s="11" t="n">
        <f aca="false">A12020+1</f>
        <v>12015</v>
      </c>
      <c r="B12021" s="2" t="s">
        <v>36092</v>
      </c>
      <c r="C12021" s="2" t="s">
        <v>36093</v>
      </c>
      <c r="D12021" s="12" t="s">
        <v>36094</v>
      </c>
      <c r="E12021" s="12" t="s">
        <v>2783</v>
      </c>
      <c r="F12021" s="2" t="s">
        <v>2784</v>
      </c>
      <c r="G12021" s="4" t="n">
        <v>0</v>
      </c>
      <c r="H12021" s="13" t="s">
        <v>16</v>
      </c>
    </row>
    <row r="12022" customFormat="false" ht="15" hidden="false" customHeight="true" outlineLevel="0" collapsed="false">
      <c r="A12022" s="11" t="n">
        <f aca="false">A12021+1</f>
        <v>12016</v>
      </c>
      <c r="B12022" s="2" t="s">
        <v>36095</v>
      </c>
      <c r="C12022" s="2" t="s">
        <v>36096</v>
      </c>
      <c r="D12022" s="12" t="s">
        <v>36097</v>
      </c>
      <c r="E12022" s="12" t="s">
        <v>2783</v>
      </c>
      <c r="F12022" s="2" t="s">
        <v>2784</v>
      </c>
      <c r="G12022" s="4" t="n">
        <v>79</v>
      </c>
      <c r="H12022" s="13" t="s">
        <v>16</v>
      </c>
    </row>
    <row r="12023" customFormat="false" ht="15" hidden="false" customHeight="true" outlineLevel="0" collapsed="false">
      <c r="A12023" s="11" t="n">
        <f aca="false">A12022+1</f>
        <v>12017</v>
      </c>
      <c r="B12023" s="2" t="s">
        <v>36098</v>
      </c>
      <c r="C12023" s="2" t="s">
        <v>36099</v>
      </c>
      <c r="D12023" s="12" t="s">
        <v>36100</v>
      </c>
      <c r="E12023" s="12" t="s">
        <v>2783</v>
      </c>
      <c r="F12023" s="2" t="s">
        <v>2784</v>
      </c>
      <c r="G12023" s="4" t="n">
        <v>408</v>
      </c>
      <c r="H12023" s="13" t="s">
        <v>16</v>
      </c>
    </row>
    <row r="12024" customFormat="false" ht="15" hidden="false" customHeight="true" outlineLevel="0" collapsed="false">
      <c r="A12024" s="11" t="n">
        <f aca="false">A12023+1</f>
        <v>12018</v>
      </c>
      <c r="B12024" s="2" t="s">
        <v>36101</v>
      </c>
      <c r="C12024" s="2" t="s">
        <v>36102</v>
      </c>
      <c r="D12024" s="12" t="s">
        <v>36103</v>
      </c>
      <c r="E12024" s="12" t="s">
        <v>2783</v>
      </c>
      <c r="F12024" s="2" t="s">
        <v>2784</v>
      </c>
      <c r="G12024" s="4" t="n">
        <v>600</v>
      </c>
      <c r="H12024" s="13" t="s">
        <v>16</v>
      </c>
    </row>
    <row r="12025" customFormat="false" ht="15" hidden="false" customHeight="true" outlineLevel="0" collapsed="false">
      <c r="A12025" s="11" t="n">
        <f aca="false">A12024+1</f>
        <v>12019</v>
      </c>
      <c r="B12025" s="2" t="s">
        <v>36104</v>
      </c>
      <c r="C12025" s="2" t="s">
        <v>36105</v>
      </c>
      <c r="D12025" s="12" t="s">
        <v>36106</v>
      </c>
      <c r="E12025" s="12" t="s">
        <v>2783</v>
      </c>
      <c r="F12025" s="2" t="s">
        <v>2784</v>
      </c>
      <c r="G12025" s="4" t="n">
        <v>1549</v>
      </c>
      <c r="H12025" s="13" t="s">
        <v>16</v>
      </c>
    </row>
    <row r="12026" customFormat="false" ht="15" hidden="false" customHeight="true" outlineLevel="0" collapsed="false">
      <c r="A12026" s="11" t="n">
        <f aca="false">A12025+1</f>
        <v>12020</v>
      </c>
      <c r="B12026" s="2" t="s">
        <v>36107</v>
      </c>
      <c r="C12026" s="2" t="s">
        <v>36108</v>
      </c>
      <c r="D12026" s="12" t="s">
        <v>36109</v>
      </c>
      <c r="E12026" s="12" t="s">
        <v>2783</v>
      </c>
      <c r="F12026" s="2" t="s">
        <v>2784</v>
      </c>
      <c r="G12026" s="4" t="n">
        <v>0</v>
      </c>
      <c r="H12026" s="13" t="s">
        <v>16</v>
      </c>
    </row>
    <row r="12027" customFormat="false" ht="15" hidden="false" customHeight="true" outlineLevel="0" collapsed="false">
      <c r="A12027" s="11" t="n">
        <f aca="false">A12026+1</f>
        <v>12021</v>
      </c>
      <c r="B12027" s="2" t="s">
        <v>36110</v>
      </c>
      <c r="C12027" s="2" t="s">
        <v>36111</v>
      </c>
      <c r="D12027" s="12" t="s">
        <v>36112</v>
      </c>
      <c r="E12027" s="12" t="s">
        <v>2783</v>
      </c>
      <c r="F12027" s="2" t="s">
        <v>2784</v>
      </c>
      <c r="G12027" s="4" t="n">
        <v>0</v>
      </c>
      <c r="H12027" s="13" t="s">
        <v>16</v>
      </c>
    </row>
    <row r="12028" customFormat="false" ht="15" hidden="false" customHeight="true" outlineLevel="0" collapsed="false">
      <c r="A12028" s="11" t="n">
        <f aca="false">A12027+1</f>
        <v>12022</v>
      </c>
      <c r="B12028" s="2" t="s">
        <v>36113</v>
      </c>
      <c r="C12028" s="2" t="s">
        <v>36114</v>
      </c>
      <c r="D12028" s="12" t="s">
        <v>36115</v>
      </c>
      <c r="E12028" s="12" t="s">
        <v>2783</v>
      </c>
      <c r="F12028" s="2" t="s">
        <v>2784</v>
      </c>
      <c r="G12028" s="4" t="n">
        <v>1770</v>
      </c>
      <c r="H12028" s="13" t="s">
        <v>16</v>
      </c>
    </row>
    <row r="12029" customFormat="false" ht="15" hidden="false" customHeight="true" outlineLevel="0" collapsed="false">
      <c r="A12029" s="11" t="n">
        <f aca="false">A12028+1</f>
        <v>12023</v>
      </c>
      <c r="B12029" s="2" t="s">
        <v>36116</v>
      </c>
      <c r="C12029" s="2" t="s">
        <v>36117</v>
      </c>
      <c r="D12029" s="12" t="s">
        <v>36118</v>
      </c>
      <c r="E12029" s="12" t="s">
        <v>2783</v>
      </c>
      <c r="F12029" s="2" t="s">
        <v>2784</v>
      </c>
      <c r="G12029" s="4" t="n">
        <v>704</v>
      </c>
      <c r="H12029" s="13" t="s">
        <v>16</v>
      </c>
    </row>
    <row r="12030" customFormat="false" ht="15" hidden="false" customHeight="true" outlineLevel="0" collapsed="false">
      <c r="A12030" s="11" t="n">
        <f aca="false">A12029+1</f>
        <v>12024</v>
      </c>
      <c r="B12030" s="2" t="s">
        <v>36119</v>
      </c>
      <c r="C12030" s="2" t="s">
        <v>36120</v>
      </c>
      <c r="D12030" s="12" t="s">
        <v>36121</v>
      </c>
      <c r="E12030" s="12" t="s">
        <v>2783</v>
      </c>
      <c r="F12030" s="2" t="s">
        <v>2784</v>
      </c>
      <c r="G12030" s="4" t="n">
        <v>367</v>
      </c>
      <c r="H12030" s="13" t="s">
        <v>16</v>
      </c>
    </row>
    <row r="12031" customFormat="false" ht="15" hidden="false" customHeight="true" outlineLevel="0" collapsed="false">
      <c r="A12031" s="11" t="n">
        <f aca="false">A12030+1</f>
        <v>12025</v>
      </c>
      <c r="B12031" s="2" t="s">
        <v>36122</v>
      </c>
      <c r="C12031" s="2" t="s">
        <v>36123</v>
      </c>
      <c r="D12031" s="12" t="s">
        <v>36124</v>
      </c>
      <c r="E12031" s="12" t="s">
        <v>2783</v>
      </c>
      <c r="F12031" s="2" t="s">
        <v>2784</v>
      </c>
      <c r="G12031" s="4" t="n">
        <v>669</v>
      </c>
      <c r="H12031" s="13" t="s">
        <v>16</v>
      </c>
    </row>
    <row r="12032" customFormat="false" ht="15" hidden="false" customHeight="true" outlineLevel="0" collapsed="false">
      <c r="A12032" s="11" t="n">
        <f aca="false">A12031+1</f>
        <v>12026</v>
      </c>
      <c r="B12032" s="2" t="s">
        <v>36125</v>
      </c>
      <c r="C12032" s="2" t="s">
        <v>36126</v>
      </c>
      <c r="D12032" s="12" t="s">
        <v>36127</v>
      </c>
      <c r="E12032" s="12" t="s">
        <v>2783</v>
      </c>
      <c r="F12032" s="2" t="s">
        <v>2784</v>
      </c>
      <c r="G12032" s="4" t="n">
        <v>0</v>
      </c>
      <c r="H12032" s="13" t="s">
        <v>16</v>
      </c>
    </row>
    <row r="12033" customFormat="false" ht="15" hidden="false" customHeight="true" outlineLevel="0" collapsed="false">
      <c r="A12033" s="11" t="n">
        <f aca="false">A12032+1</f>
        <v>12027</v>
      </c>
      <c r="B12033" s="2" t="s">
        <v>36128</v>
      </c>
      <c r="C12033" s="2" t="s">
        <v>36129</v>
      </c>
      <c r="D12033" s="12" t="s">
        <v>36130</v>
      </c>
      <c r="E12033" s="12" t="s">
        <v>2783</v>
      </c>
      <c r="F12033" s="2" t="s">
        <v>2784</v>
      </c>
      <c r="G12033" s="4" t="n">
        <v>78</v>
      </c>
      <c r="H12033" s="13" t="s">
        <v>16</v>
      </c>
    </row>
    <row r="12034" customFormat="false" ht="15" hidden="false" customHeight="true" outlineLevel="0" collapsed="false">
      <c r="A12034" s="11" t="n">
        <f aca="false">A12033+1</f>
        <v>12028</v>
      </c>
      <c r="B12034" s="2" t="s">
        <v>36131</v>
      </c>
      <c r="C12034" s="2" t="s">
        <v>36132</v>
      </c>
      <c r="D12034" s="12" t="s">
        <v>36133</v>
      </c>
      <c r="E12034" s="12" t="s">
        <v>2783</v>
      </c>
      <c r="F12034" s="2" t="s">
        <v>2784</v>
      </c>
      <c r="G12034" s="4" t="n">
        <v>976</v>
      </c>
      <c r="H12034" s="13" t="s">
        <v>16</v>
      </c>
    </row>
    <row r="12035" customFormat="false" ht="15" hidden="false" customHeight="true" outlineLevel="0" collapsed="false">
      <c r="A12035" s="11" t="n">
        <f aca="false">A12034+1</f>
        <v>12029</v>
      </c>
      <c r="B12035" s="2" t="s">
        <v>36134</v>
      </c>
      <c r="C12035" s="2" t="s">
        <v>36135</v>
      </c>
      <c r="D12035" s="12" t="s">
        <v>36136</v>
      </c>
      <c r="E12035" s="12" t="s">
        <v>2783</v>
      </c>
      <c r="F12035" s="2" t="s">
        <v>2784</v>
      </c>
      <c r="G12035" s="4" t="n">
        <v>0</v>
      </c>
      <c r="H12035" s="13" t="s">
        <v>16</v>
      </c>
    </row>
    <row r="12036" customFormat="false" ht="15" hidden="false" customHeight="true" outlineLevel="0" collapsed="false">
      <c r="A12036" s="11" t="n">
        <f aca="false">A12035+1</f>
        <v>12030</v>
      </c>
      <c r="B12036" s="2" t="s">
        <v>36137</v>
      </c>
      <c r="C12036" s="2" t="s">
        <v>36138</v>
      </c>
      <c r="D12036" s="12" t="s">
        <v>36139</v>
      </c>
      <c r="E12036" s="12" t="s">
        <v>2783</v>
      </c>
      <c r="F12036" s="2" t="s">
        <v>2784</v>
      </c>
      <c r="G12036" s="4" t="n">
        <v>1325</v>
      </c>
      <c r="H12036" s="13" t="s">
        <v>16</v>
      </c>
    </row>
    <row r="12037" customFormat="false" ht="15" hidden="false" customHeight="true" outlineLevel="0" collapsed="false">
      <c r="A12037" s="11" t="n">
        <f aca="false">A12036+1</f>
        <v>12031</v>
      </c>
      <c r="B12037" s="2" t="s">
        <v>36140</v>
      </c>
      <c r="C12037" s="2" t="s">
        <v>36141</v>
      </c>
      <c r="D12037" s="12" t="s">
        <v>36142</v>
      </c>
      <c r="E12037" s="12" t="s">
        <v>2783</v>
      </c>
      <c r="F12037" s="2" t="s">
        <v>2784</v>
      </c>
      <c r="G12037" s="4" t="n">
        <v>0</v>
      </c>
      <c r="H12037" s="13" t="s">
        <v>16</v>
      </c>
    </row>
    <row r="12038" customFormat="false" ht="15" hidden="false" customHeight="true" outlineLevel="0" collapsed="false">
      <c r="A12038" s="11" t="n">
        <f aca="false">A12037+1</f>
        <v>12032</v>
      </c>
      <c r="B12038" s="2" t="s">
        <v>36143</v>
      </c>
      <c r="C12038" s="2" t="s">
        <v>36144</v>
      </c>
      <c r="D12038" s="12" t="s">
        <v>36145</v>
      </c>
      <c r="E12038" s="12" t="s">
        <v>2783</v>
      </c>
      <c r="F12038" s="2" t="s">
        <v>2784</v>
      </c>
      <c r="G12038" s="4" t="n">
        <v>0</v>
      </c>
      <c r="H12038" s="13" t="s">
        <v>16</v>
      </c>
    </row>
    <row r="12039" customFormat="false" ht="15" hidden="false" customHeight="true" outlineLevel="0" collapsed="false">
      <c r="A12039" s="11" t="n">
        <f aca="false">A12038+1</f>
        <v>12033</v>
      </c>
      <c r="B12039" s="2" t="s">
        <v>36146</v>
      </c>
      <c r="C12039" s="2" t="s">
        <v>36147</v>
      </c>
      <c r="D12039" s="12" t="s">
        <v>36148</v>
      </c>
      <c r="E12039" s="12" t="s">
        <v>2783</v>
      </c>
      <c r="F12039" s="2" t="s">
        <v>2784</v>
      </c>
      <c r="G12039" s="4" t="n">
        <v>4056</v>
      </c>
      <c r="H12039" s="13" t="s">
        <v>16</v>
      </c>
    </row>
    <row r="12040" customFormat="false" ht="15" hidden="false" customHeight="true" outlineLevel="0" collapsed="false">
      <c r="A12040" s="11" t="n">
        <f aca="false">A12039+1</f>
        <v>12034</v>
      </c>
      <c r="B12040" s="2" t="s">
        <v>36149</v>
      </c>
      <c r="C12040" s="2" t="s">
        <v>36150</v>
      </c>
      <c r="D12040" s="12" t="s">
        <v>36151</v>
      </c>
      <c r="E12040" s="12" t="s">
        <v>34511</v>
      </c>
      <c r="F12040" s="2" t="s">
        <v>2784</v>
      </c>
      <c r="G12040" s="4" t="n">
        <v>97766</v>
      </c>
      <c r="H12040" s="13" t="s">
        <v>16</v>
      </c>
    </row>
    <row r="12041" customFormat="false" ht="15" hidden="false" customHeight="true" outlineLevel="0" collapsed="false">
      <c r="A12041" s="11" t="n">
        <f aca="false">A12040+1</f>
        <v>12035</v>
      </c>
      <c r="B12041" s="2" t="s">
        <v>36152</v>
      </c>
      <c r="C12041" s="2" t="s">
        <v>36153</v>
      </c>
      <c r="D12041" s="12" t="s">
        <v>36154</v>
      </c>
      <c r="E12041" s="12" t="s">
        <v>34511</v>
      </c>
      <c r="F12041" s="2" t="s">
        <v>2784</v>
      </c>
      <c r="G12041" s="4" t="n">
        <v>83314</v>
      </c>
      <c r="H12041" s="13" t="s">
        <v>16</v>
      </c>
    </row>
    <row r="12042" customFormat="false" ht="15" hidden="false" customHeight="true" outlineLevel="0" collapsed="false">
      <c r="A12042" s="11" t="n">
        <f aca="false">A12041+1</f>
        <v>12036</v>
      </c>
      <c r="B12042" s="2" t="s">
        <v>36155</v>
      </c>
      <c r="C12042" s="2" t="s">
        <v>36156</v>
      </c>
      <c r="D12042" s="12" t="s">
        <v>36157</v>
      </c>
      <c r="E12042" s="12" t="s">
        <v>2783</v>
      </c>
      <c r="F12042" s="2" t="s">
        <v>2784</v>
      </c>
      <c r="G12042" s="4" t="n">
        <v>0</v>
      </c>
      <c r="H12042" s="13" t="s">
        <v>16</v>
      </c>
    </row>
    <row r="12043" customFormat="false" ht="15" hidden="false" customHeight="true" outlineLevel="0" collapsed="false">
      <c r="A12043" s="11" t="n">
        <f aca="false">A12042+1</f>
        <v>12037</v>
      </c>
      <c r="B12043" s="2" t="s">
        <v>36158</v>
      </c>
      <c r="C12043" s="2" t="s">
        <v>36159</v>
      </c>
      <c r="D12043" s="12" t="s">
        <v>36160</v>
      </c>
      <c r="E12043" s="12" t="s">
        <v>34511</v>
      </c>
      <c r="F12043" s="2" t="s">
        <v>2784</v>
      </c>
      <c r="G12043" s="4" t="n">
        <v>0</v>
      </c>
      <c r="H12043" s="13" t="s">
        <v>16</v>
      </c>
    </row>
    <row r="12044" customFormat="false" ht="15" hidden="false" customHeight="true" outlineLevel="0" collapsed="false">
      <c r="A12044" s="11" t="n">
        <f aca="false">A12043+1</f>
        <v>12038</v>
      </c>
      <c r="B12044" s="2" t="s">
        <v>36161</v>
      </c>
      <c r="C12044" s="2" t="s">
        <v>36162</v>
      </c>
      <c r="D12044" s="12" t="s">
        <v>36163</v>
      </c>
      <c r="E12044" s="12" t="s">
        <v>34511</v>
      </c>
      <c r="F12044" s="2" t="s">
        <v>2784</v>
      </c>
      <c r="G12044" s="4" t="n">
        <v>240</v>
      </c>
      <c r="H12044" s="13" t="s">
        <v>16</v>
      </c>
    </row>
    <row r="12045" customFormat="false" ht="15" hidden="false" customHeight="true" outlineLevel="0" collapsed="false">
      <c r="A12045" s="11" t="n">
        <f aca="false">A12044+1</f>
        <v>12039</v>
      </c>
      <c r="B12045" s="2" t="s">
        <v>36164</v>
      </c>
      <c r="C12045" s="2" t="s">
        <v>36165</v>
      </c>
      <c r="D12045" s="12" t="s">
        <v>36166</v>
      </c>
      <c r="E12045" s="12" t="s">
        <v>2783</v>
      </c>
      <c r="F12045" s="2" t="s">
        <v>2784</v>
      </c>
      <c r="G12045" s="4" t="n">
        <v>867</v>
      </c>
      <c r="H12045" s="13" t="s">
        <v>16</v>
      </c>
    </row>
    <row r="12046" customFormat="false" ht="15" hidden="false" customHeight="true" outlineLevel="0" collapsed="false">
      <c r="A12046" s="11" t="n">
        <f aca="false">A12045+1</f>
        <v>12040</v>
      </c>
      <c r="B12046" s="2" t="s">
        <v>36167</v>
      </c>
      <c r="C12046" s="2" t="s">
        <v>36168</v>
      </c>
      <c r="D12046" s="12" t="s">
        <v>36169</v>
      </c>
      <c r="E12046" s="12" t="s">
        <v>2783</v>
      </c>
      <c r="F12046" s="2" t="s">
        <v>2784</v>
      </c>
      <c r="G12046" s="4" t="n">
        <v>278</v>
      </c>
      <c r="H12046" s="13" t="s">
        <v>16</v>
      </c>
    </row>
    <row r="12047" customFormat="false" ht="15" hidden="false" customHeight="true" outlineLevel="0" collapsed="false">
      <c r="A12047" s="11" t="n">
        <f aca="false">A12046+1</f>
        <v>12041</v>
      </c>
      <c r="B12047" s="2" t="s">
        <v>36170</v>
      </c>
      <c r="C12047" s="2" t="s">
        <v>36171</v>
      </c>
      <c r="D12047" s="12" t="s">
        <v>36172</v>
      </c>
      <c r="E12047" s="12" t="s">
        <v>2783</v>
      </c>
      <c r="F12047" s="2" t="s">
        <v>2784</v>
      </c>
      <c r="G12047" s="4" t="n">
        <v>8539</v>
      </c>
      <c r="H12047" s="13" t="s">
        <v>16</v>
      </c>
    </row>
    <row r="12048" customFormat="false" ht="15" hidden="false" customHeight="true" outlineLevel="0" collapsed="false">
      <c r="A12048" s="11" t="n">
        <f aca="false">A12047+1</f>
        <v>12042</v>
      </c>
      <c r="B12048" s="2" t="s">
        <v>36173</v>
      </c>
      <c r="C12048" s="2" t="s">
        <v>36174</v>
      </c>
      <c r="D12048" s="12" t="s">
        <v>36175</v>
      </c>
      <c r="E12048" s="12" t="s">
        <v>2783</v>
      </c>
      <c r="F12048" s="2" t="s">
        <v>2784</v>
      </c>
      <c r="G12048" s="4" t="n">
        <v>1112</v>
      </c>
      <c r="H12048" s="13" t="s">
        <v>16</v>
      </c>
    </row>
    <row r="12049" customFormat="false" ht="15" hidden="false" customHeight="true" outlineLevel="0" collapsed="false">
      <c r="A12049" s="11" t="n">
        <f aca="false">A12048+1</f>
        <v>12043</v>
      </c>
      <c r="B12049" s="2" t="s">
        <v>36176</v>
      </c>
      <c r="C12049" s="2" t="s">
        <v>31987</v>
      </c>
      <c r="D12049" s="12" t="s">
        <v>36177</v>
      </c>
      <c r="E12049" s="12" t="s">
        <v>2783</v>
      </c>
      <c r="F12049" s="2" t="s">
        <v>2784</v>
      </c>
      <c r="G12049" s="4" t="n">
        <v>7612</v>
      </c>
      <c r="H12049" s="13" t="s">
        <v>16</v>
      </c>
    </row>
    <row r="12050" customFormat="false" ht="15" hidden="false" customHeight="true" outlineLevel="0" collapsed="false">
      <c r="A12050" s="11" t="n">
        <f aca="false">A12049+1</f>
        <v>12044</v>
      </c>
      <c r="B12050" s="2" t="s">
        <v>36178</v>
      </c>
      <c r="C12050" s="2" t="s">
        <v>36179</v>
      </c>
      <c r="D12050" s="12" t="s">
        <v>36180</v>
      </c>
      <c r="E12050" s="12" t="s">
        <v>2783</v>
      </c>
      <c r="F12050" s="2" t="s">
        <v>2784</v>
      </c>
      <c r="G12050" s="4" t="n">
        <v>351</v>
      </c>
      <c r="H12050" s="13" t="s">
        <v>16</v>
      </c>
    </row>
    <row r="12051" customFormat="false" ht="15" hidden="false" customHeight="true" outlineLevel="0" collapsed="false">
      <c r="A12051" s="11" t="n">
        <f aca="false">A12050+1</f>
        <v>12045</v>
      </c>
      <c r="B12051" s="2" t="s">
        <v>36181</v>
      </c>
      <c r="C12051" s="2" t="s">
        <v>36182</v>
      </c>
      <c r="D12051" s="12" t="s">
        <v>36183</v>
      </c>
      <c r="E12051" s="12" t="s">
        <v>2783</v>
      </c>
      <c r="F12051" s="2" t="s">
        <v>2784</v>
      </c>
      <c r="G12051" s="4" t="n">
        <v>7852</v>
      </c>
      <c r="H12051" s="13" t="s">
        <v>16</v>
      </c>
    </row>
    <row r="12052" customFormat="false" ht="15" hidden="false" customHeight="true" outlineLevel="0" collapsed="false">
      <c r="A12052" s="11" t="n">
        <f aca="false">A12051+1</f>
        <v>12046</v>
      </c>
      <c r="B12052" s="2" t="s">
        <v>36184</v>
      </c>
      <c r="C12052" s="2" t="s">
        <v>31987</v>
      </c>
      <c r="D12052" s="12" t="s">
        <v>36185</v>
      </c>
      <c r="E12052" s="12" t="s">
        <v>2783</v>
      </c>
      <c r="F12052" s="2" t="s">
        <v>2784</v>
      </c>
      <c r="G12052" s="4" t="n">
        <v>0</v>
      </c>
      <c r="H12052" s="13" t="s">
        <v>16</v>
      </c>
    </row>
    <row r="12053" customFormat="false" ht="15" hidden="false" customHeight="true" outlineLevel="0" collapsed="false">
      <c r="A12053" s="11" t="n">
        <f aca="false">A12052+1</f>
        <v>12047</v>
      </c>
      <c r="B12053" s="2" t="s">
        <v>36186</v>
      </c>
      <c r="C12053" s="2" t="s">
        <v>36187</v>
      </c>
      <c r="D12053" s="12" t="s">
        <v>36188</v>
      </c>
      <c r="E12053" s="12" t="s">
        <v>2783</v>
      </c>
      <c r="F12053" s="2" t="s">
        <v>2784</v>
      </c>
      <c r="G12053" s="4" t="n">
        <v>54139</v>
      </c>
      <c r="H12053" s="13" t="s">
        <v>16</v>
      </c>
    </row>
    <row r="12054" customFormat="false" ht="15" hidden="false" customHeight="true" outlineLevel="0" collapsed="false">
      <c r="A12054" s="11" t="n">
        <f aca="false">A12053+1</f>
        <v>12048</v>
      </c>
      <c r="B12054" s="2" t="s">
        <v>36189</v>
      </c>
      <c r="C12054" s="2" t="s">
        <v>36190</v>
      </c>
      <c r="D12054" s="12" t="s">
        <v>36191</v>
      </c>
      <c r="E12054" s="12" t="s">
        <v>2783</v>
      </c>
      <c r="F12054" s="2" t="s">
        <v>2784</v>
      </c>
      <c r="G12054" s="4" t="n">
        <v>0</v>
      </c>
      <c r="H12054" s="13" t="s">
        <v>16</v>
      </c>
    </row>
    <row r="12055" customFormat="false" ht="15" hidden="false" customHeight="true" outlineLevel="0" collapsed="false">
      <c r="A12055" s="11" t="n">
        <f aca="false">A12054+1</f>
        <v>12049</v>
      </c>
      <c r="B12055" s="2" t="s">
        <v>36192</v>
      </c>
      <c r="C12055" s="2" t="s">
        <v>36193</v>
      </c>
      <c r="D12055" s="12" t="s">
        <v>36194</v>
      </c>
      <c r="E12055" s="12" t="s">
        <v>2783</v>
      </c>
      <c r="F12055" s="2" t="s">
        <v>2784</v>
      </c>
      <c r="G12055" s="4" t="n">
        <v>53362</v>
      </c>
      <c r="H12055" s="13" t="s">
        <v>16</v>
      </c>
    </row>
    <row r="12056" customFormat="false" ht="15" hidden="false" customHeight="true" outlineLevel="0" collapsed="false">
      <c r="A12056" s="11" t="n">
        <f aca="false">A12055+1</f>
        <v>12050</v>
      </c>
      <c r="B12056" s="2" t="s">
        <v>36195</v>
      </c>
      <c r="C12056" s="2" t="s">
        <v>36196</v>
      </c>
      <c r="D12056" s="12" t="s">
        <v>36197</v>
      </c>
      <c r="E12056" s="12" t="s">
        <v>2783</v>
      </c>
      <c r="F12056" s="2" t="s">
        <v>2784</v>
      </c>
      <c r="G12056" s="4" t="n">
        <v>0</v>
      </c>
      <c r="H12056" s="13" t="s">
        <v>16</v>
      </c>
    </row>
    <row r="12057" customFormat="false" ht="15" hidden="false" customHeight="true" outlineLevel="0" collapsed="false">
      <c r="A12057" s="11" t="n">
        <f aca="false">A12056+1</f>
        <v>12051</v>
      </c>
      <c r="B12057" s="2" t="s">
        <v>36198</v>
      </c>
      <c r="C12057" s="2" t="s">
        <v>36199</v>
      </c>
      <c r="D12057" s="12" t="s">
        <v>36200</v>
      </c>
      <c r="E12057" s="12" t="s">
        <v>2783</v>
      </c>
      <c r="F12057" s="2" t="s">
        <v>2784</v>
      </c>
      <c r="G12057" s="4" t="n">
        <v>4732</v>
      </c>
      <c r="H12057" s="13" t="s">
        <v>16</v>
      </c>
    </row>
    <row r="12058" customFormat="false" ht="15" hidden="false" customHeight="true" outlineLevel="0" collapsed="false">
      <c r="A12058" s="11" t="n">
        <f aca="false">A12057+1</f>
        <v>12052</v>
      </c>
      <c r="B12058" s="2" t="s">
        <v>36201</v>
      </c>
      <c r="C12058" s="2" t="s">
        <v>36202</v>
      </c>
      <c r="D12058" s="12" t="s">
        <v>36203</v>
      </c>
      <c r="E12058" s="12" t="s">
        <v>2783</v>
      </c>
      <c r="F12058" s="2" t="s">
        <v>2784</v>
      </c>
      <c r="G12058" s="4" t="n">
        <v>0</v>
      </c>
      <c r="H12058" s="13" t="s">
        <v>16</v>
      </c>
    </row>
    <row r="12059" customFormat="false" ht="15" hidden="false" customHeight="true" outlineLevel="0" collapsed="false">
      <c r="A12059" s="11" t="n">
        <f aca="false">A12058+1</f>
        <v>12053</v>
      </c>
      <c r="B12059" s="2" t="s">
        <v>36204</v>
      </c>
      <c r="C12059" s="2" t="s">
        <v>36205</v>
      </c>
      <c r="D12059" s="12" t="s">
        <v>36206</v>
      </c>
      <c r="E12059" s="12" t="s">
        <v>2783</v>
      </c>
      <c r="F12059" s="2" t="s">
        <v>2784</v>
      </c>
      <c r="G12059" s="4" t="n">
        <v>12581</v>
      </c>
      <c r="H12059" s="13" t="s">
        <v>16</v>
      </c>
    </row>
    <row r="12060" customFormat="false" ht="15" hidden="false" customHeight="true" outlineLevel="0" collapsed="false">
      <c r="A12060" s="11" t="n">
        <f aca="false">A12059+1</f>
        <v>12054</v>
      </c>
      <c r="B12060" s="2" t="s">
        <v>36207</v>
      </c>
      <c r="C12060" s="2" t="s">
        <v>36208</v>
      </c>
      <c r="D12060" s="12" t="s">
        <v>36209</v>
      </c>
      <c r="E12060" s="12" t="s">
        <v>2783</v>
      </c>
      <c r="F12060" s="2" t="s">
        <v>2784</v>
      </c>
      <c r="G12060" s="4" t="n">
        <v>8852</v>
      </c>
      <c r="H12060" s="13" t="s">
        <v>16</v>
      </c>
    </row>
    <row r="12061" customFormat="false" ht="15" hidden="false" customHeight="true" outlineLevel="0" collapsed="false">
      <c r="A12061" s="11" t="n">
        <f aca="false">A12060+1</f>
        <v>12055</v>
      </c>
      <c r="B12061" s="2" t="s">
        <v>36210</v>
      </c>
      <c r="C12061" s="2" t="s">
        <v>36211</v>
      </c>
      <c r="D12061" s="12" t="s">
        <v>36212</v>
      </c>
      <c r="E12061" s="12" t="s">
        <v>2783</v>
      </c>
      <c r="F12061" s="2" t="s">
        <v>2784</v>
      </c>
      <c r="G12061" s="4" t="n">
        <v>4058</v>
      </c>
      <c r="H12061" s="13" t="s">
        <v>16</v>
      </c>
    </row>
    <row r="12062" customFormat="false" ht="15" hidden="false" customHeight="true" outlineLevel="0" collapsed="false">
      <c r="A12062" s="11" t="n">
        <f aca="false">A12061+1</f>
        <v>12056</v>
      </c>
      <c r="B12062" s="2" t="s">
        <v>36213</v>
      </c>
      <c r="C12062" s="2" t="s">
        <v>36214</v>
      </c>
      <c r="D12062" s="12" t="s">
        <v>36215</v>
      </c>
      <c r="E12062" s="12" t="s">
        <v>2783</v>
      </c>
      <c r="F12062" s="2" t="s">
        <v>2784</v>
      </c>
      <c r="G12062" s="4" t="n">
        <v>15057</v>
      </c>
      <c r="H12062" s="13" t="s">
        <v>16</v>
      </c>
    </row>
    <row r="12063" customFormat="false" ht="15" hidden="false" customHeight="true" outlineLevel="0" collapsed="false">
      <c r="A12063" s="11" t="n">
        <f aca="false">A12062+1</f>
        <v>12057</v>
      </c>
      <c r="B12063" s="2" t="s">
        <v>36216</v>
      </c>
      <c r="C12063" s="2" t="s">
        <v>36217</v>
      </c>
      <c r="D12063" s="12" t="s">
        <v>36218</v>
      </c>
      <c r="E12063" s="12" t="s">
        <v>2783</v>
      </c>
      <c r="F12063" s="2" t="s">
        <v>2784</v>
      </c>
      <c r="G12063" s="4" t="n">
        <v>0</v>
      </c>
      <c r="H12063" s="13" t="s">
        <v>16</v>
      </c>
    </row>
    <row r="12064" customFormat="false" ht="15" hidden="false" customHeight="true" outlineLevel="0" collapsed="false">
      <c r="A12064" s="11" t="n">
        <f aca="false">A12063+1</f>
        <v>12058</v>
      </c>
      <c r="B12064" s="2" t="s">
        <v>36219</v>
      </c>
      <c r="C12064" s="2" t="s">
        <v>36220</v>
      </c>
      <c r="D12064" s="12" t="s">
        <v>36221</v>
      </c>
      <c r="E12064" s="12" t="s">
        <v>7475</v>
      </c>
      <c r="F12064" s="2" t="s">
        <v>127</v>
      </c>
      <c r="G12064" s="4" t="n">
        <v>0</v>
      </c>
      <c r="H12064" s="13" t="s">
        <v>16</v>
      </c>
    </row>
    <row r="12065" customFormat="false" ht="15" hidden="false" customHeight="true" outlineLevel="0" collapsed="false">
      <c r="A12065" s="11" t="n">
        <f aca="false">A12064+1</f>
        <v>12059</v>
      </c>
      <c r="B12065" s="2" t="s">
        <v>36222</v>
      </c>
      <c r="C12065" s="2" t="s">
        <v>36223</v>
      </c>
      <c r="D12065" s="12" t="s">
        <v>36224</v>
      </c>
      <c r="E12065" s="12" t="s">
        <v>2783</v>
      </c>
      <c r="F12065" s="2" t="s">
        <v>2784</v>
      </c>
      <c r="G12065" s="4" t="n">
        <v>0</v>
      </c>
      <c r="H12065" s="13" t="s">
        <v>16</v>
      </c>
    </row>
    <row r="12066" customFormat="false" ht="15" hidden="false" customHeight="true" outlineLevel="0" collapsed="false">
      <c r="A12066" s="11" t="n">
        <f aca="false">A12065+1</f>
        <v>12060</v>
      </c>
      <c r="B12066" s="2" t="s">
        <v>36225</v>
      </c>
      <c r="C12066" s="2" t="s">
        <v>36226</v>
      </c>
      <c r="D12066" s="12" t="s">
        <v>36227</v>
      </c>
      <c r="E12066" s="12" t="s">
        <v>2783</v>
      </c>
      <c r="F12066" s="2" t="s">
        <v>2784</v>
      </c>
      <c r="G12066" s="4" t="n">
        <v>1387</v>
      </c>
      <c r="H12066" s="13" t="s">
        <v>16</v>
      </c>
    </row>
    <row r="12067" customFormat="false" ht="15" hidden="false" customHeight="true" outlineLevel="0" collapsed="false">
      <c r="A12067" s="11" t="n">
        <f aca="false">A12066+1</f>
        <v>12061</v>
      </c>
      <c r="B12067" s="2" t="s">
        <v>36228</v>
      </c>
      <c r="C12067" s="2" t="s">
        <v>36229</v>
      </c>
      <c r="D12067" s="12" t="s">
        <v>36230</v>
      </c>
      <c r="E12067" s="12" t="s">
        <v>2783</v>
      </c>
      <c r="F12067" s="2" t="s">
        <v>2784</v>
      </c>
      <c r="G12067" s="4" t="n">
        <v>4601</v>
      </c>
      <c r="H12067" s="13" t="s">
        <v>16</v>
      </c>
    </row>
    <row r="12068" customFormat="false" ht="15" hidden="false" customHeight="true" outlineLevel="0" collapsed="false">
      <c r="A12068" s="11" t="n">
        <f aca="false">A12067+1</f>
        <v>12062</v>
      </c>
      <c r="B12068" s="2" t="s">
        <v>36231</v>
      </c>
      <c r="C12068" s="2" t="s">
        <v>36232</v>
      </c>
      <c r="D12068" s="12" t="s">
        <v>36233</v>
      </c>
      <c r="E12068" s="12" t="s">
        <v>619</v>
      </c>
      <c r="F12068" s="2" t="s">
        <v>620</v>
      </c>
      <c r="G12068" s="4" t="n">
        <v>0</v>
      </c>
      <c r="H12068" s="13" t="s">
        <v>16</v>
      </c>
    </row>
    <row r="12069" customFormat="false" ht="15" hidden="false" customHeight="true" outlineLevel="0" collapsed="false">
      <c r="A12069" s="11" t="n">
        <f aca="false">A12068+1</f>
        <v>12063</v>
      </c>
      <c r="B12069" s="2" t="s">
        <v>36234</v>
      </c>
      <c r="C12069" s="2" t="s">
        <v>36235</v>
      </c>
      <c r="D12069" s="12" t="s">
        <v>36236</v>
      </c>
      <c r="E12069" s="12" t="s">
        <v>2783</v>
      </c>
      <c r="F12069" s="2" t="s">
        <v>2784</v>
      </c>
      <c r="G12069" s="4" t="n">
        <v>848</v>
      </c>
      <c r="H12069" s="13" t="s">
        <v>16</v>
      </c>
    </row>
    <row r="12070" customFormat="false" ht="15" hidden="false" customHeight="true" outlineLevel="0" collapsed="false">
      <c r="A12070" s="11" t="n">
        <f aca="false">A12069+1</f>
        <v>12064</v>
      </c>
      <c r="B12070" s="2" t="s">
        <v>36237</v>
      </c>
      <c r="C12070" s="2" t="s">
        <v>36238</v>
      </c>
      <c r="D12070" s="12" t="s">
        <v>36239</v>
      </c>
      <c r="E12070" s="12" t="s">
        <v>2783</v>
      </c>
      <c r="F12070" s="2" t="s">
        <v>2784</v>
      </c>
      <c r="G12070" s="4" t="n">
        <v>27789</v>
      </c>
      <c r="H12070" s="13" t="s">
        <v>16</v>
      </c>
    </row>
    <row r="12071" customFormat="false" ht="15" hidden="false" customHeight="true" outlineLevel="0" collapsed="false">
      <c r="A12071" s="11" t="n">
        <f aca="false">A12070+1</f>
        <v>12065</v>
      </c>
      <c r="B12071" s="2" t="s">
        <v>36240</v>
      </c>
      <c r="C12071" s="2" t="s">
        <v>36241</v>
      </c>
      <c r="D12071" s="12" t="s">
        <v>36242</v>
      </c>
      <c r="E12071" s="12" t="s">
        <v>2783</v>
      </c>
      <c r="F12071" s="2" t="s">
        <v>2784</v>
      </c>
      <c r="G12071" s="4" t="n">
        <v>0</v>
      </c>
      <c r="H12071" s="13" t="s">
        <v>16</v>
      </c>
    </row>
    <row r="12072" customFormat="false" ht="15" hidden="false" customHeight="true" outlineLevel="0" collapsed="false">
      <c r="A12072" s="11" t="n">
        <f aca="false">A12071+1</f>
        <v>12066</v>
      </c>
      <c r="B12072" s="2" t="s">
        <v>36243</v>
      </c>
      <c r="C12072" s="2" t="s">
        <v>36244</v>
      </c>
      <c r="D12072" s="12" t="s">
        <v>36245</v>
      </c>
      <c r="E12072" s="12" t="s">
        <v>2783</v>
      </c>
      <c r="F12072" s="2" t="s">
        <v>2784</v>
      </c>
      <c r="G12072" s="4" t="n">
        <v>562</v>
      </c>
      <c r="H12072" s="13" t="s">
        <v>16</v>
      </c>
    </row>
    <row r="12073" customFormat="false" ht="15" hidden="false" customHeight="true" outlineLevel="0" collapsed="false">
      <c r="A12073" s="11" t="n">
        <f aca="false">A12072+1</f>
        <v>12067</v>
      </c>
      <c r="B12073" s="2" t="s">
        <v>36246</v>
      </c>
      <c r="C12073" s="2" t="s">
        <v>36247</v>
      </c>
      <c r="D12073" s="12" t="s">
        <v>36248</v>
      </c>
      <c r="E12073" s="12" t="s">
        <v>2783</v>
      </c>
      <c r="F12073" s="2" t="s">
        <v>2784</v>
      </c>
      <c r="G12073" s="4" t="n">
        <v>7704</v>
      </c>
      <c r="H12073" s="13" t="s">
        <v>16</v>
      </c>
    </row>
    <row r="12074" customFormat="false" ht="15" hidden="false" customHeight="true" outlineLevel="0" collapsed="false">
      <c r="A12074" s="11" t="n">
        <f aca="false">A12073+1</f>
        <v>12068</v>
      </c>
      <c r="B12074" s="2" t="s">
        <v>36249</v>
      </c>
      <c r="C12074" s="2" t="s">
        <v>36250</v>
      </c>
      <c r="D12074" s="12" t="s">
        <v>36251</v>
      </c>
      <c r="E12074" s="12" t="s">
        <v>2783</v>
      </c>
      <c r="F12074" s="2" t="s">
        <v>2784</v>
      </c>
      <c r="G12074" s="4" t="n">
        <v>63</v>
      </c>
      <c r="H12074" s="13" t="s">
        <v>16</v>
      </c>
    </row>
    <row r="12075" customFormat="false" ht="15" hidden="false" customHeight="true" outlineLevel="0" collapsed="false">
      <c r="A12075" s="11" t="n">
        <f aca="false">A12074+1</f>
        <v>12069</v>
      </c>
      <c r="B12075" s="2" t="s">
        <v>36252</v>
      </c>
      <c r="C12075" s="2" t="s">
        <v>36253</v>
      </c>
      <c r="D12075" s="12" t="s">
        <v>36254</v>
      </c>
      <c r="E12075" s="12" t="s">
        <v>2783</v>
      </c>
      <c r="F12075" s="2" t="s">
        <v>2784</v>
      </c>
      <c r="G12075" s="4" t="n">
        <v>1394</v>
      </c>
      <c r="H12075" s="13" t="s">
        <v>16</v>
      </c>
    </row>
    <row r="12076" customFormat="false" ht="15" hidden="false" customHeight="true" outlineLevel="0" collapsed="false">
      <c r="A12076" s="11" t="n">
        <f aca="false">A12075+1</f>
        <v>12070</v>
      </c>
      <c r="B12076" s="2" t="s">
        <v>36255</v>
      </c>
      <c r="C12076" s="2" t="s">
        <v>36256</v>
      </c>
      <c r="D12076" s="12" t="s">
        <v>36257</v>
      </c>
      <c r="E12076" s="12" t="s">
        <v>2783</v>
      </c>
      <c r="F12076" s="2" t="s">
        <v>2784</v>
      </c>
      <c r="G12076" s="4" t="n">
        <v>229</v>
      </c>
      <c r="H12076" s="13" t="s">
        <v>16</v>
      </c>
    </row>
    <row r="12077" customFormat="false" ht="15" hidden="false" customHeight="true" outlineLevel="0" collapsed="false">
      <c r="A12077" s="11" t="n">
        <f aca="false">A12076+1</f>
        <v>12071</v>
      </c>
      <c r="B12077" s="2" t="s">
        <v>36258</v>
      </c>
      <c r="C12077" s="2" t="s">
        <v>36259</v>
      </c>
      <c r="D12077" s="12" t="s">
        <v>36260</v>
      </c>
      <c r="E12077" s="12" t="s">
        <v>2783</v>
      </c>
      <c r="F12077" s="2" t="s">
        <v>2784</v>
      </c>
      <c r="G12077" s="4" t="n">
        <v>265</v>
      </c>
      <c r="H12077" s="13" t="s">
        <v>16</v>
      </c>
    </row>
    <row r="12078" customFormat="false" ht="15" hidden="false" customHeight="true" outlineLevel="0" collapsed="false">
      <c r="A12078" s="11" t="n">
        <f aca="false">A12077+1</f>
        <v>12072</v>
      </c>
      <c r="B12078" s="2" t="s">
        <v>36261</v>
      </c>
      <c r="C12078" s="2" t="s">
        <v>36262</v>
      </c>
      <c r="D12078" s="12" t="s">
        <v>36263</v>
      </c>
      <c r="E12078" s="12" t="s">
        <v>2783</v>
      </c>
      <c r="F12078" s="2" t="s">
        <v>2784</v>
      </c>
      <c r="G12078" s="4" t="n">
        <v>1729</v>
      </c>
      <c r="H12078" s="13" t="s">
        <v>16</v>
      </c>
    </row>
    <row r="12079" customFormat="false" ht="15" hidden="false" customHeight="true" outlineLevel="0" collapsed="false">
      <c r="A12079" s="11" t="n">
        <f aca="false">A12078+1</f>
        <v>12073</v>
      </c>
      <c r="B12079" s="2" t="s">
        <v>36264</v>
      </c>
      <c r="C12079" s="2" t="s">
        <v>36265</v>
      </c>
      <c r="D12079" s="12" t="s">
        <v>36266</v>
      </c>
      <c r="E12079" s="12" t="s">
        <v>2783</v>
      </c>
      <c r="F12079" s="2" t="s">
        <v>2784</v>
      </c>
      <c r="G12079" s="4" t="n">
        <v>0</v>
      </c>
      <c r="H12079" s="13" t="s">
        <v>16</v>
      </c>
    </row>
    <row r="12080" customFormat="false" ht="15" hidden="false" customHeight="true" outlineLevel="0" collapsed="false">
      <c r="A12080" s="11" t="n">
        <f aca="false">A12079+1</f>
        <v>12074</v>
      </c>
      <c r="B12080" s="2" t="s">
        <v>36267</v>
      </c>
      <c r="C12080" s="2" t="s">
        <v>36268</v>
      </c>
      <c r="D12080" s="12" t="s">
        <v>36269</v>
      </c>
      <c r="E12080" s="12" t="s">
        <v>23</v>
      </c>
      <c r="F12080" s="2" t="s">
        <v>15</v>
      </c>
      <c r="G12080" s="4" t="n">
        <v>1103</v>
      </c>
      <c r="H12080" s="13" t="s">
        <v>16</v>
      </c>
    </row>
    <row r="12081" customFormat="false" ht="15" hidden="false" customHeight="true" outlineLevel="0" collapsed="false">
      <c r="A12081" s="11" t="n">
        <f aca="false">A12080+1</f>
        <v>12075</v>
      </c>
      <c r="B12081" s="2" t="s">
        <v>36270</v>
      </c>
      <c r="C12081" s="2" t="s">
        <v>36271</v>
      </c>
      <c r="D12081" s="12" t="s">
        <v>36272</v>
      </c>
      <c r="E12081" s="12" t="s">
        <v>2783</v>
      </c>
      <c r="F12081" s="2" t="s">
        <v>2784</v>
      </c>
      <c r="G12081" s="4" t="n">
        <v>1482</v>
      </c>
      <c r="H12081" s="13" t="s">
        <v>16</v>
      </c>
    </row>
    <row r="12082" customFormat="false" ht="15" hidden="false" customHeight="true" outlineLevel="0" collapsed="false">
      <c r="A12082" s="11" t="n">
        <f aca="false">A12081+1</f>
        <v>12076</v>
      </c>
      <c r="B12082" s="2" t="s">
        <v>36273</v>
      </c>
      <c r="C12082" s="2" t="s">
        <v>36274</v>
      </c>
      <c r="D12082" s="12" t="s">
        <v>36275</v>
      </c>
      <c r="E12082" s="12" t="s">
        <v>2783</v>
      </c>
      <c r="F12082" s="2" t="s">
        <v>2784</v>
      </c>
      <c r="G12082" s="4" t="n">
        <v>1957</v>
      </c>
      <c r="H12082" s="13" t="s">
        <v>16</v>
      </c>
    </row>
    <row r="12083" customFormat="false" ht="15" hidden="false" customHeight="true" outlineLevel="0" collapsed="false">
      <c r="A12083" s="11" t="n">
        <f aca="false">A12082+1</f>
        <v>12077</v>
      </c>
      <c r="B12083" s="2" t="s">
        <v>36276</v>
      </c>
      <c r="C12083" s="2" t="s">
        <v>36277</v>
      </c>
      <c r="D12083" s="12" t="s">
        <v>36278</v>
      </c>
      <c r="E12083" s="12" t="s">
        <v>2783</v>
      </c>
      <c r="F12083" s="2" t="s">
        <v>2784</v>
      </c>
      <c r="G12083" s="4" t="n">
        <v>952</v>
      </c>
      <c r="H12083" s="13" t="s">
        <v>16</v>
      </c>
    </row>
    <row r="12084" customFormat="false" ht="15" hidden="false" customHeight="true" outlineLevel="0" collapsed="false">
      <c r="A12084" s="11" t="n">
        <f aca="false">A12083+1</f>
        <v>12078</v>
      </c>
      <c r="B12084" s="2" t="s">
        <v>36279</v>
      </c>
      <c r="C12084" s="2" t="s">
        <v>36280</v>
      </c>
      <c r="D12084" s="12" t="s">
        <v>36281</v>
      </c>
      <c r="E12084" s="12" t="s">
        <v>23</v>
      </c>
      <c r="F12084" s="2" t="s">
        <v>15</v>
      </c>
      <c r="G12084" s="4" t="n">
        <v>588</v>
      </c>
      <c r="H12084" s="13" t="s">
        <v>16</v>
      </c>
    </row>
    <row r="12085" customFormat="false" ht="15" hidden="false" customHeight="true" outlineLevel="0" collapsed="false">
      <c r="A12085" s="11" t="n">
        <f aca="false">A12084+1</f>
        <v>12079</v>
      </c>
      <c r="B12085" s="2" t="s">
        <v>36282</v>
      </c>
      <c r="C12085" s="2" t="s">
        <v>36283</v>
      </c>
      <c r="D12085" s="12" t="s">
        <v>36284</v>
      </c>
      <c r="E12085" s="12" t="s">
        <v>2783</v>
      </c>
      <c r="F12085" s="2" t="s">
        <v>2784</v>
      </c>
      <c r="G12085" s="4" t="n">
        <v>4024</v>
      </c>
      <c r="H12085" s="13" t="s">
        <v>16</v>
      </c>
    </row>
    <row r="12086" customFormat="false" ht="15" hidden="false" customHeight="true" outlineLevel="0" collapsed="false">
      <c r="A12086" s="11" t="n">
        <f aca="false">A12085+1</f>
        <v>12080</v>
      </c>
      <c r="B12086" s="2" t="s">
        <v>36285</v>
      </c>
      <c r="C12086" s="2" t="s">
        <v>36286</v>
      </c>
      <c r="D12086" s="12" t="s">
        <v>36287</v>
      </c>
      <c r="E12086" s="12" t="s">
        <v>2783</v>
      </c>
      <c r="F12086" s="2" t="s">
        <v>2784</v>
      </c>
      <c r="G12086" s="4" t="n">
        <v>835</v>
      </c>
      <c r="H12086" s="13" t="s">
        <v>16</v>
      </c>
    </row>
    <row r="12087" customFormat="false" ht="15" hidden="false" customHeight="true" outlineLevel="0" collapsed="false">
      <c r="A12087" s="11" t="n">
        <f aca="false">A12086+1</f>
        <v>12081</v>
      </c>
      <c r="B12087" s="2" t="s">
        <v>36288</v>
      </c>
      <c r="C12087" s="2" t="s">
        <v>36289</v>
      </c>
      <c r="D12087" s="12" t="s">
        <v>36290</v>
      </c>
      <c r="E12087" s="12" t="s">
        <v>2783</v>
      </c>
      <c r="F12087" s="2" t="s">
        <v>2784</v>
      </c>
      <c r="G12087" s="4" t="n">
        <v>5206</v>
      </c>
      <c r="H12087" s="13" t="s">
        <v>16</v>
      </c>
    </row>
    <row r="12088" customFormat="false" ht="15" hidden="false" customHeight="true" outlineLevel="0" collapsed="false">
      <c r="A12088" s="11" t="n">
        <f aca="false">A12087+1</f>
        <v>12082</v>
      </c>
      <c r="B12088" s="2" t="s">
        <v>36291</v>
      </c>
      <c r="C12088" s="2" t="s">
        <v>36292</v>
      </c>
      <c r="D12088" s="12" t="s">
        <v>36293</v>
      </c>
      <c r="E12088" s="12" t="s">
        <v>2783</v>
      </c>
      <c r="F12088" s="2" t="s">
        <v>2784</v>
      </c>
      <c r="G12088" s="4" t="n">
        <v>333</v>
      </c>
      <c r="H12088" s="13" t="s">
        <v>16</v>
      </c>
    </row>
    <row r="12089" customFormat="false" ht="15" hidden="false" customHeight="true" outlineLevel="0" collapsed="false">
      <c r="A12089" s="11" t="n">
        <f aca="false">A12088+1</f>
        <v>12083</v>
      </c>
      <c r="B12089" s="2" t="s">
        <v>36294</v>
      </c>
      <c r="C12089" s="2" t="s">
        <v>36295</v>
      </c>
      <c r="D12089" s="12" t="s">
        <v>36296</v>
      </c>
      <c r="E12089" s="12" t="s">
        <v>2783</v>
      </c>
      <c r="F12089" s="2" t="s">
        <v>2784</v>
      </c>
      <c r="G12089" s="4" t="n">
        <v>0</v>
      </c>
      <c r="H12089" s="13" t="s">
        <v>16</v>
      </c>
    </row>
    <row r="12090" customFormat="false" ht="15" hidden="false" customHeight="true" outlineLevel="0" collapsed="false">
      <c r="A12090" s="11" t="n">
        <f aca="false">A12089+1</f>
        <v>12084</v>
      </c>
      <c r="B12090" s="2" t="s">
        <v>36297</v>
      </c>
      <c r="C12090" s="2" t="s">
        <v>36298</v>
      </c>
      <c r="D12090" s="12" t="s">
        <v>36299</v>
      </c>
      <c r="E12090" s="12" t="s">
        <v>2783</v>
      </c>
      <c r="F12090" s="2" t="s">
        <v>2784</v>
      </c>
      <c r="G12090" s="4" t="n">
        <v>14402</v>
      </c>
      <c r="H12090" s="13" t="s">
        <v>16</v>
      </c>
    </row>
    <row r="12091" customFormat="false" ht="15" hidden="false" customHeight="true" outlineLevel="0" collapsed="false">
      <c r="A12091" s="11" t="n">
        <f aca="false">A12090+1</f>
        <v>12085</v>
      </c>
      <c r="B12091" s="2" t="s">
        <v>36300</v>
      </c>
      <c r="C12091" s="2" t="s">
        <v>36301</v>
      </c>
      <c r="D12091" s="12" t="s">
        <v>36302</v>
      </c>
      <c r="E12091" s="12" t="s">
        <v>2783</v>
      </c>
      <c r="F12091" s="2" t="s">
        <v>2784</v>
      </c>
      <c r="G12091" s="4" t="n">
        <v>1967</v>
      </c>
      <c r="H12091" s="13" t="s">
        <v>16</v>
      </c>
    </row>
    <row r="12092" customFormat="false" ht="15" hidden="false" customHeight="true" outlineLevel="0" collapsed="false">
      <c r="A12092" s="11" t="n">
        <f aca="false">A12091+1</f>
        <v>12086</v>
      </c>
      <c r="B12092" s="2" t="s">
        <v>36303</v>
      </c>
      <c r="C12092" s="2" t="s">
        <v>36304</v>
      </c>
      <c r="D12092" s="12" t="s">
        <v>36305</v>
      </c>
      <c r="E12092" s="12" t="s">
        <v>2783</v>
      </c>
      <c r="F12092" s="2" t="s">
        <v>2784</v>
      </c>
      <c r="G12092" s="4" t="n">
        <v>0</v>
      </c>
      <c r="H12092" s="13" t="s">
        <v>16</v>
      </c>
    </row>
    <row r="12093" customFormat="false" ht="15" hidden="false" customHeight="true" outlineLevel="0" collapsed="false">
      <c r="A12093" s="11" t="n">
        <f aca="false">A12092+1</f>
        <v>12087</v>
      </c>
      <c r="B12093" s="2" t="s">
        <v>36306</v>
      </c>
      <c r="C12093" s="2" t="s">
        <v>36307</v>
      </c>
      <c r="D12093" s="12" t="s">
        <v>36308</v>
      </c>
      <c r="E12093" s="12" t="s">
        <v>2783</v>
      </c>
      <c r="F12093" s="2" t="s">
        <v>2784</v>
      </c>
      <c r="G12093" s="4" t="n">
        <v>0</v>
      </c>
      <c r="H12093" s="13" t="s">
        <v>16</v>
      </c>
    </row>
    <row r="12094" customFormat="false" ht="15" hidden="false" customHeight="true" outlineLevel="0" collapsed="false">
      <c r="A12094" s="11" t="n">
        <f aca="false">A12093+1</f>
        <v>12088</v>
      </c>
      <c r="B12094" s="2" t="s">
        <v>36309</v>
      </c>
      <c r="C12094" s="2" t="s">
        <v>36310</v>
      </c>
      <c r="D12094" s="12" t="s">
        <v>36311</v>
      </c>
      <c r="E12094" s="12" t="s">
        <v>2783</v>
      </c>
      <c r="F12094" s="2" t="s">
        <v>2784</v>
      </c>
      <c r="G12094" s="4" t="n">
        <v>96</v>
      </c>
      <c r="H12094" s="13" t="s">
        <v>16</v>
      </c>
    </row>
    <row r="12095" customFormat="false" ht="15" hidden="false" customHeight="true" outlineLevel="0" collapsed="false">
      <c r="A12095" s="11" t="n">
        <f aca="false">A12094+1</f>
        <v>12089</v>
      </c>
      <c r="B12095" s="2" t="s">
        <v>36312</v>
      </c>
      <c r="C12095" s="2" t="s">
        <v>36313</v>
      </c>
      <c r="D12095" s="12" t="s">
        <v>36314</v>
      </c>
      <c r="E12095" s="12" t="s">
        <v>2783</v>
      </c>
      <c r="F12095" s="2" t="s">
        <v>2784</v>
      </c>
      <c r="G12095" s="4" t="n">
        <v>3405</v>
      </c>
      <c r="H12095" s="13" t="s">
        <v>16</v>
      </c>
    </row>
    <row r="12096" customFormat="false" ht="15" hidden="false" customHeight="true" outlineLevel="0" collapsed="false">
      <c r="A12096" s="11" t="n">
        <f aca="false">A12095+1</f>
        <v>12090</v>
      </c>
      <c r="B12096" s="2" t="s">
        <v>36315</v>
      </c>
      <c r="C12096" s="2" t="s">
        <v>36316</v>
      </c>
      <c r="D12096" s="12" t="s">
        <v>36317</v>
      </c>
      <c r="E12096" s="12" t="s">
        <v>23</v>
      </c>
      <c r="F12096" s="2" t="s">
        <v>15</v>
      </c>
      <c r="G12096" s="4" t="n">
        <v>6237</v>
      </c>
      <c r="H12096" s="13" t="s">
        <v>16</v>
      </c>
    </row>
    <row r="12097" customFormat="false" ht="15" hidden="false" customHeight="true" outlineLevel="0" collapsed="false">
      <c r="A12097" s="11" t="n">
        <f aca="false">A12096+1</f>
        <v>12091</v>
      </c>
      <c r="B12097" s="2" t="s">
        <v>36318</v>
      </c>
      <c r="C12097" s="2" t="s">
        <v>36319</v>
      </c>
      <c r="D12097" s="12" t="s">
        <v>36320</v>
      </c>
      <c r="E12097" s="12" t="s">
        <v>2783</v>
      </c>
      <c r="F12097" s="2" t="s">
        <v>2784</v>
      </c>
      <c r="G12097" s="4" t="n">
        <v>0</v>
      </c>
      <c r="H12097" s="13" t="s">
        <v>16</v>
      </c>
    </row>
    <row r="12098" customFormat="false" ht="15" hidden="false" customHeight="true" outlineLevel="0" collapsed="false">
      <c r="A12098" s="11" t="n">
        <f aca="false">A12097+1</f>
        <v>12092</v>
      </c>
      <c r="B12098" s="2" t="s">
        <v>36321</v>
      </c>
      <c r="C12098" s="2" t="s">
        <v>36322</v>
      </c>
      <c r="D12098" s="12" t="s">
        <v>36323</v>
      </c>
      <c r="E12098" s="12" t="s">
        <v>2783</v>
      </c>
      <c r="F12098" s="2" t="s">
        <v>2784</v>
      </c>
      <c r="G12098" s="4" t="n">
        <v>3320</v>
      </c>
      <c r="H12098" s="13" t="s">
        <v>16</v>
      </c>
    </row>
    <row r="12099" customFormat="false" ht="15" hidden="false" customHeight="true" outlineLevel="0" collapsed="false">
      <c r="A12099" s="11" t="n">
        <f aca="false">A12098+1</f>
        <v>12093</v>
      </c>
      <c r="B12099" s="2" t="s">
        <v>36324</v>
      </c>
      <c r="C12099" s="2" t="s">
        <v>36325</v>
      </c>
      <c r="D12099" s="12" t="s">
        <v>36326</v>
      </c>
      <c r="E12099" s="12" t="s">
        <v>2783</v>
      </c>
      <c r="F12099" s="2" t="s">
        <v>2784</v>
      </c>
      <c r="G12099" s="4" t="n">
        <v>120</v>
      </c>
      <c r="H12099" s="13" t="s">
        <v>16</v>
      </c>
    </row>
    <row r="12100" customFormat="false" ht="15" hidden="false" customHeight="true" outlineLevel="0" collapsed="false">
      <c r="A12100" s="11" t="n">
        <f aca="false">A12099+1</f>
        <v>12094</v>
      </c>
      <c r="B12100" s="2" t="s">
        <v>36327</v>
      </c>
      <c r="C12100" s="2" t="s">
        <v>36328</v>
      </c>
      <c r="D12100" s="12" t="s">
        <v>36329</v>
      </c>
      <c r="E12100" s="12" t="s">
        <v>2783</v>
      </c>
      <c r="F12100" s="2" t="s">
        <v>2784</v>
      </c>
      <c r="G12100" s="4" t="n">
        <v>743</v>
      </c>
      <c r="H12100" s="13" t="s">
        <v>16</v>
      </c>
    </row>
    <row r="12101" customFormat="false" ht="15" hidden="false" customHeight="true" outlineLevel="0" collapsed="false">
      <c r="A12101" s="11" t="n">
        <f aca="false">A12100+1</f>
        <v>12095</v>
      </c>
      <c r="B12101" s="2" t="s">
        <v>36330</v>
      </c>
      <c r="C12101" s="2" t="s">
        <v>36331</v>
      </c>
      <c r="D12101" s="12" t="s">
        <v>36332</v>
      </c>
      <c r="E12101" s="12" t="s">
        <v>2783</v>
      </c>
      <c r="F12101" s="2" t="s">
        <v>2784</v>
      </c>
      <c r="G12101" s="4" t="n">
        <v>0</v>
      </c>
      <c r="H12101" s="13" t="s">
        <v>16</v>
      </c>
    </row>
    <row r="12102" customFormat="false" ht="15" hidden="false" customHeight="true" outlineLevel="0" collapsed="false">
      <c r="A12102" s="11" t="n">
        <f aca="false">A12101+1</f>
        <v>12096</v>
      </c>
      <c r="B12102" s="2" t="s">
        <v>36333</v>
      </c>
      <c r="C12102" s="2" t="s">
        <v>36334</v>
      </c>
      <c r="D12102" s="12" t="s">
        <v>36335</v>
      </c>
      <c r="E12102" s="12" t="s">
        <v>2783</v>
      </c>
      <c r="F12102" s="2" t="s">
        <v>2784</v>
      </c>
      <c r="G12102" s="4" t="n">
        <v>1315</v>
      </c>
      <c r="H12102" s="13" t="s">
        <v>16</v>
      </c>
    </row>
    <row r="12103" customFormat="false" ht="15" hidden="false" customHeight="true" outlineLevel="0" collapsed="false">
      <c r="A12103" s="11" t="n">
        <f aca="false">A12102+1</f>
        <v>12097</v>
      </c>
      <c r="B12103" s="2" t="s">
        <v>36336</v>
      </c>
      <c r="C12103" s="2" t="s">
        <v>36337</v>
      </c>
      <c r="D12103" s="12" t="s">
        <v>36338</v>
      </c>
      <c r="E12103" s="12" t="s">
        <v>2783</v>
      </c>
      <c r="F12103" s="2" t="s">
        <v>2784</v>
      </c>
      <c r="G12103" s="4" t="n">
        <v>324</v>
      </c>
      <c r="H12103" s="13" t="s">
        <v>16</v>
      </c>
    </row>
    <row r="12104" customFormat="false" ht="15" hidden="false" customHeight="true" outlineLevel="0" collapsed="false">
      <c r="A12104" s="11" t="n">
        <f aca="false">A12103+1</f>
        <v>12098</v>
      </c>
      <c r="B12104" s="2" t="s">
        <v>36339</v>
      </c>
      <c r="C12104" s="2" t="s">
        <v>36340</v>
      </c>
      <c r="D12104" s="12" t="s">
        <v>36341</v>
      </c>
      <c r="E12104" s="12" t="s">
        <v>2783</v>
      </c>
      <c r="F12104" s="2" t="s">
        <v>2784</v>
      </c>
      <c r="G12104" s="4" t="n">
        <v>2</v>
      </c>
      <c r="H12104" s="13" t="s">
        <v>16</v>
      </c>
    </row>
    <row r="12105" customFormat="false" ht="15" hidden="false" customHeight="true" outlineLevel="0" collapsed="false">
      <c r="A12105" s="11" t="n">
        <f aca="false">A12104+1</f>
        <v>12099</v>
      </c>
      <c r="B12105" s="2" t="s">
        <v>36342</v>
      </c>
      <c r="C12105" s="2" t="s">
        <v>36343</v>
      </c>
      <c r="D12105" s="12" t="s">
        <v>36344</v>
      </c>
      <c r="E12105" s="12" t="s">
        <v>2783</v>
      </c>
      <c r="F12105" s="2" t="s">
        <v>2784</v>
      </c>
      <c r="G12105" s="4" t="n">
        <v>2121</v>
      </c>
      <c r="H12105" s="13" t="s">
        <v>16</v>
      </c>
    </row>
    <row r="12106" customFormat="false" ht="15" hidden="false" customHeight="true" outlineLevel="0" collapsed="false">
      <c r="A12106" s="11" t="n">
        <f aca="false">A12105+1</f>
        <v>12100</v>
      </c>
      <c r="B12106" s="2" t="s">
        <v>36345</v>
      </c>
      <c r="C12106" s="2" t="s">
        <v>36346</v>
      </c>
      <c r="D12106" s="12" t="s">
        <v>36347</v>
      </c>
      <c r="E12106" s="12" t="s">
        <v>2783</v>
      </c>
      <c r="F12106" s="2" t="s">
        <v>2784</v>
      </c>
      <c r="G12106" s="4" t="n">
        <v>21188</v>
      </c>
      <c r="H12106" s="13" t="s">
        <v>16</v>
      </c>
    </row>
    <row r="12107" customFormat="false" ht="15" hidden="false" customHeight="true" outlineLevel="0" collapsed="false">
      <c r="A12107" s="11" t="n">
        <f aca="false">A12106+1</f>
        <v>12101</v>
      </c>
      <c r="B12107" s="2" t="s">
        <v>36348</v>
      </c>
      <c r="C12107" s="2" t="s">
        <v>36349</v>
      </c>
      <c r="D12107" s="12" t="s">
        <v>36350</v>
      </c>
      <c r="E12107" s="12" t="s">
        <v>2783</v>
      </c>
      <c r="F12107" s="2" t="s">
        <v>2784</v>
      </c>
      <c r="G12107" s="4" t="n">
        <v>7036</v>
      </c>
      <c r="H12107" s="13" t="s">
        <v>16</v>
      </c>
    </row>
    <row r="12108" customFormat="false" ht="15" hidden="false" customHeight="true" outlineLevel="0" collapsed="false">
      <c r="A12108" s="11" t="n">
        <f aca="false">A12107+1</f>
        <v>12102</v>
      </c>
      <c r="B12108" s="2" t="s">
        <v>36351</v>
      </c>
      <c r="C12108" s="2" t="s">
        <v>36352</v>
      </c>
      <c r="D12108" s="12" t="s">
        <v>36353</v>
      </c>
      <c r="E12108" s="12" t="s">
        <v>2783</v>
      </c>
      <c r="F12108" s="2" t="s">
        <v>2784</v>
      </c>
      <c r="G12108" s="4" t="n">
        <v>71</v>
      </c>
      <c r="H12108" s="13" t="s">
        <v>16</v>
      </c>
    </row>
    <row r="12109" customFormat="false" ht="15" hidden="false" customHeight="true" outlineLevel="0" collapsed="false">
      <c r="A12109" s="11" t="n">
        <f aca="false">A12108+1</f>
        <v>12103</v>
      </c>
      <c r="B12109" s="2" t="s">
        <v>36354</v>
      </c>
      <c r="C12109" s="2" t="s">
        <v>36355</v>
      </c>
      <c r="D12109" s="12" t="s">
        <v>36356</v>
      </c>
      <c r="E12109" s="12" t="s">
        <v>2783</v>
      </c>
      <c r="F12109" s="2" t="s">
        <v>2784</v>
      </c>
      <c r="G12109" s="4" t="n">
        <v>4544</v>
      </c>
      <c r="H12109" s="13" t="s">
        <v>16</v>
      </c>
    </row>
    <row r="12110" customFormat="false" ht="15" hidden="false" customHeight="true" outlineLevel="0" collapsed="false">
      <c r="A12110" s="11" t="n">
        <f aca="false">A12109+1</f>
        <v>12104</v>
      </c>
      <c r="B12110" s="2" t="s">
        <v>36357</v>
      </c>
      <c r="C12110" s="2" t="s">
        <v>36358</v>
      </c>
      <c r="D12110" s="12" t="s">
        <v>36359</v>
      </c>
      <c r="E12110" s="12" t="s">
        <v>2783</v>
      </c>
      <c r="F12110" s="2" t="s">
        <v>2784</v>
      </c>
      <c r="G12110" s="4" t="n">
        <v>4377</v>
      </c>
      <c r="H12110" s="13" t="s">
        <v>16</v>
      </c>
    </row>
    <row r="12111" customFormat="false" ht="15" hidden="false" customHeight="true" outlineLevel="0" collapsed="false">
      <c r="A12111" s="11" t="n">
        <f aca="false">A12110+1</f>
        <v>12105</v>
      </c>
      <c r="B12111" s="2" t="s">
        <v>36360</v>
      </c>
      <c r="C12111" s="2" t="s">
        <v>36361</v>
      </c>
      <c r="D12111" s="12" t="s">
        <v>36362</v>
      </c>
      <c r="E12111" s="12" t="s">
        <v>2783</v>
      </c>
      <c r="F12111" s="2" t="s">
        <v>2784</v>
      </c>
      <c r="G12111" s="4" t="n">
        <v>0</v>
      </c>
      <c r="H12111" s="13" t="s">
        <v>16</v>
      </c>
    </row>
    <row r="12112" customFormat="false" ht="15" hidden="false" customHeight="true" outlineLevel="0" collapsed="false">
      <c r="A12112" s="11" t="n">
        <f aca="false">A12111+1</f>
        <v>12106</v>
      </c>
      <c r="B12112" s="2" t="s">
        <v>36363</v>
      </c>
      <c r="C12112" s="2" t="s">
        <v>36364</v>
      </c>
      <c r="D12112" s="12" t="s">
        <v>36365</v>
      </c>
      <c r="E12112" s="12" t="s">
        <v>2783</v>
      </c>
      <c r="F12112" s="2" t="s">
        <v>2784</v>
      </c>
      <c r="G12112" s="4" t="n">
        <v>0</v>
      </c>
      <c r="H12112" s="13" t="s">
        <v>16</v>
      </c>
    </row>
    <row r="12113" customFormat="false" ht="15" hidden="false" customHeight="true" outlineLevel="0" collapsed="false">
      <c r="A12113" s="11" t="n">
        <f aca="false">A12112+1</f>
        <v>12107</v>
      </c>
      <c r="B12113" s="2" t="s">
        <v>36366</v>
      </c>
      <c r="C12113" s="2" t="s">
        <v>36367</v>
      </c>
      <c r="D12113" s="12" t="s">
        <v>36368</v>
      </c>
      <c r="E12113" s="12" t="s">
        <v>2783</v>
      </c>
      <c r="F12113" s="2" t="s">
        <v>2784</v>
      </c>
      <c r="G12113" s="4" t="n">
        <v>0</v>
      </c>
      <c r="H12113" s="13" t="s">
        <v>16</v>
      </c>
    </row>
    <row r="12114" customFormat="false" ht="15" hidden="false" customHeight="true" outlineLevel="0" collapsed="false">
      <c r="A12114" s="11" t="n">
        <f aca="false">A12113+1</f>
        <v>12108</v>
      </c>
      <c r="B12114" s="2" t="s">
        <v>36369</v>
      </c>
      <c r="C12114" s="2" t="s">
        <v>36370</v>
      </c>
      <c r="D12114" s="12" t="s">
        <v>36371</v>
      </c>
      <c r="E12114" s="12" t="s">
        <v>2783</v>
      </c>
      <c r="F12114" s="2" t="s">
        <v>2784</v>
      </c>
      <c r="G12114" s="4" t="n">
        <v>294</v>
      </c>
      <c r="H12114" s="13" t="s">
        <v>16</v>
      </c>
    </row>
    <row r="12115" customFormat="false" ht="15" hidden="false" customHeight="true" outlineLevel="0" collapsed="false">
      <c r="A12115" s="11" t="n">
        <f aca="false">A12114+1</f>
        <v>12109</v>
      </c>
      <c r="B12115" s="2" t="s">
        <v>36372</v>
      </c>
      <c r="C12115" s="2" t="s">
        <v>36373</v>
      </c>
      <c r="D12115" s="12" t="s">
        <v>36374</v>
      </c>
      <c r="E12115" s="12" t="s">
        <v>2783</v>
      </c>
      <c r="F12115" s="2" t="s">
        <v>2784</v>
      </c>
      <c r="G12115" s="4" t="n">
        <v>0</v>
      </c>
      <c r="H12115" s="13" t="s">
        <v>16</v>
      </c>
    </row>
    <row r="12116" customFormat="false" ht="15" hidden="false" customHeight="true" outlineLevel="0" collapsed="false">
      <c r="A12116" s="11" t="n">
        <f aca="false">A12115+1</f>
        <v>12110</v>
      </c>
      <c r="B12116" s="2" t="s">
        <v>36375</v>
      </c>
      <c r="C12116" s="2" t="s">
        <v>36376</v>
      </c>
      <c r="D12116" s="12" t="s">
        <v>36377</v>
      </c>
      <c r="E12116" s="12" t="s">
        <v>2783</v>
      </c>
      <c r="F12116" s="2" t="s">
        <v>2784</v>
      </c>
      <c r="G12116" s="4" t="n">
        <v>372</v>
      </c>
      <c r="H12116" s="13" t="s">
        <v>16</v>
      </c>
    </row>
    <row r="12117" customFormat="false" ht="15" hidden="false" customHeight="true" outlineLevel="0" collapsed="false">
      <c r="A12117" s="11" t="n">
        <f aca="false">A12116+1</f>
        <v>12111</v>
      </c>
      <c r="B12117" s="2" t="s">
        <v>36378</v>
      </c>
      <c r="C12117" s="2" t="s">
        <v>36379</v>
      </c>
      <c r="D12117" s="12" t="s">
        <v>36380</v>
      </c>
      <c r="E12117" s="12" t="s">
        <v>34511</v>
      </c>
      <c r="F12117" s="2" t="s">
        <v>2784</v>
      </c>
      <c r="G12117" s="4" t="n">
        <v>137882</v>
      </c>
      <c r="H12117" s="13" t="s">
        <v>16</v>
      </c>
    </row>
    <row r="12118" customFormat="false" ht="15" hidden="false" customHeight="true" outlineLevel="0" collapsed="false">
      <c r="A12118" s="11" t="n">
        <f aca="false">A12117+1</f>
        <v>12112</v>
      </c>
      <c r="B12118" s="2" t="s">
        <v>36381</v>
      </c>
      <c r="C12118" s="2" t="s">
        <v>36382</v>
      </c>
      <c r="D12118" s="12" t="s">
        <v>36383</v>
      </c>
      <c r="E12118" s="12" t="s">
        <v>2783</v>
      </c>
      <c r="F12118" s="2" t="s">
        <v>2784</v>
      </c>
      <c r="G12118" s="4" t="n">
        <v>0</v>
      </c>
      <c r="H12118" s="13" t="s">
        <v>16</v>
      </c>
    </row>
    <row r="12119" customFormat="false" ht="15" hidden="false" customHeight="true" outlineLevel="0" collapsed="false">
      <c r="A12119" s="11" t="n">
        <f aca="false">A12118+1</f>
        <v>12113</v>
      </c>
      <c r="B12119" s="2" t="s">
        <v>36384</v>
      </c>
      <c r="C12119" s="2" t="s">
        <v>36385</v>
      </c>
      <c r="D12119" s="12" t="s">
        <v>36386</v>
      </c>
      <c r="E12119" s="12" t="s">
        <v>23</v>
      </c>
      <c r="F12119" s="2" t="s">
        <v>15</v>
      </c>
      <c r="G12119" s="4" t="n">
        <v>606</v>
      </c>
      <c r="H12119" s="13" t="s">
        <v>16</v>
      </c>
    </row>
    <row r="12120" customFormat="false" ht="15" hidden="false" customHeight="true" outlineLevel="0" collapsed="false">
      <c r="A12120" s="11" t="n">
        <f aca="false">A12119+1</f>
        <v>12114</v>
      </c>
      <c r="B12120" s="2" t="s">
        <v>36387</v>
      </c>
      <c r="C12120" s="2" t="s">
        <v>36388</v>
      </c>
      <c r="D12120" s="12" t="s">
        <v>36389</v>
      </c>
      <c r="E12120" s="12" t="s">
        <v>23</v>
      </c>
      <c r="F12120" s="2" t="s">
        <v>15</v>
      </c>
      <c r="G12120" s="4" t="n">
        <v>8784</v>
      </c>
      <c r="H12120" s="13" t="s">
        <v>16</v>
      </c>
    </row>
    <row r="12121" customFormat="false" ht="15" hidden="false" customHeight="true" outlineLevel="0" collapsed="false">
      <c r="A12121" s="11" t="n">
        <f aca="false">A12120+1</f>
        <v>12115</v>
      </c>
      <c r="B12121" s="2" t="s">
        <v>36390</v>
      </c>
      <c r="C12121" s="2" t="s">
        <v>36391</v>
      </c>
      <c r="D12121" s="12" t="s">
        <v>36392</v>
      </c>
      <c r="E12121" s="12" t="s">
        <v>2783</v>
      </c>
      <c r="F12121" s="2" t="s">
        <v>2784</v>
      </c>
      <c r="G12121" s="4" t="n">
        <v>0</v>
      </c>
      <c r="H12121" s="13" t="s">
        <v>16</v>
      </c>
    </row>
    <row r="12122" customFormat="false" ht="15" hidden="false" customHeight="true" outlineLevel="0" collapsed="false">
      <c r="A12122" s="11" t="n">
        <f aca="false">A12121+1</f>
        <v>12116</v>
      </c>
      <c r="B12122" s="2" t="s">
        <v>36393</v>
      </c>
      <c r="C12122" s="2" t="s">
        <v>36394</v>
      </c>
      <c r="D12122" s="12" t="s">
        <v>36395</v>
      </c>
      <c r="E12122" s="12" t="s">
        <v>2783</v>
      </c>
      <c r="F12122" s="2" t="s">
        <v>2784</v>
      </c>
      <c r="G12122" s="4" t="n">
        <v>456</v>
      </c>
      <c r="H12122" s="13" t="s">
        <v>16</v>
      </c>
    </row>
    <row r="12123" customFormat="false" ht="15" hidden="false" customHeight="true" outlineLevel="0" collapsed="false">
      <c r="A12123" s="11" t="n">
        <f aca="false">A12122+1</f>
        <v>12117</v>
      </c>
      <c r="B12123" s="2" t="s">
        <v>36396</v>
      </c>
      <c r="C12123" s="2" t="s">
        <v>36397</v>
      </c>
      <c r="D12123" s="12" t="s">
        <v>36398</v>
      </c>
      <c r="E12123" s="12" t="s">
        <v>2783</v>
      </c>
      <c r="F12123" s="2" t="s">
        <v>2784</v>
      </c>
      <c r="G12123" s="4" t="n">
        <v>0</v>
      </c>
      <c r="H12123" s="13" t="s">
        <v>16</v>
      </c>
    </row>
    <row r="12124" customFormat="false" ht="15" hidden="false" customHeight="true" outlineLevel="0" collapsed="false">
      <c r="A12124" s="11" t="n">
        <f aca="false">A12123+1</f>
        <v>12118</v>
      </c>
      <c r="B12124" s="2" t="s">
        <v>36399</v>
      </c>
      <c r="C12124" s="2" t="s">
        <v>36400</v>
      </c>
      <c r="D12124" s="12" t="s">
        <v>36401</v>
      </c>
      <c r="E12124" s="12" t="s">
        <v>2783</v>
      </c>
      <c r="F12124" s="2" t="s">
        <v>2784</v>
      </c>
      <c r="G12124" s="4" t="n">
        <v>0</v>
      </c>
      <c r="H12124" s="13" t="s">
        <v>16</v>
      </c>
    </row>
    <row r="12125" customFormat="false" ht="15" hidden="false" customHeight="true" outlineLevel="0" collapsed="false">
      <c r="A12125" s="11" t="n">
        <f aca="false">A12124+1</f>
        <v>12119</v>
      </c>
      <c r="B12125" s="2" t="s">
        <v>36402</v>
      </c>
      <c r="C12125" s="2" t="s">
        <v>36403</v>
      </c>
      <c r="D12125" s="12" t="s">
        <v>36404</v>
      </c>
      <c r="E12125" s="12" t="s">
        <v>2783</v>
      </c>
      <c r="F12125" s="2" t="s">
        <v>2784</v>
      </c>
      <c r="G12125" s="4" t="n">
        <v>4661</v>
      </c>
      <c r="H12125" s="13" t="s">
        <v>16</v>
      </c>
    </row>
    <row r="12126" customFormat="false" ht="15" hidden="false" customHeight="true" outlineLevel="0" collapsed="false">
      <c r="A12126" s="11" t="n">
        <f aca="false">A12125+1</f>
        <v>12120</v>
      </c>
      <c r="B12126" s="2" t="s">
        <v>36405</v>
      </c>
      <c r="C12126" s="2" t="s">
        <v>36406</v>
      </c>
      <c r="D12126" s="12" t="s">
        <v>36407</v>
      </c>
      <c r="E12126" s="12" t="s">
        <v>2783</v>
      </c>
      <c r="F12126" s="2" t="s">
        <v>2784</v>
      </c>
      <c r="G12126" s="4" t="n">
        <v>50036</v>
      </c>
      <c r="H12126" s="13" t="s">
        <v>16</v>
      </c>
    </row>
    <row r="12127" customFormat="false" ht="15" hidden="false" customHeight="true" outlineLevel="0" collapsed="false">
      <c r="A12127" s="11" t="n">
        <f aca="false">A12126+1</f>
        <v>12121</v>
      </c>
      <c r="B12127" s="2" t="s">
        <v>36408</v>
      </c>
      <c r="C12127" s="2" t="s">
        <v>36409</v>
      </c>
      <c r="D12127" s="12" t="s">
        <v>36410</v>
      </c>
      <c r="E12127" s="12" t="s">
        <v>2783</v>
      </c>
      <c r="F12127" s="2" t="s">
        <v>2784</v>
      </c>
      <c r="G12127" s="4" t="n">
        <v>309</v>
      </c>
      <c r="H12127" s="13" t="s">
        <v>16</v>
      </c>
    </row>
    <row r="12128" customFormat="false" ht="15" hidden="false" customHeight="true" outlineLevel="0" collapsed="false">
      <c r="A12128" s="11" t="n">
        <f aca="false">A12127+1</f>
        <v>12122</v>
      </c>
      <c r="B12128" s="2" t="s">
        <v>36411</v>
      </c>
      <c r="C12128" s="2" t="s">
        <v>36412</v>
      </c>
      <c r="D12128" s="12" t="s">
        <v>36413</v>
      </c>
      <c r="E12128" s="12" t="s">
        <v>2783</v>
      </c>
      <c r="F12128" s="2" t="s">
        <v>2784</v>
      </c>
      <c r="G12128" s="4" t="n">
        <v>0</v>
      </c>
      <c r="H12128" s="13" t="s">
        <v>16</v>
      </c>
    </row>
    <row r="12129" customFormat="false" ht="15" hidden="false" customHeight="true" outlineLevel="0" collapsed="false">
      <c r="A12129" s="11" t="n">
        <f aca="false">A12128+1</f>
        <v>12123</v>
      </c>
      <c r="B12129" s="2" t="s">
        <v>36414</v>
      </c>
      <c r="C12129" s="2" t="s">
        <v>36415</v>
      </c>
      <c r="D12129" s="12" t="s">
        <v>36416</v>
      </c>
      <c r="E12129" s="12" t="s">
        <v>2783</v>
      </c>
      <c r="F12129" s="2" t="s">
        <v>2784</v>
      </c>
      <c r="G12129" s="4" t="n">
        <v>8775</v>
      </c>
      <c r="H12129" s="13" t="s">
        <v>16</v>
      </c>
    </row>
    <row r="12130" customFormat="false" ht="15" hidden="false" customHeight="true" outlineLevel="0" collapsed="false">
      <c r="A12130" s="11" t="n">
        <f aca="false">A12129+1</f>
        <v>12124</v>
      </c>
      <c r="B12130" s="2" t="s">
        <v>36417</v>
      </c>
      <c r="C12130" s="2" t="s">
        <v>36418</v>
      </c>
      <c r="D12130" s="12" t="s">
        <v>36419</v>
      </c>
      <c r="E12130" s="12" t="s">
        <v>2783</v>
      </c>
      <c r="F12130" s="2" t="s">
        <v>2784</v>
      </c>
      <c r="G12130" s="4" t="n">
        <v>0</v>
      </c>
      <c r="H12130" s="13" t="s">
        <v>16</v>
      </c>
    </row>
    <row r="12131" customFormat="false" ht="15" hidden="false" customHeight="true" outlineLevel="0" collapsed="false">
      <c r="A12131" s="11" t="n">
        <f aca="false">A12130+1</f>
        <v>12125</v>
      </c>
      <c r="B12131" s="2" t="s">
        <v>36420</v>
      </c>
      <c r="C12131" s="2" t="s">
        <v>36421</v>
      </c>
      <c r="D12131" s="12" t="s">
        <v>36422</v>
      </c>
      <c r="E12131" s="12" t="s">
        <v>2783</v>
      </c>
      <c r="F12131" s="2" t="s">
        <v>2784</v>
      </c>
      <c r="G12131" s="4" t="n">
        <v>0</v>
      </c>
      <c r="H12131" s="13" t="s">
        <v>16</v>
      </c>
    </row>
    <row r="12132" customFormat="false" ht="15" hidden="false" customHeight="true" outlineLevel="0" collapsed="false">
      <c r="A12132" s="11" t="n">
        <f aca="false">A12131+1</f>
        <v>12126</v>
      </c>
      <c r="B12132" s="2" t="s">
        <v>36423</v>
      </c>
      <c r="C12132" s="2" t="s">
        <v>36424</v>
      </c>
      <c r="D12132" s="12" t="s">
        <v>36425</v>
      </c>
      <c r="E12132" s="12" t="s">
        <v>2783</v>
      </c>
      <c r="F12132" s="2" t="s">
        <v>2784</v>
      </c>
      <c r="G12132" s="4" t="n">
        <v>451</v>
      </c>
      <c r="H12132" s="13" t="s">
        <v>16</v>
      </c>
    </row>
    <row r="12133" customFormat="false" ht="15" hidden="false" customHeight="true" outlineLevel="0" collapsed="false">
      <c r="A12133" s="11" t="n">
        <f aca="false">A12132+1</f>
        <v>12127</v>
      </c>
      <c r="B12133" s="2" t="s">
        <v>36426</v>
      </c>
      <c r="C12133" s="2" t="s">
        <v>36427</v>
      </c>
      <c r="D12133" s="12" t="s">
        <v>36428</v>
      </c>
      <c r="E12133" s="12" t="s">
        <v>2783</v>
      </c>
      <c r="F12133" s="2" t="s">
        <v>2784</v>
      </c>
      <c r="G12133" s="4" t="n">
        <v>0</v>
      </c>
      <c r="H12133" s="13" t="s">
        <v>16</v>
      </c>
    </row>
    <row r="12134" customFormat="false" ht="15" hidden="false" customHeight="true" outlineLevel="0" collapsed="false">
      <c r="A12134" s="11" t="n">
        <f aca="false">A12133+1</f>
        <v>12128</v>
      </c>
      <c r="B12134" s="2" t="s">
        <v>36429</v>
      </c>
      <c r="C12134" s="2" t="s">
        <v>36430</v>
      </c>
      <c r="D12134" s="12" t="s">
        <v>36431</v>
      </c>
      <c r="E12134" s="12" t="s">
        <v>2783</v>
      </c>
      <c r="F12134" s="2" t="s">
        <v>2784</v>
      </c>
      <c r="G12134" s="4" t="n">
        <v>0</v>
      </c>
      <c r="H12134" s="13" t="s">
        <v>16</v>
      </c>
    </row>
    <row r="12135" customFormat="false" ht="15" hidden="false" customHeight="true" outlineLevel="0" collapsed="false">
      <c r="A12135" s="11" t="n">
        <f aca="false">A12134+1</f>
        <v>12129</v>
      </c>
      <c r="B12135" s="2" t="s">
        <v>36432</v>
      </c>
      <c r="C12135" s="2" t="s">
        <v>36433</v>
      </c>
      <c r="D12135" s="12" t="s">
        <v>36434</v>
      </c>
      <c r="E12135" s="12" t="s">
        <v>2783</v>
      </c>
      <c r="F12135" s="2" t="s">
        <v>2784</v>
      </c>
      <c r="G12135" s="4" t="n">
        <v>1109</v>
      </c>
      <c r="H12135" s="13" t="s">
        <v>16</v>
      </c>
    </row>
    <row r="12136" customFormat="false" ht="15" hidden="false" customHeight="true" outlineLevel="0" collapsed="false">
      <c r="A12136" s="11" t="n">
        <f aca="false">A12135+1</f>
        <v>12130</v>
      </c>
      <c r="B12136" s="2" t="s">
        <v>36435</v>
      </c>
      <c r="C12136" s="2" t="s">
        <v>36436</v>
      </c>
      <c r="D12136" s="12" t="s">
        <v>36437</v>
      </c>
      <c r="E12136" s="12" t="s">
        <v>23</v>
      </c>
      <c r="F12136" s="2" t="s">
        <v>15</v>
      </c>
      <c r="G12136" s="4" t="n">
        <v>28823</v>
      </c>
      <c r="H12136" s="13" t="s">
        <v>16</v>
      </c>
    </row>
    <row r="12137" customFormat="false" ht="15" hidden="false" customHeight="true" outlineLevel="0" collapsed="false">
      <c r="A12137" s="11" t="n">
        <f aca="false">A12136+1</f>
        <v>12131</v>
      </c>
      <c r="B12137" s="2" t="s">
        <v>36438</v>
      </c>
      <c r="C12137" s="2" t="s">
        <v>36439</v>
      </c>
      <c r="D12137" s="12" t="s">
        <v>36440</v>
      </c>
      <c r="E12137" s="12" t="s">
        <v>23</v>
      </c>
      <c r="F12137" s="2" t="s">
        <v>15</v>
      </c>
      <c r="G12137" s="4" t="n">
        <v>10425</v>
      </c>
      <c r="H12137" s="13" t="s">
        <v>16</v>
      </c>
    </row>
    <row r="12138" customFormat="false" ht="15" hidden="false" customHeight="true" outlineLevel="0" collapsed="false">
      <c r="A12138" s="11" t="n">
        <f aca="false">A12137+1</f>
        <v>12132</v>
      </c>
      <c r="B12138" s="2" t="s">
        <v>36441</v>
      </c>
      <c r="C12138" s="2" t="s">
        <v>36442</v>
      </c>
      <c r="D12138" s="12" t="s">
        <v>36443</v>
      </c>
      <c r="E12138" s="12" t="s">
        <v>23</v>
      </c>
      <c r="F12138" s="2" t="s">
        <v>15</v>
      </c>
      <c r="G12138" s="4" t="n">
        <v>6434</v>
      </c>
      <c r="H12138" s="13" t="s">
        <v>16</v>
      </c>
    </row>
    <row r="12139" customFormat="false" ht="15" hidden="false" customHeight="true" outlineLevel="0" collapsed="false">
      <c r="A12139" s="11" t="n">
        <f aca="false">A12138+1</f>
        <v>12133</v>
      </c>
      <c r="B12139" s="2" t="s">
        <v>36444</v>
      </c>
      <c r="C12139" s="2" t="s">
        <v>36445</v>
      </c>
      <c r="D12139" s="12" t="s">
        <v>36446</v>
      </c>
      <c r="E12139" s="12" t="s">
        <v>2783</v>
      </c>
      <c r="F12139" s="2" t="s">
        <v>2784</v>
      </c>
      <c r="G12139" s="4" t="n">
        <v>0</v>
      </c>
      <c r="H12139" s="13" t="s">
        <v>16</v>
      </c>
    </row>
    <row r="12140" customFormat="false" ht="15" hidden="false" customHeight="true" outlineLevel="0" collapsed="false">
      <c r="A12140" s="11" t="n">
        <f aca="false">A12139+1</f>
        <v>12134</v>
      </c>
      <c r="B12140" s="2" t="s">
        <v>36447</v>
      </c>
      <c r="C12140" s="2" t="s">
        <v>36448</v>
      </c>
      <c r="D12140" s="12" t="s">
        <v>36449</v>
      </c>
      <c r="E12140" s="12" t="s">
        <v>2783</v>
      </c>
      <c r="F12140" s="2" t="s">
        <v>2784</v>
      </c>
      <c r="G12140" s="4" t="n">
        <v>115</v>
      </c>
      <c r="H12140" s="13" t="s">
        <v>16</v>
      </c>
    </row>
    <row r="12141" customFormat="false" ht="15" hidden="false" customHeight="true" outlineLevel="0" collapsed="false">
      <c r="A12141" s="11" t="n">
        <f aca="false">A12140+1</f>
        <v>12135</v>
      </c>
      <c r="B12141" s="2" t="s">
        <v>36450</v>
      </c>
      <c r="C12141" s="2" t="s">
        <v>36451</v>
      </c>
      <c r="D12141" s="12" t="s">
        <v>36452</v>
      </c>
      <c r="E12141" s="12" t="s">
        <v>2783</v>
      </c>
      <c r="F12141" s="2" t="s">
        <v>2784</v>
      </c>
      <c r="G12141" s="4" t="n">
        <v>0</v>
      </c>
      <c r="H12141" s="13" t="s">
        <v>16</v>
      </c>
    </row>
    <row r="12142" customFormat="false" ht="15" hidden="false" customHeight="true" outlineLevel="0" collapsed="false">
      <c r="A12142" s="11" t="n">
        <f aca="false">A12141+1</f>
        <v>12136</v>
      </c>
      <c r="B12142" s="2" t="s">
        <v>36453</v>
      </c>
      <c r="C12142" s="2" t="s">
        <v>36454</v>
      </c>
      <c r="D12142" s="12" t="s">
        <v>36455</v>
      </c>
      <c r="E12142" s="12" t="s">
        <v>2783</v>
      </c>
      <c r="F12142" s="2" t="s">
        <v>2784</v>
      </c>
      <c r="G12142" s="4" t="n">
        <v>251</v>
      </c>
      <c r="H12142" s="13" t="s">
        <v>16</v>
      </c>
    </row>
    <row r="12143" customFormat="false" ht="15" hidden="false" customHeight="true" outlineLevel="0" collapsed="false">
      <c r="A12143" s="11" t="n">
        <f aca="false">A12142+1</f>
        <v>12137</v>
      </c>
      <c r="B12143" s="2" t="s">
        <v>36456</v>
      </c>
      <c r="C12143" s="2" t="s">
        <v>36457</v>
      </c>
      <c r="D12143" s="12" t="s">
        <v>36458</v>
      </c>
      <c r="E12143" s="12" t="s">
        <v>2783</v>
      </c>
      <c r="F12143" s="2" t="s">
        <v>2784</v>
      </c>
      <c r="G12143" s="4" t="n">
        <v>2047</v>
      </c>
      <c r="H12143" s="13" t="s">
        <v>16</v>
      </c>
    </row>
    <row r="12144" customFormat="false" ht="15" hidden="false" customHeight="true" outlineLevel="0" collapsed="false">
      <c r="A12144" s="11" t="n">
        <f aca="false">A12143+1</f>
        <v>12138</v>
      </c>
      <c r="B12144" s="2" t="s">
        <v>36459</v>
      </c>
      <c r="C12144" s="2" t="s">
        <v>36460</v>
      </c>
      <c r="D12144" s="12" t="s">
        <v>36461</v>
      </c>
      <c r="E12144" s="12" t="s">
        <v>2783</v>
      </c>
      <c r="F12144" s="2" t="s">
        <v>2784</v>
      </c>
      <c r="G12144" s="4" t="n">
        <v>0</v>
      </c>
      <c r="H12144" s="13" t="s">
        <v>16</v>
      </c>
    </row>
    <row r="12145" customFormat="false" ht="15" hidden="false" customHeight="true" outlineLevel="0" collapsed="false">
      <c r="A12145" s="11" t="n">
        <f aca="false">A12144+1</f>
        <v>12139</v>
      </c>
      <c r="B12145" s="2" t="s">
        <v>36462</v>
      </c>
      <c r="C12145" s="2" t="s">
        <v>36463</v>
      </c>
      <c r="D12145" s="12" t="s">
        <v>36464</v>
      </c>
      <c r="E12145" s="12" t="s">
        <v>2783</v>
      </c>
      <c r="F12145" s="2" t="s">
        <v>2784</v>
      </c>
      <c r="G12145" s="4" t="n">
        <v>139</v>
      </c>
      <c r="H12145" s="13" t="s">
        <v>16</v>
      </c>
    </row>
    <row r="12146" customFormat="false" ht="15" hidden="false" customHeight="true" outlineLevel="0" collapsed="false">
      <c r="A12146" s="11" t="n">
        <f aca="false">A12145+1</f>
        <v>12140</v>
      </c>
      <c r="B12146" s="2" t="s">
        <v>36465</v>
      </c>
      <c r="C12146" s="2" t="s">
        <v>36466</v>
      </c>
      <c r="D12146" s="12" t="s">
        <v>36467</v>
      </c>
      <c r="E12146" s="12" t="s">
        <v>2783</v>
      </c>
      <c r="F12146" s="2" t="s">
        <v>2784</v>
      </c>
      <c r="G12146" s="4" t="n">
        <v>0</v>
      </c>
      <c r="H12146" s="13" t="s">
        <v>16</v>
      </c>
    </row>
    <row r="12147" customFormat="false" ht="15" hidden="false" customHeight="true" outlineLevel="0" collapsed="false">
      <c r="A12147" s="11" t="n">
        <f aca="false">A12146+1</f>
        <v>12141</v>
      </c>
      <c r="B12147" s="2" t="s">
        <v>36468</v>
      </c>
      <c r="C12147" s="2" t="s">
        <v>36469</v>
      </c>
      <c r="D12147" s="12" t="s">
        <v>36470</v>
      </c>
      <c r="E12147" s="12" t="s">
        <v>15633</v>
      </c>
      <c r="F12147" s="2" t="s">
        <v>15634</v>
      </c>
      <c r="G12147" s="4" t="n">
        <v>475</v>
      </c>
      <c r="H12147" s="13" t="s">
        <v>16</v>
      </c>
    </row>
    <row r="12148" customFormat="false" ht="15" hidden="false" customHeight="true" outlineLevel="0" collapsed="false">
      <c r="A12148" s="11" t="n">
        <f aca="false">A12147+1</f>
        <v>12142</v>
      </c>
      <c r="B12148" s="2" t="s">
        <v>36471</v>
      </c>
      <c r="C12148" s="2" t="s">
        <v>36472</v>
      </c>
      <c r="D12148" s="12" t="s">
        <v>36473</v>
      </c>
      <c r="E12148" s="12" t="s">
        <v>2783</v>
      </c>
      <c r="F12148" s="2" t="s">
        <v>2784</v>
      </c>
      <c r="G12148" s="4" t="n">
        <v>6225</v>
      </c>
      <c r="H12148" s="13" t="s">
        <v>16</v>
      </c>
    </row>
    <row r="12149" customFormat="false" ht="15" hidden="false" customHeight="true" outlineLevel="0" collapsed="false">
      <c r="A12149" s="11" t="n">
        <f aca="false">A12148+1</f>
        <v>12143</v>
      </c>
      <c r="B12149" s="2" t="s">
        <v>36474</v>
      </c>
      <c r="C12149" s="2" t="s">
        <v>36475</v>
      </c>
      <c r="D12149" s="12" t="s">
        <v>36476</v>
      </c>
      <c r="E12149" s="12" t="s">
        <v>2783</v>
      </c>
      <c r="F12149" s="2" t="s">
        <v>2784</v>
      </c>
      <c r="G12149" s="4" t="n">
        <v>0</v>
      </c>
      <c r="H12149" s="13" t="s">
        <v>16</v>
      </c>
    </row>
    <row r="12150" customFormat="false" ht="15" hidden="false" customHeight="true" outlineLevel="0" collapsed="false">
      <c r="A12150" s="11" t="n">
        <f aca="false">A12149+1</f>
        <v>12144</v>
      </c>
      <c r="B12150" s="2" t="s">
        <v>36477</v>
      </c>
      <c r="C12150" s="2" t="s">
        <v>36478</v>
      </c>
      <c r="D12150" s="12" t="s">
        <v>36479</v>
      </c>
      <c r="E12150" s="12" t="s">
        <v>2783</v>
      </c>
      <c r="F12150" s="2" t="s">
        <v>2784</v>
      </c>
      <c r="G12150" s="4" t="n">
        <v>0</v>
      </c>
      <c r="H12150" s="13" t="s">
        <v>16</v>
      </c>
    </row>
    <row r="12151" customFormat="false" ht="15" hidden="false" customHeight="true" outlineLevel="0" collapsed="false">
      <c r="A12151" s="11" t="n">
        <f aca="false">A12150+1</f>
        <v>12145</v>
      </c>
      <c r="B12151" s="2" t="s">
        <v>36480</v>
      </c>
      <c r="C12151" s="2" t="s">
        <v>36481</v>
      </c>
      <c r="D12151" s="12" t="s">
        <v>36482</v>
      </c>
      <c r="E12151" s="12" t="s">
        <v>2783</v>
      </c>
      <c r="F12151" s="2" t="s">
        <v>2784</v>
      </c>
      <c r="G12151" s="4" t="n">
        <v>343</v>
      </c>
      <c r="H12151" s="13" t="s">
        <v>16</v>
      </c>
    </row>
    <row r="12152" customFormat="false" ht="15" hidden="false" customHeight="true" outlineLevel="0" collapsed="false">
      <c r="A12152" s="11" t="n">
        <f aca="false">A12151+1</f>
        <v>12146</v>
      </c>
      <c r="B12152" s="2" t="s">
        <v>36483</v>
      </c>
      <c r="C12152" s="2" t="s">
        <v>36484</v>
      </c>
      <c r="D12152" s="12" t="s">
        <v>36485</v>
      </c>
      <c r="E12152" s="12" t="s">
        <v>2783</v>
      </c>
      <c r="F12152" s="2" t="s">
        <v>2784</v>
      </c>
      <c r="G12152" s="4" t="n">
        <v>583</v>
      </c>
      <c r="H12152" s="13" t="s">
        <v>16</v>
      </c>
    </row>
    <row r="12153" customFormat="false" ht="15" hidden="false" customHeight="true" outlineLevel="0" collapsed="false">
      <c r="A12153" s="11" t="n">
        <f aca="false">A12152+1</f>
        <v>12147</v>
      </c>
      <c r="B12153" s="2" t="s">
        <v>36486</v>
      </c>
      <c r="C12153" s="2" t="s">
        <v>36487</v>
      </c>
      <c r="D12153" s="12" t="s">
        <v>36488</v>
      </c>
      <c r="E12153" s="12" t="s">
        <v>36489</v>
      </c>
      <c r="F12153" s="2" t="s">
        <v>6632</v>
      </c>
      <c r="G12153" s="4" t="n">
        <v>2880</v>
      </c>
      <c r="H12153" s="13" t="s">
        <v>16</v>
      </c>
    </row>
    <row r="12154" customFormat="false" ht="15" hidden="false" customHeight="true" outlineLevel="0" collapsed="false">
      <c r="A12154" s="11" t="n">
        <f aca="false">A12153+1</f>
        <v>12148</v>
      </c>
      <c r="B12154" s="2" t="s">
        <v>36490</v>
      </c>
      <c r="C12154" s="2" t="s">
        <v>36491</v>
      </c>
      <c r="D12154" s="12" t="s">
        <v>36492</v>
      </c>
      <c r="E12154" s="12" t="s">
        <v>36489</v>
      </c>
      <c r="F12154" s="2" t="s">
        <v>6632</v>
      </c>
      <c r="G12154" s="4" t="n">
        <v>39409</v>
      </c>
      <c r="H12154" s="13" t="s">
        <v>16</v>
      </c>
    </row>
    <row r="12155" customFormat="false" ht="15" hidden="false" customHeight="true" outlineLevel="0" collapsed="false">
      <c r="A12155" s="11" t="n">
        <f aca="false">A12154+1</f>
        <v>12149</v>
      </c>
      <c r="B12155" s="2" t="s">
        <v>36493</v>
      </c>
      <c r="C12155" s="2" t="s">
        <v>36494</v>
      </c>
      <c r="D12155" s="12" t="s">
        <v>36495</v>
      </c>
      <c r="E12155" s="12" t="s">
        <v>6631</v>
      </c>
      <c r="F12155" s="2" t="s">
        <v>6632</v>
      </c>
      <c r="G12155" s="4" t="n">
        <v>0</v>
      </c>
      <c r="H12155" s="13" t="s">
        <v>16</v>
      </c>
    </row>
    <row r="12156" customFormat="false" ht="15" hidden="false" customHeight="true" outlineLevel="0" collapsed="false">
      <c r="A12156" s="11" t="n">
        <f aca="false">A12155+1</f>
        <v>12150</v>
      </c>
      <c r="B12156" s="2" t="s">
        <v>36496</v>
      </c>
      <c r="C12156" s="2" t="s">
        <v>36497</v>
      </c>
      <c r="D12156" s="12" t="s">
        <v>36498</v>
      </c>
      <c r="E12156" s="12" t="s">
        <v>6631</v>
      </c>
      <c r="F12156" s="2" t="s">
        <v>6632</v>
      </c>
      <c r="G12156" s="4" t="n">
        <v>2767</v>
      </c>
      <c r="H12156" s="13" t="s">
        <v>16</v>
      </c>
    </row>
    <row r="12157" customFormat="false" ht="15" hidden="false" customHeight="true" outlineLevel="0" collapsed="false">
      <c r="A12157" s="11" t="n">
        <f aca="false">A12156+1</f>
        <v>12151</v>
      </c>
      <c r="B12157" s="2" t="s">
        <v>36499</v>
      </c>
      <c r="C12157" s="2" t="s">
        <v>36500</v>
      </c>
      <c r="D12157" s="12" t="s">
        <v>36501</v>
      </c>
      <c r="E12157" s="12" t="s">
        <v>6631</v>
      </c>
      <c r="F12157" s="2" t="s">
        <v>6632</v>
      </c>
      <c r="G12157" s="4" t="n">
        <v>207</v>
      </c>
      <c r="H12157" s="13" t="s">
        <v>16</v>
      </c>
    </row>
    <row r="12158" customFormat="false" ht="15" hidden="false" customHeight="true" outlineLevel="0" collapsed="false">
      <c r="A12158" s="11" t="n">
        <f aca="false">A12157+1</f>
        <v>12152</v>
      </c>
      <c r="B12158" s="2" t="s">
        <v>36502</v>
      </c>
      <c r="C12158" s="2" t="s">
        <v>36503</v>
      </c>
      <c r="D12158" s="12" t="s">
        <v>36504</v>
      </c>
      <c r="E12158" s="12" t="s">
        <v>6631</v>
      </c>
      <c r="F12158" s="2" t="s">
        <v>6632</v>
      </c>
      <c r="G12158" s="4" t="n">
        <v>0</v>
      </c>
      <c r="H12158" s="13" t="s">
        <v>16</v>
      </c>
    </row>
    <row r="12159" customFormat="false" ht="15" hidden="false" customHeight="true" outlineLevel="0" collapsed="false">
      <c r="A12159" s="11" t="n">
        <f aca="false">A12158+1</f>
        <v>12153</v>
      </c>
      <c r="B12159" s="2" t="s">
        <v>36505</v>
      </c>
      <c r="C12159" s="2" t="s">
        <v>36506</v>
      </c>
      <c r="D12159" s="12" t="s">
        <v>36507</v>
      </c>
      <c r="E12159" s="12" t="s">
        <v>6631</v>
      </c>
      <c r="F12159" s="2" t="s">
        <v>6632</v>
      </c>
      <c r="G12159" s="4" t="n">
        <v>26353</v>
      </c>
      <c r="H12159" s="13" t="s">
        <v>16</v>
      </c>
    </row>
    <row r="12160" customFormat="false" ht="15" hidden="false" customHeight="true" outlineLevel="0" collapsed="false">
      <c r="A12160" s="11" t="n">
        <f aca="false">A12159+1</f>
        <v>12154</v>
      </c>
      <c r="B12160" s="2" t="s">
        <v>36508</v>
      </c>
      <c r="C12160" s="2" t="s">
        <v>36509</v>
      </c>
      <c r="D12160" s="12" t="s">
        <v>36510</v>
      </c>
      <c r="E12160" s="12" t="s">
        <v>6631</v>
      </c>
      <c r="F12160" s="2" t="s">
        <v>6632</v>
      </c>
      <c r="G12160" s="4" t="n">
        <v>3632</v>
      </c>
      <c r="H12160" s="13" t="s">
        <v>16</v>
      </c>
    </row>
    <row r="12161" customFormat="false" ht="15" hidden="false" customHeight="true" outlineLevel="0" collapsed="false">
      <c r="A12161" s="11" t="n">
        <f aca="false">A12160+1</f>
        <v>12155</v>
      </c>
      <c r="B12161" s="2" t="s">
        <v>36511</v>
      </c>
      <c r="C12161" s="2" t="s">
        <v>36512</v>
      </c>
      <c r="D12161" s="12" t="s">
        <v>36513</v>
      </c>
      <c r="E12161" s="12" t="s">
        <v>6631</v>
      </c>
      <c r="F12161" s="2" t="s">
        <v>6632</v>
      </c>
      <c r="G12161" s="4" t="n">
        <v>231</v>
      </c>
      <c r="H12161" s="13" t="s">
        <v>16</v>
      </c>
    </row>
    <row r="12162" customFormat="false" ht="15" hidden="false" customHeight="true" outlineLevel="0" collapsed="false">
      <c r="A12162" s="11" t="n">
        <f aca="false">A12161+1</f>
        <v>12156</v>
      </c>
      <c r="B12162" s="2" t="s">
        <v>36514</v>
      </c>
      <c r="C12162" s="2" t="s">
        <v>36515</v>
      </c>
      <c r="D12162" s="12" t="s">
        <v>36516</v>
      </c>
      <c r="E12162" s="12" t="s">
        <v>6631</v>
      </c>
      <c r="F12162" s="2" t="s">
        <v>6632</v>
      </c>
      <c r="G12162" s="4" t="n">
        <v>256</v>
      </c>
      <c r="H12162" s="13" t="s">
        <v>16</v>
      </c>
    </row>
    <row r="12163" customFormat="false" ht="15" hidden="false" customHeight="true" outlineLevel="0" collapsed="false">
      <c r="A12163" s="11" t="n">
        <f aca="false">A12162+1</f>
        <v>12157</v>
      </c>
      <c r="B12163" s="2" t="s">
        <v>36517</v>
      </c>
      <c r="C12163" s="2" t="s">
        <v>36518</v>
      </c>
      <c r="D12163" s="12" t="s">
        <v>36519</v>
      </c>
      <c r="E12163" s="12" t="s">
        <v>36489</v>
      </c>
      <c r="F12163" s="2" t="s">
        <v>6632</v>
      </c>
      <c r="G12163" s="4" t="n">
        <v>23743</v>
      </c>
      <c r="H12163" s="13" t="s">
        <v>16</v>
      </c>
    </row>
    <row r="12164" customFormat="false" ht="15" hidden="false" customHeight="true" outlineLevel="0" collapsed="false">
      <c r="A12164" s="11" t="n">
        <f aca="false">A12163+1</f>
        <v>12158</v>
      </c>
      <c r="B12164" s="2" t="s">
        <v>36520</v>
      </c>
      <c r="C12164" s="2" t="s">
        <v>36521</v>
      </c>
      <c r="D12164" s="12" t="s">
        <v>36522</v>
      </c>
      <c r="E12164" s="12" t="s">
        <v>6631</v>
      </c>
      <c r="F12164" s="2" t="s">
        <v>6632</v>
      </c>
      <c r="G12164" s="4" t="n">
        <v>1714</v>
      </c>
      <c r="H12164" s="13" t="s">
        <v>16</v>
      </c>
    </row>
    <row r="12165" customFormat="false" ht="15" hidden="false" customHeight="true" outlineLevel="0" collapsed="false">
      <c r="A12165" s="11" t="n">
        <f aca="false">A12164+1</f>
        <v>12159</v>
      </c>
      <c r="B12165" s="2" t="s">
        <v>36523</v>
      </c>
      <c r="C12165" s="2" t="s">
        <v>36524</v>
      </c>
      <c r="D12165" s="12" t="s">
        <v>36525</v>
      </c>
      <c r="E12165" s="12" t="s">
        <v>6631</v>
      </c>
      <c r="F12165" s="2" t="s">
        <v>6632</v>
      </c>
      <c r="G12165" s="4" t="n">
        <v>4028</v>
      </c>
      <c r="H12165" s="13" t="s">
        <v>16</v>
      </c>
    </row>
    <row r="12166" customFormat="false" ht="15" hidden="false" customHeight="true" outlineLevel="0" collapsed="false">
      <c r="A12166" s="11" t="n">
        <f aca="false">A12165+1</f>
        <v>12160</v>
      </c>
      <c r="B12166" s="2" t="s">
        <v>36526</v>
      </c>
      <c r="C12166" s="2" t="s">
        <v>36527</v>
      </c>
      <c r="D12166" s="12" t="s">
        <v>36528</v>
      </c>
      <c r="E12166" s="12" t="s">
        <v>6631</v>
      </c>
      <c r="F12166" s="2" t="s">
        <v>6632</v>
      </c>
      <c r="G12166" s="4" t="n">
        <v>78</v>
      </c>
      <c r="H12166" s="13" t="s">
        <v>16</v>
      </c>
    </row>
    <row r="12167" customFormat="false" ht="15" hidden="false" customHeight="true" outlineLevel="0" collapsed="false">
      <c r="A12167" s="11" t="n">
        <f aca="false">A12166+1</f>
        <v>12161</v>
      </c>
      <c r="B12167" s="2" t="s">
        <v>36529</v>
      </c>
      <c r="C12167" s="2" t="s">
        <v>36530</v>
      </c>
      <c r="D12167" s="12" t="s">
        <v>36531</v>
      </c>
      <c r="E12167" s="12" t="s">
        <v>6631</v>
      </c>
      <c r="F12167" s="2" t="s">
        <v>6632</v>
      </c>
      <c r="G12167" s="4" t="n">
        <v>185</v>
      </c>
      <c r="H12167" s="13" t="s">
        <v>16</v>
      </c>
    </row>
    <row r="12168" customFormat="false" ht="15" hidden="false" customHeight="true" outlineLevel="0" collapsed="false">
      <c r="A12168" s="11" t="n">
        <f aca="false">A12167+1</f>
        <v>12162</v>
      </c>
      <c r="B12168" s="2" t="s">
        <v>36532</v>
      </c>
      <c r="C12168" s="2" t="s">
        <v>36533</v>
      </c>
      <c r="D12168" s="12" t="s">
        <v>36534</v>
      </c>
      <c r="E12168" s="12" t="s">
        <v>6631</v>
      </c>
      <c r="F12168" s="2" t="s">
        <v>6632</v>
      </c>
      <c r="G12168" s="4" t="n">
        <v>216</v>
      </c>
      <c r="H12168" s="13" t="s">
        <v>16</v>
      </c>
    </row>
    <row r="12169" customFormat="false" ht="15" hidden="false" customHeight="true" outlineLevel="0" collapsed="false">
      <c r="A12169" s="11" t="n">
        <f aca="false">A12168+1</f>
        <v>12163</v>
      </c>
      <c r="B12169" s="2" t="s">
        <v>36535</v>
      </c>
      <c r="C12169" s="2" t="s">
        <v>36536</v>
      </c>
      <c r="D12169" s="12" t="s">
        <v>36537</v>
      </c>
      <c r="E12169" s="12" t="s">
        <v>6631</v>
      </c>
      <c r="F12169" s="2" t="s">
        <v>6632</v>
      </c>
      <c r="G12169" s="4" t="n">
        <v>6040</v>
      </c>
      <c r="H12169" s="13" t="s">
        <v>16</v>
      </c>
    </row>
    <row r="12170" customFormat="false" ht="15" hidden="false" customHeight="true" outlineLevel="0" collapsed="false">
      <c r="A12170" s="11" t="n">
        <f aca="false">A12169+1</f>
        <v>12164</v>
      </c>
      <c r="B12170" s="2" t="s">
        <v>36538</v>
      </c>
      <c r="C12170" s="2" t="s">
        <v>36539</v>
      </c>
      <c r="D12170" s="12" t="s">
        <v>36540</v>
      </c>
      <c r="E12170" s="12" t="s">
        <v>6631</v>
      </c>
      <c r="F12170" s="2" t="s">
        <v>6632</v>
      </c>
      <c r="G12170" s="4" t="n">
        <v>383</v>
      </c>
      <c r="H12170" s="13" t="s">
        <v>16</v>
      </c>
    </row>
    <row r="12171" customFormat="false" ht="15" hidden="false" customHeight="true" outlineLevel="0" collapsed="false">
      <c r="A12171" s="11" t="n">
        <f aca="false">A12170+1</f>
        <v>12165</v>
      </c>
      <c r="B12171" s="2" t="s">
        <v>36541</v>
      </c>
      <c r="C12171" s="2" t="s">
        <v>36542</v>
      </c>
      <c r="D12171" s="12" t="s">
        <v>36543</v>
      </c>
      <c r="E12171" s="12" t="s">
        <v>6631</v>
      </c>
      <c r="F12171" s="2" t="s">
        <v>6632</v>
      </c>
      <c r="G12171" s="4" t="n">
        <v>8452</v>
      </c>
      <c r="H12171" s="13" t="s">
        <v>16</v>
      </c>
    </row>
    <row r="12172" customFormat="false" ht="15" hidden="false" customHeight="true" outlineLevel="0" collapsed="false">
      <c r="A12172" s="11" t="n">
        <f aca="false">A12171+1</f>
        <v>12166</v>
      </c>
      <c r="B12172" s="2" t="s">
        <v>36544</v>
      </c>
      <c r="C12172" s="2" t="s">
        <v>36545</v>
      </c>
      <c r="D12172" s="12" t="s">
        <v>36546</v>
      </c>
      <c r="E12172" s="12" t="s">
        <v>6631</v>
      </c>
      <c r="F12172" s="2" t="s">
        <v>6632</v>
      </c>
      <c r="G12172" s="4" t="n">
        <v>3134</v>
      </c>
      <c r="H12172" s="13" t="s">
        <v>16</v>
      </c>
    </row>
    <row r="12173" customFormat="false" ht="15" hidden="false" customHeight="true" outlineLevel="0" collapsed="false">
      <c r="A12173" s="11" t="n">
        <f aca="false">A12172+1</f>
        <v>12167</v>
      </c>
      <c r="B12173" s="2" t="s">
        <v>36547</v>
      </c>
      <c r="C12173" s="2" t="s">
        <v>36548</v>
      </c>
      <c r="D12173" s="12" t="s">
        <v>36549</v>
      </c>
      <c r="E12173" s="12" t="s">
        <v>6631</v>
      </c>
      <c r="F12173" s="2" t="s">
        <v>6632</v>
      </c>
      <c r="G12173" s="4" t="n">
        <v>5645</v>
      </c>
      <c r="H12173" s="13" t="s">
        <v>16</v>
      </c>
    </row>
    <row r="12174" customFormat="false" ht="15" hidden="false" customHeight="true" outlineLevel="0" collapsed="false">
      <c r="A12174" s="11" t="n">
        <f aca="false">A12173+1</f>
        <v>12168</v>
      </c>
      <c r="B12174" s="2" t="s">
        <v>36550</v>
      </c>
      <c r="C12174" s="2" t="s">
        <v>36551</v>
      </c>
      <c r="D12174" s="12" t="s">
        <v>36552</v>
      </c>
      <c r="E12174" s="12" t="s">
        <v>36489</v>
      </c>
      <c r="F12174" s="2" t="s">
        <v>6632</v>
      </c>
      <c r="G12174" s="4" t="n">
        <v>28</v>
      </c>
      <c r="H12174" s="13" t="s">
        <v>16</v>
      </c>
    </row>
    <row r="12175" customFormat="false" ht="15" hidden="false" customHeight="true" outlineLevel="0" collapsed="false">
      <c r="A12175" s="11" t="n">
        <f aca="false">A12174+1</f>
        <v>12169</v>
      </c>
      <c r="B12175" s="2" t="s">
        <v>36553</v>
      </c>
      <c r="C12175" s="2" t="s">
        <v>36554</v>
      </c>
      <c r="D12175" s="12" t="s">
        <v>36555</v>
      </c>
      <c r="E12175" s="12" t="s">
        <v>6631</v>
      </c>
      <c r="F12175" s="2" t="s">
        <v>6632</v>
      </c>
      <c r="G12175" s="4" t="n">
        <v>233385</v>
      </c>
      <c r="H12175" s="13" t="s">
        <v>16</v>
      </c>
    </row>
    <row r="12176" customFormat="false" ht="15" hidden="false" customHeight="true" outlineLevel="0" collapsed="false">
      <c r="A12176" s="11" t="n">
        <f aca="false">A12175+1</f>
        <v>12170</v>
      </c>
      <c r="B12176" s="2" t="s">
        <v>36556</v>
      </c>
      <c r="C12176" s="2" t="s">
        <v>36557</v>
      </c>
      <c r="D12176" s="12" t="s">
        <v>36558</v>
      </c>
      <c r="E12176" s="12" t="s">
        <v>6631</v>
      </c>
      <c r="F12176" s="2" t="s">
        <v>6632</v>
      </c>
      <c r="G12176" s="4" t="n">
        <v>12</v>
      </c>
      <c r="H12176" s="13" t="s">
        <v>16</v>
      </c>
    </row>
    <row r="12177" customFormat="false" ht="15" hidden="false" customHeight="true" outlineLevel="0" collapsed="false">
      <c r="A12177" s="11" t="n">
        <f aca="false">A12176+1</f>
        <v>12171</v>
      </c>
      <c r="B12177" s="2" t="s">
        <v>36559</v>
      </c>
      <c r="C12177" s="2" t="s">
        <v>36560</v>
      </c>
      <c r="D12177" s="12" t="s">
        <v>36561</v>
      </c>
      <c r="E12177" s="12" t="s">
        <v>15633</v>
      </c>
      <c r="F12177" s="2" t="s">
        <v>15634</v>
      </c>
      <c r="G12177" s="4" t="n">
        <v>1225</v>
      </c>
      <c r="H12177" s="13" t="s">
        <v>16</v>
      </c>
    </row>
    <row r="12178" customFormat="false" ht="15" hidden="false" customHeight="true" outlineLevel="0" collapsed="false">
      <c r="A12178" s="11" t="n">
        <f aca="false">A12177+1</f>
        <v>12172</v>
      </c>
      <c r="B12178" s="2" t="s">
        <v>36562</v>
      </c>
      <c r="C12178" s="2" t="s">
        <v>36563</v>
      </c>
      <c r="D12178" s="12" t="s">
        <v>36564</v>
      </c>
      <c r="E12178" s="12" t="s">
        <v>6631</v>
      </c>
      <c r="F12178" s="2" t="s">
        <v>6632</v>
      </c>
      <c r="G12178" s="4" t="n">
        <v>0</v>
      </c>
      <c r="H12178" s="13" t="s">
        <v>16</v>
      </c>
    </row>
    <row r="12179" customFormat="false" ht="15" hidden="false" customHeight="true" outlineLevel="0" collapsed="false">
      <c r="A12179" s="11" t="n">
        <f aca="false">A12178+1</f>
        <v>12173</v>
      </c>
      <c r="B12179" s="2" t="s">
        <v>36565</v>
      </c>
      <c r="C12179" s="2" t="s">
        <v>36566</v>
      </c>
      <c r="D12179" s="12" t="s">
        <v>36567</v>
      </c>
      <c r="E12179" s="12" t="s">
        <v>6631</v>
      </c>
      <c r="F12179" s="2" t="s">
        <v>6632</v>
      </c>
      <c r="G12179" s="4" t="n">
        <v>2808</v>
      </c>
      <c r="H12179" s="13" t="s">
        <v>16</v>
      </c>
    </row>
    <row r="12180" customFormat="false" ht="15" hidden="false" customHeight="true" outlineLevel="0" collapsed="false">
      <c r="A12180" s="11" t="n">
        <f aca="false">A12179+1</f>
        <v>12174</v>
      </c>
      <c r="B12180" s="2" t="s">
        <v>36568</v>
      </c>
      <c r="C12180" s="2" t="s">
        <v>36569</v>
      </c>
      <c r="D12180" s="12" t="s">
        <v>36570</v>
      </c>
      <c r="E12180" s="12" t="s">
        <v>6631</v>
      </c>
      <c r="F12180" s="2" t="s">
        <v>6632</v>
      </c>
      <c r="G12180" s="4" t="n">
        <v>2775</v>
      </c>
      <c r="H12180" s="13" t="s">
        <v>16</v>
      </c>
    </row>
    <row r="12181" customFormat="false" ht="15" hidden="false" customHeight="true" outlineLevel="0" collapsed="false">
      <c r="A12181" s="11" t="n">
        <f aca="false">A12180+1</f>
        <v>12175</v>
      </c>
      <c r="B12181" s="2" t="s">
        <v>36571</v>
      </c>
      <c r="C12181" s="2" t="s">
        <v>36572</v>
      </c>
      <c r="D12181" s="12" t="s">
        <v>36573</v>
      </c>
      <c r="E12181" s="12" t="s">
        <v>6631</v>
      </c>
      <c r="F12181" s="2" t="s">
        <v>6632</v>
      </c>
      <c r="G12181" s="4" t="n">
        <v>5500</v>
      </c>
      <c r="H12181" s="13" t="s">
        <v>16</v>
      </c>
    </row>
    <row r="12182" customFormat="false" ht="15" hidden="false" customHeight="true" outlineLevel="0" collapsed="false">
      <c r="A12182" s="11" t="n">
        <f aca="false">A12181+1</f>
        <v>12176</v>
      </c>
      <c r="B12182" s="2" t="s">
        <v>36574</v>
      </c>
      <c r="C12182" s="2" t="s">
        <v>36575</v>
      </c>
      <c r="D12182" s="12" t="s">
        <v>36576</v>
      </c>
      <c r="E12182" s="12" t="s">
        <v>6631</v>
      </c>
      <c r="F12182" s="2" t="s">
        <v>6632</v>
      </c>
      <c r="G12182" s="4" t="n">
        <v>664</v>
      </c>
      <c r="H12182" s="13" t="s">
        <v>16</v>
      </c>
    </row>
    <row r="12183" customFormat="false" ht="15" hidden="false" customHeight="true" outlineLevel="0" collapsed="false">
      <c r="A12183" s="11" t="n">
        <f aca="false">A12182+1</f>
        <v>12177</v>
      </c>
      <c r="B12183" s="2" t="s">
        <v>36577</v>
      </c>
      <c r="C12183" s="2" t="s">
        <v>36578</v>
      </c>
      <c r="D12183" s="12" t="s">
        <v>36579</v>
      </c>
      <c r="E12183" s="12" t="s">
        <v>2783</v>
      </c>
      <c r="F12183" s="2" t="s">
        <v>2784</v>
      </c>
      <c r="G12183" s="4" t="n">
        <v>1700</v>
      </c>
      <c r="H12183" s="13" t="s">
        <v>16</v>
      </c>
    </row>
    <row r="12184" customFormat="false" ht="15" hidden="false" customHeight="true" outlineLevel="0" collapsed="false">
      <c r="A12184" s="11" t="n">
        <f aca="false">A12183+1</f>
        <v>12178</v>
      </c>
      <c r="B12184" s="2" t="s">
        <v>36580</v>
      </c>
      <c r="C12184" s="2" t="s">
        <v>36581</v>
      </c>
      <c r="D12184" s="12" t="s">
        <v>36582</v>
      </c>
      <c r="E12184" s="12" t="s">
        <v>6631</v>
      </c>
      <c r="F12184" s="2" t="s">
        <v>6632</v>
      </c>
      <c r="G12184" s="4" t="n">
        <v>718</v>
      </c>
      <c r="H12184" s="13" t="s">
        <v>16</v>
      </c>
    </row>
    <row r="12185" customFormat="false" ht="15" hidden="false" customHeight="true" outlineLevel="0" collapsed="false">
      <c r="A12185" s="11" t="n">
        <f aca="false">A12184+1</f>
        <v>12179</v>
      </c>
      <c r="B12185" s="2" t="s">
        <v>36583</v>
      </c>
      <c r="C12185" s="2" t="s">
        <v>36584</v>
      </c>
      <c r="D12185" s="12" t="s">
        <v>36585</v>
      </c>
      <c r="E12185" s="12" t="s">
        <v>6631</v>
      </c>
      <c r="F12185" s="2" t="s">
        <v>6632</v>
      </c>
      <c r="G12185" s="4" t="n">
        <v>203</v>
      </c>
      <c r="H12185" s="13" t="s">
        <v>16</v>
      </c>
    </row>
    <row r="12186" customFormat="false" ht="15" hidden="false" customHeight="true" outlineLevel="0" collapsed="false">
      <c r="A12186" s="11" t="n">
        <f aca="false">A12185+1</f>
        <v>12180</v>
      </c>
      <c r="B12186" s="2" t="s">
        <v>36586</v>
      </c>
      <c r="C12186" s="2" t="s">
        <v>36587</v>
      </c>
      <c r="D12186" s="12" t="s">
        <v>36588</v>
      </c>
      <c r="E12186" s="12" t="s">
        <v>6631</v>
      </c>
      <c r="F12186" s="2" t="s">
        <v>6632</v>
      </c>
      <c r="G12186" s="4" t="n">
        <v>0</v>
      </c>
      <c r="H12186" s="13" t="s">
        <v>16</v>
      </c>
    </row>
    <row r="12187" customFormat="false" ht="15" hidden="false" customHeight="true" outlineLevel="0" collapsed="false">
      <c r="A12187" s="11" t="n">
        <f aca="false">A12186+1</f>
        <v>12181</v>
      </c>
      <c r="B12187" s="2" t="s">
        <v>36589</v>
      </c>
      <c r="C12187" s="2" t="s">
        <v>36590</v>
      </c>
      <c r="D12187" s="12" t="s">
        <v>36591</v>
      </c>
      <c r="E12187" s="12" t="s">
        <v>6631</v>
      </c>
      <c r="F12187" s="2" t="s">
        <v>6632</v>
      </c>
      <c r="G12187" s="4" t="n">
        <v>715</v>
      </c>
      <c r="H12187" s="13" t="s">
        <v>16</v>
      </c>
    </row>
    <row r="12188" customFormat="false" ht="15" hidden="false" customHeight="true" outlineLevel="0" collapsed="false">
      <c r="A12188" s="11" t="n">
        <f aca="false">A12187+1</f>
        <v>12182</v>
      </c>
      <c r="B12188" s="2" t="s">
        <v>36592</v>
      </c>
      <c r="C12188" s="2" t="s">
        <v>36593</v>
      </c>
      <c r="D12188" s="12" t="s">
        <v>36594</v>
      </c>
      <c r="E12188" s="12" t="s">
        <v>6631</v>
      </c>
      <c r="F12188" s="2" t="s">
        <v>6632</v>
      </c>
      <c r="G12188" s="4" t="n">
        <v>0</v>
      </c>
      <c r="H12188" s="13" t="s">
        <v>16</v>
      </c>
    </row>
    <row r="12189" customFormat="false" ht="15" hidden="false" customHeight="true" outlineLevel="0" collapsed="false">
      <c r="A12189" s="11" t="n">
        <f aca="false">A12188+1</f>
        <v>12183</v>
      </c>
      <c r="B12189" s="2" t="s">
        <v>36595</v>
      </c>
      <c r="C12189" s="2" t="s">
        <v>36596</v>
      </c>
      <c r="D12189" s="12" t="s">
        <v>36597</v>
      </c>
      <c r="E12189" s="12" t="s">
        <v>6631</v>
      </c>
      <c r="F12189" s="2" t="s">
        <v>6632</v>
      </c>
      <c r="G12189" s="4" t="n">
        <v>1483</v>
      </c>
      <c r="H12189" s="13" t="s">
        <v>16</v>
      </c>
    </row>
    <row r="12190" customFormat="false" ht="15" hidden="false" customHeight="true" outlineLevel="0" collapsed="false">
      <c r="A12190" s="11" t="n">
        <f aca="false">A12189+1</f>
        <v>12184</v>
      </c>
      <c r="B12190" s="2" t="s">
        <v>36598</v>
      </c>
      <c r="C12190" s="2" t="s">
        <v>36599</v>
      </c>
      <c r="D12190" s="12" t="s">
        <v>36600</v>
      </c>
      <c r="E12190" s="12" t="s">
        <v>6631</v>
      </c>
      <c r="F12190" s="2" t="s">
        <v>6632</v>
      </c>
      <c r="G12190" s="4" t="n">
        <v>0</v>
      </c>
      <c r="H12190" s="13" t="s">
        <v>16</v>
      </c>
    </row>
    <row r="12191" customFormat="false" ht="15" hidden="false" customHeight="true" outlineLevel="0" collapsed="false">
      <c r="A12191" s="11" t="n">
        <f aca="false">A12190+1</f>
        <v>12185</v>
      </c>
      <c r="B12191" s="2" t="s">
        <v>36601</v>
      </c>
      <c r="C12191" s="2" t="s">
        <v>36602</v>
      </c>
      <c r="D12191" s="12" t="s">
        <v>36603</v>
      </c>
      <c r="E12191" s="12" t="s">
        <v>6631</v>
      </c>
      <c r="F12191" s="2" t="s">
        <v>6632</v>
      </c>
      <c r="G12191" s="4" t="n">
        <v>1175</v>
      </c>
      <c r="H12191" s="13" t="s">
        <v>16</v>
      </c>
    </row>
    <row r="12192" customFormat="false" ht="15" hidden="false" customHeight="true" outlineLevel="0" collapsed="false">
      <c r="A12192" s="11" t="n">
        <f aca="false">A12191+1</f>
        <v>12186</v>
      </c>
      <c r="B12192" s="2" t="s">
        <v>36604</v>
      </c>
      <c r="C12192" s="2" t="s">
        <v>36605</v>
      </c>
      <c r="D12192" s="12" t="s">
        <v>36606</v>
      </c>
      <c r="E12192" s="12" t="s">
        <v>6631</v>
      </c>
      <c r="F12192" s="2" t="s">
        <v>6632</v>
      </c>
      <c r="G12192" s="4" t="n">
        <v>4298</v>
      </c>
      <c r="H12192" s="13" t="s">
        <v>16</v>
      </c>
    </row>
    <row r="12193" customFormat="false" ht="15" hidden="false" customHeight="true" outlineLevel="0" collapsed="false">
      <c r="A12193" s="11" t="n">
        <f aca="false">A12192+1</f>
        <v>12187</v>
      </c>
      <c r="B12193" s="2" t="s">
        <v>36607</v>
      </c>
      <c r="C12193" s="2" t="s">
        <v>36608</v>
      </c>
      <c r="D12193" s="12" t="s">
        <v>36609</v>
      </c>
      <c r="E12193" s="12" t="s">
        <v>6631</v>
      </c>
      <c r="F12193" s="2" t="s">
        <v>6632</v>
      </c>
      <c r="G12193" s="4" t="n">
        <v>579</v>
      </c>
      <c r="H12193" s="13" t="s">
        <v>16</v>
      </c>
    </row>
    <row r="12194" customFormat="false" ht="15" hidden="false" customHeight="true" outlineLevel="0" collapsed="false">
      <c r="A12194" s="11" t="n">
        <f aca="false">A12193+1</f>
        <v>12188</v>
      </c>
      <c r="B12194" s="2" t="s">
        <v>36610</v>
      </c>
      <c r="C12194" s="2" t="s">
        <v>36611</v>
      </c>
      <c r="D12194" s="12" t="s">
        <v>36612</v>
      </c>
      <c r="E12194" s="12" t="s">
        <v>6631</v>
      </c>
      <c r="F12194" s="2" t="s">
        <v>6632</v>
      </c>
      <c r="G12194" s="4" t="n">
        <v>0</v>
      </c>
      <c r="H12194" s="13" t="s">
        <v>16</v>
      </c>
    </row>
    <row r="12195" customFormat="false" ht="15" hidden="false" customHeight="true" outlineLevel="0" collapsed="false">
      <c r="A12195" s="11" t="n">
        <f aca="false">A12194+1</f>
        <v>12189</v>
      </c>
      <c r="B12195" s="2" t="s">
        <v>36613</v>
      </c>
      <c r="C12195" s="2" t="s">
        <v>36614</v>
      </c>
      <c r="D12195" s="12" t="s">
        <v>36615</v>
      </c>
      <c r="E12195" s="12" t="s">
        <v>5360</v>
      </c>
      <c r="F12195" s="2" t="s">
        <v>5361</v>
      </c>
      <c r="G12195" s="4" t="n">
        <v>10947</v>
      </c>
      <c r="H12195" s="13" t="s">
        <v>16</v>
      </c>
    </row>
    <row r="12196" customFormat="false" ht="15" hidden="false" customHeight="true" outlineLevel="0" collapsed="false">
      <c r="A12196" s="11" t="n">
        <f aca="false">A12195+1</f>
        <v>12190</v>
      </c>
      <c r="B12196" s="2" t="s">
        <v>36616</v>
      </c>
      <c r="C12196" s="2" t="s">
        <v>36617</v>
      </c>
      <c r="D12196" s="12" t="s">
        <v>36618</v>
      </c>
      <c r="E12196" s="12" t="s">
        <v>36619</v>
      </c>
      <c r="F12196" s="2" t="s">
        <v>6632</v>
      </c>
      <c r="G12196" s="4" t="n">
        <v>20769</v>
      </c>
      <c r="H12196" s="13" t="s">
        <v>16</v>
      </c>
    </row>
    <row r="12197" customFormat="false" ht="15" hidden="false" customHeight="true" outlineLevel="0" collapsed="false">
      <c r="A12197" s="11" t="n">
        <f aca="false">A12196+1</f>
        <v>12191</v>
      </c>
      <c r="B12197" s="2" t="s">
        <v>36620</v>
      </c>
      <c r="C12197" s="2" t="s">
        <v>36621</v>
      </c>
      <c r="D12197" s="12" t="s">
        <v>36622</v>
      </c>
      <c r="E12197" s="12" t="s">
        <v>6631</v>
      </c>
      <c r="F12197" s="2" t="s">
        <v>6632</v>
      </c>
      <c r="G12197" s="4" t="n">
        <v>0</v>
      </c>
      <c r="H12197" s="13" t="s">
        <v>16</v>
      </c>
    </row>
    <row r="12198" customFormat="false" ht="15" hidden="false" customHeight="true" outlineLevel="0" collapsed="false">
      <c r="A12198" s="11" t="n">
        <f aca="false">A12197+1</f>
        <v>12192</v>
      </c>
      <c r="B12198" s="2" t="s">
        <v>36623</v>
      </c>
      <c r="C12198" s="2" t="s">
        <v>36624</v>
      </c>
      <c r="D12198" s="12" t="s">
        <v>36625</v>
      </c>
      <c r="E12198" s="12" t="s">
        <v>6631</v>
      </c>
      <c r="F12198" s="2" t="s">
        <v>6632</v>
      </c>
      <c r="G12198" s="4" t="n">
        <v>53</v>
      </c>
      <c r="H12198" s="13" t="s">
        <v>16</v>
      </c>
    </row>
    <row r="12199" customFormat="false" ht="15" hidden="false" customHeight="true" outlineLevel="0" collapsed="false">
      <c r="A12199" s="11" t="n">
        <f aca="false">A12198+1</f>
        <v>12193</v>
      </c>
      <c r="B12199" s="2" t="s">
        <v>36626</v>
      </c>
      <c r="C12199" s="2" t="s">
        <v>36627</v>
      </c>
      <c r="D12199" s="12" t="s">
        <v>36628</v>
      </c>
      <c r="E12199" s="12" t="s">
        <v>6631</v>
      </c>
      <c r="F12199" s="2" t="s">
        <v>6632</v>
      </c>
      <c r="G12199" s="4" t="n">
        <v>881</v>
      </c>
      <c r="H12199" s="13" t="s">
        <v>16</v>
      </c>
    </row>
    <row r="12200" customFormat="false" ht="15" hidden="false" customHeight="true" outlineLevel="0" collapsed="false">
      <c r="A12200" s="11" t="n">
        <f aca="false">A12199+1</f>
        <v>12194</v>
      </c>
      <c r="B12200" s="2" t="s">
        <v>36629</v>
      </c>
      <c r="C12200" s="2" t="s">
        <v>36630</v>
      </c>
      <c r="D12200" s="12" t="s">
        <v>36631</v>
      </c>
      <c r="E12200" s="12" t="s">
        <v>4537</v>
      </c>
      <c r="F12200" s="2" t="s">
        <v>1289</v>
      </c>
      <c r="G12200" s="4" t="n">
        <v>0</v>
      </c>
      <c r="H12200" s="13" t="s">
        <v>16</v>
      </c>
    </row>
    <row r="12201" customFormat="false" ht="15" hidden="false" customHeight="true" outlineLevel="0" collapsed="false">
      <c r="A12201" s="11" t="n">
        <f aca="false">A12200+1</f>
        <v>12195</v>
      </c>
      <c r="B12201" s="2" t="s">
        <v>36632</v>
      </c>
      <c r="C12201" s="2" t="s">
        <v>36633</v>
      </c>
      <c r="D12201" s="12" t="s">
        <v>36634</v>
      </c>
      <c r="E12201" s="12" t="s">
        <v>6631</v>
      </c>
      <c r="F12201" s="2" t="s">
        <v>6632</v>
      </c>
      <c r="G12201" s="4" t="n">
        <v>593</v>
      </c>
      <c r="H12201" s="13" t="s">
        <v>16</v>
      </c>
    </row>
    <row r="12202" customFormat="false" ht="15" hidden="false" customHeight="true" outlineLevel="0" collapsed="false">
      <c r="A12202" s="11" t="n">
        <f aca="false">A12201+1</f>
        <v>12196</v>
      </c>
      <c r="B12202" s="2" t="s">
        <v>36635</v>
      </c>
      <c r="C12202" s="2" t="s">
        <v>33168</v>
      </c>
      <c r="D12202" s="12" t="s">
        <v>36636</v>
      </c>
      <c r="E12202" s="12" t="s">
        <v>6631</v>
      </c>
      <c r="F12202" s="2" t="s">
        <v>6632</v>
      </c>
      <c r="G12202" s="4" t="n">
        <v>0</v>
      </c>
      <c r="H12202" s="13" t="s">
        <v>16</v>
      </c>
    </row>
    <row r="12203" customFormat="false" ht="15" hidden="false" customHeight="true" outlineLevel="0" collapsed="false">
      <c r="A12203" s="11" t="n">
        <f aca="false">A12202+1</f>
        <v>12197</v>
      </c>
      <c r="B12203" s="2" t="s">
        <v>36637</v>
      </c>
      <c r="C12203" s="2" t="s">
        <v>36638</v>
      </c>
      <c r="D12203" s="12" t="s">
        <v>36639</v>
      </c>
      <c r="E12203" s="12" t="s">
        <v>23</v>
      </c>
      <c r="F12203" s="2" t="s">
        <v>15</v>
      </c>
      <c r="G12203" s="4" t="n">
        <v>72</v>
      </c>
      <c r="H12203" s="13" t="s">
        <v>16</v>
      </c>
    </row>
    <row r="12204" customFormat="false" ht="15" hidden="false" customHeight="true" outlineLevel="0" collapsed="false">
      <c r="A12204" s="11" t="n">
        <f aca="false">A12203+1</f>
        <v>12198</v>
      </c>
      <c r="B12204" s="2" t="s">
        <v>36640</v>
      </c>
      <c r="C12204" s="2" t="s">
        <v>36641</v>
      </c>
      <c r="D12204" s="12" t="s">
        <v>36642</v>
      </c>
      <c r="E12204" s="12" t="s">
        <v>7475</v>
      </c>
      <c r="F12204" s="2" t="s">
        <v>127</v>
      </c>
      <c r="G12204" s="4" t="n">
        <v>773</v>
      </c>
      <c r="H12204" s="13" t="s">
        <v>16</v>
      </c>
    </row>
    <row r="12205" customFormat="false" ht="15" hidden="false" customHeight="true" outlineLevel="0" collapsed="false">
      <c r="A12205" s="11" t="n">
        <f aca="false">A12204+1</f>
        <v>12199</v>
      </c>
      <c r="B12205" s="2" t="s">
        <v>36643</v>
      </c>
      <c r="C12205" s="2" t="s">
        <v>36644</v>
      </c>
      <c r="D12205" s="12" t="s">
        <v>36645</v>
      </c>
      <c r="E12205" s="12" t="s">
        <v>7475</v>
      </c>
      <c r="F12205" s="2" t="s">
        <v>127</v>
      </c>
      <c r="G12205" s="4" t="n">
        <v>1181</v>
      </c>
      <c r="H12205" s="13" t="s">
        <v>16</v>
      </c>
    </row>
    <row r="12206" customFormat="false" ht="15" hidden="false" customHeight="true" outlineLevel="0" collapsed="false">
      <c r="A12206" s="11" t="n">
        <f aca="false">A12205+1</f>
        <v>12200</v>
      </c>
      <c r="B12206" s="2" t="s">
        <v>36646</v>
      </c>
      <c r="C12206" s="2" t="s">
        <v>36647</v>
      </c>
      <c r="D12206" s="12" t="s">
        <v>36648</v>
      </c>
      <c r="E12206" s="12" t="s">
        <v>7605</v>
      </c>
      <c r="F12206" s="2" t="s">
        <v>7606</v>
      </c>
      <c r="G12206" s="4" t="n">
        <v>1047</v>
      </c>
      <c r="H12206" s="13" t="s">
        <v>16</v>
      </c>
    </row>
    <row r="12207" customFormat="false" ht="15" hidden="false" customHeight="true" outlineLevel="0" collapsed="false">
      <c r="A12207" s="11" t="n">
        <f aca="false">A12206+1</f>
        <v>12201</v>
      </c>
      <c r="B12207" s="2" t="s">
        <v>36649</v>
      </c>
      <c r="C12207" s="2" t="s">
        <v>36650</v>
      </c>
      <c r="D12207" s="12" t="s">
        <v>36651</v>
      </c>
      <c r="E12207" s="12" t="s">
        <v>2783</v>
      </c>
      <c r="F12207" s="2" t="s">
        <v>2784</v>
      </c>
      <c r="G12207" s="4" t="n">
        <v>2027</v>
      </c>
      <c r="H12207" s="13" t="s">
        <v>16</v>
      </c>
    </row>
    <row r="12208" customFormat="false" ht="15" hidden="false" customHeight="true" outlineLevel="0" collapsed="false">
      <c r="A12208" s="11" t="n">
        <f aca="false">A12207+1</f>
        <v>12202</v>
      </c>
      <c r="B12208" s="2" t="s">
        <v>36652</v>
      </c>
      <c r="C12208" s="2" t="s">
        <v>36653</v>
      </c>
      <c r="D12208" s="12" t="s">
        <v>36654</v>
      </c>
      <c r="E12208" s="12" t="s">
        <v>7605</v>
      </c>
      <c r="F12208" s="2" t="s">
        <v>7606</v>
      </c>
      <c r="G12208" s="4" t="n">
        <v>4880</v>
      </c>
      <c r="H12208" s="13" t="s">
        <v>16</v>
      </c>
    </row>
    <row r="12209" customFormat="false" ht="15" hidden="false" customHeight="true" outlineLevel="0" collapsed="false">
      <c r="A12209" s="11" t="n">
        <f aca="false">A12208+1</f>
        <v>12203</v>
      </c>
      <c r="B12209" s="2" t="s">
        <v>36655</v>
      </c>
      <c r="C12209" s="2" t="s">
        <v>36656</v>
      </c>
      <c r="D12209" s="12" t="s">
        <v>36657</v>
      </c>
      <c r="E12209" s="12" t="s">
        <v>7605</v>
      </c>
      <c r="F12209" s="2" t="s">
        <v>7606</v>
      </c>
      <c r="G12209" s="4" t="n">
        <v>327</v>
      </c>
      <c r="H12209" s="13" t="s">
        <v>16</v>
      </c>
    </row>
    <row r="12210" customFormat="false" ht="15" hidden="false" customHeight="true" outlineLevel="0" collapsed="false">
      <c r="A12210" s="11" t="n">
        <f aca="false">A12209+1</f>
        <v>12204</v>
      </c>
      <c r="B12210" s="2" t="s">
        <v>36658</v>
      </c>
      <c r="C12210" s="2" t="s">
        <v>36659</v>
      </c>
      <c r="D12210" s="12" t="s">
        <v>36660</v>
      </c>
      <c r="E12210" s="12" t="s">
        <v>36489</v>
      </c>
      <c r="F12210" s="2" t="s">
        <v>6632</v>
      </c>
      <c r="G12210" s="4" t="n">
        <v>783</v>
      </c>
      <c r="H12210" s="13" t="s">
        <v>16</v>
      </c>
    </row>
    <row r="12211" customFormat="false" ht="15" hidden="false" customHeight="true" outlineLevel="0" collapsed="false">
      <c r="A12211" s="11" t="n">
        <f aca="false">A12210+1</f>
        <v>12205</v>
      </c>
      <c r="B12211" s="2" t="s">
        <v>36661</v>
      </c>
      <c r="C12211" s="2" t="s">
        <v>36662</v>
      </c>
      <c r="D12211" s="12" t="s">
        <v>36663</v>
      </c>
      <c r="E12211" s="12" t="s">
        <v>6631</v>
      </c>
      <c r="F12211" s="2" t="s">
        <v>6632</v>
      </c>
      <c r="G12211" s="4" t="n">
        <v>983</v>
      </c>
      <c r="H12211" s="13" t="s">
        <v>16</v>
      </c>
    </row>
    <row r="12212" customFormat="false" ht="15" hidden="false" customHeight="true" outlineLevel="0" collapsed="false">
      <c r="A12212" s="11" t="n">
        <f aca="false">A12211+1</f>
        <v>12206</v>
      </c>
      <c r="B12212" s="2" t="s">
        <v>36664</v>
      </c>
      <c r="C12212" s="2" t="s">
        <v>36665</v>
      </c>
      <c r="D12212" s="12" t="s">
        <v>36666</v>
      </c>
      <c r="E12212" s="12" t="s">
        <v>36489</v>
      </c>
      <c r="F12212" s="2" t="s">
        <v>6632</v>
      </c>
      <c r="G12212" s="4" t="n">
        <v>11605</v>
      </c>
      <c r="H12212" s="13" t="s">
        <v>16</v>
      </c>
    </row>
    <row r="12213" customFormat="false" ht="15" hidden="false" customHeight="true" outlineLevel="0" collapsed="false">
      <c r="A12213" s="11" t="n">
        <f aca="false">A12212+1</f>
        <v>12207</v>
      </c>
      <c r="B12213" s="2" t="s">
        <v>36667</v>
      </c>
      <c r="C12213" s="2" t="s">
        <v>36668</v>
      </c>
      <c r="D12213" s="12" t="s">
        <v>36669</v>
      </c>
      <c r="E12213" s="12" t="s">
        <v>6631</v>
      </c>
      <c r="F12213" s="2" t="s">
        <v>6632</v>
      </c>
      <c r="G12213" s="4" t="n">
        <v>0</v>
      </c>
      <c r="H12213" s="13" t="s">
        <v>16</v>
      </c>
    </row>
    <row r="12214" customFormat="false" ht="15" hidden="false" customHeight="true" outlineLevel="0" collapsed="false">
      <c r="A12214" s="11" t="n">
        <f aca="false">A12213+1</f>
        <v>12208</v>
      </c>
      <c r="B12214" s="2" t="s">
        <v>36670</v>
      </c>
      <c r="C12214" s="2" t="s">
        <v>36671</v>
      </c>
      <c r="D12214" s="12" t="s">
        <v>36672</v>
      </c>
      <c r="E12214" s="12" t="s">
        <v>36489</v>
      </c>
      <c r="F12214" s="2" t="s">
        <v>6632</v>
      </c>
      <c r="G12214" s="4" t="n">
        <v>375422</v>
      </c>
      <c r="H12214" s="13" t="s">
        <v>16</v>
      </c>
    </row>
    <row r="12215" customFormat="false" ht="15" hidden="false" customHeight="true" outlineLevel="0" collapsed="false">
      <c r="A12215" s="11" t="n">
        <f aca="false">A12214+1</f>
        <v>12209</v>
      </c>
      <c r="B12215" s="2" t="s">
        <v>36673</v>
      </c>
      <c r="C12215" s="2" t="s">
        <v>36674</v>
      </c>
      <c r="D12215" s="12" t="s">
        <v>36675</v>
      </c>
      <c r="E12215" s="12" t="s">
        <v>23</v>
      </c>
      <c r="F12215" s="2" t="s">
        <v>15</v>
      </c>
      <c r="G12215" s="4" t="n">
        <v>64</v>
      </c>
      <c r="H12215" s="13" t="s">
        <v>16</v>
      </c>
    </row>
    <row r="12216" customFormat="false" ht="15" hidden="false" customHeight="true" outlineLevel="0" collapsed="false">
      <c r="A12216" s="11" t="n">
        <f aca="false">A12215+1</f>
        <v>12210</v>
      </c>
      <c r="B12216" s="2" t="s">
        <v>36676</v>
      </c>
      <c r="C12216" s="2" t="s">
        <v>36677</v>
      </c>
      <c r="D12216" s="12" t="s">
        <v>36678</v>
      </c>
      <c r="E12216" s="12" t="s">
        <v>6631</v>
      </c>
      <c r="F12216" s="2" t="s">
        <v>6632</v>
      </c>
      <c r="G12216" s="4" t="n">
        <v>1740</v>
      </c>
      <c r="H12216" s="13" t="s">
        <v>16</v>
      </c>
    </row>
    <row r="12217" customFormat="false" ht="15" hidden="false" customHeight="true" outlineLevel="0" collapsed="false">
      <c r="A12217" s="11" t="n">
        <f aca="false">A12216+1</f>
        <v>12211</v>
      </c>
      <c r="B12217" s="2" t="s">
        <v>36679</v>
      </c>
      <c r="C12217" s="2" t="s">
        <v>36680</v>
      </c>
      <c r="D12217" s="12" t="s">
        <v>36681</v>
      </c>
      <c r="E12217" s="12" t="s">
        <v>6631</v>
      </c>
      <c r="F12217" s="2" t="s">
        <v>6632</v>
      </c>
      <c r="G12217" s="4" t="n">
        <v>113980</v>
      </c>
      <c r="H12217" s="13" t="s">
        <v>16</v>
      </c>
    </row>
    <row r="12218" customFormat="false" ht="15" hidden="false" customHeight="true" outlineLevel="0" collapsed="false">
      <c r="A12218" s="11" t="n">
        <f aca="false">A12217+1</f>
        <v>12212</v>
      </c>
      <c r="B12218" s="2" t="s">
        <v>36682</v>
      </c>
      <c r="C12218" s="2" t="s">
        <v>36683</v>
      </c>
      <c r="D12218" s="12" t="s">
        <v>36684</v>
      </c>
      <c r="E12218" s="12" t="s">
        <v>6631</v>
      </c>
      <c r="F12218" s="2" t="s">
        <v>6632</v>
      </c>
      <c r="G12218" s="4" t="n">
        <v>817</v>
      </c>
      <c r="H12218" s="13" t="s">
        <v>16</v>
      </c>
    </row>
    <row r="12219" customFormat="false" ht="15" hidden="false" customHeight="true" outlineLevel="0" collapsed="false">
      <c r="A12219" s="11" t="n">
        <f aca="false">A12218+1</f>
        <v>12213</v>
      </c>
      <c r="B12219" s="2" t="s">
        <v>36685</v>
      </c>
      <c r="C12219" s="2" t="s">
        <v>36686</v>
      </c>
      <c r="D12219" s="12" t="s">
        <v>36687</v>
      </c>
      <c r="E12219" s="12" t="s">
        <v>6631</v>
      </c>
      <c r="F12219" s="2" t="s">
        <v>6632</v>
      </c>
      <c r="G12219" s="4" t="n">
        <v>7854</v>
      </c>
      <c r="H12219" s="13" t="s">
        <v>16</v>
      </c>
    </row>
    <row r="12220" customFormat="false" ht="15" hidden="false" customHeight="true" outlineLevel="0" collapsed="false">
      <c r="A12220" s="11" t="n">
        <f aca="false">A12219+1</f>
        <v>12214</v>
      </c>
      <c r="B12220" s="2" t="s">
        <v>36688</v>
      </c>
      <c r="C12220" s="2" t="s">
        <v>36689</v>
      </c>
      <c r="D12220" s="12" t="s">
        <v>36690</v>
      </c>
      <c r="E12220" s="12" t="s">
        <v>6631</v>
      </c>
      <c r="F12220" s="2" t="s">
        <v>6632</v>
      </c>
      <c r="G12220" s="4" t="n">
        <v>11942</v>
      </c>
      <c r="H12220" s="13" t="s">
        <v>16</v>
      </c>
    </row>
    <row r="12221" customFormat="false" ht="15" hidden="false" customHeight="true" outlineLevel="0" collapsed="false">
      <c r="A12221" s="11" t="n">
        <f aca="false">A12220+1</f>
        <v>12215</v>
      </c>
      <c r="B12221" s="2" t="s">
        <v>36691</v>
      </c>
      <c r="C12221" s="2" t="s">
        <v>36692</v>
      </c>
      <c r="D12221" s="12" t="s">
        <v>36693</v>
      </c>
      <c r="E12221" s="12" t="s">
        <v>6631</v>
      </c>
      <c r="F12221" s="2" t="s">
        <v>6632</v>
      </c>
      <c r="G12221" s="4" t="n">
        <v>3838</v>
      </c>
      <c r="H12221" s="13" t="s">
        <v>16</v>
      </c>
    </row>
    <row r="12222" customFormat="false" ht="15" hidden="false" customHeight="true" outlineLevel="0" collapsed="false">
      <c r="A12222" s="11" t="n">
        <f aca="false">A12221+1</f>
        <v>12216</v>
      </c>
      <c r="B12222" s="2" t="s">
        <v>36694</v>
      </c>
      <c r="C12222" s="2" t="s">
        <v>36695</v>
      </c>
      <c r="D12222" s="12" t="s">
        <v>36696</v>
      </c>
      <c r="E12222" s="12" t="s">
        <v>36489</v>
      </c>
      <c r="F12222" s="2" t="s">
        <v>6632</v>
      </c>
      <c r="G12222" s="4" t="n">
        <v>73598</v>
      </c>
      <c r="H12222" s="13" t="s">
        <v>16</v>
      </c>
    </row>
    <row r="12223" customFormat="false" ht="15" hidden="false" customHeight="true" outlineLevel="0" collapsed="false">
      <c r="A12223" s="11" t="n">
        <f aca="false">A12222+1</f>
        <v>12217</v>
      </c>
      <c r="B12223" s="2" t="s">
        <v>36697</v>
      </c>
      <c r="C12223" s="2" t="s">
        <v>36698</v>
      </c>
      <c r="D12223" s="12" t="s">
        <v>36699</v>
      </c>
      <c r="E12223" s="12" t="s">
        <v>6631</v>
      </c>
      <c r="F12223" s="2" t="s">
        <v>6632</v>
      </c>
      <c r="G12223" s="4" t="n">
        <v>1686</v>
      </c>
      <c r="H12223" s="13" t="s">
        <v>16</v>
      </c>
    </row>
    <row r="12224" customFormat="false" ht="15" hidden="false" customHeight="true" outlineLevel="0" collapsed="false">
      <c r="A12224" s="11" t="n">
        <f aca="false">A12223+1</f>
        <v>12218</v>
      </c>
      <c r="B12224" s="2" t="s">
        <v>36700</v>
      </c>
      <c r="C12224" s="2" t="s">
        <v>36701</v>
      </c>
      <c r="D12224" s="12" t="s">
        <v>36702</v>
      </c>
      <c r="E12224" s="12" t="s">
        <v>6631</v>
      </c>
      <c r="F12224" s="2" t="s">
        <v>6632</v>
      </c>
      <c r="G12224" s="4" t="n">
        <v>866</v>
      </c>
      <c r="H12224" s="13" t="s">
        <v>16</v>
      </c>
    </row>
    <row r="12225" customFormat="false" ht="15" hidden="false" customHeight="true" outlineLevel="0" collapsed="false">
      <c r="A12225" s="11" t="n">
        <f aca="false">A12224+1</f>
        <v>12219</v>
      </c>
      <c r="B12225" s="2" t="s">
        <v>36703</v>
      </c>
      <c r="C12225" s="2" t="s">
        <v>36704</v>
      </c>
      <c r="D12225" s="12" t="s">
        <v>36705</v>
      </c>
      <c r="E12225" s="12" t="s">
        <v>6631</v>
      </c>
      <c r="F12225" s="2" t="s">
        <v>6632</v>
      </c>
      <c r="G12225" s="4" t="n">
        <v>0</v>
      </c>
      <c r="H12225" s="13" t="s">
        <v>16</v>
      </c>
    </row>
    <row r="12226" customFormat="false" ht="15" hidden="false" customHeight="true" outlineLevel="0" collapsed="false">
      <c r="A12226" s="11" t="n">
        <f aca="false">A12225+1</f>
        <v>12220</v>
      </c>
      <c r="B12226" s="2" t="s">
        <v>36706</v>
      </c>
      <c r="C12226" s="2" t="s">
        <v>36707</v>
      </c>
      <c r="D12226" s="12" t="s">
        <v>36708</v>
      </c>
      <c r="E12226" s="12" t="s">
        <v>36489</v>
      </c>
      <c r="F12226" s="2" t="s">
        <v>6632</v>
      </c>
      <c r="G12226" s="4" t="n">
        <v>93</v>
      </c>
      <c r="H12226" s="13" t="s">
        <v>16</v>
      </c>
    </row>
    <row r="12227" customFormat="false" ht="15" hidden="false" customHeight="true" outlineLevel="0" collapsed="false">
      <c r="A12227" s="11" t="n">
        <f aca="false">A12226+1</f>
        <v>12221</v>
      </c>
      <c r="B12227" s="2" t="s">
        <v>36709</v>
      </c>
      <c r="C12227" s="2" t="s">
        <v>36710</v>
      </c>
      <c r="D12227" s="12" t="s">
        <v>36711</v>
      </c>
      <c r="E12227" s="12" t="s">
        <v>6631</v>
      </c>
      <c r="F12227" s="2" t="s">
        <v>6632</v>
      </c>
      <c r="G12227" s="4" t="n">
        <v>0</v>
      </c>
      <c r="H12227" s="13" t="s">
        <v>16</v>
      </c>
    </row>
    <row r="12228" customFormat="false" ht="15" hidden="false" customHeight="true" outlineLevel="0" collapsed="false">
      <c r="A12228" s="11" t="n">
        <f aca="false">A12227+1</f>
        <v>12222</v>
      </c>
      <c r="B12228" s="2" t="s">
        <v>36712</v>
      </c>
      <c r="C12228" s="2" t="s">
        <v>36713</v>
      </c>
      <c r="D12228" s="12" t="s">
        <v>36714</v>
      </c>
      <c r="E12228" s="12" t="s">
        <v>6631</v>
      </c>
      <c r="F12228" s="2" t="s">
        <v>6632</v>
      </c>
      <c r="G12228" s="4" t="n">
        <v>21896</v>
      </c>
      <c r="H12228" s="13" t="s">
        <v>16</v>
      </c>
    </row>
    <row r="12229" customFormat="false" ht="15" hidden="false" customHeight="true" outlineLevel="0" collapsed="false">
      <c r="A12229" s="11" t="n">
        <f aca="false">A12228+1</f>
        <v>12223</v>
      </c>
      <c r="B12229" s="2" t="s">
        <v>36715</v>
      </c>
      <c r="C12229" s="2" t="s">
        <v>36716</v>
      </c>
      <c r="D12229" s="12" t="s">
        <v>36717</v>
      </c>
      <c r="E12229" s="12" t="s">
        <v>23</v>
      </c>
      <c r="F12229" s="2" t="s">
        <v>15</v>
      </c>
      <c r="G12229" s="4" t="n">
        <v>3619</v>
      </c>
      <c r="H12229" s="13" t="s">
        <v>16</v>
      </c>
    </row>
    <row r="12230" customFormat="false" ht="15" hidden="false" customHeight="true" outlineLevel="0" collapsed="false">
      <c r="A12230" s="11" t="n">
        <f aca="false">A12229+1</f>
        <v>12224</v>
      </c>
      <c r="B12230" s="2" t="s">
        <v>36718</v>
      </c>
      <c r="C12230" s="2" t="s">
        <v>36719</v>
      </c>
      <c r="D12230" s="12" t="s">
        <v>36720</v>
      </c>
      <c r="E12230" s="12" t="s">
        <v>6631</v>
      </c>
      <c r="F12230" s="2" t="s">
        <v>6632</v>
      </c>
      <c r="G12230" s="4" t="n">
        <v>6946</v>
      </c>
      <c r="H12230" s="13" t="s">
        <v>16</v>
      </c>
    </row>
    <row r="12231" customFormat="false" ht="15" hidden="false" customHeight="true" outlineLevel="0" collapsed="false">
      <c r="A12231" s="11" t="n">
        <f aca="false">A12230+1</f>
        <v>12225</v>
      </c>
      <c r="B12231" s="2" t="s">
        <v>36721</v>
      </c>
      <c r="C12231" s="2" t="s">
        <v>36722</v>
      </c>
      <c r="D12231" s="12" t="s">
        <v>36723</v>
      </c>
      <c r="E12231" s="12" t="s">
        <v>6631</v>
      </c>
      <c r="F12231" s="2" t="s">
        <v>6632</v>
      </c>
      <c r="G12231" s="4" t="n">
        <v>2425</v>
      </c>
      <c r="H12231" s="13" t="s">
        <v>16</v>
      </c>
    </row>
    <row r="12232" customFormat="false" ht="15" hidden="false" customHeight="true" outlineLevel="0" collapsed="false">
      <c r="A12232" s="11" t="n">
        <f aca="false">A12231+1</f>
        <v>12226</v>
      </c>
      <c r="B12232" s="2" t="s">
        <v>36724</v>
      </c>
      <c r="C12232" s="2" t="s">
        <v>36725</v>
      </c>
      <c r="D12232" s="12" t="s">
        <v>36726</v>
      </c>
      <c r="E12232" s="12" t="s">
        <v>6631</v>
      </c>
      <c r="F12232" s="2" t="s">
        <v>6632</v>
      </c>
      <c r="G12232" s="4" t="n">
        <v>5334</v>
      </c>
      <c r="H12232" s="13" t="s">
        <v>16</v>
      </c>
    </row>
    <row r="12233" customFormat="false" ht="15" hidden="false" customHeight="true" outlineLevel="0" collapsed="false">
      <c r="A12233" s="11" t="n">
        <f aca="false">A12232+1</f>
        <v>12227</v>
      </c>
      <c r="B12233" s="2" t="s">
        <v>36727</v>
      </c>
      <c r="C12233" s="2" t="s">
        <v>36728</v>
      </c>
      <c r="D12233" s="12" t="s">
        <v>36729</v>
      </c>
      <c r="E12233" s="12" t="s">
        <v>6631</v>
      </c>
      <c r="F12233" s="2" t="s">
        <v>6632</v>
      </c>
      <c r="G12233" s="4" t="n">
        <v>2437</v>
      </c>
      <c r="H12233" s="13" t="s">
        <v>16</v>
      </c>
    </row>
    <row r="12234" customFormat="false" ht="15" hidden="false" customHeight="true" outlineLevel="0" collapsed="false">
      <c r="A12234" s="11" t="n">
        <f aca="false">A12233+1</f>
        <v>12228</v>
      </c>
      <c r="B12234" s="2" t="s">
        <v>36730</v>
      </c>
      <c r="C12234" s="2" t="s">
        <v>36731</v>
      </c>
      <c r="D12234" s="12" t="s">
        <v>36732</v>
      </c>
      <c r="E12234" s="12" t="s">
        <v>23</v>
      </c>
      <c r="F12234" s="2" t="s">
        <v>15</v>
      </c>
      <c r="G12234" s="4" t="n">
        <v>2906</v>
      </c>
      <c r="H12234" s="13" t="s">
        <v>16</v>
      </c>
    </row>
    <row r="12235" customFormat="false" ht="15" hidden="false" customHeight="true" outlineLevel="0" collapsed="false">
      <c r="A12235" s="11" t="n">
        <f aca="false">A12234+1</f>
        <v>12229</v>
      </c>
      <c r="B12235" s="2" t="s">
        <v>36733</v>
      </c>
      <c r="C12235" s="2" t="s">
        <v>36734</v>
      </c>
      <c r="D12235" s="12" t="s">
        <v>36735</v>
      </c>
      <c r="E12235" s="12" t="s">
        <v>6631</v>
      </c>
      <c r="F12235" s="2" t="s">
        <v>6632</v>
      </c>
      <c r="G12235" s="4" t="n">
        <v>22999</v>
      </c>
      <c r="H12235" s="13" t="s">
        <v>16</v>
      </c>
    </row>
    <row r="12236" customFormat="false" ht="15" hidden="false" customHeight="true" outlineLevel="0" collapsed="false">
      <c r="A12236" s="11" t="n">
        <f aca="false">A12235+1</f>
        <v>12230</v>
      </c>
      <c r="B12236" s="2" t="s">
        <v>36736</v>
      </c>
      <c r="C12236" s="2" t="s">
        <v>36737</v>
      </c>
      <c r="D12236" s="12" t="s">
        <v>36738</v>
      </c>
      <c r="E12236" s="12" t="s">
        <v>23</v>
      </c>
      <c r="F12236" s="2" t="s">
        <v>15</v>
      </c>
      <c r="G12236" s="4" t="n">
        <v>346</v>
      </c>
      <c r="H12236" s="13" t="s">
        <v>16</v>
      </c>
    </row>
    <row r="12237" customFormat="false" ht="15" hidden="false" customHeight="true" outlineLevel="0" collapsed="false">
      <c r="A12237" s="11" t="n">
        <f aca="false">A12236+1</f>
        <v>12231</v>
      </c>
      <c r="B12237" s="2" t="s">
        <v>36739</v>
      </c>
      <c r="C12237" s="2" t="s">
        <v>36740</v>
      </c>
      <c r="D12237" s="12" t="s">
        <v>36741</v>
      </c>
      <c r="E12237" s="12" t="s">
        <v>6631</v>
      </c>
      <c r="F12237" s="2" t="s">
        <v>6632</v>
      </c>
      <c r="G12237" s="4" t="n">
        <v>20568</v>
      </c>
      <c r="H12237" s="13" t="s">
        <v>16</v>
      </c>
    </row>
    <row r="12238" customFormat="false" ht="15" hidden="false" customHeight="true" outlineLevel="0" collapsed="false">
      <c r="A12238" s="11" t="n">
        <f aca="false">A12237+1</f>
        <v>12232</v>
      </c>
      <c r="B12238" s="2" t="s">
        <v>36742</v>
      </c>
      <c r="C12238" s="2" t="s">
        <v>36743</v>
      </c>
      <c r="D12238" s="12" t="s">
        <v>36744</v>
      </c>
      <c r="E12238" s="12" t="s">
        <v>6631</v>
      </c>
      <c r="F12238" s="2" t="s">
        <v>6632</v>
      </c>
      <c r="G12238" s="4" t="n">
        <v>2121</v>
      </c>
      <c r="H12238" s="13" t="s">
        <v>16</v>
      </c>
    </row>
    <row r="12239" customFormat="false" ht="15" hidden="false" customHeight="true" outlineLevel="0" collapsed="false">
      <c r="A12239" s="11" t="n">
        <f aca="false">A12238+1</f>
        <v>12233</v>
      </c>
      <c r="B12239" s="2" t="s">
        <v>36745</v>
      </c>
      <c r="C12239" s="2" t="s">
        <v>36746</v>
      </c>
      <c r="D12239" s="12" t="s">
        <v>36747</v>
      </c>
      <c r="E12239" s="12" t="s">
        <v>6631</v>
      </c>
      <c r="F12239" s="2" t="s">
        <v>6632</v>
      </c>
      <c r="G12239" s="4" t="n">
        <v>1658</v>
      </c>
      <c r="H12239" s="13" t="s">
        <v>16</v>
      </c>
    </row>
    <row r="12240" customFormat="false" ht="15" hidden="false" customHeight="true" outlineLevel="0" collapsed="false">
      <c r="A12240" s="11" t="n">
        <f aca="false">A12239+1</f>
        <v>12234</v>
      </c>
      <c r="B12240" s="2" t="s">
        <v>36748</v>
      </c>
      <c r="C12240" s="2" t="s">
        <v>36749</v>
      </c>
      <c r="D12240" s="12" t="s">
        <v>36750</v>
      </c>
      <c r="E12240" s="12" t="s">
        <v>36619</v>
      </c>
      <c r="F12240" s="2" t="s">
        <v>6632</v>
      </c>
      <c r="G12240" s="4" t="n">
        <v>13893</v>
      </c>
      <c r="H12240" s="13" t="s">
        <v>16</v>
      </c>
    </row>
    <row r="12241" customFormat="false" ht="15" hidden="false" customHeight="true" outlineLevel="0" collapsed="false">
      <c r="A12241" s="11" t="n">
        <f aca="false">A12240+1</f>
        <v>12235</v>
      </c>
      <c r="B12241" s="2" t="s">
        <v>36751</v>
      </c>
      <c r="C12241" s="2" t="s">
        <v>36752</v>
      </c>
      <c r="D12241" s="12" t="s">
        <v>36753</v>
      </c>
      <c r="E12241" s="12" t="s">
        <v>6631</v>
      </c>
      <c r="F12241" s="2" t="s">
        <v>6632</v>
      </c>
      <c r="G12241" s="4" t="n">
        <v>1434</v>
      </c>
      <c r="H12241" s="13" t="s">
        <v>16</v>
      </c>
    </row>
    <row r="12242" customFormat="false" ht="15" hidden="false" customHeight="true" outlineLevel="0" collapsed="false">
      <c r="A12242" s="11" t="n">
        <f aca="false">A12241+1</f>
        <v>12236</v>
      </c>
      <c r="B12242" s="2" t="s">
        <v>36754</v>
      </c>
      <c r="C12242" s="2" t="s">
        <v>36755</v>
      </c>
      <c r="D12242" s="12" t="s">
        <v>36756</v>
      </c>
      <c r="E12242" s="12" t="s">
        <v>6631</v>
      </c>
      <c r="F12242" s="2" t="s">
        <v>6632</v>
      </c>
      <c r="G12242" s="4" t="n">
        <v>5860</v>
      </c>
      <c r="H12242" s="13" t="s">
        <v>16</v>
      </c>
    </row>
    <row r="12243" customFormat="false" ht="15" hidden="false" customHeight="true" outlineLevel="0" collapsed="false">
      <c r="A12243" s="11" t="n">
        <f aca="false">A12242+1</f>
        <v>12237</v>
      </c>
      <c r="B12243" s="2" t="s">
        <v>36757</v>
      </c>
      <c r="C12243" s="2" t="s">
        <v>36758</v>
      </c>
      <c r="D12243" s="12" t="s">
        <v>36759</v>
      </c>
      <c r="E12243" s="12" t="s">
        <v>6631</v>
      </c>
      <c r="F12243" s="2" t="s">
        <v>6632</v>
      </c>
      <c r="G12243" s="4" t="n">
        <v>22954</v>
      </c>
      <c r="H12243" s="13" t="s">
        <v>16</v>
      </c>
    </row>
    <row r="12244" customFormat="false" ht="15" hidden="false" customHeight="true" outlineLevel="0" collapsed="false">
      <c r="A12244" s="11" t="n">
        <f aca="false">A12243+1</f>
        <v>12238</v>
      </c>
      <c r="B12244" s="2" t="s">
        <v>36760</v>
      </c>
      <c r="C12244" s="2" t="s">
        <v>36761</v>
      </c>
      <c r="D12244" s="12" t="s">
        <v>36762</v>
      </c>
      <c r="E12244" s="12" t="s">
        <v>6631</v>
      </c>
      <c r="F12244" s="2" t="s">
        <v>6632</v>
      </c>
      <c r="G12244" s="4" t="n">
        <v>2611</v>
      </c>
      <c r="H12244" s="13" t="s">
        <v>16</v>
      </c>
    </row>
    <row r="12245" customFormat="false" ht="15" hidden="false" customHeight="true" outlineLevel="0" collapsed="false">
      <c r="A12245" s="11" t="n">
        <f aca="false">A12244+1</f>
        <v>12239</v>
      </c>
      <c r="B12245" s="2" t="s">
        <v>36763</v>
      </c>
      <c r="C12245" s="2" t="s">
        <v>36764</v>
      </c>
      <c r="D12245" s="12" t="s">
        <v>36765</v>
      </c>
      <c r="E12245" s="12" t="s">
        <v>6631</v>
      </c>
      <c r="F12245" s="2" t="s">
        <v>6632</v>
      </c>
      <c r="G12245" s="4" t="n">
        <v>7321</v>
      </c>
      <c r="H12245" s="13" t="s">
        <v>16</v>
      </c>
    </row>
    <row r="12246" customFormat="false" ht="15" hidden="false" customHeight="true" outlineLevel="0" collapsed="false">
      <c r="A12246" s="11" t="n">
        <f aca="false">A12245+1</f>
        <v>12240</v>
      </c>
      <c r="B12246" s="2" t="s">
        <v>36766</v>
      </c>
      <c r="C12246" s="2" t="s">
        <v>36767</v>
      </c>
      <c r="D12246" s="12" t="s">
        <v>36768</v>
      </c>
      <c r="E12246" s="12" t="s">
        <v>36619</v>
      </c>
      <c r="F12246" s="2" t="s">
        <v>6632</v>
      </c>
      <c r="G12246" s="4" t="n">
        <v>6335</v>
      </c>
      <c r="H12246" s="13" t="s">
        <v>16</v>
      </c>
    </row>
    <row r="12247" customFormat="false" ht="15" hidden="false" customHeight="true" outlineLevel="0" collapsed="false">
      <c r="A12247" s="11" t="n">
        <f aca="false">A12246+1</f>
        <v>12241</v>
      </c>
      <c r="B12247" s="2" t="s">
        <v>36769</v>
      </c>
      <c r="C12247" s="2" t="s">
        <v>36770</v>
      </c>
      <c r="D12247" s="12" t="s">
        <v>36771</v>
      </c>
      <c r="E12247" s="12" t="s">
        <v>6631</v>
      </c>
      <c r="F12247" s="2" t="s">
        <v>6632</v>
      </c>
      <c r="G12247" s="4" t="n">
        <v>3690</v>
      </c>
      <c r="H12247" s="13" t="s">
        <v>16</v>
      </c>
    </row>
    <row r="12248" customFormat="false" ht="15" hidden="false" customHeight="true" outlineLevel="0" collapsed="false">
      <c r="A12248" s="11" t="n">
        <f aca="false">A12247+1</f>
        <v>12242</v>
      </c>
      <c r="B12248" s="2" t="s">
        <v>36772</v>
      </c>
      <c r="C12248" s="2" t="s">
        <v>36773</v>
      </c>
      <c r="D12248" s="12" t="s">
        <v>36774</v>
      </c>
      <c r="E12248" s="12" t="s">
        <v>6631</v>
      </c>
      <c r="F12248" s="2" t="s">
        <v>6632</v>
      </c>
      <c r="G12248" s="4" t="n">
        <v>548</v>
      </c>
      <c r="H12248" s="13" t="s">
        <v>16</v>
      </c>
    </row>
    <row r="12249" customFormat="false" ht="15" hidden="false" customHeight="true" outlineLevel="0" collapsed="false">
      <c r="A12249" s="11" t="n">
        <f aca="false">A12248+1</f>
        <v>12243</v>
      </c>
      <c r="B12249" s="2" t="s">
        <v>36775</v>
      </c>
      <c r="C12249" s="2" t="s">
        <v>36776</v>
      </c>
      <c r="D12249" s="12" t="s">
        <v>36777</v>
      </c>
      <c r="E12249" s="12" t="s">
        <v>23</v>
      </c>
      <c r="F12249" s="2" t="s">
        <v>15</v>
      </c>
      <c r="G12249" s="4" t="n">
        <v>7947</v>
      </c>
      <c r="H12249" s="13" t="s">
        <v>16</v>
      </c>
    </row>
    <row r="12250" customFormat="false" ht="15" hidden="false" customHeight="true" outlineLevel="0" collapsed="false">
      <c r="A12250" s="11" t="n">
        <f aca="false">A12249+1</f>
        <v>12244</v>
      </c>
      <c r="B12250" s="2" t="s">
        <v>36778</v>
      </c>
      <c r="C12250" s="2" t="s">
        <v>36779</v>
      </c>
      <c r="D12250" s="12" t="s">
        <v>36780</v>
      </c>
      <c r="E12250" s="12" t="s">
        <v>6631</v>
      </c>
      <c r="F12250" s="2" t="s">
        <v>6632</v>
      </c>
      <c r="G12250" s="4" t="n">
        <v>4455</v>
      </c>
      <c r="H12250" s="13" t="s">
        <v>16</v>
      </c>
    </row>
    <row r="12251" customFormat="false" ht="15" hidden="false" customHeight="true" outlineLevel="0" collapsed="false">
      <c r="A12251" s="11" t="n">
        <f aca="false">A12250+1</f>
        <v>12245</v>
      </c>
      <c r="B12251" s="2" t="s">
        <v>36781</v>
      </c>
      <c r="C12251" s="2" t="s">
        <v>36782</v>
      </c>
      <c r="D12251" s="12" t="s">
        <v>36783</v>
      </c>
      <c r="E12251" s="12" t="s">
        <v>6631</v>
      </c>
      <c r="F12251" s="2" t="s">
        <v>6632</v>
      </c>
      <c r="G12251" s="4" t="n">
        <v>19530</v>
      </c>
      <c r="H12251" s="13" t="s">
        <v>16</v>
      </c>
    </row>
    <row r="12252" customFormat="false" ht="15" hidden="false" customHeight="true" outlineLevel="0" collapsed="false">
      <c r="A12252" s="11" t="n">
        <f aca="false">A12251+1</f>
        <v>12246</v>
      </c>
      <c r="B12252" s="2" t="s">
        <v>36784</v>
      </c>
      <c r="C12252" s="2" t="s">
        <v>36785</v>
      </c>
      <c r="D12252" s="12" t="s">
        <v>36786</v>
      </c>
      <c r="E12252" s="12" t="s">
        <v>6631</v>
      </c>
      <c r="F12252" s="2" t="s">
        <v>6632</v>
      </c>
      <c r="G12252" s="4" t="n">
        <v>24566</v>
      </c>
      <c r="H12252" s="13" t="s">
        <v>16</v>
      </c>
    </row>
    <row r="12253" customFormat="false" ht="15" hidden="false" customHeight="true" outlineLevel="0" collapsed="false">
      <c r="A12253" s="11" t="n">
        <f aca="false">A12252+1</f>
        <v>12247</v>
      </c>
      <c r="B12253" s="2" t="s">
        <v>36787</v>
      </c>
      <c r="C12253" s="2" t="s">
        <v>36788</v>
      </c>
      <c r="D12253" s="12" t="s">
        <v>36789</v>
      </c>
      <c r="E12253" s="12" t="s">
        <v>6631</v>
      </c>
      <c r="F12253" s="2" t="s">
        <v>6632</v>
      </c>
      <c r="G12253" s="4" t="n">
        <v>1999</v>
      </c>
      <c r="H12253" s="13" t="s">
        <v>16</v>
      </c>
    </row>
    <row r="12254" customFormat="false" ht="15" hidden="false" customHeight="true" outlineLevel="0" collapsed="false">
      <c r="A12254" s="11" t="n">
        <f aca="false">A12253+1</f>
        <v>12248</v>
      </c>
      <c r="B12254" s="2" t="s">
        <v>36790</v>
      </c>
      <c r="C12254" s="2" t="s">
        <v>36791</v>
      </c>
      <c r="D12254" s="12" t="s">
        <v>36792</v>
      </c>
      <c r="E12254" s="12" t="s">
        <v>6631</v>
      </c>
      <c r="F12254" s="2" t="s">
        <v>6632</v>
      </c>
      <c r="G12254" s="4" t="n">
        <v>515</v>
      </c>
      <c r="H12254" s="13" t="s">
        <v>16</v>
      </c>
    </row>
    <row r="12255" customFormat="false" ht="15" hidden="false" customHeight="true" outlineLevel="0" collapsed="false">
      <c r="A12255" s="11" t="n">
        <f aca="false">A12254+1</f>
        <v>12249</v>
      </c>
      <c r="B12255" s="2" t="s">
        <v>36793</v>
      </c>
      <c r="C12255" s="2" t="s">
        <v>36794</v>
      </c>
      <c r="D12255" s="12" t="s">
        <v>36795</v>
      </c>
      <c r="E12255" s="12" t="s">
        <v>6631</v>
      </c>
      <c r="F12255" s="2" t="s">
        <v>6632</v>
      </c>
      <c r="G12255" s="4" t="n">
        <v>10611</v>
      </c>
      <c r="H12255" s="13" t="s">
        <v>16</v>
      </c>
    </row>
    <row r="12256" customFormat="false" ht="15" hidden="false" customHeight="true" outlineLevel="0" collapsed="false">
      <c r="A12256" s="11" t="n">
        <f aca="false">A12255+1</f>
        <v>12250</v>
      </c>
      <c r="B12256" s="2" t="s">
        <v>36796</v>
      </c>
      <c r="C12256" s="2" t="s">
        <v>36797</v>
      </c>
      <c r="D12256" s="12" t="s">
        <v>36798</v>
      </c>
      <c r="E12256" s="12" t="s">
        <v>6631</v>
      </c>
      <c r="F12256" s="2" t="s">
        <v>6632</v>
      </c>
      <c r="G12256" s="4" t="n">
        <v>27642</v>
      </c>
      <c r="H12256" s="13" t="s">
        <v>16</v>
      </c>
    </row>
    <row r="12257" customFormat="false" ht="15" hidden="false" customHeight="true" outlineLevel="0" collapsed="false">
      <c r="A12257" s="11" t="n">
        <f aca="false">A12256+1</f>
        <v>12251</v>
      </c>
      <c r="B12257" s="2" t="s">
        <v>36799</v>
      </c>
      <c r="C12257" s="2" t="s">
        <v>36800</v>
      </c>
      <c r="D12257" s="12" t="s">
        <v>36801</v>
      </c>
      <c r="E12257" s="12" t="s">
        <v>6631</v>
      </c>
      <c r="F12257" s="2" t="s">
        <v>6632</v>
      </c>
      <c r="G12257" s="4" t="n">
        <v>112918</v>
      </c>
      <c r="H12257" s="13" t="s">
        <v>16</v>
      </c>
    </row>
    <row r="12258" customFormat="false" ht="15" hidden="false" customHeight="true" outlineLevel="0" collapsed="false">
      <c r="A12258" s="11" t="n">
        <f aca="false">A12257+1</f>
        <v>12252</v>
      </c>
      <c r="B12258" s="2" t="s">
        <v>36802</v>
      </c>
      <c r="C12258" s="2" t="s">
        <v>36803</v>
      </c>
      <c r="D12258" s="12" t="s">
        <v>36804</v>
      </c>
      <c r="E12258" s="12" t="s">
        <v>6631</v>
      </c>
      <c r="F12258" s="2" t="s">
        <v>6632</v>
      </c>
      <c r="G12258" s="4" t="n">
        <v>6</v>
      </c>
      <c r="H12258" s="13" t="s">
        <v>16</v>
      </c>
    </row>
    <row r="12259" customFormat="false" ht="15" hidden="false" customHeight="true" outlineLevel="0" collapsed="false">
      <c r="A12259" s="11" t="n">
        <f aca="false">A12258+1</f>
        <v>12253</v>
      </c>
      <c r="B12259" s="2" t="s">
        <v>36805</v>
      </c>
      <c r="C12259" s="2" t="s">
        <v>36806</v>
      </c>
      <c r="D12259" s="12" t="s">
        <v>36807</v>
      </c>
      <c r="E12259" s="12" t="s">
        <v>6631</v>
      </c>
      <c r="F12259" s="2" t="s">
        <v>6632</v>
      </c>
      <c r="G12259" s="4" t="n">
        <v>9602</v>
      </c>
      <c r="H12259" s="13" t="s">
        <v>16</v>
      </c>
    </row>
    <row r="12260" customFormat="false" ht="15" hidden="false" customHeight="true" outlineLevel="0" collapsed="false">
      <c r="A12260" s="11" t="n">
        <f aca="false">A12259+1</f>
        <v>12254</v>
      </c>
      <c r="B12260" s="2" t="s">
        <v>36808</v>
      </c>
      <c r="C12260" s="2" t="s">
        <v>36809</v>
      </c>
      <c r="D12260" s="12" t="s">
        <v>36810</v>
      </c>
      <c r="E12260" s="12" t="s">
        <v>6631</v>
      </c>
      <c r="F12260" s="2" t="s">
        <v>6632</v>
      </c>
      <c r="G12260" s="4" t="n">
        <v>5951</v>
      </c>
      <c r="H12260" s="13" t="s">
        <v>16</v>
      </c>
    </row>
    <row r="12261" customFormat="false" ht="15" hidden="false" customHeight="true" outlineLevel="0" collapsed="false">
      <c r="A12261" s="11" t="n">
        <f aca="false">A12260+1</f>
        <v>12255</v>
      </c>
      <c r="B12261" s="2" t="s">
        <v>36811</v>
      </c>
      <c r="C12261" s="2" t="s">
        <v>36812</v>
      </c>
      <c r="D12261" s="12" t="s">
        <v>36813</v>
      </c>
      <c r="E12261" s="12" t="s">
        <v>6631</v>
      </c>
      <c r="F12261" s="2" t="s">
        <v>6632</v>
      </c>
      <c r="G12261" s="4" t="n">
        <v>5782</v>
      </c>
      <c r="H12261" s="13" t="s">
        <v>16</v>
      </c>
    </row>
    <row r="12262" customFormat="false" ht="15" hidden="false" customHeight="true" outlineLevel="0" collapsed="false">
      <c r="A12262" s="11" t="n">
        <f aca="false">A12261+1</f>
        <v>12256</v>
      </c>
      <c r="B12262" s="2" t="s">
        <v>36814</v>
      </c>
      <c r="C12262" s="2" t="s">
        <v>36815</v>
      </c>
      <c r="D12262" s="12" t="s">
        <v>36816</v>
      </c>
      <c r="E12262" s="12" t="s">
        <v>6631</v>
      </c>
      <c r="F12262" s="2" t="s">
        <v>6632</v>
      </c>
      <c r="G12262" s="4" t="n">
        <v>6225</v>
      </c>
      <c r="H12262" s="13" t="s">
        <v>16</v>
      </c>
    </row>
    <row r="12263" customFormat="false" ht="15" hidden="false" customHeight="true" outlineLevel="0" collapsed="false">
      <c r="A12263" s="11" t="n">
        <f aca="false">A12262+1</f>
        <v>12257</v>
      </c>
      <c r="B12263" s="2" t="s">
        <v>36817</v>
      </c>
      <c r="C12263" s="2" t="s">
        <v>36818</v>
      </c>
      <c r="D12263" s="12" t="s">
        <v>36819</v>
      </c>
      <c r="E12263" s="12" t="s">
        <v>6631</v>
      </c>
      <c r="F12263" s="2" t="s">
        <v>6632</v>
      </c>
      <c r="G12263" s="4" t="n">
        <v>4808</v>
      </c>
      <c r="H12263" s="13" t="s">
        <v>16</v>
      </c>
    </row>
    <row r="12264" customFormat="false" ht="15" hidden="false" customHeight="true" outlineLevel="0" collapsed="false">
      <c r="A12264" s="11" t="n">
        <f aca="false">A12263+1</f>
        <v>12258</v>
      </c>
      <c r="B12264" s="2" t="s">
        <v>36820</v>
      </c>
      <c r="C12264" s="2" t="s">
        <v>36821</v>
      </c>
      <c r="D12264" s="12" t="s">
        <v>36822</v>
      </c>
      <c r="E12264" s="12" t="s">
        <v>2783</v>
      </c>
      <c r="F12264" s="2" t="s">
        <v>2784</v>
      </c>
      <c r="G12264" s="4" t="n">
        <v>5807</v>
      </c>
      <c r="H12264" s="13" t="s">
        <v>16</v>
      </c>
    </row>
    <row r="12265" customFormat="false" ht="15" hidden="false" customHeight="true" outlineLevel="0" collapsed="false">
      <c r="A12265" s="11" t="n">
        <f aca="false">A12264+1</f>
        <v>12259</v>
      </c>
      <c r="B12265" s="2" t="s">
        <v>36823</v>
      </c>
      <c r="C12265" s="2" t="s">
        <v>36824</v>
      </c>
      <c r="D12265" s="12" t="s">
        <v>36825</v>
      </c>
      <c r="E12265" s="12" t="s">
        <v>6631</v>
      </c>
      <c r="F12265" s="2" t="s">
        <v>6632</v>
      </c>
      <c r="G12265" s="4" t="n">
        <v>443</v>
      </c>
      <c r="H12265" s="13" t="s">
        <v>16</v>
      </c>
    </row>
    <row r="12266" customFormat="false" ht="15" hidden="false" customHeight="true" outlineLevel="0" collapsed="false">
      <c r="A12266" s="11" t="n">
        <f aca="false">A12265+1</f>
        <v>12260</v>
      </c>
      <c r="B12266" s="2" t="s">
        <v>36826</v>
      </c>
      <c r="C12266" s="2" t="s">
        <v>36827</v>
      </c>
      <c r="D12266" s="12" t="s">
        <v>36828</v>
      </c>
      <c r="E12266" s="12" t="s">
        <v>6631</v>
      </c>
      <c r="F12266" s="2" t="s">
        <v>6632</v>
      </c>
      <c r="G12266" s="4" t="n">
        <v>0</v>
      </c>
      <c r="H12266" s="13" t="s">
        <v>16</v>
      </c>
    </row>
    <row r="12267" customFormat="false" ht="15" hidden="false" customHeight="true" outlineLevel="0" collapsed="false">
      <c r="A12267" s="11" t="n">
        <f aca="false">A12266+1</f>
        <v>12261</v>
      </c>
      <c r="B12267" s="2" t="s">
        <v>36829</v>
      </c>
      <c r="C12267" s="2" t="s">
        <v>36830</v>
      </c>
      <c r="D12267" s="12" t="s">
        <v>36831</v>
      </c>
      <c r="E12267" s="12" t="s">
        <v>6631</v>
      </c>
      <c r="F12267" s="2" t="s">
        <v>6632</v>
      </c>
      <c r="G12267" s="4" t="n">
        <v>6864</v>
      </c>
      <c r="H12267" s="13" t="s">
        <v>16</v>
      </c>
    </row>
    <row r="12268" customFormat="false" ht="15" hidden="false" customHeight="true" outlineLevel="0" collapsed="false">
      <c r="A12268" s="11" t="n">
        <f aca="false">A12267+1</f>
        <v>12262</v>
      </c>
      <c r="B12268" s="2" t="s">
        <v>36832</v>
      </c>
      <c r="C12268" s="2" t="s">
        <v>36833</v>
      </c>
      <c r="D12268" s="12" t="s">
        <v>36834</v>
      </c>
      <c r="E12268" s="12" t="s">
        <v>6631</v>
      </c>
      <c r="F12268" s="2" t="s">
        <v>6632</v>
      </c>
      <c r="G12268" s="4" t="n">
        <v>0</v>
      </c>
      <c r="H12268" s="13" t="s">
        <v>16</v>
      </c>
    </row>
    <row r="12269" customFormat="false" ht="15" hidden="false" customHeight="true" outlineLevel="0" collapsed="false">
      <c r="A12269" s="11" t="n">
        <f aca="false">A12268+1</f>
        <v>12263</v>
      </c>
      <c r="B12269" s="2" t="s">
        <v>36835</v>
      </c>
      <c r="C12269" s="2" t="s">
        <v>36836</v>
      </c>
      <c r="D12269" s="12" t="s">
        <v>36837</v>
      </c>
      <c r="E12269" s="12" t="s">
        <v>6631</v>
      </c>
      <c r="F12269" s="2" t="s">
        <v>6632</v>
      </c>
      <c r="G12269" s="4" t="n">
        <v>0</v>
      </c>
      <c r="H12269" s="13" t="s">
        <v>16</v>
      </c>
    </row>
    <row r="12270" customFormat="false" ht="15" hidden="false" customHeight="true" outlineLevel="0" collapsed="false">
      <c r="A12270" s="11" t="n">
        <f aca="false">A12269+1</f>
        <v>12264</v>
      </c>
      <c r="B12270" s="2" t="s">
        <v>36838</v>
      </c>
      <c r="C12270" s="2" t="s">
        <v>36839</v>
      </c>
      <c r="D12270" s="12" t="s">
        <v>36840</v>
      </c>
      <c r="E12270" s="12" t="s">
        <v>6631</v>
      </c>
      <c r="F12270" s="2" t="s">
        <v>6632</v>
      </c>
      <c r="G12270" s="4" t="n">
        <v>4706</v>
      </c>
      <c r="H12270" s="13" t="s">
        <v>16</v>
      </c>
    </row>
    <row r="12271" customFormat="false" ht="15" hidden="false" customHeight="true" outlineLevel="0" collapsed="false">
      <c r="A12271" s="11" t="n">
        <f aca="false">A12270+1</f>
        <v>12265</v>
      </c>
      <c r="B12271" s="2" t="s">
        <v>36841</v>
      </c>
      <c r="C12271" s="2" t="s">
        <v>36842</v>
      </c>
      <c r="D12271" s="12" t="s">
        <v>36843</v>
      </c>
      <c r="E12271" s="12" t="s">
        <v>6631</v>
      </c>
      <c r="F12271" s="2" t="s">
        <v>6632</v>
      </c>
      <c r="G12271" s="4" t="n">
        <v>15435</v>
      </c>
      <c r="H12271" s="13" t="s">
        <v>16</v>
      </c>
    </row>
    <row r="12272" customFormat="false" ht="15" hidden="false" customHeight="true" outlineLevel="0" collapsed="false">
      <c r="A12272" s="11" t="n">
        <f aca="false">A12271+1</f>
        <v>12266</v>
      </c>
      <c r="B12272" s="2" t="s">
        <v>36844</v>
      </c>
      <c r="C12272" s="2" t="s">
        <v>36845</v>
      </c>
      <c r="D12272" s="12" t="s">
        <v>36846</v>
      </c>
      <c r="E12272" s="12" t="s">
        <v>6631</v>
      </c>
      <c r="F12272" s="2" t="s">
        <v>6632</v>
      </c>
      <c r="G12272" s="4" t="n">
        <v>0</v>
      </c>
      <c r="H12272" s="13" t="s">
        <v>16</v>
      </c>
    </row>
    <row r="12273" customFormat="false" ht="15" hidden="false" customHeight="true" outlineLevel="0" collapsed="false">
      <c r="A12273" s="11" t="n">
        <f aca="false">A12272+1</f>
        <v>12267</v>
      </c>
      <c r="B12273" s="2" t="s">
        <v>36847</v>
      </c>
      <c r="C12273" s="2" t="s">
        <v>36848</v>
      </c>
      <c r="D12273" s="12" t="s">
        <v>36849</v>
      </c>
      <c r="E12273" s="12" t="s">
        <v>6631</v>
      </c>
      <c r="F12273" s="2" t="s">
        <v>6632</v>
      </c>
      <c r="G12273" s="4" t="n">
        <v>597</v>
      </c>
      <c r="H12273" s="13" t="s">
        <v>16</v>
      </c>
    </row>
    <row r="12274" customFormat="false" ht="15" hidden="false" customHeight="true" outlineLevel="0" collapsed="false">
      <c r="A12274" s="11" t="n">
        <f aca="false">A12273+1</f>
        <v>12268</v>
      </c>
      <c r="B12274" s="2" t="s">
        <v>36850</v>
      </c>
      <c r="C12274" s="2" t="s">
        <v>36851</v>
      </c>
      <c r="D12274" s="12" t="s">
        <v>36852</v>
      </c>
      <c r="E12274" s="12" t="s">
        <v>6631</v>
      </c>
      <c r="F12274" s="2" t="s">
        <v>6632</v>
      </c>
      <c r="G12274" s="4" t="n">
        <v>0</v>
      </c>
      <c r="H12274" s="13" t="s">
        <v>16</v>
      </c>
    </row>
    <row r="12275" customFormat="false" ht="15" hidden="false" customHeight="true" outlineLevel="0" collapsed="false">
      <c r="A12275" s="11" t="n">
        <f aca="false">A12274+1</f>
        <v>12269</v>
      </c>
      <c r="B12275" s="2" t="s">
        <v>36853</v>
      </c>
      <c r="C12275" s="2" t="s">
        <v>36854</v>
      </c>
      <c r="D12275" s="12" t="s">
        <v>36855</v>
      </c>
      <c r="E12275" s="12" t="s">
        <v>6631</v>
      </c>
      <c r="F12275" s="2" t="s">
        <v>6632</v>
      </c>
      <c r="G12275" s="4" t="n">
        <v>1273</v>
      </c>
      <c r="H12275" s="13" t="s">
        <v>16</v>
      </c>
    </row>
    <row r="12276" customFormat="false" ht="15" hidden="false" customHeight="true" outlineLevel="0" collapsed="false">
      <c r="A12276" s="11" t="n">
        <f aca="false">A12275+1</f>
        <v>12270</v>
      </c>
      <c r="B12276" s="2" t="s">
        <v>36856</v>
      </c>
      <c r="C12276" s="2" t="s">
        <v>36857</v>
      </c>
      <c r="D12276" s="12" t="s">
        <v>36858</v>
      </c>
      <c r="E12276" s="12" t="s">
        <v>6631</v>
      </c>
      <c r="F12276" s="2" t="s">
        <v>6632</v>
      </c>
      <c r="G12276" s="4" t="n">
        <v>11066</v>
      </c>
      <c r="H12276" s="13" t="s">
        <v>16</v>
      </c>
    </row>
    <row r="12277" customFormat="false" ht="15" hidden="false" customHeight="true" outlineLevel="0" collapsed="false">
      <c r="A12277" s="11" t="n">
        <f aca="false">A12276+1</f>
        <v>12271</v>
      </c>
      <c r="B12277" s="2" t="s">
        <v>36859</v>
      </c>
      <c r="C12277" s="2" t="s">
        <v>36860</v>
      </c>
      <c r="D12277" s="12" t="s">
        <v>36861</v>
      </c>
      <c r="E12277" s="12" t="s">
        <v>6631</v>
      </c>
      <c r="F12277" s="2" t="s">
        <v>6632</v>
      </c>
      <c r="G12277" s="4" t="n">
        <v>0</v>
      </c>
      <c r="H12277" s="13" t="s">
        <v>16</v>
      </c>
    </row>
    <row r="12278" customFormat="false" ht="15" hidden="false" customHeight="true" outlineLevel="0" collapsed="false">
      <c r="A12278" s="11" t="n">
        <f aca="false">A12277+1</f>
        <v>12272</v>
      </c>
      <c r="B12278" s="2" t="s">
        <v>36862</v>
      </c>
      <c r="C12278" s="2" t="s">
        <v>36863</v>
      </c>
      <c r="D12278" s="12" t="s">
        <v>36864</v>
      </c>
      <c r="E12278" s="12" t="s">
        <v>6631</v>
      </c>
      <c r="F12278" s="2" t="s">
        <v>6632</v>
      </c>
      <c r="G12278" s="4" t="n">
        <v>1845</v>
      </c>
      <c r="H12278" s="13" t="s">
        <v>16</v>
      </c>
    </row>
    <row r="12279" customFormat="false" ht="15" hidden="false" customHeight="true" outlineLevel="0" collapsed="false">
      <c r="A12279" s="11" t="n">
        <f aca="false">A12278+1</f>
        <v>12273</v>
      </c>
      <c r="B12279" s="2" t="s">
        <v>36865</v>
      </c>
      <c r="C12279" s="2" t="s">
        <v>36866</v>
      </c>
      <c r="D12279" s="12" t="s">
        <v>36867</v>
      </c>
      <c r="E12279" s="12" t="s">
        <v>23</v>
      </c>
      <c r="F12279" s="2" t="s">
        <v>15</v>
      </c>
      <c r="G12279" s="4" t="n">
        <v>346</v>
      </c>
      <c r="H12279" s="13" t="s">
        <v>16</v>
      </c>
    </row>
    <row r="12280" customFormat="false" ht="15" hidden="false" customHeight="true" outlineLevel="0" collapsed="false">
      <c r="A12280" s="11" t="n">
        <f aca="false">A12279+1</f>
        <v>12274</v>
      </c>
      <c r="B12280" s="2" t="s">
        <v>36868</v>
      </c>
      <c r="C12280" s="2" t="s">
        <v>36869</v>
      </c>
      <c r="D12280" s="12" t="s">
        <v>36870</v>
      </c>
      <c r="E12280" s="12" t="s">
        <v>23</v>
      </c>
      <c r="F12280" s="2" t="s">
        <v>15</v>
      </c>
      <c r="G12280" s="4" t="n">
        <v>930</v>
      </c>
      <c r="H12280" s="13" t="s">
        <v>16</v>
      </c>
    </row>
    <row r="12281" customFormat="false" ht="15" hidden="false" customHeight="true" outlineLevel="0" collapsed="false">
      <c r="A12281" s="11" t="n">
        <f aca="false">A12280+1</f>
        <v>12275</v>
      </c>
      <c r="B12281" s="2" t="s">
        <v>36871</v>
      </c>
      <c r="C12281" s="2" t="s">
        <v>36872</v>
      </c>
      <c r="D12281" s="12" t="s">
        <v>36873</v>
      </c>
      <c r="E12281" s="12" t="s">
        <v>36619</v>
      </c>
      <c r="F12281" s="2" t="s">
        <v>6632</v>
      </c>
      <c r="G12281" s="4" t="n">
        <v>38243</v>
      </c>
      <c r="H12281" s="13" t="s">
        <v>16</v>
      </c>
    </row>
    <row r="12282" customFormat="false" ht="15" hidden="false" customHeight="true" outlineLevel="0" collapsed="false">
      <c r="A12282" s="11" t="n">
        <f aca="false">A12281+1</f>
        <v>12276</v>
      </c>
      <c r="B12282" s="2" t="s">
        <v>36874</v>
      </c>
      <c r="C12282" s="2" t="s">
        <v>36875</v>
      </c>
      <c r="D12282" s="12" t="s">
        <v>36876</v>
      </c>
      <c r="E12282" s="12" t="s">
        <v>6631</v>
      </c>
      <c r="F12282" s="2" t="s">
        <v>6632</v>
      </c>
      <c r="G12282" s="4" t="n">
        <v>0</v>
      </c>
      <c r="H12282" s="13" t="s">
        <v>16</v>
      </c>
    </row>
    <row r="12283" customFormat="false" ht="15" hidden="false" customHeight="true" outlineLevel="0" collapsed="false">
      <c r="A12283" s="11" t="n">
        <f aca="false">A12282+1</f>
        <v>12277</v>
      </c>
      <c r="B12283" s="2" t="s">
        <v>36877</v>
      </c>
      <c r="C12283" s="2" t="s">
        <v>36878</v>
      </c>
      <c r="D12283" s="12" t="s">
        <v>36879</v>
      </c>
      <c r="E12283" s="12" t="s">
        <v>23</v>
      </c>
      <c r="F12283" s="2" t="s">
        <v>15</v>
      </c>
      <c r="G12283" s="4" t="n">
        <v>496</v>
      </c>
      <c r="H12283" s="13" t="s">
        <v>16</v>
      </c>
    </row>
    <row r="12284" customFormat="false" ht="15" hidden="false" customHeight="true" outlineLevel="0" collapsed="false">
      <c r="A12284" s="11" t="n">
        <f aca="false">A12283+1</f>
        <v>12278</v>
      </c>
      <c r="B12284" s="2" t="s">
        <v>36880</v>
      </c>
      <c r="C12284" s="2" t="s">
        <v>36881</v>
      </c>
      <c r="D12284" s="12" t="s">
        <v>36882</v>
      </c>
      <c r="E12284" s="12" t="s">
        <v>6631</v>
      </c>
      <c r="F12284" s="2" t="s">
        <v>6632</v>
      </c>
      <c r="G12284" s="4" t="n">
        <v>1313</v>
      </c>
      <c r="H12284" s="13" t="s">
        <v>16</v>
      </c>
    </row>
    <row r="12285" customFormat="false" ht="15" hidden="false" customHeight="true" outlineLevel="0" collapsed="false">
      <c r="A12285" s="11" t="n">
        <f aca="false">A12284+1</f>
        <v>12279</v>
      </c>
      <c r="B12285" s="2" t="s">
        <v>36883</v>
      </c>
      <c r="C12285" s="2" t="s">
        <v>36884</v>
      </c>
      <c r="D12285" s="12" t="s">
        <v>36885</v>
      </c>
      <c r="E12285" s="12" t="s">
        <v>6631</v>
      </c>
      <c r="F12285" s="2" t="s">
        <v>6632</v>
      </c>
      <c r="G12285" s="4" t="n">
        <v>0</v>
      </c>
      <c r="H12285" s="13" t="s">
        <v>16</v>
      </c>
    </row>
    <row r="12286" customFormat="false" ht="15" hidden="false" customHeight="true" outlineLevel="0" collapsed="false">
      <c r="A12286" s="11" t="n">
        <f aca="false">A12285+1</f>
        <v>12280</v>
      </c>
      <c r="B12286" s="2" t="s">
        <v>36886</v>
      </c>
      <c r="C12286" s="2" t="s">
        <v>36887</v>
      </c>
      <c r="D12286" s="12" t="s">
        <v>36888</v>
      </c>
      <c r="E12286" s="12" t="s">
        <v>6631</v>
      </c>
      <c r="F12286" s="2" t="s">
        <v>6632</v>
      </c>
      <c r="G12286" s="4" t="n">
        <v>0</v>
      </c>
      <c r="H12286" s="13" t="s">
        <v>16</v>
      </c>
    </row>
    <row r="12287" customFormat="false" ht="15" hidden="false" customHeight="true" outlineLevel="0" collapsed="false">
      <c r="A12287" s="11" t="n">
        <f aca="false">A12286+1</f>
        <v>12281</v>
      </c>
      <c r="B12287" s="2" t="s">
        <v>36889</v>
      </c>
      <c r="C12287" s="2" t="s">
        <v>36890</v>
      </c>
      <c r="D12287" s="12" t="s">
        <v>36891</v>
      </c>
      <c r="E12287" s="12" t="s">
        <v>36619</v>
      </c>
      <c r="F12287" s="2" t="s">
        <v>6632</v>
      </c>
      <c r="G12287" s="4" t="n">
        <v>6219</v>
      </c>
      <c r="H12287" s="13" t="s">
        <v>16</v>
      </c>
    </row>
    <row r="12288" customFormat="false" ht="15" hidden="false" customHeight="true" outlineLevel="0" collapsed="false">
      <c r="A12288" s="11" t="n">
        <f aca="false">A12287+1</f>
        <v>12282</v>
      </c>
      <c r="B12288" s="2" t="s">
        <v>36892</v>
      </c>
      <c r="C12288" s="2" t="s">
        <v>36893</v>
      </c>
      <c r="D12288" s="12" t="s">
        <v>36894</v>
      </c>
      <c r="E12288" s="12" t="s">
        <v>6631</v>
      </c>
      <c r="F12288" s="2" t="s">
        <v>6632</v>
      </c>
      <c r="G12288" s="4" t="n">
        <v>0</v>
      </c>
      <c r="H12288" s="13" t="s">
        <v>16</v>
      </c>
    </row>
    <row r="12289" customFormat="false" ht="15" hidden="false" customHeight="true" outlineLevel="0" collapsed="false">
      <c r="A12289" s="11" t="n">
        <f aca="false">A12288+1</f>
        <v>12283</v>
      </c>
      <c r="B12289" s="2" t="s">
        <v>36895</v>
      </c>
      <c r="C12289" s="2" t="s">
        <v>36896</v>
      </c>
      <c r="D12289" s="12" t="s">
        <v>36897</v>
      </c>
      <c r="E12289" s="12" t="s">
        <v>6631</v>
      </c>
      <c r="F12289" s="2" t="s">
        <v>6632</v>
      </c>
      <c r="G12289" s="4" t="n">
        <v>0</v>
      </c>
      <c r="H12289" s="13" t="s">
        <v>16</v>
      </c>
    </row>
    <row r="12290" customFormat="false" ht="15" hidden="false" customHeight="true" outlineLevel="0" collapsed="false">
      <c r="A12290" s="11" t="n">
        <f aca="false">A12289+1</f>
        <v>12284</v>
      </c>
      <c r="B12290" s="2" t="s">
        <v>36898</v>
      </c>
      <c r="C12290" s="2" t="s">
        <v>36899</v>
      </c>
      <c r="D12290" s="12" t="s">
        <v>36900</v>
      </c>
      <c r="E12290" s="12" t="s">
        <v>6631</v>
      </c>
      <c r="F12290" s="2" t="s">
        <v>6632</v>
      </c>
      <c r="G12290" s="4" t="n">
        <v>486</v>
      </c>
      <c r="H12290" s="13" t="s">
        <v>16</v>
      </c>
    </row>
    <row r="12291" customFormat="false" ht="15" hidden="false" customHeight="true" outlineLevel="0" collapsed="false">
      <c r="A12291" s="11" t="n">
        <f aca="false">A12290+1</f>
        <v>12285</v>
      </c>
      <c r="B12291" s="2" t="s">
        <v>36901</v>
      </c>
      <c r="C12291" s="2" t="s">
        <v>36902</v>
      </c>
      <c r="D12291" s="12" t="s">
        <v>36903</v>
      </c>
      <c r="E12291" s="12" t="s">
        <v>6631</v>
      </c>
      <c r="F12291" s="2" t="s">
        <v>6632</v>
      </c>
      <c r="G12291" s="4" t="n">
        <v>132</v>
      </c>
      <c r="H12291" s="13" t="s">
        <v>16</v>
      </c>
    </row>
    <row r="12292" customFormat="false" ht="15" hidden="false" customHeight="true" outlineLevel="0" collapsed="false">
      <c r="A12292" s="11" t="n">
        <f aca="false">A12291+1</f>
        <v>12286</v>
      </c>
      <c r="B12292" s="2" t="s">
        <v>36904</v>
      </c>
      <c r="C12292" s="2" t="s">
        <v>36905</v>
      </c>
      <c r="D12292" s="12" t="s">
        <v>36906</v>
      </c>
      <c r="E12292" s="12" t="s">
        <v>6631</v>
      </c>
      <c r="F12292" s="2" t="s">
        <v>6632</v>
      </c>
      <c r="G12292" s="4" t="n">
        <v>2875</v>
      </c>
      <c r="H12292" s="13" t="s">
        <v>16</v>
      </c>
    </row>
    <row r="12293" customFormat="false" ht="15" hidden="false" customHeight="true" outlineLevel="0" collapsed="false">
      <c r="A12293" s="11" t="n">
        <f aca="false">A12292+1</f>
        <v>12287</v>
      </c>
      <c r="B12293" s="2" t="s">
        <v>36907</v>
      </c>
      <c r="C12293" s="2" t="s">
        <v>36908</v>
      </c>
      <c r="D12293" s="12" t="s">
        <v>36909</v>
      </c>
      <c r="E12293" s="12" t="s">
        <v>6631</v>
      </c>
      <c r="F12293" s="2" t="s">
        <v>6632</v>
      </c>
      <c r="G12293" s="4" t="n">
        <v>0</v>
      </c>
      <c r="H12293" s="13" t="s">
        <v>16</v>
      </c>
    </row>
    <row r="12294" customFormat="false" ht="15" hidden="false" customHeight="true" outlineLevel="0" collapsed="false">
      <c r="A12294" s="11" t="n">
        <f aca="false">A12293+1</f>
        <v>12288</v>
      </c>
      <c r="B12294" s="2" t="s">
        <v>36910</v>
      </c>
      <c r="C12294" s="2" t="s">
        <v>36911</v>
      </c>
      <c r="D12294" s="12" t="s">
        <v>36912</v>
      </c>
      <c r="E12294" s="12" t="s">
        <v>6631</v>
      </c>
      <c r="F12294" s="2" t="s">
        <v>6632</v>
      </c>
      <c r="G12294" s="4" t="n">
        <v>823</v>
      </c>
      <c r="H12294" s="13" t="s">
        <v>16</v>
      </c>
    </row>
    <row r="12295" customFormat="false" ht="15" hidden="false" customHeight="true" outlineLevel="0" collapsed="false">
      <c r="A12295" s="11" t="n">
        <f aca="false">A12294+1</f>
        <v>12289</v>
      </c>
      <c r="B12295" s="2" t="s">
        <v>36913</v>
      </c>
      <c r="C12295" s="2" t="s">
        <v>36914</v>
      </c>
      <c r="D12295" s="12" t="s">
        <v>36915</v>
      </c>
      <c r="E12295" s="12" t="s">
        <v>6631</v>
      </c>
      <c r="F12295" s="2" t="s">
        <v>6632</v>
      </c>
      <c r="G12295" s="4" t="n">
        <v>2996</v>
      </c>
      <c r="H12295" s="13" t="s">
        <v>16</v>
      </c>
    </row>
    <row r="12296" customFormat="false" ht="15" hidden="false" customHeight="true" outlineLevel="0" collapsed="false">
      <c r="A12296" s="11" t="n">
        <f aca="false">A12295+1</f>
        <v>12290</v>
      </c>
      <c r="B12296" s="2" t="s">
        <v>36916</v>
      </c>
      <c r="C12296" s="2" t="s">
        <v>36917</v>
      </c>
      <c r="D12296" s="12" t="s">
        <v>36918</v>
      </c>
      <c r="E12296" s="12" t="s">
        <v>6631</v>
      </c>
      <c r="F12296" s="2" t="s">
        <v>6632</v>
      </c>
      <c r="G12296" s="4" t="n">
        <v>2043</v>
      </c>
      <c r="H12296" s="13" t="s">
        <v>16</v>
      </c>
    </row>
    <row r="12297" customFormat="false" ht="15" hidden="false" customHeight="true" outlineLevel="0" collapsed="false">
      <c r="A12297" s="11" t="n">
        <f aca="false">A12296+1</f>
        <v>12291</v>
      </c>
      <c r="B12297" s="2" t="s">
        <v>36919</v>
      </c>
      <c r="C12297" s="2" t="s">
        <v>36920</v>
      </c>
      <c r="D12297" s="12" t="s">
        <v>36921</v>
      </c>
      <c r="E12297" s="12" t="s">
        <v>6631</v>
      </c>
      <c r="F12297" s="2" t="s">
        <v>6632</v>
      </c>
      <c r="G12297" s="4" t="n">
        <v>11191</v>
      </c>
      <c r="H12297" s="13" t="s">
        <v>16</v>
      </c>
    </row>
    <row r="12298" customFormat="false" ht="15" hidden="false" customHeight="true" outlineLevel="0" collapsed="false">
      <c r="A12298" s="11" t="n">
        <f aca="false">A12297+1</f>
        <v>12292</v>
      </c>
      <c r="B12298" s="2" t="s">
        <v>36922</v>
      </c>
      <c r="C12298" s="2" t="s">
        <v>36923</v>
      </c>
      <c r="D12298" s="12" t="s">
        <v>36924</v>
      </c>
      <c r="E12298" s="12" t="s">
        <v>6631</v>
      </c>
      <c r="F12298" s="2" t="s">
        <v>6632</v>
      </c>
      <c r="G12298" s="4" t="n">
        <v>1651</v>
      </c>
      <c r="H12298" s="13" t="s">
        <v>16</v>
      </c>
    </row>
    <row r="12299" customFormat="false" ht="15" hidden="false" customHeight="true" outlineLevel="0" collapsed="false">
      <c r="A12299" s="11" t="n">
        <f aca="false">A12298+1</f>
        <v>12293</v>
      </c>
      <c r="B12299" s="2" t="s">
        <v>36925</v>
      </c>
      <c r="C12299" s="2" t="s">
        <v>36926</v>
      </c>
      <c r="D12299" s="12" t="s">
        <v>36927</v>
      </c>
      <c r="E12299" s="12" t="s">
        <v>14</v>
      </c>
      <c r="F12299" s="2" t="s">
        <v>15</v>
      </c>
      <c r="G12299" s="4" t="n">
        <v>1271</v>
      </c>
      <c r="H12299" s="13" t="s">
        <v>16</v>
      </c>
    </row>
    <row r="12300" customFormat="false" ht="15" hidden="false" customHeight="true" outlineLevel="0" collapsed="false">
      <c r="A12300" s="11" t="n">
        <f aca="false">A12299+1</f>
        <v>12294</v>
      </c>
      <c r="B12300" s="2" t="s">
        <v>36928</v>
      </c>
      <c r="C12300" s="2" t="s">
        <v>36929</v>
      </c>
      <c r="D12300" s="12" t="s">
        <v>36930</v>
      </c>
      <c r="E12300" s="12" t="s">
        <v>6631</v>
      </c>
      <c r="F12300" s="2" t="s">
        <v>6632</v>
      </c>
      <c r="G12300" s="4" t="n">
        <v>876</v>
      </c>
      <c r="H12300" s="13" t="s">
        <v>16</v>
      </c>
    </row>
    <row r="12301" customFormat="false" ht="15" hidden="false" customHeight="true" outlineLevel="0" collapsed="false">
      <c r="A12301" s="11" t="n">
        <f aca="false">A12300+1</f>
        <v>12295</v>
      </c>
      <c r="B12301" s="2" t="s">
        <v>36931</v>
      </c>
      <c r="C12301" s="2" t="s">
        <v>36932</v>
      </c>
      <c r="D12301" s="12" t="s">
        <v>36933</v>
      </c>
      <c r="E12301" s="12" t="s">
        <v>6631</v>
      </c>
      <c r="F12301" s="2" t="s">
        <v>6632</v>
      </c>
      <c r="G12301" s="4" t="n">
        <v>1015</v>
      </c>
      <c r="H12301" s="13" t="s">
        <v>16</v>
      </c>
    </row>
    <row r="12302" customFormat="false" ht="15" hidden="false" customHeight="true" outlineLevel="0" collapsed="false">
      <c r="A12302" s="11" t="n">
        <f aca="false">A12301+1</f>
        <v>12296</v>
      </c>
      <c r="B12302" s="2" t="s">
        <v>36934</v>
      </c>
      <c r="C12302" s="2" t="s">
        <v>36935</v>
      </c>
      <c r="D12302" s="12" t="s">
        <v>36936</v>
      </c>
      <c r="E12302" s="12" t="s">
        <v>6631</v>
      </c>
      <c r="F12302" s="2" t="s">
        <v>6632</v>
      </c>
      <c r="G12302" s="4" t="n">
        <v>1417</v>
      </c>
      <c r="H12302" s="13" t="s">
        <v>16</v>
      </c>
    </row>
    <row r="12303" customFormat="false" ht="15" hidden="false" customHeight="true" outlineLevel="0" collapsed="false">
      <c r="A12303" s="11" t="n">
        <f aca="false">A12302+1</f>
        <v>12297</v>
      </c>
      <c r="B12303" s="2" t="s">
        <v>36937</v>
      </c>
      <c r="C12303" s="2" t="s">
        <v>36938</v>
      </c>
      <c r="D12303" s="12" t="s">
        <v>36939</v>
      </c>
      <c r="E12303" s="12" t="s">
        <v>6631</v>
      </c>
      <c r="F12303" s="2" t="s">
        <v>6632</v>
      </c>
      <c r="G12303" s="4" t="n">
        <v>62</v>
      </c>
      <c r="H12303" s="13" t="s">
        <v>16</v>
      </c>
    </row>
    <row r="12304" customFormat="false" ht="15" hidden="false" customHeight="true" outlineLevel="0" collapsed="false">
      <c r="A12304" s="11" t="n">
        <f aca="false">A12303+1</f>
        <v>12298</v>
      </c>
      <c r="B12304" s="2" t="s">
        <v>36940</v>
      </c>
      <c r="C12304" s="2" t="s">
        <v>36941</v>
      </c>
      <c r="D12304" s="12" t="s">
        <v>36942</v>
      </c>
      <c r="E12304" s="12" t="s">
        <v>36619</v>
      </c>
      <c r="F12304" s="2" t="s">
        <v>6632</v>
      </c>
      <c r="G12304" s="4" t="n">
        <v>345</v>
      </c>
      <c r="H12304" s="13" t="s">
        <v>16</v>
      </c>
    </row>
    <row r="12305" customFormat="false" ht="15" hidden="false" customHeight="true" outlineLevel="0" collapsed="false">
      <c r="A12305" s="11" t="n">
        <f aca="false">A12304+1</f>
        <v>12299</v>
      </c>
      <c r="B12305" s="2" t="s">
        <v>36943</v>
      </c>
      <c r="C12305" s="2" t="s">
        <v>36944</v>
      </c>
      <c r="D12305" s="12" t="s">
        <v>36945</v>
      </c>
      <c r="E12305" s="12" t="s">
        <v>6631</v>
      </c>
      <c r="F12305" s="2" t="s">
        <v>6632</v>
      </c>
      <c r="G12305" s="4" t="n">
        <v>0</v>
      </c>
      <c r="H12305" s="13" t="s">
        <v>16</v>
      </c>
    </row>
    <row r="12306" customFormat="false" ht="15" hidden="false" customHeight="true" outlineLevel="0" collapsed="false">
      <c r="A12306" s="11" t="n">
        <f aca="false">A12305+1</f>
        <v>12300</v>
      </c>
      <c r="B12306" s="2" t="s">
        <v>36946</v>
      </c>
      <c r="C12306" s="2" t="s">
        <v>36947</v>
      </c>
      <c r="D12306" s="12" t="s">
        <v>36948</v>
      </c>
      <c r="E12306" s="12" t="s">
        <v>6631</v>
      </c>
      <c r="F12306" s="2" t="s">
        <v>6632</v>
      </c>
      <c r="G12306" s="4" t="n">
        <v>137</v>
      </c>
      <c r="H12306" s="13" t="s">
        <v>16</v>
      </c>
    </row>
    <row r="12307" customFormat="false" ht="15" hidden="false" customHeight="true" outlineLevel="0" collapsed="false">
      <c r="A12307" s="11" t="n">
        <f aca="false">A12306+1</f>
        <v>12301</v>
      </c>
      <c r="B12307" s="2" t="s">
        <v>36949</v>
      </c>
      <c r="C12307" s="2" t="s">
        <v>36950</v>
      </c>
      <c r="D12307" s="12" t="s">
        <v>36951</v>
      </c>
      <c r="E12307" s="12" t="s">
        <v>6631</v>
      </c>
      <c r="F12307" s="2" t="s">
        <v>6632</v>
      </c>
      <c r="G12307" s="4" t="n">
        <v>2612</v>
      </c>
      <c r="H12307" s="13" t="s">
        <v>16</v>
      </c>
    </row>
    <row r="12308" customFormat="false" ht="15" hidden="false" customHeight="true" outlineLevel="0" collapsed="false">
      <c r="A12308" s="11" t="n">
        <f aca="false">A12307+1</f>
        <v>12302</v>
      </c>
      <c r="B12308" s="2" t="s">
        <v>36952</v>
      </c>
      <c r="C12308" s="2" t="s">
        <v>36953</v>
      </c>
      <c r="D12308" s="12" t="s">
        <v>36954</v>
      </c>
      <c r="E12308" s="12" t="s">
        <v>6631</v>
      </c>
      <c r="F12308" s="2" t="s">
        <v>6632</v>
      </c>
      <c r="G12308" s="4" t="n">
        <v>779</v>
      </c>
      <c r="H12308" s="13" t="s">
        <v>16</v>
      </c>
    </row>
    <row r="12309" customFormat="false" ht="15" hidden="false" customHeight="true" outlineLevel="0" collapsed="false">
      <c r="A12309" s="11" t="n">
        <f aca="false">A12308+1</f>
        <v>12303</v>
      </c>
      <c r="B12309" s="2" t="s">
        <v>36955</v>
      </c>
      <c r="C12309" s="2" t="s">
        <v>36956</v>
      </c>
      <c r="D12309" s="12" t="s">
        <v>36957</v>
      </c>
      <c r="E12309" s="12" t="s">
        <v>6631</v>
      </c>
      <c r="F12309" s="2" t="s">
        <v>6632</v>
      </c>
      <c r="G12309" s="4" t="n">
        <v>774</v>
      </c>
      <c r="H12309" s="13" t="s">
        <v>16</v>
      </c>
    </row>
    <row r="12310" customFormat="false" ht="15" hidden="false" customHeight="true" outlineLevel="0" collapsed="false">
      <c r="A12310" s="11" t="n">
        <f aca="false">A12309+1</f>
        <v>12304</v>
      </c>
      <c r="B12310" s="2" t="s">
        <v>36958</v>
      </c>
      <c r="C12310" s="2" t="s">
        <v>36959</v>
      </c>
      <c r="D12310" s="12" t="s">
        <v>36960</v>
      </c>
      <c r="E12310" s="12" t="s">
        <v>6631</v>
      </c>
      <c r="F12310" s="2" t="s">
        <v>6632</v>
      </c>
      <c r="G12310" s="4" t="n">
        <v>351</v>
      </c>
      <c r="H12310" s="13" t="s">
        <v>16</v>
      </c>
    </row>
    <row r="12311" customFormat="false" ht="15" hidden="false" customHeight="true" outlineLevel="0" collapsed="false">
      <c r="A12311" s="11" t="n">
        <f aca="false">A12310+1</f>
        <v>12305</v>
      </c>
      <c r="B12311" s="2" t="s">
        <v>36961</v>
      </c>
      <c r="C12311" s="2" t="s">
        <v>36962</v>
      </c>
      <c r="D12311" s="12" t="s">
        <v>36963</v>
      </c>
      <c r="E12311" s="12" t="s">
        <v>2783</v>
      </c>
      <c r="F12311" s="2" t="s">
        <v>2784</v>
      </c>
      <c r="G12311" s="4" t="n">
        <v>1741</v>
      </c>
      <c r="H12311" s="13" t="s">
        <v>16</v>
      </c>
    </row>
    <row r="12312" customFormat="false" ht="15" hidden="false" customHeight="true" outlineLevel="0" collapsed="false">
      <c r="A12312" s="11" t="n">
        <f aca="false">A12311+1</f>
        <v>12306</v>
      </c>
      <c r="B12312" s="2" t="s">
        <v>36964</v>
      </c>
      <c r="C12312" s="2" t="s">
        <v>36965</v>
      </c>
      <c r="D12312" s="12" t="s">
        <v>36966</v>
      </c>
      <c r="E12312" s="12" t="s">
        <v>6631</v>
      </c>
      <c r="F12312" s="2" t="s">
        <v>6632</v>
      </c>
      <c r="G12312" s="4" t="n">
        <v>80</v>
      </c>
      <c r="H12312" s="13" t="s">
        <v>16</v>
      </c>
    </row>
    <row r="12313" customFormat="false" ht="15" hidden="false" customHeight="true" outlineLevel="0" collapsed="false">
      <c r="A12313" s="11" t="n">
        <f aca="false">A12312+1</f>
        <v>12307</v>
      </c>
      <c r="B12313" s="2" t="s">
        <v>36967</v>
      </c>
      <c r="C12313" s="2" t="s">
        <v>36968</v>
      </c>
      <c r="D12313" s="12" t="s">
        <v>36969</v>
      </c>
      <c r="E12313" s="12" t="s">
        <v>6631</v>
      </c>
      <c r="F12313" s="2" t="s">
        <v>6632</v>
      </c>
      <c r="G12313" s="4" t="n">
        <v>0</v>
      </c>
      <c r="H12313" s="13" t="s">
        <v>16</v>
      </c>
    </row>
    <row r="12314" customFormat="false" ht="15" hidden="false" customHeight="true" outlineLevel="0" collapsed="false">
      <c r="A12314" s="11" t="n">
        <f aca="false">A12313+1</f>
        <v>12308</v>
      </c>
      <c r="B12314" s="2" t="s">
        <v>36970</v>
      </c>
      <c r="C12314" s="2" t="s">
        <v>36971</v>
      </c>
      <c r="D12314" s="12" t="s">
        <v>36972</v>
      </c>
      <c r="E12314" s="12" t="s">
        <v>36619</v>
      </c>
      <c r="F12314" s="2" t="s">
        <v>6632</v>
      </c>
      <c r="G12314" s="4" t="n">
        <v>13039</v>
      </c>
      <c r="H12314" s="13" t="s">
        <v>16</v>
      </c>
    </row>
    <row r="12315" customFormat="false" ht="15" hidden="false" customHeight="true" outlineLevel="0" collapsed="false">
      <c r="A12315" s="11" t="n">
        <f aca="false">A12314+1</f>
        <v>12309</v>
      </c>
      <c r="B12315" s="2" t="s">
        <v>36973</v>
      </c>
      <c r="C12315" s="2" t="s">
        <v>36974</v>
      </c>
      <c r="D12315" s="12" t="s">
        <v>36975</v>
      </c>
      <c r="E12315" s="12" t="s">
        <v>6631</v>
      </c>
      <c r="F12315" s="2" t="s">
        <v>6632</v>
      </c>
      <c r="G12315" s="4" t="n">
        <v>6372</v>
      </c>
      <c r="H12315" s="13" t="s">
        <v>16</v>
      </c>
    </row>
    <row r="12316" customFormat="false" ht="15" hidden="false" customHeight="true" outlineLevel="0" collapsed="false">
      <c r="A12316" s="11" t="n">
        <f aca="false">A12315+1</f>
        <v>12310</v>
      </c>
      <c r="B12316" s="2" t="s">
        <v>36976</v>
      </c>
      <c r="C12316" s="2" t="s">
        <v>36977</v>
      </c>
      <c r="D12316" s="12" t="s">
        <v>36978</v>
      </c>
      <c r="E12316" s="12" t="s">
        <v>6631</v>
      </c>
      <c r="F12316" s="2" t="s">
        <v>6632</v>
      </c>
      <c r="G12316" s="4" t="n">
        <v>22677</v>
      </c>
      <c r="H12316" s="13" t="s">
        <v>16</v>
      </c>
    </row>
    <row r="12317" customFormat="false" ht="15" hidden="false" customHeight="true" outlineLevel="0" collapsed="false">
      <c r="A12317" s="11" t="n">
        <f aca="false">A12316+1</f>
        <v>12311</v>
      </c>
      <c r="B12317" s="2" t="s">
        <v>36979</v>
      </c>
      <c r="C12317" s="2" t="s">
        <v>36980</v>
      </c>
      <c r="D12317" s="12" t="s">
        <v>36981</v>
      </c>
      <c r="E12317" s="12" t="s">
        <v>6631</v>
      </c>
      <c r="F12317" s="2" t="s">
        <v>6632</v>
      </c>
      <c r="G12317" s="4" t="n">
        <v>3334</v>
      </c>
      <c r="H12317" s="13" t="s">
        <v>16</v>
      </c>
    </row>
    <row r="12318" customFormat="false" ht="15" hidden="false" customHeight="true" outlineLevel="0" collapsed="false">
      <c r="A12318" s="11" t="n">
        <f aca="false">A12317+1</f>
        <v>12312</v>
      </c>
      <c r="B12318" s="2" t="s">
        <v>36982</v>
      </c>
      <c r="C12318" s="2" t="s">
        <v>36983</v>
      </c>
      <c r="D12318" s="12" t="s">
        <v>36984</v>
      </c>
      <c r="E12318" s="12" t="s">
        <v>23</v>
      </c>
      <c r="F12318" s="2" t="s">
        <v>15</v>
      </c>
      <c r="G12318" s="4" t="n">
        <v>10589</v>
      </c>
      <c r="H12318" s="13" t="s">
        <v>16</v>
      </c>
    </row>
    <row r="12319" customFormat="false" ht="15" hidden="false" customHeight="true" outlineLevel="0" collapsed="false">
      <c r="A12319" s="11" t="n">
        <f aca="false">A12318+1</f>
        <v>12313</v>
      </c>
      <c r="B12319" s="2" t="s">
        <v>36985</v>
      </c>
      <c r="C12319" s="2" t="s">
        <v>36986</v>
      </c>
      <c r="D12319" s="12" t="s">
        <v>36987</v>
      </c>
      <c r="E12319" s="12" t="s">
        <v>6631</v>
      </c>
      <c r="F12319" s="2" t="s">
        <v>6632</v>
      </c>
      <c r="G12319" s="4" t="n">
        <v>11185</v>
      </c>
      <c r="H12319" s="13" t="s">
        <v>16</v>
      </c>
    </row>
    <row r="12320" customFormat="false" ht="15" hidden="false" customHeight="true" outlineLevel="0" collapsed="false">
      <c r="A12320" s="11" t="n">
        <f aca="false">A12319+1</f>
        <v>12314</v>
      </c>
      <c r="B12320" s="2" t="s">
        <v>36988</v>
      </c>
      <c r="C12320" s="2" t="s">
        <v>36989</v>
      </c>
      <c r="D12320" s="12" t="s">
        <v>36990</v>
      </c>
      <c r="E12320" s="12" t="s">
        <v>6631</v>
      </c>
      <c r="F12320" s="2" t="s">
        <v>6632</v>
      </c>
      <c r="G12320" s="4" t="n">
        <v>3506</v>
      </c>
      <c r="H12320" s="13" t="s">
        <v>16</v>
      </c>
    </row>
    <row r="12321" customFormat="false" ht="15" hidden="false" customHeight="true" outlineLevel="0" collapsed="false">
      <c r="A12321" s="11" t="n">
        <f aca="false">A12320+1</f>
        <v>12315</v>
      </c>
      <c r="B12321" s="2" t="s">
        <v>36991</v>
      </c>
      <c r="C12321" s="2" t="s">
        <v>36992</v>
      </c>
      <c r="D12321" s="12" t="s">
        <v>36993</v>
      </c>
      <c r="E12321" s="12" t="s">
        <v>6631</v>
      </c>
      <c r="F12321" s="2" t="s">
        <v>6632</v>
      </c>
      <c r="G12321" s="4" t="n">
        <v>8224</v>
      </c>
      <c r="H12321" s="13" t="s">
        <v>16</v>
      </c>
    </row>
    <row r="12322" customFormat="false" ht="15" hidden="false" customHeight="true" outlineLevel="0" collapsed="false">
      <c r="A12322" s="11" t="n">
        <f aca="false">A12321+1</f>
        <v>12316</v>
      </c>
      <c r="B12322" s="2" t="s">
        <v>36994</v>
      </c>
      <c r="C12322" s="2" t="s">
        <v>36995</v>
      </c>
      <c r="D12322" s="12" t="s">
        <v>36996</v>
      </c>
      <c r="E12322" s="12" t="s">
        <v>6631</v>
      </c>
      <c r="F12322" s="2" t="s">
        <v>6632</v>
      </c>
      <c r="G12322" s="4" t="n">
        <v>0</v>
      </c>
      <c r="H12322" s="13" t="s">
        <v>16</v>
      </c>
    </row>
    <row r="12323" customFormat="false" ht="15" hidden="false" customHeight="true" outlineLevel="0" collapsed="false">
      <c r="A12323" s="11" t="n">
        <f aca="false">A12322+1</f>
        <v>12317</v>
      </c>
      <c r="B12323" s="2" t="s">
        <v>36997</v>
      </c>
      <c r="C12323" s="2" t="s">
        <v>36998</v>
      </c>
      <c r="D12323" s="12" t="s">
        <v>36999</v>
      </c>
      <c r="E12323" s="12" t="s">
        <v>6631</v>
      </c>
      <c r="F12323" s="2" t="s">
        <v>6632</v>
      </c>
      <c r="G12323" s="4" t="n">
        <v>871</v>
      </c>
      <c r="H12323" s="13" t="s">
        <v>16</v>
      </c>
    </row>
    <row r="12324" customFormat="false" ht="15" hidden="false" customHeight="true" outlineLevel="0" collapsed="false">
      <c r="A12324" s="11" t="n">
        <f aca="false">A12323+1</f>
        <v>12318</v>
      </c>
      <c r="B12324" s="2" t="s">
        <v>37000</v>
      </c>
      <c r="C12324" s="2" t="s">
        <v>37001</v>
      </c>
      <c r="D12324" s="12" t="s">
        <v>37002</v>
      </c>
      <c r="E12324" s="12" t="s">
        <v>6631</v>
      </c>
      <c r="F12324" s="2" t="s">
        <v>6632</v>
      </c>
      <c r="G12324" s="4" t="n">
        <v>87</v>
      </c>
      <c r="H12324" s="13" t="s">
        <v>16</v>
      </c>
    </row>
    <row r="12325" customFormat="false" ht="15" hidden="false" customHeight="true" outlineLevel="0" collapsed="false">
      <c r="A12325" s="11" t="n">
        <f aca="false">A12324+1</f>
        <v>12319</v>
      </c>
      <c r="B12325" s="2" t="s">
        <v>37003</v>
      </c>
      <c r="C12325" s="2" t="s">
        <v>37004</v>
      </c>
      <c r="D12325" s="12" t="s">
        <v>37005</v>
      </c>
      <c r="E12325" s="12" t="s">
        <v>36619</v>
      </c>
      <c r="F12325" s="2" t="s">
        <v>6632</v>
      </c>
      <c r="G12325" s="4" t="n">
        <v>32425</v>
      </c>
      <c r="H12325" s="13" t="s">
        <v>16</v>
      </c>
    </row>
    <row r="12326" customFormat="false" ht="15" hidden="false" customHeight="true" outlineLevel="0" collapsed="false">
      <c r="A12326" s="11" t="n">
        <f aca="false">A12325+1</f>
        <v>12320</v>
      </c>
      <c r="B12326" s="2" t="s">
        <v>37006</v>
      </c>
      <c r="C12326" s="2" t="s">
        <v>37007</v>
      </c>
      <c r="D12326" s="12" t="s">
        <v>37008</v>
      </c>
      <c r="E12326" s="12" t="s">
        <v>6631</v>
      </c>
      <c r="F12326" s="2" t="s">
        <v>6632</v>
      </c>
      <c r="G12326" s="4" t="n">
        <v>0</v>
      </c>
      <c r="H12326" s="13" t="s">
        <v>16</v>
      </c>
    </row>
    <row r="12327" customFormat="false" ht="15" hidden="false" customHeight="true" outlineLevel="0" collapsed="false">
      <c r="A12327" s="11" t="n">
        <f aca="false">A12326+1</f>
        <v>12321</v>
      </c>
      <c r="B12327" s="2" t="s">
        <v>37009</v>
      </c>
      <c r="C12327" s="2" t="s">
        <v>37010</v>
      </c>
      <c r="D12327" s="12" t="s">
        <v>37011</v>
      </c>
      <c r="E12327" s="12" t="s">
        <v>6631</v>
      </c>
      <c r="F12327" s="2" t="s">
        <v>6632</v>
      </c>
      <c r="G12327" s="4" t="n">
        <v>0</v>
      </c>
      <c r="H12327" s="13" t="s">
        <v>16</v>
      </c>
    </row>
    <row r="12328" customFormat="false" ht="15" hidden="false" customHeight="true" outlineLevel="0" collapsed="false">
      <c r="A12328" s="11" t="n">
        <f aca="false">A12327+1</f>
        <v>12322</v>
      </c>
      <c r="B12328" s="2" t="s">
        <v>37012</v>
      </c>
      <c r="C12328" s="2" t="s">
        <v>37013</v>
      </c>
      <c r="D12328" s="12" t="s">
        <v>37014</v>
      </c>
      <c r="E12328" s="12" t="s">
        <v>6631</v>
      </c>
      <c r="F12328" s="2" t="s">
        <v>6632</v>
      </c>
      <c r="G12328" s="4" t="n">
        <v>1255</v>
      </c>
      <c r="H12328" s="13" t="s">
        <v>16</v>
      </c>
    </row>
    <row r="12329" customFormat="false" ht="15" hidden="false" customHeight="true" outlineLevel="0" collapsed="false">
      <c r="A12329" s="11" t="n">
        <f aca="false">A12328+1</f>
        <v>12323</v>
      </c>
      <c r="B12329" s="2" t="s">
        <v>37015</v>
      </c>
      <c r="C12329" s="2" t="s">
        <v>37016</v>
      </c>
      <c r="D12329" s="12" t="s">
        <v>37017</v>
      </c>
      <c r="E12329" s="12" t="s">
        <v>6631</v>
      </c>
      <c r="F12329" s="2" t="s">
        <v>6632</v>
      </c>
      <c r="G12329" s="4" t="n">
        <v>539</v>
      </c>
      <c r="H12329" s="13" t="s">
        <v>16</v>
      </c>
    </row>
    <row r="12330" customFormat="false" ht="15" hidden="false" customHeight="true" outlineLevel="0" collapsed="false">
      <c r="A12330" s="11" t="n">
        <f aca="false">A12329+1</f>
        <v>12324</v>
      </c>
      <c r="B12330" s="2" t="s">
        <v>37018</v>
      </c>
      <c r="C12330" s="2" t="s">
        <v>37019</v>
      </c>
      <c r="D12330" s="12" t="s">
        <v>37020</v>
      </c>
      <c r="E12330" s="12" t="s">
        <v>6631</v>
      </c>
      <c r="F12330" s="2" t="s">
        <v>6632</v>
      </c>
      <c r="G12330" s="4" t="n">
        <v>1250</v>
      </c>
      <c r="H12330" s="13" t="s">
        <v>16</v>
      </c>
    </row>
    <row r="12331" customFormat="false" ht="15" hidden="false" customHeight="true" outlineLevel="0" collapsed="false">
      <c r="A12331" s="11" t="n">
        <f aca="false">A12330+1</f>
        <v>12325</v>
      </c>
      <c r="B12331" s="2" t="s">
        <v>37021</v>
      </c>
      <c r="C12331" s="2" t="s">
        <v>37022</v>
      </c>
      <c r="D12331" s="12" t="s">
        <v>37023</v>
      </c>
      <c r="E12331" s="12" t="s">
        <v>6631</v>
      </c>
      <c r="F12331" s="2" t="s">
        <v>6632</v>
      </c>
      <c r="G12331" s="4" t="n">
        <v>3858</v>
      </c>
      <c r="H12331" s="13" t="s">
        <v>16</v>
      </c>
    </row>
    <row r="12332" customFormat="false" ht="15" hidden="false" customHeight="true" outlineLevel="0" collapsed="false">
      <c r="A12332" s="11" t="n">
        <f aca="false">A12331+1</f>
        <v>12326</v>
      </c>
      <c r="B12332" s="2" t="s">
        <v>37024</v>
      </c>
      <c r="C12332" s="2" t="s">
        <v>37025</v>
      </c>
      <c r="D12332" s="12" t="s">
        <v>37026</v>
      </c>
      <c r="E12332" s="12" t="s">
        <v>6631</v>
      </c>
      <c r="F12332" s="2" t="s">
        <v>6632</v>
      </c>
      <c r="G12332" s="4" t="n">
        <v>10722</v>
      </c>
      <c r="H12332" s="13" t="s">
        <v>16</v>
      </c>
    </row>
    <row r="12333" customFormat="false" ht="15" hidden="false" customHeight="true" outlineLevel="0" collapsed="false">
      <c r="A12333" s="11" t="n">
        <f aca="false">A12332+1</f>
        <v>12327</v>
      </c>
      <c r="B12333" s="2" t="s">
        <v>37027</v>
      </c>
      <c r="C12333" s="2" t="s">
        <v>37028</v>
      </c>
      <c r="D12333" s="12" t="s">
        <v>37029</v>
      </c>
      <c r="E12333" s="12" t="s">
        <v>6631</v>
      </c>
      <c r="F12333" s="2" t="s">
        <v>6632</v>
      </c>
      <c r="G12333" s="4" t="n">
        <v>325</v>
      </c>
      <c r="H12333" s="13" t="s">
        <v>16</v>
      </c>
    </row>
    <row r="12334" customFormat="false" ht="15" hidden="false" customHeight="true" outlineLevel="0" collapsed="false">
      <c r="A12334" s="11" t="n">
        <f aca="false">A12333+1</f>
        <v>12328</v>
      </c>
      <c r="B12334" s="2" t="s">
        <v>37030</v>
      </c>
      <c r="C12334" s="2" t="s">
        <v>37031</v>
      </c>
      <c r="D12334" s="12" t="s">
        <v>37032</v>
      </c>
      <c r="E12334" s="12" t="s">
        <v>6631</v>
      </c>
      <c r="F12334" s="2" t="s">
        <v>6632</v>
      </c>
      <c r="G12334" s="4" t="n">
        <v>4882</v>
      </c>
      <c r="H12334" s="13" t="s">
        <v>16</v>
      </c>
    </row>
    <row r="12335" customFormat="false" ht="15" hidden="false" customHeight="true" outlineLevel="0" collapsed="false">
      <c r="A12335" s="11" t="n">
        <f aca="false">A12334+1</f>
        <v>12329</v>
      </c>
      <c r="B12335" s="2" t="s">
        <v>37033</v>
      </c>
      <c r="C12335" s="2" t="s">
        <v>37034</v>
      </c>
      <c r="D12335" s="12" t="s">
        <v>37035</v>
      </c>
      <c r="E12335" s="12" t="s">
        <v>6631</v>
      </c>
      <c r="F12335" s="2" t="s">
        <v>6632</v>
      </c>
      <c r="G12335" s="4" t="n">
        <v>226</v>
      </c>
      <c r="H12335" s="13" t="s">
        <v>16</v>
      </c>
    </row>
    <row r="12336" customFormat="false" ht="15" hidden="false" customHeight="true" outlineLevel="0" collapsed="false">
      <c r="A12336" s="11" t="n">
        <f aca="false">A12335+1</f>
        <v>12330</v>
      </c>
      <c r="B12336" s="2" t="s">
        <v>37036</v>
      </c>
      <c r="C12336" s="2" t="s">
        <v>37037</v>
      </c>
      <c r="D12336" s="12" t="s">
        <v>37038</v>
      </c>
      <c r="E12336" s="12" t="s">
        <v>6631</v>
      </c>
      <c r="F12336" s="2" t="s">
        <v>6632</v>
      </c>
      <c r="G12336" s="4" t="n">
        <v>14194</v>
      </c>
      <c r="H12336" s="13" t="s">
        <v>16</v>
      </c>
    </row>
    <row r="12337" customFormat="false" ht="15" hidden="false" customHeight="true" outlineLevel="0" collapsed="false">
      <c r="A12337" s="11" t="n">
        <f aca="false">A12336+1</f>
        <v>12331</v>
      </c>
      <c r="B12337" s="2" t="s">
        <v>37039</v>
      </c>
      <c r="C12337" s="2" t="s">
        <v>37040</v>
      </c>
      <c r="D12337" s="12" t="s">
        <v>37041</v>
      </c>
      <c r="E12337" s="12" t="s">
        <v>6631</v>
      </c>
      <c r="F12337" s="2" t="s">
        <v>6632</v>
      </c>
      <c r="G12337" s="4" t="n">
        <v>0</v>
      </c>
      <c r="H12337" s="13" t="s">
        <v>16</v>
      </c>
    </row>
    <row r="12338" customFormat="false" ht="15" hidden="false" customHeight="true" outlineLevel="0" collapsed="false">
      <c r="A12338" s="11" t="n">
        <f aca="false">A12337+1</f>
        <v>12332</v>
      </c>
      <c r="B12338" s="2" t="s">
        <v>37042</v>
      </c>
      <c r="C12338" s="2" t="s">
        <v>37043</v>
      </c>
      <c r="D12338" s="12" t="s">
        <v>37044</v>
      </c>
      <c r="E12338" s="12" t="s">
        <v>6631</v>
      </c>
      <c r="F12338" s="2" t="s">
        <v>6632</v>
      </c>
      <c r="G12338" s="4" t="n">
        <v>0</v>
      </c>
      <c r="H12338" s="13" t="s">
        <v>16</v>
      </c>
    </row>
    <row r="12339" customFormat="false" ht="15" hidden="false" customHeight="true" outlineLevel="0" collapsed="false">
      <c r="A12339" s="11" t="n">
        <f aca="false">A12338+1</f>
        <v>12333</v>
      </c>
      <c r="B12339" s="2" t="s">
        <v>37045</v>
      </c>
      <c r="C12339" s="2" t="s">
        <v>37046</v>
      </c>
      <c r="D12339" s="12" t="s">
        <v>37047</v>
      </c>
      <c r="E12339" s="12" t="s">
        <v>6631</v>
      </c>
      <c r="F12339" s="2" t="s">
        <v>6632</v>
      </c>
      <c r="G12339" s="4" t="n">
        <v>0</v>
      </c>
      <c r="H12339" s="13" t="s">
        <v>16</v>
      </c>
    </row>
    <row r="12340" customFormat="false" ht="15" hidden="false" customHeight="true" outlineLevel="0" collapsed="false">
      <c r="A12340" s="11" t="n">
        <f aca="false">A12339+1</f>
        <v>12334</v>
      </c>
      <c r="B12340" s="2" t="s">
        <v>37048</v>
      </c>
      <c r="C12340" s="2" t="s">
        <v>37049</v>
      </c>
      <c r="D12340" s="12" t="s">
        <v>37050</v>
      </c>
      <c r="E12340" s="12" t="s">
        <v>6631</v>
      </c>
      <c r="F12340" s="2" t="s">
        <v>6632</v>
      </c>
      <c r="G12340" s="4" t="n">
        <v>3681</v>
      </c>
      <c r="H12340" s="13" t="s">
        <v>16</v>
      </c>
    </row>
    <row r="12341" customFormat="false" ht="15" hidden="false" customHeight="true" outlineLevel="0" collapsed="false">
      <c r="A12341" s="11" t="n">
        <f aca="false">A12340+1</f>
        <v>12335</v>
      </c>
      <c r="B12341" s="2" t="s">
        <v>37051</v>
      </c>
      <c r="C12341" s="2" t="s">
        <v>37052</v>
      </c>
      <c r="D12341" s="12" t="s">
        <v>37053</v>
      </c>
      <c r="E12341" s="12" t="s">
        <v>6631</v>
      </c>
      <c r="F12341" s="2" t="s">
        <v>6632</v>
      </c>
      <c r="G12341" s="4" t="n">
        <v>0</v>
      </c>
      <c r="H12341" s="13" t="s">
        <v>16</v>
      </c>
    </row>
    <row r="12342" customFormat="false" ht="15" hidden="false" customHeight="true" outlineLevel="0" collapsed="false">
      <c r="A12342" s="11" t="n">
        <f aca="false">A12341+1</f>
        <v>12336</v>
      </c>
      <c r="B12342" s="2" t="s">
        <v>37054</v>
      </c>
      <c r="C12342" s="2" t="s">
        <v>37055</v>
      </c>
      <c r="D12342" s="12" t="s">
        <v>37056</v>
      </c>
      <c r="E12342" s="12" t="s">
        <v>6631</v>
      </c>
      <c r="F12342" s="2" t="s">
        <v>6632</v>
      </c>
      <c r="G12342" s="4" t="n">
        <v>0</v>
      </c>
      <c r="H12342" s="13" t="s">
        <v>16</v>
      </c>
    </row>
    <row r="12343" customFormat="false" ht="15" hidden="false" customHeight="true" outlineLevel="0" collapsed="false">
      <c r="A12343" s="11" t="n">
        <f aca="false">A12342+1</f>
        <v>12337</v>
      </c>
      <c r="B12343" s="2" t="s">
        <v>37057</v>
      </c>
      <c r="C12343" s="2" t="s">
        <v>37058</v>
      </c>
      <c r="D12343" s="12" t="s">
        <v>37059</v>
      </c>
      <c r="E12343" s="12" t="s">
        <v>6631</v>
      </c>
      <c r="F12343" s="2" t="s">
        <v>6632</v>
      </c>
      <c r="G12343" s="4" t="n">
        <v>2087</v>
      </c>
      <c r="H12343" s="13" t="s">
        <v>16</v>
      </c>
    </row>
    <row r="12344" customFormat="false" ht="15" hidden="false" customHeight="true" outlineLevel="0" collapsed="false">
      <c r="A12344" s="11" t="n">
        <f aca="false">A12343+1</f>
        <v>12338</v>
      </c>
      <c r="B12344" s="2" t="s">
        <v>37060</v>
      </c>
      <c r="C12344" s="2" t="s">
        <v>37061</v>
      </c>
      <c r="D12344" s="12" t="s">
        <v>37062</v>
      </c>
      <c r="E12344" s="12" t="s">
        <v>6631</v>
      </c>
      <c r="F12344" s="2" t="s">
        <v>6632</v>
      </c>
      <c r="G12344" s="4" t="n">
        <v>2895</v>
      </c>
      <c r="H12344" s="13" t="s">
        <v>16</v>
      </c>
    </row>
    <row r="12345" customFormat="false" ht="15" hidden="false" customHeight="true" outlineLevel="0" collapsed="false">
      <c r="A12345" s="11" t="n">
        <f aca="false">A12344+1</f>
        <v>12339</v>
      </c>
      <c r="B12345" s="2" t="s">
        <v>37063</v>
      </c>
      <c r="C12345" s="2" t="s">
        <v>37064</v>
      </c>
      <c r="D12345" s="12" t="s">
        <v>37065</v>
      </c>
      <c r="E12345" s="12" t="s">
        <v>6631</v>
      </c>
      <c r="F12345" s="2" t="s">
        <v>6632</v>
      </c>
      <c r="G12345" s="4" t="n">
        <v>1769</v>
      </c>
      <c r="H12345" s="13" t="s">
        <v>16</v>
      </c>
    </row>
    <row r="12346" customFormat="false" ht="15" hidden="false" customHeight="true" outlineLevel="0" collapsed="false">
      <c r="A12346" s="11" t="n">
        <f aca="false">A12345+1</f>
        <v>12340</v>
      </c>
      <c r="B12346" s="2" t="s">
        <v>37066</v>
      </c>
      <c r="C12346" s="2" t="s">
        <v>37067</v>
      </c>
      <c r="D12346" s="12" t="s">
        <v>37068</v>
      </c>
      <c r="E12346" s="12" t="s">
        <v>2783</v>
      </c>
      <c r="F12346" s="2" t="s">
        <v>2784</v>
      </c>
      <c r="G12346" s="4" t="n">
        <v>221</v>
      </c>
      <c r="H12346" s="13" t="s">
        <v>16</v>
      </c>
    </row>
    <row r="12347" customFormat="false" ht="15" hidden="false" customHeight="true" outlineLevel="0" collapsed="false">
      <c r="A12347" s="11" t="n">
        <f aca="false">A12346+1</f>
        <v>12341</v>
      </c>
      <c r="B12347" s="2" t="s">
        <v>37069</v>
      </c>
      <c r="C12347" s="2" t="s">
        <v>37070</v>
      </c>
      <c r="D12347" s="12" t="s">
        <v>37071</v>
      </c>
      <c r="E12347" s="12" t="s">
        <v>2783</v>
      </c>
      <c r="F12347" s="2" t="s">
        <v>2784</v>
      </c>
      <c r="G12347" s="4" t="n">
        <v>4137</v>
      </c>
      <c r="H12347" s="13" t="s">
        <v>16</v>
      </c>
    </row>
    <row r="12348" customFormat="false" ht="15" hidden="false" customHeight="true" outlineLevel="0" collapsed="false">
      <c r="A12348" s="11" t="n">
        <f aca="false">A12347+1</f>
        <v>12342</v>
      </c>
      <c r="B12348" s="2" t="s">
        <v>37072</v>
      </c>
      <c r="C12348" s="2" t="s">
        <v>37073</v>
      </c>
      <c r="D12348" s="12" t="s">
        <v>37074</v>
      </c>
      <c r="E12348" s="12" t="s">
        <v>6631</v>
      </c>
      <c r="F12348" s="2" t="s">
        <v>6632</v>
      </c>
      <c r="G12348" s="4" t="n">
        <v>920</v>
      </c>
      <c r="H12348" s="13" t="s">
        <v>16</v>
      </c>
    </row>
    <row r="12349" customFormat="false" ht="15" hidden="false" customHeight="true" outlineLevel="0" collapsed="false">
      <c r="A12349" s="11" t="n">
        <f aca="false">A12348+1</f>
        <v>12343</v>
      </c>
      <c r="B12349" s="2" t="s">
        <v>37075</v>
      </c>
      <c r="C12349" s="2" t="s">
        <v>37076</v>
      </c>
      <c r="D12349" s="12" t="s">
        <v>37077</v>
      </c>
      <c r="E12349" s="12" t="s">
        <v>6631</v>
      </c>
      <c r="F12349" s="2" t="s">
        <v>6632</v>
      </c>
      <c r="G12349" s="4" t="n">
        <v>1217</v>
      </c>
      <c r="H12349" s="13" t="s">
        <v>16</v>
      </c>
    </row>
    <row r="12350" customFormat="false" ht="15" hidden="false" customHeight="true" outlineLevel="0" collapsed="false">
      <c r="A12350" s="11" t="n">
        <f aca="false">A12349+1</f>
        <v>12344</v>
      </c>
      <c r="B12350" s="2" t="s">
        <v>37078</v>
      </c>
      <c r="C12350" s="2" t="s">
        <v>37079</v>
      </c>
      <c r="D12350" s="12" t="s">
        <v>37080</v>
      </c>
      <c r="E12350" s="12" t="s">
        <v>23</v>
      </c>
      <c r="F12350" s="2" t="s">
        <v>15</v>
      </c>
      <c r="G12350" s="4" t="n">
        <v>1590</v>
      </c>
      <c r="H12350" s="13" t="s">
        <v>16</v>
      </c>
    </row>
    <row r="12351" customFormat="false" ht="15" hidden="false" customHeight="true" outlineLevel="0" collapsed="false">
      <c r="A12351" s="11" t="n">
        <f aca="false">A12350+1</f>
        <v>12345</v>
      </c>
      <c r="B12351" s="2" t="s">
        <v>37081</v>
      </c>
      <c r="C12351" s="2" t="s">
        <v>37082</v>
      </c>
      <c r="D12351" s="12" t="s">
        <v>37083</v>
      </c>
      <c r="E12351" s="12" t="s">
        <v>6631</v>
      </c>
      <c r="F12351" s="2" t="s">
        <v>6632</v>
      </c>
      <c r="G12351" s="4" t="n">
        <v>5804</v>
      </c>
      <c r="H12351" s="13" t="s">
        <v>16</v>
      </c>
    </row>
    <row r="12352" customFormat="false" ht="15" hidden="false" customHeight="true" outlineLevel="0" collapsed="false">
      <c r="A12352" s="11" t="n">
        <f aca="false">A12351+1</f>
        <v>12346</v>
      </c>
      <c r="B12352" s="2" t="s">
        <v>37084</v>
      </c>
      <c r="C12352" s="2" t="s">
        <v>37085</v>
      </c>
      <c r="D12352" s="12" t="s">
        <v>37086</v>
      </c>
      <c r="E12352" s="12" t="s">
        <v>15633</v>
      </c>
      <c r="F12352" s="2" t="s">
        <v>15634</v>
      </c>
      <c r="G12352" s="4" t="n">
        <v>1961</v>
      </c>
      <c r="H12352" s="13" t="s">
        <v>16</v>
      </c>
    </row>
    <row r="12353" customFormat="false" ht="15" hidden="false" customHeight="true" outlineLevel="0" collapsed="false">
      <c r="A12353" s="11" t="n">
        <f aca="false">A12352+1</f>
        <v>12347</v>
      </c>
      <c r="B12353" s="2" t="s">
        <v>37087</v>
      </c>
      <c r="C12353" s="2" t="s">
        <v>37088</v>
      </c>
      <c r="D12353" s="12" t="s">
        <v>37089</v>
      </c>
      <c r="E12353" s="12" t="s">
        <v>15633</v>
      </c>
      <c r="F12353" s="2" t="s">
        <v>15634</v>
      </c>
      <c r="G12353" s="4" t="n">
        <v>0</v>
      </c>
      <c r="H12353" s="13" t="s">
        <v>16</v>
      </c>
    </row>
    <row r="12354" customFormat="false" ht="15" hidden="false" customHeight="true" outlineLevel="0" collapsed="false">
      <c r="A12354" s="11" t="n">
        <f aca="false">A12353+1</f>
        <v>12348</v>
      </c>
      <c r="B12354" s="2" t="s">
        <v>37090</v>
      </c>
      <c r="C12354" s="2" t="s">
        <v>37091</v>
      </c>
      <c r="D12354" s="12" t="s">
        <v>37092</v>
      </c>
      <c r="E12354" s="12" t="s">
        <v>15633</v>
      </c>
      <c r="F12354" s="2" t="s">
        <v>15634</v>
      </c>
      <c r="G12354" s="4" t="n">
        <v>31</v>
      </c>
      <c r="H12354" s="13" t="s">
        <v>16</v>
      </c>
    </row>
    <row r="12355" customFormat="false" ht="15" hidden="false" customHeight="true" outlineLevel="0" collapsed="false">
      <c r="A12355" s="11" t="n">
        <f aca="false">A12354+1</f>
        <v>12349</v>
      </c>
      <c r="B12355" s="2" t="s">
        <v>37093</v>
      </c>
      <c r="C12355" s="2" t="s">
        <v>37094</v>
      </c>
      <c r="D12355" s="12" t="s">
        <v>37095</v>
      </c>
      <c r="E12355" s="12" t="s">
        <v>15633</v>
      </c>
      <c r="F12355" s="2" t="s">
        <v>15634</v>
      </c>
      <c r="G12355" s="4" t="n">
        <v>0</v>
      </c>
      <c r="H12355" s="13" t="s">
        <v>16</v>
      </c>
    </row>
    <row r="12356" customFormat="false" ht="15" hidden="false" customHeight="true" outlineLevel="0" collapsed="false">
      <c r="A12356" s="11" t="n">
        <f aca="false">A12355+1</f>
        <v>12350</v>
      </c>
      <c r="B12356" s="2" t="s">
        <v>37096</v>
      </c>
      <c r="C12356" s="2" t="s">
        <v>37097</v>
      </c>
      <c r="D12356" s="12" t="s">
        <v>37098</v>
      </c>
      <c r="E12356" s="12" t="s">
        <v>15633</v>
      </c>
      <c r="F12356" s="2" t="s">
        <v>15634</v>
      </c>
      <c r="G12356" s="4" t="n">
        <v>0</v>
      </c>
      <c r="H12356" s="13" t="s">
        <v>16</v>
      </c>
    </row>
    <row r="12357" customFormat="false" ht="15" hidden="false" customHeight="true" outlineLevel="0" collapsed="false">
      <c r="A12357" s="11" t="n">
        <f aca="false">A12356+1</f>
        <v>12351</v>
      </c>
      <c r="B12357" s="2" t="s">
        <v>37099</v>
      </c>
      <c r="C12357" s="2" t="s">
        <v>37100</v>
      </c>
      <c r="D12357" s="12" t="s">
        <v>37101</v>
      </c>
      <c r="E12357" s="12" t="s">
        <v>15633</v>
      </c>
      <c r="F12357" s="2" t="s">
        <v>15634</v>
      </c>
      <c r="G12357" s="4" t="n">
        <v>0</v>
      </c>
      <c r="H12357" s="13" t="s">
        <v>16</v>
      </c>
    </row>
    <row r="12358" customFormat="false" ht="15" hidden="false" customHeight="true" outlineLevel="0" collapsed="false">
      <c r="A12358" s="11" t="n">
        <f aca="false">A12357+1</f>
        <v>12352</v>
      </c>
      <c r="B12358" s="2" t="s">
        <v>37102</v>
      </c>
      <c r="C12358" s="2" t="s">
        <v>37103</v>
      </c>
      <c r="D12358" s="12" t="s">
        <v>37104</v>
      </c>
      <c r="E12358" s="12" t="s">
        <v>15633</v>
      </c>
      <c r="F12358" s="2" t="s">
        <v>15634</v>
      </c>
      <c r="G12358" s="4" t="n">
        <v>2738</v>
      </c>
      <c r="H12358" s="13" t="s">
        <v>16</v>
      </c>
    </row>
    <row r="12359" customFormat="false" ht="15" hidden="false" customHeight="true" outlineLevel="0" collapsed="false">
      <c r="A12359" s="11" t="n">
        <f aca="false">A12358+1</f>
        <v>12353</v>
      </c>
      <c r="B12359" s="2" t="s">
        <v>37105</v>
      </c>
      <c r="C12359" s="2" t="s">
        <v>37106</v>
      </c>
      <c r="D12359" s="12" t="s">
        <v>37107</v>
      </c>
      <c r="E12359" s="12" t="s">
        <v>15633</v>
      </c>
      <c r="F12359" s="2" t="s">
        <v>15634</v>
      </c>
      <c r="G12359" s="4" t="n">
        <v>47</v>
      </c>
      <c r="H12359" s="13" t="s">
        <v>16</v>
      </c>
    </row>
    <row r="12360" customFormat="false" ht="15" hidden="false" customHeight="true" outlineLevel="0" collapsed="false">
      <c r="A12360" s="11" t="n">
        <f aca="false">A12359+1</f>
        <v>12354</v>
      </c>
      <c r="B12360" s="2" t="s">
        <v>37108</v>
      </c>
      <c r="C12360" s="2" t="s">
        <v>37109</v>
      </c>
      <c r="D12360" s="12" t="s">
        <v>37110</v>
      </c>
      <c r="E12360" s="12" t="s">
        <v>15633</v>
      </c>
      <c r="F12360" s="2" t="s">
        <v>15634</v>
      </c>
      <c r="G12360" s="4" t="n">
        <v>0</v>
      </c>
      <c r="H12360" s="13" t="s">
        <v>16</v>
      </c>
    </row>
    <row r="12361" customFormat="false" ht="15" hidden="false" customHeight="true" outlineLevel="0" collapsed="false">
      <c r="A12361" s="11" t="n">
        <f aca="false">A12360+1</f>
        <v>12355</v>
      </c>
      <c r="B12361" s="2" t="s">
        <v>37111</v>
      </c>
      <c r="C12361" s="2" t="s">
        <v>37112</v>
      </c>
      <c r="D12361" s="12" t="s">
        <v>37113</v>
      </c>
      <c r="E12361" s="12" t="s">
        <v>15633</v>
      </c>
      <c r="F12361" s="2" t="s">
        <v>15634</v>
      </c>
      <c r="G12361" s="4" t="n">
        <v>67</v>
      </c>
      <c r="H12361" s="13" t="s">
        <v>16</v>
      </c>
    </row>
    <row r="12362" customFormat="false" ht="15" hidden="false" customHeight="true" outlineLevel="0" collapsed="false">
      <c r="A12362" s="11" t="n">
        <f aca="false">A12361+1</f>
        <v>12356</v>
      </c>
      <c r="B12362" s="2" t="s">
        <v>37114</v>
      </c>
      <c r="C12362" s="2" t="s">
        <v>37115</v>
      </c>
      <c r="D12362" s="12" t="s">
        <v>37116</v>
      </c>
      <c r="E12362" s="12" t="s">
        <v>15633</v>
      </c>
      <c r="F12362" s="2" t="s">
        <v>15634</v>
      </c>
      <c r="G12362" s="4" t="n">
        <v>0</v>
      </c>
      <c r="H12362" s="13" t="s">
        <v>16</v>
      </c>
    </row>
    <row r="12363" customFormat="false" ht="15" hidden="false" customHeight="true" outlineLevel="0" collapsed="false">
      <c r="A12363" s="11" t="n">
        <f aca="false">A12362+1</f>
        <v>12357</v>
      </c>
      <c r="B12363" s="2" t="s">
        <v>37117</v>
      </c>
      <c r="C12363" s="2" t="s">
        <v>37118</v>
      </c>
      <c r="D12363" s="12" t="s">
        <v>37119</v>
      </c>
      <c r="E12363" s="12" t="s">
        <v>15633</v>
      </c>
      <c r="F12363" s="2" t="s">
        <v>15634</v>
      </c>
      <c r="G12363" s="4" t="n">
        <v>0</v>
      </c>
      <c r="H12363" s="13" t="s">
        <v>16</v>
      </c>
    </row>
    <row r="12364" customFormat="false" ht="15" hidden="false" customHeight="true" outlineLevel="0" collapsed="false">
      <c r="A12364" s="11" t="n">
        <f aca="false">A12363+1</f>
        <v>12358</v>
      </c>
      <c r="B12364" s="2" t="s">
        <v>37120</v>
      </c>
      <c r="C12364" s="2" t="s">
        <v>37121</v>
      </c>
      <c r="D12364" s="12" t="s">
        <v>37122</v>
      </c>
      <c r="E12364" s="12" t="s">
        <v>23</v>
      </c>
      <c r="F12364" s="2" t="s">
        <v>15</v>
      </c>
      <c r="G12364" s="4" t="n">
        <v>5055</v>
      </c>
      <c r="H12364" s="13" t="s">
        <v>16</v>
      </c>
    </row>
    <row r="12365" customFormat="false" ht="15" hidden="false" customHeight="true" outlineLevel="0" collapsed="false">
      <c r="A12365" s="11" t="n">
        <f aca="false">A12364+1</f>
        <v>12359</v>
      </c>
      <c r="B12365" s="2" t="s">
        <v>37123</v>
      </c>
      <c r="C12365" s="2" t="s">
        <v>37124</v>
      </c>
      <c r="D12365" s="12" t="s">
        <v>37125</v>
      </c>
      <c r="E12365" s="12" t="s">
        <v>15633</v>
      </c>
      <c r="F12365" s="2" t="s">
        <v>15634</v>
      </c>
      <c r="G12365" s="4" t="n">
        <v>0</v>
      </c>
      <c r="H12365" s="13" t="s">
        <v>16</v>
      </c>
    </row>
    <row r="12366" customFormat="false" ht="15" hidden="false" customHeight="true" outlineLevel="0" collapsed="false">
      <c r="A12366" s="11" t="n">
        <f aca="false">A12365+1</f>
        <v>12360</v>
      </c>
      <c r="B12366" s="2" t="s">
        <v>37126</v>
      </c>
      <c r="C12366" s="2" t="s">
        <v>37127</v>
      </c>
      <c r="D12366" s="12" t="s">
        <v>37128</v>
      </c>
      <c r="E12366" s="12" t="s">
        <v>23</v>
      </c>
      <c r="F12366" s="2" t="s">
        <v>15</v>
      </c>
      <c r="G12366" s="4" t="n">
        <v>5819</v>
      </c>
      <c r="H12366" s="13" t="s">
        <v>16</v>
      </c>
    </row>
    <row r="12367" customFormat="false" ht="15" hidden="false" customHeight="true" outlineLevel="0" collapsed="false">
      <c r="A12367" s="11" t="n">
        <f aca="false">A12366+1</f>
        <v>12361</v>
      </c>
      <c r="B12367" s="2" t="s">
        <v>37129</v>
      </c>
      <c r="C12367" s="2" t="s">
        <v>37130</v>
      </c>
      <c r="D12367" s="12" t="s">
        <v>37131</v>
      </c>
      <c r="E12367" s="12" t="s">
        <v>15633</v>
      </c>
      <c r="F12367" s="2" t="s">
        <v>15634</v>
      </c>
      <c r="G12367" s="4" t="n">
        <v>0</v>
      </c>
      <c r="H12367" s="13" t="s">
        <v>16</v>
      </c>
    </row>
    <row r="12368" customFormat="false" ht="15" hidden="false" customHeight="true" outlineLevel="0" collapsed="false">
      <c r="A12368" s="11" t="n">
        <f aca="false">A12367+1</f>
        <v>12362</v>
      </c>
      <c r="B12368" s="2" t="s">
        <v>37132</v>
      </c>
      <c r="C12368" s="2" t="s">
        <v>37133</v>
      </c>
      <c r="D12368" s="12" t="s">
        <v>37134</v>
      </c>
      <c r="E12368" s="12" t="s">
        <v>15633</v>
      </c>
      <c r="F12368" s="2" t="s">
        <v>15634</v>
      </c>
      <c r="G12368" s="4" t="n">
        <v>999</v>
      </c>
      <c r="H12368" s="13" t="s">
        <v>16</v>
      </c>
    </row>
    <row r="12369" customFormat="false" ht="15" hidden="false" customHeight="true" outlineLevel="0" collapsed="false">
      <c r="A12369" s="11" t="n">
        <f aca="false">A12368+1</f>
        <v>12363</v>
      </c>
      <c r="B12369" s="2" t="s">
        <v>37135</v>
      </c>
      <c r="C12369" s="2" t="s">
        <v>37136</v>
      </c>
      <c r="D12369" s="12" t="s">
        <v>37137</v>
      </c>
      <c r="E12369" s="12" t="s">
        <v>23</v>
      </c>
      <c r="F12369" s="2" t="s">
        <v>15</v>
      </c>
      <c r="G12369" s="4" t="n">
        <v>3286</v>
      </c>
      <c r="H12369" s="13" t="s">
        <v>16</v>
      </c>
    </row>
    <row r="12370" customFormat="false" ht="15" hidden="false" customHeight="true" outlineLevel="0" collapsed="false">
      <c r="A12370" s="11" t="n">
        <f aca="false">A12369+1</f>
        <v>12364</v>
      </c>
      <c r="B12370" s="2" t="s">
        <v>37138</v>
      </c>
      <c r="C12370" s="2" t="s">
        <v>37139</v>
      </c>
      <c r="D12370" s="12" t="s">
        <v>37140</v>
      </c>
      <c r="E12370" s="12" t="s">
        <v>15633</v>
      </c>
      <c r="F12370" s="2" t="s">
        <v>15634</v>
      </c>
      <c r="G12370" s="4" t="n">
        <v>0</v>
      </c>
      <c r="H12370" s="13" t="s">
        <v>16</v>
      </c>
    </row>
    <row r="12371" customFormat="false" ht="15" hidden="false" customHeight="true" outlineLevel="0" collapsed="false">
      <c r="A12371" s="11" t="n">
        <f aca="false">A12370+1</f>
        <v>12365</v>
      </c>
      <c r="B12371" s="2" t="s">
        <v>37141</v>
      </c>
      <c r="C12371" s="2" t="s">
        <v>37142</v>
      </c>
      <c r="D12371" s="12" t="s">
        <v>37143</v>
      </c>
      <c r="E12371" s="12" t="s">
        <v>15633</v>
      </c>
      <c r="F12371" s="2" t="s">
        <v>15634</v>
      </c>
      <c r="G12371" s="4" t="n">
        <v>233</v>
      </c>
      <c r="H12371" s="13" t="s">
        <v>16</v>
      </c>
    </row>
    <row r="12372" customFormat="false" ht="15" hidden="false" customHeight="true" outlineLevel="0" collapsed="false">
      <c r="A12372" s="11" t="n">
        <f aca="false">A12371+1</f>
        <v>12366</v>
      </c>
      <c r="B12372" s="2" t="s">
        <v>37144</v>
      </c>
      <c r="C12372" s="2" t="s">
        <v>37145</v>
      </c>
      <c r="D12372" s="12" t="s">
        <v>37146</v>
      </c>
      <c r="E12372" s="12" t="s">
        <v>15633</v>
      </c>
      <c r="F12372" s="2" t="s">
        <v>15634</v>
      </c>
      <c r="G12372" s="4" t="n">
        <v>53</v>
      </c>
      <c r="H12372" s="13" t="s">
        <v>16</v>
      </c>
    </row>
    <row r="12373" customFormat="false" ht="15" hidden="false" customHeight="true" outlineLevel="0" collapsed="false">
      <c r="A12373" s="11" t="n">
        <f aca="false">A12372+1</f>
        <v>12367</v>
      </c>
      <c r="B12373" s="2" t="s">
        <v>37147</v>
      </c>
      <c r="C12373" s="2" t="s">
        <v>37148</v>
      </c>
      <c r="D12373" s="12" t="s">
        <v>37149</v>
      </c>
      <c r="E12373" s="12" t="s">
        <v>15633</v>
      </c>
      <c r="F12373" s="2" t="s">
        <v>15634</v>
      </c>
      <c r="G12373" s="4" t="n">
        <v>0</v>
      </c>
      <c r="H12373" s="13" t="s">
        <v>16</v>
      </c>
    </row>
    <row r="12374" customFormat="false" ht="15" hidden="false" customHeight="true" outlineLevel="0" collapsed="false">
      <c r="A12374" s="11" t="n">
        <f aca="false">A12373+1</f>
        <v>12368</v>
      </c>
      <c r="B12374" s="2" t="s">
        <v>37150</v>
      </c>
      <c r="C12374" s="2" t="s">
        <v>37151</v>
      </c>
      <c r="D12374" s="12" t="s">
        <v>37152</v>
      </c>
      <c r="E12374" s="12" t="s">
        <v>15633</v>
      </c>
      <c r="F12374" s="2" t="s">
        <v>15634</v>
      </c>
      <c r="G12374" s="4" t="n">
        <v>0</v>
      </c>
      <c r="H12374" s="13" t="s">
        <v>16</v>
      </c>
    </row>
    <row r="12375" customFormat="false" ht="15" hidden="false" customHeight="true" outlineLevel="0" collapsed="false">
      <c r="A12375" s="11" t="n">
        <f aca="false">A12374+1</f>
        <v>12369</v>
      </c>
      <c r="B12375" s="2" t="s">
        <v>37153</v>
      </c>
      <c r="C12375" s="2" t="s">
        <v>37154</v>
      </c>
      <c r="D12375" s="12" t="s">
        <v>37155</v>
      </c>
      <c r="E12375" s="12" t="s">
        <v>23</v>
      </c>
      <c r="F12375" s="2" t="s">
        <v>15</v>
      </c>
      <c r="G12375" s="4" t="n">
        <v>41216</v>
      </c>
      <c r="H12375" s="13" t="s">
        <v>16</v>
      </c>
    </row>
    <row r="12376" customFormat="false" ht="15" hidden="false" customHeight="true" outlineLevel="0" collapsed="false">
      <c r="A12376" s="11" t="n">
        <f aca="false">A12375+1</f>
        <v>12370</v>
      </c>
      <c r="B12376" s="2" t="s">
        <v>37156</v>
      </c>
      <c r="C12376" s="2" t="s">
        <v>37157</v>
      </c>
      <c r="D12376" s="12" t="s">
        <v>37158</v>
      </c>
      <c r="E12376" s="12" t="s">
        <v>15633</v>
      </c>
      <c r="F12376" s="2" t="s">
        <v>15634</v>
      </c>
      <c r="G12376" s="4" t="n">
        <v>891</v>
      </c>
      <c r="H12376" s="13" t="s">
        <v>16</v>
      </c>
    </row>
    <row r="12377" customFormat="false" ht="15" hidden="false" customHeight="true" outlineLevel="0" collapsed="false">
      <c r="A12377" s="11" t="n">
        <f aca="false">A12376+1</f>
        <v>12371</v>
      </c>
      <c r="B12377" s="2" t="s">
        <v>37159</v>
      </c>
      <c r="C12377" s="2" t="s">
        <v>37160</v>
      </c>
      <c r="D12377" s="12" t="s">
        <v>37161</v>
      </c>
      <c r="E12377" s="12" t="s">
        <v>15633</v>
      </c>
      <c r="F12377" s="2" t="s">
        <v>15634</v>
      </c>
      <c r="G12377" s="4" t="n">
        <v>0</v>
      </c>
      <c r="H12377" s="13" t="s">
        <v>16</v>
      </c>
    </row>
    <row r="12378" customFormat="false" ht="15" hidden="false" customHeight="true" outlineLevel="0" collapsed="false">
      <c r="A12378" s="11" t="n">
        <f aca="false">A12377+1</f>
        <v>12372</v>
      </c>
      <c r="B12378" s="2" t="s">
        <v>37162</v>
      </c>
      <c r="C12378" s="2" t="s">
        <v>37163</v>
      </c>
      <c r="D12378" s="12" t="s">
        <v>37164</v>
      </c>
      <c r="E12378" s="12" t="s">
        <v>15633</v>
      </c>
      <c r="F12378" s="2" t="s">
        <v>15634</v>
      </c>
      <c r="G12378" s="4" t="n">
        <v>0</v>
      </c>
      <c r="H12378" s="13" t="s">
        <v>16</v>
      </c>
    </row>
    <row r="12379" customFormat="false" ht="15" hidden="false" customHeight="true" outlineLevel="0" collapsed="false">
      <c r="A12379" s="11" t="n">
        <f aca="false">A12378+1</f>
        <v>12373</v>
      </c>
      <c r="B12379" s="2" t="s">
        <v>37165</v>
      </c>
      <c r="C12379" s="2" t="s">
        <v>37166</v>
      </c>
      <c r="D12379" s="12" t="s">
        <v>37167</v>
      </c>
      <c r="E12379" s="12" t="s">
        <v>15633</v>
      </c>
      <c r="F12379" s="2" t="s">
        <v>15634</v>
      </c>
      <c r="G12379" s="4" t="n">
        <v>9427</v>
      </c>
      <c r="H12379" s="13" t="s">
        <v>16</v>
      </c>
    </row>
    <row r="12380" customFormat="false" ht="15" hidden="false" customHeight="true" outlineLevel="0" collapsed="false">
      <c r="A12380" s="11" t="n">
        <f aca="false">A12379+1</f>
        <v>12374</v>
      </c>
      <c r="B12380" s="2" t="s">
        <v>37168</v>
      </c>
      <c r="C12380" s="2" t="s">
        <v>37169</v>
      </c>
      <c r="D12380" s="12" t="s">
        <v>37170</v>
      </c>
      <c r="E12380" s="12" t="s">
        <v>23</v>
      </c>
      <c r="F12380" s="2" t="s">
        <v>15</v>
      </c>
      <c r="G12380" s="4" t="n">
        <v>85215</v>
      </c>
      <c r="H12380" s="13" t="s">
        <v>16</v>
      </c>
    </row>
    <row r="12381" customFormat="false" ht="15" hidden="false" customHeight="true" outlineLevel="0" collapsed="false">
      <c r="A12381" s="11" t="n">
        <f aca="false">A12380+1</f>
        <v>12375</v>
      </c>
      <c r="B12381" s="2" t="s">
        <v>37171</v>
      </c>
      <c r="C12381" s="2" t="s">
        <v>37172</v>
      </c>
      <c r="D12381" s="12" t="s">
        <v>37173</v>
      </c>
      <c r="E12381" s="12" t="s">
        <v>15633</v>
      </c>
      <c r="F12381" s="2" t="s">
        <v>15634</v>
      </c>
      <c r="G12381" s="4" t="n">
        <v>0</v>
      </c>
      <c r="H12381" s="13" t="s">
        <v>16</v>
      </c>
    </row>
    <row r="12382" customFormat="false" ht="15" hidden="false" customHeight="true" outlineLevel="0" collapsed="false">
      <c r="A12382" s="11" t="n">
        <f aca="false">A12381+1</f>
        <v>12376</v>
      </c>
      <c r="B12382" s="2" t="s">
        <v>37174</v>
      </c>
      <c r="C12382" s="2" t="s">
        <v>37175</v>
      </c>
      <c r="D12382" s="12" t="s">
        <v>37176</v>
      </c>
      <c r="E12382" s="12" t="s">
        <v>15633</v>
      </c>
      <c r="F12382" s="2" t="s">
        <v>15634</v>
      </c>
      <c r="G12382" s="4" t="n">
        <v>500</v>
      </c>
      <c r="H12382" s="13" t="s">
        <v>16</v>
      </c>
    </row>
    <row r="12383" customFormat="false" ht="15" hidden="false" customHeight="true" outlineLevel="0" collapsed="false">
      <c r="A12383" s="11" t="n">
        <f aca="false">A12382+1</f>
        <v>12377</v>
      </c>
      <c r="B12383" s="2" t="s">
        <v>37177</v>
      </c>
      <c r="C12383" s="2" t="s">
        <v>37178</v>
      </c>
      <c r="D12383" s="12" t="s">
        <v>37179</v>
      </c>
      <c r="E12383" s="12" t="s">
        <v>15633</v>
      </c>
      <c r="F12383" s="2" t="s">
        <v>15634</v>
      </c>
      <c r="G12383" s="4" t="n">
        <v>0</v>
      </c>
      <c r="H12383" s="13" t="s">
        <v>16</v>
      </c>
    </row>
    <row r="12384" customFormat="false" ht="15" hidden="false" customHeight="true" outlineLevel="0" collapsed="false">
      <c r="A12384" s="11" t="n">
        <f aca="false">A12383+1</f>
        <v>12378</v>
      </c>
      <c r="B12384" s="2" t="s">
        <v>37180</v>
      </c>
      <c r="C12384" s="2" t="s">
        <v>37181</v>
      </c>
      <c r="D12384" s="12" t="s">
        <v>37182</v>
      </c>
      <c r="E12384" s="12" t="s">
        <v>15633</v>
      </c>
      <c r="F12384" s="2" t="s">
        <v>15634</v>
      </c>
      <c r="G12384" s="4" t="n">
        <v>917</v>
      </c>
      <c r="H12384" s="13" t="s">
        <v>16</v>
      </c>
    </row>
    <row r="12385" customFormat="false" ht="15" hidden="false" customHeight="true" outlineLevel="0" collapsed="false">
      <c r="A12385" s="11" t="n">
        <f aca="false">A12384+1</f>
        <v>12379</v>
      </c>
      <c r="B12385" s="2" t="s">
        <v>37183</v>
      </c>
      <c r="C12385" s="2" t="s">
        <v>37184</v>
      </c>
      <c r="D12385" s="12" t="s">
        <v>37185</v>
      </c>
      <c r="E12385" s="12" t="s">
        <v>15633</v>
      </c>
      <c r="F12385" s="2" t="s">
        <v>15634</v>
      </c>
      <c r="G12385" s="4" t="n">
        <v>0</v>
      </c>
      <c r="H12385" s="13" t="s">
        <v>16</v>
      </c>
    </row>
    <row r="12386" customFormat="false" ht="15" hidden="false" customHeight="true" outlineLevel="0" collapsed="false">
      <c r="A12386" s="11" t="n">
        <f aca="false">A12385+1</f>
        <v>12380</v>
      </c>
      <c r="B12386" s="2" t="s">
        <v>37186</v>
      </c>
      <c r="C12386" s="2" t="s">
        <v>37187</v>
      </c>
      <c r="D12386" s="12" t="s">
        <v>37188</v>
      </c>
      <c r="E12386" s="12" t="s">
        <v>15633</v>
      </c>
      <c r="F12386" s="2" t="s">
        <v>15634</v>
      </c>
      <c r="G12386" s="4" t="n">
        <v>1</v>
      </c>
      <c r="H12386" s="13" t="s">
        <v>16</v>
      </c>
    </row>
    <row r="12387" customFormat="false" ht="15" hidden="false" customHeight="true" outlineLevel="0" collapsed="false">
      <c r="A12387" s="11" t="n">
        <f aca="false">A12386+1</f>
        <v>12381</v>
      </c>
      <c r="B12387" s="2" t="s">
        <v>37189</v>
      </c>
      <c r="C12387" s="2" t="s">
        <v>37190</v>
      </c>
      <c r="D12387" s="12" t="s">
        <v>37191</v>
      </c>
      <c r="E12387" s="12" t="s">
        <v>15633</v>
      </c>
      <c r="F12387" s="2" t="s">
        <v>15634</v>
      </c>
      <c r="G12387" s="4" t="n">
        <v>808</v>
      </c>
      <c r="H12387" s="13" t="s">
        <v>16</v>
      </c>
    </row>
    <row r="12388" customFormat="false" ht="15" hidden="false" customHeight="true" outlineLevel="0" collapsed="false">
      <c r="A12388" s="11" t="n">
        <f aca="false">A12387+1</f>
        <v>12382</v>
      </c>
      <c r="B12388" s="2" t="s">
        <v>37192</v>
      </c>
      <c r="C12388" s="2" t="s">
        <v>37193</v>
      </c>
      <c r="D12388" s="12" t="s">
        <v>37194</v>
      </c>
      <c r="E12388" s="12" t="s">
        <v>15633</v>
      </c>
      <c r="F12388" s="2" t="s">
        <v>15634</v>
      </c>
      <c r="G12388" s="4" t="n">
        <v>145</v>
      </c>
      <c r="H12388" s="13" t="s">
        <v>16</v>
      </c>
    </row>
    <row r="12389" customFormat="false" ht="15" hidden="false" customHeight="true" outlineLevel="0" collapsed="false">
      <c r="A12389" s="11" t="n">
        <f aca="false">A12388+1</f>
        <v>12383</v>
      </c>
      <c r="B12389" s="2" t="s">
        <v>37195</v>
      </c>
      <c r="C12389" s="2" t="s">
        <v>37196</v>
      </c>
      <c r="D12389" s="12" t="s">
        <v>37197</v>
      </c>
      <c r="E12389" s="12" t="s">
        <v>15633</v>
      </c>
      <c r="F12389" s="2" t="s">
        <v>15634</v>
      </c>
      <c r="G12389" s="4" t="n">
        <v>0</v>
      </c>
      <c r="H12389" s="13" t="s">
        <v>16</v>
      </c>
    </row>
    <row r="12390" customFormat="false" ht="15" hidden="false" customHeight="true" outlineLevel="0" collapsed="false">
      <c r="A12390" s="11" t="n">
        <f aca="false">A12389+1</f>
        <v>12384</v>
      </c>
      <c r="B12390" s="2" t="s">
        <v>37198</v>
      </c>
      <c r="C12390" s="2" t="s">
        <v>37199</v>
      </c>
      <c r="D12390" s="12" t="s">
        <v>37200</v>
      </c>
      <c r="E12390" s="12" t="s">
        <v>15633</v>
      </c>
      <c r="F12390" s="2" t="s">
        <v>15634</v>
      </c>
      <c r="G12390" s="4" t="n">
        <v>0</v>
      </c>
      <c r="H12390" s="13" t="s">
        <v>16</v>
      </c>
    </row>
    <row r="12391" customFormat="false" ht="15" hidden="false" customHeight="true" outlineLevel="0" collapsed="false">
      <c r="A12391" s="11" t="n">
        <f aca="false">A12390+1</f>
        <v>12385</v>
      </c>
      <c r="B12391" s="2" t="s">
        <v>37201</v>
      </c>
      <c r="C12391" s="2" t="s">
        <v>37202</v>
      </c>
      <c r="D12391" s="12" t="s">
        <v>37203</v>
      </c>
      <c r="E12391" s="12" t="s">
        <v>15633</v>
      </c>
      <c r="F12391" s="2" t="s">
        <v>15634</v>
      </c>
      <c r="G12391" s="4" t="n">
        <v>0</v>
      </c>
      <c r="H12391" s="13" t="s">
        <v>16</v>
      </c>
    </row>
    <row r="12392" customFormat="false" ht="15" hidden="false" customHeight="true" outlineLevel="0" collapsed="false">
      <c r="A12392" s="11" t="n">
        <f aca="false">A12391+1</f>
        <v>12386</v>
      </c>
      <c r="B12392" s="2" t="s">
        <v>37204</v>
      </c>
      <c r="C12392" s="2" t="s">
        <v>37205</v>
      </c>
      <c r="D12392" s="12" t="s">
        <v>37206</v>
      </c>
      <c r="E12392" s="12" t="s">
        <v>15633</v>
      </c>
      <c r="F12392" s="2" t="s">
        <v>15634</v>
      </c>
      <c r="G12392" s="4" t="n">
        <v>1131</v>
      </c>
      <c r="H12392" s="13" t="s">
        <v>16</v>
      </c>
    </row>
    <row r="12393" customFormat="false" ht="15" hidden="false" customHeight="true" outlineLevel="0" collapsed="false">
      <c r="A12393" s="11" t="n">
        <f aca="false">A12392+1</f>
        <v>12387</v>
      </c>
      <c r="B12393" s="2" t="s">
        <v>37207</v>
      </c>
      <c r="C12393" s="2" t="s">
        <v>37208</v>
      </c>
      <c r="D12393" s="12" t="s">
        <v>37209</v>
      </c>
      <c r="E12393" s="12" t="s">
        <v>15633</v>
      </c>
      <c r="F12393" s="2" t="s">
        <v>15634</v>
      </c>
      <c r="G12393" s="4" t="n">
        <v>0</v>
      </c>
      <c r="H12393" s="13" t="s">
        <v>16</v>
      </c>
    </row>
    <row r="12394" customFormat="false" ht="15" hidden="false" customHeight="true" outlineLevel="0" collapsed="false">
      <c r="A12394" s="11" t="n">
        <f aca="false">A12393+1</f>
        <v>12388</v>
      </c>
      <c r="B12394" s="2" t="s">
        <v>37210</v>
      </c>
      <c r="C12394" s="2" t="s">
        <v>37211</v>
      </c>
      <c r="D12394" s="12" t="s">
        <v>37212</v>
      </c>
      <c r="E12394" s="12" t="s">
        <v>15633</v>
      </c>
      <c r="F12394" s="2" t="s">
        <v>15634</v>
      </c>
      <c r="G12394" s="4" t="n">
        <v>256</v>
      </c>
      <c r="H12394" s="13" t="s">
        <v>16</v>
      </c>
    </row>
    <row r="12395" customFormat="false" ht="15" hidden="false" customHeight="true" outlineLevel="0" collapsed="false">
      <c r="A12395" s="11" t="n">
        <f aca="false">A12394+1</f>
        <v>12389</v>
      </c>
      <c r="B12395" s="2" t="s">
        <v>37213</v>
      </c>
      <c r="C12395" s="2" t="s">
        <v>37214</v>
      </c>
      <c r="D12395" s="12" t="s">
        <v>37215</v>
      </c>
      <c r="E12395" s="12" t="s">
        <v>15633</v>
      </c>
      <c r="F12395" s="2" t="s">
        <v>15634</v>
      </c>
      <c r="G12395" s="4" t="n">
        <v>218</v>
      </c>
      <c r="H12395" s="13" t="s">
        <v>16</v>
      </c>
    </row>
    <row r="12396" customFormat="false" ht="15" hidden="false" customHeight="true" outlineLevel="0" collapsed="false">
      <c r="A12396" s="11" t="n">
        <f aca="false">A12395+1</f>
        <v>12390</v>
      </c>
      <c r="B12396" s="2" t="s">
        <v>37216</v>
      </c>
      <c r="C12396" s="2" t="s">
        <v>37217</v>
      </c>
      <c r="D12396" s="12" t="s">
        <v>37218</v>
      </c>
      <c r="E12396" s="12" t="s">
        <v>15633</v>
      </c>
      <c r="F12396" s="2" t="s">
        <v>15634</v>
      </c>
      <c r="G12396" s="4" t="n">
        <v>1316</v>
      </c>
      <c r="H12396" s="13" t="s">
        <v>16</v>
      </c>
    </row>
    <row r="12397" customFormat="false" ht="15" hidden="false" customHeight="true" outlineLevel="0" collapsed="false">
      <c r="A12397" s="11" t="n">
        <f aca="false">A12396+1</f>
        <v>12391</v>
      </c>
      <c r="B12397" s="2" t="s">
        <v>37219</v>
      </c>
      <c r="C12397" s="2" t="s">
        <v>37220</v>
      </c>
      <c r="D12397" s="12" t="s">
        <v>37221</v>
      </c>
      <c r="E12397" s="12" t="s">
        <v>15633</v>
      </c>
      <c r="F12397" s="2" t="s">
        <v>15634</v>
      </c>
      <c r="G12397" s="4" t="n">
        <v>453</v>
      </c>
      <c r="H12397" s="13" t="s">
        <v>16</v>
      </c>
    </row>
    <row r="12398" customFormat="false" ht="15" hidden="false" customHeight="true" outlineLevel="0" collapsed="false">
      <c r="A12398" s="11" t="n">
        <f aca="false">A12397+1</f>
        <v>12392</v>
      </c>
      <c r="B12398" s="2" t="s">
        <v>37222</v>
      </c>
      <c r="C12398" s="2" t="s">
        <v>37223</v>
      </c>
      <c r="D12398" s="12" t="s">
        <v>37224</v>
      </c>
      <c r="E12398" s="12" t="s">
        <v>22062</v>
      </c>
      <c r="F12398" s="2" t="s">
        <v>22063</v>
      </c>
      <c r="G12398" s="4" t="n">
        <v>71</v>
      </c>
      <c r="H12398" s="13" t="s">
        <v>16</v>
      </c>
    </row>
    <row r="12399" customFormat="false" ht="15" hidden="false" customHeight="true" outlineLevel="0" collapsed="false">
      <c r="A12399" s="11" t="n">
        <f aca="false">A12398+1</f>
        <v>12393</v>
      </c>
      <c r="B12399" s="2" t="s">
        <v>37225</v>
      </c>
      <c r="C12399" s="2" t="s">
        <v>37226</v>
      </c>
      <c r="D12399" s="12" t="s">
        <v>37227</v>
      </c>
      <c r="E12399" s="12" t="s">
        <v>22062</v>
      </c>
      <c r="F12399" s="2" t="s">
        <v>22063</v>
      </c>
      <c r="G12399" s="4" t="n">
        <v>383</v>
      </c>
      <c r="H12399" s="13" t="s">
        <v>16</v>
      </c>
    </row>
    <row r="12400" customFormat="false" ht="15" hidden="false" customHeight="true" outlineLevel="0" collapsed="false">
      <c r="A12400" s="11" t="n">
        <f aca="false">A12399+1</f>
        <v>12394</v>
      </c>
      <c r="B12400" s="2" t="s">
        <v>37228</v>
      </c>
      <c r="C12400" s="2" t="s">
        <v>37229</v>
      </c>
      <c r="D12400" s="12" t="s">
        <v>37230</v>
      </c>
      <c r="E12400" s="12" t="s">
        <v>14</v>
      </c>
      <c r="F12400" s="2" t="s">
        <v>15</v>
      </c>
      <c r="G12400" s="4" t="n">
        <v>23834</v>
      </c>
      <c r="H12400" s="13" t="s">
        <v>16</v>
      </c>
    </row>
    <row r="12401" customFormat="false" ht="15" hidden="false" customHeight="true" outlineLevel="0" collapsed="false">
      <c r="A12401" s="11" t="n">
        <f aca="false">A12400+1</f>
        <v>12395</v>
      </c>
      <c r="B12401" s="2" t="s">
        <v>37231</v>
      </c>
      <c r="C12401" s="2" t="s">
        <v>37232</v>
      </c>
      <c r="D12401" s="12" t="s">
        <v>37233</v>
      </c>
      <c r="E12401" s="12" t="s">
        <v>22062</v>
      </c>
      <c r="F12401" s="2" t="s">
        <v>22063</v>
      </c>
      <c r="G12401" s="4" t="n">
        <v>289</v>
      </c>
      <c r="H12401" s="13" t="s">
        <v>16</v>
      </c>
    </row>
    <row r="12402" customFormat="false" ht="15" hidden="false" customHeight="true" outlineLevel="0" collapsed="false">
      <c r="A12402" s="11" t="n">
        <f aca="false">A12401+1</f>
        <v>12396</v>
      </c>
      <c r="B12402" s="2" t="s">
        <v>37234</v>
      </c>
      <c r="C12402" s="2" t="s">
        <v>37235</v>
      </c>
      <c r="D12402" s="12" t="s">
        <v>37236</v>
      </c>
      <c r="E12402" s="12" t="s">
        <v>22062</v>
      </c>
      <c r="F12402" s="2" t="s">
        <v>22063</v>
      </c>
      <c r="G12402" s="4" t="n">
        <v>133</v>
      </c>
      <c r="H12402" s="13" t="s">
        <v>16</v>
      </c>
    </row>
    <row r="12403" customFormat="false" ht="15" hidden="false" customHeight="true" outlineLevel="0" collapsed="false">
      <c r="A12403" s="11" t="n">
        <f aca="false">A12402+1</f>
        <v>12397</v>
      </c>
      <c r="B12403" s="2" t="s">
        <v>37237</v>
      </c>
      <c r="C12403" s="2" t="s">
        <v>37238</v>
      </c>
      <c r="D12403" s="12" t="s">
        <v>37239</v>
      </c>
      <c r="E12403" s="12" t="s">
        <v>22062</v>
      </c>
      <c r="F12403" s="2" t="s">
        <v>22063</v>
      </c>
      <c r="G12403" s="4" t="n">
        <v>0</v>
      </c>
      <c r="H12403" s="13" t="s">
        <v>16</v>
      </c>
    </row>
    <row r="12404" customFormat="false" ht="15" hidden="false" customHeight="true" outlineLevel="0" collapsed="false">
      <c r="A12404" s="11" t="n">
        <f aca="false">A12403+1</f>
        <v>12398</v>
      </c>
      <c r="B12404" s="2" t="s">
        <v>37240</v>
      </c>
      <c r="C12404" s="2" t="s">
        <v>37241</v>
      </c>
      <c r="D12404" s="12" t="s">
        <v>37242</v>
      </c>
      <c r="E12404" s="12" t="s">
        <v>23</v>
      </c>
      <c r="F12404" s="2" t="s">
        <v>15</v>
      </c>
      <c r="G12404" s="4" t="n">
        <v>712</v>
      </c>
      <c r="H12404" s="13" t="s">
        <v>16</v>
      </c>
    </row>
    <row r="12405" customFormat="false" ht="15" hidden="false" customHeight="true" outlineLevel="0" collapsed="false">
      <c r="A12405" s="11" t="n">
        <f aca="false">A12404+1</f>
        <v>12399</v>
      </c>
      <c r="B12405" s="2" t="s">
        <v>37243</v>
      </c>
      <c r="C12405" s="2" t="s">
        <v>37244</v>
      </c>
      <c r="D12405" s="12" t="s">
        <v>37245</v>
      </c>
      <c r="E12405" s="12" t="s">
        <v>7605</v>
      </c>
      <c r="F12405" s="2" t="s">
        <v>7606</v>
      </c>
      <c r="G12405" s="4" t="n">
        <v>0</v>
      </c>
      <c r="H12405" s="13" t="s">
        <v>16</v>
      </c>
    </row>
    <row r="12406" customFormat="false" ht="15" hidden="false" customHeight="true" outlineLevel="0" collapsed="false">
      <c r="A12406" s="11" t="n">
        <f aca="false">A12405+1</f>
        <v>12400</v>
      </c>
      <c r="B12406" s="2" t="s">
        <v>37246</v>
      </c>
      <c r="C12406" s="2" t="s">
        <v>37247</v>
      </c>
      <c r="D12406" s="12" t="s">
        <v>37248</v>
      </c>
      <c r="E12406" s="12" t="s">
        <v>7605</v>
      </c>
      <c r="F12406" s="2" t="s">
        <v>7606</v>
      </c>
      <c r="G12406" s="4" t="n">
        <v>7098</v>
      </c>
      <c r="H12406" s="13" t="s">
        <v>16</v>
      </c>
    </row>
    <row r="12407" customFormat="false" ht="15" hidden="false" customHeight="true" outlineLevel="0" collapsed="false">
      <c r="A12407" s="11" t="n">
        <f aca="false">A12406+1</f>
        <v>12401</v>
      </c>
      <c r="B12407" s="2" t="s">
        <v>37249</v>
      </c>
      <c r="C12407" s="2" t="s">
        <v>37250</v>
      </c>
      <c r="D12407" s="12" t="s">
        <v>37251</v>
      </c>
      <c r="E12407" s="12" t="s">
        <v>7605</v>
      </c>
      <c r="F12407" s="2" t="s">
        <v>7606</v>
      </c>
      <c r="G12407" s="4" t="n">
        <v>0</v>
      </c>
      <c r="H12407" s="13" t="s">
        <v>16</v>
      </c>
    </row>
    <row r="12408" customFormat="false" ht="15" hidden="false" customHeight="true" outlineLevel="0" collapsed="false">
      <c r="A12408" s="11" t="n">
        <f aca="false">A12407+1</f>
        <v>12402</v>
      </c>
      <c r="B12408" s="2" t="s">
        <v>37252</v>
      </c>
      <c r="C12408" s="2" t="s">
        <v>37253</v>
      </c>
      <c r="D12408" s="12" t="s">
        <v>37254</v>
      </c>
      <c r="E12408" s="12" t="s">
        <v>7605</v>
      </c>
      <c r="F12408" s="2" t="s">
        <v>7606</v>
      </c>
      <c r="G12408" s="4" t="n">
        <v>4286</v>
      </c>
      <c r="H12408" s="13" t="s">
        <v>16</v>
      </c>
    </row>
    <row r="12409" customFormat="false" ht="15" hidden="false" customHeight="true" outlineLevel="0" collapsed="false">
      <c r="A12409" s="11" t="n">
        <f aca="false">A12408+1</f>
        <v>12403</v>
      </c>
      <c r="B12409" s="2" t="s">
        <v>37255</v>
      </c>
      <c r="C12409" s="2" t="s">
        <v>37256</v>
      </c>
      <c r="D12409" s="12" t="s">
        <v>37257</v>
      </c>
      <c r="E12409" s="12" t="s">
        <v>7605</v>
      </c>
      <c r="F12409" s="2" t="s">
        <v>7606</v>
      </c>
      <c r="G12409" s="4" t="n">
        <v>5773</v>
      </c>
      <c r="H12409" s="13" t="s">
        <v>16</v>
      </c>
    </row>
    <row r="12410" customFormat="false" ht="15" hidden="false" customHeight="true" outlineLevel="0" collapsed="false">
      <c r="A12410" s="11" t="n">
        <f aca="false">A12409+1</f>
        <v>12404</v>
      </c>
      <c r="B12410" s="2" t="s">
        <v>37258</v>
      </c>
      <c r="C12410" s="2" t="s">
        <v>37259</v>
      </c>
      <c r="D12410" s="12" t="s">
        <v>37260</v>
      </c>
      <c r="E12410" s="12" t="s">
        <v>7605</v>
      </c>
      <c r="F12410" s="2" t="s">
        <v>7606</v>
      </c>
      <c r="G12410" s="4" t="n">
        <v>0</v>
      </c>
      <c r="H12410" s="13" t="s">
        <v>16</v>
      </c>
    </row>
    <row r="12411" customFormat="false" ht="15" hidden="false" customHeight="true" outlineLevel="0" collapsed="false">
      <c r="A12411" s="11" t="n">
        <f aca="false">A12410+1</f>
        <v>12405</v>
      </c>
      <c r="B12411" s="2" t="s">
        <v>37261</v>
      </c>
      <c r="C12411" s="2" t="s">
        <v>37262</v>
      </c>
      <c r="D12411" s="12" t="s">
        <v>37263</v>
      </c>
      <c r="E12411" s="12" t="s">
        <v>23</v>
      </c>
      <c r="F12411" s="2" t="s">
        <v>15</v>
      </c>
      <c r="G12411" s="4" t="n">
        <v>2</v>
      </c>
      <c r="H12411" s="13" t="s">
        <v>16</v>
      </c>
    </row>
    <row r="12412" customFormat="false" ht="15" hidden="false" customHeight="true" outlineLevel="0" collapsed="false">
      <c r="A12412" s="11" t="n">
        <f aca="false">A12411+1</f>
        <v>12406</v>
      </c>
      <c r="B12412" s="2" t="s">
        <v>37264</v>
      </c>
      <c r="C12412" s="2" t="s">
        <v>33168</v>
      </c>
      <c r="D12412" s="12" t="s">
        <v>37265</v>
      </c>
      <c r="E12412" s="12" t="s">
        <v>7605</v>
      </c>
      <c r="F12412" s="2" t="s">
        <v>7606</v>
      </c>
      <c r="G12412" s="4" t="n">
        <v>0</v>
      </c>
      <c r="H12412" s="13" t="s">
        <v>16</v>
      </c>
    </row>
    <row r="12413" customFormat="false" ht="15" hidden="false" customHeight="true" outlineLevel="0" collapsed="false">
      <c r="A12413" s="11" t="n">
        <f aca="false">A12412+1</f>
        <v>12407</v>
      </c>
      <c r="B12413" s="2" t="s">
        <v>37266</v>
      </c>
      <c r="C12413" s="2" t="s">
        <v>37267</v>
      </c>
      <c r="D12413" s="12" t="s">
        <v>37268</v>
      </c>
      <c r="E12413" s="12" t="s">
        <v>7605</v>
      </c>
      <c r="F12413" s="2" t="s">
        <v>7606</v>
      </c>
      <c r="G12413" s="4" t="n">
        <v>0</v>
      </c>
      <c r="H12413" s="13" t="s">
        <v>16</v>
      </c>
    </row>
    <row r="12414" customFormat="false" ht="15" hidden="false" customHeight="true" outlineLevel="0" collapsed="false">
      <c r="A12414" s="11" t="n">
        <f aca="false">A12413+1</f>
        <v>12408</v>
      </c>
      <c r="B12414" s="2" t="s">
        <v>37269</v>
      </c>
      <c r="C12414" s="2" t="s">
        <v>37270</v>
      </c>
      <c r="D12414" s="12" t="s">
        <v>37271</v>
      </c>
      <c r="E12414" s="12" t="s">
        <v>7605</v>
      </c>
      <c r="F12414" s="2" t="s">
        <v>7606</v>
      </c>
      <c r="G12414" s="4" t="n">
        <v>222</v>
      </c>
      <c r="H12414" s="13" t="s">
        <v>16</v>
      </c>
    </row>
    <row r="12415" customFormat="false" ht="15" hidden="false" customHeight="true" outlineLevel="0" collapsed="false">
      <c r="A12415" s="11" t="n">
        <f aca="false">A12414+1</f>
        <v>12409</v>
      </c>
      <c r="B12415" s="2" t="s">
        <v>37272</v>
      </c>
      <c r="C12415" s="2" t="s">
        <v>37273</v>
      </c>
      <c r="D12415" s="12" t="s">
        <v>37274</v>
      </c>
      <c r="E12415" s="12" t="s">
        <v>7605</v>
      </c>
      <c r="F12415" s="2" t="s">
        <v>7606</v>
      </c>
      <c r="G12415" s="4" t="n">
        <v>6625</v>
      </c>
      <c r="H12415" s="13" t="s">
        <v>16</v>
      </c>
    </row>
    <row r="12416" customFormat="false" ht="15" hidden="false" customHeight="true" outlineLevel="0" collapsed="false">
      <c r="A12416" s="11" t="n">
        <f aca="false">A12415+1</f>
        <v>12410</v>
      </c>
      <c r="B12416" s="2" t="s">
        <v>37275</v>
      </c>
      <c r="C12416" s="2" t="s">
        <v>33168</v>
      </c>
      <c r="D12416" s="12" t="s">
        <v>37276</v>
      </c>
      <c r="E12416" s="12" t="s">
        <v>7605</v>
      </c>
      <c r="F12416" s="2" t="s">
        <v>7606</v>
      </c>
      <c r="G12416" s="4" t="n">
        <v>0</v>
      </c>
      <c r="H12416" s="13" t="s">
        <v>16</v>
      </c>
    </row>
    <row r="12417" customFormat="false" ht="15" hidden="false" customHeight="true" outlineLevel="0" collapsed="false">
      <c r="A12417" s="11" t="n">
        <f aca="false">A12416+1</f>
        <v>12411</v>
      </c>
      <c r="B12417" s="2" t="s">
        <v>37277</v>
      </c>
      <c r="C12417" s="2" t="s">
        <v>37278</v>
      </c>
      <c r="D12417" s="12" t="s">
        <v>37279</v>
      </c>
      <c r="E12417" s="12" t="s">
        <v>7605</v>
      </c>
      <c r="F12417" s="2" t="s">
        <v>7606</v>
      </c>
      <c r="G12417" s="4" t="n">
        <v>51</v>
      </c>
      <c r="H12417" s="13" t="s">
        <v>16</v>
      </c>
    </row>
    <row r="12418" customFormat="false" ht="15" hidden="false" customHeight="true" outlineLevel="0" collapsed="false">
      <c r="A12418" s="11" t="n">
        <f aca="false">A12417+1</f>
        <v>12412</v>
      </c>
      <c r="B12418" s="2" t="s">
        <v>37280</v>
      </c>
      <c r="C12418" s="2" t="s">
        <v>37281</v>
      </c>
      <c r="D12418" s="12" t="s">
        <v>37282</v>
      </c>
      <c r="E12418" s="12" t="s">
        <v>7605</v>
      </c>
      <c r="F12418" s="2" t="s">
        <v>7606</v>
      </c>
      <c r="G12418" s="4" t="n">
        <v>4892</v>
      </c>
      <c r="H12418" s="13" t="s">
        <v>16</v>
      </c>
    </row>
    <row r="12419" customFormat="false" ht="15" hidden="false" customHeight="true" outlineLevel="0" collapsed="false">
      <c r="A12419" s="11" t="n">
        <f aca="false">A12418+1</f>
        <v>12413</v>
      </c>
      <c r="B12419" s="2" t="s">
        <v>37283</v>
      </c>
      <c r="C12419" s="2" t="s">
        <v>37284</v>
      </c>
      <c r="D12419" s="12" t="s">
        <v>37285</v>
      </c>
      <c r="E12419" s="12" t="s">
        <v>7605</v>
      </c>
      <c r="F12419" s="2" t="s">
        <v>7606</v>
      </c>
      <c r="G12419" s="4" t="n">
        <v>175</v>
      </c>
      <c r="H12419" s="13" t="s">
        <v>16</v>
      </c>
    </row>
    <row r="12420" customFormat="false" ht="15" hidden="false" customHeight="true" outlineLevel="0" collapsed="false">
      <c r="A12420" s="11" t="n">
        <f aca="false">A12419+1</f>
        <v>12414</v>
      </c>
      <c r="B12420" s="2" t="s">
        <v>37286</v>
      </c>
      <c r="C12420" s="2" t="s">
        <v>37287</v>
      </c>
      <c r="D12420" s="12" t="s">
        <v>37288</v>
      </c>
      <c r="E12420" s="12" t="s">
        <v>7605</v>
      </c>
      <c r="F12420" s="2" t="s">
        <v>7606</v>
      </c>
      <c r="G12420" s="4" t="n">
        <v>0</v>
      </c>
      <c r="H12420" s="13" t="s">
        <v>16</v>
      </c>
    </row>
    <row r="12421" customFormat="false" ht="15" hidden="false" customHeight="true" outlineLevel="0" collapsed="false">
      <c r="A12421" s="11" t="n">
        <f aca="false">A12420+1</f>
        <v>12415</v>
      </c>
      <c r="B12421" s="2" t="s">
        <v>37289</v>
      </c>
      <c r="C12421" s="2" t="s">
        <v>33168</v>
      </c>
      <c r="D12421" s="12" t="s">
        <v>37290</v>
      </c>
      <c r="E12421" s="12" t="s">
        <v>7605</v>
      </c>
      <c r="F12421" s="2" t="s">
        <v>7606</v>
      </c>
      <c r="G12421" s="4" t="n">
        <v>0</v>
      </c>
      <c r="H12421" s="13" t="s">
        <v>16</v>
      </c>
    </row>
    <row r="12422" customFormat="false" ht="15" hidden="false" customHeight="true" outlineLevel="0" collapsed="false">
      <c r="A12422" s="11" t="n">
        <f aca="false">A12421+1</f>
        <v>12416</v>
      </c>
      <c r="B12422" s="2" t="s">
        <v>37291</v>
      </c>
      <c r="C12422" s="2" t="s">
        <v>37292</v>
      </c>
      <c r="D12422" s="12" t="s">
        <v>37293</v>
      </c>
      <c r="E12422" s="12" t="s">
        <v>7605</v>
      </c>
      <c r="F12422" s="2" t="s">
        <v>7606</v>
      </c>
      <c r="G12422" s="4" t="n">
        <v>0</v>
      </c>
      <c r="H12422" s="13" t="s">
        <v>16</v>
      </c>
    </row>
    <row r="12423" customFormat="false" ht="15" hidden="false" customHeight="true" outlineLevel="0" collapsed="false">
      <c r="A12423" s="11" t="n">
        <f aca="false">A12422+1</f>
        <v>12417</v>
      </c>
      <c r="B12423" s="2" t="s">
        <v>37294</v>
      </c>
      <c r="C12423" s="2" t="s">
        <v>37295</v>
      </c>
      <c r="D12423" s="12" t="s">
        <v>37296</v>
      </c>
      <c r="E12423" s="12" t="s">
        <v>7605</v>
      </c>
      <c r="F12423" s="2" t="s">
        <v>7606</v>
      </c>
      <c r="G12423" s="4" t="n">
        <v>770</v>
      </c>
      <c r="H12423" s="13" t="s">
        <v>16</v>
      </c>
    </row>
    <row r="12424" customFormat="false" ht="15" hidden="false" customHeight="true" outlineLevel="0" collapsed="false">
      <c r="A12424" s="11" t="n">
        <f aca="false">A12423+1</f>
        <v>12418</v>
      </c>
      <c r="B12424" s="2" t="s">
        <v>37297</v>
      </c>
      <c r="C12424" s="2" t="s">
        <v>37298</v>
      </c>
      <c r="D12424" s="12" t="s">
        <v>37299</v>
      </c>
      <c r="E12424" s="12" t="s">
        <v>7605</v>
      </c>
      <c r="F12424" s="2" t="s">
        <v>7606</v>
      </c>
      <c r="G12424" s="4" t="n">
        <v>1159</v>
      </c>
      <c r="H12424" s="13" t="s">
        <v>16</v>
      </c>
    </row>
    <row r="12425" customFormat="false" ht="15" hidden="false" customHeight="true" outlineLevel="0" collapsed="false">
      <c r="A12425" s="11" t="n">
        <f aca="false">A12424+1</f>
        <v>12419</v>
      </c>
      <c r="B12425" s="2" t="s">
        <v>37300</v>
      </c>
      <c r="C12425" s="2" t="s">
        <v>37301</v>
      </c>
      <c r="D12425" s="12" t="s">
        <v>37302</v>
      </c>
      <c r="E12425" s="12" t="s">
        <v>7605</v>
      </c>
      <c r="F12425" s="2" t="s">
        <v>7606</v>
      </c>
      <c r="G12425" s="4" t="n">
        <v>0</v>
      </c>
      <c r="H12425" s="13" t="s">
        <v>16</v>
      </c>
    </row>
    <row r="12426" customFormat="false" ht="15" hidden="false" customHeight="true" outlineLevel="0" collapsed="false">
      <c r="A12426" s="11" t="n">
        <f aca="false">A12425+1</f>
        <v>12420</v>
      </c>
      <c r="B12426" s="2" t="s">
        <v>37303</v>
      </c>
      <c r="C12426" s="2" t="s">
        <v>37304</v>
      </c>
      <c r="D12426" s="12" t="s">
        <v>37305</v>
      </c>
      <c r="E12426" s="12" t="s">
        <v>23</v>
      </c>
      <c r="F12426" s="2" t="s">
        <v>15</v>
      </c>
      <c r="G12426" s="4" t="n">
        <v>26197</v>
      </c>
      <c r="H12426" s="13" t="s">
        <v>16</v>
      </c>
    </row>
    <row r="12427" customFormat="false" ht="15" hidden="false" customHeight="true" outlineLevel="0" collapsed="false">
      <c r="A12427" s="11" t="n">
        <f aca="false">A12426+1</f>
        <v>12421</v>
      </c>
      <c r="B12427" s="2" t="s">
        <v>37306</v>
      </c>
      <c r="C12427" s="2" t="s">
        <v>37307</v>
      </c>
      <c r="D12427" s="12" t="s">
        <v>37308</v>
      </c>
      <c r="E12427" s="12" t="s">
        <v>7605</v>
      </c>
      <c r="F12427" s="2" t="s">
        <v>7606</v>
      </c>
      <c r="G12427" s="4" t="n">
        <v>115</v>
      </c>
      <c r="H12427" s="13" t="s">
        <v>16</v>
      </c>
    </row>
    <row r="12428" customFormat="false" ht="15" hidden="false" customHeight="true" outlineLevel="0" collapsed="false">
      <c r="A12428" s="11" t="n">
        <f aca="false">A12427+1</f>
        <v>12422</v>
      </c>
      <c r="B12428" s="2" t="s">
        <v>37309</v>
      </c>
      <c r="C12428" s="2" t="s">
        <v>37310</v>
      </c>
      <c r="D12428" s="12" t="s">
        <v>37311</v>
      </c>
      <c r="E12428" s="12" t="s">
        <v>7605</v>
      </c>
      <c r="F12428" s="2" t="s">
        <v>7606</v>
      </c>
      <c r="G12428" s="4" t="n">
        <v>221</v>
      </c>
      <c r="H12428" s="13" t="s">
        <v>16</v>
      </c>
    </row>
    <row r="12429" customFormat="false" ht="15" hidden="false" customHeight="true" outlineLevel="0" collapsed="false">
      <c r="A12429" s="11" t="n">
        <f aca="false">A12428+1</f>
        <v>12423</v>
      </c>
      <c r="B12429" s="2" t="s">
        <v>37312</v>
      </c>
      <c r="C12429" s="2" t="s">
        <v>37313</v>
      </c>
      <c r="D12429" s="12" t="s">
        <v>37314</v>
      </c>
      <c r="E12429" s="12" t="s">
        <v>7605</v>
      </c>
      <c r="F12429" s="2" t="s">
        <v>7606</v>
      </c>
      <c r="G12429" s="4" t="n">
        <v>2441</v>
      </c>
      <c r="H12429" s="13" t="s">
        <v>16</v>
      </c>
    </row>
    <row r="12430" customFormat="false" ht="15" hidden="false" customHeight="true" outlineLevel="0" collapsed="false">
      <c r="A12430" s="11" t="n">
        <f aca="false">A12429+1</f>
        <v>12424</v>
      </c>
      <c r="B12430" s="2" t="s">
        <v>37315</v>
      </c>
      <c r="C12430" s="2" t="s">
        <v>37316</v>
      </c>
      <c r="D12430" s="12" t="s">
        <v>37317</v>
      </c>
      <c r="E12430" s="12" t="s">
        <v>7605</v>
      </c>
      <c r="F12430" s="2" t="s">
        <v>7606</v>
      </c>
      <c r="G12430" s="4" t="n">
        <v>382</v>
      </c>
      <c r="H12430" s="13" t="s">
        <v>16</v>
      </c>
    </row>
    <row r="12431" customFormat="false" ht="15" hidden="false" customHeight="true" outlineLevel="0" collapsed="false">
      <c r="A12431" s="11" t="n">
        <f aca="false">A12430+1</f>
        <v>12425</v>
      </c>
      <c r="B12431" s="2" t="s">
        <v>37318</v>
      </c>
      <c r="C12431" s="2" t="s">
        <v>37319</v>
      </c>
      <c r="D12431" s="12" t="s">
        <v>37320</v>
      </c>
      <c r="E12431" s="12" t="s">
        <v>7605</v>
      </c>
      <c r="F12431" s="2" t="s">
        <v>7606</v>
      </c>
      <c r="G12431" s="4" t="n">
        <v>0</v>
      </c>
      <c r="H12431" s="13" t="s">
        <v>16</v>
      </c>
    </row>
    <row r="12432" customFormat="false" ht="15" hidden="false" customHeight="true" outlineLevel="0" collapsed="false">
      <c r="A12432" s="11" t="n">
        <f aca="false">A12431+1</f>
        <v>12426</v>
      </c>
      <c r="B12432" s="2" t="s">
        <v>37321</v>
      </c>
      <c r="C12432" s="2" t="s">
        <v>37322</v>
      </c>
      <c r="D12432" s="12" t="s">
        <v>37323</v>
      </c>
      <c r="E12432" s="12" t="s">
        <v>23</v>
      </c>
      <c r="F12432" s="2" t="s">
        <v>15</v>
      </c>
      <c r="G12432" s="4" t="n">
        <v>1512</v>
      </c>
      <c r="H12432" s="13" t="s">
        <v>16</v>
      </c>
    </row>
    <row r="12433" customFormat="false" ht="15" hidden="false" customHeight="true" outlineLevel="0" collapsed="false">
      <c r="A12433" s="11" t="n">
        <f aca="false">A12432+1</f>
        <v>12427</v>
      </c>
      <c r="B12433" s="2" t="s">
        <v>37324</v>
      </c>
      <c r="C12433" s="2" t="s">
        <v>37325</v>
      </c>
      <c r="D12433" s="12" t="s">
        <v>37326</v>
      </c>
      <c r="E12433" s="12" t="s">
        <v>7605</v>
      </c>
      <c r="F12433" s="2" t="s">
        <v>7606</v>
      </c>
      <c r="G12433" s="4" t="n">
        <v>4579</v>
      </c>
      <c r="H12433" s="13" t="s">
        <v>16</v>
      </c>
    </row>
    <row r="12434" customFormat="false" ht="15" hidden="false" customHeight="true" outlineLevel="0" collapsed="false">
      <c r="A12434" s="11" t="n">
        <f aca="false">A12433+1</f>
        <v>12428</v>
      </c>
      <c r="B12434" s="2" t="s">
        <v>37327</v>
      </c>
      <c r="C12434" s="2" t="s">
        <v>37328</v>
      </c>
      <c r="D12434" s="12" t="s">
        <v>37329</v>
      </c>
      <c r="E12434" s="12" t="s">
        <v>7605</v>
      </c>
      <c r="F12434" s="2" t="s">
        <v>7606</v>
      </c>
      <c r="G12434" s="4" t="n">
        <v>0</v>
      </c>
      <c r="H12434" s="13" t="s">
        <v>16</v>
      </c>
    </row>
    <row r="12435" customFormat="false" ht="15" hidden="false" customHeight="true" outlineLevel="0" collapsed="false">
      <c r="A12435" s="11" t="n">
        <f aca="false">A12434+1</f>
        <v>12429</v>
      </c>
      <c r="B12435" s="2" t="s">
        <v>37330</v>
      </c>
      <c r="C12435" s="2" t="s">
        <v>37331</v>
      </c>
      <c r="D12435" s="12" t="s">
        <v>37332</v>
      </c>
      <c r="E12435" s="12" t="s">
        <v>7605</v>
      </c>
      <c r="F12435" s="2" t="s">
        <v>7606</v>
      </c>
      <c r="G12435" s="4" t="n">
        <v>967</v>
      </c>
      <c r="H12435" s="13" t="s">
        <v>16</v>
      </c>
    </row>
    <row r="12436" customFormat="false" ht="15" hidden="false" customHeight="true" outlineLevel="0" collapsed="false">
      <c r="A12436" s="11" t="n">
        <f aca="false">A12435+1</f>
        <v>12430</v>
      </c>
      <c r="B12436" s="2" t="s">
        <v>37333</v>
      </c>
      <c r="C12436" s="2" t="s">
        <v>37334</v>
      </c>
      <c r="D12436" s="12" t="s">
        <v>37335</v>
      </c>
      <c r="E12436" s="12" t="s">
        <v>7605</v>
      </c>
      <c r="F12436" s="2" t="s">
        <v>7606</v>
      </c>
      <c r="G12436" s="4" t="n">
        <v>0</v>
      </c>
      <c r="H12436" s="13" t="s">
        <v>16</v>
      </c>
    </row>
    <row r="12437" customFormat="false" ht="15" hidden="false" customHeight="true" outlineLevel="0" collapsed="false">
      <c r="A12437" s="11" t="n">
        <f aca="false">A12436+1</f>
        <v>12431</v>
      </c>
      <c r="B12437" s="2" t="s">
        <v>37336</v>
      </c>
      <c r="C12437" s="2" t="s">
        <v>37337</v>
      </c>
      <c r="D12437" s="12" t="s">
        <v>37338</v>
      </c>
      <c r="E12437" s="12" t="s">
        <v>7605</v>
      </c>
      <c r="F12437" s="2" t="s">
        <v>7606</v>
      </c>
      <c r="G12437" s="4" t="n">
        <v>0</v>
      </c>
      <c r="H12437" s="13" t="s">
        <v>16</v>
      </c>
    </row>
    <row r="12438" customFormat="false" ht="15" hidden="false" customHeight="true" outlineLevel="0" collapsed="false">
      <c r="A12438" s="11" t="n">
        <f aca="false">A12437+1</f>
        <v>12432</v>
      </c>
      <c r="B12438" s="2" t="s">
        <v>37339</v>
      </c>
      <c r="C12438" s="2" t="s">
        <v>37340</v>
      </c>
      <c r="D12438" s="12" t="s">
        <v>37341</v>
      </c>
      <c r="E12438" s="12" t="s">
        <v>7605</v>
      </c>
      <c r="F12438" s="2" t="s">
        <v>7606</v>
      </c>
      <c r="G12438" s="4" t="n">
        <v>0</v>
      </c>
      <c r="H12438" s="13" t="s">
        <v>16</v>
      </c>
    </row>
    <row r="12439" customFormat="false" ht="15" hidden="false" customHeight="true" outlineLevel="0" collapsed="false">
      <c r="A12439" s="11" t="n">
        <f aca="false">A12438+1</f>
        <v>12433</v>
      </c>
      <c r="B12439" s="2" t="s">
        <v>37342</v>
      </c>
      <c r="C12439" s="2" t="s">
        <v>33168</v>
      </c>
      <c r="D12439" s="12" t="s">
        <v>37343</v>
      </c>
      <c r="E12439" s="12" t="s">
        <v>7605</v>
      </c>
      <c r="F12439" s="2" t="s">
        <v>7606</v>
      </c>
      <c r="G12439" s="4" t="n">
        <v>0</v>
      </c>
      <c r="H12439" s="13" t="s">
        <v>16</v>
      </c>
    </row>
    <row r="12440" customFormat="false" ht="15" hidden="false" customHeight="true" outlineLevel="0" collapsed="false">
      <c r="A12440" s="11" t="n">
        <f aca="false">A12439+1</f>
        <v>12434</v>
      </c>
      <c r="B12440" s="2" t="s">
        <v>37344</v>
      </c>
      <c r="C12440" s="2" t="s">
        <v>33168</v>
      </c>
      <c r="D12440" s="12" t="s">
        <v>37345</v>
      </c>
      <c r="E12440" s="12" t="s">
        <v>7605</v>
      </c>
      <c r="F12440" s="2" t="s">
        <v>7606</v>
      </c>
      <c r="G12440" s="4" t="n">
        <v>0</v>
      </c>
      <c r="H12440" s="13" t="s">
        <v>16</v>
      </c>
    </row>
    <row r="12441" customFormat="false" ht="15" hidden="false" customHeight="true" outlineLevel="0" collapsed="false">
      <c r="A12441" s="11" t="n">
        <f aca="false">A12440+1</f>
        <v>12435</v>
      </c>
      <c r="B12441" s="2" t="s">
        <v>37346</v>
      </c>
      <c r="C12441" s="2" t="s">
        <v>37347</v>
      </c>
      <c r="D12441" s="12" t="s">
        <v>37348</v>
      </c>
      <c r="E12441" s="12" t="s">
        <v>7605</v>
      </c>
      <c r="F12441" s="2" t="s">
        <v>7606</v>
      </c>
      <c r="G12441" s="4" t="n">
        <v>0</v>
      </c>
      <c r="H12441" s="13" t="s">
        <v>16</v>
      </c>
    </row>
    <row r="12442" customFormat="false" ht="15" hidden="false" customHeight="true" outlineLevel="0" collapsed="false">
      <c r="A12442" s="11" t="n">
        <f aca="false">A12441+1</f>
        <v>12436</v>
      </c>
      <c r="B12442" s="2" t="s">
        <v>37349</v>
      </c>
      <c r="C12442" s="2" t="s">
        <v>33168</v>
      </c>
      <c r="D12442" s="12" t="s">
        <v>37350</v>
      </c>
      <c r="E12442" s="12" t="s">
        <v>7605</v>
      </c>
      <c r="F12442" s="2" t="s">
        <v>7606</v>
      </c>
      <c r="G12442" s="4" t="n">
        <v>0</v>
      </c>
      <c r="H12442" s="13" t="s">
        <v>16</v>
      </c>
    </row>
    <row r="12443" customFormat="false" ht="15" hidden="false" customHeight="true" outlineLevel="0" collapsed="false">
      <c r="A12443" s="11" t="n">
        <f aca="false">A12442+1</f>
        <v>12437</v>
      </c>
      <c r="B12443" s="2" t="s">
        <v>37351</v>
      </c>
      <c r="C12443" s="2" t="s">
        <v>37352</v>
      </c>
      <c r="D12443" s="12" t="s">
        <v>37353</v>
      </c>
      <c r="E12443" s="12" t="s">
        <v>7605</v>
      </c>
      <c r="F12443" s="2" t="s">
        <v>7606</v>
      </c>
      <c r="G12443" s="4" t="n">
        <v>0</v>
      </c>
      <c r="H12443" s="13" t="s">
        <v>16</v>
      </c>
    </row>
    <row r="12444" customFormat="false" ht="15" hidden="false" customHeight="true" outlineLevel="0" collapsed="false">
      <c r="A12444" s="11" t="n">
        <f aca="false">A12443+1</f>
        <v>12438</v>
      </c>
      <c r="B12444" s="2" t="s">
        <v>37354</v>
      </c>
      <c r="C12444" s="2" t="s">
        <v>37355</v>
      </c>
      <c r="D12444" s="12" t="s">
        <v>37356</v>
      </c>
      <c r="E12444" s="12" t="s">
        <v>7605</v>
      </c>
      <c r="F12444" s="2" t="s">
        <v>7606</v>
      </c>
      <c r="G12444" s="4" t="n">
        <v>0</v>
      </c>
      <c r="H12444" s="13" t="s">
        <v>16</v>
      </c>
    </row>
    <row r="12445" customFormat="false" ht="15" hidden="false" customHeight="true" outlineLevel="0" collapsed="false">
      <c r="A12445" s="11" t="n">
        <f aca="false">A12444+1</f>
        <v>12439</v>
      </c>
      <c r="B12445" s="2" t="s">
        <v>37357</v>
      </c>
      <c r="C12445" s="2" t="s">
        <v>37358</v>
      </c>
      <c r="D12445" s="12" t="s">
        <v>37359</v>
      </c>
      <c r="E12445" s="12" t="s">
        <v>7605</v>
      </c>
      <c r="F12445" s="2" t="s">
        <v>7606</v>
      </c>
      <c r="G12445" s="4" t="n">
        <v>0</v>
      </c>
      <c r="H12445" s="13" t="s">
        <v>16</v>
      </c>
    </row>
    <row r="12446" customFormat="false" ht="15" hidden="false" customHeight="true" outlineLevel="0" collapsed="false">
      <c r="A12446" s="11" t="n">
        <f aca="false">A12445+1</f>
        <v>12440</v>
      </c>
      <c r="B12446" s="2" t="s">
        <v>37360</v>
      </c>
      <c r="C12446" s="2" t="s">
        <v>37361</v>
      </c>
      <c r="D12446" s="12" t="s">
        <v>37362</v>
      </c>
      <c r="E12446" s="12" t="s">
        <v>7605</v>
      </c>
      <c r="F12446" s="2" t="s">
        <v>7606</v>
      </c>
      <c r="G12446" s="4" t="n">
        <v>759</v>
      </c>
      <c r="H12446" s="13" t="s">
        <v>16</v>
      </c>
    </row>
    <row r="12447" customFormat="false" ht="15" hidden="false" customHeight="true" outlineLevel="0" collapsed="false">
      <c r="A12447" s="11" t="n">
        <f aca="false">A12446+1</f>
        <v>12441</v>
      </c>
      <c r="B12447" s="2" t="s">
        <v>37363</v>
      </c>
      <c r="C12447" s="2" t="s">
        <v>37364</v>
      </c>
      <c r="D12447" s="12" t="s">
        <v>37365</v>
      </c>
      <c r="E12447" s="12" t="s">
        <v>7605</v>
      </c>
      <c r="F12447" s="2" t="s">
        <v>7606</v>
      </c>
      <c r="G12447" s="4" t="n">
        <v>22856</v>
      </c>
      <c r="H12447" s="13" t="s">
        <v>16</v>
      </c>
    </row>
    <row r="12448" customFormat="false" ht="15" hidden="false" customHeight="true" outlineLevel="0" collapsed="false">
      <c r="A12448" s="11" t="n">
        <f aca="false">A12447+1</f>
        <v>12442</v>
      </c>
      <c r="B12448" s="2" t="s">
        <v>37366</v>
      </c>
      <c r="C12448" s="2" t="s">
        <v>37367</v>
      </c>
      <c r="D12448" s="12" t="s">
        <v>37368</v>
      </c>
      <c r="E12448" s="12" t="s">
        <v>7605</v>
      </c>
      <c r="F12448" s="2" t="s">
        <v>7606</v>
      </c>
      <c r="G12448" s="4" t="n">
        <v>591</v>
      </c>
      <c r="H12448" s="13" t="s">
        <v>16</v>
      </c>
    </row>
    <row r="12449" customFormat="false" ht="15" hidden="false" customHeight="true" outlineLevel="0" collapsed="false">
      <c r="A12449" s="11" t="n">
        <f aca="false">A12448+1</f>
        <v>12443</v>
      </c>
      <c r="B12449" s="2" t="s">
        <v>37369</v>
      </c>
      <c r="C12449" s="2" t="s">
        <v>37370</v>
      </c>
      <c r="D12449" s="12" t="s">
        <v>37371</v>
      </c>
      <c r="E12449" s="12" t="s">
        <v>7605</v>
      </c>
      <c r="F12449" s="2" t="s">
        <v>7606</v>
      </c>
      <c r="G12449" s="4" t="n">
        <v>781</v>
      </c>
      <c r="H12449" s="13" t="s">
        <v>16</v>
      </c>
    </row>
    <row r="12450" customFormat="false" ht="15" hidden="false" customHeight="true" outlineLevel="0" collapsed="false">
      <c r="A12450" s="11" t="n">
        <f aca="false">A12449+1</f>
        <v>12444</v>
      </c>
      <c r="B12450" s="2" t="s">
        <v>37372</v>
      </c>
      <c r="C12450" s="2" t="s">
        <v>37373</v>
      </c>
      <c r="D12450" s="12" t="s">
        <v>37374</v>
      </c>
      <c r="E12450" s="12" t="s">
        <v>7605</v>
      </c>
      <c r="F12450" s="2" t="s">
        <v>7606</v>
      </c>
      <c r="G12450" s="4" t="n">
        <v>0</v>
      </c>
      <c r="H12450" s="13" t="s">
        <v>16</v>
      </c>
    </row>
    <row r="12451" customFormat="false" ht="15" hidden="false" customHeight="true" outlineLevel="0" collapsed="false">
      <c r="A12451" s="11" t="n">
        <f aca="false">A12450+1</f>
        <v>12445</v>
      </c>
      <c r="B12451" s="2" t="s">
        <v>37375</v>
      </c>
      <c r="C12451" s="2" t="s">
        <v>37373</v>
      </c>
      <c r="D12451" s="12" t="s">
        <v>37376</v>
      </c>
      <c r="E12451" s="12" t="s">
        <v>7605</v>
      </c>
      <c r="F12451" s="2" t="s">
        <v>7606</v>
      </c>
      <c r="G12451" s="4" t="n">
        <v>11</v>
      </c>
      <c r="H12451" s="13" t="s">
        <v>16</v>
      </c>
    </row>
    <row r="12452" customFormat="false" ht="15" hidden="false" customHeight="true" outlineLevel="0" collapsed="false">
      <c r="A12452" s="11" t="n">
        <f aca="false">A12451+1</f>
        <v>12446</v>
      </c>
      <c r="B12452" s="2" t="s">
        <v>37377</v>
      </c>
      <c r="C12452" s="2" t="s">
        <v>37378</v>
      </c>
      <c r="D12452" s="12" t="s">
        <v>37379</v>
      </c>
      <c r="E12452" s="12" t="s">
        <v>7605</v>
      </c>
      <c r="F12452" s="2" t="s">
        <v>7606</v>
      </c>
      <c r="G12452" s="4" t="n">
        <v>17025</v>
      </c>
      <c r="H12452" s="13" t="s">
        <v>16</v>
      </c>
    </row>
    <row r="12453" customFormat="false" ht="15" hidden="false" customHeight="true" outlineLevel="0" collapsed="false">
      <c r="A12453" s="11" t="n">
        <f aca="false">A12452+1</f>
        <v>12447</v>
      </c>
      <c r="B12453" s="2" t="s">
        <v>37380</v>
      </c>
      <c r="C12453" s="2" t="s">
        <v>37381</v>
      </c>
      <c r="D12453" s="12" t="s">
        <v>37382</v>
      </c>
      <c r="E12453" s="12" t="s">
        <v>7605</v>
      </c>
      <c r="F12453" s="2" t="s">
        <v>7606</v>
      </c>
      <c r="G12453" s="4" t="n">
        <v>852</v>
      </c>
      <c r="H12453" s="13" t="s">
        <v>16</v>
      </c>
    </row>
    <row r="12454" customFormat="false" ht="15" hidden="false" customHeight="true" outlineLevel="0" collapsed="false">
      <c r="A12454" s="11" t="n">
        <f aca="false">A12453+1</f>
        <v>12448</v>
      </c>
      <c r="B12454" s="2" t="s">
        <v>37383</v>
      </c>
      <c r="C12454" s="2" t="s">
        <v>37384</v>
      </c>
      <c r="D12454" s="12" t="s">
        <v>37385</v>
      </c>
      <c r="E12454" s="12" t="s">
        <v>7605</v>
      </c>
      <c r="F12454" s="2" t="s">
        <v>7606</v>
      </c>
      <c r="G12454" s="4" t="n">
        <v>60</v>
      </c>
      <c r="H12454" s="13" t="s">
        <v>16</v>
      </c>
    </row>
    <row r="12455" customFormat="false" ht="15" hidden="false" customHeight="true" outlineLevel="0" collapsed="false">
      <c r="A12455" s="11" t="n">
        <f aca="false">A12454+1</f>
        <v>12449</v>
      </c>
      <c r="B12455" s="2" t="s">
        <v>37386</v>
      </c>
      <c r="C12455" s="2" t="s">
        <v>37387</v>
      </c>
      <c r="D12455" s="12" t="s">
        <v>37388</v>
      </c>
      <c r="E12455" s="12" t="s">
        <v>7605</v>
      </c>
      <c r="F12455" s="2" t="s">
        <v>7606</v>
      </c>
      <c r="G12455" s="4" t="n">
        <v>0</v>
      </c>
      <c r="H12455" s="13" t="s">
        <v>16</v>
      </c>
    </row>
    <row r="12456" customFormat="false" ht="15" hidden="false" customHeight="true" outlineLevel="0" collapsed="false">
      <c r="A12456" s="11" t="n">
        <f aca="false">A12455+1</f>
        <v>12450</v>
      </c>
      <c r="B12456" s="2" t="s">
        <v>37389</v>
      </c>
      <c r="C12456" s="2" t="s">
        <v>37390</v>
      </c>
      <c r="D12456" s="12" t="s">
        <v>37391</v>
      </c>
      <c r="E12456" s="12" t="s">
        <v>7605</v>
      </c>
      <c r="F12456" s="2" t="s">
        <v>7606</v>
      </c>
      <c r="G12456" s="4" t="n">
        <v>3366</v>
      </c>
      <c r="H12456" s="13" t="s">
        <v>16</v>
      </c>
    </row>
    <row r="12457" customFormat="false" ht="15" hidden="false" customHeight="true" outlineLevel="0" collapsed="false">
      <c r="A12457" s="11" t="n">
        <f aca="false">A12456+1</f>
        <v>12451</v>
      </c>
      <c r="B12457" s="2" t="s">
        <v>37392</v>
      </c>
      <c r="C12457" s="2" t="s">
        <v>37393</v>
      </c>
      <c r="D12457" s="12" t="s">
        <v>37394</v>
      </c>
      <c r="E12457" s="12" t="s">
        <v>7605</v>
      </c>
      <c r="F12457" s="2" t="s">
        <v>7606</v>
      </c>
      <c r="G12457" s="4" t="n">
        <v>225</v>
      </c>
      <c r="H12457" s="13" t="s">
        <v>16</v>
      </c>
    </row>
    <row r="12458" customFormat="false" ht="15" hidden="false" customHeight="true" outlineLevel="0" collapsed="false">
      <c r="A12458" s="11" t="n">
        <f aca="false">A12457+1</f>
        <v>12452</v>
      </c>
      <c r="B12458" s="2" t="s">
        <v>37395</v>
      </c>
      <c r="C12458" s="2" t="s">
        <v>37396</v>
      </c>
      <c r="D12458" s="12" t="s">
        <v>37397</v>
      </c>
      <c r="E12458" s="12" t="s">
        <v>7605</v>
      </c>
      <c r="F12458" s="2" t="s">
        <v>7606</v>
      </c>
      <c r="G12458" s="4" t="n">
        <v>112</v>
      </c>
      <c r="H12458" s="13" t="s">
        <v>16</v>
      </c>
    </row>
    <row r="12459" customFormat="false" ht="15" hidden="false" customHeight="true" outlineLevel="0" collapsed="false">
      <c r="A12459" s="11" t="n">
        <f aca="false">A12458+1</f>
        <v>12453</v>
      </c>
      <c r="B12459" s="2" t="s">
        <v>37398</v>
      </c>
      <c r="C12459" s="2" t="s">
        <v>37399</v>
      </c>
      <c r="D12459" s="12" t="s">
        <v>37400</v>
      </c>
      <c r="E12459" s="12" t="s">
        <v>7605</v>
      </c>
      <c r="F12459" s="2" t="s">
        <v>7606</v>
      </c>
      <c r="G12459" s="4" t="n">
        <v>0</v>
      </c>
      <c r="H12459" s="13" t="s">
        <v>16</v>
      </c>
    </row>
    <row r="12460" customFormat="false" ht="15" hidden="false" customHeight="true" outlineLevel="0" collapsed="false">
      <c r="A12460" s="11" t="n">
        <f aca="false">A12459+1</f>
        <v>12454</v>
      </c>
      <c r="B12460" s="2" t="s">
        <v>37401</v>
      </c>
      <c r="C12460" s="2" t="s">
        <v>37402</v>
      </c>
      <c r="D12460" s="12" t="s">
        <v>37403</v>
      </c>
      <c r="E12460" s="12" t="s">
        <v>7605</v>
      </c>
      <c r="F12460" s="2" t="s">
        <v>7606</v>
      </c>
      <c r="G12460" s="4" t="n">
        <v>3733</v>
      </c>
      <c r="H12460" s="13" t="s">
        <v>16</v>
      </c>
    </row>
    <row r="12461" customFormat="false" ht="15" hidden="false" customHeight="true" outlineLevel="0" collapsed="false">
      <c r="A12461" s="11" t="n">
        <f aca="false">A12460+1</f>
        <v>12455</v>
      </c>
      <c r="B12461" s="2" t="s">
        <v>37404</v>
      </c>
      <c r="C12461" s="2" t="s">
        <v>37405</v>
      </c>
      <c r="D12461" s="12" t="s">
        <v>37406</v>
      </c>
      <c r="E12461" s="12" t="s">
        <v>7605</v>
      </c>
      <c r="F12461" s="2" t="s">
        <v>7606</v>
      </c>
      <c r="G12461" s="4" t="n">
        <v>0</v>
      </c>
      <c r="H12461" s="13" t="s">
        <v>16</v>
      </c>
    </row>
    <row r="12462" customFormat="false" ht="15" hidden="false" customHeight="true" outlineLevel="0" collapsed="false">
      <c r="A12462" s="11" t="n">
        <f aca="false">A12461+1</f>
        <v>12456</v>
      </c>
      <c r="B12462" s="2" t="s">
        <v>37407</v>
      </c>
      <c r="C12462" s="2" t="s">
        <v>37408</v>
      </c>
      <c r="D12462" s="12" t="s">
        <v>37409</v>
      </c>
      <c r="E12462" s="12" t="s">
        <v>7605</v>
      </c>
      <c r="F12462" s="2" t="s">
        <v>7606</v>
      </c>
      <c r="G12462" s="4" t="n">
        <v>0</v>
      </c>
      <c r="H12462" s="13" t="s">
        <v>16</v>
      </c>
    </row>
    <row r="12463" customFormat="false" ht="15" hidden="false" customHeight="true" outlineLevel="0" collapsed="false">
      <c r="A12463" s="11" t="n">
        <f aca="false">A12462+1</f>
        <v>12457</v>
      </c>
      <c r="B12463" s="2" t="s">
        <v>37410</v>
      </c>
      <c r="C12463" s="2" t="s">
        <v>37411</v>
      </c>
      <c r="D12463" s="12" t="s">
        <v>37412</v>
      </c>
      <c r="E12463" s="12" t="s">
        <v>7605</v>
      </c>
      <c r="F12463" s="2" t="s">
        <v>7606</v>
      </c>
      <c r="G12463" s="4" t="n">
        <v>584</v>
      </c>
      <c r="H12463" s="13" t="s">
        <v>16</v>
      </c>
    </row>
    <row r="12464" customFormat="false" ht="15" hidden="false" customHeight="true" outlineLevel="0" collapsed="false">
      <c r="A12464" s="11" t="n">
        <f aca="false">A12463+1</f>
        <v>12458</v>
      </c>
      <c r="B12464" s="2" t="s">
        <v>37413</v>
      </c>
      <c r="C12464" s="2" t="s">
        <v>37414</v>
      </c>
      <c r="D12464" s="12" t="s">
        <v>37415</v>
      </c>
      <c r="E12464" s="12" t="s">
        <v>7605</v>
      </c>
      <c r="F12464" s="2" t="s">
        <v>7606</v>
      </c>
      <c r="G12464" s="4" t="n">
        <v>6</v>
      </c>
      <c r="H12464" s="13" t="s">
        <v>16</v>
      </c>
    </row>
    <row r="12465" customFormat="false" ht="15" hidden="false" customHeight="true" outlineLevel="0" collapsed="false">
      <c r="A12465" s="11" t="n">
        <f aca="false">A12464+1</f>
        <v>12459</v>
      </c>
      <c r="B12465" s="2" t="s">
        <v>37416</v>
      </c>
      <c r="C12465" s="2" t="s">
        <v>37417</v>
      </c>
      <c r="D12465" s="12" t="s">
        <v>37418</v>
      </c>
      <c r="E12465" s="12" t="s">
        <v>7605</v>
      </c>
      <c r="F12465" s="2" t="s">
        <v>7606</v>
      </c>
      <c r="G12465" s="4" t="n">
        <v>0</v>
      </c>
      <c r="H12465" s="13" t="s">
        <v>16</v>
      </c>
    </row>
    <row r="12466" customFormat="false" ht="15" hidden="false" customHeight="true" outlineLevel="0" collapsed="false">
      <c r="A12466" s="11" t="n">
        <f aca="false">A12465+1</f>
        <v>12460</v>
      </c>
      <c r="B12466" s="2" t="s">
        <v>37419</v>
      </c>
      <c r="C12466" s="2" t="s">
        <v>37420</v>
      </c>
      <c r="D12466" s="12" t="s">
        <v>37421</v>
      </c>
      <c r="E12466" s="12" t="s">
        <v>15633</v>
      </c>
      <c r="F12466" s="2" t="s">
        <v>15634</v>
      </c>
      <c r="G12466" s="4" t="n">
        <v>1582</v>
      </c>
      <c r="H12466" s="13" t="s">
        <v>16</v>
      </c>
    </row>
    <row r="12467" customFormat="false" ht="15" hidden="false" customHeight="true" outlineLevel="0" collapsed="false">
      <c r="A12467" s="11" t="n">
        <f aca="false">A12466+1</f>
        <v>12461</v>
      </c>
      <c r="B12467" s="2" t="s">
        <v>37422</v>
      </c>
      <c r="C12467" s="2" t="s">
        <v>37423</v>
      </c>
      <c r="D12467" s="12" t="s">
        <v>37424</v>
      </c>
      <c r="E12467" s="12" t="s">
        <v>7605</v>
      </c>
      <c r="F12467" s="2" t="s">
        <v>7606</v>
      </c>
      <c r="G12467" s="4" t="n">
        <v>0</v>
      </c>
      <c r="H12467" s="13" t="s">
        <v>16</v>
      </c>
    </row>
    <row r="12468" customFormat="false" ht="15" hidden="false" customHeight="true" outlineLevel="0" collapsed="false">
      <c r="A12468" s="11" t="n">
        <f aca="false">A12467+1</f>
        <v>12462</v>
      </c>
      <c r="B12468" s="2" t="s">
        <v>37425</v>
      </c>
      <c r="C12468" s="2" t="s">
        <v>37426</v>
      </c>
      <c r="D12468" s="12" t="s">
        <v>37427</v>
      </c>
      <c r="E12468" s="12" t="s">
        <v>7605</v>
      </c>
      <c r="F12468" s="2" t="s">
        <v>7606</v>
      </c>
      <c r="G12468" s="4" t="n">
        <v>0</v>
      </c>
      <c r="H12468" s="13" t="s">
        <v>16</v>
      </c>
    </row>
    <row r="12469" customFormat="false" ht="15" hidden="false" customHeight="true" outlineLevel="0" collapsed="false">
      <c r="A12469" s="11" t="n">
        <f aca="false">A12468+1</f>
        <v>12463</v>
      </c>
      <c r="B12469" s="2" t="s">
        <v>37428</v>
      </c>
      <c r="C12469" s="2" t="s">
        <v>37429</v>
      </c>
      <c r="D12469" s="12" t="s">
        <v>37430</v>
      </c>
      <c r="E12469" s="12" t="s">
        <v>7605</v>
      </c>
      <c r="F12469" s="2" t="s">
        <v>7606</v>
      </c>
      <c r="G12469" s="4" t="n">
        <v>375</v>
      </c>
      <c r="H12469" s="13" t="s">
        <v>16</v>
      </c>
    </row>
    <row r="12470" customFormat="false" ht="15" hidden="false" customHeight="true" outlineLevel="0" collapsed="false">
      <c r="A12470" s="11" t="n">
        <f aca="false">A12469+1</f>
        <v>12464</v>
      </c>
      <c r="B12470" s="2" t="s">
        <v>37431</v>
      </c>
      <c r="C12470" s="2" t="s">
        <v>37432</v>
      </c>
      <c r="D12470" s="12" t="s">
        <v>37433</v>
      </c>
      <c r="E12470" s="12" t="s">
        <v>7605</v>
      </c>
      <c r="F12470" s="2" t="s">
        <v>7606</v>
      </c>
      <c r="G12470" s="4" t="n">
        <v>0</v>
      </c>
      <c r="H12470" s="13" t="s">
        <v>16</v>
      </c>
    </row>
    <row r="12471" customFormat="false" ht="15" hidden="false" customHeight="true" outlineLevel="0" collapsed="false">
      <c r="A12471" s="11" t="n">
        <f aca="false">A12470+1</f>
        <v>12465</v>
      </c>
      <c r="B12471" s="2" t="s">
        <v>37434</v>
      </c>
      <c r="C12471" s="2" t="s">
        <v>37435</v>
      </c>
      <c r="D12471" s="12" t="s">
        <v>37436</v>
      </c>
      <c r="E12471" s="12" t="s">
        <v>7605</v>
      </c>
      <c r="F12471" s="2" t="s">
        <v>7606</v>
      </c>
      <c r="G12471" s="4" t="n">
        <v>175</v>
      </c>
      <c r="H12471" s="13" t="s">
        <v>16</v>
      </c>
    </row>
    <row r="12472" customFormat="false" ht="15" hidden="false" customHeight="true" outlineLevel="0" collapsed="false">
      <c r="A12472" s="11" t="n">
        <f aca="false">A12471+1</f>
        <v>12466</v>
      </c>
      <c r="B12472" s="2" t="s">
        <v>37437</v>
      </c>
      <c r="C12472" s="2" t="s">
        <v>37438</v>
      </c>
      <c r="D12472" s="12" t="s">
        <v>37439</v>
      </c>
      <c r="E12472" s="12" t="s">
        <v>7605</v>
      </c>
      <c r="F12472" s="2" t="s">
        <v>7606</v>
      </c>
      <c r="G12472" s="4" t="n">
        <v>0</v>
      </c>
      <c r="H12472" s="13" t="s">
        <v>16</v>
      </c>
    </row>
    <row r="12473" customFormat="false" ht="15" hidden="false" customHeight="true" outlineLevel="0" collapsed="false">
      <c r="A12473" s="11" t="n">
        <f aca="false">A12472+1</f>
        <v>12467</v>
      </c>
      <c r="B12473" s="2" t="s">
        <v>37440</v>
      </c>
      <c r="C12473" s="2" t="s">
        <v>37441</v>
      </c>
      <c r="D12473" s="12" t="s">
        <v>37442</v>
      </c>
      <c r="E12473" s="12" t="s">
        <v>2783</v>
      </c>
      <c r="F12473" s="2" t="s">
        <v>2784</v>
      </c>
      <c r="G12473" s="4" t="n">
        <v>2884</v>
      </c>
      <c r="H12473" s="13" t="s">
        <v>16</v>
      </c>
    </row>
    <row r="12474" customFormat="false" ht="15" hidden="false" customHeight="true" outlineLevel="0" collapsed="false">
      <c r="A12474" s="11" t="n">
        <f aca="false">A12473+1</f>
        <v>12468</v>
      </c>
      <c r="B12474" s="2" t="s">
        <v>37443</v>
      </c>
      <c r="C12474" s="2" t="s">
        <v>37444</v>
      </c>
      <c r="D12474" s="12" t="s">
        <v>37445</v>
      </c>
      <c r="E12474" s="12" t="s">
        <v>1902</v>
      </c>
      <c r="F12474" s="2" t="s">
        <v>1903</v>
      </c>
      <c r="G12474" s="4" t="n">
        <v>323</v>
      </c>
      <c r="H12474" s="13" t="s">
        <v>16</v>
      </c>
    </row>
    <row r="12475" customFormat="false" ht="15" hidden="false" customHeight="true" outlineLevel="0" collapsed="false">
      <c r="A12475" s="11" t="n">
        <f aca="false">A12474+1</f>
        <v>12469</v>
      </c>
      <c r="B12475" s="2" t="s">
        <v>37446</v>
      </c>
      <c r="C12475" s="2" t="s">
        <v>37447</v>
      </c>
      <c r="D12475" s="12" t="s">
        <v>37448</v>
      </c>
      <c r="E12475" s="12" t="s">
        <v>7605</v>
      </c>
      <c r="F12475" s="2" t="s">
        <v>7606</v>
      </c>
      <c r="G12475" s="4" t="n">
        <v>79</v>
      </c>
      <c r="H12475" s="13" t="s">
        <v>16</v>
      </c>
    </row>
    <row r="12476" customFormat="false" ht="15" hidden="false" customHeight="true" outlineLevel="0" collapsed="false">
      <c r="A12476" s="11" t="n">
        <f aca="false">A12475+1</f>
        <v>12470</v>
      </c>
      <c r="B12476" s="2" t="s">
        <v>37449</v>
      </c>
      <c r="C12476" s="2" t="s">
        <v>37450</v>
      </c>
      <c r="D12476" s="12" t="s">
        <v>37451</v>
      </c>
      <c r="E12476" s="12" t="s">
        <v>7605</v>
      </c>
      <c r="F12476" s="2" t="s">
        <v>7606</v>
      </c>
      <c r="G12476" s="4" t="n">
        <v>947</v>
      </c>
      <c r="H12476" s="13" t="s">
        <v>16</v>
      </c>
    </row>
    <row r="12477" customFormat="false" ht="15" hidden="false" customHeight="true" outlineLevel="0" collapsed="false">
      <c r="A12477" s="11" t="n">
        <f aca="false">A12476+1</f>
        <v>12471</v>
      </c>
      <c r="B12477" s="2" t="s">
        <v>37452</v>
      </c>
      <c r="C12477" s="2" t="s">
        <v>37453</v>
      </c>
      <c r="D12477" s="12" t="s">
        <v>37454</v>
      </c>
      <c r="E12477" s="12" t="s">
        <v>7605</v>
      </c>
      <c r="F12477" s="2" t="s">
        <v>7606</v>
      </c>
      <c r="G12477" s="4" t="n">
        <v>0</v>
      </c>
      <c r="H12477" s="13" t="s">
        <v>16</v>
      </c>
    </row>
    <row r="12478" customFormat="false" ht="15" hidden="false" customHeight="true" outlineLevel="0" collapsed="false">
      <c r="A12478" s="11" t="n">
        <f aca="false">A12477+1</f>
        <v>12472</v>
      </c>
      <c r="B12478" s="2" t="s">
        <v>37455</v>
      </c>
      <c r="C12478" s="2" t="s">
        <v>37456</v>
      </c>
      <c r="D12478" s="12" t="s">
        <v>37457</v>
      </c>
      <c r="E12478" s="12" t="s">
        <v>7605</v>
      </c>
      <c r="F12478" s="2" t="s">
        <v>7606</v>
      </c>
      <c r="G12478" s="4" t="n">
        <v>495</v>
      </c>
      <c r="H12478" s="13" t="s">
        <v>16</v>
      </c>
    </row>
    <row r="12479" customFormat="false" ht="15" hidden="false" customHeight="true" outlineLevel="0" collapsed="false">
      <c r="A12479" s="11" t="n">
        <f aca="false">A12478+1</f>
        <v>12473</v>
      </c>
      <c r="B12479" s="2" t="s">
        <v>37458</v>
      </c>
      <c r="C12479" s="2" t="s">
        <v>37459</v>
      </c>
      <c r="D12479" s="12" t="s">
        <v>37460</v>
      </c>
      <c r="E12479" s="12" t="s">
        <v>7605</v>
      </c>
      <c r="F12479" s="2" t="s">
        <v>7606</v>
      </c>
      <c r="G12479" s="4" t="n">
        <v>633</v>
      </c>
      <c r="H12479" s="13" t="s">
        <v>16</v>
      </c>
    </row>
    <row r="12480" customFormat="false" ht="15" hidden="false" customHeight="true" outlineLevel="0" collapsed="false">
      <c r="A12480" s="11" t="n">
        <f aca="false">A12479+1</f>
        <v>12474</v>
      </c>
      <c r="B12480" s="2" t="s">
        <v>37461</v>
      </c>
      <c r="C12480" s="2" t="s">
        <v>37462</v>
      </c>
      <c r="D12480" s="12" t="s">
        <v>37463</v>
      </c>
      <c r="E12480" s="12" t="s">
        <v>7605</v>
      </c>
      <c r="F12480" s="2" t="s">
        <v>7606</v>
      </c>
      <c r="G12480" s="4" t="n">
        <v>2460</v>
      </c>
      <c r="H12480" s="13" t="s">
        <v>16</v>
      </c>
    </row>
    <row r="12481" customFormat="false" ht="15" hidden="false" customHeight="true" outlineLevel="0" collapsed="false">
      <c r="A12481" s="11" t="n">
        <f aca="false">A12480+1</f>
        <v>12475</v>
      </c>
      <c r="B12481" s="2" t="s">
        <v>37464</v>
      </c>
      <c r="C12481" s="2" t="s">
        <v>37465</v>
      </c>
      <c r="D12481" s="12" t="s">
        <v>37466</v>
      </c>
      <c r="E12481" s="12" t="s">
        <v>7605</v>
      </c>
      <c r="F12481" s="2" t="s">
        <v>7606</v>
      </c>
      <c r="G12481" s="4" t="n">
        <v>0</v>
      </c>
      <c r="H12481" s="13" t="s">
        <v>16</v>
      </c>
    </row>
    <row r="12482" customFormat="false" ht="15" hidden="false" customHeight="true" outlineLevel="0" collapsed="false">
      <c r="A12482" s="11" t="n">
        <f aca="false">A12481+1</f>
        <v>12476</v>
      </c>
      <c r="B12482" s="2" t="s">
        <v>37467</v>
      </c>
      <c r="C12482" s="2" t="s">
        <v>37468</v>
      </c>
      <c r="D12482" s="12" t="s">
        <v>37469</v>
      </c>
      <c r="E12482" s="12" t="s">
        <v>7605</v>
      </c>
      <c r="F12482" s="2" t="s">
        <v>7606</v>
      </c>
      <c r="G12482" s="4" t="n">
        <v>304</v>
      </c>
      <c r="H12482" s="13" t="s">
        <v>16</v>
      </c>
    </row>
    <row r="12483" customFormat="false" ht="15" hidden="false" customHeight="true" outlineLevel="0" collapsed="false">
      <c r="A12483" s="11" t="n">
        <f aca="false">A12482+1</f>
        <v>12477</v>
      </c>
      <c r="B12483" s="2" t="s">
        <v>37470</v>
      </c>
      <c r="C12483" s="2" t="s">
        <v>33168</v>
      </c>
      <c r="D12483" s="12" t="s">
        <v>37471</v>
      </c>
      <c r="E12483" s="12" t="s">
        <v>7605</v>
      </c>
      <c r="F12483" s="2" t="s">
        <v>7606</v>
      </c>
      <c r="G12483" s="4" t="n">
        <v>0</v>
      </c>
      <c r="H12483" s="13" t="s">
        <v>16</v>
      </c>
    </row>
    <row r="12484" customFormat="false" ht="15" hidden="false" customHeight="true" outlineLevel="0" collapsed="false">
      <c r="A12484" s="11" t="n">
        <f aca="false">A12483+1</f>
        <v>12478</v>
      </c>
      <c r="B12484" s="2" t="s">
        <v>37472</v>
      </c>
      <c r="C12484" s="2" t="s">
        <v>37473</v>
      </c>
      <c r="D12484" s="12" t="s">
        <v>37474</v>
      </c>
      <c r="E12484" s="12" t="s">
        <v>7605</v>
      </c>
      <c r="F12484" s="2" t="s">
        <v>7606</v>
      </c>
      <c r="G12484" s="4" t="n">
        <v>0</v>
      </c>
      <c r="H12484" s="13" t="s">
        <v>16</v>
      </c>
    </row>
    <row r="12485" customFormat="false" ht="15" hidden="false" customHeight="true" outlineLevel="0" collapsed="false">
      <c r="A12485" s="11" t="n">
        <f aca="false">A12484+1</f>
        <v>12479</v>
      </c>
      <c r="B12485" s="2" t="s">
        <v>37475</v>
      </c>
      <c r="C12485" s="2" t="s">
        <v>37476</v>
      </c>
      <c r="D12485" s="12" t="s">
        <v>37477</v>
      </c>
      <c r="E12485" s="12" t="s">
        <v>7605</v>
      </c>
      <c r="F12485" s="2" t="s">
        <v>7606</v>
      </c>
      <c r="G12485" s="4" t="n">
        <v>19</v>
      </c>
      <c r="H12485" s="13" t="s">
        <v>16</v>
      </c>
    </row>
    <row r="12486" customFormat="false" ht="15" hidden="false" customHeight="true" outlineLevel="0" collapsed="false">
      <c r="A12486" s="11" t="n">
        <f aca="false">A12485+1</f>
        <v>12480</v>
      </c>
      <c r="B12486" s="2" t="s">
        <v>37478</v>
      </c>
      <c r="C12486" s="2" t="s">
        <v>37479</v>
      </c>
      <c r="D12486" s="12" t="s">
        <v>37480</v>
      </c>
      <c r="E12486" s="12" t="s">
        <v>7605</v>
      </c>
      <c r="F12486" s="2" t="s">
        <v>7606</v>
      </c>
      <c r="G12486" s="4" t="n">
        <v>0</v>
      </c>
      <c r="H12486" s="13" t="s">
        <v>16</v>
      </c>
    </row>
    <row r="12487" customFormat="false" ht="15" hidden="false" customHeight="true" outlineLevel="0" collapsed="false">
      <c r="A12487" s="11" t="n">
        <f aca="false">A12486+1</f>
        <v>12481</v>
      </c>
      <c r="B12487" s="2" t="s">
        <v>37481</v>
      </c>
      <c r="C12487" s="2" t="s">
        <v>37482</v>
      </c>
      <c r="D12487" s="12" t="s">
        <v>37483</v>
      </c>
      <c r="E12487" s="12" t="s">
        <v>7605</v>
      </c>
      <c r="F12487" s="2" t="s">
        <v>7606</v>
      </c>
      <c r="G12487" s="4" t="n">
        <v>0</v>
      </c>
      <c r="H12487" s="13" t="s">
        <v>16</v>
      </c>
    </row>
    <row r="12488" customFormat="false" ht="15" hidden="false" customHeight="true" outlineLevel="0" collapsed="false">
      <c r="A12488" s="11" t="n">
        <f aca="false">A12487+1</f>
        <v>12482</v>
      </c>
      <c r="B12488" s="2" t="s">
        <v>37484</v>
      </c>
      <c r="C12488" s="2" t="s">
        <v>37485</v>
      </c>
      <c r="D12488" s="12" t="s">
        <v>37486</v>
      </c>
      <c r="E12488" s="12" t="s">
        <v>7605</v>
      </c>
      <c r="F12488" s="2" t="s">
        <v>7606</v>
      </c>
      <c r="G12488" s="4" t="n">
        <v>545</v>
      </c>
      <c r="H12488" s="13" t="s">
        <v>16</v>
      </c>
    </row>
    <row r="12489" customFormat="false" ht="15" hidden="false" customHeight="true" outlineLevel="0" collapsed="false">
      <c r="A12489" s="11" t="n">
        <f aca="false">A12488+1</f>
        <v>12483</v>
      </c>
      <c r="B12489" s="2" t="s">
        <v>37487</v>
      </c>
      <c r="C12489" s="2" t="s">
        <v>37488</v>
      </c>
      <c r="D12489" s="12" t="s">
        <v>37489</v>
      </c>
      <c r="E12489" s="12" t="s">
        <v>23</v>
      </c>
      <c r="F12489" s="2" t="s">
        <v>15</v>
      </c>
      <c r="G12489" s="4" t="n">
        <v>0</v>
      </c>
      <c r="H12489" s="13" t="s">
        <v>16</v>
      </c>
    </row>
    <row r="12490" customFormat="false" ht="15" hidden="false" customHeight="true" outlineLevel="0" collapsed="false">
      <c r="A12490" s="11" t="n">
        <f aca="false">A12489+1</f>
        <v>12484</v>
      </c>
      <c r="B12490" s="2" t="s">
        <v>37490</v>
      </c>
      <c r="C12490" s="2" t="s">
        <v>37491</v>
      </c>
      <c r="D12490" s="12" t="s">
        <v>37492</v>
      </c>
      <c r="E12490" s="12" t="s">
        <v>7605</v>
      </c>
      <c r="F12490" s="2" t="s">
        <v>7606</v>
      </c>
      <c r="G12490" s="4" t="n">
        <v>10</v>
      </c>
      <c r="H12490" s="13" t="s">
        <v>16</v>
      </c>
    </row>
    <row r="12491" customFormat="false" ht="15" hidden="false" customHeight="true" outlineLevel="0" collapsed="false">
      <c r="A12491" s="11" t="n">
        <f aca="false">A12490+1</f>
        <v>12485</v>
      </c>
      <c r="B12491" s="2" t="s">
        <v>37493</v>
      </c>
      <c r="C12491" s="2" t="s">
        <v>37494</v>
      </c>
      <c r="D12491" s="12" t="s">
        <v>37495</v>
      </c>
      <c r="E12491" s="12" t="s">
        <v>7605</v>
      </c>
      <c r="F12491" s="2" t="s">
        <v>7606</v>
      </c>
      <c r="G12491" s="4" t="n">
        <v>0</v>
      </c>
      <c r="H12491" s="13" t="s">
        <v>16</v>
      </c>
    </row>
    <row r="12492" customFormat="false" ht="15" hidden="false" customHeight="true" outlineLevel="0" collapsed="false">
      <c r="A12492" s="11" t="n">
        <f aca="false">A12491+1</f>
        <v>12486</v>
      </c>
      <c r="B12492" s="2" t="s">
        <v>37496</v>
      </c>
      <c r="C12492" s="2" t="s">
        <v>37497</v>
      </c>
      <c r="D12492" s="12" t="s">
        <v>37498</v>
      </c>
      <c r="E12492" s="12" t="s">
        <v>7605</v>
      </c>
      <c r="F12492" s="2" t="s">
        <v>7606</v>
      </c>
      <c r="G12492" s="4" t="n">
        <v>0</v>
      </c>
      <c r="H12492" s="13" t="s">
        <v>16</v>
      </c>
    </row>
    <row r="12493" customFormat="false" ht="15" hidden="false" customHeight="true" outlineLevel="0" collapsed="false">
      <c r="A12493" s="11" t="n">
        <f aca="false">A12492+1</f>
        <v>12487</v>
      </c>
      <c r="B12493" s="2" t="s">
        <v>37499</v>
      </c>
      <c r="C12493" s="2" t="s">
        <v>37500</v>
      </c>
      <c r="D12493" s="12" t="s">
        <v>37501</v>
      </c>
      <c r="E12493" s="12" t="s">
        <v>7605</v>
      </c>
      <c r="F12493" s="2" t="s">
        <v>7606</v>
      </c>
      <c r="G12493" s="4" t="n">
        <v>0</v>
      </c>
      <c r="H12493" s="13" t="s">
        <v>16</v>
      </c>
    </row>
    <row r="12494" customFormat="false" ht="15" hidden="false" customHeight="true" outlineLevel="0" collapsed="false">
      <c r="A12494" s="11" t="n">
        <f aca="false">A12493+1</f>
        <v>12488</v>
      </c>
      <c r="B12494" s="2" t="s">
        <v>37502</v>
      </c>
      <c r="C12494" s="2" t="s">
        <v>37503</v>
      </c>
      <c r="D12494" s="12" t="s">
        <v>37504</v>
      </c>
      <c r="E12494" s="12" t="s">
        <v>7605</v>
      </c>
      <c r="F12494" s="2" t="s">
        <v>7606</v>
      </c>
      <c r="G12494" s="4" t="n">
        <v>0</v>
      </c>
      <c r="H12494" s="13" t="s">
        <v>16</v>
      </c>
    </row>
    <row r="12495" customFormat="false" ht="15" hidden="false" customHeight="true" outlineLevel="0" collapsed="false">
      <c r="A12495" s="11" t="n">
        <f aca="false">A12494+1</f>
        <v>12489</v>
      </c>
      <c r="B12495" s="2" t="s">
        <v>37505</v>
      </c>
      <c r="C12495" s="2" t="s">
        <v>37506</v>
      </c>
      <c r="D12495" s="12" t="s">
        <v>37507</v>
      </c>
      <c r="E12495" s="12" t="s">
        <v>7605</v>
      </c>
      <c r="F12495" s="2" t="s">
        <v>7606</v>
      </c>
      <c r="G12495" s="4" t="n">
        <v>0</v>
      </c>
      <c r="H12495" s="13" t="s">
        <v>16</v>
      </c>
    </row>
    <row r="12496" customFormat="false" ht="15" hidden="false" customHeight="true" outlineLevel="0" collapsed="false">
      <c r="A12496" s="11" t="n">
        <f aca="false">A12495+1</f>
        <v>12490</v>
      </c>
      <c r="B12496" s="2" t="s">
        <v>37508</v>
      </c>
      <c r="C12496" s="2" t="s">
        <v>37509</v>
      </c>
      <c r="D12496" s="12" t="s">
        <v>37510</v>
      </c>
      <c r="E12496" s="12" t="s">
        <v>7605</v>
      </c>
      <c r="F12496" s="2" t="s">
        <v>7606</v>
      </c>
      <c r="G12496" s="4" t="n">
        <v>122</v>
      </c>
      <c r="H12496" s="13" t="s">
        <v>16</v>
      </c>
    </row>
    <row r="12497" customFormat="false" ht="15" hidden="false" customHeight="true" outlineLevel="0" collapsed="false">
      <c r="A12497" s="11" t="n">
        <f aca="false">A12496+1</f>
        <v>12491</v>
      </c>
      <c r="B12497" s="2" t="s">
        <v>37511</v>
      </c>
      <c r="C12497" s="2" t="s">
        <v>37512</v>
      </c>
      <c r="D12497" s="12" t="s">
        <v>37513</v>
      </c>
      <c r="E12497" s="12" t="s">
        <v>3938</v>
      </c>
      <c r="F12497" s="2" t="s">
        <v>3939</v>
      </c>
      <c r="G12497" s="4" t="n">
        <v>0</v>
      </c>
      <c r="H12497" s="13" t="s">
        <v>16</v>
      </c>
    </row>
    <row r="12498" customFormat="false" ht="15" hidden="false" customHeight="true" outlineLevel="0" collapsed="false">
      <c r="A12498" s="11" t="n">
        <f aca="false">A12497+1</f>
        <v>12492</v>
      </c>
      <c r="B12498" s="2" t="s">
        <v>37514</v>
      </c>
      <c r="C12498" s="2" t="s">
        <v>37515</v>
      </c>
      <c r="D12498" s="12" t="s">
        <v>37516</v>
      </c>
      <c r="E12498" s="12" t="s">
        <v>23</v>
      </c>
      <c r="F12498" s="2" t="s">
        <v>15</v>
      </c>
      <c r="G12498" s="4" t="n">
        <v>0</v>
      </c>
      <c r="H12498" s="13" t="s">
        <v>16</v>
      </c>
    </row>
    <row r="12499" customFormat="false" ht="15" hidden="false" customHeight="true" outlineLevel="0" collapsed="false">
      <c r="A12499" s="11" t="n">
        <f aca="false">A12498+1</f>
        <v>12493</v>
      </c>
      <c r="B12499" s="2" t="s">
        <v>37517</v>
      </c>
      <c r="C12499" s="2" t="s">
        <v>37518</v>
      </c>
      <c r="D12499" s="12" t="s">
        <v>37519</v>
      </c>
      <c r="E12499" s="12" t="s">
        <v>7605</v>
      </c>
      <c r="F12499" s="2" t="s">
        <v>7606</v>
      </c>
      <c r="G12499" s="4" t="n">
        <v>43</v>
      </c>
      <c r="H12499" s="13" t="s">
        <v>16</v>
      </c>
    </row>
    <row r="12500" customFormat="false" ht="15" hidden="false" customHeight="true" outlineLevel="0" collapsed="false">
      <c r="A12500" s="11" t="n">
        <f aca="false">A12499+1</f>
        <v>12494</v>
      </c>
      <c r="B12500" s="2" t="s">
        <v>37520</v>
      </c>
      <c r="C12500" s="2" t="s">
        <v>37521</v>
      </c>
      <c r="D12500" s="12" t="s">
        <v>37522</v>
      </c>
      <c r="E12500" s="12" t="s">
        <v>5360</v>
      </c>
      <c r="F12500" s="2" t="s">
        <v>5361</v>
      </c>
      <c r="G12500" s="4" t="n">
        <v>22995</v>
      </c>
      <c r="H12500" s="13" t="s">
        <v>16</v>
      </c>
    </row>
    <row r="12501" customFormat="false" ht="15" hidden="false" customHeight="true" outlineLevel="0" collapsed="false">
      <c r="A12501" s="11" t="n">
        <f aca="false">A12500+1</f>
        <v>12495</v>
      </c>
      <c r="B12501" s="2" t="s">
        <v>37523</v>
      </c>
      <c r="C12501" s="2" t="s">
        <v>37524</v>
      </c>
      <c r="D12501" s="12" t="s">
        <v>37525</v>
      </c>
      <c r="E12501" s="12" t="s">
        <v>5360</v>
      </c>
      <c r="F12501" s="2" t="s">
        <v>5361</v>
      </c>
      <c r="G12501" s="4" t="n">
        <v>0</v>
      </c>
      <c r="H12501" s="13" t="s">
        <v>16</v>
      </c>
    </row>
    <row r="12502" customFormat="false" ht="15" hidden="false" customHeight="true" outlineLevel="0" collapsed="false">
      <c r="A12502" s="11" t="n">
        <f aca="false">A12501+1</f>
        <v>12496</v>
      </c>
      <c r="B12502" s="2" t="s">
        <v>37526</v>
      </c>
      <c r="C12502" s="2" t="s">
        <v>37527</v>
      </c>
      <c r="D12502" s="12" t="s">
        <v>37528</v>
      </c>
      <c r="E12502" s="12" t="s">
        <v>5360</v>
      </c>
      <c r="F12502" s="2" t="s">
        <v>5361</v>
      </c>
      <c r="G12502" s="4" t="n">
        <v>0</v>
      </c>
      <c r="H12502" s="13" t="s">
        <v>16</v>
      </c>
    </row>
    <row r="12503" customFormat="false" ht="15" hidden="false" customHeight="true" outlineLevel="0" collapsed="false">
      <c r="A12503" s="11" t="n">
        <f aca="false">A12502+1</f>
        <v>12497</v>
      </c>
      <c r="B12503" s="2" t="s">
        <v>37529</v>
      </c>
      <c r="C12503" s="2" t="s">
        <v>37530</v>
      </c>
      <c r="D12503" s="12" t="s">
        <v>37531</v>
      </c>
      <c r="E12503" s="12" t="s">
        <v>35498</v>
      </c>
      <c r="F12503" s="2" t="s">
        <v>5361</v>
      </c>
      <c r="G12503" s="4" t="n">
        <v>124338</v>
      </c>
      <c r="H12503" s="13" t="s">
        <v>16</v>
      </c>
    </row>
    <row r="12504" customFormat="false" ht="15" hidden="false" customHeight="true" outlineLevel="0" collapsed="false">
      <c r="A12504" s="11" t="n">
        <f aca="false">A12503+1</f>
        <v>12498</v>
      </c>
      <c r="B12504" s="2" t="s">
        <v>37532</v>
      </c>
      <c r="C12504" s="2" t="s">
        <v>37533</v>
      </c>
      <c r="D12504" s="12" t="s">
        <v>37534</v>
      </c>
      <c r="E12504" s="12" t="s">
        <v>5360</v>
      </c>
      <c r="F12504" s="2" t="s">
        <v>5361</v>
      </c>
      <c r="G12504" s="4" t="n">
        <v>801</v>
      </c>
      <c r="H12504" s="13" t="s">
        <v>16</v>
      </c>
    </row>
    <row r="12505" customFormat="false" ht="15" hidden="false" customHeight="true" outlineLevel="0" collapsed="false">
      <c r="A12505" s="11" t="n">
        <f aca="false">A12504+1</f>
        <v>12499</v>
      </c>
      <c r="B12505" s="2" t="s">
        <v>37535</v>
      </c>
      <c r="C12505" s="2" t="s">
        <v>37536</v>
      </c>
      <c r="D12505" s="12" t="s">
        <v>37537</v>
      </c>
      <c r="E12505" s="12" t="s">
        <v>5360</v>
      </c>
      <c r="F12505" s="2" t="s">
        <v>5361</v>
      </c>
      <c r="G12505" s="4" t="n">
        <v>0</v>
      </c>
      <c r="H12505" s="13" t="s">
        <v>16</v>
      </c>
    </row>
    <row r="12506" customFormat="false" ht="15" hidden="false" customHeight="true" outlineLevel="0" collapsed="false">
      <c r="A12506" s="11" t="n">
        <f aca="false">A12505+1</f>
        <v>12500</v>
      </c>
      <c r="B12506" s="2" t="s">
        <v>37538</v>
      </c>
      <c r="C12506" s="2" t="s">
        <v>37539</v>
      </c>
      <c r="D12506" s="12" t="s">
        <v>37540</v>
      </c>
      <c r="E12506" s="12" t="s">
        <v>5360</v>
      </c>
      <c r="F12506" s="2" t="s">
        <v>5361</v>
      </c>
      <c r="G12506" s="4" t="n">
        <v>277</v>
      </c>
      <c r="H12506" s="13" t="s">
        <v>16</v>
      </c>
    </row>
    <row r="12507" customFormat="false" ht="15" hidden="false" customHeight="true" outlineLevel="0" collapsed="false">
      <c r="A12507" s="11" t="n">
        <f aca="false">A12506+1</f>
        <v>12501</v>
      </c>
      <c r="B12507" s="2" t="s">
        <v>37541</v>
      </c>
      <c r="C12507" s="2" t="s">
        <v>37542</v>
      </c>
      <c r="D12507" s="12" t="s">
        <v>37543</v>
      </c>
      <c r="E12507" s="12" t="s">
        <v>21302</v>
      </c>
      <c r="F12507" s="2" t="s">
        <v>5361</v>
      </c>
      <c r="G12507" s="4" t="n">
        <v>7921</v>
      </c>
      <c r="H12507" s="13" t="s">
        <v>16</v>
      </c>
    </row>
    <row r="12508" customFormat="false" ht="15" hidden="false" customHeight="true" outlineLevel="0" collapsed="false">
      <c r="A12508" s="11" t="n">
        <f aca="false">A12507+1</f>
        <v>12502</v>
      </c>
      <c r="B12508" s="2" t="s">
        <v>37544</v>
      </c>
      <c r="C12508" s="2" t="s">
        <v>37545</v>
      </c>
      <c r="D12508" s="12" t="s">
        <v>37546</v>
      </c>
      <c r="E12508" s="12" t="s">
        <v>35571</v>
      </c>
      <c r="F12508" s="2" t="s">
        <v>5361</v>
      </c>
      <c r="G12508" s="4" t="n">
        <v>58207</v>
      </c>
      <c r="H12508" s="13" t="s">
        <v>16</v>
      </c>
    </row>
    <row r="12509" customFormat="false" ht="15" hidden="false" customHeight="true" outlineLevel="0" collapsed="false">
      <c r="A12509" s="11" t="n">
        <f aca="false">A12508+1</f>
        <v>12503</v>
      </c>
      <c r="B12509" s="2" t="s">
        <v>37547</v>
      </c>
      <c r="C12509" s="2" t="s">
        <v>37548</v>
      </c>
      <c r="D12509" s="12" t="s">
        <v>37549</v>
      </c>
      <c r="E12509" s="12" t="s">
        <v>35498</v>
      </c>
      <c r="F12509" s="2" t="s">
        <v>5361</v>
      </c>
      <c r="G12509" s="4" t="n">
        <v>116626</v>
      </c>
      <c r="H12509" s="13" t="s">
        <v>16</v>
      </c>
    </row>
    <row r="12510" customFormat="false" ht="15" hidden="false" customHeight="true" outlineLevel="0" collapsed="false">
      <c r="A12510" s="11" t="n">
        <f aca="false">A12509+1</f>
        <v>12504</v>
      </c>
      <c r="B12510" s="2" t="s">
        <v>37550</v>
      </c>
      <c r="C12510" s="2" t="s">
        <v>37551</v>
      </c>
      <c r="D12510" s="12" t="s">
        <v>37552</v>
      </c>
      <c r="E12510" s="12" t="s">
        <v>23</v>
      </c>
      <c r="F12510" s="2" t="s">
        <v>15</v>
      </c>
      <c r="G12510" s="4" t="n">
        <v>363</v>
      </c>
      <c r="H12510" s="13" t="s">
        <v>16</v>
      </c>
    </row>
    <row r="12511" customFormat="false" ht="15" hidden="false" customHeight="true" outlineLevel="0" collapsed="false">
      <c r="A12511" s="11" t="n">
        <f aca="false">A12510+1</f>
        <v>12505</v>
      </c>
      <c r="B12511" s="2" t="s">
        <v>37553</v>
      </c>
      <c r="C12511" s="2" t="s">
        <v>37554</v>
      </c>
      <c r="D12511" s="12" t="s">
        <v>37555</v>
      </c>
      <c r="E12511" s="12" t="s">
        <v>35498</v>
      </c>
      <c r="F12511" s="2" t="s">
        <v>5361</v>
      </c>
      <c r="G12511" s="4" t="n">
        <v>55928</v>
      </c>
      <c r="H12511" s="13" t="s">
        <v>16</v>
      </c>
    </row>
    <row r="12512" customFormat="false" ht="15" hidden="false" customHeight="true" outlineLevel="0" collapsed="false">
      <c r="A12512" s="11" t="n">
        <f aca="false">A12511+1</f>
        <v>12506</v>
      </c>
      <c r="B12512" s="2" t="s">
        <v>37556</v>
      </c>
      <c r="C12512" s="2" t="s">
        <v>37557</v>
      </c>
      <c r="D12512" s="12" t="s">
        <v>37558</v>
      </c>
      <c r="E12512" s="12" t="s">
        <v>5360</v>
      </c>
      <c r="F12512" s="2" t="s">
        <v>5361</v>
      </c>
      <c r="G12512" s="4" t="n">
        <v>15215</v>
      </c>
      <c r="H12512" s="13" t="s">
        <v>16</v>
      </c>
    </row>
    <row r="12513" customFormat="false" ht="15" hidden="false" customHeight="true" outlineLevel="0" collapsed="false">
      <c r="A12513" s="11" t="n">
        <f aca="false">A12512+1</f>
        <v>12507</v>
      </c>
      <c r="B12513" s="2" t="s">
        <v>37559</v>
      </c>
      <c r="C12513" s="2" t="s">
        <v>37560</v>
      </c>
      <c r="D12513" s="12" t="s">
        <v>37561</v>
      </c>
      <c r="E12513" s="12" t="s">
        <v>5360</v>
      </c>
      <c r="F12513" s="2" t="s">
        <v>5361</v>
      </c>
      <c r="G12513" s="4" t="n">
        <v>127</v>
      </c>
      <c r="H12513" s="13" t="s">
        <v>16</v>
      </c>
    </row>
    <row r="12514" customFormat="false" ht="15" hidden="false" customHeight="true" outlineLevel="0" collapsed="false">
      <c r="A12514" s="11" t="n">
        <f aca="false">A12513+1</f>
        <v>12508</v>
      </c>
      <c r="B12514" s="2" t="s">
        <v>37562</v>
      </c>
      <c r="C12514" s="2" t="s">
        <v>37563</v>
      </c>
      <c r="D12514" s="12" t="s">
        <v>37564</v>
      </c>
      <c r="E12514" s="12" t="s">
        <v>23</v>
      </c>
      <c r="F12514" s="2" t="s">
        <v>15</v>
      </c>
      <c r="G12514" s="4" t="n">
        <v>3844</v>
      </c>
      <c r="H12514" s="13" t="s">
        <v>16</v>
      </c>
    </row>
    <row r="12515" customFormat="false" ht="15" hidden="false" customHeight="true" outlineLevel="0" collapsed="false">
      <c r="A12515" s="11" t="n">
        <f aca="false">A12514+1</f>
        <v>12509</v>
      </c>
      <c r="B12515" s="2" t="s">
        <v>37565</v>
      </c>
      <c r="C12515" s="2" t="s">
        <v>37566</v>
      </c>
      <c r="D12515" s="12" t="s">
        <v>37567</v>
      </c>
      <c r="E12515" s="12" t="s">
        <v>5360</v>
      </c>
      <c r="F12515" s="2" t="s">
        <v>5361</v>
      </c>
      <c r="G12515" s="4" t="n">
        <v>917</v>
      </c>
      <c r="H12515" s="13" t="s">
        <v>16</v>
      </c>
    </row>
    <row r="12516" customFormat="false" ht="15" hidden="false" customHeight="true" outlineLevel="0" collapsed="false">
      <c r="A12516" s="11" t="n">
        <f aca="false">A12515+1</f>
        <v>12510</v>
      </c>
      <c r="B12516" s="2" t="s">
        <v>37568</v>
      </c>
      <c r="C12516" s="2" t="s">
        <v>37569</v>
      </c>
      <c r="D12516" s="12" t="s">
        <v>37570</v>
      </c>
      <c r="E12516" s="12" t="s">
        <v>5360</v>
      </c>
      <c r="F12516" s="2" t="s">
        <v>5361</v>
      </c>
      <c r="G12516" s="4" t="n">
        <v>2370</v>
      </c>
      <c r="H12516" s="13" t="s">
        <v>16</v>
      </c>
    </row>
    <row r="12517" customFormat="false" ht="15" hidden="false" customHeight="true" outlineLevel="0" collapsed="false">
      <c r="A12517" s="11" t="n">
        <f aca="false">A12516+1</f>
        <v>12511</v>
      </c>
      <c r="B12517" s="2" t="s">
        <v>37571</v>
      </c>
      <c r="C12517" s="2" t="s">
        <v>37572</v>
      </c>
      <c r="D12517" s="12" t="s">
        <v>37573</v>
      </c>
      <c r="E12517" s="12" t="s">
        <v>5360</v>
      </c>
      <c r="F12517" s="2" t="s">
        <v>5361</v>
      </c>
      <c r="G12517" s="4" t="n">
        <v>1776</v>
      </c>
      <c r="H12517" s="13" t="s">
        <v>16</v>
      </c>
    </row>
    <row r="12518" customFormat="false" ht="15" hidden="false" customHeight="true" outlineLevel="0" collapsed="false">
      <c r="A12518" s="11" t="n">
        <f aca="false">A12517+1</f>
        <v>12512</v>
      </c>
      <c r="B12518" s="2" t="s">
        <v>37574</v>
      </c>
      <c r="C12518" s="2" t="s">
        <v>37575</v>
      </c>
      <c r="D12518" s="12" t="s">
        <v>37576</v>
      </c>
      <c r="E12518" s="12" t="s">
        <v>5360</v>
      </c>
      <c r="F12518" s="2" t="s">
        <v>5361</v>
      </c>
      <c r="G12518" s="4" t="n">
        <v>1384</v>
      </c>
      <c r="H12518" s="13" t="s">
        <v>16</v>
      </c>
    </row>
    <row r="12519" customFormat="false" ht="15" hidden="false" customHeight="true" outlineLevel="0" collapsed="false">
      <c r="A12519" s="11" t="n">
        <f aca="false">A12518+1</f>
        <v>12513</v>
      </c>
      <c r="B12519" s="2" t="s">
        <v>37577</v>
      </c>
      <c r="C12519" s="2" t="s">
        <v>37578</v>
      </c>
      <c r="D12519" s="12" t="s">
        <v>37579</v>
      </c>
      <c r="E12519" s="12" t="s">
        <v>5360</v>
      </c>
      <c r="F12519" s="2" t="s">
        <v>5361</v>
      </c>
      <c r="G12519" s="4" t="n">
        <v>921</v>
      </c>
      <c r="H12519" s="13" t="s">
        <v>16</v>
      </c>
    </row>
    <row r="12520" customFormat="false" ht="15" hidden="false" customHeight="true" outlineLevel="0" collapsed="false">
      <c r="A12520" s="11" t="n">
        <f aca="false">A12519+1</f>
        <v>12514</v>
      </c>
      <c r="B12520" s="2" t="s">
        <v>37580</v>
      </c>
      <c r="C12520" s="2" t="s">
        <v>37581</v>
      </c>
      <c r="D12520" s="12" t="s">
        <v>37582</v>
      </c>
      <c r="E12520" s="12" t="s">
        <v>5360</v>
      </c>
      <c r="F12520" s="2" t="s">
        <v>5361</v>
      </c>
      <c r="G12520" s="4" t="n">
        <v>1543</v>
      </c>
      <c r="H12520" s="13" t="s">
        <v>16</v>
      </c>
    </row>
    <row r="12521" customFormat="false" ht="15" hidden="false" customHeight="true" outlineLevel="0" collapsed="false">
      <c r="A12521" s="11" t="n">
        <f aca="false">A12520+1</f>
        <v>12515</v>
      </c>
      <c r="B12521" s="2" t="s">
        <v>37583</v>
      </c>
      <c r="C12521" s="2" t="s">
        <v>37584</v>
      </c>
      <c r="D12521" s="12" t="s">
        <v>37585</v>
      </c>
      <c r="E12521" s="12" t="s">
        <v>5360</v>
      </c>
      <c r="F12521" s="2" t="s">
        <v>5361</v>
      </c>
      <c r="G12521" s="4" t="n">
        <v>7967</v>
      </c>
      <c r="H12521" s="13" t="s">
        <v>16</v>
      </c>
    </row>
    <row r="12522" customFormat="false" ht="15" hidden="false" customHeight="true" outlineLevel="0" collapsed="false">
      <c r="A12522" s="11" t="n">
        <f aca="false">A12521+1</f>
        <v>12516</v>
      </c>
      <c r="B12522" s="2" t="s">
        <v>37586</v>
      </c>
      <c r="C12522" s="2" t="s">
        <v>37587</v>
      </c>
      <c r="D12522" s="12" t="s">
        <v>37588</v>
      </c>
      <c r="E12522" s="12" t="s">
        <v>5360</v>
      </c>
      <c r="F12522" s="2" t="s">
        <v>5361</v>
      </c>
      <c r="G12522" s="4" t="n">
        <v>0</v>
      </c>
      <c r="H12522" s="13" t="s">
        <v>16</v>
      </c>
    </row>
    <row r="12523" customFormat="false" ht="15" hidden="false" customHeight="true" outlineLevel="0" collapsed="false">
      <c r="A12523" s="11" t="n">
        <f aca="false">A12522+1</f>
        <v>12517</v>
      </c>
      <c r="B12523" s="2" t="s">
        <v>37589</v>
      </c>
      <c r="C12523" s="2" t="s">
        <v>37590</v>
      </c>
      <c r="D12523" s="12" t="s">
        <v>37591</v>
      </c>
      <c r="E12523" s="12" t="s">
        <v>5360</v>
      </c>
      <c r="F12523" s="2" t="s">
        <v>5361</v>
      </c>
      <c r="G12523" s="4" t="n">
        <v>0</v>
      </c>
      <c r="H12523" s="13" t="s">
        <v>16</v>
      </c>
    </row>
    <row r="12524" customFormat="false" ht="15" hidden="false" customHeight="true" outlineLevel="0" collapsed="false">
      <c r="A12524" s="11" t="n">
        <f aca="false">A12523+1</f>
        <v>12518</v>
      </c>
      <c r="B12524" s="2" t="s">
        <v>37592</v>
      </c>
      <c r="C12524" s="2" t="s">
        <v>37593</v>
      </c>
      <c r="D12524" s="12" t="s">
        <v>37594</v>
      </c>
      <c r="E12524" s="12" t="s">
        <v>5360</v>
      </c>
      <c r="F12524" s="2" t="s">
        <v>5361</v>
      </c>
      <c r="G12524" s="4" t="n">
        <v>1754</v>
      </c>
      <c r="H12524" s="13" t="s">
        <v>16</v>
      </c>
    </row>
    <row r="12525" customFormat="false" ht="15" hidden="false" customHeight="true" outlineLevel="0" collapsed="false">
      <c r="A12525" s="11" t="n">
        <f aca="false">A12524+1</f>
        <v>12519</v>
      </c>
      <c r="B12525" s="2" t="s">
        <v>37595</v>
      </c>
      <c r="C12525" s="2" t="s">
        <v>37596</v>
      </c>
      <c r="D12525" s="12" t="s">
        <v>37597</v>
      </c>
      <c r="E12525" s="12" t="s">
        <v>35571</v>
      </c>
      <c r="F12525" s="2" t="s">
        <v>5361</v>
      </c>
      <c r="G12525" s="4" t="n">
        <v>25673</v>
      </c>
      <c r="H12525" s="13" t="s">
        <v>16</v>
      </c>
    </row>
    <row r="12526" customFormat="false" ht="15" hidden="false" customHeight="true" outlineLevel="0" collapsed="false">
      <c r="A12526" s="11" t="n">
        <f aca="false">A12525+1</f>
        <v>12520</v>
      </c>
      <c r="B12526" s="2" t="s">
        <v>37598</v>
      </c>
      <c r="C12526" s="2" t="s">
        <v>37599</v>
      </c>
      <c r="D12526" s="12" t="s">
        <v>37600</v>
      </c>
      <c r="E12526" s="12" t="s">
        <v>5360</v>
      </c>
      <c r="F12526" s="2" t="s">
        <v>5361</v>
      </c>
      <c r="G12526" s="4" t="n">
        <v>4257</v>
      </c>
      <c r="H12526" s="13" t="s">
        <v>16</v>
      </c>
    </row>
    <row r="12527" customFormat="false" ht="15" hidden="false" customHeight="true" outlineLevel="0" collapsed="false">
      <c r="A12527" s="11" t="n">
        <f aca="false">A12526+1</f>
        <v>12521</v>
      </c>
      <c r="B12527" s="2" t="s">
        <v>37601</v>
      </c>
      <c r="C12527" s="2" t="s">
        <v>37602</v>
      </c>
      <c r="D12527" s="12" t="s">
        <v>37603</v>
      </c>
      <c r="E12527" s="12" t="s">
        <v>5360</v>
      </c>
      <c r="F12527" s="2" t="s">
        <v>5361</v>
      </c>
      <c r="G12527" s="4" t="n">
        <v>325</v>
      </c>
      <c r="H12527" s="13" t="s">
        <v>16</v>
      </c>
    </row>
    <row r="12528" customFormat="false" ht="15" hidden="false" customHeight="true" outlineLevel="0" collapsed="false">
      <c r="A12528" s="11" t="n">
        <f aca="false">A12527+1</f>
        <v>12522</v>
      </c>
      <c r="B12528" s="2" t="s">
        <v>37604</v>
      </c>
      <c r="C12528" s="2" t="s">
        <v>37605</v>
      </c>
      <c r="D12528" s="12" t="s">
        <v>37606</v>
      </c>
      <c r="E12528" s="12" t="s">
        <v>23</v>
      </c>
      <c r="F12528" s="2" t="s">
        <v>15</v>
      </c>
      <c r="G12528" s="4" t="n">
        <v>0</v>
      </c>
      <c r="H12528" s="13" t="s">
        <v>16</v>
      </c>
    </row>
    <row r="12529" customFormat="false" ht="15" hidden="false" customHeight="true" outlineLevel="0" collapsed="false">
      <c r="A12529" s="11" t="n">
        <f aca="false">A12528+1</f>
        <v>12523</v>
      </c>
      <c r="B12529" s="2" t="s">
        <v>37607</v>
      </c>
      <c r="C12529" s="2" t="s">
        <v>37608</v>
      </c>
      <c r="D12529" s="12" t="s">
        <v>37609</v>
      </c>
      <c r="E12529" s="12" t="s">
        <v>5360</v>
      </c>
      <c r="F12529" s="2" t="s">
        <v>5361</v>
      </c>
      <c r="G12529" s="4" t="n">
        <v>0</v>
      </c>
      <c r="H12529" s="13" t="s">
        <v>16</v>
      </c>
    </row>
    <row r="12530" customFormat="false" ht="15" hidden="false" customHeight="true" outlineLevel="0" collapsed="false">
      <c r="A12530" s="11" t="n">
        <f aca="false">A12529+1</f>
        <v>12524</v>
      </c>
      <c r="B12530" s="2" t="s">
        <v>37610</v>
      </c>
      <c r="C12530" s="2" t="s">
        <v>37611</v>
      </c>
      <c r="D12530" s="12" t="s">
        <v>37612</v>
      </c>
      <c r="E12530" s="12" t="s">
        <v>5360</v>
      </c>
      <c r="F12530" s="2" t="s">
        <v>5361</v>
      </c>
      <c r="G12530" s="4" t="n">
        <v>0</v>
      </c>
      <c r="H12530" s="13" t="s">
        <v>16</v>
      </c>
    </row>
    <row r="12531" customFormat="false" ht="15" hidden="false" customHeight="true" outlineLevel="0" collapsed="false">
      <c r="A12531" s="11" t="n">
        <f aca="false">A12530+1</f>
        <v>12525</v>
      </c>
      <c r="B12531" s="2" t="s">
        <v>37613</v>
      </c>
      <c r="C12531" s="2" t="s">
        <v>37614</v>
      </c>
      <c r="D12531" s="12" t="s">
        <v>37615</v>
      </c>
      <c r="E12531" s="12" t="s">
        <v>5360</v>
      </c>
      <c r="F12531" s="2" t="s">
        <v>5361</v>
      </c>
      <c r="G12531" s="4" t="n">
        <v>0</v>
      </c>
      <c r="H12531" s="13" t="s">
        <v>16</v>
      </c>
    </row>
    <row r="12532" customFormat="false" ht="15" hidden="false" customHeight="true" outlineLevel="0" collapsed="false">
      <c r="A12532" s="11" t="n">
        <f aca="false">A12531+1</f>
        <v>12526</v>
      </c>
      <c r="B12532" s="2" t="s">
        <v>37616</v>
      </c>
      <c r="C12532" s="2" t="s">
        <v>37617</v>
      </c>
      <c r="D12532" s="12" t="s">
        <v>37618</v>
      </c>
      <c r="E12532" s="12" t="s">
        <v>5360</v>
      </c>
      <c r="F12532" s="2" t="s">
        <v>5361</v>
      </c>
      <c r="G12532" s="4" t="n">
        <v>2192</v>
      </c>
      <c r="H12532" s="13" t="s">
        <v>16</v>
      </c>
    </row>
    <row r="12533" customFormat="false" ht="15" hidden="false" customHeight="true" outlineLevel="0" collapsed="false">
      <c r="A12533" s="11" t="n">
        <f aca="false">A12532+1</f>
        <v>12527</v>
      </c>
      <c r="B12533" s="2" t="s">
        <v>37619</v>
      </c>
      <c r="C12533" s="2" t="s">
        <v>37620</v>
      </c>
      <c r="D12533" s="12" t="s">
        <v>37621</v>
      </c>
      <c r="E12533" s="12" t="s">
        <v>5360</v>
      </c>
      <c r="F12533" s="2" t="s">
        <v>5361</v>
      </c>
      <c r="G12533" s="4" t="n">
        <v>0</v>
      </c>
      <c r="H12533" s="13" t="s">
        <v>16</v>
      </c>
    </row>
    <row r="12534" customFormat="false" ht="15" hidden="false" customHeight="true" outlineLevel="0" collapsed="false">
      <c r="A12534" s="11" t="n">
        <f aca="false">A12533+1</f>
        <v>12528</v>
      </c>
      <c r="B12534" s="2" t="s">
        <v>37622</v>
      </c>
      <c r="C12534" s="2" t="s">
        <v>37623</v>
      </c>
      <c r="D12534" s="12" t="s">
        <v>37624</v>
      </c>
      <c r="E12534" s="12" t="s">
        <v>5360</v>
      </c>
      <c r="F12534" s="2" t="s">
        <v>5361</v>
      </c>
      <c r="G12534" s="4" t="n">
        <v>2</v>
      </c>
      <c r="H12534" s="13" t="s">
        <v>16</v>
      </c>
    </row>
    <row r="12535" customFormat="false" ht="15" hidden="false" customHeight="true" outlineLevel="0" collapsed="false">
      <c r="A12535" s="11" t="n">
        <f aca="false">A12534+1</f>
        <v>12529</v>
      </c>
      <c r="B12535" s="2" t="s">
        <v>37625</v>
      </c>
      <c r="C12535" s="2" t="s">
        <v>37626</v>
      </c>
      <c r="D12535" s="12" t="s">
        <v>37627</v>
      </c>
      <c r="E12535" s="12" t="s">
        <v>5360</v>
      </c>
      <c r="F12535" s="2" t="s">
        <v>5361</v>
      </c>
      <c r="G12535" s="4" t="n">
        <v>2745</v>
      </c>
      <c r="H12535" s="13" t="s">
        <v>16</v>
      </c>
    </row>
    <row r="12536" customFormat="false" ht="15" hidden="false" customHeight="true" outlineLevel="0" collapsed="false">
      <c r="A12536" s="11" t="n">
        <f aca="false">A12535+1</f>
        <v>12530</v>
      </c>
      <c r="B12536" s="2" t="s">
        <v>37628</v>
      </c>
      <c r="C12536" s="2" t="s">
        <v>37629</v>
      </c>
      <c r="D12536" s="12" t="s">
        <v>37630</v>
      </c>
      <c r="E12536" s="12" t="s">
        <v>5360</v>
      </c>
      <c r="F12536" s="2" t="s">
        <v>5361</v>
      </c>
      <c r="G12536" s="4" t="n">
        <v>0</v>
      </c>
      <c r="H12536" s="13" t="s">
        <v>16</v>
      </c>
    </row>
    <row r="12537" customFormat="false" ht="15" hidden="false" customHeight="true" outlineLevel="0" collapsed="false">
      <c r="A12537" s="11" t="n">
        <f aca="false">A12536+1</f>
        <v>12531</v>
      </c>
      <c r="B12537" s="2" t="s">
        <v>37631</v>
      </c>
      <c r="C12537" s="2" t="s">
        <v>37632</v>
      </c>
      <c r="D12537" s="12" t="s">
        <v>37633</v>
      </c>
      <c r="E12537" s="12" t="s">
        <v>4537</v>
      </c>
      <c r="F12537" s="2" t="s">
        <v>1289</v>
      </c>
      <c r="G12537" s="4" t="n">
        <v>0</v>
      </c>
      <c r="H12537" s="13" t="s">
        <v>16</v>
      </c>
    </row>
    <row r="12538" customFormat="false" ht="15" hidden="false" customHeight="true" outlineLevel="0" collapsed="false">
      <c r="A12538" s="11" t="n">
        <f aca="false">A12537+1</f>
        <v>12532</v>
      </c>
      <c r="B12538" s="2" t="s">
        <v>37634</v>
      </c>
      <c r="C12538" s="2" t="s">
        <v>37635</v>
      </c>
      <c r="D12538" s="12" t="s">
        <v>37636</v>
      </c>
      <c r="E12538" s="12" t="s">
        <v>5360</v>
      </c>
      <c r="F12538" s="2" t="s">
        <v>5361</v>
      </c>
      <c r="G12538" s="4" t="n">
        <v>669</v>
      </c>
      <c r="H12538" s="13" t="s">
        <v>16</v>
      </c>
    </row>
    <row r="12539" customFormat="false" ht="15" hidden="false" customHeight="true" outlineLevel="0" collapsed="false">
      <c r="A12539" s="11" t="n">
        <f aca="false">A12538+1</f>
        <v>12533</v>
      </c>
      <c r="B12539" s="2" t="s">
        <v>37637</v>
      </c>
      <c r="C12539" s="2" t="s">
        <v>37638</v>
      </c>
      <c r="D12539" s="12" t="s">
        <v>37639</v>
      </c>
      <c r="E12539" s="12" t="s">
        <v>619</v>
      </c>
      <c r="F12539" s="2" t="s">
        <v>620</v>
      </c>
      <c r="G12539" s="4" t="n">
        <v>1090</v>
      </c>
      <c r="H12539" s="13" t="s">
        <v>16</v>
      </c>
    </row>
    <row r="12540" customFormat="false" ht="15" hidden="false" customHeight="true" outlineLevel="0" collapsed="false">
      <c r="A12540" s="11" t="n">
        <f aca="false">A12539+1</f>
        <v>12534</v>
      </c>
      <c r="B12540" s="2" t="s">
        <v>37640</v>
      </c>
      <c r="C12540" s="2" t="s">
        <v>37641</v>
      </c>
      <c r="D12540" s="12" t="s">
        <v>37642</v>
      </c>
      <c r="E12540" s="12" t="s">
        <v>5360</v>
      </c>
      <c r="F12540" s="2" t="s">
        <v>5361</v>
      </c>
      <c r="G12540" s="4" t="n">
        <v>0</v>
      </c>
      <c r="H12540" s="13" t="s">
        <v>16</v>
      </c>
    </row>
    <row r="12541" customFormat="false" ht="15" hidden="false" customHeight="true" outlineLevel="0" collapsed="false">
      <c r="A12541" s="11" t="n">
        <f aca="false">A12540+1</f>
        <v>12535</v>
      </c>
      <c r="B12541" s="2" t="s">
        <v>37643</v>
      </c>
      <c r="C12541" s="2" t="s">
        <v>37644</v>
      </c>
      <c r="D12541" s="12" t="s">
        <v>37645</v>
      </c>
      <c r="E12541" s="12" t="s">
        <v>5360</v>
      </c>
      <c r="F12541" s="2" t="s">
        <v>5361</v>
      </c>
      <c r="G12541" s="4" t="n">
        <v>124</v>
      </c>
      <c r="H12541" s="13" t="s">
        <v>16</v>
      </c>
    </row>
    <row r="12542" customFormat="false" ht="15" hidden="false" customHeight="true" outlineLevel="0" collapsed="false">
      <c r="A12542" s="11" t="n">
        <f aca="false">A12541+1</f>
        <v>12536</v>
      </c>
      <c r="B12542" s="2" t="s">
        <v>37646</v>
      </c>
      <c r="C12542" s="2" t="s">
        <v>37647</v>
      </c>
      <c r="D12542" s="12" t="s">
        <v>37648</v>
      </c>
      <c r="E12542" s="12" t="s">
        <v>5360</v>
      </c>
      <c r="F12542" s="2" t="s">
        <v>5361</v>
      </c>
      <c r="G12542" s="4" t="n">
        <v>595</v>
      </c>
      <c r="H12542" s="13" t="s">
        <v>16</v>
      </c>
    </row>
    <row r="12543" customFormat="false" ht="15" hidden="false" customHeight="true" outlineLevel="0" collapsed="false">
      <c r="A12543" s="11" t="n">
        <f aca="false">A12542+1</f>
        <v>12537</v>
      </c>
      <c r="B12543" s="2" t="s">
        <v>37649</v>
      </c>
      <c r="C12543" s="2" t="s">
        <v>37650</v>
      </c>
      <c r="D12543" s="12" t="s">
        <v>37651</v>
      </c>
      <c r="E12543" s="12" t="s">
        <v>5360</v>
      </c>
      <c r="F12543" s="2" t="s">
        <v>5361</v>
      </c>
      <c r="G12543" s="4" t="n">
        <v>5131</v>
      </c>
      <c r="H12543" s="13" t="s">
        <v>16</v>
      </c>
    </row>
    <row r="12544" customFormat="false" ht="15" hidden="false" customHeight="true" outlineLevel="0" collapsed="false">
      <c r="A12544" s="11" t="n">
        <f aca="false">A12543+1</f>
        <v>12538</v>
      </c>
      <c r="B12544" s="2" t="s">
        <v>37652</v>
      </c>
      <c r="C12544" s="2" t="s">
        <v>37653</v>
      </c>
      <c r="D12544" s="12" t="s">
        <v>37654</v>
      </c>
      <c r="E12544" s="12" t="s">
        <v>5360</v>
      </c>
      <c r="F12544" s="2" t="s">
        <v>5361</v>
      </c>
      <c r="G12544" s="4" t="n">
        <v>0</v>
      </c>
      <c r="H12544" s="13" t="s">
        <v>16</v>
      </c>
    </row>
    <row r="12545" customFormat="false" ht="15" hidden="false" customHeight="true" outlineLevel="0" collapsed="false">
      <c r="A12545" s="11" t="n">
        <f aca="false">A12544+1</f>
        <v>12539</v>
      </c>
      <c r="B12545" s="2" t="s">
        <v>37655</v>
      </c>
      <c r="C12545" s="2" t="s">
        <v>37656</v>
      </c>
      <c r="D12545" s="12" t="s">
        <v>37657</v>
      </c>
      <c r="E12545" s="12" t="s">
        <v>5360</v>
      </c>
      <c r="F12545" s="2" t="s">
        <v>5361</v>
      </c>
      <c r="G12545" s="4" t="n">
        <v>510</v>
      </c>
      <c r="H12545" s="13" t="s">
        <v>16</v>
      </c>
    </row>
    <row r="12546" customFormat="false" ht="15" hidden="false" customHeight="true" outlineLevel="0" collapsed="false">
      <c r="A12546" s="11" t="n">
        <f aca="false">A12545+1</f>
        <v>12540</v>
      </c>
      <c r="B12546" s="2" t="s">
        <v>37658</v>
      </c>
      <c r="C12546" s="2" t="s">
        <v>37659</v>
      </c>
      <c r="D12546" s="12" t="s">
        <v>37660</v>
      </c>
      <c r="E12546" s="12" t="s">
        <v>5360</v>
      </c>
      <c r="F12546" s="2" t="s">
        <v>5361</v>
      </c>
      <c r="G12546" s="4" t="n">
        <v>0</v>
      </c>
      <c r="H12546" s="13" t="s">
        <v>16</v>
      </c>
    </row>
    <row r="12547" customFormat="false" ht="15" hidden="false" customHeight="true" outlineLevel="0" collapsed="false">
      <c r="A12547" s="11" t="n">
        <f aca="false">A12546+1</f>
        <v>12541</v>
      </c>
      <c r="B12547" s="2" t="s">
        <v>37661</v>
      </c>
      <c r="C12547" s="2" t="s">
        <v>37662</v>
      </c>
      <c r="D12547" s="12" t="s">
        <v>37663</v>
      </c>
      <c r="E12547" s="12" t="s">
        <v>5360</v>
      </c>
      <c r="F12547" s="2" t="s">
        <v>5361</v>
      </c>
      <c r="G12547" s="4" t="n">
        <v>654</v>
      </c>
      <c r="H12547" s="13" t="s">
        <v>16</v>
      </c>
    </row>
    <row r="12548" customFormat="false" ht="15" hidden="false" customHeight="true" outlineLevel="0" collapsed="false">
      <c r="A12548" s="11" t="n">
        <f aca="false">A12547+1</f>
        <v>12542</v>
      </c>
      <c r="B12548" s="2" t="s">
        <v>37664</v>
      </c>
      <c r="C12548" s="2" t="s">
        <v>37665</v>
      </c>
      <c r="D12548" s="12" t="s">
        <v>37666</v>
      </c>
      <c r="E12548" s="12" t="s">
        <v>5360</v>
      </c>
      <c r="F12548" s="2" t="s">
        <v>5361</v>
      </c>
      <c r="G12548" s="4" t="n">
        <v>6571</v>
      </c>
      <c r="H12548" s="13" t="s">
        <v>16</v>
      </c>
    </row>
    <row r="12549" customFormat="false" ht="15" hidden="false" customHeight="true" outlineLevel="0" collapsed="false">
      <c r="A12549" s="11" t="n">
        <f aca="false">A12548+1</f>
        <v>12543</v>
      </c>
      <c r="B12549" s="2" t="s">
        <v>37667</v>
      </c>
      <c r="C12549" s="2" t="s">
        <v>37668</v>
      </c>
      <c r="D12549" s="12" t="s">
        <v>37669</v>
      </c>
      <c r="E12549" s="12" t="s">
        <v>5360</v>
      </c>
      <c r="F12549" s="2" t="s">
        <v>5361</v>
      </c>
      <c r="G12549" s="4" t="n">
        <v>124</v>
      </c>
      <c r="H12549" s="13" t="s">
        <v>16</v>
      </c>
    </row>
    <row r="12550" customFormat="false" ht="15" hidden="false" customHeight="true" outlineLevel="0" collapsed="false">
      <c r="A12550" s="11" t="n">
        <f aca="false">A12549+1</f>
        <v>12544</v>
      </c>
      <c r="B12550" s="2" t="s">
        <v>37670</v>
      </c>
      <c r="C12550" s="2" t="s">
        <v>37671</v>
      </c>
      <c r="D12550" s="12" t="s">
        <v>37672</v>
      </c>
      <c r="E12550" s="12" t="s">
        <v>5360</v>
      </c>
      <c r="F12550" s="2" t="s">
        <v>5361</v>
      </c>
      <c r="G12550" s="4" t="n">
        <v>10711</v>
      </c>
      <c r="H12550" s="13" t="s">
        <v>16</v>
      </c>
    </row>
    <row r="12551" customFormat="false" ht="15" hidden="false" customHeight="true" outlineLevel="0" collapsed="false">
      <c r="A12551" s="11" t="n">
        <f aca="false">A12550+1</f>
        <v>12545</v>
      </c>
      <c r="B12551" s="2" t="s">
        <v>37673</v>
      </c>
      <c r="C12551" s="2" t="s">
        <v>37674</v>
      </c>
      <c r="D12551" s="12" t="s">
        <v>37675</v>
      </c>
      <c r="E12551" s="12" t="s">
        <v>5360</v>
      </c>
      <c r="F12551" s="2" t="s">
        <v>5361</v>
      </c>
      <c r="G12551" s="4" t="n">
        <v>51808</v>
      </c>
      <c r="H12551" s="13" t="s">
        <v>16</v>
      </c>
    </row>
    <row r="12552" customFormat="false" ht="15" hidden="false" customHeight="true" outlineLevel="0" collapsed="false">
      <c r="A12552" s="11" t="n">
        <f aca="false">A12551+1</f>
        <v>12546</v>
      </c>
      <c r="B12552" s="2" t="s">
        <v>37676</v>
      </c>
      <c r="C12552" s="2" t="s">
        <v>37677</v>
      </c>
      <c r="D12552" s="12" t="s">
        <v>37678</v>
      </c>
      <c r="E12552" s="12" t="s">
        <v>5360</v>
      </c>
      <c r="F12552" s="2" t="s">
        <v>5361</v>
      </c>
      <c r="G12552" s="4" t="n">
        <v>82</v>
      </c>
      <c r="H12552" s="13" t="s">
        <v>16</v>
      </c>
    </row>
    <row r="12553" customFormat="false" ht="15" hidden="false" customHeight="true" outlineLevel="0" collapsed="false">
      <c r="A12553" s="11" t="n">
        <f aca="false">A12552+1</f>
        <v>12547</v>
      </c>
      <c r="B12553" s="2" t="s">
        <v>37679</v>
      </c>
      <c r="C12553" s="2" t="s">
        <v>37680</v>
      </c>
      <c r="D12553" s="12" t="s">
        <v>37681</v>
      </c>
      <c r="E12553" s="12" t="s">
        <v>5360</v>
      </c>
      <c r="F12553" s="2" t="s">
        <v>5361</v>
      </c>
      <c r="G12553" s="4" t="n">
        <v>3885</v>
      </c>
      <c r="H12553" s="13" t="s">
        <v>16</v>
      </c>
    </row>
    <row r="12554" customFormat="false" ht="15" hidden="false" customHeight="true" outlineLevel="0" collapsed="false">
      <c r="A12554" s="11" t="n">
        <f aca="false">A12553+1</f>
        <v>12548</v>
      </c>
      <c r="B12554" s="2" t="s">
        <v>37682</v>
      </c>
      <c r="C12554" s="2" t="s">
        <v>37683</v>
      </c>
      <c r="D12554" s="12" t="s">
        <v>37684</v>
      </c>
      <c r="E12554" s="12" t="s">
        <v>5360</v>
      </c>
      <c r="F12554" s="2" t="s">
        <v>5361</v>
      </c>
      <c r="G12554" s="4" t="n">
        <v>335</v>
      </c>
      <c r="H12554" s="13" t="s">
        <v>16</v>
      </c>
    </row>
    <row r="12555" customFormat="false" ht="15" hidden="false" customHeight="true" outlineLevel="0" collapsed="false">
      <c r="A12555" s="11" t="n">
        <f aca="false">A12554+1</f>
        <v>12549</v>
      </c>
      <c r="B12555" s="2" t="s">
        <v>37685</v>
      </c>
      <c r="C12555" s="2" t="s">
        <v>37686</v>
      </c>
      <c r="D12555" s="12" t="s">
        <v>37687</v>
      </c>
      <c r="E12555" s="12" t="s">
        <v>5360</v>
      </c>
      <c r="F12555" s="2" t="s">
        <v>5361</v>
      </c>
      <c r="G12555" s="4" t="n">
        <v>9</v>
      </c>
      <c r="H12555" s="13" t="s">
        <v>16</v>
      </c>
    </row>
    <row r="12556" customFormat="false" ht="15" hidden="false" customHeight="true" outlineLevel="0" collapsed="false">
      <c r="A12556" s="11" t="n">
        <f aca="false">A12555+1</f>
        <v>12550</v>
      </c>
      <c r="B12556" s="2" t="s">
        <v>37688</v>
      </c>
      <c r="C12556" s="2" t="s">
        <v>37689</v>
      </c>
      <c r="D12556" s="12" t="s">
        <v>37690</v>
      </c>
      <c r="E12556" s="12" t="s">
        <v>23</v>
      </c>
      <c r="F12556" s="2" t="s">
        <v>15</v>
      </c>
      <c r="G12556" s="4" t="n">
        <v>6239</v>
      </c>
      <c r="H12556" s="13" t="s">
        <v>16</v>
      </c>
    </row>
    <row r="12557" customFormat="false" ht="15" hidden="false" customHeight="true" outlineLevel="0" collapsed="false">
      <c r="A12557" s="11" t="n">
        <f aca="false">A12556+1</f>
        <v>12551</v>
      </c>
      <c r="B12557" s="2" t="s">
        <v>37691</v>
      </c>
      <c r="C12557" s="2" t="s">
        <v>37692</v>
      </c>
      <c r="D12557" s="12" t="s">
        <v>37693</v>
      </c>
      <c r="E12557" s="12" t="s">
        <v>5360</v>
      </c>
      <c r="F12557" s="2" t="s">
        <v>5361</v>
      </c>
      <c r="G12557" s="4" t="n">
        <v>180</v>
      </c>
      <c r="H12557" s="13" t="s">
        <v>16</v>
      </c>
    </row>
    <row r="12558" customFormat="false" ht="15" hidden="false" customHeight="true" outlineLevel="0" collapsed="false">
      <c r="A12558" s="11" t="n">
        <f aca="false">A12557+1</f>
        <v>12552</v>
      </c>
      <c r="B12558" s="2" t="s">
        <v>37694</v>
      </c>
      <c r="C12558" s="2" t="s">
        <v>37695</v>
      </c>
      <c r="D12558" s="12" t="s">
        <v>37696</v>
      </c>
      <c r="E12558" s="12" t="s">
        <v>5360</v>
      </c>
      <c r="F12558" s="2" t="s">
        <v>5361</v>
      </c>
      <c r="G12558" s="4" t="n">
        <v>149</v>
      </c>
      <c r="H12558" s="13" t="s">
        <v>16</v>
      </c>
    </row>
    <row r="12559" customFormat="false" ht="15" hidden="false" customHeight="true" outlineLevel="0" collapsed="false">
      <c r="A12559" s="11" t="n">
        <f aca="false">A12558+1</f>
        <v>12553</v>
      </c>
      <c r="B12559" s="2" t="s">
        <v>37697</v>
      </c>
      <c r="C12559" s="2" t="s">
        <v>37698</v>
      </c>
      <c r="D12559" s="12" t="s">
        <v>37699</v>
      </c>
      <c r="E12559" s="12" t="s">
        <v>5360</v>
      </c>
      <c r="F12559" s="2" t="s">
        <v>5361</v>
      </c>
      <c r="G12559" s="4" t="n">
        <v>776</v>
      </c>
      <c r="H12559" s="13" t="s">
        <v>16</v>
      </c>
    </row>
    <row r="12560" customFormat="false" ht="15" hidden="false" customHeight="true" outlineLevel="0" collapsed="false">
      <c r="A12560" s="11" t="n">
        <f aca="false">A12559+1</f>
        <v>12554</v>
      </c>
      <c r="B12560" s="2" t="s">
        <v>37700</v>
      </c>
      <c r="C12560" s="2" t="s">
        <v>37701</v>
      </c>
      <c r="D12560" s="12" t="s">
        <v>37702</v>
      </c>
      <c r="E12560" s="12" t="s">
        <v>5360</v>
      </c>
      <c r="F12560" s="2" t="s">
        <v>5361</v>
      </c>
      <c r="G12560" s="4" t="n">
        <v>0</v>
      </c>
      <c r="H12560" s="13" t="s">
        <v>16</v>
      </c>
    </row>
    <row r="12561" customFormat="false" ht="15" hidden="false" customHeight="true" outlineLevel="0" collapsed="false">
      <c r="A12561" s="11" t="n">
        <f aca="false">A12560+1</f>
        <v>12555</v>
      </c>
      <c r="B12561" s="2" t="s">
        <v>37703</v>
      </c>
      <c r="C12561" s="2" t="s">
        <v>37704</v>
      </c>
      <c r="D12561" s="12" t="s">
        <v>37705</v>
      </c>
      <c r="E12561" s="12" t="s">
        <v>5360</v>
      </c>
      <c r="F12561" s="2" t="s">
        <v>5361</v>
      </c>
      <c r="G12561" s="4" t="n">
        <v>2151</v>
      </c>
      <c r="H12561" s="13" t="s">
        <v>16</v>
      </c>
    </row>
    <row r="12562" customFormat="false" ht="15" hidden="false" customHeight="true" outlineLevel="0" collapsed="false">
      <c r="A12562" s="11" t="n">
        <f aca="false">A12561+1</f>
        <v>12556</v>
      </c>
      <c r="B12562" s="2" t="s">
        <v>37706</v>
      </c>
      <c r="C12562" s="2" t="s">
        <v>37707</v>
      </c>
      <c r="D12562" s="12" t="s">
        <v>37708</v>
      </c>
      <c r="E12562" s="12" t="s">
        <v>23</v>
      </c>
      <c r="F12562" s="2" t="s">
        <v>15</v>
      </c>
      <c r="G12562" s="4" t="n">
        <v>3830</v>
      </c>
      <c r="H12562" s="13" t="s">
        <v>16</v>
      </c>
    </row>
    <row r="12563" customFormat="false" ht="15" hidden="false" customHeight="true" outlineLevel="0" collapsed="false">
      <c r="A12563" s="11" t="n">
        <f aca="false">A12562+1</f>
        <v>12557</v>
      </c>
      <c r="B12563" s="2" t="s">
        <v>37709</v>
      </c>
      <c r="C12563" s="2" t="s">
        <v>37710</v>
      </c>
      <c r="D12563" s="12" t="s">
        <v>37711</v>
      </c>
      <c r="E12563" s="12" t="s">
        <v>5360</v>
      </c>
      <c r="F12563" s="2" t="s">
        <v>5361</v>
      </c>
      <c r="G12563" s="4" t="n">
        <v>4902</v>
      </c>
      <c r="H12563" s="13" t="s">
        <v>16</v>
      </c>
    </row>
    <row r="12564" customFormat="false" ht="15" hidden="false" customHeight="true" outlineLevel="0" collapsed="false">
      <c r="A12564" s="11" t="n">
        <f aca="false">A12563+1</f>
        <v>12558</v>
      </c>
      <c r="B12564" s="2" t="s">
        <v>37712</v>
      </c>
      <c r="C12564" s="2" t="s">
        <v>37713</v>
      </c>
      <c r="D12564" s="12" t="s">
        <v>37714</v>
      </c>
      <c r="E12564" s="12" t="s">
        <v>5360</v>
      </c>
      <c r="F12564" s="2" t="s">
        <v>5361</v>
      </c>
      <c r="G12564" s="4" t="n">
        <v>0</v>
      </c>
      <c r="H12564" s="13" t="s">
        <v>16</v>
      </c>
    </row>
    <row r="12565" customFormat="false" ht="15" hidden="false" customHeight="true" outlineLevel="0" collapsed="false">
      <c r="A12565" s="11" t="n">
        <f aca="false">A12564+1</f>
        <v>12559</v>
      </c>
      <c r="B12565" s="2" t="s">
        <v>37715</v>
      </c>
      <c r="C12565" s="2" t="s">
        <v>37716</v>
      </c>
      <c r="D12565" s="12" t="s">
        <v>37717</v>
      </c>
      <c r="E12565" s="12" t="s">
        <v>5360</v>
      </c>
      <c r="F12565" s="2" t="s">
        <v>5361</v>
      </c>
      <c r="G12565" s="4" t="n">
        <v>1218</v>
      </c>
      <c r="H12565" s="13" t="s">
        <v>16</v>
      </c>
    </row>
    <row r="12566" customFormat="false" ht="15" hidden="false" customHeight="true" outlineLevel="0" collapsed="false">
      <c r="A12566" s="11" t="n">
        <f aca="false">A12565+1</f>
        <v>12560</v>
      </c>
      <c r="B12566" s="2" t="s">
        <v>37718</v>
      </c>
      <c r="C12566" s="2" t="s">
        <v>37719</v>
      </c>
      <c r="D12566" s="12" t="s">
        <v>37720</v>
      </c>
      <c r="E12566" s="12" t="s">
        <v>5360</v>
      </c>
      <c r="F12566" s="2" t="s">
        <v>5361</v>
      </c>
      <c r="G12566" s="4" t="n">
        <v>106</v>
      </c>
      <c r="H12566" s="13" t="s">
        <v>16</v>
      </c>
    </row>
    <row r="12567" customFormat="false" ht="15" hidden="false" customHeight="true" outlineLevel="0" collapsed="false">
      <c r="A12567" s="11" t="n">
        <f aca="false">A12566+1</f>
        <v>12561</v>
      </c>
      <c r="B12567" s="2" t="s">
        <v>37721</v>
      </c>
      <c r="C12567" s="2" t="s">
        <v>37722</v>
      </c>
      <c r="D12567" s="12" t="s">
        <v>37723</v>
      </c>
      <c r="E12567" s="12" t="s">
        <v>5360</v>
      </c>
      <c r="F12567" s="2" t="s">
        <v>5361</v>
      </c>
      <c r="G12567" s="4" t="n">
        <v>126</v>
      </c>
      <c r="H12567" s="13" t="s">
        <v>16</v>
      </c>
    </row>
    <row r="12568" customFormat="false" ht="15" hidden="false" customHeight="true" outlineLevel="0" collapsed="false">
      <c r="A12568" s="11" t="n">
        <f aca="false">A12567+1</f>
        <v>12562</v>
      </c>
      <c r="B12568" s="2" t="s">
        <v>37724</v>
      </c>
      <c r="C12568" s="2" t="s">
        <v>37725</v>
      </c>
      <c r="D12568" s="12" t="s">
        <v>37726</v>
      </c>
      <c r="E12568" s="12" t="s">
        <v>5360</v>
      </c>
      <c r="F12568" s="2" t="s">
        <v>5361</v>
      </c>
      <c r="G12568" s="4" t="n">
        <v>16464</v>
      </c>
      <c r="H12568" s="13" t="s">
        <v>16</v>
      </c>
    </row>
    <row r="12569" customFormat="false" ht="15" hidden="false" customHeight="true" outlineLevel="0" collapsed="false">
      <c r="A12569" s="11" t="n">
        <f aca="false">A12568+1</f>
        <v>12563</v>
      </c>
      <c r="B12569" s="2" t="s">
        <v>37727</v>
      </c>
      <c r="C12569" s="2" t="s">
        <v>37728</v>
      </c>
      <c r="D12569" s="12" t="s">
        <v>37729</v>
      </c>
      <c r="E12569" s="12" t="s">
        <v>2905</v>
      </c>
      <c r="F12569" s="2" t="s">
        <v>2906</v>
      </c>
      <c r="G12569" s="4" t="n">
        <v>1694</v>
      </c>
      <c r="H12569" s="13" t="s">
        <v>16</v>
      </c>
    </row>
    <row r="12570" customFormat="false" ht="15" hidden="false" customHeight="true" outlineLevel="0" collapsed="false">
      <c r="A12570" s="11" t="n">
        <f aca="false">A12569+1</f>
        <v>12564</v>
      </c>
      <c r="B12570" s="2" t="s">
        <v>37730</v>
      </c>
      <c r="C12570" s="2" t="s">
        <v>37731</v>
      </c>
      <c r="D12570" s="12" t="s">
        <v>37732</v>
      </c>
      <c r="E12570" s="12" t="s">
        <v>2905</v>
      </c>
      <c r="F12570" s="2" t="s">
        <v>2906</v>
      </c>
      <c r="G12570" s="4" t="n">
        <v>3730</v>
      </c>
      <c r="H12570" s="13" t="s">
        <v>16</v>
      </c>
    </row>
    <row r="12571" customFormat="false" ht="15" hidden="false" customHeight="true" outlineLevel="0" collapsed="false">
      <c r="A12571" s="11" t="n">
        <f aca="false">A12570+1</f>
        <v>12565</v>
      </c>
      <c r="B12571" s="2" t="s">
        <v>37733</v>
      </c>
      <c r="C12571" s="2" t="s">
        <v>37734</v>
      </c>
      <c r="D12571" s="12" t="s">
        <v>37735</v>
      </c>
      <c r="E12571" s="12" t="s">
        <v>2905</v>
      </c>
      <c r="F12571" s="2" t="s">
        <v>2906</v>
      </c>
      <c r="G12571" s="4" t="n">
        <v>13441</v>
      </c>
      <c r="H12571" s="13" t="s">
        <v>16</v>
      </c>
    </row>
    <row r="12572" customFormat="false" ht="15" hidden="false" customHeight="true" outlineLevel="0" collapsed="false">
      <c r="A12572" s="11" t="n">
        <f aca="false">A12571+1</f>
        <v>12566</v>
      </c>
      <c r="B12572" s="2" t="s">
        <v>37736</v>
      </c>
      <c r="C12572" s="2" t="s">
        <v>37737</v>
      </c>
      <c r="D12572" s="12" t="s">
        <v>37738</v>
      </c>
      <c r="E12572" s="12" t="s">
        <v>2905</v>
      </c>
      <c r="F12572" s="2" t="s">
        <v>2906</v>
      </c>
      <c r="G12572" s="4" t="n">
        <v>0</v>
      </c>
      <c r="H12572" s="13" t="s">
        <v>16</v>
      </c>
    </row>
    <row r="12573" customFormat="false" ht="15" hidden="false" customHeight="true" outlineLevel="0" collapsed="false">
      <c r="A12573" s="11" t="n">
        <f aca="false">A12572+1</f>
        <v>12567</v>
      </c>
      <c r="B12573" s="2" t="s">
        <v>37739</v>
      </c>
      <c r="C12573" s="2" t="s">
        <v>37740</v>
      </c>
      <c r="D12573" s="12" t="s">
        <v>37741</v>
      </c>
      <c r="E12573" s="12" t="s">
        <v>23</v>
      </c>
      <c r="F12573" s="2" t="s">
        <v>15</v>
      </c>
      <c r="G12573" s="4" t="n">
        <v>0</v>
      </c>
      <c r="H12573" s="13" t="s">
        <v>16</v>
      </c>
    </row>
    <row r="12574" customFormat="false" ht="15" hidden="false" customHeight="true" outlineLevel="0" collapsed="false">
      <c r="A12574" s="11" t="n">
        <f aca="false">A12573+1</f>
        <v>12568</v>
      </c>
      <c r="B12574" s="2" t="s">
        <v>37742</v>
      </c>
      <c r="C12574" s="2" t="s">
        <v>37743</v>
      </c>
      <c r="D12574" s="12" t="s">
        <v>37744</v>
      </c>
      <c r="E12574" s="12" t="s">
        <v>2905</v>
      </c>
      <c r="F12574" s="2" t="s">
        <v>2906</v>
      </c>
      <c r="G12574" s="4" t="n">
        <v>261</v>
      </c>
      <c r="H12574" s="13" t="s">
        <v>16</v>
      </c>
    </row>
    <row r="12575" customFormat="false" ht="15" hidden="false" customHeight="true" outlineLevel="0" collapsed="false">
      <c r="A12575" s="11" t="n">
        <f aca="false">A12574+1</f>
        <v>12569</v>
      </c>
      <c r="B12575" s="2" t="s">
        <v>37745</v>
      </c>
      <c r="C12575" s="2" t="s">
        <v>37746</v>
      </c>
      <c r="D12575" s="12" t="s">
        <v>37747</v>
      </c>
      <c r="E12575" s="12" t="s">
        <v>2905</v>
      </c>
      <c r="F12575" s="2" t="s">
        <v>2906</v>
      </c>
      <c r="G12575" s="4" t="n">
        <v>1627</v>
      </c>
      <c r="H12575" s="13" t="s">
        <v>16</v>
      </c>
    </row>
    <row r="12576" customFormat="false" ht="15" hidden="false" customHeight="true" outlineLevel="0" collapsed="false">
      <c r="A12576" s="11" t="n">
        <f aca="false">A12575+1</f>
        <v>12570</v>
      </c>
      <c r="B12576" s="2" t="s">
        <v>37748</v>
      </c>
      <c r="C12576" s="2" t="s">
        <v>37749</v>
      </c>
      <c r="D12576" s="12" t="s">
        <v>37750</v>
      </c>
      <c r="E12576" s="12" t="s">
        <v>2905</v>
      </c>
      <c r="F12576" s="2" t="s">
        <v>2906</v>
      </c>
      <c r="G12576" s="4" t="n">
        <v>8882</v>
      </c>
      <c r="H12576" s="13" t="s">
        <v>16</v>
      </c>
    </row>
    <row r="12577" customFormat="false" ht="15" hidden="false" customHeight="true" outlineLevel="0" collapsed="false">
      <c r="A12577" s="11" t="n">
        <f aca="false">A12576+1</f>
        <v>12571</v>
      </c>
      <c r="B12577" s="2" t="s">
        <v>37751</v>
      </c>
      <c r="C12577" s="2" t="s">
        <v>37752</v>
      </c>
      <c r="D12577" s="12" t="s">
        <v>37753</v>
      </c>
      <c r="E12577" s="12" t="s">
        <v>2905</v>
      </c>
      <c r="F12577" s="2" t="s">
        <v>2906</v>
      </c>
      <c r="G12577" s="4" t="n">
        <v>0</v>
      </c>
      <c r="H12577" s="13" t="s">
        <v>16</v>
      </c>
    </row>
    <row r="12578" customFormat="false" ht="15" hidden="false" customHeight="true" outlineLevel="0" collapsed="false">
      <c r="A12578" s="11" t="n">
        <f aca="false">A12577+1</f>
        <v>12572</v>
      </c>
      <c r="B12578" s="2" t="s">
        <v>37754</v>
      </c>
      <c r="C12578" s="2" t="s">
        <v>37755</v>
      </c>
      <c r="D12578" s="12" t="s">
        <v>37756</v>
      </c>
      <c r="E12578" s="12" t="s">
        <v>23</v>
      </c>
      <c r="F12578" s="2" t="s">
        <v>15</v>
      </c>
      <c r="G12578" s="4" t="n">
        <v>0</v>
      </c>
      <c r="H12578" s="13" t="s">
        <v>16</v>
      </c>
    </row>
    <row r="12579" customFormat="false" ht="15" hidden="false" customHeight="true" outlineLevel="0" collapsed="false">
      <c r="A12579" s="11" t="n">
        <f aca="false">A12578+1</f>
        <v>12573</v>
      </c>
      <c r="B12579" s="2" t="s">
        <v>37757</v>
      </c>
      <c r="C12579" s="2" t="s">
        <v>37758</v>
      </c>
      <c r="D12579" s="12" t="s">
        <v>37759</v>
      </c>
      <c r="E12579" s="12" t="s">
        <v>37760</v>
      </c>
      <c r="F12579" s="2" t="s">
        <v>2906</v>
      </c>
      <c r="G12579" s="4" t="n">
        <v>5309</v>
      </c>
      <c r="H12579" s="13" t="s">
        <v>16</v>
      </c>
    </row>
    <row r="12580" customFormat="false" ht="15" hidden="false" customHeight="true" outlineLevel="0" collapsed="false">
      <c r="A12580" s="11" t="n">
        <f aca="false">A12579+1</f>
        <v>12574</v>
      </c>
      <c r="B12580" s="2" t="s">
        <v>37761</v>
      </c>
      <c r="C12580" s="2" t="s">
        <v>37762</v>
      </c>
      <c r="D12580" s="12" t="s">
        <v>37763</v>
      </c>
      <c r="E12580" s="12" t="s">
        <v>23</v>
      </c>
      <c r="F12580" s="2" t="s">
        <v>15</v>
      </c>
      <c r="G12580" s="4" t="n">
        <v>0</v>
      </c>
      <c r="H12580" s="13" t="s">
        <v>16</v>
      </c>
    </row>
    <row r="12581" customFormat="false" ht="15" hidden="false" customHeight="true" outlineLevel="0" collapsed="false">
      <c r="A12581" s="11" t="n">
        <f aca="false">A12580+1</f>
        <v>12575</v>
      </c>
      <c r="B12581" s="2" t="s">
        <v>37764</v>
      </c>
      <c r="C12581" s="2" t="s">
        <v>37765</v>
      </c>
      <c r="D12581" s="12" t="s">
        <v>37766</v>
      </c>
      <c r="E12581" s="12" t="s">
        <v>37760</v>
      </c>
      <c r="F12581" s="2" t="s">
        <v>2906</v>
      </c>
      <c r="G12581" s="4" t="n">
        <v>35024</v>
      </c>
      <c r="H12581" s="13" t="s">
        <v>16</v>
      </c>
    </row>
    <row r="12582" customFormat="false" ht="15" hidden="false" customHeight="true" outlineLevel="0" collapsed="false">
      <c r="A12582" s="11" t="n">
        <f aca="false">A12581+1</f>
        <v>12576</v>
      </c>
      <c r="B12582" s="2" t="s">
        <v>37767</v>
      </c>
      <c r="C12582" s="2" t="s">
        <v>37768</v>
      </c>
      <c r="D12582" s="12" t="s">
        <v>37769</v>
      </c>
      <c r="E12582" s="12" t="s">
        <v>37760</v>
      </c>
      <c r="F12582" s="2" t="s">
        <v>2906</v>
      </c>
      <c r="G12582" s="4" t="n">
        <v>500</v>
      </c>
      <c r="H12582" s="13" t="s">
        <v>16</v>
      </c>
    </row>
    <row r="12583" customFormat="false" ht="15" hidden="false" customHeight="true" outlineLevel="0" collapsed="false">
      <c r="A12583" s="11" t="n">
        <f aca="false">A12582+1</f>
        <v>12577</v>
      </c>
      <c r="B12583" s="2" t="s">
        <v>37770</v>
      </c>
      <c r="C12583" s="2" t="s">
        <v>37771</v>
      </c>
      <c r="D12583" s="12" t="s">
        <v>37772</v>
      </c>
      <c r="E12583" s="12" t="s">
        <v>2905</v>
      </c>
      <c r="F12583" s="2" t="s">
        <v>2906</v>
      </c>
      <c r="G12583" s="4" t="n">
        <v>17</v>
      </c>
      <c r="H12583" s="13" t="s">
        <v>16</v>
      </c>
    </row>
    <row r="12584" customFormat="false" ht="15" hidden="false" customHeight="true" outlineLevel="0" collapsed="false">
      <c r="A12584" s="11" t="n">
        <f aca="false">A12583+1</f>
        <v>12578</v>
      </c>
      <c r="B12584" s="2" t="s">
        <v>37773</v>
      </c>
      <c r="C12584" s="2" t="s">
        <v>37774</v>
      </c>
      <c r="D12584" s="12" t="s">
        <v>37775</v>
      </c>
      <c r="E12584" s="12" t="s">
        <v>2905</v>
      </c>
      <c r="F12584" s="2" t="s">
        <v>2906</v>
      </c>
      <c r="G12584" s="4" t="n">
        <v>26</v>
      </c>
      <c r="H12584" s="13" t="s">
        <v>16</v>
      </c>
    </row>
    <row r="12585" customFormat="false" ht="15" hidden="false" customHeight="true" outlineLevel="0" collapsed="false">
      <c r="A12585" s="11" t="n">
        <f aca="false">A12584+1</f>
        <v>12579</v>
      </c>
      <c r="B12585" s="2" t="s">
        <v>37776</v>
      </c>
      <c r="C12585" s="2" t="s">
        <v>37777</v>
      </c>
      <c r="D12585" s="12" t="s">
        <v>37778</v>
      </c>
      <c r="E12585" s="12" t="s">
        <v>23</v>
      </c>
      <c r="F12585" s="2" t="s">
        <v>15</v>
      </c>
      <c r="G12585" s="4" t="n">
        <v>94</v>
      </c>
      <c r="H12585" s="13" t="s">
        <v>16</v>
      </c>
    </row>
    <row r="12586" customFormat="false" ht="15" hidden="false" customHeight="true" outlineLevel="0" collapsed="false">
      <c r="A12586" s="11" t="n">
        <f aca="false">A12585+1</f>
        <v>12580</v>
      </c>
      <c r="B12586" s="2" t="s">
        <v>37779</v>
      </c>
      <c r="C12586" s="2" t="s">
        <v>37780</v>
      </c>
      <c r="D12586" s="12" t="s">
        <v>37781</v>
      </c>
      <c r="E12586" s="12" t="s">
        <v>37760</v>
      </c>
      <c r="F12586" s="2" t="s">
        <v>2906</v>
      </c>
      <c r="G12586" s="4" t="n">
        <v>0</v>
      </c>
      <c r="H12586" s="13" t="s">
        <v>16</v>
      </c>
    </row>
    <row r="12587" customFormat="false" ht="15" hidden="false" customHeight="true" outlineLevel="0" collapsed="false">
      <c r="A12587" s="11" t="n">
        <f aca="false">A12586+1</f>
        <v>12581</v>
      </c>
      <c r="B12587" s="2" t="s">
        <v>37782</v>
      </c>
      <c r="C12587" s="2" t="s">
        <v>37783</v>
      </c>
      <c r="D12587" s="12" t="s">
        <v>37784</v>
      </c>
      <c r="E12587" s="12" t="s">
        <v>37760</v>
      </c>
      <c r="F12587" s="2" t="s">
        <v>2906</v>
      </c>
      <c r="G12587" s="4" t="n">
        <v>1</v>
      </c>
      <c r="H12587" s="13" t="s">
        <v>16</v>
      </c>
    </row>
    <row r="12588" customFormat="false" ht="15" hidden="false" customHeight="true" outlineLevel="0" collapsed="false">
      <c r="A12588" s="11" t="n">
        <f aca="false">A12587+1</f>
        <v>12582</v>
      </c>
      <c r="B12588" s="2" t="s">
        <v>37785</v>
      </c>
      <c r="C12588" s="2" t="s">
        <v>37786</v>
      </c>
      <c r="D12588" s="12" t="s">
        <v>37787</v>
      </c>
      <c r="E12588" s="12" t="s">
        <v>2905</v>
      </c>
      <c r="F12588" s="2" t="s">
        <v>2906</v>
      </c>
      <c r="G12588" s="4" t="n">
        <v>564</v>
      </c>
      <c r="H12588" s="13" t="s">
        <v>16</v>
      </c>
    </row>
    <row r="12589" customFormat="false" ht="15" hidden="false" customHeight="true" outlineLevel="0" collapsed="false">
      <c r="A12589" s="11" t="n">
        <f aca="false">A12588+1</f>
        <v>12583</v>
      </c>
      <c r="B12589" s="2" t="s">
        <v>37788</v>
      </c>
      <c r="C12589" s="2" t="s">
        <v>37789</v>
      </c>
      <c r="D12589" s="12" t="s">
        <v>37790</v>
      </c>
      <c r="E12589" s="12" t="s">
        <v>23</v>
      </c>
      <c r="F12589" s="2" t="s">
        <v>15</v>
      </c>
      <c r="G12589" s="4" t="n">
        <v>297</v>
      </c>
      <c r="H12589" s="13" t="s">
        <v>16</v>
      </c>
    </row>
    <row r="12590" customFormat="false" ht="15" hidden="false" customHeight="true" outlineLevel="0" collapsed="false">
      <c r="A12590" s="11" t="n">
        <f aca="false">A12589+1</f>
        <v>12584</v>
      </c>
      <c r="B12590" s="2" t="s">
        <v>37791</v>
      </c>
      <c r="C12590" s="2" t="s">
        <v>37792</v>
      </c>
      <c r="D12590" s="12" t="s">
        <v>37793</v>
      </c>
      <c r="E12590" s="12" t="s">
        <v>2905</v>
      </c>
      <c r="F12590" s="2" t="s">
        <v>2906</v>
      </c>
      <c r="G12590" s="4" t="n">
        <v>6</v>
      </c>
      <c r="H12590" s="13" t="s">
        <v>16</v>
      </c>
    </row>
    <row r="12591" customFormat="false" ht="15" hidden="false" customHeight="true" outlineLevel="0" collapsed="false">
      <c r="A12591" s="11" t="n">
        <f aca="false">A12590+1</f>
        <v>12585</v>
      </c>
      <c r="B12591" s="2" t="s">
        <v>37794</v>
      </c>
      <c r="C12591" s="2" t="s">
        <v>37795</v>
      </c>
      <c r="D12591" s="12" t="s">
        <v>37796</v>
      </c>
      <c r="E12591" s="12" t="s">
        <v>37760</v>
      </c>
      <c r="F12591" s="2" t="s">
        <v>2906</v>
      </c>
      <c r="G12591" s="4" t="n">
        <v>259</v>
      </c>
      <c r="H12591" s="13" t="s">
        <v>16</v>
      </c>
    </row>
    <row r="12592" customFormat="false" ht="15" hidden="false" customHeight="true" outlineLevel="0" collapsed="false">
      <c r="A12592" s="11" t="n">
        <f aca="false">A12591+1</f>
        <v>12586</v>
      </c>
      <c r="B12592" s="2" t="s">
        <v>37797</v>
      </c>
      <c r="C12592" s="2" t="s">
        <v>37798</v>
      </c>
      <c r="D12592" s="12" t="s">
        <v>37799</v>
      </c>
      <c r="E12592" s="12" t="s">
        <v>2905</v>
      </c>
      <c r="F12592" s="2" t="s">
        <v>2906</v>
      </c>
      <c r="G12592" s="4" t="n">
        <v>1297</v>
      </c>
      <c r="H12592" s="13" t="s">
        <v>16</v>
      </c>
    </row>
    <row r="12593" customFormat="false" ht="15" hidden="false" customHeight="true" outlineLevel="0" collapsed="false">
      <c r="A12593" s="11" t="n">
        <f aca="false">A12592+1</f>
        <v>12587</v>
      </c>
      <c r="B12593" s="2" t="s">
        <v>37800</v>
      </c>
      <c r="C12593" s="2" t="s">
        <v>37801</v>
      </c>
      <c r="D12593" s="12" t="s">
        <v>37802</v>
      </c>
      <c r="E12593" s="12" t="s">
        <v>2905</v>
      </c>
      <c r="F12593" s="2" t="s">
        <v>2906</v>
      </c>
      <c r="G12593" s="4" t="n">
        <v>0</v>
      </c>
      <c r="H12593" s="13" t="s">
        <v>16</v>
      </c>
    </row>
    <row r="12594" customFormat="false" ht="15" hidden="false" customHeight="true" outlineLevel="0" collapsed="false">
      <c r="A12594" s="11" t="n">
        <f aca="false">A12593+1</f>
        <v>12588</v>
      </c>
      <c r="B12594" s="2" t="s">
        <v>37803</v>
      </c>
      <c r="C12594" s="2" t="s">
        <v>37804</v>
      </c>
      <c r="D12594" s="12" t="s">
        <v>37805</v>
      </c>
      <c r="E12594" s="12" t="s">
        <v>2905</v>
      </c>
      <c r="F12594" s="2" t="s">
        <v>2906</v>
      </c>
      <c r="G12594" s="4" t="n">
        <v>358</v>
      </c>
      <c r="H12594" s="13" t="s">
        <v>16</v>
      </c>
    </row>
    <row r="12595" customFormat="false" ht="15" hidden="false" customHeight="true" outlineLevel="0" collapsed="false">
      <c r="A12595" s="11" t="n">
        <f aca="false">A12594+1</f>
        <v>12589</v>
      </c>
      <c r="B12595" s="2" t="s">
        <v>37806</v>
      </c>
      <c r="C12595" s="2" t="s">
        <v>37807</v>
      </c>
      <c r="D12595" s="12" t="s">
        <v>37808</v>
      </c>
      <c r="E12595" s="12" t="s">
        <v>37760</v>
      </c>
      <c r="F12595" s="2" t="s">
        <v>2906</v>
      </c>
      <c r="G12595" s="4" t="n">
        <v>13374</v>
      </c>
      <c r="H12595" s="13" t="s">
        <v>16</v>
      </c>
    </row>
    <row r="12596" customFormat="false" ht="15" hidden="false" customHeight="true" outlineLevel="0" collapsed="false">
      <c r="A12596" s="11" t="n">
        <f aca="false">A12595+1</f>
        <v>12590</v>
      </c>
      <c r="B12596" s="2" t="s">
        <v>37809</v>
      </c>
      <c r="C12596" s="2" t="s">
        <v>37810</v>
      </c>
      <c r="D12596" s="12" t="s">
        <v>37811</v>
      </c>
      <c r="E12596" s="12" t="s">
        <v>2905</v>
      </c>
      <c r="F12596" s="2" t="s">
        <v>2906</v>
      </c>
      <c r="G12596" s="4" t="n">
        <v>194</v>
      </c>
      <c r="H12596" s="13" t="s">
        <v>16</v>
      </c>
    </row>
    <row r="12597" customFormat="false" ht="15" hidden="false" customHeight="true" outlineLevel="0" collapsed="false">
      <c r="A12597" s="11" t="n">
        <f aca="false">A12596+1</f>
        <v>12591</v>
      </c>
      <c r="B12597" s="2" t="s">
        <v>37812</v>
      </c>
      <c r="C12597" s="2" t="s">
        <v>37813</v>
      </c>
      <c r="D12597" s="12" t="s">
        <v>37814</v>
      </c>
      <c r="E12597" s="12" t="s">
        <v>2905</v>
      </c>
      <c r="F12597" s="2" t="s">
        <v>2906</v>
      </c>
      <c r="G12597" s="4" t="n">
        <v>646</v>
      </c>
      <c r="H12597" s="13" t="s">
        <v>16</v>
      </c>
    </row>
    <row r="12598" customFormat="false" ht="15" hidden="false" customHeight="true" outlineLevel="0" collapsed="false">
      <c r="A12598" s="11" t="n">
        <f aca="false">A12597+1</f>
        <v>12592</v>
      </c>
      <c r="B12598" s="2" t="s">
        <v>37815</v>
      </c>
      <c r="C12598" s="2" t="s">
        <v>37816</v>
      </c>
      <c r="D12598" s="12" t="s">
        <v>37817</v>
      </c>
      <c r="E12598" s="12" t="s">
        <v>2905</v>
      </c>
      <c r="F12598" s="2" t="s">
        <v>2906</v>
      </c>
      <c r="G12598" s="4" t="n">
        <v>658</v>
      </c>
      <c r="H12598" s="13" t="s">
        <v>16</v>
      </c>
    </row>
    <row r="12599" customFormat="false" ht="15" hidden="false" customHeight="true" outlineLevel="0" collapsed="false">
      <c r="A12599" s="11" t="n">
        <f aca="false">A12598+1</f>
        <v>12593</v>
      </c>
      <c r="B12599" s="2" t="s">
        <v>37818</v>
      </c>
      <c r="C12599" s="2" t="s">
        <v>37819</v>
      </c>
      <c r="D12599" s="12" t="s">
        <v>37820</v>
      </c>
      <c r="E12599" s="12" t="s">
        <v>2905</v>
      </c>
      <c r="F12599" s="2" t="s">
        <v>2906</v>
      </c>
      <c r="G12599" s="4" t="n">
        <v>230</v>
      </c>
      <c r="H12599" s="13" t="s">
        <v>16</v>
      </c>
    </row>
    <row r="12600" customFormat="false" ht="15" hidden="false" customHeight="true" outlineLevel="0" collapsed="false">
      <c r="A12600" s="11" t="n">
        <f aca="false">A12599+1</f>
        <v>12594</v>
      </c>
      <c r="B12600" s="2" t="s">
        <v>37821</v>
      </c>
      <c r="C12600" s="2" t="s">
        <v>37822</v>
      </c>
      <c r="D12600" s="12" t="s">
        <v>37823</v>
      </c>
      <c r="E12600" s="12" t="s">
        <v>2905</v>
      </c>
      <c r="F12600" s="2" t="s">
        <v>2906</v>
      </c>
      <c r="G12600" s="4" t="n">
        <v>0</v>
      </c>
      <c r="H12600" s="13" t="s">
        <v>16</v>
      </c>
    </row>
    <row r="12601" customFormat="false" ht="15" hidden="false" customHeight="true" outlineLevel="0" collapsed="false">
      <c r="A12601" s="11" t="n">
        <f aca="false">A12600+1</f>
        <v>12595</v>
      </c>
      <c r="B12601" s="2" t="s">
        <v>37824</v>
      </c>
      <c r="C12601" s="2" t="s">
        <v>37825</v>
      </c>
      <c r="D12601" s="12" t="s">
        <v>37826</v>
      </c>
      <c r="E12601" s="12" t="s">
        <v>2905</v>
      </c>
      <c r="F12601" s="2" t="s">
        <v>2906</v>
      </c>
      <c r="G12601" s="4" t="n">
        <v>7980</v>
      </c>
      <c r="H12601" s="13" t="s">
        <v>16</v>
      </c>
    </row>
    <row r="12602" customFormat="false" ht="15" hidden="false" customHeight="true" outlineLevel="0" collapsed="false">
      <c r="A12602" s="11" t="n">
        <f aca="false">A12601+1</f>
        <v>12596</v>
      </c>
      <c r="B12602" s="2" t="s">
        <v>37827</v>
      </c>
      <c r="C12602" s="2" t="s">
        <v>37828</v>
      </c>
      <c r="D12602" s="12" t="s">
        <v>37829</v>
      </c>
      <c r="E12602" s="12" t="s">
        <v>2905</v>
      </c>
      <c r="F12602" s="2" t="s">
        <v>2906</v>
      </c>
      <c r="G12602" s="4" t="n">
        <v>0</v>
      </c>
      <c r="H12602" s="13" t="s">
        <v>16</v>
      </c>
    </row>
    <row r="12603" customFormat="false" ht="15" hidden="false" customHeight="true" outlineLevel="0" collapsed="false">
      <c r="A12603" s="11" t="n">
        <f aca="false">A12602+1</f>
        <v>12597</v>
      </c>
      <c r="B12603" s="2" t="s">
        <v>37830</v>
      </c>
      <c r="C12603" s="2" t="s">
        <v>37831</v>
      </c>
      <c r="D12603" s="12" t="s">
        <v>37832</v>
      </c>
      <c r="E12603" s="12" t="s">
        <v>2905</v>
      </c>
      <c r="F12603" s="2" t="s">
        <v>2906</v>
      </c>
      <c r="G12603" s="4" t="n">
        <v>2410</v>
      </c>
      <c r="H12603" s="13" t="s">
        <v>16</v>
      </c>
    </row>
    <row r="12604" customFormat="false" ht="15" hidden="false" customHeight="true" outlineLevel="0" collapsed="false">
      <c r="A12604" s="11" t="n">
        <f aca="false">A12603+1</f>
        <v>12598</v>
      </c>
      <c r="B12604" s="2" t="s">
        <v>37833</v>
      </c>
      <c r="C12604" s="2" t="s">
        <v>37834</v>
      </c>
      <c r="D12604" s="12" t="s">
        <v>37835</v>
      </c>
      <c r="E12604" s="12" t="s">
        <v>2905</v>
      </c>
      <c r="F12604" s="2" t="s">
        <v>2906</v>
      </c>
      <c r="G12604" s="4" t="n">
        <v>57</v>
      </c>
      <c r="H12604" s="13" t="s">
        <v>16</v>
      </c>
    </row>
    <row r="12605" customFormat="false" ht="15" hidden="false" customHeight="true" outlineLevel="0" collapsed="false">
      <c r="A12605" s="11" t="n">
        <f aca="false">A12604+1</f>
        <v>12599</v>
      </c>
      <c r="B12605" s="2" t="s">
        <v>37836</v>
      </c>
      <c r="C12605" s="2" t="s">
        <v>37837</v>
      </c>
      <c r="D12605" s="12" t="s">
        <v>37838</v>
      </c>
      <c r="E12605" s="12" t="s">
        <v>7475</v>
      </c>
      <c r="F12605" s="2" t="s">
        <v>127</v>
      </c>
      <c r="G12605" s="4" t="n">
        <v>0</v>
      </c>
      <c r="H12605" s="13" t="s">
        <v>16</v>
      </c>
    </row>
    <row r="12606" customFormat="false" ht="15" hidden="false" customHeight="true" outlineLevel="0" collapsed="false">
      <c r="A12606" s="11" t="n">
        <f aca="false">A12605+1</f>
        <v>12600</v>
      </c>
      <c r="B12606" s="2" t="s">
        <v>37839</v>
      </c>
      <c r="C12606" s="2" t="s">
        <v>37840</v>
      </c>
      <c r="D12606" s="12" t="s">
        <v>37841</v>
      </c>
      <c r="E12606" s="12" t="s">
        <v>2905</v>
      </c>
      <c r="F12606" s="2" t="s">
        <v>2906</v>
      </c>
      <c r="G12606" s="4" t="n">
        <v>5847</v>
      </c>
      <c r="H12606" s="13" t="s">
        <v>16</v>
      </c>
    </row>
    <row r="12607" customFormat="false" ht="15" hidden="false" customHeight="true" outlineLevel="0" collapsed="false">
      <c r="A12607" s="11" t="n">
        <f aca="false">A12606+1</f>
        <v>12601</v>
      </c>
      <c r="B12607" s="2" t="s">
        <v>37842</v>
      </c>
      <c r="C12607" s="2" t="s">
        <v>37843</v>
      </c>
      <c r="D12607" s="12" t="s">
        <v>37844</v>
      </c>
      <c r="E12607" s="12" t="s">
        <v>2905</v>
      </c>
      <c r="F12607" s="2" t="s">
        <v>2906</v>
      </c>
      <c r="G12607" s="4" t="n">
        <v>96</v>
      </c>
      <c r="H12607" s="13" t="s">
        <v>16</v>
      </c>
    </row>
    <row r="12608" customFormat="false" ht="15" hidden="false" customHeight="true" outlineLevel="0" collapsed="false">
      <c r="A12608" s="11" t="n">
        <f aca="false">A12607+1</f>
        <v>12602</v>
      </c>
      <c r="B12608" s="2" t="s">
        <v>37845</v>
      </c>
      <c r="C12608" s="2" t="s">
        <v>37846</v>
      </c>
      <c r="D12608" s="12" t="s">
        <v>37847</v>
      </c>
      <c r="E12608" s="12" t="s">
        <v>2905</v>
      </c>
      <c r="F12608" s="2" t="s">
        <v>2906</v>
      </c>
      <c r="G12608" s="4" t="n">
        <v>154</v>
      </c>
      <c r="H12608" s="13" t="s">
        <v>16</v>
      </c>
    </row>
    <row r="12609" customFormat="false" ht="15" hidden="false" customHeight="true" outlineLevel="0" collapsed="false">
      <c r="A12609" s="11" t="n">
        <f aca="false">A12608+1</f>
        <v>12603</v>
      </c>
      <c r="B12609" s="2" t="s">
        <v>37848</v>
      </c>
      <c r="C12609" s="2" t="s">
        <v>37849</v>
      </c>
      <c r="D12609" s="12" t="s">
        <v>37850</v>
      </c>
      <c r="E12609" s="12" t="s">
        <v>2905</v>
      </c>
      <c r="F12609" s="2" t="s">
        <v>2906</v>
      </c>
      <c r="G12609" s="4" t="n">
        <v>62</v>
      </c>
      <c r="H12609" s="13" t="s">
        <v>16</v>
      </c>
    </row>
    <row r="12610" customFormat="false" ht="15" hidden="false" customHeight="true" outlineLevel="0" collapsed="false">
      <c r="A12610" s="11" t="n">
        <f aca="false">A12609+1</f>
        <v>12604</v>
      </c>
      <c r="B12610" s="2" t="s">
        <v>37851</v>
      </c>
      <c r="C12610" s="2" t="s">
        <v>37852</v>
      </c>
      <c r="D12610" s="12" t="s">
        <v>37853</v>
      </c>
      <c r="E12610" s="12" t="s">
        <v>23</v>
      </c>
      <c r="F12610" s="2" t="s">
        <v>15</v>
      </c>
      <c r="G12610" s="4" t="n">
        <v>5745</v>
      </c>
      <c r="H12610" s="13" t="s">
        <v>16</v>
      </c>
    </row>
    <row r="12611" customFormat="false" ht="15" hidden="false" customHeight="true" outlineLevel="0" collapsed="false">
      <c r="A12611" s="11" t="n">
        <f aca="false">A12610+1</f>
        <v>12605</v>
      </c>
      <c r="B12611" s="2" t="s">
        <v>37854</v>
      </c>
      <c r="C12611" s="2" t="s">
        <v>37855</v>
      </c>
      <c r="D12611" s="12" t="s">
        <v>37856</v>
      </c>
      <c r="E12611" s="12" t="s">
        <v>2905</v>
      </c>
      <c r="F12611" s="2" t="s">
        <v>2906</v>
      </c>
      <c r="G12611" s="4" t="n">
        <v>126</v>
      </c>
      <c r="H12611" s="13" t="s">
        <v>16</v>
      </c>
    </row>
    <row r="12612" customFormat="false" ht="15" hidden="false" customHeight="true" outlineLevel="0" collapsed="false">
      <c r="A12612" s="11" t="n">
        <f aca="false">A12611+1</f>
        <v>12606</v>
      </c>
      <c r="B12612" s="2" t="s">
        <v>37857</v>
      </c>
      <c r="C12612" s="2" t="s">
        <v>37858</v>
      </c>
      <c r="D12612" s="12" t="s">
        <v>37859</v>
      </c>
      <c r="E12612" s="12" t="s">
        <v>23</v>
      </c>
      <c r="F12612" s="2" t="s">
        <v>15</v>
      </c>
      <c r="G12612" s="4" t="n">
        <v>1260</v>
      </c>
      <c r="H12612" s="13" t="s">
        <v>16</v>
      </c>
    </row>
    <row r="12613" customFormat="false" ht="15" hidden="false" customHeight="true" outlineLevel="0" collapsed="false">
      <c r="A12613" s="11" t="n">
        <f aca="false">A12612+1</f>
        <v>12607</v>
      </c>
      <c r="B12613" s="2" t="s">
        <v>37860</v>
      </c>
      <c r="C12613" s="2" t="s">
        <v>37861</v>
      </c>
      <c r="D12613" s="12" t="s">
        <v>37862</v>
      </c>
      <c r="E12613" s="12" t="s">
        <v>2905</v>
      </c>
      <c r="F12613" s="2" t="s">
        <v>2906</v>
      </c>
      <c r="G12613" s="4" t="n">
        <v>59</v>
      </c>
      <c r="H12613" s="13" t="s">
        <v>16</v>
      </c>
    </row>
    <row r="12614" customFormat="false" ht="15" hidden="false" customHeight="true" outlineLevel="0" collapsed="false">
      <c r="A12614" s="11" t="n">
        <f aca="false">A12613+1</f>
        <v>12608</v>
      </c>
      <c r="B12614" s="2" t="s">
        <v>37863</v>
      </c>
      <c r="C12614" s="2" t="s">
        <v>37864</v>
      </c>
      <c r="D12614" s="12" t="s">
        <v>37865</v>
      </c>
      <c r="E12614" s="12" t="s">
        <v>23</v>
      </c>
      <c r="F12614" s="2" t="s">
        <v>15</v>
      </c>
      <c r="G12614" s="4" t="n">
        <v>3918</v>
      </c>
      <c r="H12614" s="13" t="s">
        <v>16</v>
      </c>
    </row>
    <row r="12615" customFormat="false" ht="15" hidden="false" customHeight="true" outlineLevel="0" collapsed="false">
      <c r="A12615" s="11" t="n">
        <f aca="false">A12614+1</f>
        <v>12609</v>
      </c>
      <c r="B12615" s="2" t="s">
        <v>37866</v>
      </c>
      <c r="C12615" s="2" t="s">
        <v>37867</v>
      </c>
      <c r="D12615" s="12" t="s">
        <v>37868</v>
      </c>
      <c r="E12615" s="12" t="s">
        <v>2905</v>
      </c>
      <c r="F12615" s="2" t="s">
        <v>2906</v>
      </c>
      <c r="G12615" s="4" t="n">
        <v>0</v>
      </c>
      <c r="H12615" s="13" t="s">
        <v>16</v>
      </c>
    </row>
    <row r="12616" customFormat="false" ht="15" hidden="false" customHeight="true" outlineLevel="0" collapsed="false">
      <c r="A12616" s="11" t="n">
        <f aca="false">A12615+1</f>
        <v>12610</v>
      </c>
      <c r="B12616" s="2" t="s">
        <v>37869</v>
      </c>
      <c r="C12616" s="2" t="s">
        <v>37870</v>
      </c>
      <c r="D12616" s="12" t="s">
        <v>37871</v>
      </c>
      <c r="E12616" s="12" t="s">
        <v>23</v>
      </c>
      <c r="F12616" s="2" t="s">
        <v>15</v>
      </c>
      <c r="G12616" s="4" t="n">
        <v>466</v>
      </c>
      <c r="H12616" s="13" t="s">
        <v>16</v>
      </c>
    </row>
    <row r="12617" customFormat="false" ht="15" hidden="false" customHeight="true" outlineLevel="0" collapsed="false">
      <c r="A12617" s="11" t="n">
        <f aca="false">A12616+1</f>
        <v>12611</v>
      </c>
      <c r="B12617" s="2" t="s">
        <v>37872</v>
      </c>
      <c r="C12617" s="2" t="s">
        <v>37873</v>
      </c>
      <c r="D12617" s="12" t="s">
        <v>37874</v>
      </c>
      <c r="E12617" s="12" t="s">
        <v>23</v>
      </c>
      <c r="F12617" s="2" t="s">
        <v>15</v>
      </c>
      <c r="G12617" s="4" t="n">
        <v>69</v>
      </c>
      <c r="H12617" s="13" t="s">
        <v>16</v>
      </c>
    </row>
    <row r="12618" customFormat="false" ht="15" hidden="false" customHeight="true" outlineLevel="0" collapsed="false">
      <c r="A12618" s="11" t="n">
        <f aca="false">A12617+1</f>
        <v>12612</v>
      </c>
      <c r="B12618" s="2" t="s">
        <v>37875</v>
      </c>
      <c r="C12618" s="2" t="s">
        <v>37876</v>
      </c>
      <c r="D12618" s="12" t="s">
        <v>37877</v>
      </c>
      <c r="E12618" s="12" t="s">
        <v>2905</v>
      </c>
      <c r="F12618" s="2" t="s">
        <v>2906</v>
      </c>
      <c r="G12618" s="4" t="n">
        <v>1163</v>
      </c>
      <c r="H12618" s="13" t="s">
        <v>16</v>
      </c>
    </row>
    <row r="12619" customFormat="false" ht="15" hidden="false" customHeight="true" outlineLevel="0" collapsed="false">
      <c r="A12619" s="11" t="n">
        <f aca="false">A12618+1</f>
        <v>12613</v>
      </c>
      <c r="B12619" s="2" t="s">
        <v>37878</v>
      </c>
      <c r="C12619" s="2" t="s">
        <v>37879</v>
      </c>
      <c r="D12619" s="12" t="s">
        <v>37880</v>
      </c>
      <c r="E12619" s="12" t="s">
        <v>23</v>
      </c>
      <c r="F12619" s="2" t="s">
        <v>15</v>
      </c>
      <c r="G12619" s="4" t="n">
        <v>0</v>
      </c>
      <c r="H12619" s="13" t="s">
        <v>16</v>
      </c>
    </row>
    <row r="12620" customFormat="false" ht="15" hidden="false" customHeight="true" outlineLevel="0" collapsed="false">
      <c r="A12620" s="11" t="n">
        <f aca="false">A12619+1</f>
        <v>12614</v>
      </c>
      <c r="B12620" s="2" t="s">
        <v>37881</v>
      </c>
      <c r="C12620" s="2" t="s">
        <v>37882</v>
      </c>
      <c r="D12620" s="12" t="s">
        <v>37883</v>
      </c>
      <c r="E12620" s="12" t="s">
        <v>37760</v>
      </c>
      <c r="F12620" s="2" t="s">
        <v>2906</v>
      </c>
      <c r="G12620" s="4" t="n">
        <v>2045</v>
      </c>
      <c r="H12620" s="13" t="s">
        <v>16</v>
      </c>
    </row>
    <row r="12621" customFormat="false" ht="15" hidden="false" customHeight="true" outlineLevel="0" collapsed="false">
      <c r="A12621" s="11" t="n">
        <f aca="false">A12620+1</f>
        <v>12615</v>
      </c>
      <c r="B12621" s="2" t="s">
        <v>37884</v>
      </c>
      <c r="C12621" s="2" t="s">
        <v>37885</v>
      </c>
      <c r="D12621" s="12" t="s">
        <v>37886</v>
      </c>
      <c r="E12621" s="12" t="s">
        <v>2905</v>
      </c>
      <c r="F12621" s="2" t="s">
        <v>2906</v>
      </c>
      <c r="G12621" s="4" t="n">
        <v>510</v>
      </c>
      <c r="H12621" s="13" t="s">
        <v>16</v>
      </c>
    </row>
    <row r="12622" customFormat="false" ht="15" hidden="false" customHeight="true" outlineLevel="0" collapsed="false">
      <c r="A12622" s="11" t="n">
        <f aca="false">A12621+1</f>
        <v>12616</v>
      </c>
      <c r="B12622" s="2" t="s">
        <v>37887</v>
      </c>
      <c r="C12622" s="2" t="s">
        <v>37888</v>
      </c>
      <c r="D12622" s="12" t="s">
        <v>37889</v>
      </c>
      <c r="E12622" s="12" t="s">
        <v>2905</v>
      </c>
      <c r="F12622" s="2" t="s">
        <v>2906</v>
      </c>
      <c r="G12622" s="4" t="n">
        <v>0</v>
      </c>
      <c r="H12622" s="13" t="s">
        <v>16</v>
      </c>
    </row>
    <row r="12623" customFormat="false" ht="15" hidden="false" customHeight="true" outlineLevel="0" collapsed="false">
      <c r="A12623" s="11" t="n">
        <f aca="false">A12622+1</f>
        <v>12617</v>
      </c>
      <c r="B12623" s="2" t="s">
        <v>37890</v>
      </c>
      <c r="C12623" s="2" t="s">
        <v>37891</v>
      </c>
      <c r="D12623" s="12" t="s">
        <v>37892</v>
      </c>
      <c r="E12623" s="12" t="s">
        <v>2905</v>
      </c>
      <c r="F12623" s="2" t="s">
        <v>2906</v>
      </c>
      <c r="G12623" s="4" t="n">
        <v>283</v>
      </c>
      <c r="H12623" s="13" t="s">
        <v>16</v>
      </c>
    </row>
    <row r="12624" customFormat="false" ht="15" hidden="false" customHeight="true" outlineLevel="0" collapsed="false">
      <c r="A12624" s="11" t="n">
        <f aca="false">A12623+1</f>
        <v>12618</v>
      </c>
      <c r="B12624" s="2" t="s">
        <v>37893</v>
      </c>
      <c r="C12624" s="2" t="s">
        <v>37894</v>
      </c>
      <c r="D12624" s="12" t="s">
        <v>37895</v>
      </c>
      <c r="E12624" s="12" t="s">
        <v>2905</v>
      </c>
      <c r="F12624" s="2" t="s">
        <v>2906</v>
      </c>
      <c r="G12624" s="4" t="n">
        <v>2372</v>
      </c>
      <c r="H12624" s="13" t="s">
        <v>16</v>
      </c>
    </row>
    <row r="12625" customFormat="false" ht="15" hidden="false" customHeight="true" outlineLevel="0" collapsed="false">
      <c r="A12625" s="11" t="n">
        <f aca="false">A12624+1</f>
        <v>12619</v>
      </c>
      <c r="B12625" s="2" t="s">
        <v>37896</v>
      </c>
      <c r="C12625" s="2" t="s">
        <v>37897</v>
      </c>
      <c r="D12625" s="12" t="s">
        <v>37898</v>
      </c>
      <c r="E12625" s="12" t="s">
        <v>23</v>
      </c>
      <c r="F12625" s="2" t="s">
        <v>15</v>
      </c>
      <c r="G12625" s="4" t="n">
        <v>416</v>
      </c>
      <c r="H12625" s="13" t="s">
        <v>16</v>
      </c>
    </row>
    <row r="12626" customFormat="false" ht="15" hidden="false" customHeight="true" outlineLevel="0" collapsed="false">
      <c r="A12626" s="11" t="n">
        <f aca="false">A12625+1</f>
        <v>12620</v>
      </c>
      <c r="B12626" s="2" t="s">
        <v>37899</v>
      </c>
      <c r="C12626" s="2" t="s">
        <v>37900</v>
      </c>
      <c r="D12626" s="12" t="s">
        <v>37901</v>
      </c>
      <c r="E12626" s="12" t="s">
        <v>6631</v>
      </c>
      <c r="F12626" s="2" t="s">
        <v>6632</v>
      </c>
      <c r="G12626" s="4" t="n">
        <v>0</v>
      </c>
      <c r="H12626" s="13" t="s">
        <v>16</v>
      </c>
    </row>
    <row r="12627" customFormat="false" ht="15" hidden="false" customHeight="true" outlineLevel="0" collapsed="false">
      <c r="A12627" s="11" t="n">
        <f aca="false">A12626+1</f>
        <v>12621</v>
      </c>
      <c r="B12627" s="2" t="s">
        <v>37902</v>
      </c>
      <c r="C12627" s="2" t="s">
        <v>37903</v>
      </c>
      <c r="D12627" s="12" t="s">
        <v>37904</v>
      </c>
      <c r="E12627" s="12" t="s">
        <v>6631</v>
      </c>
      <c r="F12627" s="2" t="s">
        <v>6632</v>
      </c>
      <c r="G12627" s="4" t="n">
        <v>8468</v>
      </c>
      <c r="H12627" s="13" t="s">
        <v>16</v>
      </c>
    </row>
    <row r="12628" customFormat="false" ht="15" hidden="false" customHeight="true" outlineLevel="0" collapsed="false">
      <c r="A12628" s="11" t="n">
        <f aca="false">A12627+1</f>
        <v>12622</v>
      </c>
      <c r="B12628" s="2" t="s">
        <v>37905</v>
      </c>
      <c r="C12628" s="2" t="s">
        <v>37906</v>
      </c>
      <c r="D12628" s="12" t="s">
        <v>37907</v>
      </c>
      <c r="E12628" s="12" t="s">
        <v>6631</v>
      </c>
      <c r="F12628" s="2" t="s">
        <v>6632</v>
      </c>
      <c r="G12628" s="4" t="n">
        <v>267</v>
      </c>
      <c r="H12628" s="13" t="s">
        <v>16</v>
      </c>
    </row>
    <row r="12629" customFormat="false" ht="15" hidden="false" customHeight="true" outlineLevel="0" collapsed="false">
      <c r="A12629" s="11" t="n">
        <f aca="false">A12628+1</f>
        <v>12623</v>
      </c>
      <c r="B12629" s="2" t="s">
        <v>37908</v>
      </c>
      <c r="C12629" s="2" t="s">
        <v>37909</v>
      </c>
      <c r="D12629" s="12" t="s">
        <v>37910</v>
      </c>
      <c r="E12629" s="12" t="s">
        <v>6631</v>
      </c>
      <c r="F12629" s="2" t="s">
        <v>6632</v>
      </c>
      <c r="G12629" s="4" t="n">
        <v>124</v>
      </c>
      <c r="H12629" s="13" t="s">
        <v>16</v>
      </c>
    </row>
    <row r="12630" customFormat="false" ht="15" hidden="false" customHeight="true" outlineLevel="0" collapsed="false">
      <c r="A12630" s="11" t="n">
        <f aca="false">A12629+1</f>
        <v>12624</v>
      </c>
      <c r="B12630" s="2" t="s">
        <v>37911</v>
      </c>
      <c r="C12630" s="2" t="s">
        <v>37912</v>
      </c>
      <c r="D12630" s="12" t="s">
        <v>37913</v>
      </c>
      <c r="E12630" s="12" t="s">
        <v>6631</v>
      </c>
      <c r="F12630" s="2" t="s">
        <v>6632</v>
      </c>
      <c r="G12630" s="4" t="n">
        <v>212</v>
      </c>
      <c r="H12630" s="13" t="s">
        <v>16</v>
      </c>
    </row>
    <row r="12631" customFormat="false" ht="15" hidden="false" customHeight="true" outlineLevel="0" collapsed="false">
      <c r="A12631" s="11" t="n">
        <f aca="false">A12630+1</f>
        <v>12625</v>
      </c>
      <c r="B12631" s="2" t="s">
        <v>37914</v>
      </c>
      <c r="C12631" s="2" t="s">
        <v>37915</v>
      </c>
      <c r="D12631" s="12" t="s">
        <v>37916</v>
      </c>
      <c r="E12631" s="12" t="s">
        <v>6631</v>
      </c>
      <c r="F12631" s="2" t="s">
        <v>6632</v>
      </c>
      <c r="G12631" s="4" t="n">
        <v>663</v>
      </c>
      <c r="H12631" s="13" t="s">
        <v>16</v>
      </c>
    </row>
    <row r="12632" customFormat="false" ht="15" hidden="false" customHeight="true" outlineLevel="0" collapsed="false">
      <c r="A12632" s="11" t="n">
        <f aca="false">A12631+1</f>
        <v>12626</v>
      </c>
      <c r="B12632" s="2" t="s">
        <v>37917</v>
      </c>
      <c r="C12632" s="2" t="s">
        <v>37918</v>
      </c>
      <c r="D12632" s="12" t="s">
        <v>37919</v>
      </c>
      <c r="E12632" s="12" t="s">
        <v>6631</v>
      </c>
      <c r="F12632" s="2" t="s">
        <v>6632</v>
      </c>
      <c r="G12632" s="4" t="n">
        <v>202</v>
      </c>
      <c r="H12632" s="13" t="s">
        <v>16</v>
      </c>
    </row>
    <row r="12633" customFormat="false" ht="15" hidden="false" customHeight="true" outlineLevel="0" collapsed="false">
      <c r="A12633" s="11" t="n">
        <f aca="false">A12632+1</f>
        <v>12627</v>
      </c>
      <c r="B12633" s="2" t="s">
        <v>37920</v>
      </c>
      <c r="C12633" s="2" t="s">
        <v>37921</v>
      </c>
      <c r="D12633" s="12" t="s">
        <v>37922</v>
      </c>
      <c r="E12633" s="12" t="s">
        <v>36619</v>
      </c>
      <c r="F12633" s="2" t="s">
        <v>6632</v>
      </c>
      <c r="G12633" s="4" t="n">
        <v>2077</v>
      </c>
      <c r="H12633" s="13" t="s">
        <v>16</v>
      </c>
    </row>
    <row r="12634" customFormat="false" ht="15" hidden="false" customHeight="true" outlineLevel="0" collapsed="false">
      <c r="A12634" s="11" t="n">
        <f aca="false">A12633+1</f>
        <v>12628</v>
      </c>
      <c r="B12634" s="2" t="s">
        <v>37923</v>
      </c>
      <c r="C12634" s="2" t="s">
        <v>37924</v>
      </c>
      <c r="D12634" s="12" t="s">
        <v>37925</v>
      </c>
      <c r="E12634" s="12" t="s">
        <v>5360</v>
      </c>
      <c r="F12634" s="2" t="s">
        <v>5361</v>
      </c>
      <c r="G12634" s="4" t="n">
        <v>39</v>
      </c>
      <c r="H12634" s="13" t="s">
        <v>16</v>
      </c>
    </row>
    <row r="12635" customFormat="false" ht="15" hidden="false" customHeight="true" outlineLevel="0" collapsed="false">
      <c r="A12635" s="11" t="n">
        <f aca="false">A12634+1</f>
        <v>12629</v>
      </c>
      <c r="B12635" s="2" t="s">
        <v>37926</v>
      </c>
      <c r="C12635" s="2" t="s">
        <v>97</v>
      </c>
      <c r="D12635" s="12" t="s">
        <v>37927</v>
      </c>
      <c r="E12635" s="12" t="s">
        <v>5360</v>
      </c>
      <c r="F12635" s="2" t="s">
        <v>5361</v>
      </c>
      <c r="G12635" s="4" t="n">
        <v>0</v>
      </c>
      <c r="H12635" s="13" t="s">
        <v>16</v>
      </c>
    </row>
    <row r="12636" customFormat="false" ht="15" hidden="false" customHeight="true" outlineLevel="0" collapsed="false">
      <c r="A12636" s="11" t="n">
        <f aca="false">A12635+1</f>
        <v>12630</v>
      </c>
      <c r="B12636" s="2" t="s">
        <v>37928</v>
      </c>
      <c r="C12636" s="2" t="s">
        <v>37929</v>
      </c>
      <c r="D12636" s="12" t="s">
        <v>37930</v>
      </c>
      <c r="E12636" s="12" t="s">
        <v>5360</v>
      </c>
      <c r="F12636" s="2" t="s">
        <v>5361</v>
      </c>
      <c r="G12636" s="4" t="n">
        <v>7061</v>
      </c>
      <c r="H12636" s="13" t="s">
        <v>16</v>
      </c>
    </row>
    <row r="12637" customFormat="false" ht="15" hidden="false" customHeight="true" outlineLevel="0" collapsed="false">
      <c r="A12637" s="11" t="n">
        <f aca="false">A12636+1</f>
        <v>12631</v>
      </c>
      <c r="B12637" s="2" t="s">
        <v>37931</v>
      </c>
      <c r="C12637" s="2" t="s">
        <v>37932</v>
      </c>
      <c r="D12637" s="12" t="s">
        <v>37933</v>
      </c>
      <c r="E12637" s="12" t="s">
        <v>5360</v>
      </c>
      <c r="F12637" s="2" t="s">
        <v>5361</v>
      </c>
      <c r="G12637" s="4" t="n">
        <v>256</v>
      </c>
      <c r="H12637" s="13" t="s">
        <v>16</v>
      </c>
    </row>
    <row r="12638" customFormat="false" ht="15" hidden="false" customHeight="true" outlineLevel="0" collapsed="false">
      <c r="A12638" s="11" t="n">
        <f aca="false">A12637+1</f>
        <v>12632</v>
      </c>
      <c r="B12638" s="2" t="s">
        <v>37934</v>
      </c>
      <c r="C12638" s="2" t="s">
        <v>37935</v>
      </c>
      <c r="D12638" s="12" t="s">
        <v>37936</v>
      </c>
      <c r="E12638" s="12" t="s">
        <v>5360</v>
      </c>
      <c r="F12638" s="2" t="s">
        <v>5361</v>
      </c>
      <c r="G12638" s="4" t="n">
        <v>268</v>
      </c>
      <c r="H12638" s="13" t="s">
        <v>16</v>
      </c>
    </row>
    <row r="12639" customFormat="false" ht="15" hidden="false" customHeight="true" outlineLevel="0" collapsed="false">
      <c r="A12639" s="11" t="n">
        <f aca="false">A12638+1</f>
        <v>12633</v>
      </c>
      <c r="B12639" s="2" t="s">
        <v>37937</v>
      </c>
      <c r="C12639" s="2" t="s">
        <v>37938</v>
      </c>
      <c r="D12639" s="12" t="s">
        <v>37939</v>
      </c>
      <c r="E12639" s="12" t="s">
        <v>5360</v>
      </c>
      <c r="F12639" s="2" t="s">
        <v>5361</v>
      </c>
      <c r="G12639" s="4" t="n">
        <v>220</v>
      </c>
      <c r="H12639" s="13" t="s">
        <v>16</v>
      </c>
    </row>
    <row r="12640" customFormat="false" ht="15" hidden="false" customHeight="true" outlineLevel="0" collapsed="false">
      <c r="A12640" s="11" t="n">
        <f aca="false">A12639+1</f>
        <v>12634</v>
      </c>
      <c r="B12640" s="2" t="s">
        <v>37940</v>
      </c>
      <c r="C12640" s="2" t="s">
        <v>37941</v>
      </c>
      <c r="D12640" s="12" t="s">
        <v>37942</v>
      </c>
      <c r="E12640" s="12" t="s">
        <v>5360</v>
      </c>
      <c r="F12640" s="2" t="s">
        <v>5361</v>
      </c>
      <c r="G12640" s="4" t="n">
        <v>7</v>
      </c>
      <c r="H12640" s="13" t="s">
        <v>16</v>
      </c>
    </row>
    <row r="12641" customFormat="false" ht="15" hidden="false" customHeight="true" outlineLevel="0" collapsed="false">
      <c r="A12641" s="11" t="n">
        <f aca="false">A12640+1</f>
        <v>12635</v>
      </c>
      <c r="B12641" s="2" t="s">
        <v>37943</v>
      </c>
      <c r="C12641" s="2" t="s">
        <v>37944</v>
      </c>
      <c r="D12641" s="12" t="s">
        <v>37945</v>
      </c>
      <c r="E12641" s="12" t="s">
        <v>5360</v>
      </c>
      <c r="F12641" s="2" t="s">
        <v>5361</v>
      </c>
      <c r="G12641" s="4" t="n">
        <v>80</v>
      </c>
      <c r="H12641" s="13" t="s">
        <v>16</v>
      </c>
    </row>
    <row r="12642" customFormat="false" ht="15" hidden="false" customHeight="true" outlineLevel="0" collapsed="false">
      <c r="A12642" s="11" t="n">
        <f aca="false">A12641+1</f>
        <v>12636</v>
      </c>
      <c r="B12642" s="2" t="s">
        <v>37946</v>
      </c>
      <c r="C12642" s="2" t="s">
        <v>37947</v>
      </c>
      <c r="D12642" s="12" t="s">
        <v>37948</v>
      </c>
      <c r="E12642" s="12" t="s">
        <v>5360</v>
      </c>
      <c r="F12642" s="2" t="s">
        <v>5361</v>
      </c>
      <c r="G12642" s="4" t="n">
        <v>0</v>
      </c>
      <c r="H12642" s="13" t="s">
        <v>16</v>
      </c>
    </row>
    <row r="12643" customFormat="false" ht="15" hidden="false" customHeight="true" outlineLevel="0" collapsed="false">
      <c r="A12643" s="11" t="n">
        <f aca="false">A12642+1</f>
        <v>12637</v>
      </c>
      <c r="B12643" s="2" t="s">
        <v>37949</v>
      </c>
      <c r="C12643" s="2" t="s">
        <v>37950</v>
      </c>
      <c r="D12643" s="12" t="s">
        <v>37951</v>
      </c>
      <c r="E12643" s="12" t="s">
        <v>5360</v>
      </c>
      <c r="F12643" s="2" t="s">
        <v>5361</v>
      </c>
      <c r="G12643" s="4" t="n">
        <v>1248</v>
      </c>
      <c r="H12643" s="13" t="s">
        <v>16</v>
      </c>
    </row>
    <row r="12644" customFormat="false" ht="15" hidden="false" customHeight="true" outlineLevel="0" collapsed="false">
      <c r="A12644" s="11" t="n">
        <f aca="false">A12643+1</f>
        <v>12638</v>
      </c>
      <c r="B12644" s="2" t="s">
        <v>37952</v>
      </c>
      <c r="C12644" s="2" t="s">
        <v>37953</v>
      </c>
      <c r="D12644" s="12" t="s">
        <v>37954</v>
      </c>
      <c r="E12644" s="12" t="s">
        <v>5360</v>
      </c>
      <c r="F12644" s="2" t="s">
        <v>5361</v>
      </c>
      <c r="G12644" s="4" t="n">
        <v>17</v>
      </c>
      <c r="H12644" s="13" t="s">
        <v>16</v>
      </c>
    </row>
    <row r="12645" customFormat="false" ht="15" hidden="false" customHeight="true" outlineLevel="0" collapsed="false">
      <c r="A12645" s="11" t="n">
        <f aca="false">A12644+1</f>
        <v>12639</v>
      </c>
      <c r="B12645" s="2" t="s">
        <v>37955</v>
      </c>
      <c r="C12645" s="2" t="s">
        <v>37956</v>
      </c>
      <c r="D12645" s="12" t="s">
        <v>37957</v>
      </c>
      <c r="E12645" s="12" t="s">
        <v>5360</v>
      </c>
      <c r="F12645" s="2" t="s">
        <v>5361</v>
      </c>
      <c r="G12645" s="4" t="n">
        <v>0</v>
      </c>
      <c r="H12645" s="13" t="s">
        <v>16</v>
      </c>
    </row>
    <row r="12646" customFormat="false" ht="15" hidden="false" customHeight="true" outlineLevel="0" collapsed="false">
      <c r="A12646" s="11" t="n">
        <f aca="false">A12645+1</f>
        <v>12640</v>
      </c>
      <c r="B12646" s="2" t="s">
        <v>37958</v>
      </c>
      <c r="C12646" s="2" t="s">
        <v>37959</v>
      </c>
      <c r="D12646" s="12" t="s">
        <v>37960</v>
      </c>
      <c r="E12646" s="12" t="s">
        <v>21302</v>
      </c>
      <c r="F12646" s="2" t="s">
        <v>5361</v>
      </c>
      <c r="G12646" s="4" t="n">
        <v>650</v>
      </c>
      <c r="H12646" s="13" t="s">
        <v>16</v>
      </c>
    </row>
    <row r="12647" customFormat="false" ht="15" hidden="false" customHeight="true" outlineLevel="0" collapsed="false">
      <c r="A12647" s="11" t="n">
        <f aca="false">A12646+1</f>
        <v>12641</v>
      </c>
      <c r="B12647" s="2" t="s">
        <v>37961</v>
      </c>
      <c r="C12647" s="2" t="s">
        <v>37962</v>
      </c>
      <c r="D12647" s="12" t="s">
        <v>37963</v>
      </c>
      <c r="E12647" s="12" t="s">
        <v>5360</v>
      </c>
      <c r="F12647" s="2" t="s">
        <v>5361</v>
      </c>
      <c r="G12647" s="4" t="n">
        <v>0</v>
      </c>
      <c r="H12647" s="13" t="s">
        <v>16</v>
      </c>
    </row>
    <row r="12648" customFormat="false" ht="15" hidden="false" customHeight="true" outlineLevel="0" collapsed="false">
      <c r="A12648" s="11" t="n">
        <f aca="false">A12647+1</f>
        <v>12642</v>
      </c>
      <c r="B12648" s="2" t="s">
        <v>37964</v>
      </c>
      <c r="C12648" s="2" t="s">
        <v>37965</v>
      </c>
      <c r="D12648" s="12" t="s">
        <v>37966</v>
      </c>
      <c r="E12648" s="12" t="s">
        <v>5360</v>
      </c>
      <c r="F12648" s="2" t="s">
        <v>5361</v>
      </c>
      <c r="G12648" s="4" t="n">
        <v>0</v>
      </c>
      <c r="H12648" s="13" t="s">
        <v>16</v>
      </c>
    </row>
    <row r="12649" customFormat="false" ht="15" hidden="false" customHeight="true" outlineLevel="0" collapsed="false">
      <c r="A12649" s="11" t="n">
        <f aca="false">A12648+1</f>
        <v>12643</v>
      </c>
      <c r="B12649" s="2" t="s">
        <v>37967</v>
      </c>
      <c r="C12649" s="2" t="s">
        <v>37968</v>
      </c>
      <c r="D12649" s="12" t="s">
        <v>37969</v>
      </c>
      <c r="E12649" s="12" t="s">
        <v>5360</v>
      </c>
      <c r="F12649" s="2" t="s">
        <v>5361</v>
      </c>
      <c r="G12649" s="4" t="n">
        <v>18165</v>
      </c>
      <c r="H12649" s="13" t="s">
        <v>16</v>
      </c>
    </row>
    <row r="12650" customFormat="false" ht="15" hidden="false" customHeight="true" outlineLevel="0" collapsed="false">
      <c r="A12650" s="11" t="n">
        <f aca="false">A12649+1</f>
        <v>12644</v>
      </c>
      <c r="B12650" s="2" t="s">
        <v>37970</v>
      </c>
      <c r="C12650" s="2" t="s">
        <v>37971</v>
      </c>
      <c r="D12650" s="12" t="s">
        <v>37972</v>
      </c>
      <c r="E12650" s="12" t="s">
        <v>5360</v>
      </c>
      <c r="F12650" s="2" t="s">
        <v>5361</v>
      </c>
      <c r="G12650" s="4" t="n">
        <v>52</v>
      </c>
      <c r="H12650" s="13" t="s">
        <v>16</v>
      </c>
    </row>
    <row r="12651" customFormat="false" ht="15" hidden="false" customHeight="true" outlineLevel="0" collapsed="false">
      <c r="A12651" s="11" t="n">
        <f aca="false">A12650+1</f>
        <v>12645</v>
      </c>
      <c r="B12651" s="2" t="s">
        <v>37973</v>
      </c>
      <c r="C12651" s="2" t="s">
        <v>37974</v>
      </c>
      <c r="D12651" s="12" t="s">
        <v>37975</v>
      </c>
      <c r="E12651" s="12" t="s">
        <v>21302</v>
      </c>
      <c r="F12651" s="2" t="s">
        <v>5361</v>
      </c>
      <c r="G12651" s="4" t="n">
        <v>2234</v>
      </c>
      <c r="H12651" s="13" t="s">
        <v>16</v>
      </c>
    </row>
    <row r="12652" customFormat="false" ht="15" hidden="false" customHeight="true" outlineLevel="0" collapsed="false">
      <c r="A12652" s="11" t="n">
        <f aca="false">A12651+1</f>
        <v>12646</v>
      </c>
      <c r="B12652" s="2" t="s">
        <v>37976</v>
      </c>
      <c r="C12652" s="2" t="s">
        <v>37977</v>
      </c>
      <c r="D12652" s="12" t="s">
        <v>37978</v>
      </c>
      <c r="E12652" s="12" t="s">
        <v>5360</v>
      </c>
      <c r="F12652" s="2" t="s">
        <v>5361</v>
      </c>
      <c r="G12652" s="4" t="n">
        <v>8462</v>
      </c>
      <c r="H12652" s="13" t="s">
        <v>16</v>
      </c>
    </row>
    <row r="12653" customFormat="false" ht="15" hidden="false" customHeight="true" outlineLevel="0" collapsed="false">
      <c r="A12653" s="11" t="n">
        <f aca="false">A12652+1</f>
        <v>12647</v>
      </c>
      <c r="B12653" s="2" t="s">
        <v>37979</v>
      </c>
      <c r="C12653" s="2" t="s">
        <v>37980</v>
      </c>
      <c r="D12653" s="12" t="s">
        <v>37981</v>
      </c>
      <c r="E12653" s="12" t="s">
        <v>5360</v>
      </c>
      <c r="F12653" s="2" t="s">
        <v>5361</v>
      </c>
      <c r="G12653" s="4" t="n">
        <v>0</v>
      </c>
      <c r="H12653" s="13" t="s">
        <v>16</v>
      </c>
    </row>
    <row r="12654" customFormat="false" ht="15" hidden="false" customHeight="true" outlineLevel="0" collapsed="false">
      <c r="A12654" s="11" t="n">
        <f aca="false">A12653+1</f>
        <v>12648</v>
      </c>
      <c r="B12654" s="2" t="s">
        <v>37982</v>
      </c>
      <c r="C12654" s="2" t="s">
        <v>37983</v>
      </c>
      <c r="D12654" s="12" t="s">
        <v>37984</v>
      </c>
      <c r="E12654" s="12" t="s">
        <v>5360</v>
      </c>
      <c r="F12654" s="2" t="s">
        <v>5361</v>
      </c>
      <c r="G12654" s="4" t="n">
        <v>855</v>
      </c>
      <c r="H12654" s="13" t="s">
        <v>16</v>
      </c>
    </row>
    <row r="12655" customFormat="false" ht="15" hidden="false" customHeight="true" outlineLevel="0" collapsed="false">
      <c r="A12655" s="11" t="n">
        <f aca="false">A12654+1</f>
        <v>12649</v>
      </c>
      <c r="B12655" s="2" t="s">
        <v>37985</v>
      </c>
      <c r="C12655" s="2" t="s">
        <v>37986</v>
      </c>
      <c r="D12655" s="12" t="s">
        <v>37987</v>
      </c>
      <c r="E12655" s="12" t="s">
        <v>2783</v>
      </c>
      <c r="F12655" s="2" t="s">
        <v>2784</v>
      </c>
      <c r="G12655" s="4" t="n">
        <v>0</v>
      </c>
      <c r="H12655" s="13" t="s">
        <v>16</v>
      </c>
    </row>
    <row r="12656" customFormat="false" ht="15" hidden="false" customHeight="true" outlineLevel="0" collapsed="false">
      <c r="A12656" s="11" t="n">
        <f aca="false">A12655+1</f>
        <v>12650</v>
      </c>
      <c r="B12656" s="2" t="s">
        <v>37988</v>
      </c>
      <c r="C12656" s="2" t="s">
        <v>37989</v>
      </c>
      <c r="D12656" s="12" t="s">
        <v>37990</v>
      </c>
      <c r="E12656" s="12" t="s">
        <v>5360</v>
      </c>
      <c r="F12656" s="2" t="s">
        <v>5361</v>
      </c>
      <c r="G12656" s="4" t="n">
        <v>2281</v>
      </c>
      <c r="H12656" s="13" t="s">
        <v>16</v>
      </c>
    </row>
    <row r="12657" customFormat="false" ht="15" hidden="false" customHeight="true" outlineLevel="0" collapsed="false">
      <c r="A12657" s="11" t="n">
        <f aca="false">A12656+1</f>
        <v>12651</v>
      </c>
      <c r="B12657" s="2" t="s">
        <v>37991</v>
      </c>
      <c r="C12657" s="2" t="s">
        <v>37992</v>
      </c>
      <c r="D12657" s="12" t="s">
        <v>37993</v>
      </c>
      <c r="E12657" s="12" t="s">
        <v>5360</v>
      </c>
      <c r="F12657" s="2" t="s">
        <v>5361</v>
      </c>
      <c r="G12657" s="4" t="n">
        <v>0</v>
      </c>
      <c r="H12657" s="13" t="s">
        <v>16</v>
      </c>
    </row>
    <row r="12658" customFormat="false" ht="15" hidden="false" customHeight="true" outlineLevel="0" collapsed="false">
      <c r="A12658" s="11" t="n">
        <f aca="false">A12657+1</f>
        <v>12652</v>
      </c>
      <c r="B12658" s="2" t="s">
        <v>37994</v>
      </c>
      <c r="C12658" s="2" t="s">
        <v>37995</v>
      </c>
      <c r="D12658" s="12" t="s">
        <v>37996</v>
      </c>
      <c r="E12658" s="12" t="s">
        <v>5360</v>
      </c>
      <c r="F12658" s="2" t="s">
        <v>5361</v>
      </c>
      <c r="G12658" s="4" t="n">
        <v>2745</v>
      </c>
      <c r="H12658" s="13" t="s">
        <v>16</v>
      </c>
    </row>
    <row r="12659" customFormat="false" ht="15" hidden="false" customHeight="true" outlineLevel="0" collapsed="false">
      <c r="A12659" s="11" t="n">
        <f aca="false">A12658+1</f>
        <v>12653</v>
      </c>
      <c r="B12659" s="2" t="s">
        <v>37997</v>
      </c>
      <c r="C12659" s="2" t="s">
        <v>37998</v>
      </c>
      <c r="D12659" s="12" t="s">
        <v>37999</v>
      </c>
      <c r="E12659" s="12" t="s">
        <v>5360</v>
      </c>
      <c r="F12659" s="2" t="s">
        <v>5361</v>
      </c>
      <c r="G12659" s="4" t="n">
        <v>1549</v>
      </c>
      <c r="H12659" s="13" t="s">
        <v>16</v>
      </c>
    </row>
    <row r="12660" customFormat="false" ht="15" hidden="false" customHeight="true" outlineLevel="0" collapsed="false">
      <c r="A12660" s="11" t="n">
        <f aca="false">A12659+1</f>
        <v>12654</v>
      </c>
      <c r="B12660" s="2" t="s">
        <v>38000</v>
      </c>
      <c r="C12660" s="2" t="s">
        <v>38001</v>
      </c>
      <c r="D12660" s="12" t="s">
        <v>38002</v>
      </c>
      <c r="E12660" s="12" t="s">
        <v>2783</v>
      </c>
      <c r="F12660" s="2" t="s">
        <v>2784</v>
      </c>
      <c r="G12660" s="4" t="n">
        <v>1227</v>
      </c>
      <c r="H12660" s="13" t="s">
        <v>16</v>
      </c>
    </row>
    <row r="12661" customFormat="false" ht="15" hidden="false" customHeight="true" outlineLevel="0" collapsed="false">
      <c r="A12661" s="11" t="n">
        <f aca="false">A12660+1</f>
        <v>12655</v>
      </c>
      <c r="B12661" s="2" t="s">
        <v>38003</v>
      </c>
      <c r="C12661" s="2" t="s">
        <v>38004</v>
      </c>
      <c r="D12661" s="12" t="s">
        <v>38005</v>
      </c>
      <c r="E12661" s="12" t="s">
        <v>5360</v>
      </c>
      <c r="F12661" s="2" t="s">
        <v>5361</v>
      </c>
      <c r="G12661" s="4" t="n">
        <v>1376</v>
      </c>
      <c r="H12661" s="13" t="s">
        <v>16</v>
      </c>
    </row>
    <row r="12662" customFormat="false" ht="15" hidden="false" customHeight="true" outlineLevel="0" collapsed="false">
      <c r="A12662" s="11" t="n">
        <f aca="false">A12661+1</f>
        <v>12656</v>
      </c>
      <c r="B12662" s="2" t="s">
        <v>38006</v>
      </c>
      <c r="C12662" s="2" t="s">
        <v>38007</v>
      </c>
      <c r="D12662" s="12" t="s">
        <v>38008</v>
      </c>
      <c r="E12662" s="12" t="s">
        <v>5360</v>
      </c>
      <c r="F12662" s="2" t="s">
        <v>5361</v>
      </c>
      <c r="G12662" s="4" t="n">
        <v>362</v>
      </c>
      <c r="H12662" s="13" t="s">
        <v>16</v>
      </c>
    </row>
    <row r="12663" customFormat="false" ht="15" hidden="false" customHeight="true" outlineLevel="0" collapsed="false">
      <c r="A12663" s="11" t="n">
        <f aca="false">A12662+1</f>
        <v>12657</v>
      </c>
      <c r="B12663" s="2" t="s">
        <v>38009</v>
      </c>
      <c r="C12663" s="2" t="s">
        <v>38010</v>
      </c>
      <c r="D12663" s="12" t="s">
        <v>38011</v>
      </c>
      <c r="E12663" s="12" t="s">
        <v>5360</v>
      </c>
      <c r="F12663" s="2" t="s">
        <v>5361</v>
      </c>
      <c r="G12663" s="4" t="n">
        <v>0</v>
      </c>
      <c r="H12663" s="13" t="s">
        <v>16</v>
      </c>
    </row>
    <row r="12664" customFormat="false" ht="15" hidden="false" customHeight="true" outlineLevel="0" collapsed="false">
      <c r="A12664" s="11" t="n">
        <f aca="false">A12663+1</f>
        <v>12658</v>
      </c>
      <c r="B12664" s="2" t="s">
        <v>38012</v>
      </c>
      <c r="C12664" s="2" t="s">
        <v>38013</v>
      </c>
      <c r="D12664" s="12" t="s">
        <v>38014</v>
      </c>
      <c r="E12664" s="12" t="s">
        <v>5360</v>
      </c>
      <c r="F12664" s="2" t="s">
        <v>5361</v>
      </c>
      <c r="G12664" s="4" t="n">
        <v>1104</v>
      </c>
      <c r="H12664" s="13" t="s">
        <v>16</v>
      </c>
    </row>
    <row r="12665" customFormat="false" ht="15" hidden="false" customHeight="true" outlineLevel="0" collapsed="false">
      <c r="A12665" s="11" t="n">
        <f aca="false">A12664+1</f>
        <v>12659</v>
      </c>
      <c r="B12665" s="2" t="s">
        <v>38015</v>
      </c>
      <c r="C12665" s="2" t="s">
        <v>38016</v>
      </c>
      <c r="D12665" s="12" t="s">
        <v>38017</v>
      </c>
      <c r="E12665" s="12" t="s">
        <v>5360</v>
      </c>
      <c r="F12665" s="2" t="s">
        <v>5361</v>
      </c>
      <c r="G12665" s="4" t="n">
        <v>0</v>
      </c>
      <c r="H12665" s="13" t="s">
        <v>16</v>
      </c>
    </row>
    <row r="12666" customFormat="false" ht="15" hidden="false" customHeight="true" outlineLevel="0" collapsed="false">
      <c r="A12666" s="11" t="n">
        <f aca="false">A12665+1</f>
        <v>12660</v>
      </c>
      <c r="B12666" s="2" t="s">
        <v>38018</v>
      </c>
      <c r="C12666" s="2" t="s">
        <v>38019</v>
      </c>
      <c r="D12666" s="12" t="s">
        <v>38020</v>
      </c>
      <c r="E12666" s="12" t="s">
        <v>5360</v>
      </c>
      <c r="F12666" s="2" t="s">
        <v>5361</v>
      </c>
      <c r="G12666" s="4" t="n">
        <v>0</v>
      </c>
      <c r="H12666" s="13" t="s">
        <v>16</v>
      </c>
    </row>
    <row r="12667" customFormat="false" ht="15" hidden="false" customHeight="true" outlineLevel="0" collapsed="false">
      <c r="A12667" s="11" t="n">
        <f aca="false">A12666+1</f>
        <v>12661</v>
      </c>
      <c r="B12667" s="2" t="s">
        <v>38021</v>
      </c>
      <c r="C12667" s="2" t="s">
        <v>38022</v>
      </c>
      <c r="D12667" s="12" t="s">
        <v>38023</v>
      </c>
      <c r="E12667" s="12" t="s">
        <v>5360</v>
      </c>
      <c r="F12667" s="2" t="s">
        <v>5361</v>
      </c>
      <c r="G12667" s="4" t="n">
        <v>3710</v>
      </c>
      <c r="H12667" s="13" t="s">
        <v>16</v>
      </c>
    </row>
    <row r="12668" customFormat="false" ht="15" hidden="false" customHeight="true" outlineLevel="0" collapsed="false">
      <c r="A12668" s="11" t="n">
        <f aca="false">A12667+1</f>
        <v>12662</v>
      </c>
      <c r="B12668" s="2" t="s">
        <v>38024</v>
      </c>
      <c r="C12668" s="2" t="s">
        <v>38025</v>
      </c>
      <c r="D12668" s="12" t="s">
        <v>38026</v>
      </c>
      <c r="E12668" s="12" t="s">
        <v>5360</v>
      </c>
      <c r="F12668" s="2" t="s">
        <v>5361</v>
      </c>
      <c r="G12668" s="4" t="n">
        <v>216</v>
      </c>
      <c r="H12668" s="13" t="s">
        <v>16</v>
      </c>
    </row>
    <row r="12669" customFormat="false" ht="15" hidden="false" customHeight="true" outlineLevel="0" collapsed="false">
      <c r="A12669" s="11" t="n">
        <f aca="false">A12668+1</f>
        <v>12663</v>
      </c>
      <c r="B12669" s="2" t="s">
        <v>38027</v>
      </c>
      <c r="C12669" s="2" t="s">
        <v>38028</v>
      </c>
      <c r="D12669" s="12" t="s">
        <v>38029</v>
      </c>
      <c r="E12669" s="12" t="s">
        <v>5360</v>
      </c>
      <c r="F12669" s="2" t="s">
        <v>5361</v>
      </c>
      <c r="G12669" s="4" t="n">
        <v>103</v>
      </c>
      <c r="H12669" s="13" t="s">
        <v>16</v>
      </c>
    </row>
    <row r="12670" customFormat="false" ht="15" hidden="false" customHeight="true" outlineLevel="0" collapsed="false">
      <c r="A12670" s="11" t="n">
        <f aca="false">A12669+1</f>
        <v>12664</v>
      </c>
      <c r="B12670" s="2" t="s">
        <v>38030</v>
      </c>
      <c r="C12670" s="2" t="s">
        <v>38031</v>
      </c>
      <c r="D12670" s="12" t="s">
        <v>38032</v>
      </c>
      <c r="E12670" s="12" t="s">
        <v>5360</v>
      </c>
      <c r="F12670" s="2" t="s">
        <v>5361</v>
      </c>
      <c r="G12670" s="4" t="n">
        <v>0</v>
      </c>
      <c r="H12670" s="13" t="s">
        <v>16</v>
      </c>
    </row>
    <row r="12671" customFormat="false" ht="15" hidden="false" customHeight="true" outlineLevel="0" collapsed="false">
      <c r="A12671" s="11" t="n">
        <f aca="false">A12670+1</f>
        <v>12665</v>
      </c>
      <c r="B12671" s="2" t="s">
        <v>38033</v>
      </c>
      <c r="C12671" s="2" t="s">
        <v>38034</v>
      </c>
      <c r="D12671" s="12" t="s">
        <v>38035</v>
      </c>
      <c r="E12671" s="12" t="s">
        <v>5360</v>
      </c>
      <c r="F12671" s="2" t="s">
        <v>5361</v>
      </c>
      <c r="G12671" s="4" t="n">
        <v>0</v>
      </c>
      <c r="H12671" s="13" t="s">
        <v>16</v>
      </c>
    </row>
    <row r="12672" customFormat="false" ht="15" hidden="false" customHeight="true" outlineLevel="0" collapsed="false">
      <c r="A12672" s="11" t="n">
        <f aca="false">A12671+1</f>
        <v>12666</v>
      </c>
      <c r="B12672" s="2" t="s">
        <v>38036</v>
      </c>
      <c r="C12672" s="2" t="s">
        <v>38037</v>
      </c>
      <c r="D12672" s="12" t="s">
        <v>38038</v>
      </c>
      <c r="E12672" s="12" t="s">
        <v>5360</v>
      </c>
      <c r="F12672" s="2" t="s">
        <v>5361</v>
      </c>
      <c r="G12672" s="4" t="n">
        <v>24</v>
      </c>
      <c r="H12672" s="13" t="s">
        <v>16</v>
      </c>
    </row>
    <row r="12673" customFormat="false" ht="15" hidden="false" customHeight="true" outlineLevel="0" collapsed="false">
      <c r="A12673" s="11" t="n">
        <f aca="false">A12672+1</f>
        <v>12667</v>
      </c>
      <c r="B12673" s="2" t="s">
        <v>38039</v>
      </c>
      <c r="C12673" s="2" t="s">
        <v>38040</v>
      </c>
      <c r="D12673" s="12" t="s">
        <v>38041</v>
      </c>
      <c r="E12673" s="12" t="s">
        <v>5360</v>
      </c>
      <c r="F12673" s="2" t="s">
        <v>5361</v>
      </c>
      <c r="G12673" s="4" t="n">
        <v>147</v>
      </c>
      <c r="H12673" s="13" t="s">
        <v>16</v>
      </c>
    </row>
    <row r="12674" customFormat="false" ht="15" hidden="false" customHeight="true" outlineLevel="0" collapsed="false">
      <c r="A12674" s="11" t="n">
        <f aca="false">A12673+1</f>
        <v>12668</v>
      </c>
      <c r="B12674" s="2" t="s">
        <v>38042</v>
      </c>
      <c r="C12674" s="2" t="s">
        <v>38043</v>
      </c>
      <c r="D12674" s="12" t="s">
        <v>38044</v>
      </c>
      <c r="E12674" s="12" t="s">
        <v>5360</v>
      </c>
      <c r="F12674" s="2" t="s">
        <v>5361</v>
      </c>
      <c r="G12674" s="4" t="n">
        <v>1658</v>
      </c>
      <c r="H12674" s="13" t="s">
        <v>16</v>
      </c>
    </row>
    <row r="12675" customFormat="false" ht="15" hidden="false" customHeight="true" outlineLevel="0" collapsed="false">
      <c r="A12675" s="11" t="n">
        <f aca="false">A12674+1</f>
        <v>12669</v>
      </c>
      <c r="B12675" s="2" t="s">
        <v>38045</v>
      </c>
      <c r="C12675" s="2" t="s">
        <v>38046</v>
      </c>
      <c r="D12675" s="12" t="s">
        <v>38047</v>
      </c>
      <c r="E12675" s="12" t="s">
        <v>5360</v>
      </c>
      <c r="F12675" s="2" t="s">
        <v>5361</v>
      </c>
      <c r="G12675" s="4" t="n">
        <v>0</v>
      </c>
      <c r="H12675" s="13" t="s">
        <v>16</v>
      </c>
    </row>
    <row r="12676" customFormat="false" ht="15" hidden="false" customHeight="true" outlineLevel="0" collapsed="false">
      <c r="A12676" s="11" t="n">
        <f aca="false">A12675+1</f>
        <v>12670</v>
      </c>
      <c r="B12676" s="2" t="s">
        <v>38048</v>
      </c>
      <c r="C12676" s="2" t="s">
        <v>38049</v>
      </c>
      <c r="D12676" s="12" t="s">
        <v>38050</v>
      </c>
      <c r="E12676" s="12" t="s">
        <v>5360</v>
      </c>
      <c r="F12676" s="2" t="s">
        <v>5361</v>
      </c>
      <c r="G12676" s="4" t="n">
        <v>11549</v>
      </c>
      <c r="H12676" s="13" t="s">
        <v>16</v>
      </c>
    </row>
    <row r="12677" customFormat="false" ht="15" hidden="false" customHeight="true" outlineLevel="0" collapsed="false">
      <c r="A12677" s="11" t="n">
        <f aca="false">A12676+1</f>
        <v>12671</v>
      </c>
      <c r="B12677" s="2" t="s">
        <v>38051</v>
      </c>
      <c r="C12677" s="2" t="s">
        <v>38052</v>
      </c>
      <c r="D12677" s="12" t="s">
        <v>38053</v>
      </c>
      <c r="E12677" s="12" t="s">
        <v>35571</v>
      </c>
      <c r="F12677" s="2" t="s">
        <v>5361</v>
      </c>
      <c r="G12677" s="4" t="n">
        <v>41349</v>
      </c>
      <c r="H12677" s="13" t="s">
        <v>16</v>
      </c>
    </row>
    <row r="12678" customFormat="false" ht="15" hidden="false" customHeight="true" outlineLevel="0" collapsed="false">
      <c r="A12678" s="11" t="n">
        <f aca="false">A12677+1</f>
        <v>12672</v>
      </c>
      <c r="B12678" s="2" t="s">
        <v>38054</v>
      </c>
      <c r="C12678" s="2" t="s">
        <v>38055</v>
      </c>
      <c r="D12678" s="12" t="s">
        <v>38056</v>
      </c>
      <c r="E12678" s="12" t="s">
        <v>5360</v>
      </c>
      <c r="F12678" s="2" t="s">
        <v>5361</v>
      </c>
      <c r="G12678" s="4" t="n">
        <v>0</v>
      </c>
      <c r="H12678" s="13" t="s">
        <v>16</v>
      </c>
    </row>
    <row r="12679" customFormat="false" ht="15" hidden="false" customHeight="true" outlineLevel="0" collapsed="false">
      <c r="A12679" s="11" t="n">
        <f aca="false">A12678+1</f>
        <v>12673</v>
      </c>
      <c r="B12679" s="2" t="s">
        <v>38057</v>
      </c>
      <c r="C12679" s="2" t="s">
        <v>38058</v>
      </c>
      <c r="D12679" s="12" t="s">
        <v>38059</v>
      </c>
      <c r="E12679" s="12" t="s">
        <v>5360</v>
      </c>
      <c r="F12679" s="2" t="s">
        <v>5361</v>
      </c>
      <c r="G12679" s="4" t="n">
        <v>1779</v>
      </c>
      <c r="H12679" s="13" t="s">
        <v>16</v>
      </c>
    </row>
    <row r="12680" customFormat="false" ht="15" hidden="false" customHeight="true" outlineLevel="0" collapsed="false">
      <c r="A12680" s="11" t="n">
        <f aca="false">A12679+1</f>
        <v>12674</v>
      </c>
      <c r="B12680" s="2" t="s">
        <v>38060</v>
      </c>
      <c r="C12680" s="2" t="s">
        <v>38061</v>
      </c>
      <c r="D12680" s="12" t="s">
        <v>38062</v>
      </c>
      <c r="E12680" s="12" t="s">
        <v>5360</v>
      </c>
      <c r="F12680" s="2" t="s">
        <v>5361</v>
      </c>
      <c r="G12680" s="4" t="n">
        <v>667</v>
      </c>
      <c r="H12680" s="13" t="s">
        <v>16</v>
      </c>
    </row>
    <row r="12681" customFormat="false" ht="15" hidden="false" customHeight="true" outlineLevel="0" collapsed="false">
      <c r="A12681" s="11" t="n">
        <f aca="false">A12680+1</f>
        <v>12675</v>
      </c>
      <c r="B12681" s="2" t="s">
        <v>38063</v>
      </c>
      <c r="C12681" s="2" t="s">
        <v>38064</v>
      </c>
      <c r="D12681" s="12" t="s">
        <v>38065</v>
      </c>
      <c r="E12681" s="12" t="s">
        <v>5360</v>
      </c>
      <c r="F12681" s="2" t="s">
        <v>5361</v>
      </c>
      <c r="G12681" s="4" t="n">
        <v>0</v>
      </c>
      <c r="H12681" s="13" t="s">
        <v>16</v>
      </c>
    </row>
    <row r="12682" customFormat="false" ht="15" hidden="false" customHeight="true" outlineLevel="0" collapsed="false">
      <c r="A12682" s="11" t="n">
        <f aca="false">A12681+1</f>
        <v>12676</v>
      </c>
      <c r="B12682" s="2" t="s">
        <v>38066</v>
      </c>
      <c r="C12682" s="2" t="s">
        <v>38067</v>
      </c>
      <c r="D12682" s="12" t="s">
        <v>38068</v>
      </c>
      <c r="E12682" s="12" t="s">
        <v>5360</v>
      </c>
      <c r="F12682" s="2" t="s">
        <v>5361</v>
      </c>
      <c r="G12682" s="4" t="n">
        <v>0</v>
      </c>
      <c r="H12682" s="13" t="s">
        <v>16</v>
      </c>
    </row>
    <row r="12683" customFormat="false" ht="15" hidden="false" customHeight="true" outlineLevel="0" collapsed="false">
      <c r="A12683" s="11" t="n">
        <f aca="false">A12682+1</f>
        <v>12677</v>
      </c>
      <c r="B12683" s="2" t="s">
        <v>38069</v>
      </c>
      <c r="C12683" s="2" t="s">
        <v>38070</v>
      </c>
      <c r="D12683" s="12" t="s">
        <v>38071</v>
      </c>
      <c r="E12683" s="12" t="s">
        <v>5360</v>
      </c>
      <c r="F12683" s="2" t="s">
        <v>5361</v>
      </c>
      <c r="G12683" s="4" t="n">
        <v>0</v>
      </c>
      <c r="H12683" s="13" t="s">
        <v>16</v>
      </c>
    </row>
    <row r="12684" customFormat="false" ht="15" hidden="false" customHeight="true" outlineLevel="0" collapsed="false">
      <c r="A12684" s="11" t="n">
        <f aca="false">A12683+1</f>
        <v>12678</v>
      </c>
      <c r="B12684" s="2" t="s">
        <v>38072</v>
      </c>
      <c r="C12684" s="2" t="s">
        <v>38073</v>
      </c>
      <c r="D12684" s="12" t="s">
        <v>38074</v>
      </c>
      <c r="E12684" s="12" t="s">
        <v>5360</v>
      </c>
      <c r="F12684" s="2" t="s">
        <v>5361</v>
      </c>
      <c r="G12684" s="4" t="n">
        <v>0</v>
      </c>
      <c r="H12684" s="13" t="s">
        <v>16</v>
      </c>
    </row>
    <row r="12685" customFormat="false" ht="15" hidden="false" customHeight="true" outlineLevel="0" collapsed="false">
      <c r="A12685" s="11" t="n">
        <f aca="false">A12684+1</f>
        <v>12679</v>
      </c>
      <c r="B12685" s="2" t="s">
        <v>38075</v>
      </c>
      <c r="C12685" s="2" t="s">
        <v>38076</v>
      </c>
      <c r="D12685" s="12" t="s">
        <v>38077</v>
      </c>
      <c r="E12685" s="12" t="s">
        <v>23</v>
      </c>
      <c r="F12685" s="2" t="s">
        <v>15</v>
      </c>
      <c r="G12685" s="4" t="n">
        <v>0</v>
      </c>
      <c r="H12685" s="13" t="s">
        <v>16</v>
      </c>
    </row>
    <row r="12686" customFormat="false" ht="15" hidden="false" customHeight="true" outlineLevel="0" collapsed="false">
      <c r="A12686" s="11" t="n">
        <f aca="false">A12685+1</f>
        <v>12680</v>
      </c>
      <c r="B12686" s="2" t="s">
        <v>38078</v>
      </c>
      <c r="C12686" s="2" t="s">
        <v>38079</v>
      </c>
      <c r="D12686" s="12" t="s">
        <v>38080</v>
      </c>
      <c r="E12686" s="12" t="s">
        <v>5360</v>
      </c>
      <c r="F12686" s="2" t="s">
        <v>5361</v>
      </c>
      <c r="G12686" s="4" t="n">
        <v>3577</v>
      </c>
      <c r="H12686" s="13" t="s">
        <v>16</v>
      </c>
    </row>
    <row r="12687" customFormat="false" ht="15" hidden="false" customHeight="true" outlineLevel="0" collapsed="false">
      <c r="A12687" s="11" t="n">
        <f aca="false">A12686+1</f>
        <v>12681</v>
      </c>
      <c r="B12687" s="2" t="s">
        <v>38081</v>
      </c>
      <c r="C12687" s="2" t="s">
        <v>38082</v>
      </c>
      <c r="D12687" s="12" t="s">
        <v>38083</v>
      </c>
      <c r="E12687" s="12" t="s">
        <v>5360</v>
      </c>
      <c r="F12687" s="2" t="s">
        <v>5361</v>
      </c>
      <c r="G12687" s="4" t="n">
        <v>226</v>
      </c>
      <c r="H12687" s="13" t="s">
        <v>16</v>
      </c>
    </row>
    <row r="12688" customFormat="false" ht="15" hidden="false" customHeight="true" outlineLevel="0" collapsed="false">
      <c r="A12688" s="11" t="n">
        <f aca="false">A12687+1</f>
        <v>12682</v>
      </c>
      <c r="B12688" s="2" t="s">
        <v>38084</v>
      </c>
      <c r="C12688" s="2" t="s">
        <v>38085</v>
      </c>
      <c r="D12688" s="12" t="s">
        <v>38086</v>
      </c>
      <c r="E12688" s="12" t="s">
        <v>5360</v>
      </c>
      <c r="F12688" s="2" t="s">
        <v>5361</v>
      </c>
      <c r="G12688" s="4" t="n">
        <v>311</v>
      </c>
      <c r="H12688" s="13" t="s">
        <v>16</v>
      </c>
    </row>
    <row r="12689" customFormat="false" ht="15" hidden="false" customHeight="true" outlineLevel="0" collapsed="false">
      <c r="A12689" s="11" t="n">
        <f aca="false">A12688+1</f>
        <v>12683</v>
      </c>
      <c r="B12689" s="2" t="s">
        <v>38087</v>
      </c>
      <c r="C12689" s="2" t="s">
        <v>38088</v>
      </c>
      <c r="D12689" s="12" t="s">
        <v>38089</v>
      </c>
      <c r="E12689" s="12" t="s">
        <v>5360</v>
      </c>
      <c r="F12689" s="2" t="s">
        <v>5361</v>
      </c>
      <c r="G12689" s="4" t="n">
        <v>0</v>
      </c>
      <c r="H12689" s="13" t="s">
        <v>16</v>
      </c>
    </row>
    <row r="12690" customFormat="false" ht="15" hidden="false" customHeight="true" outlineLevel="0" collapsed="false">
      <c r="A12690" s="11" t="n">
        <f aca="false">A12689+1</f>
        <v>12684</v>
      </c>
      <c r="B12690" s="2" t="s">
        <v>38090</v>
      </c>
      <c r="C12690" s="2" t="s">
        <v>38091</v>
      </c>
      <c r="D12690" s="12" t="s">
        <v>38092</v>
      </c>
      <c r="E12690" s="12" t="s">
        <v>5360</v>
      </c>
      <c r="F12690" s="2" t="s">
        <v>5361</v>
      </c>
      <c r="G12690" s="4" t="n">
        <v>0</v>
      </c>
      <c r="H12690" s="13" t="s">
        <v>16</v>
      </c>
    </row>
    <row r="12691" customFormat="false" ht="15" hidden="false" customHeight="true" outlineLevel="0" collapsed="false">
      <c r="A12691" s="11" t="n">
        <f aca="false">A12690+1</f>
        <v>12685</v>
      </c>
      <c r="B12691" s="2" t="s">
        <v>38093</v>
      </c>
      <c r="C12691" s="2" t="s">
        <v>38094</v>
      </c>
      <c r="D12691" s="12" t="s">
        <v>38095</v>
      </c>
      <c r="E12691" s="12" t="s">
        <v>5360</v>
      </c>
      <c r="F12691" s="2" t="s">
        <v>5361</v>
      </c>
      <c r="G12691" s="4" t="n">
        <v>1247</v>
      </c>
      <c r="H12691" s="13" t="s">
        <v>16</v>
      </c>
    </row>
    <row r="12692" customFormat="false" ht="15" hidden="false" customHeight="true" outlineLevel="0" collapsed="false">
      <c r="A12692" s="11" t="n">
        <f aca="false">A12691+1</f>
        <v>12686</v>
      </c>
      <c r="B12692" s="2" t="s">
        <v>38096</v>
      </c>
      <c r="C12692" s="2" t="s">
        <v>38097</v>
      </c>
      <c r="D12692" s="12" t="s">
        <v>38098</v>
      </c>
      <c r="E12692" s="12" t="s">
        <v>5360</v>
      </c>
      <c r="F12692" s="2" t="s">
        <v>5361</v>
      </c>
      <c r="G12692" s="4" t="n">
        <v>2277</v>
      </c>
      <c r="H12692" s="13" t="s">
        <v>16</v>
      </c>
    </row>
    <row r="12693" customFormat="false" ht="15" hidden="false" customHeight="true" outlineLevel="0" collapsed="false">
      <c r="A12693" s="11" t="n">
        <f aca="false">A12692+1</f>
        <v>12687</v>
      </c>
      <c r="B12693" s="2" t="s">
        <v>38099</v>
      </c>
      <c r="C12693" s="2" t="s">
        <v>38100</v>
      </c>
      <c r="D12693" s="12" t="s">
        <v>38101</v>
      </c>
      <c r="E12693" s="12" t="s">
        <v>5360</v>
      </c>
      <c r="F12693" s="2" t="s">
        <v>5361</v>
      </c>
      <c r="G12693" s="4" t="n">
        <v>35178</v>
      </c>
      <c r="H12693" s="13" t="s">
        <v>16</v>
      </c>
    </row>
    <row r="12694" customFormat="false" ht="15" hidden="false" customHeight="true" outlineLevel="0" collapsed="false">
      <c r="A12694" s="11" t="n">
        <f aca="false">A12693+1</f>
        <v>12688</v>
      </c>
      <c r="B12694" s="2" t="s">
        <v>38102</v>
      </c>
      <c r="C12694" s="2" t="s">
        <v>38103</v>
      </c>
      <c r="D12694" s="12" t="s">
        <v>38104</v>
      </c>
      <c r="E12694" s="12" t="s">
        <v>5360</v>
      </c>
      <c r="F12694" s="2" t="s">
        <v>5361</v>
      </c>
      <c r="G12694" s="4" t="n">
        <v>5062</v>
      </c>
      <c r="H12694" s="13" t="s">
        <v>16</v>
      </c>
    </row>
    <row r="12695" customFormat="false" ht="15" hidden="false" customHeight="true" outlineLevel="0" collapsed="false">
      <c r="A12695" s="11" t="n">
        <f aca="false">A12694+1</f>
        <v>12689</v>
      </c>
      <c r="B12695" s="2" t="s">
        <v>38105</v>
      </c>
      <c r="C12695" s="2" t="s">
        <v>38106</v>
      </c>
      <c r="D12695" s="12" t="s">
        <v>38107</v>
      </c>
      <c r="E12695" s="12" t="s">
        <v>5360</v>
      </c>
      <c r="F12695" s="2" t="s">
        <v>5361</v>
      </c>
      <c r="G12695" s="4" t="n">
        <v>0</v>
      </c>
      <c r="H12695" s="13" t="s">
        <v>16</v>
      </c>
    </row>
    <row r="12696" customFormat="false" ht="15" hidden="false" customHeight="true" outlineLevel="0" collapsed="false">
      <c r="A12696" s="11" t="n">
        <f aca="false">A12695+1</f>
        <v>12690</v>
      </c>
      <c r="B12696" s="2" t="s">
        <v>38108</v>
      </c>
      <c r="C12696" s="2" t="s">
        <v>38109</v>
      </c>
      <c r="D12696" s="12" t="s">
        <v>38110</v>
      </c>
      <c r="E12696" s="12" t="s">
        <v>2783</v>
      </c>
      <c r="F12696" s="2" t="s">
        <v>2784</v>
      </c>
      <c r="G12696" s="4" t="n">
        <v>4469</v>
      </c>
      <c r="H12696" s="13" t="s">
        <v>16</v>
      </c>
    </row>
    <row r="12697" customFormat="false" ht="15" hidden="false" customHeight="true" outlineLevel="0" collapsed="false">
      <c r="A12697" s="11" t="n">
        <f aca="false">A12696+1</f>
        <v>12691</v>
      </c>
      <c r="B12697" s="2" t="s">
        <v>38111</v>
      </c>
      <c r="C12697" s="2" t="s">
        <v>38112</v>
      </c>
      <c r="D12697" s="12" t="s">
        <v>38113</v>
      </c>
      <c r="E12697" s="12" t="s">
        <v>5360</v>
      </c>
      <c r="F12697" s="2" t="s">
        <v>5361</v>
      </c>
      <c r="G12697" s="4" t="n">
        <v>2523</v>
      </c>
      <c r="H12697" s="13" t="s">
        <v>16</v>
      </c>
    </row>
    <row r="12698" customFormat="false" ht="15" hidden="false" customHeight="true" outlineLevel="0" collapsed="false">
      <c r="A12698" s="11" t="n">
        <f aca="false">A12697+1</f>
        <v>12692</v>
      </c>
      <c r="B12698" s="2" t="s">
        <v>38114</v>
      </c>
      <c r="C12698" s="2" t="s">
        <v>38115</v>
      </c>
      <c r="D12698" s="12" t="s">
        <v>38116</v>
      </c>
      <c r="E12698" s="12" t="s">
        <v>5360</v>
      </c>
      <c r="F12698" s="2" t="s">
        <v>5361</v>
      </c>
      <c r="G12698" s="4" t="n">
        <v>129</v>
      </c>
      <c r="H12698" s="13" t="s">
        <v>16</v>
      </c>
    </row>
    <row r="12699" customFormat="false" ht="15" hidden="false" customHeight="true" outlineLevel="0" collapsed="false">
      <c r="A12699" s="11" t="n">
        <f aca="false">A12698+1</f>
        <v>12693</v>
      </c>
      <c r="B12699" s="2" t="s">
        <v>38117</v>
      </c>
      <c r="C12699" s="2" t="s">
        <v>38118</v>
      </c>
      <c r="D12699" s="12" t="s">
        <v>38119</v>
      </c>
      <c r="E12699" s="12" t="s">
        <v>5360</v>
      </c>
      <c r="F12699" s="2" t="s">
        <v>5361</v>
      </c>
      <c r="G12699" s="4" t="n">
        <v>14206</v>
      </c>
      <c r="H12699" s="13" t="s">
        <v>16</v>
      </c>
    </row>
    <row r="12700" customFormat="false" ht="15" hidden="false" customHeight="true" outlineLevel="0" collapsed="false">
      <c r="A12700" s="11" t="n">
        <f aca="false">A12699+1</f>
        <v>12694</v>
      </c>
      <c r="B12700" s="2" t="s">
        <v>38120</v>
      </c>
      <c r="C12700" s="2" t="s">
        <v>38121</v>
      </c>
      <c r="D12700" s="12" t="s">
        <v>38122</v>
      </c>
      <c r="E12700" s="12" t="s">
        <v>5360</v>
      </c>
      <c r="F12700" s="2" t="s">
        <v>5361</v>
      </c>
      <c r="G12700" s="4" t="n">
        <v>0</v>
      </c>
      <c r="H12700" s="13" t="s">
        <v>16</v>
      </c>
    </row>
    <row r="12701" customFormat="false" ht="15" hidden="false" customHeight="true" outlineLevel="0" collapsed="false">
      <c r="A12701" s="11" t="n">
        <f aca="false">A12700+1</f>
        <v>12695</v>
      </c>
      <c r="B12701" s="2" t="s">
        <v>38123</v>
      </c>
      <c r="C12701" s="2" t="s">
        <v>38124</v>
      </c>
      <c r="D12701" s="12" t="s">
        <v>38125</v>
      </c>
      <c r="E12701" s="12" t="s">
        <v>5360</v>
      </c>
      <c r="F12701" s="2" t="s">
        <v>5361</v>
      </c>
      <c r="G12701" s="4" t="n">
        <v>5551</v>
      </c>
      <c r="H12701" s="13" t="s">
        <v>16</v>
      </c>
    </row>
    <row r="12702" customFormat="false" ht="15" hidden="false" customHeight="true" outlineLevel="0" collapsed="false">
      <c r="A12702" s="11" t="n">
        <f aca="false">A12701+1</f>
        <v>12696</v>
      </c>
      <c r="B12702" s="2" t="s">
        <v>38126</v>
      </c>
      <c r="C12702" s="2" t="s">
        <v>38127</v>
      </c>
      <c r="D12702" s="12" t="s">
        <v>38128</v>
      </c>
      <c r="E12702" s="12" t="s">
        <v>5360</v>
      </c>
      <c r="F12702" s="2" t="s">
        <v>5361</v>
      </c>
      <c r="G12702" s="4" t="n">
        <v>3050</v>
      </c>
      <c r="H12702" s="13" t="s">
        <v>16</v>
      </c>
    </row>
    <row r="12703" customFormat="false" ht="15" hidden="false" customHeight="true" outlineLevel="0" collapsed="false">
      <c r="A12703" s="11" t="n">
        <f aca="false">A12702+1</f>
        <v>12697</v>
      </c>
      <c r="B12703" s="2" t="s">
        <v>38129</v>
      </c>
      <c r="C12703" s="2" t="s">
        <v>38130</v>
      </c>
      <c r="D12703" s="12" t="s">
        <v>38131</v>
      </c>
      <c r="E12703" s="12" t="s">
        <v>5360</v>
      </c>
      <c r="F12703" s="2" t="s">
        <v>5361</v>
      </c>
      <c r="G12703" s="4" t="n">
        <v>536</v>
      </c>
      <c r="H12703" s="13" t="s">
        <v>16</v>
      </c>
    </row>
    <row r="12704" customFormat="false" ht="15" hidden="false" customHeight="true" outlineLevel="0" collapsed="false">
      <c r="A12704" s="11" t="n">
        <f aca="false">A12703+1</f>
        <v>12698</v>
      </c>
      <c r="B12704" s="2" t="s">
        <v>38132</v>
      </c>
      <c r="C12704" s="2" t="s">
        <v>38133</v>
      </c>
      <c r="D12704" s="12" t="s">
        <v>38134</v>
      </c>
      <c r="E12704" s="12" t="s">
        <v>5360</v>
      </c>
      <c r="F12704" s="2" t="s">
        <v>5361</v>
      </c>
      <c r="G12704" s="4" t="n">
        <v>4814</v>
      </c>
      <c r="H12704" s="13" t="s">
        <v>16</v>
      </c>
    </row>
    <row r="12705" customFormat="false" ht="15" hidden="false" customHeight="true" outlineLevel="0" collapsed="false">
      <c r="A12705" s="11" t="n">
        <f aca="false">A12704+1</f>
        <v>12699</v>
      </c>
      <c r="B12705" s="2" t="s">
        <v>38135</v>
      </c>
      <c r="C12705" s="2" t="s">
        <v>38136</v>
      </c>
      <c r="D12705" s="12" t="s">
        <v>38137</v>
      </c>
      <c r="E12705" s="12" t="s">
        <v>5360</v>
      </c>
      <c r="F12705" s="2" t="s">
        <v>5361</v>
      </c>
      <c r="G12705" s="4" t="n">
        <v>7522</v>
      </c>
      <c r="H12705" s="13" t="s">
        <v>16</v>
      </c>
    </row>
    <row r="12706" customFormat="false" ht="15" hidden="false" customHeight="true" outlineLevel="0" collapsed="false">
      <c r="A12706" s="11" t="n">
        <f aca="false">A12705+1</f>
        <v>12700</v>
      </c>
      <c r="B12706" s="2" t="s">
        <v>38138</v>
      </c>
      <c r="C12706" s="2" t="s">
        <v>38139</v>
      </c>
      <c r="D12706" s="12" t="s">
        <v>38140</v>
      </c>
      <c r="E12706" s="12" t="s">
        <v>5360</v>
      </c>
      <c r="F12706" s="2" t="s">
        <v>5361</v>
      </c>
      <c r="G12706" s="4" t="n">
        <v>6223</v>
      </c>
      <c r="H12706" s="13" t="s">
        <v>16</v>
      </c>
    </row>
    <row r="12707" customFormat="false" ht="15" hidden="false" customHeight="true" outlineLevel="0" collapsed="false">
      <c r="A12707" s="11" t="n">
        <f aca="false">A12706+1</f>
        <v>12701</v>
      </c>
      <c r="B12707" s="2" t="s">
        <v>38141</v>
      </c>
      <c r="C12707" s="2" t="s">
        <v>38142</v>
      </c>
      <c r="D12707" s="12" t="s">
        <v>38143</v>
      </c>
      <c r="E12707" s="12" t="s">
        <v>5360</v>
      </c>
      <c r="F12707" s="2" t="s">
        <v>5361</v>
      </c>
      <c r="G12707" s="4" t="n">
        <v>163</v>
      </c>
      <c r="H12707" s="13" t="s">
        <v>16</v>
      </c>
    </row>
    <row r="12708" customFormat="false" ht="15" hidden="false" customHeight="true" outlineLevel="0" collapsed="false">
      <c r="A12708" s="11" t="n">
        <f aca="false">A12707+1</f>
        <v>12702</v>
      </c>
      <c r="B12708" s="2" t="s">
        <v>38144</v>
      </c>
      <c r="C12708" s="2" t="s">
        <v>38145</v>
      </c>
      <c r="D12708" s="12" t="s">
        <v>38146</v>
      </c>
      <c r="E12708" s="12" t="s">
        <v>5360</v>
      </c>
      <c r="F12708" s="2" t="s">
        <v>5361</v>
      </c>
      <c r="G12708" s="4" t="n">
        <v>1440</v>
      </c>
      <c r="H12708" s="13" t="s">
        <v>16</v>
      </c>
    </row>
    <row r="12709" customFormat="false" ht="15" hidden="false" customHeight="true" outlineLevel="0" collapsed="false">
      <c r="A12709" s="11" t="n">
        <f aca="false">A12708+1</f>
        <v>12703</v>
      </c>
      <c r="B12709" s="2" t="s">
        <v>38147</v>
      </c>
      <c r="C12709" s="2" t="s">
        <v>38148</v>
      </c>
      <c r="D12709" s="12" t="s">
        <v>38149</v>
      </c>
      <c r="E12709" s="12" t="s">
        <v>14</v>
      </c>
      <c r="F12709" s="2" t="s">
        <v>15</v>
      </c>
      <c r="G12709" s="4" t="n">
        <v>2406</v>
      </c>
      <c r="H12709" s="13" t="s">
        <v>16</v>
      </c>
    </row>
    <row r="12710" customFormat="false" ht="15" hidden="false" customHeight="true" outlineLevel="0" collapsed="false">
      <c r="A12710" s="11" t="n">
        <f aca="false">A12709+1</f>
        <v>12704</v>
      </c>
      <c r="B12710" s="2" t="s">
        <v>38150</v>
      </c>
      <c r="C12710" s="2" t="s">
        <v>38151</v>
      </c>
      <c r="D12710" s="12" t="s">
        <v>38152</v>
      </c>
      <c r="E12710" s="12" t="s">
        <v>5360</v>
      </c>
      <c r="F12710" s="2" t="s">
        <v>5361</v>
      </c>
      <c r="G12710" s="4" t="n">
        <v>6814</v>
      </c>
      <c r="H12710" s="13" t="s">
        <v>16</v>
      </c>
    </row>
    <row r="12711" customFormat="false" ht="15" hidden="false" customHeight="true" outlineLevel="0" collapsed="false">
      <c r="A12711" s="11" t="n">
        <f aca="false">A12710+1</f>
        <v>12705</v>
      </c>
      <c r="B12711" s="2" t="s">
        <v>38153</v>
      </c>
      <c r="C12711" s="2" t="s">
        <v>38154</v>
      </c>
      <c r="D12711" s="12" t="s">
        <v>38155</v>
      </c>
      <c r="E12711" s="12" t="s">
        <v>23</v>
      </c>
      <c r="F12711" s="2" t="s">
        <v>15</v>
      </c>
      <c r="G12711" s="4" t="n">
        <v>1409</v>
      </c>
      <c r="H12711" s="13" t="s">
        <v>16</v>
      </c>
    </row>
    <row r="12712" customFormat="false" ht="15" hidden="false" customHeight="true" outlineLevel="0" collapsed="false">
      <c r="A12712" s="11" t="n">
        <f aca="false">A12711+1</f>
        <v>12706</v>
      </c>
      <c r="B12712" s="2" t="s">
        <v>38156</v>
      </c>
      <c r="C12712" s="2" t="s">
        <v>38157</v>
      </c>
      <c r="D12712" s="12" t="s">
        <v>38158</v>
      </c>
      <c r="E12712" s="12" t="s">
        <v>5360</v>
      </c>
      <c r="F12712" s="2" t="s">
        <v>5361</v>
      </c>
      <c r="G12712" s="4" t="n">
        <v>394</v>
      </c>
      <c r="H12712" s="13" t="s">
        <v>16</v>
      </c>
    </row>
    <row r="12713" customFormat="false" ht="15" hidden="false" customHeight="true" outlineLevel="0" collapsed="false">
      <c r="A12713" s="11" t="n">
        <f aca="false">A12712+1</f>
        <v>12707</v>
      </c>
      <c r="B12713" s="2" t="s">
        <v>38159</v>
      </c>
      <c r="C12713" s="2" t="s">
        <v>38160</v>
      </c>
      <c r="D12713" s="12" t="s">
        <v>38161</v>
      </c>
      <c r="E12713" s="12" t="s">
        <v>5360</v>
      </c>
      <c r="F12713" s="2" t="s">
        <v>5361</v>
      </c>
      <c r="G12713" s="4" t="n">
        <v>2273</v>
      </c>
      <c r="H12713" s="13" t="s">
        <v>16</v>
      </c>
    </row>
    <row r="12714" customFormat="false" ht="15" hidden="false" customHeight="true" outlineLevel="0" collapsed="false">
      <c r="A12714" s="11" t="n">
        <f aca="false">A12713+1</f>
        <v>12708</v>
      </c>
      <c r="B12714" s="2" t="s">
        <v>38162</v>
      </c>
      <c r="C12714" s="2" t="s">
        <v>38163</v>
      </c>
      <c r="D12714" s="12" t="s">
        <v>38164</v>
      </c>
      <c r="E12714" s="12" t="s">
        <v>5360</v>
      </c>
      <c r="F12714" s="2" t="s">
        <v>5361</v>
      </c>
      <c r="G12714" s="4" t="n">
        <v>2526</v>
      </c>
      <c r="H12714" s="13" t="s">
        <v>16</v>
      </c>
    </row>
    <row r="12715" customFormat="false" ht="15" hidden="false" customHeight="true" outlineLevel="0" collapsed="false">
      <c r="A12715" s="11" t="n">
        <f aca="false">A12714+1</f>
        <v>12709</v>
      </c>
      <c r="B12715" s="2" t="s">
        <v>38165</v>
      </c>
      <c r="C12715" s="2" t="s">
        <v>38166</v>
      </c>
      <c r="D12715" s="12" t="s">
        <v>38167</v>
      </c>
      <c r="E12715" s="12" t="s">
        <v>4537</v>
      </c>
      <c r="F12715" s="2" t="s">
        <v>1289</v>
      </c>
      <c r="G12715" s="4" t="n">
        <v>110</v>
      </c>
      <c r="H12715" s="13" t="s">
        <v>16</v>
      </c>
    </row>
    <row r="12716" customFormat="false" ht="15" hidden="false" customHeight="true" outlineLevel="0" collapsed="false">
      <c r="A12716" s="11" t="n">
        <f aca="false">A12715+1</f>
        <v>12710</v>
      </c>
      <c r="B12716" s="2" t="s">
        <v>38168</v>
      </c>
      <c r="C12716" s="2" t="s">
        <v>38169</v>
      </c>
      <c r="D12716" s="12" t="s">
        <v>38170</v>
      </c>
      <c r="E12716" s="12" t="s">
        <v>5360</v>
      </c>
      <c r="F12716" s="2" t="s">
        <v>5361</v>
      </c>
      <c r="G12716" s="4" t="n">
        <v>839</v>
      </c>
      <c r="H12716" s="13" t="s">
        <v>16</v>
      </c>
    </row>
    <row r="12717" customFormat="false" ht="15" hidden="false" customHeight="true" outlineLevel="0" collapsed="false">
      <c r="A12717" s="11" t="n">
        <f aca="false">A12716+1</f>
        <v>12711</v>
      </c>
      <c r="B12717" s="2" t="s">
        <v>38171</v>
      </c>
      <c r="C12717" s="2" t="s">
        <v>38172</v>
      </c>
      <c r="D12717" s="12" t="s">
        <v>38173</v>
      </c>
      <c r="E12717" s="12" t="s">
        <v>5360</v>
      </c>
      <c r="F12717" s="2" t="s">
        <v>5361</v>
      </c>
      <c r="G12717" s="4" t="n">
        <v>648</v>
      </c>
      <c r="H12717" s="13" t="s">
        <v>16</v>
      </c>
    </row>
    <row r="12718" customFormat="false" ht="15" hidden="false" customHeight="true" outlineLevel="0" collapsed="false">
      <c r="A12718" s="11" t="n">
        <f aca="false">A12717+1</f>
        <v>12712</v>
      </c>
      <c r="B12718" s="2" t="s">
        <v>38174</v>
      </c>
      <c r="C12718" s="2" t="s">
        <v>38175</v>
      </c>
      <c r="D12718" s="12" t="s">
        <v>38176</v>
      </c>
      <c r="E12718" s="12" t="s">
        <v>5360</v>
      </c>
      <c r="F12718" s="2" t="s">
        <v>5361</v>
      </c>
      <c r="G12718" s="4" t="n">
        <v>7</v>
      </c>
      <c r="H12718" s="13" t="s">
        <v>16</v>
      </c>
    </row>
    <row r="12719" customFormat="false" ht="15" hidden="false" customHeight="true" outlineLevel="0" collapsed="false">
      <c r="A12719" s="11" t="n">
        <f aca="false">A12718+1</f>
        <v>12713</v>
      </c>
      <c r="B12719" s="2" t="s">
        <v>38177</v>
      </c>
      <c r="C12719" s="2" t="s">
        <v>38178</v>
      </c>
      <c r="D12719" s="12" t="s">
        <v>38179</v>
      </c>
      <c r="E12719" s="12" t="s">
        <v>5360</v>
      </c>
      <c r="F12719" s="2" t="s">
        <v>5361</v>
      </c>
      <c r="G12719" s="4" t="n">
        <v>0</v>
      </c>
      <c r="H12719" s="13" t="s">
        <v>16</v>
      </c>
    </row>
    <row r="12720" customFormat="false" ht="15" hidden="false" customHeight="true" outlineLevel="0" collapsed="false">
      <c r="A12720" s="11" t="n">
        <f aca="false">A12719+1</f>
        <v>12714</v>
      </c>
      <c r="B12720" s="2" t="s">
        <v>38180</v>
      </c>
      <c r="C12720" s="2" t="s">
        <v>38181</v>
      </c>
      <c r="D12720" s="12" t="s">
        <v>38182</v>
      </c>
      <c r="E12720" s="12" t="s">
        <v>5360</v>
      </c>
      <c r="F12720" s="2" t="s">
        <v>5361</v>
      </c>
      <c r="G12720" s="4" t="n">
        <v>821</v>
      </c>
      <c r="H12720" s="13" t="s">
        <v>16</v>
      </c>
    </row>
    <row r="12721" customFormat="false" ht="15" hidden="false" customHeight="true" outlineLevel="0" collapsed="false">
      <c r="A12721" s="11" t="n">
        <f aca="false">A12720+1</f>
        <v>12715</v>
      </c>
      <c r="B12721" s="2" t="s">
        <v>38183</v>
      </c>
      <c r="C12721" s="2" t="s">
        <v>38184</v>
      </c>
      <c r="D12721" s="12" t="s">
        <v>38185</v>
      </c>
      <c r="E12721" s="12" t="s">
        <v>5360</v>
      </c>
      <c r="F12721" s="2" t="s">
        <v>5361</v>
      </c>
      <c r="G12721" s="4" t="n">
        <v>2480</v>
      </c>
      <c r="H12721" s="13" t="s">
        <v>16</v>
      </c>
    </row>
    <row r="12722" customFormat="false" ht="15" hidden="false" customHeight="true" outlineLevel="0" collapsed="false">
      <c r="A12722" s="11" t="n">
        <f aca="false">A12721+1</f>
        <v>12716</v>
      </c>
      <c r="B12722" s="2" t="s">
        <v>38186</v>
      </c>
      <c r="C12722" s="2" t="s">
        <v>38187</v>
      </c>
      <c r="D12722" s="12" t="s">
        <v>38188</v>
      </c>
      <c r="E12722" s="12" t="s">
        <v>5360</v>
      </c>
      <c r="F12722" s="2" t="s">
        <v>5361</v>
      </c>
      <c r="G12722" s="4" t="n">
        <v>313</v>
      </c>
      <c r="H12722" s="13" t="s">
        <v>16</v>
      </c>
    </row>
    <row r="12723" customFormat="false" ht="15" hidden="false" customHeight="true" outlineLevel="0" collapsed="false">
      <c r="A12723" s="11" t="n">
        <f aca="false">A12722+1</f>
        <v>12717</v>
      </c>
      <c r="B12723" s="2" t="s">
        <v>38189</v>
      </c>
      <c r="C12723" s="2" t="s">
        <v>38190</v>
      </c>
      <c r="D12723" s="12" t="s">
        <v>38191</v>
      </c>
      <c r="E12723" s="12" t="s">
        <v>5360</v>
      </c>
      <c r="F12723" s="2" t="s">
        <v>5361</v>
      </c>
      <c r="G12723" s="4" t="n">
        <v>1916</v>
      </c>
      <c r="H12723" s="13" t="s">
        <v>16</v>
      </c>
    </row>
    <row r="12724" customFormat="false" ht="15" hidden="false" customHeight="true" outlineLevel="0" collapsed="false">
      <c r="A12724" s="11" t="n">
        <f aca="false">A12723+1</f>
        <v>12718</v>
      </c>
      <c r="B12724" s="2" t="s">
        <v>38192</v>
      </c>
      <c r="C12724" s="2" t="s">
        <v>38193</v>
      </c>
      <c r="D12724" s="12" t="s">
        <v>38194</v>
      </c>
      <c r="E12724" s="12" t="s">
        <v>5360</v>
      </c>
      <c r="F12724" s="2" t="s">
        <v>5361</v>
      </c>
      <c r="G12724" s="4" t="n">
        <v>0</v>
      </c>
      <c r="H12724" s="13" t="s">
        <v>16</v>
      </c>
    </row>
    <row r="12725" customFormat="false" ht="15" hidden="false" customHeight="true" outlineLevel="0" collapsed="false">
      <c r="A12725" s="11" t="n">
        <f aca="false">A12724+1</f>
        <v>12719</v>
      </c>
      <c r="B12725" s="2" t="s">
        <v>38195</v>
      </c>
      <c r="C12725" s="2" t="s">
        <v>38196</v>
      </c>
      <c r="D12725" s="12" t="s">
        <v>38197</v>
      </c>
      <c r="E12725" s="12" t="s">
        <v>5360</v>
      </c>
      <c r="F12725" s="2" t="s">
        <v>5361</v>
      </c>
      <c r="G12725" s="4" t="n">
        <v>11144</v>
      </c>
      <c r="H12725" s="13" t="s">
        <v>16</v>
      </c>
    </row>
    <row r="12726" customFormat="false" ht="15" hidden="false" customHeight="true" outlineLevel="0" collapsed="false">
      <c r="A12726" s="11" t="n">
        <f aca="false">A12725+1</f>
        <v>12720</v>
      </c>
      <c r="B12726" s="2" t="s">
        <v>38198</v>
      </c>
      <c r="C12726" s="2" t="s">
        <v>38199</v>
      </c>
      <c r="D12726" s="12" t="s">
        <v>38200</v>
      </c>
      <c r="E12726" s="12" t="s">
        <v>5360</v>
      </c>
      <c r="F12726" s="2" t="s">
        <v>5361</v>
      </c>
      <c r="G12726" s="4" t="n">
        <v>0</v>
      </c>
      <c r="H12726" s="13" t="s">
        <v>16</v>
      </c>
    </row>
    <row r="12727" customFormat="false" ht="15" hidden="false" customHeight="true" outlineLevel="0" collapsed="false">
      <c r="A12727" s="11" t="n">
        <f aca="false">A12726+1</f>
        <v>12721</v>
      </c>
      <c r="B12727" s="2" t="s">
        <v>38201</v>
      </c>
      <c r="C12727" s="2" t="s">
        <v>38202</v>
      </c>
      <c r="D12727" s="12" t="s">
        <v>38203</v>
      </c>
      <c r="E12727" s="12" t="s">
        <v>5360</v>
      </c>
      <c r="F12727" s="2" t="s">
        <v>5361</v>
      </c>
      <c r="G12727" s="4" t="n">
        <v>6560</v>
      </c>
      <c r="H12727" s="13" t="s">
        <v>16</v>
      </c>
    </row>
    <row r="12728" customFormat="false" ht="15" hidden="false" customHeight="true" outlineLevel="0" collapsed="false">
      <c r="A12728" s="11" t="n">
        <f aca="false">A12727+1</f>
        <v>12722</v>
      </c>
      <c r="B12728" s="2" t="s">
        <v>38204</v>
      </c>
      <c r="C12728" s="2" t="s">
        <v>38205</v>
      </c>
      <c r="D12728" s="12" t="s">
        <v>38206</v>
      </c>
      <c r="E12728" s="12" t="s">
        <v>5360</v>
      </c>
      <c r="F12728" s="2" t="s">
        <v>5361</v>
      </c>
      <c r="G12728" s="4" t="n">
        <v>388</v>
      </c>
      <c r="H12728" s="13" t="s">
        <v>16</v>
      </c>
    </row>
    <row r="12729" customFormat="false" ht="15" hidden="false" customHeight="true" outlineLevel="0" collapsed="false">
      <c r="A12729" s="11" t="n">
        <f aca="false">A12728+1</f>
        <v>12723</v>
      </c>
      <c r="B12729" s="2" t="s">
        <v>38207</v>
      </c>
      <c r="C12729" s="2" t="s">
        <v>38208</v>
      </c>
      <c r="D12729" s="12" t="s">
        <v>38209</v>
      </c>
      <c r="E12729" s="12" t="s">
        <v>5360</v>
      </c>
      <c r="F12729" s="2" t="s">
        <v>5361</v>
      </c>
      <c r="G12729" s="4" t="n">
        <v>0</v>
      </c>
      <c r="H12729" s="13" t="s">
        <v>16</v>
      </c>
    </row>
    <row r="12730" customFormat="false" ht="15" hidden="false" customHeight="true" outlineLevel="0" collapsed="false">
      <c r="A12730" s="11" t="n">
        <f aca="false">A12729+1</f>
        <v>12724</v>
      </c>
      <c r="B12730" s="2" t="s">
        <v>38210</v>
      </c>
      <c r="C12730" s="2" t="s">
        <v>38211</v>
      </c>
      <c r="D12730" s="12" t="s">
        <v>38212</v>
      </c>
      <c r="E12730" s="12" t="s">
        <v>5360</v>
      </c>
      <c r="F12730" s="2" t="s">
        <v>5361</v>
      </c>
      <c r="G12730" s="4" t="n">
        <v>6333</v>
      </c>
      <c r="H12730" s="13" t="s">
        <v>16</v>
      </c>
    </row>
    <row r="12731" customFormat="false" ht="15" hidden="false" customHeight="true" outlineLevel="0" collapsed="false">
      <c r="A12731" s="11" t="n">
        <f aca="false">A12730+1</f>
        <v>12725</v>
      </c>
      <c r="B12731" s="2" t="s">
        <v>38213</v>
      </c>
      <c r="C12731" s="2" t="s">
        <v>38214</v>
      </c>
      <c r="D12731" s="12" t="s">
        <v>38215</v>
      </c>
      <c r="E12731" s="12" t="s">
        <v>5360</v>
      </c>
      <c r="F12731" s="2" t="s">
        <v>5361</v>
      </c>
      <c r="G12731" s="4" t="n">
        <v>0</v>
      </c>
      <c r="H12731" s="13" t="s">
        <v>16</v>
      </c>
    </row>
    <row r="12732" customFormat="false" ht="15" hidden="false" customHeight="true" outlineLevel="0" collapsed="false">
      <c r="A12732" s="11" t="n">
        <f aca="false">A12731+1</f>
        <v>12726</v>
      </c>
      <c r="B12732" s="2" t="s">
        <v>38216</v>
      </c>
      <c r="C12732" s="2" t="s">
        <v>38217</v>
      </c>
      <c r="D12732" s="12" t="s">
        <v>38218</v>
      </c>
      <c r="E12732" s="12" t="s">
        <v>23</v>
      </c>
      <c r="F12732" s="2" t="s">
        <v>15</v>
      </c>
      <c r="G12732" s="4" t="n">
        <v>116</v>
      </c>
      <c r="H12732" s="13" t="s">
        <v>16</v>
      </c>
    </row>
    <row r="12733" customFormat="false" ht="15" hidden="false" customHeight="true" outlineLevel="0" collapsed="false">
      <c r="A12733" s="11" t="n">
        <f aca="false">A12732+1</f>
        <v>12727</v>
      </c>
      <c r="B12733" s="2" t="s">
        <v>38219</v>
      </c>
      <c r="C12733" s="2" t="s">
        <v>38220</v>
      </c>
      <c r="D12733" s="12" t="s">
        <v>38221</v>
      </c>
      <c r="E12733" s="12" t="s">
        <v>23</v>
      </c>
      <c r="F12733" s="2" t="s">
        <v>15</v>
      </c>
      <c r="G12733" s="4" t="n">
        <v>9211</v>
      </c>
      <c r="H12733" s="13" t="s">
        <v>16</v>
      </c>
    </row>
    <row r="12734" customFormat="false" ht="15" hidden="false" customHeight="true" outlineLevel="0" collapsed="false">
      <c r="A12734" s="11" t="n">
        <f aca="false">A12733+1</f>
        <v>12728</v>
      </c>
      <c r="B12734" s="2" t="s">
        <v>38222</v>
      </c>
      <c r="C12734" s="2" t="s">
        <v>38223</v>
      </c>
      <c r="D12734" s="12" t="s">
        <v>38224</v>
      </c>
      <c r="E12734" s="12" t="s">
        <v>5360</v>
      </c>
      <c r="F12734" s="2" t="s">
        <v>5361</v>
      </c>
      <c r="G12734" s="4" t="n">
        <v>450</v>
      </c>
      <c r="H12734" s="13" t="s">
        <v>16</v>
      </c>
    </row>
    <row r="12735" customFormat="false" ht="15" hidden="false" customHeight="true" outlineLevel="0" collapsed="false">
      <c r="A12735" s="11" t="n">
        <f aca="false">A12734+1</f>
        <v>12729</v>
      </c>
      <c r="B12735" s="2" t="s">
        <v>38225</v>
      </c>
      <c r="C12735" s="2" t="s">
        <v>38226</v>
      </c>
      <c r="D12735" s="12" t="s">
        <v>38227</v>
      </c>
      <c r="E12735" s="12" t="s">
        <v>5360</v>
      </c>
      <c r="F12735" s="2" t="s">
        <v>5361</v>
      </c>
      <c r="G12735" s="4" t="n">
        <v>0</v>
      </c>
      <c r="H12735" s="13" t="s">
        <v>16</v>
      </c>
    </row>
    <row r="12736" customFormat="false" ht="15" hidden="false" customHeight="true" outlineLevel="0" collapsed="false">
      <c r="A12736" s="11" t="n">
        <f aca="false">A12735+1</f>
        <v>12730</v>
      </c>
      <c r="B12736" s="2" t="s">
        <v>38228</v>
      </c>
      <c r="C12736" s="2" t="s">
        <v>38229</v>
      </c>
      <c r="D12736" s="12" t="s">
        <v>38230</v>
      </c>
      <c r="E12736" s="12" t="s">
        <v>5360</v>
      </c>
      <c r="F12736" s="2" t="s">
        <v>5361</v>
      </c>
      <c r="G12736" s="4" t="n">
        <v>4771</v>
      </c>
      <c r="H12736" s="13" t="s">
        <v>16</v>
      </c>
    </row>
    <row r="12737" customFormat="false" ht="15" hidden="false" customHeight="true" outlineLevel="0" collapsed="false">
      <c r="A12737" s="11" t="n">
        <f aca="false">A12736+1</f>
        <v>12731</v>
      </c>
      <c r="B12737" s="2" t="s">
        <v>38231</v>
      </c>
      <c r="C12737" s="2" t="s">
        <v>38232</v>
      </c>
      <c r="D12737" s="12" t="s">
        <v>38233</v>
      </c>
      <c r="E12737" s="12" t="s">
        <v>5360</v>
      </c>
      <c r="F12737" s="2" t="s">
        <v>5361</v>
      </c>
      <c r="G12737" s="4" t="n">
        <v>1605</v>
      </c>
      <c r="H12737" s="13" t="s">
        <v>16</v>
      </c>
    </row>
    <row r="12738" customFormat="false" ht="15" hidden="false" customHeight="true" outlineLevel="0" collapsed="false">
      <c r="A12738" s="11" t="n">
        <f aca="false">A12737+1</f>
        <v>12732</v>
      </c>
      <c r="B12738" s="2" t="s">
        <v>38234</v>
      </c>
      <c r="C12738" s="2" t="s">
        <v>38235</v>
      </c>
      <c r="D12738" s="12" t="s">
        <v>38236</v>
      </c>
      <c r="E12738" s="12" t="s">
        <v>7475</v>
      </c>
      <c r="F12738" s="2" t="s">
        <v>127</v>
      </c>
      <c r="G12738" s="4" t="n">
        <v>0</v>
      </c>
      <c r="H12738" s="13" t="s">
        <v>16</v>
      </c>
    </row>
    <row r="12739" customFormat="false" ht="15" hidden="false" customHeight="true" outlineLevel="0" collapsed="false">
      <c r="A12739" s="11" t="n">
        <f aca="false">A12738+1</f>
        <v>12733</v>
      </c>
      <c r="B12739" s="2" t="s">
        <v>38237</v>
      </c>
      <c r="C12739" s="2" t="s">
        <v>38238</v>
      </c>
      <c r="D12739" s="12" t="s">
        <v>38239</v>
      </c>
      <c r="E12739" s="12" t="s">
        <v>5360</v>
      </c>
      <c r="F12739" s="2" t="s">
        <v>5361</v>
      </c>
      <c r="G12739" s="4" t="n">
        <v>130</v>
      </c>
      <c r="H12739" s="13" t="s">
        <v>16</v>
      </c>
    </row>
    <row r="12740" customFormat="false" ht="15" hidden="false" customHeight="true" outlineLevel="0" collapsed="false">
      <c r="A12740" s="11" t="n">
        <f aca="false">A12739+1</f>
        <v>12734</v>
      </c>
      <c r="B12740" s="2" t="s">
        <v>38240</v>
      </c>
      <c r="C12740" s="2" t="s">
        <v>38241</v>
      </c>
      <c r="D12740" s="12" t="s">
        <v>38242</v>
      </c>
      <c r="E12740" s="12" t="s">
        <v>23</v>
      </c>
      <c r="F12740" s="2" t="s">
        <v>15</v>
      </c>
      <c r="G12740" s="4" t="n">
        <v>16815</v>
      </c>
      <c r="H12740" s="13" t="s">
        <v>16</v>
      </c>
    </row>
    <row r="12741" customFormat="false" ht="15" hidden="false" customHeight="true" outlineLevel="0" collapsed="false">
      <c r="A12741" s="11" t="n">
        <f aca="false">A12740+1</f>
        <v>12735</v>
      </c>
      <c r="B12741" s="2" t="s">
        <v>38243</v>
      </c>
      <c r="C12741" s="2" t="s">
        <v>38244</v>
      </c>
      <c r="D12741" s="12" t="s">
        <v>38245</v>
      </c>
      <c r="E12741" s="12" t="s">
        <v>21302</v>
      </c>
      <c r="F12741" s="2" t="s">
        <v>5361</v>
      </c>
      <c r="G12741" s="4" t="n">
        <v>23264</v>
      </c>
      <c r="H12741" s="13" t="s">
        <v>16</v>
      </c>
    </row>
    <row r="12742" customFormat="false" ht="15" hidden="false" customHeight="true" outlineLevel="0" collapsed="false">
      <c r="A12742" s="11" t="n">
        <f aca="false">A12741+1</f>
        <v>12736</v>
      </c>
      <c r="B12742" s="2" t="s">
        <v>38246</v>
      </c>
      <c r="C12742" s="2" t="s">
        <v>38247</v>
      </c>
      <c r="D12742" s="12" t="s">
        <v>38248</v>
      </c>
      <c r="E12742" s="12" t="s">
        <v>35571</v>
      </c>
      <c r="F12742" s="2" t="s">
        <v>5361</v>
      </c>
      <c r="G12742" s="4" t="n">
        <v>5805</v>
      </c>
      <c r="H12742" s="13" t="s">
        <v>16</v>
      </c>
    </row>
    <row r="12743" customFormat="false" ht="15" hidden="false" customHeight="true" outlineLevel="0" collapsed="false">
      <c r="A12743" s="11" t="n">
        <f aca="false">A12742+1</f>
        <v>12737</v>
      </c>
      <c r="B12743" s="2" t="s">
        <v>38249</v>
      </c>
      <c r="C12743" s="2" t="s">
        <v>38250</v>
      </c>
      <c r="D12743" s="12" t="s">
        <v>38251</v>
      </c>
      <c r="E12743" s="12" t="s">
        <v>5360</v>
      </c>
      <c r="F12743" s="2" t="s">
        <v>5361</v>
      </c>
      <c r="G12743" s="4" t="n">
        <v>532</v>
      </c>
      <c r="H12743" s="13" t="s">
        <v>16</v>
      </c>
    </row>
    <row r="12744" customFormat="false" ht="15" hidden="false" customHeight="true" outlineLevel="0" collapsed="false">
      <c r="A12744" s="11" t="n">
        <f aca="false">A12743+1</f>
        <v>12738</v>
      </c>
      <c r="B12744" s="2" t="s">
        <v>38252</v>
      </c>
      <c r="C12744" s="2" t="s">
        <v>38253</v>
      </c>
      <c r="D12744" s="12" t="s">
        <v>38254</v>
      </c>
      <c r="E12744" s="12" t="s">
        <v>35498</v>
      </c>
      <c r="F12744" s="2" t="s">
        <v>5361</v>
      </c>
      <c r="G12744" s="4" t="n">
        <v>38946</v>
      </c>
      <c r="H12744" s="13" t="s">
        <v>16</v>
      </c>
    </row>
    <row r="12745" customFormat="false" ht="15" hidden="false" customHeight="true" outlineLevel="0" collapsed="false">
      <c r="A12745" s="11" t="n">
        <f aca="false">A12744+1</f>
        <v>12739</v>
      </c>
      <c r="B12745" s="2" t="s">
        <v>38255</v>
      </c>
      <c r="C12745" s="2" t="s">
        <v>38256</v>
      </c>
      <c r="D12745" s="12" t="s">
        <v>38257</v>
      </c>
      <c r="E12745" s="12" t="s">
        <v>5360</v>
      </c>
      <c r="F12745" s="2" t="s">
        <v>5361</v>
      </c>
      <c r="G12745" s="4" t="n">
        <v>3016</v>
      </c>
      <c r="H12745" s="13" t="s">
        <v>16</v>
      </c>
    </row>
    <row r="12746" customFormat="false" ht="15" hidden="false" customHeight="true" outlineLevel="0" collapsed="false">
      <c r="A12746" s="11" t="n">
        <f aca="false">A12745+1</f>
        <v>12740</v>
      </c>
      <c r="B12746" s="2" t="s">
        <v>38258</v>
      </c>
      <c r="C12746" s="2" t="s">
        <v>38259</v>
      </c>
      <c r="D12746" s="12" t="s">
        <v>38260</v>
      </c>
      <c r="E12746" s="12" t="s">
        <v>5360</v>
      </c>
      <c r="F12746" s="2" t="s">
        <v>5361</v>
      </c>
      <c r="G12746" s="4" t="n">
        <v>211</v>
      </c>
      <c r="H12746" s="13" t="s">
        <v>16</v>
      </c>
    </row>
    <row r="12747" customFormat="false" ht="15" hidden="false" customHeight="true" outlineLevel="0" collapsed="false">
      <c r="A12747" s="11" t="n">
        <f aca="false">A12746+1</f>
        <v>12741</v>
      </c>
      <c r="B12747" s="2" t="s">
        <v>38261</v>
      </c>
      <c r="C12747" s="2" t="s">
        <v>38262</v>
      </c>
      <c r="D12747" s="12" t="s">
        <v>38263</v>
      </c>
      <c r="E12747" s="12" t="s">
        <v>35571</v>
      </c>
      <c r="F12747" s="2" t="s">
        <v>5361</v>
      </c>
      <c r="G12747" s="4" t="n">
        <v>32172</v>
      </c>
      <c r="H12747" s="13" t="s">
        <v>16</v>
      </c>
    </row>
    <row r="12748" customFormat="false" ht="15" hidden="false" customHeight="true" outlineLevel="0" collapsed="false">
      <c r="A12748" s="11" t="n">
        <f aca="false">A12747+1</f>
        <v>12742</v>
      </c>
      <c r="B12748" s="2" t="s">
        <v>38264</v>
      </c>
      <c r="C12748" s="2" t="s">
        <v>38265</v>
      </c>
      <c r="D12748" s="12" t="s">
        <v>38266</v>
      </c>
      <c r="E12748" s="12" t="s">
        <v>5360</v>
      </c>
      <c r="F12748" s="2" t="s">
        <v>5361</v>
      </c>
      <c r="G12748" s="4" t="n">
        <v>2477</v>
      </c>
      <c r="H12748" s="13" t="s">
        <v>16</v>
      </c>
    </row>
    <row r="12749" customFormat="false" ht="15" hidden="false" customHeight="true" outlineLevel="0" collapsed="false">
      <c r="A12749" s="11" t="n">
        <f aca="false">A12748+1</f>
        <v>12743</v>
      </c>
      <c r="B12749" s="2" t="s">
        <v>38267</v>
      </c>
      <c r="C12749" s="2" t="s">
        <v>38268</v>
      </c>
      <c r="D12749" s="12" t="s">
        <v>38269</v>
      </c>
      <c r="E12749" s="12" t="s">
        <v>5360</v>
      </c>
      <c r="F12749" s="2" t="s">
        <v>5361</v>
      </c>
      <c r="G12749" s="4" t="n">
        <v>130</v>
      </c>
      <c r="H12749" s="13" t="s">
        <v>16</v>
      </c>
    </row>
    <row r="12750" customFormat="false" ht="15" hidden="false" customHeight="true" outlineLevel="0" collapsed="false">
      <c r="A12750" s="11" t="n">
        <f aca="false">A12749+1</f>
        <v>12744</v>
      </c>
      <c r="B12750" s="2" t="s">
        <v>38270</v>
      </c>
      <c r="C12750" s="2" t="s">
        <v>38271</v>
      </c>
      <c r="D12750" s="12" t="s">
        <v>38272</v>
      </c>
      <c r="E12750" s="12" t="s">
        <v>5360</v>
      </c>
      <c r="F12750" s="2" t="s">
        <v>5361</v>
      </c>
      <c r="G12750" s="4" t="n">
        <v>0</v>
      </c>
      <c r="H12750" s="13" t="s">
        <v>16</v>
      </c>
    </row>
    <row r="12751" customFormat="false" ht="15" hidden="false" customHeight="true" outlineLevel="0" collapsed="false">
      <c r="A12751" s="11" t="n">
        <f aca="false">A12750+1</f>
        <v>12745</v>
      </c>
      <c r="B12751" s="2" t="s">
        <v>38273</v>
      </c>
      <c r="C12751" s="2" t="s">
        <v>38274</v>
      </c>
      <c r="D12751" s="12" t="s">
        <v>38275</v>
      </c>
      <c r="E12751" s="12" t="s">
        <v>5360</v>
      </c>
      <c r="F12751" s="2" t="s">
        <v>5361</v>
      </c>
      <c r="G12751" s="4" t="n">
        <v>1009</v>
      </c>
      <c r="H12751" s="13" t="s">
        <v>16</v>
      </c>
    </row>
    <row r="12752" customFormat="false" ht="15" hidden="false" customHeight="true" outlineLevel="0" collapsed="false">
      <c r="A12752" s="11" t="n">
        <f aca="false">A12751+1</f>
        <v>12746</v>
      </c>
      <c r="B12752" s="2" t="s">
        <v>38276</v>
      </c>
      <c r="C12752" s="2" t="s">
        <v>38277</v>
      </c>
      <c r="D12752" s="12" t="s">
        <v>38278</v>
      </c>
      <c r="E12752" s="12" t="s">
        <v>5360</v>
      </c>
      <c r="F12752" s="2" t="s">
        <v>5361</v>
      </c>
      <c r="G12752" s="4" t="n">
        <v>3689</v>
      </c>
      <c r="H12752" s="13" t="s">
        <v>16</v>
      </c>
    </row>
    <row r="12753" customFormat="false" ht="15" hidden="false" customHeight="true" outlineLevel="0" collapsed="false">
      <c r="A12753" s="11" t="n">
        <f aca="false">A12752+1</f>
        <v>12747</v>
      </c>
      <c r="B12753" s="2" t="s">
        <v>38279</v>
      </c>
      <c r="C12753" s="2" t="s">
        <v>38280</v>
      </c>
      <c r="D12753" s="12" t="s">
        <v>38281</v>
      </c>
      <c r="E12753" s="12" t="s">
        <v>5360</v>
      </c>
      <c r="F12753" s="2" t="s">
        <v>5361</v>
      </c>
      <c r="G12753" s="4" t="n">
        <v>133</v>
      </c>
      <c r="H12753" s="13" t="s">
        <v>16</v>
      </c>
    </row>
    <row r="12754" customFormat="false" ht="15" hidden="false" customHeight="true" outlineLevel="0" collapsed="false">
      <c r="A12754" s="11" t="n">
        <f aca="false">A12753+1</f>
        <v>12748</v>
      </c>
      <c r="B12754" s="2" t="s">
        <v>38282</v>
      </c>
      <c r="C12754" s="2" t="s">
        <v>38283</v>
      </c>
      <c r="D12754" s="12" t="s">
        <v>38284</v>
      </c>
      <c r="E12754" s="12" t="s">
        <v>5360</v>
      </c>
      <c r="F12754" s="2" t="s">
        <v>5361</v>
      </c>
      <c r="G12754" s="4" t="n">
        <v>125</v>
      </c>
      <c r="H12754" s="13" t="s">
        <v>16</v>
      </c>
    </row>
    <row r="12755" customFormat="false" ht="15" hidden="false" customHeight="true" outlineLevel="0" collapsed="false">
      <c r="A12755" s="11" t="n">
        <f aca="false">A12754+1</f>
        <v>12749</v>
      </c>
      <c r="B12755" s="2" t="s">
        <v>38285</v>
      </c>
      <c r="C12755" s="2" t="s">
        <v>38286</v>
      </c>
      <c r="D12755" s="12" t="s">
        <v>38287</v>
      </c>
      <c r="E12755" s="12" t="s">
        <v>5360</v>
      </c>
      <c r="F12755" s="2" t="s">
        <v>5361</v>
      </c>
      <c r="G12755" s="4" t="n">
        <v>180</v>
      </c>
      <c r="H12755" s="13" t="s">
        <v>16</v>
      </c>
    </row>
    <row r="12756" customFormat="false" ht="15" hidden="false" customHeight="true" outlineLevel="0" collapsed="false">
      <c r="A12756" s="11" t="n">
        <f aca="false">A12755+1</f>
        <v>12750</v>
      </c>
      <c r="B12756" s="2" t="s">
        <v>38288</v>
      </c>
      <c r="C12756" s="2" t="s">
        <v>38289</v>
      </c>
      <c r="D12756" s="12" t="s">
        <v>38290</v>
      </c>
      <c r="E12756" s="12" t="s">
        <v>5360</v>
      </c>
      <c r="F12756" s="2" t="s">
        <v>5361</v>
      </c>
      <c r="G12756" s="4" t="n">
        <v>1005</v>
      </c>
      <c r="H12756" s="13" t="s">
        <v>16</v>
      </c>
    </row>
    <row r="12757" customFormat="false" ht="15" hidden="false" customHeight="true" outlineLevel="0" collapsed="false">
      <c r="A12757" s="11" t="n">
        <f aca="false">A12756+1</f>
        <v>12751</v>
      </c>
      <c r="B12757" s="2" t="s">
        <v>38291</v>
      </c>
      <c r="C12757" s="2" t="s">
        <v>38292</v>
      </c>
      <c r="D12757" s="12" t="s">
        <v>38293</v>
      </c>
      <c r="E12757" s="12" t="s">
        <v>5360</v>
      </c>
      <c r="F12757" s="2" t="s">
        <v>5361</v>
      </c>
      <c r="G12757" s="4" t="n">
        <v>818</v>
      </c>
      <c r="H12757" s="13" t="s">
        <v>16</v>
      </c>
    </row>
    <row r="12758" customFormat="false" ht="15" hidden="false" customHeight="true" outlineLevel="0" collapsed="false">
      <c r="A12758" s="11" t="n">
        <f aca="false">A12757+1</f>
        <v>12752</v>
      </c>
      <c r="B12758" s="2" t="s">
        <v>38294</v>
      </c>
      <c r="C12758" s="2" t="s">
        <v>38295</v>
      </c>
      <c r="D12758" s="12" t="s">
        <v>38296</v>
      </c>
      <c r="E12758" s="12" t="s">
        <v>5360</v>
      </c>
      <c r="F12758" s="2" t="s">
        <v>5361</v>
      </c>
      <c r="G12758" s="4" t="n">
        <v>120</v>
      </c>
      <c r="H12758" s="13" t="s">
        <v>16</v>
      </c>
    </row>
    <row r="12759" customFormat="false" ht="15" hidden="false" customHeight="true" outlineLevel="0" collapsed="false">
      <c r="A12759" s="11" t="n">
        <f aca="false">A12758+1</f>
        <v>12753</v>
      </c>
      <c r="B12759" s="2" t="s">
        <v>38297</v>
      </c>
      <c r="C12759" s="2" t="s">
        <v>38298</v>
      </c>
      <c r="D12759" s="12" t="s">
        <v>38299</v>
      </c>
      <c r="E12759" s="12" t="s">
        <v>5360</v>
      </c>
      <c r="F12759" s="2" t="s">
        <v>5361</v>
      </c>
      <c r="G12759" s="4" t="n">
        <v>536</v>
      </c>
      <c r="H12759" s="13" t="s">
        <v>16</v>
      </c>
    </row>
    <row r="12760" customFormat="false" ht="15" hidden="false" customHeight="true" outlineLevel="0" collapsed="false">
      <c r="A12760" s="11" t="n">
        <f aca="false">A12759+1</f>
        <v>12754</v>
      </c>
      <c r="B12760" s="2" t="s">
        <v>38300</v>
      </c>
      <c r="C12760" s="2" t="s">
        <v>38301</v>
      </c>
      <c r="D12760" s="12" t="s">
        <v>38302</v>
      </c>
      <c r="E12760" s="12" t="s">
        <v>5360</v>
      </c>
      <c r="F12760" s="2" t="s">
        <v>5361</v>
      </c>
      <c r="G12760" s="4" t="n">
        <v>9193</v>
      </c>
      <c r="H12760" s="13" t="s">
        <v>16</v>
      </c>
    </row>
    <row r="12761" customFormat="false" ht="15" hidden="false" customHeight="true" outlineLevel="0" collapsed="false">
      <c r="A12761" s="11" t="n">
        <f aca="false">A12760+1</f>
        <v>12755</v>
      </c>
      <c r="B12761" s="2" t="s">
        <v>38303</v>
      </c>
      <c r="C12761" s="2" t="s">
        <v>38304</v>
      </c>
      <c r="D12761" s="12" t="s">
        <v>38305</v>
      </c>
      <c r="E12761" s="12" t="s">
        <v>21302</v>
      </c>
      <c r="F12761" s="2" t="s">
        <v>5361</v>
      </c>
      <c r="G12761" s="4" t="n">
        <v>21679</v>
      </c>
      <c r="H12761" s="13" t="s">
        <v>16</v>
      </c>
    </row>
    <row r="12762" customFormat="false" ht="15" hidden="false" customHeight="true" outlineLevel="0" collapsed="false">
      <c r="A12762" s="11" t="n">
        <f aca="false">A12761+1</f>
        <v>12756</v>
      </c>
      <c r="B12762" s="2" t="s">
        <v>38306</v>
      </c>
      <c r="C12762" s="2" t="s">
        <v>38307</v>
      </c>
      <c r="D12762" s="12" t="s">
        <v>38308</v>
      </c>
      <c r="E12762" s="12" t="s">
        <v>23</v>
      </c>
      <c r="F12762" s="2" t="s">
        <v>15</v>
      </c>
      <c r="G12762" s="4" t="n">
        <v>881</v>
      </c>
      <c r="H12762" s="13" t="s">
        <v>16</v>
      </c>
    </row>
    <row r="12763" customFormat="false" ht="15" hidden="false" customHeight="true" outlineLevel="0" collapsed="false">
      <c r="A12763" s="11" t="n">
        <f aca="false">A12762+1</f>
        <v>12757</v>
      </c>
      <c r="B12763" s="2" t="s">
        <v>38309</v>
      </c>
      <c r="C12763" s="2" t="s">
        <v>38310</v>
      </c>
      <c r="D12763" s="12" t="s">
        <v>38311</v>
      </c>
      <c r="E12763" s="12" t="s">
        <v>5360</v>
      </c>
      <c r="F12763" s="2" t="s">
        <v>5361</v>
      </c>
      <c r="G12763" s="4" t="n">
        <v>68</v>
      </c>
      <c r="H12763" s="13" t="s">
        <v>16</v>
      </c>
    </row>
    <row r="12764" customFormat="false" ht="15" hidden="false" customHeight="true" outlineLevel="0" collapsed="false">
      <c r="A12764" s="11" t="n">
        <f aca="false">A12763+1</f>
        <v>12758</v>
      </c>
      <c r="B12764" s="2" t="s">
        <v>38312</v>
      </c>
      <c r="C12764" s="2" t="s">
        <v>38313</v>
      </c>
      <c r="D12764" s="12" t="s">
        <v>38314</v>
      </c>
      <c r="E12764" s="12" t="s">
        <v>5360</v>
      </c>
      <c r="F12764" s="2" t="s">
        <v>5361</v>
      </c>
      <c r="G12764" s="4" t="n">
        <v>41</v>
      </c>
      <c r="H12764" s="13" t="s">
        <v>16</v>
      </c>
    </row>
    <row r="12765" customFormat="false" ht="15" hidden="false" customHeight="true" outlineLevel="0" collapsed="false">
      <c r="A12765" s="11" t="n">
        <f aca="false">A12764+1</f>
        <v>12759</v>
      </c>
      <c r="B12765" s="2" t="s">
        <v>38315</v>
      </c>
      <c r="C12765" s="2" t="s">
        <v>38316</v>
      </c>
      <c r="D12765" s="12" t="s">
        <v>38317</v>
      </c>
      <c r="E12765" s="12" t="s">
        <v>5360</v>
      </c>
      <c r="F12765" s="2" t="s">
        <v>5361</v>
      </c>
      <c r="G12765" s="4" t="n">
        <v>0</v>
      </c>
      <c r="H12765" s="13" t="s">
        <v>16</v>
      </c>
    </row>
    <row r="12766" customFormat="false" ht="15" hidden="false" customHeight="true" outlineLevel="0" collapsed="false">
      <c r="A12766" s="11" t="n">
        <f aca="false">A12765+1</f>
        <v>12760</v>
      </c>
      <c r="B12766" s="2" t="s">
        <v>38318</v>
      </c>
      <c r="C12766" s="2" t="s">
        <v>38319</v>
      </c>
      <c r="D12766" s="12" t="s">
        <v>38320</v>
      </c>
      <c r="E12766" s="12" t="s">
        <v>21302</v>
      </c>
      <c r="F12766" s="2" t="s">
        <v>5361</v>
      </c>
      <c r="G12766" s="4" t="n">
        <v>0</v>
      </c>
      <c r="H12766" s="13" t="s">
        <v>16</v>
      </c>
    </row>
    <row r="12767" customFormat="false" ht="15" hidden="false" customHeight="true" outlineLevel="0" collapsed="false">
      <c r="A12767" s="11" t="n">
        <f aca="false">A12766+1</f>
        <v>12761</v>
      </c>
      <c r="B12767" s="2" t="s">
        <v>38321</v>
      </c>
      <c r="C12767" s="2" t="s">
        <v>38322</v>
      </c>
      <c r="D12767" s="12" t="s">
        <v>38323</v>
      </c>
      <c r="E12767" s="12" t="s">
        <v>21302</v>
      </c>
      <c r="F12767" s="2" t="s">
        <v>5361</v>
      </c>
      <c r="G12767" s="4" t="n">
        <v>4390</v>
      </c>
      <c r="H12767" s="13" t="s">
        <v>16</v>
      </c>
    </row>
    <row r="12768" customFormat="false" ht="15" hidden="false" customHeight="true" outlineLevel="0" collapsed="false">
      <c r="A12768" s="11" t="n">
        <f aca="false">A12767+1</f>
        <v>12762</v>
      </c>
      <c r="B12768" s="2" t="s">
        <v>38324</v>
      </c>
      <c r="C12768" s="2" t="s">
        <v>38325</v>
      </c>
      <c r="D12768" s="12" t="s">
        <v>38326</v>
      </c>
      <c r="E12768" s="12" t="s">
        <v>5360</v>
      </c>
      <c r="F12768" s="2" t="s">
        <v>5361</v>
      </c>
      <c r="G12768" s="4" t="n">
        <v>0</v>
      </c>
      <c r="H12768" s="13" t="s">
        <v>16</v>
      </c>
    </row>
    <row r="12769" customFormat="false" ht="15" hidden="false" customHeight="true" outlineLevel="0" collapsed="false">
      <c r="A12769" s="11" t="n">
        <f aca="false">A12768+1</f>
        <v>12763</v>
      </c>
      <c r="B12769" s="2" t="s">
        <v>38327</v>
      </c>
      <c r="C12769" s="2" t="s">
        <v>38328</v>
      </c>
      <c r="D12769" s="12" t="s">
        <v>38329</v>
      </c>
      <c r="E12769" s="12" t="s">
        <v>35571</v>
      </c>
      <c r="F12769" s="2" t="s">
        <v>5361</v>
      </c>
      <c r="G12769" s="4" t="n">
        <v>12264</v>
      </c>
      <c r="H12769" s="13" t="s">
        <v>16</v>
      </c>
    </row>
    <row r="12770" customFormat="false" ht="15" hidden="false" customHeight="true" outlineLevel="0" collapsed="false">
      <c r="A12770" s="11" t="n">
        <f aca="false">A12769+1</f>
        <v>12764</v>
      </c>
      <c r="B12770" s="2" t="s">
        <v>38330</v>
      </c>
      <c r="C12770" s="2" t="s">
        <v>38331</v>
      </c>
      <c r="D12770" s="12" t="s">
        <v>38332</v>
      </c>
      <c r="E12770" s="12" t="s">
        <v>5360</v>
      </c>
      <c r="F12770" s="2" t="s">
        <v>5361</v>
      </c>
      <c r="G12770" s="4" t="n">
        <v>1191</v>
      </c>
      <c r="H12770" s="13" t="s">
        <v>16</v>
      </c>
    </row>
    <row r="12771" customFormat="false" ht="15" hidden="false" customHeight="true" outlineLevel="0" collapsed="false">
      <c r="A12771" s="11" t="n">
        <f aca="false">A12770+1</f>
        <v>12765</v>
      </c>
      <c r="B12771" s="2" t="s">
        <v>38333</v>
      </c>
      <c r="C12771" s="2" t="s">
        <v>38334</v>
      </c>
      <c r="D12771" s="12" t="s">
        <v>38335</v>
      </c>
      <c r="E12771" s="12" t="s">
        <v>23</v>
      </c>
      <c r="F12771" s="2" t="s">
        <v>15</v>
      </c>
      <c r="G12771" s="4" t="n">
        <v>14305</v>
      </c>
      <c r="H12771" s="13" t="s">
        <v>16</v>
      </c>
    </row>
    <row r="12772" customFormat="false" ht="15" hidden="false" customHeight="true" outlineLevel="0" collapsed="false">
      <c r="A12772" s="11" t="n">
        <f aca="false">A12771+1</f>
        <v>12766</v>
      </c>
      <c r="B12772" s="2" t="s">
        <v>38336</v>
      </c>
      <c r="C12772" s="2" t="s">
        <v>38337</v>
      </c>
      <c r="D12772" s="12" t="s">
        <v>38338</v>
      </c>
      <c r="E12772" s="12" t="s">
        <v>5360</v>
      </c>
      <c r="F12772" s="2" t="s">
        <v>5361</v>
      </c>
      <c r="G12772" s="4" t="n">
        <v>0</v>
      </c>
      <c r="H12772" s="13" t="s">
        <v>16</v>
      </c>
    </row>
    <row r="12773" customFormat="false" ht="15" hidden="false" customHeight="true" outlineLevel="0" collapsed="false">
      <c r="A12773" s="11" t="n">
        <f aca="false">A12772+1</f>
        <v>12767</v>
      </c>
      <c r="B12773" s="2" t="s">
        <v>38339</v>
      </c>
      <c r="C12773" s="2" t="s">
        <v>38340</v>
      </c>
      <c r="D12773" s="12" t="s">
        <v>38341</v>
      </c>
      <c r="E12773" s="12" t="s">
        <v>5360</v>
      </c>
      <c r="F12773" s="2" t="s">
        <v>5361</v>
      </c>
      <c r="G12773" s="4" t="n">
        <v>0</v>
      </c>
      <c r="H12773" s="13" t="s">
        <v>16</v>
      </c>
    </row>
    <row r="12774" customFormat="false" ht="15" hidden="false" customHeight="true" outlineLevel="0" collapsed="false">
      <c r="A12774" s="11" t="n">
        <f aca="false">A12773+1</f>
        <v>12768</v>
      </c>
      <c r="B12774" s="2" t="s">
        <v>38342</v>
      </c>
      <c r="C12774" s="2" t="s">
        <v>38343</v>
      </c>
      <c r="D12774" s="12" t="s">
        <v>38344</v>
      </c>
      <c r="E12774" s="12" t="s">
        <v>5360</v>
      </c>
      <c r="F12774" s="2" t="s">
        <v>5361</v>
      </c>
      <c r="G12774" s="4" t="n">
        <v>0</v>
      </c>
      <c r="H12774" s="13" t="s">
        <v>16</v>
      </c>
    </row>
    <row r="12775" customFormat="false" ht="15" hidden="false" customHeight="true" outlineLevel="0" collapsed="false">
      <c r="A12775" s="11" t="n">
        <f aca="false">A12774+1</f>
        <v>12769</v>
      </c>
      <c r="B12775" s="2" t="s">
        <v>38345</v>
      </c>
      <c r="C12775" s="2" t="s">
        <v>38346</v>
      </c>
      <c r="D12775" s="12" t="s">
        <v>38347</v>
      </c>
      <c r="E12775" s="12" t="s">
        <v>5360</v>
      </c>
      <c r="F12775" s="2" t="s">
        <v>5361</v>
      </c>
      <c r="G12775" s="4" t="n">
        <v>288</v>
      </c>
      <c r="H12775" s="13" t="s">
        <v>16</v>
      </c>
    </row>
    <row r="12776" customFormat="false" ht="15" hidden="false" customHeight="true" outlineLevel="0" collapsed="false">
      <c r="A12776" s="11" t="n">
        <f aca="false">A12775+1</f>
        <v>12770</v>
      </c>
      <c r="B12776" s="2" t="s">
        <v>38348</v>
      </c>
      <c r="C12776" s="2" t="s">
        <v>38349</v>
      </c>
      <c r="D12776" s="12" t="s">
        <v>38350</v>
      </c>
      <c r="E12776" s="12" t="s">
        <v>5360</v>
      </c>
      <c r="F12776" s="2" t="s">
        <v>5361</v>
      </c>
      <c r="G12776" s="4" t="n">
        <v>16504</v>
      </c>
      <c r="H12776" s="13" t="s">
        <v>16</v>
      </c>
    </row>
    <row r="12777" customFormat="false" ht="15" hidden="false" customHeight="true" outlineLevel="0" collapsed="false">
      <c r="A12777" s="11" t="n">
        <f aca="false">A12776+1</f>
        <v>12771</v>
      </c>
      <c r="B12777" s="2" t="s">
        <v>38351</v>
      </c>
      <c r="C12777" s="2" t="s">
        <v>38352</v>
      </c>
      <c r="D12777" s="12" t="s">
        <v>38353</v>
      </c>
      <c r="E12777" s="12" t="s">
        <v>5360</v>
      </c>
      <c r="F12777" s="2" t="s">
        <v>5361</v>
      </c>
      <c r="G12777" s="4" t="n">
        <v>9438</v>
      </c>
      <c r="H12777" s="13" t="s">
        <v>16</v>
      </c>
    </row>
    <row r="12778" customFormat="false" ht="15" hidden="false" customHeight="true" outlineLevel="0" collapsed="false">
      <c r="A12778" s="11" t="n">
        <f aca="false">A12777+1</f>
        <v>12772</v>
      </c>
      <c r="B12778" s="2" t="s">
        <v>38354</v>
      </c>
      <c r="C12778" s="2" t="s">
        <v>38355</v>
      </c>
      <c r="D12778" s="12" t="s">
        <v>38356</v>
      </c>
      <c r="E12778" s="12" t="s">
        <v>21302</v>
      </c>
      <c r="F12778" s="2" t="s">
        <v>5361</v>
      </c>
      <c r="G12778" s="4" t="n">
        <v>69530</v>
      </c>
      <c r="H12778" s="13" t="s">
        <v>16</v>
      </c>
    </row>
    <row r="12779" customFormat="false" ht="15" hidden="false" customHeight="true" outlineLevel="0" collapsed="false">
      <c r="A12779" s="11" t="n">
        <f aca="false">A12778+1</f>
        <v>12773</v>
      </c>
      <c r="B12779" s="2" t="s">
        <v>38357</v>
      </c>
      <c r="C12779" s="2" t="s">
        <v>38358</v>
      </c>
      <c r="D12779" s="12" t="s">
        <v>38359</v>
      </c>
      <c r="E12779" s="12" t="s">
        <v>5360</v>
      </c>
      <c r="F12779" s="2" t="s">
        <v>5361</v>
      </c>
      <c r="G12779" s="4" t="n">
        <v>59</v>
      </c>
      <c r="H12779" s="13" t="s">
        <v>16</v>
      </c>
    </row>
    <row r="12780" customFormat="false" ht="15" hidden="false" customHeight="true" outlineLevel="0" collapsed="false">
      <c r="A12780" s="11" t="n">
        <f aca="false">A12779+1</f>
        <v>12774</v>
      </c>
      <c r="B12780" s="2" t="s">
        <v>38360</v>
      </c>
      <c r="C12780" s="2" t="s">
        <v>38361</v>
      </c>
      <c r="D12780" s="12" t="s">
        <v>38362</v>
      </c>
      <c r="E12780" s="12" t="s">
        <v>5360</v>
      </c>
      <c r="F12780" s="2" t="s">
        <v>5361</v>
      </c>
      <c r="G12780" s="4" t="n">
        <v>0</v>
      </c>
      <c r="H12780" s="13" t="s">
        <v>16</v>
      </c>
    </row>
    <row r="12781" customFormat="false" ht="15" hidden="false" customHeight="true" outlineLevel="0" collapsed="false">
      <c r="A12781" s="11" t="n">
        <f aca="false">A12780+1</f>
        <v>12775</v>
      </c>
      <c r="B12781" s="2" t="s">
        <v>38363</v>
      </c>
      <c r="C12781" s="2" t="s">
        <v>38364</v>
      </c>
      <c r="D12781" s="12" t="s">
        <v>38365</v>
      </c>
      <c r="E12781" s="12" t="s">
        <v>5360</v>
      </c>
      <c r="F12781" s="2" t="s">
        <v>5361</v>
      </c>
      <c r="G12781" s="4" t="n">
        <v>70</v>
      </c>
      <c r="H12781" s="13" t="s">
        <v>16</v>
      </c>
    </row>
    <row r="12782" customFormat="false" ht="15" hidden="false" customHeight="true" outlineLevel="0" collapsed="false">
      <c r="A12782" s="11" t="n">
        <f aca="false">A12781+1</f>
        <v>12776</v>
      </c>
      <c r="B12782" s="2" t="s">
        <v>38366</v>
      </c>
      <c r="C12782" s="2" t="s">
        <v>38367</v>
      </c>
      <c r="D12782" s="12" t="s">
        <v>38368</v>
      </c>
      <c r="E12782" s="12" t="s">
        <v>5360</v>
      </c>
      <c r="F12782" s="2" t="s">
        <v>5361</v>
      </c>
      <c r="G12782" s="4" t="n">
        <v>97</v>
      </c>
      <c r="H12782" s="13" t="s">
        <v>16</v>
      </c>
    </row>
    <row r="12783" customFormat="false" ht="15" hidden="false" customHeight="true" outlineLevel="0" collapsed="false">
      <c r="A12783" s="11" t="n">
        <f aca="false">A12782+1</f>
        <v>12777</v>
      </c>
      <c r="B12783" s="2" t="s">
        <v>38369</v>
      </c>
      <c r="C12783" s="2" t="s">
        <v>38370</v>
      </c>
      <c r="D12783" s="12" t="s">
        <v>38371</v>
      </c>
      <c r="E12783" s="12" t="s">
        <v>21302</v>
      </c>
      <c r="F12783" s="2" t="s">
        <v>5361</v>
      </c>
      <c r="G12783" s="4" t="n">
        <v>178</v>
      </c>
      <c r="H12783" s="13" t="s">
        <v>16</v>
      </c>
    </row>
    <row r="12784" customFormat="false" ht="15" hidden="false" customHeight="true" outlineLevel="0" collapsed="false">
      <c r="A12784" s="11" t="n">
        <f aca="false">A12783+1</f>
        <v>12778</v>
      </c>
      <c r="B12784" s="2" t="s">
        <v>38372</v>
      </c>
      <c r="C12784" s="2" t="s">
        <v>38373</v>
      </c>
      <c r="D12784" s="12" t="s">
        <v>38374</v>
      </c>
      <c r="E12784" s="12" t="s">
        <v>5360</v>
      </c>
      <c r="F12784" s="2" t="s">
        <v>5361</v>
      </c>
      <c r="G12784" s="4" t="n">
        <v>3045</v>
      </c>
      <c r="H12784" s="13" t="s">
        <v>16</v>
      </c>
    </row>
    <row r="12785" customFormat="false" ht="15" hidden="false" customHeight="true" outlineLevel="0" collapsed="false">
      <c r="A12785" s="11" t="n">
        <f aca="false">A12784+1</f>
        <v>12779</v>
      </c>
      <c r="B12785" s="2" t="s">
        <v>38375</v>
      </c>
      <c r="C12785" s="2" t="s">
        <v>38376</v>
      </c>
      <c r="D12785" s="12" t="s">
        <v>38377</v>
      </c>
      <c r="E12785" s="12" t="s">
        <v>5360</v>
      </c>
      <c r="F12785" s="2" t="s">
        <v>5361</v>
      </c>
      <c r="G12785" s="4" t="n">
        <v>0</v>
      </c>
      <c r="H12785" s="13" t="s">
        <v>16</v>
      </c>
    </row>
    <row r="12786" customFormat="false" ht="15" hidden="false" customHeight="true" outlineLevel="0" collapsed="false">
      <c r="A12786" s="11" t="n">
        <f aca="false">A12785+1</f>
        <v>12780</v>
      </c>
      <c r="B12786" s="2" t="s">
        <v>38378</v>
      </c>
      <c r="C12786" s="2" t="s">
        <v>38379</v>
      </c>
      <c r="D12786" s="12" t="s">
        <v>38380</v>
      </c>
      <c r="E12786" s="12" t="s">
        <v>35571</v>
      </c>
      <c r="F12786" s="2" t="s">
        <v>5361</v>
      </c>
      <c r="G12786" s="4" t="n">
        <v>41970</v>
      </c>
      <c r="H12786" s="13" t="s">
        <v>16</v>
      </c>
    </row>
    <row r="12787" customFormat="false" ht="15" hidden="false" customHeight="true" outlineLevel="0" collapsed="false">
      <c r="A12787" s="11" t="n">
        <f aca="false">A12786+1</f>
        <v>12781</v>
      </c>
      <c r="B12787" s="2" t="s">
        <v>38381</v>
      </c>
      <c r="C12787" s="2" t="s">
        <v>38382</v>
      </c>
      <c r="D12787" s="12" t="s">
        <v>38383</v>
      </c>
      <c r="E12787" s="12" t="s">
        <v>5360</v>
      </c>
      <c r="F12787" s="2" t="s">
        <v>5361</v>
      </c>
      <c r="G12787" s="4" t="n">
        <v>0</v>
      </c>
      <c r="H12787" s="13" t="s">
        <v>16</v>
      </c>
    </row>
    <row r="12788" customFormat="false" ht="15" hidden="false" customHeight="true" outlineLevel="0" collapsed="false">
      <c r="A12788" s="11" t="n">
        <f aca="false">A12787+1</f>
        <v>12782</v>
      </c>
      <c r="B12788" s="2" t="s">
        <v>38384</v>
      </c>
      <c r="C12788" s="2" t="s">
        <v>38385</v>
      </c>
      <c r="D12788" s="12" t="s">
        <v>38386</v>
      </c>
      <c r="E12788" s="12" t="s">
        <v>5360</v>
      </c>
      <c r="F12788" s="2" t="s">
        <v>5361</v>
      </c>
      <c r="G12788" s="4" t="n">
        <v>0</v>
      </c>
      <c r="H12788" s="13" t="s">
        <v>16</v>
      </c>
    </row>
    <row r="12789" customFormat="false" ht="15" hidden="false" customHeight="true" outlineLevel="0" collapsed="false">
      <c r="A12789" s="11" t="n">
        <f aca="false">A12788+1</f>
        <v>12783</v>
      </c>
      <c r="B12789" s="2" t="s">
        <v>38387</v>
      </c>
      <c r="C12789" s="2" t="s">
        <v>38388</v>
      </c>
      <c r="D12789" s="12" t="s">
        <v>38389</v>
      </c>
      <c r="E12789" s="12" t="s">
        <v>5360</v>
      </c>
      <c r="F12789" s="2" t="s">
        <v>5361</v>
      </c>
      <c r="G12789" s="4" t="n">
        <v>0</v>
      </c>
      <c r="H12789" s="13" t="s">
        <v>16</v>
      </c>
    </row>
    <row r="12790" customFormat="false" ht="15" hidden="false" customHeight="true" outlineLevel="0" collapsed="false">
      <c r="A12790" s="11" t="n">
        <f aca="false">A12789+1</f>
        <v>12784</v>
      </c>
      <c r="B12790" s="2" t="s">
        <v>38390</v>
      </c>
      <c r="C12790" s="2" t="s">
        <v>38391</v>
      </c>
      <c r="D12790" s="12" t="s">
        <v>38392</v>
      </c>
      <c r="E12790" s="12" t="s">
        <v>5360</v>
      </c>
      <c r="F12790" s="2" t="s">
        <v>5361</v>
      </c>
      <c r="G12790" s="4" t="n">
        <v>1063</v>
      </c>
      <c r="H12790" s="13" t="s">
        <v>16</v>
      </c>
    </row>
    <row r="12791" customFormat="false" ht="15" hidden="false" customHeight="true" outlineLevel="0" collapsed="false">
      <c r="A12791" s="11" t="n">
        <f aca="false">A12790+1</f>
        <v>12785</v>
      </c>
      <c r="B12791" s="2" t="s">
        <v>38393</v>
      </c>
      <c r="C12791" s="2" t="s">
        <v>38394</v>
      </c>
      <c r="D12791" s="12" t="s">
        <v>38395</v>
      </c>
      <c r="E12791" s="12" t="s">
        <v>5360</v>
      </c>
      <c r="F12791" s="2" t="s">
        <v>5361</v>
      </c>
      <c r="G12791" s="4" t="n">
        <v>0</v>
      </c>
      <c r="H12791" s="13" t="s">
        <v>16</v>
      </c>
    </row>
    <row r="12792" customFormat="false" ht="15" hidden="false" customHeight="true" outlineLevel="0" collapsed="false">
      <c r="A12792" s="11" t="n">
        <f aca="false">A12791+1</f>
        <v>12786</v>
      </c>
      <c r="B12792" s="2" t="s">
        <v>38396</v>
      </c>
      <c r="C12792" s="2" t="s">
        <v>38397</v>
      </c>
      <c r="D12792" s="12" t="s">
        <v>38398</v>
      </c>
      <c r="E12792" s="12" t="s">
        <v>5360</v>
      </c>
      <c r="F12792" s="2" t="s">
        <v>5361</v>
      </c>
      <c r="G12792" s="4" t="n">
        <v>1981</v>
      </c>
      <c r="H12792" s="13" t="s">
        <v>16</v>
      </c>
    </row>
    <row r="12793" customFormat="false" ht="15" hidden="false" customHeight="true" outlineLevel="0" collapsed="false">
      <c r="A12793" s="11" t="n">
        <f aca="false">A12792+1</f>
        <v>12787</v>
      </c>
      <c r="B12793" s="2" t="s">
        <v>38399</v>
      </c>
      <c r="C12793" s="2" t="s">
        <v>38400</v>
      </c>
      <c r="D12793" s="12" t="s">
        <v>38401</v>
      </c>
      <c r="E12793" s="12" t="s">
        <v>5360</v>
      </c>
      <c r="F12793" s="2" t="s">
        <v>5361</v>
      </c>
      <c r="G12793" s="4" t="n">
        <v>0</v>
      </c>
      <c r="H12793" s="13" t="s">
        <v>16</v>
      </c>
    </row>
    <row r="12794" customFormat="false" ht="15" hidden="false" customHeight="true" outlineLevel="0" collapsed="false">
      <c r="A12794" s="11" t="n">
        <f aca="false">A12793+1</f>
        <v>12788</v>
      </c>
      <c r="B12794" s="2" t="s">
        <v>38402</v>
      </c>
      <c r="C12794" s="2" t="s">
        <v>38403</v>
      </c>
      <c r="D12794" s="12" t="s">
        <v>38404</v>
      </c>
      <c r="E12794" s="12" t="s">
        <v>5360</v>
      </c>
      <c r="F12794" s="2" t="s">
        <v>5361</v>
      </c>
      <c r="G12794" s="4" t="n">
        <v>354</v>
      </c>
      <c r="H12794" s="13" t="s">
        <v>16</v>
      </c>
    </row>
    <row r="12795" customFormat="false" ht="15" hidden="false" customHeight="true" outlineLevel="0" collapsed="false">
      <c r="A12795" s="11" t="n">
        <f aca="false">A12794+1</f>
        <v>12789</v>
      </c>
      <c r="B12795" s="2" t="s">
        <v>38405</v>
      </c>
      <c r="C12795" s="2" t="s">
        <v>38406</v>
      </c>
      <c r="D12795" s="12" t="s">
        <v>38407</v>
      </c>
      <c r="E12795" s="12" t="s">
        <v>5360</v>
      </c>
      <c r="F12795" s="2" t="s">
        <v>5361</v>
      </c>
      <c r="G12795" s="4" t="n">
        <v>10996</v>
      </c>
      <c r="H12795" s="13" t="s">
        <v>16</v>
      </c>
    </row>
    <row r="12796" customFormat="false" ht="15" hidden="false" customHeight="true" outlineLevel="0" collapsed="false">
      <c r="A12796" s="11" t="n">
        <f aca="false">A12795+1</f>
        <v>12790</v>
      </c>
      <c r="B12796" s="2" t="s">
        <v>38408</v>
      </c>
      <c r="C12796" s="2" t="s">
        <v>38409</v>
      </c>
      <c r="D12796" s="12" t="s">
        <v>38410</v>
      </c>
      <c r="E12796" s="12" t="s">
        <v>5360</v>
      </c>
      <c r="F12796" s="2" t="s">
        <v>5361</v>
      </c>
      <c r="G12796" s="4" t="n">
        <v>5754</v>
      </c>
      <c r="H12796" s="13" t="s">
        <v>16</v>
      </c>
    </row>
    <row r="12797" customFormat="false" ht="15" hidden="false" customHeight="true" outlineLevel="0" collapsed="false">
      <c r="A12797" s="11" t="n">
        <f aca="false">A12796+1</f>
        <v>12791</v>
      </c>
      <c r="B12797" s="2" t="s">
        <v>38411</v>
      </c>
      <c r="C12797" s="2" t="s">
        <v>38412</v>
      </c>
      <c r="D12797" s="12" t="s">
        <v>38413</v>
      </c>
      <c r="E12797" s="12" t="s">
        <v>5360</v>
      </c>
      <c r="F12797" s="2" t="s">
        <v>5361</v>
      </c>
      <c r="G12797" s="4" t="n">
        <v>0</v>
      </c>
      <c r="H12797" s="13" t="s">
        <v>16</v>
      </c>
    </row>
    <row r="12798" customFormat="false" ht="15" hidden="false" customHeight="true" outlineLevel="0" collapsed="false">
      <c r="A12798" s="11" t="n">
        <f aca="false">A12797+1</f>
        <v>12792</v>
      </c>
      <c r="B12798" s="2" t="s">
        <v>38414</v>
      </c>
      <c r="C12798" s="2" t="s">
        <v>38415</v>
      </c>
      <c r="D12798" s="12" t="s">
        <v>38416</v>
      </c>
      <c r="E12798" s="12" t="s">
        <v>5360</v>
      </c>
      <c r="F12798" s="2" t="s">
        <v>5361</v>
      </c>
      <c r="G12798" s="4" t="n">
        <v>152</v>
      </c>
      <c r="H12798" s="13" t="s">
        <v>16</v>
      </c>
    </row>
    <row r="12799" customFormat="false" ht="15" hidden="false" customHeight="true" outlineLevel="0" collapsed="false">
      <c r="A12799" s="11" t="n">
        <f aca="false">A12798+1</f>
        <v>12793</v>
      </c>
      <c r="B12799" s="2" t="s">
        <v>38417</v>
      </c>
      <c r="C12799" s="2" t="s">
        <v>38418</v>
      </c>
      <c r="D12799" s="12" t="s">
        <v>38419</v>
      </c>
      <c r="E12799" s="12" t="s">
        <v>5360</v>
      </c>
      <c r="F12799" s="2" t="s">
        <v>5361</v>
      </c>
      <c r="G12799" s="4" t="n">
        <v>10157</v>
      </c>
      <c r="H12799" s="13" t="s">
        <v>16</v>
      </c>
    </row>
    <row r="12800" customFormat="false" ht="15" hidden="false" customHeight="true" outlineLevel="0" collapsed="false">
      <c r="A12800" s="11" t="n">
        <f aca="false">A12799+1</f>
        <v>12794</v>
      </c>
      <c r="B12800" s="2" t="s">
        <v>38420</v>
      </c>
      <c r="C12800" s="2" t="s">
        <v>38421</v>
      </c>
      <c r="D12800" s="12" t="s">
        <v>38422</v>
      </c>
      <c r="E12800" s="12" t="s">
        <v>5360</v>
      </c>
      <c r="F12800" s="2" t="s">
        <v>5361</v>
      </c>
      <c r="G12800" s="4" t="n">
        <v>589</v>
      </c>
      <c r="H12800" s="13" t="s">
        <v>16</v>
      </c>
    </row>
    <row r="12801" customFormat="false" ht="15" hidden="false" customHeight="true" outlineLevel="0" collapsed="false">
      <c r="A12801" s="11" t="n">
        <f aca="false">A12800+1</f>
        <v>12795</v>
      </c>
      <c r="B12801" s="2" t="s">
        <v>38423</v>
      </c>
      <c r="C12801" s="2" t="s">
        <v>38424</v>
      </c>
      <c r="D12801" s="12" t="s">
        <v>38425</v>
      </c>
      <c r="E12801" s="12" t="s">
        <v>5360</v>
      </c>
      <c r="F12801" s="2" t="s">
        <v>5361</v>
      </c>
      <c r="G12801" s="4" t="n">
        <v>3407</v>
      </c>
      <c r="H12801" s="13" t="s">
        <v>16</v>
      </c>
    </row>
    <row r="12802" customFormat="false" ht="15" hidden="false" customHeight="true" outlineLevel="0" collapsed="false">
      <c r="A12802" s="11" t="n">
        <f aca="false">A12801+1</f>
        <v>12796</v>
      </c>
      <c r="B12802" s="2" t="s">
        <v>38426</v>
      </c>
      <c r="C12802" s="2" t="s">
        <v>38427</v>
      </c>
      <c r="D12802" s="12" t="s">
        <v>38428</v>
      </c>
      <c r="E12802" s="12" t="s">
        <v>5360</v>
      </c>
      <c r="F12802" s="2" t="s">
        <v>5361</v>
      </c>
      <c r="G12802" s="4" t="n">
        <v>61</v>
      </c>
      <c r="H12802" s="13" t="s">
        <v>16</v>
      </c>
    </row>
    <row r="12803" customFormat="false" ht="15" hidden="false" customHeight="true" outlineLevel="0" collapsed="false">
      <c r="A12803" s="11" t="n">
        <f aca="false">A12802+1</f>
        <v>12797</v>
      </c>
      <c r="B12803" s="2" t="s">
        <v>38429</v>
      </c>
      <c r="C12803" s="2" t="s">
        <v>38430</v>
      </c>
      <c r="D12803" s="12" t="s">
        <v>38431</v>
      </c>
      <c r="E12803" s="12" t="s">
        <v>5360</v>
      </c>
      <c r="F12803" s="2" t="s">
        <v>5361</v>
      </c>
      <c r="G12803" s="4" t="n">
        <v>0</v>
      </c>
      <c r="H12803" s="13" t="s">
        <v>16</v>
      </c>
    </row>
    <row r="12804" customFormat="false" ht="15" hidden="false" customHeight="true" outlineLevel="0" collapsed="false">
      <c r="A12804" s="11" t="n">
        <f aca="false">A12803+1</f>
        <v>12798</v>
      </c>
      <c r="B12804" s="2" t="s">
        <v>38432</v>
      </c>
      <c r="C12804" s="2" t="s">
        <v>38433</v>
      </c>
      <c r="D12804" s="12" t="s">
        <v>38434</v>
      </c>
      <c r="E12804" s="12" t="s">
        <v>5360</v>
      </c>
      <c r="F12804" s="2" t="s">
        <v>5361</v>
      </c>
      <c r="G12804" s="4" t="n">
        <v>0</v>
      </c>
      <c r="H12804" s="13" t="s">
        <v>16</v>
      </c>
    </row>
    <row r="12805" customFormat="false" ht="15" hidden="false" customHeight="true" outlineLevel="0" collapsed="false">
      <c r="A12805" s="11" t="n">
        <f aca="false">A12804+1</f>
        <v>12799</v>
      </c>
      <c r="B12805" s="2" t="s">
        <v>38435</v>
      </c>
      <c r="C12805" s="2" t="s">
        <v>38436</v>
      </c>
      <c r="D12805" s="12" t="s">
        <v>38437</v>
      </c>
      <c r="E12805" s="12" t="s">
        <v>5360</v>
      </c>
      <c r="F12805" s="2" t="s">
        <v>5361</v>
      </c>
      <c r="G12805" s="4" t="n">
        <v>0</v>
      </c>
      <c r="H12805" s="13" t="s">
        <v>16</v>
      </c>
    </row>
    <row r="12806" customFormat="false" ht="15" hidden="false" customHeight="true" outlineLevel="0" collapsed="false">
      <c r="A12806" s="11" t="n">
        <f aca="false">A12805+1</f>
        <v>12800</v>
      </c>
      <c r="B12806" s="2" t="s">
        <v>38438</v>
      </c>
      <c r="C12806" s="2" t="s">
        <v>38439</v>
      </c>
      <c r="D12806" s="12" t="s">
        <v>38440</v>
      </c>
      <c r="E12806" s="12" t="s">
        <v>5360</v>
      </c>
      <c r="F12806" s="2" t="s">
        <v>5361</v>
      </c>
      <c r="G12806" s="4" t="n">
        <v>0</v>
      </c>
      <c r="H12806" s="13" t="s">
        <v>16</v>
      </c>
    </row>
    <row r="12807" customFormat="false" ht="15" hidden="false" customHeight="true" outlineLevel="0" collapsed="false">
      <c r="A12807" s="11" t="n">
        <f aca="false">A12806+1</f>
        <v>12801</v>
      </c>
      <c r="B12807" s="2" t="s">
        <v>38441</v>
      </c>
      <c r="C12807" s="2" t="s">
        <v>38442</v>
      </c>
      <c r="D12807" s="12" t="s">
        <v>38443</v>
      </c>
      <c r="E12807" s="12" t="s">
        <v>5360</v>
      </c>
      <c r="F12807" s="2" t="s">
        <v>5361</v>
      </c>
      <c r="G12807" s="4" t="n">
        <v>582</v>
      </c>
      <c r="H12807" s="13" t="s">
        <v>16</v>
      </c>
    </row>
    <row r="12808" customFormat="false" ht="15" hidden="false" customHeight="true" outlineLevel="0" collapsed="false">
      <c r="A12808" s="11" t="n">
        <f aca="false">A12807+1</f>
        <v>12802</v>
      </c>
      <c r="B12808" s="2" t="s">
        <v>38444</v>
      </c>
      <c r="C12808" s="2" t="s">
        <v>38445</v>
      </c>
      <c r="D12808" s="12" t="s">
        <v>38446</v>
      </c>
      <c r="E12808" s="12" t="s">
        <v>5360</v>
      </c>
      <c r="F12808" s="2" t="s">
        <v>5361</v>
      </c>
      <c r="G12808" s="4" t="n">
        <v>18445</v>
      </c>
      <c r="H12808" s="13" t="s">
        <v>16</v>
      </c>
    </row>
    <row r="12809" customFormat="false" ht="15" hidden="false" customHeight="true" outlineLevel="0" collapsed="false">
      <c r="A12809" s="11" t="n">
        <f aca="false">A12808+1</f>
        <v>12803</v>
      </c>
      <c r="B12809" s="2" t="s">
        <v>38447</v>
      </c>
      <c r="C12809" s="2" t="s">
        <v>38448</v>
      </c>
      <c r="D12809" s="12" t="s">
        <v>38449</v>
      </c>
      <c r="E12809" s="12" t="s">
        <v>5360</v>
      </c>
      <c r="F12809" s="2" t="s">
        <v>5361</v>
      </c>
      <c r="G12809" s="4" t="n">
        <v>1887</v>
      </c>
      <c r="H12809" s="13" t="s">
        <v>16</v>
      </c>
    </row>
    <row r="12810" customFormat="false" ht="15" hidden="false" customHeight="true" outlineLevel="0" collapsed="false">
      <c r="A12810" s="11" t="n">
        <f aca="false">A12809+1</f>
        <v>12804</v>
      </c>
      <c r="B12810" s="2" t="s">
        <v>38450</v>
      </c>
      <c r="C12810" s="2" t="s">
        <v>38451</v>
      </c>
      <c r="D12810" s="12" t="s">
        <v>38452</v>
      </c>
      <c r="E12810" s="12" t="s">
        <v>5360</v>
      </c>
      <c r="F12810" s="2" t="s">
        <v>5361</v>
      </c>
      <c r="G12810" s="4" t="n">
        <v>0</v>
      </c>
      <c r="H12810" s="13" t="s">
        <v>16</v>
      </c>
    </row>
    <row r="12811" customFormat="false" ht="15" hidden="false" customHeight="true" outlineLevel="0" collapsed="false">
      <c r="A12811" s="11" t="n">
        <f aca="false">A12810+1</f>
        <v>12805</v>
      </c>
      <c r="B12811" s="2" t="s">
        <v>38453</v>
      </c>
      <c r="C12811" s="2" t="s">
        <v>38454</v>
      </c>
      <c r="D12811" s="12" t="s">
        <v>38455</v>
      </c>
      <c r="E12811" s="12" t="s">
        <v>5360</v>
      </c>
      <c r="F12811" s="2" t="s">
        <v>5361</v>
      </c>
      <c r="G12811" s="4" t="n">
        <v>396</v>
      </c>
      <c r="H12811" s="13" t="s">
        <v>16</v>
      </c>
    </row>
    <row r="12812" customFormat="false" ht="15" hidden="false" customHeight="true" outlineLevel="0" collapsed="false">
      <c r="A12812" s="11" t="n">
        <f aca="false">A12811+1</f>
        <v>12806</v>
      </c>
      <c r="B12812" s="2" t="s">
        <v>38456</v>
      </c>
      <c r="C12812" s="2" t="s">
        <v>38457</v>
      </c>
      <c r="D12812" s="12" t="s">
        <v>38458</v>
      </c>
      <c r="E12812" s="12" t="s">
        <v>5360</v>
      </c>
      <c r="F12812" s="2" t="s">
        <v>5361</v>
      </c>
      <c r="G12812" s="4" t="n">
        <v>105</v>
      </c>
      <c r="H12812" s="13" t="s">
        <v>16</v>
      </c>
    </row>
    <row r="12813" customFormat="false" ht="15" hidden="false" customHeight="true" outlineLevel="0" collapsed="false">
      <c r="A12813" s="11" t="n">
        <f aca="false">A12812+1</f>
        <v>12807</v>
      </c>
      <c r="B12813" s="2" t="s">
        <v>38459</v>
      </c>
      <c r="C12813" s="2" t="s">
        <v>38460</v>
      </c>
      <c r="D12813" s="12" t="s">
        <v>38461</v>
      </c>
      <c r="E12813" s="12" t="s">
        <v>5360</v>
      </c>
      <c r="F12813" s="2" t="s">
        <v>5361</v>
      </c>
      <c r="G12813" s="4" t="n">
        <v>971</v>
      </c>
      <c r="H12813" s="13" t="s">
        <v>16</v>
      </c>
    </row>
    <row r="12814" customFormat="false" ht="15" hidden="false" customHeight="true" outlineLevel="0" collapsed="false">
      <c r="A12814" s="11" t="n">
        <f aca="false">A12813+1</f>
        <v>12808</v>
      </c>
      <c r="B12814" s="2" t="s">
        <v>38462</v>
      </c>
      <c r="C12814" s="2" t="s">
        <v>38463</v>
      </c>
      <c r="D12814" s="12" t="s">
        <v>38464</v>
      </c>
      <c r="E12814" s="12" t="s">
        <v>5360</v>
      </c>
      <c r="F12814" s="2" t="s">
        <v>5361</v>
      </c>
      <c r="G12814" s="4" t="n">
        <v>2033</v>
      </c>
      <c r="H12814" s="13" t="s">
        <v>16</v>
      </c>
    </row>
    <row r="12815" customFormat="false" ht="15" hidden="false" customHeight="true" outlineLevel="0" collapsed="false">
      <c r="A12815" s="11" t="n">
        <f aca="false">A12814+1</f>
        <v>12809</v>
      </c>
      <c r="B12815" s="2" t="s">
        <v>38465</v>
      </c>
      <c r="C12815" s="2" t="s">
        <v>38466</v>
      </c>
      <c r="D12815" s="12" t="s">
        <v>38467</v>
      </c>
      <c r="E12815" s="12" t="s">
        <v>23</v>
      </c>
      <c r="F12815" s="2" t="s">
        <v>15</v>
      </c>
      <c r="G12815" s="4" t="n">
        <v>393</v>
      </c>
      <c r="H12815" s="13" t="s">
        <v>16</v>
      </c>
    </row>
    <row r="12816" customFormat="false" ht="15" hidden="false" customHeight="true" outlineLevel="0" collapsed="false">
      <c r="A12816" s="11" t="n">
        <f aca="false">A12815+1</f>
        <v>12810</v>
      </c>
      <c r="B12816" s="2" t="s">
        <v>38468</v>
      </c>
      <c r="C12816" s="2" t="s">
        <v>38469</v>
      </c>
      <c r="D12816" s="12" t="s">
        <v>38470</v>
      </c>
      <c r="E12816" s="12" t="s">
        <v>5360</v>
      </c>
      <c r="F12816" s="2" t="s">
        <v>5361</v>
      </c>
      <c r="G12816" s="4" t="n">
        <v>0</v>
      </c>
      <c r="H12816" s="13" t="s">
        <v>16</v>
      </c>
    </row>
    <row r="12817" customFormat="false" ht="15" hidden="false" customHeight="true" outlineLevel="0" collapsed="false">
      <c r="A12817" s="11" t="n">
        <f aca="false">A12816+1</f>
        <v>12811</v>
      </c>
      <c r="B12817" s="2" t="s">
        <v>38471</v>
      </c>
      <c r="C12817" s="2" t="s">
        <v>38472</v>
      </c>
      <c r="D12817" s="12" t="s">
        <v>38473</v>
      </c>
      <c r="E12817" s="12" t="s">
        <v>5360</v>
      </c>
      <c r="F12817" s="2" t="s">
        <v>5361</v>
      </c>
      <c r="G12817" s="4" t="n">
        <v>87</v>
      </c>
      <c r="H12817" s="13" t="s">
        <v>16</v>
      </c>
    </row>
    <row r="12818" customFormat="false" ht="15" hidden="false" customHeight="true" outlineLevel="0" collapsed="false">
      <c r="A12818" s="11" t="n">
        <f aca="false">A12817+1</f>
        <v>12812</v>
      </c>
      <c r="B12818" s="2" t="s">
        <v>38474</v>
      </c>
      <c r="C12818" s="2" t="s">
        <v>38475</v>
      </c>
      <c r="D12818" s="12" t="s">
        <v>38476</v>
      </c>
      <c r="E12818" s="12" t="s">
        <v>5360</v>
      </c>
      <c r="F12818" s="2" t="s">
        <v>5361</v>
      </c>
      <c r="G12818" s="4" t="n">
        <v>1431</v>
      </c>
      <c r="H12818" s="13" t="s">
        <v>16</v>
      </c>
    </row>
    <row r="12819" customFormat="false" ht="15" hidden="false" customHeight="true" outlineLevel="0" collapsed="false">
      <c r="A12819" s="11" t="n">
        <f aca="false">A12818+1</f>
        <v>12813</v>
      </c>
      <c r="B12819" s="2" t="s">
        <v>38477</v>
      </c>
      <c r="C12819" s="2" t="s">
        <v>38478</v>
      </c>
      <c r="D12819" s="12" t="s">
        <v>38479</v>
      </c>
      <c r="E12819" s="12" t="s">
        <v>5360</v>
      </c>
      <c r="F12819" s="2" t="s">
        <v>5361</v>
      </c>
      <c r="G12819" s="4" t="n">
        <v>0</v>
      </c>
      <c r="H12819" s="13" t="s">
        <v>16</v>
      </c>
    </row>
    <row r="12820" customFormat="false" ht="15" hidden="false" customHeight="true" outlineLevel="0" collapsed="false">
      <c r="A12820" s="11" t="n">
        <f aca="false">A12819+1</f>
        <v>12814</v>
      </c>
      <c r="B12820" s="2" t="s">
        <v>38480</v>
      </c>
      <c r="C12820" s="2" t="s">
        <v>38481</v>
      </c>
      <c r="D12820" s="12" t="s">
        <v>38482</v>
      </c>
      <c r="E12820" s="12" t="s">
        <v>5360</v>
      </c>
      <c r="F12820" s="2" t="s">
        <v>5361</v>
      </c>
      <c r="G12820" s="4" t="n">
        <v>13</v>
      </c>
      <c r="H12820" s="13" t="s">
        <v>16</v>
      </c>
    </row>
    <row r="12821" customFormat="false" ht="15" hidden="false" customHeight="true" outlineLevel="0" collapsed="false">
      <c r="A12821" s="11" t="n">
        <f aca="false">A12820+1</f>
        <v>12815</v>
      </c>
      <c r="B12821" s="2" t="s">
        <v>38483</v>
      </c>
      <c r="C12821" s="2" t="s">
        <v>38484</v>
      </c>
      <c r="D12821" s="12" t="s">
        <v>38485</v>
      </c>
      <c r="E12821" s="12" t="s">
        <v>5360</v>
      </c>
      <c r="F12821" s="2" t="s">
        <v>5361</v>
      </c>
      <c r="G12821" s="4" t="n">
        <v>1865</v>
      </c>
      <c r="H12821" s="13" t="s">
        <v>16</v>
      </c>
    </row>
    <row r="12822" customFormat="false" ht="15" hidden="false" customHeight="true" outlineLevel="0" collapsed="false">
      <c r="A12822" s="11" t="n">
        <f aca="false">A12821+1</f>
        <v>12816</v>
      </c>
      <c r="B12822" s="2" t="s">
        <v>38486</v>
      </c>
      <c r="C12822" s="2" t="s">
        <v>38487</v>
      </c>
      <c r="D12822" s="12" t="s">
        <v>38488</v>
      </c>
      <c r="E12822" s="12" t="s">
        <v>35571</v>
      </c>
      <c r="F12822" s="2" t="s">
        <v>5361</v>
      </c>
      <c r="G12822" s="4" t="n">
        <v>827</v>
      </c>
      <c r="H12822" s="13" t="s">
        <v>16</v>
      </c>
    </row>
    <row r="12823" customFormat="false" ht="15" hidden="false" customHeight="true" outlineLevel="0" collapsed="false">
      <c r="A12823" s="11" t="n">
        <f aca="false">A12822+1</f>
        <v>12817</v>
      </c>
      <c r="B12823" s="2" t="s">
        <v>38489</v>
      </c>
      <c r="C12823" s="2" t="s">
        <v>38490</v>
      </c>
      <c r="D12823" s="12" t="s">
        <v>38491</v>
      </c>
      <c r="E12823" s="12" t="s">
        <v>5360</v>
      </c>
      <c r="F12823" s="2" t="s">
        <v>5361</v>
      </c>
      <c r="G12823" s="4" t="n">
        <v>10045</v>
      </c>
      <c r="H12823" s="13" t="s">
        <v>16</v>
      </c>
    </row>
    <row r="12824" customFormat="false" ht="15" hidden="false" customHeight="true" outlineLevel="0" collapsed="false">
      <c r="A12824" s="11" t="n">
        <f aca="false">A12823+1</f>
        <v>12818</v>
      </c>
      <c r="B12824" s="2" t="s">
        <v>38492</v>
      </c>
      <c r="C12824" s="2" t="s">
        <v>38493</v>
      </c>
      <c r="D12824" s="12" t="s">
        <v>38494</v>
      </c>
      <c r="E12824" s="12" t="s">
        <v>5360</v>
      </c>
      <c r="F12824" s="2" t="s">
        <v>5361</v>
      </c>
      <c r="G12824" s="4" t="n">
        <v>0</v>
      </c>
      <c r="H12824" s="13" t="s">
        <v>16</v>
      </c>
    </row>
    <row r="12825" customFormat="false" ht="15" hidden="false" customHeight="true" outlineLevel="0" collapsed="false">
      <c r="A12825" s="11" t="n">
        <f aca="false">A12824+1</f>
        <v>12819</v>
      </c>
      <c r="B12825" s="2" t="s">
        <v>38495</v>
      </c>
      <c r="C12825" s="2" t="s">
        <v>38496</v>
      </c>
      <c r="D12825" s="12" t="s">
        <v>38497</v>
      </c>
      <c r="E12825" s="12" t="s">
        <v>5360</v>
      </c>
      <c r="F12825" s="2" t="s">
        <v>5361</v>
      </c>
      <c r="G12825" s="4" t="n">
        <v>0</v>
      </c>
      <c r="H12825" s="13" t="s">
        <v>16</v>
      </c>
    </row>
    <row r="12826" customFormat="false" ht="15" hidden="false" customHeight="true" outlineLevel="0" collapsed="false">
      <c r="A12826" s="11" t="n">
        <f aca="false">A12825+1</f>
        <v>12820</v>
      </c>
      <c r="B12826" s="2" t="s">
        <v>38498</v>
      </c>
      <c r="C12826" s="2" t="s">
        <v>38499</v>
      </c>
      <c r="D12826" s="12" t="s">
        <v>38500</v>
      </c>
      <c r="E12826" s="12" t="s">
        <v>5360</v>
      </c>
      <c r="F12826" s="2" t="s">
        <v>5361</v>
      </c>
      <c r="G12826" s="4" t="n">
        <v>1910</v>
      </c>
      <c r="H12826" s="13" t="s">
        <v>16</v>
      </c>
    </row>
    <row r="12827" customFormat="false" ht="15" hidden="false" customHeight="true" outlineLevel="0" collapsed="false">
      <c r="A12827" s="11" t="n">
        <f aca="false">A12826+1</f>
        <v>12821</v>
      </c>
      <c r="B12827" s="2" t="s">
        <v>38501</v>
      </c>
      <c r="C12827" s="2" t="s">
        <v>38502</v>
      </c>
      <c r="D12827" s="12" t="s">
        <v>38503</v>
      </c>
      <c r="E12827" s="12" t="s">
        <v>23</v>
      </c>
      <c r="F12827" s="2" t="s">
        <v>15</v>
      </c>
      <c r="G12827" s="4" t="n">
        <v>250</v>
      </c>
      <c r="H12827" s="13" t="s">
        <v>16</v>
      </c>
    </row>
    <row r="12828" customFormat="false" ht="15" hidden="false" customHeight="true" outlineLevel="0" collapsed="false">
      <c r="A12828" s="11" t="n">
        <f aca="false">A12827+1</f>
        <v>12822</v>
      </c>
      <c r="B12828" s="2" t="s">
        <v>38504</v>
      </c>
      <c r="C12828" s="2" t="s">
        <v>38505</v>
      </c>
      <c r="D12828" s="12" t="s">
        <v>38506</v>
      </c>
      <c r="E12828" s="12" t="s">
        <v>23</v>
      </c>
      <c r="F12828" s="2" t="s">
        <v>15</v>
      </c>
      <c r="G12828" s="4" t="n">
        <v>500</v>
      </c>
      <c r="H12828" s="13" t="s">
        <v>16</v>
      </c>
    </row>
    <row r="12829" customFormat="false" ht="15" hidden="false" customHeight="true" outlineLevel="0" collapsed="false">
      <c r="A12829" s="11" t="n">
        <f aca="false">A12828+1</f>
        <v>12823</v>
      </c>
      <c r="B12829" s="2" t="s">
        <v>38507</v>
      </c>
      <c r="C12829" s="2" t="s">
        <v>38508</v>
      </c>
      <c r="D12829" s="12" t="s">
        <v>38509</v>
      </c>
      <c r="E12829" s="12" t="s">
        <v>5360</v>
      </c>
      <c r="F12829" s="2" t="s">
        <v>5361</v>
      </c>
      <c r="G12829" s="4" t="n">
        <v>291</v>
      </c>
      <c r="H12829" s="13" t="s">
        <v>16</v>
      </c>
    </row>
    <row r="12830" customFormat="false" ht="15" hidden="false" customHeight="true" outlineLevel="0" collapsed="false">
      <c r="A12830" s="11" t="n">
        <f aca="false">A12829+1</f>
        <v>12824</v>
      </c>
      <c r="B12830" s="2" t="s">
        <v>38510</v>
      </c>
      <c r="C12830" s="2" t="s">
        <v>38511</v>
      </c>
      <c r="D12830" s="12" t="s">
        <v>38512</v>
      </c>
      <c r="E12830" s="12" t="s">
        <v>5360</v>
      </c>
      <c r="F12830" s="2" t="s">
        <v>5361</v>
      </c>
      <c r="G12830" s="4" t="n">
        <v>1359</v>
      </c>
      <c r="H12830" s="13" t="s">
        <v>16</v>
      </c>
    </row>
    <row r="12831" customFormat="false" ht="15" hidden="false" customHeight="true" outlineLevel="0" collapsed="false">
      <c r="A12831" s="11" t="n">
        <f aca="false">A12830+1</f>
        <v>12825</v>
      </c>
      <c r="B12831" s="2" t="s">
        <v>38513</v>
      </c>
      <c r="C12831" s="2" t="s">
        <v>38514</v>
      </c>
      <c r="D12831" s="12" t="s">
        <v>38515</v>
      </c>
      <c r="E12831" s="12" t="s">
        <v>5360</v>
      </c>
      <c r="F12831" s="2" t="s">
        <v>5361</v>
      </c>
      <c r="G12831" s="4" t="n">
        <v>0</v>
      </c>
      <c r="H12831" s="13" t="s">
        <v>16</v>
      </c>
    </row>
    <row r="12832" customFormat="false" ht="15" hidden="false" customHeight="true" outlineLevel="0" collapsed="false">
      <c r="A12832" s="11" t="n">
        <f aca="false">A12831+1</f>
        <v>12826</v>
      </c>
      <c r="B12832" s="2" t="s">
        <v>38516</v>
      </c>
      <c r="C12832" s="2" t="s">
        <v>38517</v>
      </c>
      <c r="D12832" s="12" t="s">
        <v>38518</v>
      </c>
      <c r="E12832" s="12" t="s">
        <v>5360</v>
      </c>
      <c r="F12832" s="2" t="s">
        <v>5361</v>
      </c>
      <c r="G12832" s="4" t="n">
        <v>9925</v>
      </c>
      <c r="H12832" s="13" t="s">
        <v>16</v>
      </c>
    </row>
    <row r="12833" customFormat="false" ht="15" hidden="false" customHeight="true" outlineLevel="0" collapsed="false">
      <c r="A12833" s="11" t="n">
        <f aca="false">A12832+1</f>
        <v>12827</v>
      </c>
      <c r="B12833" s="2" t="s">
        <v>38519</v>
      </c>
      <c r="C12833" s="2" t="s">
        <v>38520</v>
      </c>
      <c r="D12833" s="12" t="s">
        <v>38521</v>
      </c>
      <c r="E12833" s="12" t="s">
        <v>5360</v>
      </c>
      <c r="F12833" s="2" t="s">
        <v>5361</v>
      </c>
      <c r="G12833" s="4" t="n">
        <v>0</v>
      </c>
      <c r="H12833" s="13" t="s">
        <v>16</v>
      </c>
    </row>
    <row r="12834" customFormat="false" ht="15" hidden="false" customHeight="true" outlineLevel="0" collapsed="false">
      <c r="A12834" s="11" t="n">
        <f aca="false">A12833+1</f>
        <v>12828</v>
      </c>
      <c r="B12834" s="2" t="s">
        <v>38522</v>
      </c>
      <c r="C12834" s="2" t="s">
        <v>38523</v>
      </c>
      <c r="D12834" s="12" t="s">
        <v>38524</v>
      </c>
      <c r="E12834" s="12" t="s">
        <v>5360</v>
      </c>
      <c r="F12834" s="2" t="s">
        <v>5361</v>
      </c>
      <c r="G12834" s="4" t="n">
        <v>3026</v>
      </c>
      <c r="H12834" s="13" t="s">
        <v>16</v>
      </c>
    </row>
    <row r="12835" customFormat="false" ht="15" hidden="false" customHeight="true" outlineLevel="0" collapsed="false">
      <c r="A12835" s="11" t="n">
        <f aca="false">A12834+1</f>
        <v>12829</v>
      </c>
      <c r="B12835" s="2" t="s">
        <v>38525</v>
      </c>
      <c r="C12835" s="2" t="s">
        <v>38526</v>
      </c>
      <c r="D12835" s="12" t="s">
        <v>38527</v>
      </c>
      <c r="E12835" s="12" t="s">
        <v>5360</v>
      </c>
      <c r="F12835" s="2" t="s">
        <v>5361</v>
      </c>
      <c r="G12835" s="4" t="n">
        <v>0</v>
      </c>
      <c r="H12835" s="13" t="s">
        <v>16</v>
      </c>
    </row>
    <row r="12836" customFormat="false" ht="15" hidden="false" customHeight="true" outlineLevel="0" collapsed="false">
      <c r="A12836" s="11" t="n">
        <f aca="false">A12835+1</f>
        <v>12830</v>
      </c>
      <c r="B12836" s="2" t="s">
        <v>38528</v>
      </c>
      <c r="C12836" s="2" t="s">
        <v>38529</v>
      </c>
      <c r="D12836" s="12" t="s">
        <v>38530</v>
      </c>
      <c r="E12836" s="12" t="s">
        <v>5360</v>
      </c>
      <c r="F12836" s="2" t="s">
        <v>5361</v>
      </c>
      <c r="G12836" s="4" t="n">
        <v>1141</v>
      </c>
      <c r="H12836" s="13" t="s">
        <v>16</v>
      </c>
    </row>
    <row r="12837" customFormat="false" ht="15" hidden="false" customHeight="true" outlineLevel="0" collapsed="false">
      <c r="A12837" s="11" t="n">
        <f aca="false">A12836+1</f>
        <v>12831</v>
      </c>
      <c r="B12837" s="2" t="s">
        <v>38531</v>
      </c>
      <c r="C12837" s="2" t="s">
        <v>38532</v>
      </c>
      <c r="D12837" s="12" t="s">
        <v>38533</v>
      </c>
      <c r="E12837" s="12" t="s">
        <v>5360</v>
      </c>
      <c r="F12837" s="2" t="s">
        <v>5361</v>
      </c>
      <c r="G12837" s="4" t="n">
        <v>1229</v>
      </c>
      <c r="H12837" s="13" t="s">
        <v>16</v>
      </c>
    </row>
    <row r="12838" customFormat="false" ht="15" hidden="false" customHeight="true" outlineLevel="0" collapsed="false">
      <c r="A12838" s="11" t="n">
        <f aca="false">A12837+1</f>
        <v>12832</v>
      </c>
      <c r="B12838" s="2" t="s">
        <v>38534</v>
      </c>
      <c r="C12838" s="2" t="s">
        <v>38535</v>
      </c>
      <c r="D12838" s="12" t="s">
        <v>38536</v>
      </c>
      <c r="E12838" s="12" t="s">
        <v>5360</v>
      </c>
      <c r="F12838" s="2" t="s">
        <v>5361</v>
      </c>
      <c r="G12838" s="4" t="n">
        <v>0</v>
      </c>
      <c r="H12838" s="13" t="s">
        <v>16</v>
      </c>
    </row>
    <row r="12839" customFormat="false" ht="15" hidden="false" customHeight="true" outlineLevel="0" collapsed="false">
      <c r="A12839" s="11" t="n">
        <f aca="false">A12838+1</f>
        <v>12833</v>
      </c>
      <c r="B12839" s="2" t="s">
        <v>38537</v>
      </c>
      <c r="C12839" s="2" t="s">
        <v>38538</v>
      </c>
      <c r="D12839" s="12" t="s">
        <v>38539</v>
      </c>
      <c r="E12839" s="12" t="s">
        <v>23</v>
      </c>
      <c r="F12839" s="2" t="s">
        <v>15</v>
      </c>
      <c r="G12839" s="4" t="n">
        <v>6253</v>
      </c>
      <c r="H12839" s="13" t="s">
        <v>16</v>
      </c>
    </row>
    <row r="12840" customFormat="false" ht="15" hidden="false" customHeight="true" outlineLevel="0" collapsed="false">
      <c r="A12840" s="11" t="n">
        <f aca="false">A12839+1</f>
        <v>12834</v>
      </c>
      <c r="B12840" s="2" t="s">
        <v>38540</v>
      </c>
      <c r="C12840" s="2" t="s">
        <v>38541</v>
      </c>
      <c r="D12840" s="12" t="s">
        <v>38542</v>
      </c>
      <c r="E12840" s="12" t="s">
        <v>5360</v>
      </c>
      <c r="F12840" s="2" t="s">
        <v>5361</v>
      </c>
      <c r="G12840" s="4" t="n">
        <v>495</v>
      </c>
      <c r="H12840" s="13" t="s">
        <v>16</v>
      </c>
    </row>
    <row r="12841" customFormat="false" ht="15" hidden="false" customHeight="true" outlineLevel="0" collapsed="false">
      <c r="A12841" s="11" t="n">
        <f aca="false">A12840+1</f>
        <v>12835</v>
      </c>
      <c r="B12841" s="2" t="s">
        <v>38543</v>
      </c>
      <c r="C12841" s="2" t="s">
        <v>38544</v>
      </c>
      <c r="D12841" s="12" t="s">
        <v>38545</v>
      </c>
      <c r="E12841" s="12" t="s">
        <v>5360</v>
      </c>
      <c r="F12841" s="2" t="s">
        <v>5361</v>
      </c>
      <c r="G12841" s="4" t="n">
        <v>59430</v>
      </c>
      <c r="H12841" s="13" t="s">
        <v>16</v>
      </c>
    </row>
    <row r="12842" customFormat="false" ht="15" hidden="false" customHeight="true" outlineLevel="0" collapsed="false">
      <c r="A12842" s="11" t="n">
        <f aca="false">A12841+1</f>
        <v>12836</v>
      </c>
      <c r="B12842" s="2" t="s">
        <v>38546</v>
      </c>
      <c r="C12842" s="2" t="s">
        <v>38547</v>
      </c>
      <c r="D12842" s="12" t="s">
        <v>38548</v>
      </c>
      <c r="E12842" s="12" t="s">
        <v>5360</v>
      </c>
      <c r="F12842" s="2" t="s">
        <v>5361</v>
      </c>
      <c r="G12842" s="4" t="n">
        <v>6791</v>
      </c>
      <c r="H12842" s="13" t="s">
        <v>16</v>
      </c>
    </row>
    <row r="12843" customFormat="false" ht="15" hidden="false" customHeight="true" outlineLevel="0" collapsed="false">
      <c r="A12843" s="11" t="n">
        <f aca="false">A12842+1</f>
        <v>12837</v>
      </c>
      <c r="B12843" s="2" t="s">
        <v>38549</v>
      </c>
      <c r="C12843" s="2" t="s">
        <v>38550</v>
      </c>
      <c r="D12843" s="12" t="s">
        <v>38551</v>
      </c>
      <c r="E12843" s="12" t="s">
        <v>5360</v>
      </c>
      <c r="F12843" s="2" t="s">
        <v>5361</v>
      </c>
      <c r="G12843" s="4" t="n">
        <v>3130</v>
      </c>
      <c r="H12843" s="13" t="s">
        <v>16</v>
      </c>
    </row>
    <row r="12844" customFormat="false" ht="15" hidden="false" customHeight="true" outlineLevel="0" collapsed="false">
      <c r="A12844" s="11" t="n">
        <f aca="false">A12843+1</f>
        <v>12838</v>
      </c>
      <c r="B12844" s="2" t="s">
        <v>38552</v>
      </c>
      <c r="C12844" s="2" t="s">
        <v>38553</v>
      </c>
      <c r="D12844" s="12" t="s">
        <v>38554</v>
      </c>
      <c r="E12844" s="12" t="s">
        <v>5360</v>
      </c>
      <c r="F12844" s="2" t="s">
        <v>5361</v>
      </c>
      <c r="G12844" s="4" t="n">
        <v>140</v>
      </c>
      <c r="H12844" s="13" t="s">
        <v>16</v>
      </c>
    </row>
    <row r="12845" customFormat="false" ht="15" hidden="false" customHeight="true" outlineLevel="0" collapsed="false">
      <c r="A12845" s="11" t="n">
        <f aca="false">A12844+1</f>
        <v>12839</v>
      </c>
      <c r="B12845" s="2" t="s">
        <v>38555</v>
      </c>
      <c r="C12845" s="2" t="s">
        <v>38556</v>
      </c>
      <c r="D12845" s="12" t="s">
        <v>38557</v>
      </c>
      <c r="E12845" s="12" t="s">
        <v>5360</v>
      </c>
      <c r="F12845" s="2" t="s">
        <v>5361</v>
      </c>
      <c r="G12845" s="4" t="n">
        <v>16611</v>
      </c>
      <c r="H12845" s="13" t="s">
        <v>16</v>
      </c>
    </row>
    <row r="12846" customFormat="false" ht="15" hidden="false" customHeight="true" outlineLevel="0" collapsed="false">
      <c r="A12846" s="11" t="n">
        <f aca="false">A12845+1</f>
        <v>12840</v>
      </c>
      <c r="B12846" s="2" t="s">
        <v>38558</v>
      </c>
      <c r="C12846" s="2" t="s">
        <v>38559</v>
      </c>
      <c r="D12846" s="12" t="s">
        <v>38560</v>
      </c>
      <c r="E12846" s="12" t="s">
        <v>5360</v>
      </c>
      <c r="F12846" s="2" t="s">
        <v>5361</v>
      </c>
      <c r="G12846" s="4" t="n">
        <v>5830</v>
      </c>
      <c r="H12846" s="13" t="s">
        <v>16</v>
      </c>
    </row>
    <row r="12847" customFormat="false" ht="15" hidden="false" customHeight="true" outlineLevel="0" collapsed="false">
      <c r="A12847" s="11" t="n">
        <f aca="false">A12846+1</f>
        <v>12841</v>
      </c>
      <c r="B12847" s="2" t="s">
        <v>38561</v>
      </c>
      <c r="C12847" s="2" t="s">
        <v>38562</v>
      </c>
      <c r="D12847" s="12" t="s">
        <v>38563</v>
      </c>
      <c r="E12847" s="12" t="s">
        <v>5360</v>
      </c>
      <c r="F12847" s="2" t="s">
        <v>5361</v>
      </c>
      <c r="G12847" s="4" t="n">
        <v>0</v>
      </c>
      <c r="H12847" s="13" t="s">
        <v>16</v>
      </c>
    </row>
    <row r="12848" customFormat="false" ht="15" hidden="false" customHeight="true" outlineLevel="0" collapsed="false">
      <c r="A12848" s="11" t="n">
        <f aca="false">A12847+1</f>
        <v>12842</v>
      </c>
      <c r="B12848" s="2" t="s">
        <v>38564</v>
      </c>
      <c r="C12848" s="2" t="s">
        <v>38565</v>
      </c>
      <c r="D12848" s="12" t="s">
        <v>38566</v>
      </c>
      <c r="E12848" s="12" t="s">
        <v>5360</v>
      </c>
      <c r="F12848" s="2" t="s">
        <v>5361</v>
      </c>
      <c r="G12848" s="4" t="n">
        <v>0</v>
      </c>
      <c r="H12848" s="13" t="s">
        <v>16</v>
      </c>
    </row>
    <row r="12849" customFormat="false" ht="15" hidden="false" customHeight="true" outlineLevel="0" collapsed="false">
      <c r="A12849" s="11" t="n">
        <f aca="false">A12848+1</f>
        <v>12843</v>
      </c>
      <c r="B12849" s="2" t="s">
        <v>38567</v>
      </c>
      <c r="C12849" s="2" t="s">
        <v>38568</v>
      </c>
      <c r="D12849" s="12" t="s">
        <v>38569</v>
      </c>
      <c r="E12849" s="12" t="s">
        <v>5360</v>
      </c>
      <c r="F12849" s="2" t="s">
        <v>5361</v>
      </c>
      <c r="G12849" s="4" t="n">
        <v>2802</v>
      </c>
      <c r="H12849" s="13" t="s">
        <v>16</v>
      </c>
    </row>
    <row r="12850" customFormat="false" ht="15" hidden="false" customHeight="true" outlineLevel="0" collapsed="false">
      <c r="A12850" s="11" t="n">
        <f aca="false">A12849+1</f>
        <v>12844</v>
      </c>
      <c r="B12850" s="2" t="s">
        <v>38570</v>
      </c>
      <c r="C12850" s="2" t="s">
        <v>38571</v>
      </c>
      <c r="D12850" s="12" t="s">
        <v>38572</v>
      </c>
      <c r="E12850" s="12" t="s">
        <v>23</v>
      </c>
      <c r="F12850" s="2" t="s">
        <v>15</v>
      </c>
      <c r="G12850" s="4" t="n">
        <v>630</v>
      </c>
      <c r="H12850" s="13" t="s">
        <v>16</v>
      </c>
    </row>
    <row r="12851" customFormat="false" ht="15" hidden="false" customHeight="true" outlineLevel="0" collapsed="false">
      <c r="A12851" s="11" t="n">
        <f aca="false">A12850+1</f>
        <v>12845</v>
      </c>
      <c r="B12851" s="2" t="s">
        <v>38573</v>
      </c>
      <c r="C12851" s="2" t="s">
        <v>38574</v>
      </c>
      <c r="D12851" s="12" t="s">
        <v>38575</v>
      </c>
      <c r="E12851" s="12" t="s">
        <v>5360</v>
      </c>
      <c r="F12851" s="2" t="s">
        <v>5361</v>
      </c>
      <c r="G12851" s="4" t="n">
        <v>0</v>
      </c>
      <c r="H12851" s="13" t="s">
        <v>16</v>
      </c>
    </row>
    <row r="12852" customFormat="false" ht="15" hidden="false" customHeight="true" outlineLevel="0" collapsed="false">
      <c r="A12852" s="11" t="n">
        <f aca="false">A12851+1</f>
        <v>12846</v>
      </c>
      <c r="B12852" s="2" t="s">
        <v>38576</v>
      </c>
      <c r="C12852" s="2" t="s">
        <v>38577</v>
      </c>
      <c r="D12852" s="12" t="s">
        <v>38578</v>
      </c>
      <c r="E12852" s="12" t="s">
        <v>35571</v>
      </c>
      <c r="F12852" s="2" t="s">
        <v>5361</v>
      </c>
      <c r="G12852" s="4" t="n">
        <v>6746</v>
      </c>
      <c r="H12852" s="13" t="s">
        <v>16</v>
      </c>
    </row>
    <row r="12853" customFormat="false" ht="15" hidden="false" customHeight="true" outlineLevel="0" collapsed="false">
      <c r="A12853" s="11" t="n">
        <f aca="false">A12852+1</f>
        <v>12847</v>
      </c>
      <c r="B12853" s="2" t="s">
        <v>38579</v>
      </c>
      <c r="C12853" s="2" t="s">
        <v>38580</v>
      </c>
      <c r="D12853" s="12" t="s">
        <v>38581</v>
      </c>
      <c r="E12853" s="12" t="s">
        <v>5360</v>
      </c>
      <c r="F12853" s="2" t="s">
        <v>5361</v>
      </c>
      <c r="G12853" s="4" t="n">
        <v>0</v>
      </c>
      <c r="H12853" s="13" t="s">
        <v>16</v>
      </c>
    </row>
    <row r="12854" customFormat="false" ht="15" hidden="false" customHeight="true" outlineLevel="0" collapsed="false">
      <c r="A12854" s="11" t="n">
        <f aca="false">A12853+1</f>
        <v>12848</v>
      </c>
      <c r="B12854" s="2" t="s">
        <v>38582</v>
      </c>
      <c r="C12854" s="2" t="s">
        <v>38583</v>
      </c>
      <c r="D12854" s="12" t="s">
        <v>38584</v>
      </c>
      <c r="E12854" s="12" t="s">
        <v>5360</v>
      </c>
      <c r="F12854" s="2" t="s">
        <v>5361</v>
      </c>
      <c r="G12854" s="4" t="n">
        <v>32367</v>
      </c>
      <c r="H12854" s="13" t="s">
        <v>16</v>
      </c>
    </row>
    <row r="12855" customFormat="false" ht="15" hidden="false" customHeight="true" outlineLevel="0" collapsed="false">
      <c r="A12855" s="11" t="n">
        <f aca="false">A12854+1</f>
        <v>12849</v>
      </c>
      <c r="B12855" s="2" t="s">
        <v>38585</v>
      </c>
      <c r="C12855" s="2" t="s">
        <v>38586</v>
      </c>
      <c r="D12855" s="12" t="s">
        <v>38587</v>
      </c>
      <c r="E12855" s="12" t="s">
        <v>5360</v>
      </c>
      <c r="F12855" s="2" t="s">
        <v>5361</v>
      </c>
      <c r="G12855" s="4" t="n">
        <v>3297</v>
      </c>
      <c r="H12855" s="13" t="s">
        <v>16</v>
      </c>
    </row>
    <row r="12856" customFormat="false" ht="15" hidden="false" customHeight="true" outlineLevel="0" collapsed="false">
      <c r="A12856" s="11" t="n">
        <f aca="false">A12855+1</f>
        <v>12850</v>
      </c>
      <c r="B12856" s="2" t="s">
        <v>38588</v>
      </c>
      <c r="C12856" s="2" t="s">
        <v>38589</v>
      </c>
      <c r="D12856" s="12" t="s">
        <v>38590</v>
      </c>
      <c r="E12856" s="12" t="s">
        <v>23</v>
      </c>
      <c r="F12856" s="2" t="s">
        <v>15</v>
      </c>
      <c r="G12856" s="4" t="n">
        <v>920</v>
      </c>
      <c r="H12856" s="13" t="s">
        <v>16</v>
      </c>
    </row>
    <row r="12857" customFormat="false" ht="15" hidden="false" customHeight="true" outlineLevel="0" collapsed="false">
      <c r="A12857" s="11" t="n">
        <f aca="false">A12856+1</f>
        <v>12851</v>
      </c>
      <c r="B12857" s="2" t="s">
        <v>38591</v>
      </c>
      <c r="C12857" s="2" t="s">
        <v>38592</v>
      </c>
      <c r="D12857" s="12" t="s">
        <v>38593</v>
      </c>
      <c r="E12857" s="12" t="s">
        <v>5360</v>
      </c>
      <c r="F12857" s="2" t="s">
        <v>5361</v>
      </c>
      <c r="G12857" s="4" t="n">
        <v>2213</v>
      </c>
      <c r="H12857" s="13" t="s">
        <v>16</v>
      </c>
    </row>
    <row r="12858" customFormat="false" ht="15" hidden="false" customHeight="true" outlineLevel="0" collapsed="false">
      <c r="A12858" s="11" t="n">
        <f aca="false">A12857+1</f>
        <v>12852</v>
      </c>
      <c r="B12858" s="2" t="s">
        <v>38594</v>
      </c>
      <c r="C12858" s="2" t="s">
        <v>38595</v>
      </c>
      <c r="D12858" s="12" t="s">
        <v>38596</v>
      </c>
      <c r="E12858" s="12" t="s">
        <v>5360</v>
      </c>
      <c r="F12858" s="2" t="s">
        <v>5361</v>
      </c>
      <c r="G12858" s="4" t="n">
        <v>506</v>
      </c>
      <c r="H12858" s="13" t="s">
        <v>16</v>
      </c>
    </row>
    <row r="12859" customFormat="false" ht="15" hidden="false" customHeight="true" outlineLevel="0" collapsed="false">
      <c r="A12859" s="11" t="n">
        <f aca="false">A12858+1</f>
        <v>12853</v>
      </c>
      <c r="B12859" s="2" t="s">
        <v>38597</v>
      </c>
      <c r="C12859" s="2" t="s">
        <v>38598</v>
      </c>
      <c r="D12859" s="12" t="s">
        <v>38599</v>
      </c>
      <c r="E12859" s="12" t="s">
        <v>5360</v>
      </c>
      <c r="F12859" s="2" t="s">
        <v>5361</v>
      </c>
      <c r="G12859" s="4" t="n">
        <v>2451</v>
      </c>
      <c r="H12859" s="13" t="s">
        <v>16</v>
      </c>
    </row>
    <row r="12860" customFormat="false" ht="15" hidden="false" customHeight="true" outlineLevel="0" collapsed="false">
      <c r="A12860" s="11" t="n">
        <f aca="false">A12859+1</f>
        <v>12854</v>
      </c>
      <c r="B12860" s="2" t="s">
        <v>38600</v>
      </c>
      <c r="C12860" s="2" t="s">
        <v>38601</v>
      </c>
      <c r="D12860" s="12" t="s">
        <v>38602</v>
      </c>
      <c r="E12860" s="12" t="s">
        <v>5360</v>
      </c>
      <c r="F12860" s="2" t="s">
        <v>5361</v>
      </c>
      <c r="G12860" s="4" t="n">
        <v>6579</v>
      </c>
      <c r="H12860" s="13" t="s">
        <v>16</v>
      </c>
    </row>
    <row r="12861" customFormat="false" ht="15" hidden="false" customHeight="true" outlineLevel="0" collapsed="false">
      <c r="A12861" s="11" t="n">
        <f aca="false">A12860+1</f>
        <v>12855</v>
      </c>
      <c r="B12861" s="2" t="s">
        <v>38603</v>
      </c>
      <c r="C12861" s="2" t="s">
        <v>38604</v>
      </c>
      <c r="D12861" s="12" t="s">
        <v>38605</v>
      </c>
      <c r="E12861" s="12" t="s">
        <v>5360</v>
      </c>
      <c r="F12861" s="2" t="s">
        <v>5361</v>
      </c>
      <c r="G12861" s="4" t="n">
        <v>1276</v>
      </c>
      <c r="H12861" s="13" t="s">
        <v>16</v>
      </c>
    </row>
    <row r="12862" customFormat="false" ht="15" hidden="false" customHeight="true" outlineLevel="0" collapsed="false">
      <c r="A12862" s="11" t="n">
        <f aca="false">A12861+1</f>
        <v>12856</v>
      </c>
      <c r="B12862" s="2" t="s">
        <v>38606</v>
      </c>
      <c r="C12862" s="2" t="s">
        <v>38607</v>
      </c>
      <c r="D12862" s="12" t="s">
        <v>38608</v>
      </c>
      <c r="E12862" s="12" t="s">
        <v>5360</v>
      </c>
      <c r="F12862" s="2" t="s">
        <v>5361</v>
      </c>
      <c r="G12862" s="4" t="n">
        <v>524</v>
      </c>
      <c r="H12862" s="13" t="s">
        <v>16</v>
      </c>
    </row>
    <row r="12863" customFormat="false" ht="15" hidden="false" customHeight="true" outlineLevel="0" collapsed="false">
      <c r="A12863" s="11" t="n">
        <f aca="false">A12862+1</f>
        <v>12857</v>
      </c>
      <c r="B12863" s="2" t="s">
        <v>38609</v>
      </c>
      <c r="C12863" s="2" t="s">
        <v>38610</v>
      </c>
      <c r="D12863" s="12" t="s">
        <v>38611</v>
      </c>
      <c r="E12863" s="12" t="s">
        <v>5360</v>
      </c>
      <c r="F12863" s="2" t="s">
        <v>5361</v>
      </c>
      <c r="G12863" s="4" t="n">
        <v>1902</v>
      </c>
      <c r="H12863" s="13" t="s">
        <v>16</v>
      </c>
    </row>
    <row r="12864" customFormat="false" ht="15" hidden="false" customHeight="true" outlineLevel="0" collapsed="false">
      <c r="A12864" s="11" t="n">
        <f aca="false">A12863+1</f>
        <v>12858</v>
      </c>
      <c r="B12864" s="2" t="s">
        <v>38612</v>
      </c>
      <c r="C12864" s="2" t="s">
        <v>38613</v>
      </c>
      <c r="D12864" s="12" t="s">
        <v>38614</v>
      </c>
      <c r="E12864" s="12" t="s">
        <v>5360</v>
      </c>
      <c r="F12864" s="2" t="s">
        <v>5361</v>
      </c>
      <c r="G12864" s="4" t="n">
        <v>0</v>
      </c>
      <c r="H12864" s="13" t="s">
        <v>16</v>
      </c>
    </row>
    <row r="12865" customFormat="false" ht="15" hidden="false" customHeight="true" outlineLevel="0" collapsed="false">
      <c r="A12865" s="11" t="n">
        <f aca="false">A12864+1</f>
        <v>12859</v>
      </c>
      <c r="B12865" s="2" t="s">
        <v>38615</v>
      </c>
      <c r="C12865" s="2" t="s">
        <v>38616</v>
      </c>
      <c r="D12865" s="12" t="s">
        <v>38617</v>
      </c>
      <c r="E12865" s="12" t="s">
        <v>5360</v>
      </c>
      <c r="F12865" s="2" t="s">
        <v>5361</v>
      </c>
      <c r="G12865" s="4" t="n">
        <v>0</v>
      </c>
      <c r="H12865" s="13" t="s">
        <v>16</v>
      </c>
    </row>
    <row r="12866" customFormat="false" ht="15" hidden="false" customHeight="true" outlineLevel="0" collapsed="false">
      <c r="A12866" s="11" t="n">
        <f aca="false">A12865+1</f>
        <v>12860</v>
      </c>
      <c r="B12866" s="2" t="s">
        <v>38618</v>
      </c>
      <c r="C12866" s="2" t="s">
        <v>38619</v>
      </c>
      <c r="D12866" s="12" t="s">
        <v>38620</v>
      </c>
      <c r="E12866" s="12" t="s">
        <v>5360</v>
      </c>
      <c r="F12866" s="2" t="s">
        <v>5361</v>
      </c>
      <c r="G12866" s="4" t="n">
        <v>1834</v>
      </c>
      <c r="H12866" s="13" t="s">
        <v>16</v>
      </c>
    </row>
    <row r="12867" customFormat="false" ht="15" hidden="false" customHeight="true" outlineLevel="0" collapsed="false">
      <c r="A12867" s="11" t="n">
        <f aca="false">A12866+1</f>
        <v>12861</v>
      </c>
      <c r="B12867" s="2" t="s">
        <v>38621</v>
      </c>
      <c r="C12867" s="2" t="s">
        <v>38622</v>
      </c>
      <c r="D12867" s="12" t="s">
        <v>38623</v>
      </c>
      <c r="E12867" s="12" t="s">
        <v>23</v>
      </c>
      <c r="F12867" s="2" t="s">
        <v>15</v>
      </c>
      <c r="G12867" s="4" t="n">
        <v>551</v>
      </c>
      <c r="H12867" s="13" t="s">
        <v>16</v>
      </c>
    </row>
    <row r="12868" customFormat="false" ht="15" hidden="false" customHeight="true" outlineLevel="0" collapsed="false">
      <c r="A12868" s="11" t="n">
        <f aca="false">A12867+1</f>
        <v>12862</v>
      </c>
      <c r="B12868" s="2" t="s">
        <v>38624</v>
      </c>
      <c r="C12868" s="2" t="s">
        <v>38625</v>
      </c>
      <c r="D12868" s="12" t="s">
        <v>38626</v>
      </c>
      <c r="E12868" s="12" t="s">
        <v>5360</v>
      </c>
      <c r="F12868" s="2" t="s">
        <v>5361</v>
      </c>
      <c r="G12868" s="4" t="n">
        <v>0</v>
      </c>
      <c r="H12868" s="13" t="s">
        <v>16</v>
      </c>
    </row>
    <row r="12869" customFormat="false" ht="15" hidden="false" customHeight="true" outlineLevel="0" collapsed="false">
      <c r="A12869" s="11" t="n">
        <f aca="false">A12868+1</f>
        <v>12863</v>
      </c>
      <c r="B12869" s="2" t="s">
        <v>38627</v>
      </c>
      <c r="C12869" s="2" t="s">
        <v>38628</v>
      </c>
      <c r="D12869" s="12" t="s">
        <v>38629</v>
      </c>
      <c r="E12869" s="12" t="s">
        <v>5360</v>
      </c>
      <c r="F12869" s="2" t="s">
        <v>5361</v>
      </c>
      <c r="G12869" s="4" t="n">
        <v>1387</v>
      </c>
      <c r="H12869" s="13" t="s">
        <v>16</v>
      </c>
    </row>
    <row r="12870" customFormat="false" ht="15" hidden="false" customHeight="true" outlineLevel="0" collapsed="false">
      <c r="A12870" s="11" t="n">
        <f aca="false">A12869+1</f>
        <v>12864</v>
      </c>
      <c r="B12870" s="2" t="s">
        <v>38630</v>
      </c>
      <c r="C12870" s="2" t="s">
        <v>38631</v>
      </c>
      <c r="D12870" s="12" t="s">
        <v>38632</v>
      </c>
      <c r="E12870" s="12" t="s">
        <v>5360</v>
      </c>
      <c r="F12870" s="2" t="s">
        <v>5361</v>
      </c>
      <c r="G12870" s="4" t="n">
        <v>0</v>
      </c>
      <c r="H12870" s="13" t="s">
        <v>16</v>
      </c>
    </row>
    <row r="12871" customFormat="false" ht="15" hidden="false" customHeight="true" outlineLevel="0" collapsed="false">
      <c r="A12871" s="11" t="n">
        <f aca="false">A12870+1</f>
        <v>12865</v>
      </c>
      <c r="B12871" s="2" t="s">
        <v>38633</v>
      </c>
      <c r="C12871" s="2" t="s">
        <v>38634</v>
      </c>
      <c r="D12871" s="12" t="s">
        <v>38635</v>
      </c>
      <c r="E12871" s="12" t="s">
        <v>5360</v>
      </c>
      <c r="F12871" s="2" t="s">
        <v>5361</v>
      </c>
      <c r="G12871" s="4" t="n">
        <v>115</v>
      </c>
      <c r="H12871" s="13" t="s">
        <v>16</v>
      </c>
    </row>
    <row r="12872" customFormat="false" ht="15" hidden="false" customHeight="true" outlineLevel="0" collapsed="false">
      <c r="A12872" s="11" t="n">
        <f aca="false">A12871+1</f>
        <v>12866</v>
      </c>
      <c r="B12872" s="2" t="s">
        <v>38636</v>
      </c>
      <c r="C12872" s="2" t="s">
        <v>38637</v>
      </c>
      <c r="D12872" s="12" t="s">
        <v>38638</v>
      </c>
      <c r="E12872" s="12" t="s">
        <v>5360</v>
      </c>
      <c r="F12872" s="2" t="s">
        <v>5361</v>
      </c>
      <c r="G12872" s="4" t="n">
        <v>0</v>
      </c>
      <c r="H12872" s="13" t="s">
        <v>16</v>
      </c>
    </row>
    <row r="12873" customFormat="false" ht="15" hidden="false" customHeight="true" outlineLevel="0" collapsed="false">
      <c r="A12873" s="11" t="n">
        <f aca="false">A12872+1</f>
        <v>12867</v>
      </c>
      <c r="B12873" s="2" t="s">
        <v>38639</v>
      </c>
      <c r="C12873" s="2" t="s">
        <v>38640</v>
      </c>
      <c r="D12873" s="12" t="s">
        <v>38641</v>
      </c>
      <c r="E12873" s="12" t="s">
        <v>5360</v>
      </c>
      <c r="F12873" s="2" t="s">
        <v>5361</v>
      </c>
      <c r="G12873" s="4" t="n">
        <v>170</v>
      </c>
      <c r="H12873" s="13" t="s">
        <v>16</v>
      </c>
    </row>
    <row r="12874" customFormat="false" ht="15" hidden="false" customHeight="true" outlineLevel="0" collapsed="false">
      <c r="A12874" s="11" t="n">
        <f aca="false">A12873+1</f>
        <v>12868</v>
      </c>
      <c r="B12874" s="2" t="s">
        <v>38642</v>
      </c>
      <c r="C12874" s="2" t="s">
        <v>38643</v>
      </c>
      <c r="D12874" s="12" t="s">
        <v>38644</v>
      </c>
      <c r="E12874" s="12" t="s">
        <v>5360</v>
      </c>
      <c r="F12874" s="2" t="s">
        <v>5361</v>
      </c>
      <c r="G12874" s="4" t="n">
        <v>0</v>
      </c>
      <c r="H12874" s="13" t="s">
        <v>16</v>
      </c>
    </row>
    <row r="12875" customFormat="false" ht="15" hidden="false" customHeight="true" outlineLevel="0" collapsed="false">
      <c r="A12875" s="11" t="n">
        <f aca="false">A12874+1</f>
        <v>12869</v>
      </c>
      <c r="B12875" s="2" t="s">
        <v>38645</v>
      </c>
      <c r="C12875" s="2" t="s">
        <v>38646</v>
      </c>
      <c r="D12875" s="12" t="s">
        <v>38647</v>
      </c>
      <c r="E12875" s="12" t="s">
        <v>5360</v>
      </c>
      <c r="F12875" s="2" t="s">
        <v>5361</v>
      </c>
      <c r="G12875" s="4" t="n">
        <v>1472</v>
      </c>
      <c r="H12875" s="13" t="s">
        <v>16</v>
      </c>
    </row>
    <row r="12876" customFormat="false" ht="15" hidden="false" customHeight="true" outlineLevel="0" collapsed="false">
      <c r="A12876" s="11" t="n">
        <f aca="false">A12875+1</f>
        <v>12870</v>
      </c>
      <c r="B12876" s="2" t="s">
        <v>38648</v>
      </c>
      <c r="C12876" s="2" t="s">
        <v>38649</v>
      </c>
      <c r="D12876" s="12" t="s">
        <v>38650</v>
      </c>
      <c r="E12876" s="12" t="s">
        <v>5360</v>
      </c>
      <c r="F12876" s="2" t="s">
        <v>5361</v>
      </c>
      <c r="G12876" s="4" t="n">
        <v>0</v>
      </c>
      <c r="H12876" s="13" t="s">
        <v>16</v>
      </c>
    </row>
    <row r="12877" customFormat="false" ht="15" hidden="false" customHeight="true" outlineLevel="0" collapsed="false">
      <c r="A12877" s="11" t="n">
        <f aca="false">A12876+1</f>
        <v>12871</v>
      </c>
      <c r="B12877" s="2" t="s">
        <v>38651</v>
      </c>
      <c r="C12877" s="2" t="s">
        <v>38652</v>
      </c>
      <c r="D12877" s="12" t="s">
        <v>38653</v>
      </c>
      <c r="E12877" s="12" t="s">
        <v>5360</v>
      </c>
      <c r="F12877" s="2" t="s">
        <v>5361</v>
      </c>
      <c r="G12877" s="4" t="n">
        <v>713</v>
      </c>
      <c r="H12877" s="13" t="s">
        <v>16</v>
      </c>
    </row>
    <row r="12878" customFormat="false" ht="15" hidden="false" customHeight="true" outlineLevel="0" collapsed="false">
      <c r="A12878" s="11" t="n">
        <f aca="false">A12877+1</f>
        <v>12872</v>
      </c>
      <c r="B12878" s="2" t="s">
        <v>38654</v>
      </c>
      <c r="C12878" s="2" t="s">
        <v>38655</v>
      </c>
      <c r="D12878" s="12" t="s">
        <v>38656</v>
      </c>
      <c r="E12878" s="12" t="s">
        <v>5360</v>
      </c>
      <c r="F12878" s="2" t="s">
        <v>5361</v>
      </c>
      <c r="G12878" s="4" t="n">
        <v>0</v>
      </c>
      <c r="H12878" s="13" t="s">
        <v>16</v>
      </c>
    </row>
    <row r="12879" customFormat="false" ht="15" hidden="false" customHeight="true" outlineLevel="0" collapsed="false">
      <c r="A12879" s="11" t="n">
        <f aca="false">A12878+1</f>
        <v>12873</v>
      </c>
      <c r="B12879" s="2" t="s">
        <v>38657</v>
      </c>
      <c r="C12879" s="2" t="s">
        <v>38658</v>
      </c>
      <c r="D12879" s="12" t="s">
        <v>38659</v>
      </c>
      <c r="E12879" s="12" t="s">
        <v>5360</v>
      </c>
      <c r="F12879" s="2" t="s">
        <v>5361</v>
      </c>
      <c r="G12879" s="4" t="n">
        <v>0</v>
      </c>
      <c r="H12879" s="13" t="s">
        <v>16</v>
      </c>
    </row>
    <row r="12880" customFormat="false" ht="15" hidden="false" customHeight="true" outlineLevel="0" collapsed="false">
      <c r="A12880" s="11" t="n">
        <f aca="false">A12879+1</f>
        <v>12874</v>
      </c>
      <c r="B12880" s="2" t="s">
        <v>38660</v>
      </c>
      <c r="C12880" s="2" t="s">
        <v>38661</v>
      </c>
      <c r="D12880" s="12" t="s">
        <v>38662</v>
      </c>
      <c r="E12880" s="12" t="s">
        <v>5360</v>
      </c>
      <c r="F12880" s="2" t="s">
        <v>5361</v>
      </c>
      <c r="G12880" s="4" t="n">
        <v>148</v>
      </c>
      <c r="H12880" s="13" t="s">
        <v>16</v>
      </c>
    </row>
    <row r="12881" customFormat="false" ht="15" hidden="false" customHeight="true" outlineLevel="0" collapsed="false">
      <c r="A12881" s="11" t="n">
        <f aca="false">A12880+1</f>
        <v>12875</v>
      </c>
      <c r="B12881" s="2" t="s">
        <v>38663</v>
      </c>
      <c r="C12881" s="2" t="s">
        <v>38664</v>
      </c>
      <c r="D12881" s="12" t="s">
        <v>38665</v>
      </c>
      <c r="E12881" s="12" t="s">
        <v>5360</v>
      </c>
      <c r="F12881" s="2" t="s">
        <v>5361</v>
      </c>
      <c r="G12881" s="4" t="n">
        <v>0</v>
      </c>
      <c r="H12881" s="13" t="s">
        <v>16</v>
      </c>
    </row>
    <row r="12882" customFormat="false" ht="15" hidden="false" customHeight="true" outlineLevel="0" collapsed="false">
      <c r="A12882" s="11" t="n">
        <f aca="false">A12881+1</f>
        <v>12876</v>
      </c>
      <c r="B12882" s="2" t="s">
        <v>38666</v>
      </c>
      <c r="C12882" s="2" t="s">
        <v>38667</v>
      </c>
      <c r="D12882" s="12" t="s">
        <v>38668</v>
      </c>
      <c r="E12882" s="12" t="s">
        <v>5360</v>
      </c>
      <c r="F12882" s="2" t="s">
        <v>5361</v>
      </c>
      <c r="G12882" s="4" t="n">
        <v>2655</v>
      </c>
      <c r="H12882" s="13" t="s">
        <v>16</v>
      </c>
    </row>
    <row r="12883" customFormat="false" ht="15" hidden="false" customHeight="true" outlineLevel="0" collapsed="false">
      <c r="A12883" s="11" t="n">
        <f aca="false">A12882+1</f>
        <v>12877</v>
      </c>
      <c r="B12883" s="2" t="s">
        <v>38669</v>
      </c>
      <c r="C12883" s="2" t="s">
        <v>38670</v>
      </c>
      <c r="D12883" s="12" t="s">
        <v>38671</v>
      </c>
      <c r="E12883" s="12" t="s">
        <v>23</v>
      </c>
      <c r="F12883" s="2" t="s">
        <v>15</v>
      </c>
      <c r="G12883" s="4" t="n">
        <v>6653</v>
      </c>
      <c r="H12883" s="13" t="s">
        <v>16</v>
      </c>
    </row>
    <row r="12884" customFormat="false" ht="15" hidden="false" customHeight="true" outlineLevel="0" collapsed="false">
      <c r="A12884" s="11" t="n">
        <f aca="false">A12883+1</f>
        <v>12878</v>
      </c>
      <c r="B12884" s="2" t="s">
        <v>38672</v>
      </c>
      <c r="C12884" s="2" t="s">
        <v>38673</v>
      </c>
      <c r="D12884" s="12" t="s">
        <v>38674</v>
      </c>
      <c r="E12884" s="12" t="s">
        <v>5360</v>
      </c>
      <c r="F12884" s="2" t="s">
        <v>5361</v>
      </c>
      <c r="G12884" s="4" t="n">
        <v>0</v>
      </c>
      <c r="H12884" s="13" t="s">
        <v>16</v>
      </c>
    </row>
    <row r="12885" customFormat="false" ht="15" hidden="false" customHeight="true" outlineLevel="0" collapsed="false">
      <c r="A12885" s="11" t="n">
        <f aca="false">A12884+1</f>
        <v>12879</v>
      </c>
      <c r="B12885" s="2" t="s">
        <v>38675</v>
      </c>
      <c r="C12885" s="2" t="s">
        <v>38676</v>
      </c>
      <c r="D12885" s="12" t="s">
        <v>38677</v>
      </c>
      <c r="E12885" s="12" t="s">
        <v>5360</v>
      </c>
      <c r="F12885" s="2" t="s">
        <v>5361</v>
      </c>
      <c r="G12885" s="4" t="n">
        <v>11</v>
      </c>
      <c r="H12885" s="13" t="s">
        <v>16</v>
      </c>
    </row>
    <row r="12886" customFormat="false" ht="15" hidden="false" customHeight="true" outlineLevel="0" collapsed="false">
      <c r="A12886" s="11" t="n">
        <f aca="false">A12885+1</f>
        <v>12880</v>
      </c>
      <c r="B12886" s="2" t="s">
        <v>38678</v>
      </c>
      <c r="C12886" s="2" t="s">
        <v>38679</v>
      </c>
      <c r="D12886" s="12" t="s">
        <v>38680</v>
      </c>
      <c r="E12886" s="12" t="s">
        <v>5360</v>
      </c>
      <c r="F12886" s="2" t="s">
        <v>5361</v>
      </c>
      <c r="G12886" s="4" t="n">
        <v>1069</v>
      </c>
      <c r="H12886" s="13" t="s">
        <v>16</v>
      </c>
    </row>
    <row r="12887" customFormat="false" ht="15" hidden="false" customHeight="true" outlineLevel="0" collapsed="false">
      <c r="A12887" s="11" t="n">
        <f aca="false">A12886+1</f>
        <v>12881</v>
      </c>
      <c r="B12887" s="2" t="s">
        <v>38681</v>
      </c>
      <c r="C12887" s="2" t="s">
        <v>38682</v>
      </c>
      <c r="D12887" s="12" t="s">
        <v>38683</v>
      </c>
      <c r="E12887" s="12" t="s">
        <v>5360</v>
      </c>
      <c r="F12887" s="2" t="s">
        <v>5361</v>
      </c>
      <c r="G12887" s="4" t="n">
        <v>1102</v>
      </c>
      <c r="H12887" s="13" t="s">
        <v>16</v>
      </c>
    </row>
    <row r="12888" customFormat="false" ht="15" hidden="false" customHeight="true" outlineLevel="0" collapsed="false">
      <c r="A12888" s="11" t="n">
        <f aca="false">A12887+1</f>
        <v>12882</v>
      </c>
      <c r="B12888" s="2" t="s">
        <v>38684</v>
      </c>
      <c r="C12888" s="2" t="s">
        <v>38685</v>
      </c>
      <c r="D12888" s="12" t="s">
        <v>38686</v>
      </c>
      <c r="E12888" s="12" t="s">
        <v>5360</v>
      </c>
      <c r="F12888" s="2" t="s">
        <v>5361</v>
      </c>
      <c r="G12888" s="4" t="n">
        <v>0</v>
      </c>
      <c r="H12888" s="13" t="s">
        <v>16</v>
      </c>
    </row>
    <row r="12889" customFormat="false" ht="15" hidden="false" customHeight="true" outlineLevel="0" collapsed="false">
      <c r="A12889" s="11" t="n">
        <f aca="false">A12888+1</f>
        <v>12883</v>
      </c>
      <c r="B12889" s="2" t="s">
        <v>38687</v>
      </c>
      <c r="C12889" s="2" t="s">
        <v>38688</v>
      </c>
      <c r="D12889" s="12" t="s">
        <v>38689</v>
      </c>
      <c r="E12889" s="12" t="s">
        <v>5360</v>
      </c>
      <c r="F12889" s="2" t="s">
        <v>5361</v>
      </c>
      <c r="G12889" s="4" t="n">
        <v>5888</v>
      </c>
      <c r="H12889" s="13" t="s">
        <v>16</v>
      </c>
    </row>
    <row r="12890" customFormat="false" ht="15" hidden="false" customHeight="true" outlineLevel="0" collapsed="false">
      <c r="A12890" s="11" t="n">
        <f aca="false">A12889+1</f>
        <v>12884</v>
      </c>
      <c r="B12890" s="2" t="s">
        <v>38690</v>
      </c>
      <c r="C12890" s="2" t="s">
        <v>38691</v>
      </c>
      <c r="D12890" s="12" t="s">
        <v>38692</v>
      </c>
      <c r="E12890" s="12" t="s">
        <v>5360</v>
      </c>
      <c r="F12890" s="2" t="s">
        <v>5361</v>
      </c>
      <c r="G12890" s="4" t="n">
        <v>37073</v>
      </c>
      <c r="H12890" s="13" t="s">
        <v>16</v>
      </c>
    </row>
    <row r="12891" customFormat="false" ht="15" hidden="false" customHeight="true" outlineLevel="0" collapsed="false">
      <c r="A12891" s="11" t="n">
        <f aca="false">A12890+1</f>
        <v>12885</v>
      </c>
      <c r="B12891" s="2" t="s">
        <v>38693</v>
      </c>
      <c r="C12891" s="2" t="s">
        <v>38694</v>
      </c>
      <c r="D12891" s="12" t="s">
        <v>38695</v>
      </c>
      <c r="E12891" s="12" t="s">
        <v>5360</v>
      </c>
      <c r="F12891" s="2" t="s">
        <v>5361</v>
      </c>
      <c r="G12891" s="4" t="n">
        <v>103</v>
      </c>
      <c r="H12891" s="13" t="s">
        <v>16</v>
      </c>
    </row>
    <row r="12892" customFormat="false" ht="15" hidden="false" customHeight="true" outlineLevel="0" collapsed="false">
      <c r="A12892" s="11" t="n">
        <f aca="false">A12891+1</f>
        <v>12886</v>
      </c>
      <c r="B12892" s="2" t="s">
        <v>38696</v>
      </c>
      <c r="C12892" s="2" t="s">
        <v>38697</v>
      </c>
      <c r="D12892" s="12" t="s">
        <v>38698</v>
      </c>
      <c r="E12892" s="12" t="s">
        <v>5360</v>
      </c>
      <c r="F12892" s="2" t="s">
        <v>5361</v>
      </c>
      <c r="G12892" s="4" t="n">
        <v>816</v>
      </c>
      <c r="H12892" s="13" t="s">
        <v>16</v>
      </c>
    </row>
    <row r="12893" customFormat="false" ht="15" hidden="false" customHeight="true" outlineLevel="0" collapsed="false">
      <c r="A12893" s="11" t="n">
        <f aca="false">A12892+1</f>
        <v>12887</v>
      </c>
      <c r="B12893" s="2" t="s">
        <v>38699</v>
      </c>
      <c r="C12893" s="2" t="s">
        <v>38700</v>
      </c>
      <c r="D12893" s="12" t="s">
        <v>38701</v>
      </c>
      <c r="E12893" s="12" t="s">
        <v>5360</v>
      </c>
      <c r="F12893" s="2" t="s">
        <v>5361</v>
      </c>
      <c r="G12893" s="4" t="n">
        <v>0</v>
      </c>
      <c r="H12893" s="13" t="s">
        <v>16</v>
      </c>
    </row>
    <row r="12894" customFormat="false" ht="15" hidden="false" customHeight="true" outlineLevel="0" collapsed="false">
      <c r="A12894" s="11" t="n">
        <f aca="false">A12893+1</f>
        <v>12888</v>
      </c>
      <c r="B12894" s="2" t="s">
        <v>38702</v>
      </c>
      <c r="C12894" s="2" t="s">
        <v>38703</v>
      </c>
      <c r="D12894" s="12" t="s">
        <v>38704</v>
      </c>
      <c r="E12894" s="12" t="s">
        <v>5360</v>
      </c>
      <c r="F12894" s="2" t="s">
        <v>5361</v>
      </c>
      <c r="G12894" s="4" t="n">
        <v>3746</v>
      </c>
      <c r="H12894" s="13" t="s">
        <v>16</v>
      </c>
    </row>
    <row r="12895" customFormat="false" ht="15" hidden="false" customHeight="true" outlineLevel="0" collapsed="false">
      <c r="A12895" s="11" t="n">
        <f aca="false">A12894+1</f>
        <v>12889</v>
      </c>
      <c r="B12895" s="2" t="s">
        <v>38705</v>
      </c>
      <c r="C12895" s="2" t="s">
        <v>38706</v>
      </c>
      <c r="D12895" s="12" t="s">
        <v>38707</v>
      </c>
      <c r="E12895" s="12" t="s">
        <v>5360</v>
      </c>
      <c r="F12895" s="2" t="s">
        <v>5361</v>
      </c>
      <c r="G12895" s="4" t="n">
        <v>1788</v>
      </c>
      <c r="H12895" s="13" t="s">
        <v>16</v>
      </c>
    </row>
    <row r="12896" customFormat="false" ht="15" hidden="false" customHeight="true" outlineLevel="0" collapsed="false">
      <c r="A12896" s="11" t="n">
        <f aca="false">A12895+1</f>
        <v>12890</v>
      </c>
      <c r="B12896" s="2" t="s">
        <v>38708</v>
      </c>
      <c r="C12896" s="2" t="s">
        <v>38709</v>
      </c>
      <c r="D12896" s="12" t="s">
        <v>38710</v>
      </c>
      <c r="E12896" s="12" t="s">
        <v>5360</v>
      </c>
      <c r="F12896" s="2" t="s">
        <v>5361</v>
      </c>
      <c r="G12896" s="4" t="n">
        <v>12417</v>
      </c>
      <c r="H12896" s="13" t="s">
        <v>16</v>
      </c>
    </row>
    <row r="12897" customFormat="false" ht="15" hidden="false" customHeight="true" outlineLevel="0" collapsed="false">
      <c r="A12897" s="11" t="n">
        <f aca="false">A12896+1</f>
        <v>12891</v>
      </c>
      <c r="B12897" s="2" t="s">
        <v>38711</v>
      </c>
      <c r="C12897" s="2" t="s">
        <v>38712</v>
      </c>
      <c r="D12897" s="12" t="s">
        <v>38713</v>
      </c>
      <c r="E12897" s="12" t="s">
        <v>5360</v>
      </c>
      <c r="F12897" s="2" t="s">
        <v>5361</v>
      </c>
      <c r="G12897" s="4" t="n">
        <v>188</v>
      </c>
      <c r="H12897" s="13" t="s">
        <v>16</v>
      </c>
    </row>
    <row r="12898" customFormat="false" ht="15" hidden="false" customHeight="true" outlineLevel="0" collapsed="false">
      <c r="A12898" s="11" t="n">
        <f aca="false">A12897+1</f>
        <v>12892</v>
      </c>
      <c r="B12898" s="2" t="s">
        <v>38714</v>
      </c>
      <c r="C12898" s="2" t="s">
        <v>38715</v>
      </c>
      <c r="D12898" s="12" t="s">
        <v>38716</v>
      </c>
      <c r="E12898" s="12" t="s">
        <v>5360</v>
      </c>
      <c r="F12898" s="2" t="s">
        <v>5361</v>
      </c>
      <c r="G12898" s="4" t="n">
        <v>1092</v>
      </c>
      <c r="H12898" s="13" t="s">
        <v>16</v>
      </c>
    </row>
    <row r="12899" customFormat="false" ht="15" hidden="false" customHeight="true" outlineLevel="0" collapsed="false">
      <c r="A12899" s="11" t="n">
        <f aca="false">A12898+1</f>
        <v>12893</v>
      </c>
      <c r="B12899" s="2" t="s">
        <v>38717</v>
      </c>
      <c r="C12899" s="2" t="s">
        <v>38718</v>
      </c>
      <c r="D12899" s="12" t="s">
        <v>38719</v>
      </c>
      <c r="E12899" s="12" t="s">
        <v>5360</v>
      </c>
      <c r="F12899" s="2" t="s">
        <v>5361</v>
      </c>
      <c r="G12899" s="4" t="n">
        <v>3206</v>
      </c>
      <c r="H12899" s="13" t="s">
        <v>16</v>
      </c>
    </row>
    <row r="12900" customFormat="false" ht="15" hidden="false" customHeight="true" outlineLevel="0" collapsed="false">
      <c r="A12900" s="11" t="n">
        <f aca="false">A12899+1</f>
        <v>12894</v>
      </c>
      <c r="B12900" s="2" t="s">
        <v>38720</v>
      </c>
      <c r="C12900" s="2" t="s">
        <v>38721</v>
      </c>
      <c r="D12900" s="12" t="s">
        <v>38722</v>
      </c>
      <c r="E12900" s="12" t="s">
        <v>5360</v>
      </c>
      <c r="F12900" s="2" t="s">
        <v>5361</v>
      </c>
      <c r="G12900" s="4" t="n">
        <v>134</v>
      </c>
      <c r="H12900" s="13" t="s">
        <v>16</v>
      </c>
    </row>
    <row r="12901" customFormat="false" ht="15" hidden="false" customHeight="true" outlineLevel="0" collapsed="false">
      <c r="A12901" s="11" t="n">
        <f aca="false">A12900+1</f>
        <v>12895</v>
      </c>
      <c r="B12901" s="2" t="s">
        <v>38723</v>
      </c>
      <c r="C12901" s="2" t="s">
        <v>38724</v>
      </c>
      <c r="D12901" s="12" t="s">
        <v>38725</v>
      </c>
      <c r="E12901" s="12" t="s">
        <v>5360</v>
      </c>
      <c r="F12901" s="2" t="s">
        <v>5361</v>
      </c>
      <c r="G12901" s="4" t="n">
        <v>606</v>
      </c>
      <c r="H12901" s="13" t="s">
        <v>16</v>
      </c>
    </row>
    <row r="12902" customFormat="false" ht="15" hidden="false" customHeight="true" outlineLevel="0" collapsed="false">
      <c r="A12902" s="11" t="n">
        <f aca="false">A12901+1</f>
        <v>12896</v>
      </c>
      <c r="B12902" s="2" t="s">
        <v>38726</v>
      </c>
      <c r="C12902" s="2" t="s">
        <v>38727</v>
      </c>
      <c r="D12902" s="12" t="s">
        <v>38728</v>
      </c>
      <c r="E12902" s="12" t="s">
        <v>5360</v>
      </c>
      <c r="F12902" s="2" t="s">
        <v>5361</v>
      </c>
      <c r="G12902" s="4" t="n">
        <v>248</v>
      </c>
      <c r="H12902" s="13" t="s">
        <v>16</v>
      </c>
    </row>
    <row r="12903" customFormat="false" ht="15" hidden="false" customHeight="true" outlineLevel="0" collapsed="false">
      <c r="A12903" s="11" t="n">
        <f aca="false">A12902+1</f>
        <v>12897</v>
      </c>
      <c r="B12903" s="2" t="s">
        <v>38729</v>
      </c>
      <c r="C12903" s="2" t="s">
        <v>38730</v>
      </c>
      <c r="D12903" s="12" t="s">
        <v>38731</v>
      </c>
      <c r="E12903" s="12" t="s">
        <v>5360</v>
      </c>
      <c r="F12903" s="2" t="s">
        <v>5361</v>
      </c>
      <c r="G12903" s="4" t="n">
        <v>1727</v>
      </c>
      <c r="H12903" s="13" t="s">
        <v>16</v>
      </c>
    </row>
    <row r="12904" customFormat="false" ht="15" hidden="false" customHeight="true" outlineLevel="0" collapsed="false">
      <c r="A12904" s="11" t="n">
        <f aca="false">A12903+1</f>
        <v>12898</v>
      </c>
      <c r="B12904" s="2" t="s">
        <v>38732</v>
      </c>
      <c r="C12904" s="2" t="s">
        <v>38733</v>
      </c>
      <c r="D12904" s="12" t="s">
        <v>38734</v>
      </c>
      <c r="E12904" s="12" t="s">
        <v>5360</v>
      </c>
      <c r="F12904" s="2" t="s">
        <v>5361</v>
      </c>
      <c r="G12904" s="4" t="n">
        <v>1191</v>
      </c>
      <c r="H12904" s="13" t="s">
        <v>16</v>
      </c>
    </row>
    <row r="12905" customFormat="false" ht="15" hidden="false" customHeight="true" outlineLevel="0" collapsed="false">
      <c r="A12905" s="11" t="n">
        <f aca="false">A12904+1</f>
        <v>12899</v>
      </c>
      <c r="B12905" s="2" t="s">
        <v>38735</v>
      </c>
      <c r="C12905" s="2" t="s">
        <v>38736</v>
      </c>
      <c r="D12905" s="12" t="s">
        <v>38737</v>
      </c>
      <c r="E12905" s="12" t="s">
        <v>5360</v>
      </c>
      <c r="F12905" s="2" t="s">
        <v>5361</v>
      </c>
      <c r="G12905" s="4" t="n">
        <v>848</v>
      </c>
      <c r="H12905" s="13" t="s">
        <v>16</v>
      </c>
    </row>
    <row r="12906" customFormat="false" ht="15" hidden="false" customHeight="true" outlineLevel="0" collapsed="false">
      <c r="A12906" s="11" t="n">
        <f aca="false">A12905+1</f>
        <v>12900</v>
      </c>
      <c r="B12906" s="2" t="s">
        <v>38738</v>
      </c>
      <c r="C12906" s="2" t="s">
        <v>38739</v>
      </c>
      <c r="D12906" s="12" t="s">
        <v>38740</v>
      </c>
      <c r="E12906" s="12" t="s">
        <v>5360</v>
      </c>
      <c r="F12906" s="2" t="s">
        <v>5361</v>
      </c>
      <c r="G12906" s="4" t="n">
        <v>493</v>
      </c>
      <c r="H12906" s="13" t="s">
        <v>16</v>
      </c>
    </row>
    <row r="12907" customFormat="false" ht="15" hidden="false" customHeight="true" outlineLevel="0" collapsed="false">
      <c r="A12907" s="11" t="n">
        <f aca="false">A12906+1</f>
        <v>12901</v>
      </c>
      <c r="B12907" s="2" t="s">
        <v>38741</v>
      </c>
      <c r="C12907" s="2" t="s">
        <v>38742</v>
      </c>
      <c r="D12907" s="12" t="s">
        <v>38743</v>
      </c>
      <c r="E12907" s="12" t="s">
        <v>5360</v>
      </c>
      <c r="F12907" s="2" t="s">
        <v>5361</v>
      </c>
      <c r="G12907" s="4" t="n">
        <v>168</v>
      </c>
      <c r="H12907" s="13" t="s">
        <v>16</v>
      </c>
    </row>
    <row r="12908" customFormat="false" ht="15" hidden="false" customHeight="true" outlineLevel="0" collapsed="false">
      <c r="A12908" s="11" t="n">
        <f aca="false">A12907+1</f>
        <v>12902</v>
      </c>
      <c r="B12908" s="2" t="s">
        <v>38744</v>
      </c>
      <c r="C12908" s="2" t="s">
        <v>38745</v>
      </c>
      <c r="D12908" s="12" t="s">
        <v>38746</v>
      </c>
      <c r="E12908" s="12" t="s">
        <v>5360</v>
      </c>
      <c r="F12908" s="2" t="s">
        <v>5361</v>
      </c>
      <c r="G12908" s="4" t="n">
        <v>208</v>
      </c>
      <c r="H12908" s="13" t="s">
        <v>16</v>
      </c>
    </row>
    <row r="12909" customFormat="false" ht="15" hidden="false" customHeight="true" outlineLevel="0" collapsed="false">
      <c r="A12909" s="11" t="n">
        <f aca="false">A12908+1</f>
        <v>12903</v>
      </c>
      <c r="B12909" s="2" t="s">
        <v>38747</v>
      </c>
      <c r="C12909" s="2" t="s">
        <v>38748</v>
      </c>
      <c r="D12909" s="12" t="s">
        <v>38749</v>
      </c>
      <c r="E12909" s="12" t="s">
        <v>5360</v>
      </c>
      <c r="F12909" s="2" t="s">
        <v>5361</v>
      </c>
      <c r="G12909" s="4" t="n">
        <v>6673</v>
      </c>
      <c r="H12909" s="13" t="s">
        <v>16</v>
      </c>
    </row>
    <row r="12910" customFormat="false" ht="15" hidden="false" customHeight="true" outlineLevel="0" collapsed="false">
      <c r="A12910" s="11" t="n">
        <f aca="false">A12909+1</f>
        <v>12904</v>
      </c>
      <c r="B12910" s="2" t="s">
        <v>38750</v>
      </c>
      <c r="C12910" s="2" t="s">
        <v>38751</v>
      </c>
      <c r="D12910" s="12" t="s">
        <v>38752</v>
      </c>
      <c r="E12910" s="12" t="s">
        <v>5360</v>
      </c>
      <c r="F12910" s="2" t="s">
        <v>5361</v>
      </c>
      <c r="G12910" s="4" t="n">
        <v>4057</v>
      </c>
      <c r="H12910" s="13" t="s">
        <v>16</v>
      </c>
    </row>
    <row r="12911" customFormat="false" ht="15" hidden="false" customHeight="true" outlineLevel="0" collapsed="false">
      <c r="A12911" s="11" t="n">
        <f aca="false">A12910+1</f>
        <v>12905</v>
      </c>
      <c r="B12911" s="2" t="s">
        <v>38753</v>
      </c>
      <c r="C12911" s="2" t="s">
        <v>38754</v>
      </c>
      <c r="D12911" s="12" t="s">
        <v>38755</v>
      </c>
      <c r="E12911" s="12" t="s">
        <v>5360</v>
      </c>
      <c r="F12911" s="2" t="s">
        <v>5361</v>
      </c>
      <c r="G12911" s="4" t="n">
        <v>72</v>
      </c>
      <c r="H12911" s="13" t="s">
        <v>16</v>
      </c>
    </row>
    <row r="12912" customFormat="false" ht="15" hidden="false" customHeight="true" outlineLevel="0" collapsed="false">
      <c r="A12912" s="11" t="n">
        <f aca="false">A12911+1</f>
        <v>12906</v>
      </c>
      <c r="B12912" s="2" t="s">
        <v>38756</v>
      </c>
      <c r="C12912" s="2" t="s">
        <v>38757</v>
      </c>
      <c r="D12912" s="12" t="s">
        <v>38758</v>
      </c>
      <c r="E12912" s="12" t="s">
        <v>5360</v>
      </c>
      <c r="F12912" s="2" t="s">
        <v>5361</v>
      </c>
      <c r="G12912" s="4" t="n">
        <v>0</v>
      </c>
      <c r="H12912" s="13" t="s">
        <v>16</v>
      </c>
    </row>
    <row r="12913" customFormat="false" ht="15" hidden="false" customHeight="true" outlineLevel="0" collapsed="false">
      <c r="A12913" s="11" t="n">
        <f aca="false">A12912+1</f>
        <v>12907</v>
      </c>
      <c r="B12913" s="2" t="s">
        <v>38759</v>
      </c>
      <c r="C12913" s="2" t="s">
        <v>38760</v>
      </c>
      <c r="D12913" s="12" t="s">
        <v>38761</v>
      </c>
      <c r="E12913" s="12" t="s">
        <v>23</v>
      </c>
      <c r="F12913" s="2" t="s">
        <v>15</v>
      </c>
      <c r="G12913" s="4" t="n">
        <v>0</v>
      </c>
      <c r="H12913" s="13" t="s">
        <v>16</v>
      </c>
    </row>
    <row r="12914" customFormat="false" ht="15" hidden="false" customHeight="true" outlineLevel="0" collapsed="false">
      <c r="A12914" s="11" t="n">
        <f aca="false">A12913+1</f>
        <v>12908</v>
      </c>
      <c r="B12914" s="2" t="s">
        <v>38762</v>
      </c>
      <c r="C12914" s="2" t="s">
        <v>38763</v>
      </c>
      <c r="D12914" s="12" t="s">
        <v>38764</v>
      </c>
      <c r="E12914" s="12" t="s">
        <v>5360</v>
      </c>
      <c r="F12914" s="2" t="s">
        <v>5361</v>
      </c>
      <c r="G12914" s="4" t="n">
        <v>808</v>
      </c>
      <c r="H12914" s="13" t="s">
        <v>16</v>
      </c>
    </row>
    <row r="12915" customFormat="false" ht="15" hidden="false" customHeight="true" outlineLevel="0" collapsed="false">
      <c r="A12915" s="11" t="n">
        <f aca="false">A12914+1</f>
        <v>12909</v>
      </c>
      <c r="B12915" s="2" t="s">
        <v>38765</v>
      </c>
      <c r="C12915" s="2" t="s">
        <v>38766</v>
      </c>
      <c r="D12915" s="12" t="s">
        <v>38767</v>
      </c>
      <c r="E12915" s="12" t="s">
        <v>35571</v>
      </c>
      <c r="F12915" s="2" t="s">
        <v>5361</v>
      </c>
      <c r="G12915" s="4" t="n">
        <v>14985</v>
      </c>
      <c r="H12915" s="13" t="s">
        <v>16</v>
      </c>
    </row>
    <row r="12916" customFormat="false" ht="15" hidden="false" customHeight="true" outlineLevel="0" collapsed="false">
      <c r="A12916" s="11" t="n">
        <f aca="false">A12915+1</f>
        <v>12910</v>
      </c>
      <c r="B12916" s="2" t="s">
        <v>38768</v>
      </c>
      <c r="C12916" s="2" t="s">
        <v>38769</v>
      </c>
      <c r="D12916" s="12" t="s">
        <v>38770</v>
      </c>
      <c r="E12916" s="12" t="s">
        <v>5360</v>
      </c>
      <c r="F12916" s="2" t="s">
        <v>5361</v>
      </c>
      <c r="G12916" s="4" t="n">
        <v>0</v>
      </c>
      <c r="H12916" s="13" t="s">
        <v>16</v>
      </c>
    </row>
    <row r="12917" customFormat="false" ht="15" hidden="false" customHeight="true" outlineLevel="0" collapsed="false">
      <c r="A12917" s="11" t="n">
        <f aca="false">A12916+1</f>
        <v>12911</v>
      </c>
      <c r="B12917" s="2" t="s">
        <v>38771</v>
      </c>
      <c r="C12917" s="2" t="s">
        <v>38772</v>
      </c>
      <c r="D12917" s="12" t="s">
        <v>38773</v>
      </c>
      <c r="E12917" s="12" t="s">
        <v>5360</v>
      </c>
      <c r="F12917" s="2" t="s">
        <v>5361</v>
      </c>
      <c r="G12917" s="4" t="n">
        <v>3980</v>
      </c>
      <c r="H12917" s="13" t="s">
        <v>16</v>
      </c>
    </row>
    <row r="12918" customFormat="false" ht="15" hidden="false" customHeight="true" outlineLevel="0" collapsed="false">
      <c r="A12918" s="11" t="n">
        <f aca="false">A12917+1</f>
        <v>12912</v>
      </c>
      <c r="B12918" s="2" t="s">
        <v>38774</v>
      </c>
      <c r="C12918" s="2" t="s">
        <v>38775</v>
      </c>
      <c r="D12918" s="12" t="s">
        <v>38776</v>
      </c>
      <c r="E12918" s="12" t="s">
        <v>5360</v>
      </c>
      <c r="F12918" s="2" t="s">
        <v>5361</v>
      </c>
      <c r="G12918" s="4" t="n">
        <v>853</v>
      </c>
      <c r="H12918" s="13" t="s">
        <v>16</v>
      </c>
    </row>
    <row r="12919" customFormat="false" ht="15" hidden="false" customHeight="true" outlineLevel="0" collapsed="false">
      <c r="A12919" s="11" t="n">
        <f aca="false">A12918+1</f>
        <v>12913</v>
      </c>
      <c r="B12919" s="2" t="s">
        <v>38777</v>
      </c>
      <c r="C12919" s="2" t="s">
        <v>38778</v>
      </c>
      <c r="D12919" s="12" t="s">
        <v>38779</v>
      </c>
      <c r="E12919" s="12" t="s">
        <v>2952</v>
      </c>
      <c r="F12919" s="2" t="s">
        <v>2953</v>
      </c>
      <c r="G12919" s="4" t="n">
        <v>12304</v>
      </c>
      <c r="H12919" s="13" t="s">
        <v>16</v>
      </c>
    </row>
    <row r="12920" customFormat="false" ht="15" hidden="false" customHeight="true" outlineLevel="0" collapsed="false">
      <c r="A12920" s="11" t="n">
        <f aca="false">A12919+1</f>
        <v>12914</v>
      </c>
      <c r="B12920" s="2" t="s">
        <v>38780</v>
      </c>
      <c r="C12920" s="2" t="s">
        <v>38781</v>
      </c>
      <c r="D12920" s="12" t="s">
        <v>38782</v>
      </c>
      <c r="E12920" s="12" t="s">
        <v>35571</v>
      </c>
      <c r="F12920" s="2" t="s">
        <v>5361</v>
      </c>
      <c r="G12920" s="4" t="n">
        <v>91562</v>
      </c>
      <c r="H12920" s="13" t="s">
        <v>16</v>
      </c>
    </row>
    <row r="12921" customFormat="false" ht="15" hidden="false" customHeight="true" outlineLevel="0" collapsed="false">
      <c r="A12921" s="11" t="n">
        <f aca="false">A12920+1</f>
        <v>12915</v>
      </c>
      <c r="B12921" s="2" t="s">
        <v>38783</v>
      </c>
      <c r="C12921" s="2" t="s">
        <v>38784</v>
      </c>
      <c r="D12921" s="12" t="s">
        <v>38785</v>
      </c>
      <c r="E12921" s="12" t="s">
        <v>23</v>
      </c>
      <c r="F12921" s="2" t="s">
        <v>15</v>
      </c>
      <c r="G12921" s="4" t="n">
        <v>0</v>
      </c>
      <c r="H12921" s="13" t="s">
        <v>16</v>
      </c>
    </row>
    <row r="12922" customFormat="false" ht="15" hidden="false" customHeight="true" outlineLevel="0" collapsed="false">
      <c r="A12922" s="11" t="n">
        <f aca="false">A12921+1</f>
        <v>12916</v>
      </c>
      <c r="B12922" s="2" t="s">
        <v>38786</v>
      </c>
      <c r="C12922" s="2" t="s">
        <v>38787</v>
      </c>
      <c r="D12922" s="12" t="s">
        <v>38788</v>
      </c>
      <c r="E12922" s="12" t="s">
        <v>35571</v>
      </c>
      <c r="F12922" s="2" t="s">
        <v>5361</v>
      </c>
      <c r="G12922" s="4" t="n">
        <v>19074</v>
      </c>
      <c r="H12922" s="13" t="s">
        <v>16</v>
      </c>
    </row>
    <row r="12923" customFormat="false" ht="15" hidden="false" customHeight="true" outlineLevel="0" collapsed="false">
      <c r="A12923" s="11" t="n">
        <f aca="false">A12922+1</f>
        <v>12917</v>
      </c>
      <c r="B12923" s="2" t="s">
        <v>38789</v>
      </c>
      <c r="C12923" s="2" t="s">
        <v>38790</v>
      </c>
      <c r="D12923" s="12" t="s">
        <v>38791</v>
      </c>
      <c r="E12923" s="12" t="s">
        <v>5360</v>
      </c>
      <c r="F12923" s="2" t="s">
        <v>5361</v>
      </c>
      <c r="G12923" s="4" t="n">
        <v>542</v>
      </c>
      <c r="H12923" s="13" t="s">
        <v>16</v>
      </c>
    </row>
    <row r="12924" customFormat="false" ht="15" hidden="false" customHeight="true" outlineLevel="0" collapsed="false">
      <c r="A12924" s="11" t="n">
        <f aca="false">A12923+1</f>
        <v>12918</v>
      </c>
      <c r="B12924" s="2" t="s">
        <v>38792</v>
      </c>
      <c r="C12924" s="2" t="s">
        <v>38793</v>
      </c>
      <c r="D12924" s="12" t="s">
        <v>38794</v>
      </c>
      <c r="E12924" s="12" t="s">
        <v>5360</v>
      </c>
      <c r="F12924" s="2" t="s">
        <v>5361</v>
      </c>
      <c r="G12924" s="4" t="n">
        <v>0</v>
      </c>
      <c r="H12924" s="13" t="s">
        <v>16</v>
      </c>
    </row>
    <row r="12925" customFormat="false" ht="15" hidden="false" customHeight="true" outlineLevel="0" collapsed="false">
      <c r="A12925" s="11" t="n">
        <f aca="false">A12924+1</f>
        <v>12919</v>
      </c>
      <c r="B12925" s="2" t="s">
        <v>38795</v>
      </c>
      <c r="C12925" s="2" t="s">
        <v>38796</v>
      </c>
      <c r="D12925" s="12" t="s">
        <v>38797</v>
      </c>
      <c r="E12925" s="12" t="s">
        <v>5360</v>
      </c>
      <c r="F12925" s="2" t="s">
        <v>5361</v>
      </c>
      <c r="G12925" s="4" t="n">
        <v>0</v>
      </c>
      <c r="H12925" s="13" t="s">
        <v>16</v>
      </c>
    </row>
    <row r="12926" customFormat="false" ht="15" hidden="false" customHeight="true" outlineLevel="0" collapsed="false">
      <c r="A12926" s="11" t="n">
        <f aca="false">A12925+1</f>
        <v>12920</v>
      </c>
      <c r="B12926" s="2" t="s">
        <v>38798</v>
      </c>
      <c r="C12926" s="2" t="s">
        <v>38799</v>
      </c>
      <c r="D12926" s="12" t="s">
        <v>38800</v>
      </c>
      <c r="E12926" s="12" t="s">
        <v>5360</v>
      </c>
      <c r="F12926" s="2" t="s">
        <v>5361</v>
      </c>
      <c r="G12926" s="4" t="n">
        <v>0</v>
      </c>
      <c r="H12926" s="13" t="s">
        <v>16</v>
      </c>
    </row>
    <row r="12927" customFormat="false" ht="15" hidden="false" customHeight="true" outlineLevel="0" collapsed="false">
      <c r="A12927" s="11" t="n">
        <f aca="false">A12926+1</f>
        <v>12921</v>
      </c>
      <c r="B12927" s="2" t="s">
        <v>38801</v>
      </c>
      <c r="C12927" s="2" t="s">
        <v>38802</v>
      </c>
      <c r="D12927" s="12" t="s">
        <v>38803</v>
      </c>
      <c r="E12927" s="12" t="s">
        <v>2952</v>
      </c>
      <c r="F12927" s="2" t="s">
        <v>2953</v>
      </c>
      <c r="G12927" s="4" t="n">
        <v>0</v>
      </c>
      <c r="H12927" s="13" t="s">
        <v>16</v>
      </c>
    </row>
    <row r="12928" customFormat="false" ht="15" hidden="false" customHeight="true" outlineLevel="0" collapsed="false">
      <c r="A12928" s="11" t="n">
        <f aca="false">A12927+1</f>
        <v>12922</v>
      </c>
      <c r="B12928" s="2" t="s">
        <v>38804</v>
      </c>
      <c r="C12928" s="2" t="s">
        <v>38805</v>
      </c>
      <c r="D12928" s="12" t="s">
        <v>38806</v>
      </c>
      <c r="E12928" s="12" t="s">
        <v>5360</v>
      </c>
      <c r="F12928" s="2" t="s">
        <v>5361</v>
      </c>
      <c r="G12928" s="4" t="n">
        <v>0</v>
      </c>
      <c r="H12928" s="13" t="s">
        <v>16</v>
      </c>
    </row>
    <row r="12929" customFormat="false" ht="15" hidden="false" customHeight="true" outlineLevel="0" collapsed="false">
      <c r="A12929" s="11" t="n">
        <f aca="false">A12928+1</f>
        <v>12923</v>
      </c>
      <c r="B12929" s="2" t="s">
        <v>38807</v>
      </c>
      <c r="C12929" s="2" t="s">
        <v>38808</v>
      </c>
      <c r="D12929" s="12" t="s">
        <v>38809</v>
      </c>
      <c r="E12929" s="12" t="s">
        <v>5360</v>
      </c>
      <c r="F12929" s="2" t="s">
        <v>5361</v>
      </c>
      <c r="G12929" s="4" t="n">
        <v>0</v>
      </c>
      <c r="H12929" s="13" t="s">
        <v>16</v>
      </c>
    </row>
    <row r="12930" customFormat="false" ht="15" hidden="false" customHeight="true" outlineLevel="0" collapsed="false">
      <c r="A12930" s="11" t="n">
        <f aca="false">A12929+1</f>
        <v>12924</v>
      </c>
      <c r="B12930" s="2" t="s">
        <v>38810</v>
      </c>
      <c r="C12930" s="2" t="s">
        <v>38811</v>
      </c>
      <c r="D12930" s="12" t="s">
        <v>38812</v>
      </c>
      <c r="E12930" s="12" t="s">
        <v>5360</v>
      </c>
      <c r="F12930" s="2" t="s">
        <v>5361</v>
      </c>
      <c r="G12930" s="4" t="n">
        <v>1513</v>
      </c>
      <c r="H12930" s="13" t="s">
        <v>16</v>
      </c>
    </row>
    <row r="12931" customFormat="false" ht="15" hidden="false" customHeight="true" outlineLevel="0" collapsed="false">
      <c r="A12931" s="11" t="n">
        <f aca="false">A12930+1</f>
        <v>12925</v>
      </c>
      <c r="B12931" s="2" t="s">
        <v>38813</v>
      </c>
      <c r="C12931" s="2" t="s">
        <v>38814</v>
      </c>
      <c r="D12931" s="12" t="s">
        <v>38815</v>
      </c>
      <c r="E12931" s="12" t="s">
        <v>2952</v>
      </c>
      <c r="F12931" s="2" t="s">
        <v>2953</v>
      </c>
      <c r="G12931" s="4" t="n">
        <v>21041</v>
      </c>
      <c r="H12931" s="13" t="s">
        <v>16</v>
      </c>
    </row>
    <row r="12932" customFormat="false" ht="15" hidden="false" customHeight="true" outlineLevel="0" collapsed="false">
      <c r="A12932" s="11" t="n">
        <f aca="false">A12931+1</f>
        <v>12926</v>
      </c>
      <c r="B12932" s="2" t="s">
        <v>38816</v>
      </c>
      <c r="C12932" s="2" t="s">
        <v>38817</v>
      </c>
      <c r="D12932" s="12" t="s">
        <v>38818</v>
      </c>
      <c r="E12932" s="12" t="s">
        <v>5360</v>
      </c>
      <c r="F12932" s="2" t="s">
        <v>5361</v>
      </c>
      <c r="G12932" s="4" t="n">
        <v>0</v>
      </c>
      <c r="H12932" s="13" t="s">
        <v>16</v>
      </c>
    </row>
    <row r="12933" customFormat="false" ht="15" hidden="false" customHeight="true" outlineLevel="0" collapsed="false">
      <c r="A12933" s="11" t="n">
        <f aca="false">A12932+1</f>
        <v>12927</v>
      </c>
      <c r="B12933" s="2" t="s">
        <v>38819</v>
      </c>
      <c r="C12933" s="2" t="s">
        <v>38820</v>
      </c>
      <c r="D12933" s="12" t="s">
        <v>38821</v>
      </c>
      <c r="E12933" s="12" t="s">
        <v>5360</v>
      </c>
      <c r="F12933" s="2" t="s">
        <v>5361</v>
      </c>
      <c r="G12933" s="4" t="n">
        <v>0</v>
      </c>
      <c r="H12933" s="13" t="s">
        <v>16</v>
      </c>
    </row>
    <row r="12934" customFormat="false" ht="15" hidden="false" customHeight="true" outlineLevel="0" collapsed="false">
      <c r="A12934" s="11" t="n">
        <f aca="false">A12933+1</f>
        <v>12928</v>
      </c>
      <c r="B12934" s="2" t="s">
        <v>38822</v>
      </c>
      <c r="C12934" s="2" t="s">
        <v>38823</v>
      </c>
      <c r="D12934" s="12" t="s">
        <v>38824</v>
      </c>
      <c r="E12934" s="12" t="s">
        <v>5360</v>
      </c>
      <c r="F12934" s="2" t="s">
        <v>5361</v>
      </c>
      <c r="G12934" s="4" t="n">
        <v>417</v>
      </c>
      <c r="H12934" s="13" t="s">
        <v>16</v>
      </c>
    </row>
    <row r="12935" customFormat="false" ht="15" hidden="false" customHeight="true" outlineLevel="0" collapsed="false">
      <c r="A12935" s="11" t="n">
        <f aca="false">A12934+1</f>
        <v>12929</v>
      </c>
      <c r="B12935" s="2" t="s">
        <v>38825</v>
      </c>
      <c r="C12935" s="2" t="s">
        <v>38826</v>
      </c>
      <c r="D12935" s="12" t="s">
        <v>38827</v>
      </c>
      <c r="E12935" s="12" t="s">
        <v>35571</v>
      </c>
      <c r="F12935" s="2" t="s">
        <v>5361</v>
      </c>
      <c r="G12935" s="4" t="n">
        <v>4051</v>
      </c>
      <c r="H12935" s="13" t="s">
        <v>16</v>
      </c>
    </row>
    <row r="12936" customFormat="false" ht="15" hidden="false" customHeight="true" outlineLevel="0" collapsed="false">
      <c r="A12936" s="11" t="n">
        <f aca="false">A12935+1</f>
        <v>12930</v>
      </c>
      <c r="B12936" s="2" t="s">
        <v>38828</v>
      </c>
      <c r="C12936" s="2" t="s">
        <v>38829</v>
      </c>
      <c r="D12936" s="12" t="s">
        <v>38830</v>
      </c>
      <c r="E12936" s="12" t="s">
        <v>5360</v>
      </c>
      <c r="F12936" s="2" t="s">
        <v>5361</v>
      </c>
      <c r="G12936" s="4" t="n">
        <v>1995</v>
      </c>
      <c r="H12936" s="13" t="s">
        <v>16</v>
      </c>
    </row>
    <row r="12937" customFormat="false" ht="15" hidden="false" customHeight="true" outlineLevel="0" collapsed="false">
      <c r="A12937" s="11" t="n">
        <f aca="false">A12936+1</f>
        <v>12931</v>
      </c>
      <c r="B12937" s="2" t="s">
        <v>38831</v>
      </c>
      <c r="C12937" s="2" t="s">
        <v>38832</v>
      </c>
      <c r="D12937" s="12" t="s">
        <v>38833</v>
      </c>
      <c r="E12937" s="12" t="s">
        <v>5360</v>
      </c>
      <c r="F12937" s="2" t="s">
        <v>5361</v>
      </c>
      <c r="G12937" s="4" t="n">
        <v>0</v>
      </c>
      <c r="H12937" s="13" t="s">
        <v>16</v>
      </c>
    </row>
    <row r="12938" customFormat="false" ht="15" hidden="false" customHeight="true" outlineLevel="0" collapsed="false">
      <c r="A12938" s="11" t="n">
        <f aca="false">A12937+1</f>
        <v>12932</v>
      </c>
      <c r="B12938" s="2" t="s">
        <v>38834</v>
      </c>
      <c r="C12938" s="2" t="s">
        <v>38835</v>
      </c>
      <c r="D12938" s="12" t="s">
        <v>38836</v>
      </c>
      <c r="E12938" s="12" t="s">
        <v>5360</v>
      </c>
      <c r="F12938" s="2" t="s">
        <v>5361</v>
      </c>
      <c r="G12938" s="4" t="n">
        <v>0</v>
      </c>
      <c r="H12938" s="13" t="s">
        <v>16</v>
      </c>
    </row>
    <row r="12939" customFormat="false" ht="15" hidden="false" customHeight="true" outlineLevel="0" collapsed="false">
      <c r="A12939" s="11" t="n">
        <f aca="false">A12938+1</f>
        <v>12933</v>
      </c>
      <c r="B12939" s="2" t="s">
        <v>38837</v>
      </c>
      <c r="C12939" s="2" t="s">
        <v>38838</v>
      </c>
      <c r="D12939" s="12" t="s">
        <v>38839</v>
      </c>
      <c r="E12939" s="12" t="s">
        <v>5360</v>
      </c>
      <c r="F12939" s="2" t="s">
        <v>5361</v>
      </c>
      <c r="G12939" s="4" t="n">
        <v>1</v>
      </c>
      <c r="H12939" s="13" t="s">
        <v>16</v>
      </c>
    </row>
    <row r="12940" customFormat="false" ht="15" hidden="false" customHeight="true" outlineLevel="0" collapsed="false">
      <c r="A12940" s="11" t="n">
        <f aca="false">A12939+1</f>
        <v>12934</v>
      </c>
      <c r="B12940" s="2" t="s">
        <v>38840</v>
      </c>
      <c r="C12940" s="2" t="s">
        <v>38841</v>
      </c>
      <c r="D12940" s="12" t="s">
        <v>38842</v>
      </c>
      <c r="E12940" s="12" t="s">
        <v>5360</v>
      </c>
      <c r="F12940" s="2" t="s">
        <v>5361</v>
      </c>
      <c r="G12940" s="4" t="n">
        <v>0</v>
      </c>
      <c r="H12940" s="13" t="s">
        <v>16</v>
      </c>
    </row>
    <row r="12941" customFormat="false" ht="15" hidden="false" customHeight="true" outlineLevel="0" collapsed="false">
      <c r="A12941" s="11" t="n">
        <f aca="false">A12940+1</f>
        <v>12935</v>
      </c>
      <c r="B12941" s="2" t="s">
        <v>38843</v>
      </c>
      <c r="C12941" s="2" t="s">
        <v>38844</v>
      </c>
      <c r="D12941" s="12" t="s">
        <v>38845</v>
      </c>
      <c r="E12941" s="12" t="s">
        <v>23</v>
      </c>
      <c r="F12941" s="2" t="s">
        <v>15</v>
      </c>
      <c r="G12941" s="4" t="n">
        <v>1789</v>
      </c>
      <c r="H12941" s="13" t="s">
        <v>16</v>
      </c>
    </row>
    <row r="12942" customFormat="false" ht="15" hidden="false" customHeight="true" outlineLevel="0" collapsed="false">
      <c r="A12942" s="11" t="n">
        <f aca="false">A12941+1</f>
        <v>12936</v>
      </c>
      <c r="B12942" s="2" t="s">
        <v>38846</v>
      </c>
      <c r="C12942" s="2" t="s">
        <v>38847</v>
      </c>
      <c r="D12942" s="12" t="s">
        <v>38848</v>
      </c>
      <c r="E12942" s="12" t="s">
        <v>5360</v>
      </c>
      <c r="F12942" s="2" t="s">
        <v>5361</v>
      </c>
      <c r="G12942" s="4" t="n">
        <v>45049</v>
      </c>
      <c r="H12942" s="13" t="s">
        <v>16</v>
      </c>
    </row>
    <row r="12943" customFormat="false" ht="15" hidden="false" customHeight="true" outlineLevel="0" collapsed="false">
      <c r="A12943" s="11" t="n">
        <f aca="false">A12942+1</f>
        <v>12937</v>
      </c>
      <c r="B12943" s="2" t="s">
        <v>38849</v>
      </c>
      <c r="C12943" s="2" t="s">
        <v>38850</v>
      </c>
      <c r="D12943" s="12" t="s">
        <v>38851</v>
      </c>
      <c r="E12943" s="12" t="s">
        <v>5360</v>
      </c>
      <c r="F12943" s="2" t="s">
        <v>5361</v>
      </c>
      <c r="G12943" s="4" t="n">
        <v>0</v>
      </c>
      <c r="H12943" s="13" t="s">
        <v>16</v>
      </c>
    </row>
    <row r="12944" customFormat="false" ht="15" hidden="false" customHeight="true" outlineLevel="0" collapsed="false">
      <c r="A12944" s="11" t="n">
        <f aca="false">A12943+1</f>
        <v>12938</v>
      </c>
      <c r="B12944" s="2" t="s">
        <v>38852</v>
      </c>
      <c r="C12944" s="2" t="s">
        <v>38853</v>
      </c>
      <c r="D12944" s="12" t="s">
        <v>38854</v>
      </c>
      <c r="E12944" s="12" t="s">
        <v>5360</v>
      </c>
      <c r="F12944" s="2" t="s">
        <v>5361</v>
      </c>
      <c r="G12944" s="4" t="n">
        <v>3412</v>
      </c>
      <c r="H12944" s="13" t="s">
        <v>16</v>
      </c>
    </row>
    <row r="12945" customFormat="false" ht="15" hidden="false" customHeight="true" outlineLevel="0" collapsed="false">
      <c r="A12945" s="11" t="n">
        <f aca="false">A12944+1</f>
        <v>12939</v>
      </c>
      <c r="B12945" s="2" t="s">
        <v>38855</v>
      </c>
      <c r="C12945" s="2" t="s">
        <v>38856</v>
      </c>
      <c r="D12945" s="12" t="s">
        <v>38857</v>
      </c>
      <c r="E12945" s="12" t="s">
        <v>5360</v>
      </c>
      <c r="F12945" s="2" t="s">
        <v>5361</v>
      </c>
      <c r="G12945" s="4" t="n">
        <v>2932</v>
      </c>
      <c r="H12945" s="13" t="s">
        <v>16</v>
      </c>
    </row>
    <row r="12946" customFormat="false" ht="15" hidden="false" customHeight="true" outlineLevel="0" collapsed="false">
      <c r="A12946" s="11" t="n">
        <f aca="false">A12945+1</f>
        <v>12940</v>
      </c>
      <c r="B12946" s="2" t="s">
        <v>38858</v>
      </c>
      <c r="C12946" s="2" t="s">
        <v>38859</v>
      </c>
      <c r="D12946" s="12" t="s">
        <v>38860</v>
      </c>
      <c r="E12946" s="12" t="s">
        <v>5360</v>
      </c>
      <c r="F12946" s="2" t="s">
        <v>5361</v>
      </c>
      <c r="G12946" s="4" t="n">
        <v>109</v>
      </c>
      <c r="H12946" s="13" t="s">
        <v>16</v>
      </c>
    </row>
    <row r="12947" customFormat="false" ht="15" hidden="false" customHeight="true" outlineLevel="0" collapsed="false">
      <c r="A12947" s="11" t="n">
        <f aca="false">A12946+1</f>
        <v>12941</v>
      </c>
      <c r="B12947" s="2" t="s">
        <v>38861</v>
      </c>
      <c r="C12947" s="2" t="s">
        <v>38862</v>
      </c>
      <c r="D12947" s="12" t="s">
        <v>38863</v>
      </c>
      <c r="E12947" s="12" t="s">
        <v>5360</v>
      </c>
      <c r="F12947" s="2" t="s">
        <v>5361</v>
      </c>
      <c r="G12947" s="4" t="n">
        <v>6166</v>
      </c>
      <c r="H12947" s="13" t="s">
        <v>16</v>
      </c>
    </row>
    <row r="12948" customFormat="false" ht="15" hidden="false" customHeight="true" outlineLevel="0" collapsed="false">
      <c r="A12948" s="11" t="n">
        <f aca="false">A12947+1</f>
        <v>12942</v>
      </c>
      <c r="B12948" s="2" t="s">
        <v>38864</v>
      </c>
      <c r="C12948" s="2" t="s">
        <v>38865</v>
      </c>
      <c r="D12948" s="12" t="s">
        <v>38866</v>
      </c>
      <c r="E12948" s="12" t="s">
        <v>5360</v>
      </c>
      <c r="F12948" s="2" t="s">
        <v>5361</v>
      </c>
      <c r="G12948" s="4" t="n">
        <v>4470</v>
      </c>
      <c r="H12948" s="13" t="s">
        <v>16</v>
      </c>
    </row>
    <row r="12949" customFormat="false" ht="15" hidden="false" customHeight="true" outlineLevel="0" collapsed="false">
      <c r="A12949" s="11" t="n">
        <f aca="false">A12948+1</f>
        <v>12943</v>
      </c>
      <c r="B12949" s="2" t="s">
        <v>38867</v>
      </c>
      <c r="C12949" s="2" t="s">
        <v>38868</v>
      </c>
      <c r="D12949" s="12" t="s">
        <v>38869</v>
      </c>
      <c r="E12949" s="12" t="s">
        <v>5360</v>
      </c>
      <c r="F12949" s="2" t="s">
        <v>5361</v>
      </c>
      <c r="G12949" s="4" t="n">
        <v>0</v>
      </c>
      <c r="H12949" s="13" t="s">
        <v>16</v>
      </c>
    </row>
    <row r="12950" customFormat="false" ht="15" hidden="false" customHeight="true" outlineLevel="0" collapsed="false">
      <c r="A12950" s="11" t="n">
        <f aca="false">A12949+1</f>
        <v>12944</v>
      </c>
      <c r="B12950" s="2" t="s">
        <v>38870</v>
      </c>
      <c r="C12950" s="2" t="s">
        <v>38871</v>
      </c>
      <c r="D12950" s="12" t="s">
        <v>38872</v>
      </c>
      <c r="E12950" s="12" t="s">
        <v>23</v>
      </c>
      <c r="F12950" s="2" t="s">
        <v>15</v>
      </c>
      <c r="G12950" s="4" t="n">
        <v>12246</v>
      </c>
      <c r="H12950" s="13" t="s">
        <v>16</v>
      </c>
    </row>
    <row r="12951" customFormat="false" ht="15" hidden="false" customHeight="true" outlineLevel="0" collapsed="false">
      <c r="A12951" s="11" t="n">
        <f aca="false">A12950+1</f>
        <v>12945</v>
      </c>
      <c r="B12951" s="2" t="s">
        <v>38873</v>
      </c>
      <c r="C12951" s="2" t="s">
        <v>38874</v>
      </c>
      <c r="D12951" s="12" t="s">
        <v>38875</v>
      </c>
      <c r="E12951" s="12" t="s">
        <v>5360</v>
      </c>
      <c r="F12951" s="2" t="s">
        <v>5361</v>
      </c>
      <c r="G12951" s="4" t="n">
        <v>0</v>
      </c>
      <c r="H12951" s="13" t="s">
        <v>16</v>
      </c>
    </row>
    <row r="12952" customFormat="false" ht="15" hidden="false" customHeight="true" outlineLevel="0" collapsed="false">
      <c r="A12952" s="11" t="n">
        <f aca="false">A12951+1</f>
        <v>12946</v>
      </c>
      <c r="B12952" s="2" t="s">
        <v>38876</v>
      </c>
      <c r="C12952" s="2" t="s">
        <v>38877</v>
      </c>
      <c r="D12952" s="12" t="s">
        <v>38878</v>
      </c>
      <c r="E12952" s="12" t="s">
        <v>5360</v>
      </c>
      <c r="F12952" s="2" t="s">
        <v>5361</v>
      </c>
      <c r="G12952" s="4" t="n">
        <v>500</v>
      </c>
      <c r="H12952" s="13" t="s">
        <v>16</v>
      </c>
    </row>
    <row r="12953" customFormat="false" ht="15" hidden="false" customHeight="true" outlineLevel="0" collapsed="false">
      <c r="A12953" s="11" t="n">
        <f aca="false">A12952+1</f>
        <v>12947</v>
      </c>
      <c r="B12953" s="2" t="s">
        <v>38879</v>
      </c>
      <c r="C12953" s="2" t="s">
        <v>38880</v>
      </c>
      <c r="D12953" s="12" t="s">
        <v>38881</v>
      </c>
      <c r="E12953" s="12" t="s">
        <v>5360</v>
      </c>
      <c r="F12953" s="2" t="s">
        <v>5361</v>
      </c>
      <c r="G12953" s="4" t="n">
        <v>6983</v>
      </c>
      <c r="H12953" s="13" t="s">
        <v>16</v>
      </c>
    </row>
    <row r="12954" customFormat="false" ht="15" hidden="false" customHeight="true" outlineLevel="0" collapsed="false">
      <c r="A12954" s="11" t="n">
        <f aca="false">A12953+1</f>
        <v>12948</v>
      </c>
      <c r="B12954" s="2" t="s">
        <v>38882</v>
      </c>
      <c r="C12954" s="2" t="s">
        <v>38883</v>
      </c>
      <c r="D12954" s="12" t="s">
        <v>38884</v>
      </c>
      <c r="E12954" s="12" t="s">
        <v>5360</v>
      </c>
      <c r="F12954" s="2" t="s">
        <v>5361</v>
      </c>
      <c r="G12954" s="4" t="n">
        <v>0</v>
      </c>
      <c r="H12954" s="13" t="s">
        <v>16</v>
      </c>
    </row>
    <row r="12955" customFormat="false" ht="15" hidden="false" customHeight="true" outlineLevel="0" collapsed="false">
      <c r="A12955" s="11" t="n">
        <f aca="false">A12954+1</f>
        <v>12949</v>
      </c>
      <c r="B12955" s="2" t="s">
        <v>38885</v>
      </c>
      <c r="C12955" s="2" t="s">
        <v>38886</v>
      </c>
      <c r="D12955" s="12" t="s">
        <v>38887</v>
      </c>
      <c r="E12955" s="12" t="s">
        <v>5360</v>
      </c>
      <c r="F12955" s="2" t="s">
        <v>5361</v>
      </c>
      <c r="G12955" s="4" t="n">
        <v>5467</v>
      </c>
      <c r="H12955" s="13" t="s">
        <v>16</v>
      </c>
    </row>
    <row r="12956" customFormat="false" ht="15" hidden="false" customHeight="true" outlineLevel="0" collapsed="false">
      <c r="A12956" s="11" t="n">
        <f aca="false">A12955+1</f>
        <v>12950</v>
      </c>
      <c r="B12956" s="2" t="s">
        <v>38888</v>
      </c>
      <c r="C12956" s="2" t="s">
        <v>38889</v>
      </c>
      <c r="D12956" s="12" t="s">
        <v>38890</v>
      </c>
      <c r="E12956" s="12" t="s">
        <v>5360</v>
      </c>
      <c r="F12956" s="2" t="s">
        <v>5361</v>
      </c>
      <c r="G12956" s="4" t="n">
        <v>75</v>
      </c>
      <c r="H12956" s="13" t="s">
        <v>16</v>
      </c>
    </row>
    <row r="12957" customFormat="false" ht="15" hidden="false" customHeight="true" outlineLevel="0" collapsed="false">
      <c r="A12957" s="11" t="n">
        <f aca="false">A12956+1</f>
        <v>12951</v>
      </c>
      <c r="B12957" s="2" t="s">
        <v>38891</v>
      </c>
      <c r="C12957" s="2" t="s">
        <v>38892</v>
      </c>
      <c r="D12957" s="12" t="s">
        <v>38893</v>
      </c>
      <c r="E12957" s="12" t="s">
        <v>5360</v>
      </c>
      <c r="F12957" s="2" t="s">
        <v>5361</v>
      </c>
      <c r="G12957" s="4" t="n">
        <v>66</v>
      </c>
      <c r="H12957" s="13" t="s">
        <v>16</v>
      </c>
    </row>
    <row r="12958" customFormat="false" ht="15" hidden="false" customHeight="true" outlineLevel="0" collapsed="false">
      <c r="A12958" s="11" t="n">
        <f aca="false">A12957+1</f>
        <v>12952</v>
      </c>
      <c r="B12958" s="2" t="s">
        <v>38894</v>
      </c>
      <c r="C12958" s="2" t="s">
        <v>38895</v>
      </c>
      <c r="D12958" s="12" t="s">
        <v>38896</v>
      </c>
      <c r="E12958" s="12" t="s">
        <v>5360</v>
      </c>
      <c r="F12958" s="2" t="s">
        <v>5361</v>
      </c>
      <c r="G12958" s="4" t="n">
        <v>0</v>
      </c>
      <c r="H12958" s="13" t="s">
        <v>16</v>
      </c>
    </row>
    <row r="12959" customFormat="false" ht="15" hidden="false" customHeight="true" outlineLevel="0" collapsed="false">
      <c r="A12959" s="11" t="n">
        <f aca="false">A12958+1</f>
        <v>12953</v>
      </c>
      <c r="B12959" s="2" t="s">
        <v>38897</v>
      </c>
      <c r="C12959" s="2" t="s">
        <v>38898</v>
      </c>
      <c r="D12959" s="12" t="s">
        <v>38899</v>
      </c>
      <c r="E12959" s="12" t="s">
        <v>1157</v>
      </c>
      <c r="F12959" s="2" t="s">
        <v>1158</v>
      </c>
      <c r="G12959" s="4" t="n">
        <v>312</v>
      </c>
      <c r="H12959" s="13" t="s">
        <v>16</v>
      </c>
    </row>
    <row r="12960" customFormat="false" ht="15" hidden="false" customHeight="true" outlineLevel="0" collapsed="false">
      <c r="A12960" s="11" t="n">
        <f aca="false">A12959+1</f>
        <v>12954</v>
      </c>
      <c r="B12960" s="2" t="s">
        <v>38900</v>
      </c>
      <c r="C12960" s="2" t="s">
        <v>38901</v>
      </c>
      <c r="D12960" s="12" t="s">
        <v>38902</v>
      </c>
      <c r="E12960" s="12" t="s">
        <v>5360</v>
      </c>
      <c r="F12960" s="2" t="s">
        <v>5361</v>
      </c>
      <c r="G12960" s="4" t="n">
        <v>1567</v>
      </c>
      <c r="H12960" s="13" t="s">
        <v>16</v>
      </c>
    </row>
    <row r="12961" customFormat="false" ht="15" hidden="false" customHeight="true" outlineLevel="0" collapsed="false">
      <c r="A12961" s="11" t="n">
        <f aca="false">A12960+1</f>
        <v>12955</v>
      </c>
      <c r="B12961" s="2" t="s">
        <v>38903</v>
      </c>
      <c r="C12961" s="2" t="s">
        <v>38904</v>
      </c>
      <c r="D12961" s="12" t="s">
        <v>38905</v>
      </c>
      <c r="E12961" s="12" t="s">
        <v>5360</v>
      </c>
      <c r="F12961" s="2" t="s">
        <v>5361</v>
      </c>
      <c r="G12961" s="4" t="n">
        <v>164</v>
      </c>
      <c r="H12961" s="13" t="s">
        <v>16</v>
      </c>
    </row>
    <row r="12962" customFormat="false" ht="15" hidden="false" customHeight="true" outlineLevel="0" collapsed="false">
      <c r="A12962" s="11" t="n">
        <f aca="false">A12961+1</f>
        <v>12956</v>
      </c>
      <c r="B12962" s="2" t="s">
        <v>38906</v>
      </c>
      <c r="C12962" s="2" t="s">
        <v>38907</v>
      </c>
      <c r="D12962" s="12" t="s">
        <v>38908</v>
      </c>
      <c r="E12962" s="12" t="s">
        <v>5360</v>
      </c>
      <c r="F12962" s="2" t="s">
        <v>5361</v>
      </c>
      <c r="G12962" s="4" t="n">
        <v>0</v>
      </c>
      <c r="H12962" s="13" t="s">
        <v>16</v>
      </c>
    </row>
    <row r="12963" customFormat="false" ht="15" hidden="false" customHeight="true" outlineLevel="0" collapsed="false">
      <c r="A12963" s="11" t="n">
        <f aca="false">A12962+1</f>
        <v>12957</v>
      </c>
      <c r="B12963" s="2" t="s">
        <v>38909</v>
      </c>
      <c r="C12963" s="2" t="s">
        <v>38910</v>
      </c>
      <c r="D12963" s="12" t="s">
        <v>38911</v>
      </c>
      <c r="E12963" s="12" t="s">
        <v>5360</v>
      </c>
      <c r="F12963" s="2" t="s">
        <v>5361</v>
      </c>
      <c r="G12963" s="4" t="n">
        <v>423</v>
      </c>
      <c r="H12963" s="13" t="s">
        <v>16</v>
      </c>
    </row>
    <row r="12964" customFormat="false" ht="15" hidden="false" customHeight="true" outlineLevel="0" collapsed="false">
      <c r="A12964" s="11" t="n">
        <f aca="false">A12963+1</f>
        <v>12958</v>
      </c>
      <c r="B12964" s="2" t="s">
        <v>38912</v>
      </c>
      <c r="C12964" s="2" t="s">
        <v>38913</v>
      </c>
      <c r="D12964" s="12" t="s">
        <v>38914</v>
      </c>
      <c r="E12964" s="12" t="s">
        <v>5360</v>
      </c>
      <c r="F12964" s="2" t="s">
        <v>5361</v>
      </c>
      <c r="G12964" s="4" t="n">
        <v>5327</v>
      </c>
      <c r="H12964" s="13" t="s">
        <v>16</v>
      </c>
    </row>
    <row r="12965" customFormat="false" ht="15" hidden="false" customHeight="true" outlineLevel="0" collapsed="false">
      <c r="A12965" s="11" t="n">
        <f aca="false">A12964+1</f>
        <v>12959</v>
      </c>
      <c r="B12965" s="2" t="s">
        <v>38915</v>
      </c>
      <c r="C12965" s="2" t="s">
        <v>38916</v>
      </c>
      <c r="D12965" s="12" t="s">
        <v>38917</v>
      </c>
      <c r="E12965" s="12" t="s">
        <v>5360</v>
      </c>
      <c r="F12965" s="2" t="s">
        <v>5361</v>
      </c>
      <c r="G12965" s="4" t="n">
        <v>0</v>
      </c>
      <c r="H12965" s="13" t="s">
        <v>16</v>
      </c>
    </row>
    <row r="12966" customFormat="false" ht="15" hidden="false" customHeight="true" outlineLevel="0" collapsed="false">
      <c r="A12966" s="11" t="n">
        <f aca="false">A12965+1</f>
        <v>12960</v>
      </c>
      <c r="B12966" s="2" t="s">
        <v>38918</v>
      </c>
      <c r="C12966" s="2" t="s">
        <v>38919</v>
      </c>
      <c r="D12966" s="12" t="s">
        <v>38920</v>
      </c>
      <c r="E12966" s="12" t="s">
        <v>5360</v>
      </c>
      <c r="F12966" s="2" t="s">
        <v>5361</v>
      </c>
      <c r="G12966" s="4" t="n">
        <v>2353</v>
      </c>
      <c r="H12966" s="13" t="s">
        <v>16</v>
      </c>
    </row>
    <row r="12967" customFormat="false" ht="15" hidden="false" customHeight="true" outlineLevel="0" collapsed="false">
      <c r="A12967" s="11" t="n">
        <f aca="false">A12966+1</f>
        <v>12961</v>
      </c>
      <c r="B12967" s="2" t="s">
        <v>38921</v>
      </c>
      <c r="C12967" s="2" t="s">
        <v>38922</v>
      </c>
      <c r="D12967" s="12" t="s">
        <v>38923</v>
      </c>
      <c r="E12967" s="12" t="s">
        <v>5360</v>
      </c>
      <c r="F12967" s="2" t="s">
        <v>5361</v>
      </c>
      <c r="G12967" s="4" t="n">
        <v>4750</v>
      </c>
      <c r="H12967" s="13" t="s">
        <v>16</v>
      </c>
    </row>
    <row r="12968" customFormat="false" ht="15" hidden="false" customHeight="true" outlineLevel="0" collapsed="false">
      <c r="A12968" s="11" t="n">
        <f aca="false">A12967+1</f>
        <v>12962</v>
      </c>
      <c r="B12968" s="2" t="s">
        <v>38924</v>
      </c>
      <c r="C12968" s="2" t="s">
        <v>38925</v>
      </c>
      <c r="D12968" s="12" t="s">
        <v>38926</v>
      </c>
      <c r="E12968" s="12" t="s">
        <v>5360</v>
      </c>
      <c r="F12968" s="2" t="s">
        <v>5361</v>
      </c>
      <c r="G12968" s="4" t="n">
        <v>181</v>
      </c>
      <c r="H12968" s="13" t="s">
        <v>16</v>
      </c>
    </row>
    <row r="12969" customFormat="false" ht="15" hidden="false" customHeight="true" outlineLevel="0" collapsed="false">
      <c r="A12969" s="11" t="n">
        <f aca="false">A12968+1</f>
        <v>12963</v>
      </c>
      <c r="B12969" s="2" t="s">
        <v>38927</v>
      </c>
      <c r="C12969" s="2" t="s">
        <v>38928</v>
      </c>
      <c r="D12969" s="12" t="s">
        <v>38929</v>
      </c>
      <c r="E12969" s="12" t="s">
        <v>5360</v>
      </c>
      <c r="F12969" s="2" t="s">
        <v>5361</v>
      </c>
      <c r="G12969" s="4" t="n">
        <v>3614</v>
      </c>
      <c r="H12969" s="13" t="s">
        <v>16</v>
      </c>
    </row>
    <row r="12970" customFormat="false" ht="15" hidden="false" customHeight="true" outlineLevel="0" collapsed="false">
      <c r="A12970" s="11" t="n">
        <f aca="false">A12969+1</f>
        <v>12964</v>
      </c>
      <c r="B12970" s="2" t="s">
        <v>38930</v>
      </c>
      <c r="C12970" s="2" t="s">
        <v>38931</v>
      </c>
      <c r="D12970" s="12" t="s">
        <v>38932</v>
      </c>
      <c r="E12970" s="12" t="s">
        <v>5360</v>
      </c>
      <c r="F12970" s="2" t="s">
        <v>5361</v>
      </c>
      <c r="G12970" s="4" t="n">
        <v>4237</v>
      </c>
      <c r="H12970" s="13" t="s">
        <v>16</v>
      </c>
    </row>
    <row r="12971" customFormat="false" ht="15" hidden="false" customHeight="true" outlineLevel="0" collapsed="false">
      <c r="A12971" s="11" t="n">
        <f aca="false">A12970+1</f>
        <v>12965</v>
      </c>
      <c r="B12971" s="2" t="s">
        <v>38933</v>
      </c>
      <c r="C12971" s="2" t="s">
        <v>38934</v>
      </c>
      <c r="D12971" s="12" t="s">
        <v>38935</v>
      </c>
      <c r="E12971" s="12" t="s">
        <v>5360</v>
      </c>
      <c r="F12971" s="2" t="s">
        <v>5361</v>
      </c>
      <c r="G12971" s="4" t="n">
        <v>510</v>
      </c>
      <c r="H12971" s="13" t="s">
        <v>16</v>
      </c>
    </row>
    <row r="12972" customFormat="false" ht="15" hidden="false" customHeight="true" outlineLevel="0" collapsed="false">
      <c r="A12972" s="11" t="n">
        <f aca="false">A12971+1</f>
        <v>12966</v>
      </c>
      <c r="B12972" s="2" t="s">
        <v>38936</v>
      </c>
      <c r="C12972" s="2" t="s">
        <v>38937</v>
      </c>
      <c r="D12972" s="12" t="s">
        <v>38938</v>
      </c>
      <c r="E12972" s="12" t="s">
        <v>5360</v>
      </c>
      <c r="F12972" s="2" t="s">
        <v>5361</v>
      </c>
      <c r="G12972" s="4" t="n">
        <v>245</v>
      </c>
      <c r="H12972" s="13" t="s">
        <v>16</v>
      </c>
    </row>
    <row r="12973" customFormat="false" ht="15" hidden="false" customHeight="true" outlineLevel="0" collapsed="false">
      <c r="A12973" s="11" t="n">
        <f aca="false">A12972+1</f>
        <v>12967</v>
      </c>
      <c r="B12973" s="2" t="s">
        <v>38939</v>
      </c>
      <c r="C12973" s="2" t="s">
        <v>38940</v>
      </c>
      <c r="D12973" s="12" t="s">
        <v>38941</v>
      </c>
      <c r="E12973" s="12" t="s">
        <v>1902</v>
      </c>
      <c r="F12973" s="2" t="s">
        <v>1903</v>
      </c>
      <c r="G12973" s="4" t="n">
        <v>32757</v>
      </c>
      <c r="H12973" s="13" t="s">
        <v>16</v>
      </c>
    </row>
    <row r="12974" customFormat="false" ht="15" hidden="false" customHeight="true" outlineLevel="0" collapsed="false">
      <c r="A12974" s="11" t="n">
        <f aca="false">A12973+1</f>
        <v>12968</v>
      </c>
      <c r="B12974" s="2" t="s">
        <v>38942</v>
      </c>
      <c r="C12974" s="2" t="s">
        <v>38943</v>
      </c>
      <c r="D12974" s="12" t="s">
        <v>38944</v>
      </c>
      <c r="E12974" s="12" t="s">
        <v>1902</v>
      </c>
      <c r="F12974" s="2" t="s">
        <v>1903</v>
      </c>
      <c r="G12974" s="4" t="n">
        <v>108037</v>
      </c>
      <c r="H12974" s="13" t="s">
        <v>16</v>
      </c>
    </row>
    <row r="12975" customFormat="false" ht="15" hidden="false" customHeight="true" outlineLevel="0" collapsed="false">
      <c r="A12975" s="11" t="n">
        <f aca="false">A12974+1</f>
        <v>12969</v>
      </c>
      <c r="B12975" s="2" t="s">
        <v>38945</v>
      </c>
      <c r="C12975" s="2" t="s">
        <v>38946</v>
      </c>
      <c r="D12975" s="12" t="s">
        <v>38947</v>
      </c>
      <c r="E12975" s="12" t="s">
        <v>14</v>
      </c>
      <c r="F12975" s="2" t="s">
        <v>15</v>
      </c>
      <c r="G12975" s="4" t="n">
        <v>4734</v>
      </c>
      <c r="H12975" s="13" t="s">
        <v>16</v>
      </c>
    </row>
    <row r="12976" customFormat="false" ht="15" hidden="false" customHeight="true" outlineLevel="0" collapsed="false">
      <c r="A12976" s="11" t="n">
        <f aca="false">A12975+1</f>
        <v>12970</v>
      </c>
      <c r="B12976" s="2" t="s">
        <v>38948</v>
      </c>
      <c r="C12976" s="2" t="s">
        <v>38949</v>
      </c>
      <c r="D12976" s="12" t="s">
        <v>38950</v>
      </c>
      <c r="E12976" s="12" t="s">
        <v>1902</v>
      </c>
      <c r="F12976" s="2" t="s">
        <v>1903</v>
      </c>
      <c r="G12976" s="4" t="n">
        <v>488</v>
      </c>
      <c r="H12976" s="13" t="s">
        <v>16</v>
      </c>
    </row>
    <row r="12977" customFormat="false" ht="15" hidden="false" customHeight="true" outlineLevel="0" collapsed="false">
      <c r="A12977" s="11" t="n">
        <f aca="false">A12976+1</f>
        <v>12971</v>
      </c>
      <c r="B12977" s="2" t="s">
        <v>38951</v>
      </c>
      <c r="C12977" s="2" t="s">
        <v>38952</v>
      </c>
      <c r="D12977" s="12" t="s">
        <v>38953</v>
      </c>
      <c r="E12977" s="12" t="s">
        <v>1902</v>
      </c>
      <c r="F12977" s="2" t="s">
        <v>1903</v>
      </c>
      <c r="G12977" s="4" t="n">
        <v>430</v>
      </c>
      <c r="H12977" s="13" t="s">
        <v>16</v>
      </c>
    </row>
    <row r="12978" customFormat="false" ht="15" hidden="false" customHeight="true" outlineLevel="0" collapsed="false">
      <c r="A12978" s="11" t="n">
        <f aca="false">A12977+1</f>
        <v>12972</v>
      </c>
      <c r="B12978" s="2" t="s">
        <v>38954</v>
      </c>
      <c r="C12978" s="2" t="s">
        <v>38955</v>
      </c>
      <c r="D12978" s="12" t="s">
        <v>38956</v>
      </c>
      <c r="E12978" s="12" t="s">
        <v>1902</v>
      </c>
      <c r="F12978" s="2" t="s">
        <v>1903</v>
      </c>
      <c r="G12978" s="4" t="n">
        <v>2547</v>
      </c>
      <c r="H12978" s="13" t="s">
        <v>16</v>
      </c>
    </row>
    <row r="12979" customFormat="false" ht="15" hidden="false" customHeight="true" outlineLevel="0" collapsed="false">
      <c r="A12979" s="11" t="n">
        <f aca="false">A12978+1</f>
        <v>12973</v>
      </c>
      <c r="B12979" s="2" t="s">
        <v>38957</v>
      </c>
      <c r="C12979" s="2" t="s">
        <v>38958</v>
      </c>
      <c r="D12979" s="12" t="s">
        <v>38959</v>
      </c>
      <c r="E12979" s="12" t="s">
        <v>1902</v>
      </c>
      <c r="F12979" s="2" t="s">
        <v>1903</v>
      </c>
      <c r="G12979" s="4" t="n">
        <v>361</v>
      </c>
      <c r="H12979" s="13" t="s">
        <v>16</v>
      </c>
    </row>
    <row r="12980" customFormat="false" ht="15" hidden="false" customHeight="true" outlineLevel="0" collapsed="false">
      <c r="A12980" s="11" t="n">
        <f aca="false">A12979+1</f>
        <v>12974</v>
      </c>
      <c r="B12980" s="2" t="s">
        <v>38960</v>
      </c>
      <c r="C12980" s="2" t="s">
        <v>38961</v>
      </c>
      <c r="D12980" s="12" t="s">
        <v>38962</v>
      </c>
      <c r="E12980" s="12" t="s">
        <v>1902</v>
      </c>
      <c r="F12980" s="2" t="s">
        <v>1903</v>
      </c>
      <c r="G12980" s="4" t="n">
        <v>6995</v>
      </c>
      <c r="H12980" s="13" t="s">
        <v>16</v>
      </c>
    </row>
    <row r="12981" customFormat="false" ht="15" hidden="false" customHeight="true" outlineLevel="0" collapsed="false">
      <c r="A12981" s="11" t="n">
        <f aca="false">A12980+1</f>
        <v>12975</v>
      </c>
      <c r="B12981" s="2" t="s">
        <v>38963</v>
      </c>
      <c r="C12981" s="2" t="s">
        <v>38964</v>
      </c>
      <c r="D12981" s="12" t="s">
        <v>38965</v>
      </c>
      <c r="E12981" s="12" t="s">
        <v>1902</v>
      </c>
      <c r="F12981" s="2" t="s">
        <v>1903</v>
      </c>
      <c r="G12981" s="4" t="n">
        <v>1667</v>
      </c>
      <c r="H12981" s="13" t="s">
        <v>16</v>
      </c>
    </row>
    <row r="12982" customFormat="false" ht="15" hidden="false" customHeight="true" outlineLevel="0" collapsed="false">
      <c r="A12982" s="11" t="n">
        <f aca="false">A12981+1</f>
        <v>12976</v>
      </c>
      <c r="B12982" s="2" t="s">
        <v>38966</v>
      </c>
      <c r="C12982" s="2" t="s">
        <v>38967</v>
      </c>
      <c r="D12982" s="12" t="s">
        <v>38968</v>
      </c>
      <c r="E12982" s="12" t="s">
        <v>1902</v>
      </c>
      <c r="F12982" s="2" t="s">
        <v>1903</v>
      </c>
      <c r="G12982" s="4" t="n">
        <v>0</v>
      </c>
      <c r="H12982" s="13" t="s">
        <v>16</v>
      </c>
    </row>
    <row r="12983" customFormat="false" ht="15" hidden="false" customHeight="true" outlineLevel="0" collapsed="false">
      <c r="A12983" s="11" t="n">
        <f aca="false">A12982+1</f>
        <v>12977</v>
      </c>
      <c r="B12983" s="2" t="s">
        <v>38969</v>
      </c>
      <c r="C12983" s="2" t="s">
        <v>38970</v>
      </c>
      <c r="D12983" s="12" t="s">
        <v>38971</v>
      </c>
      <c r="E12983" s="12" t="s">
        <v>1902</v>
      </c>
      <c r="F12983" s="2" t="s">
        <v>1903</v>
      </c>
      <c r="G12983" s="4" t="n">
        <v>2936</v>
      </c>
      <c r="H12983" s="13" t="s">
        <v>16</v>
      </c>
    </row>
    <row r="12984" customFormat="false" ht="15" hidden="false" customHeight="true" outlineLevel="0" collapsed="false">
      <c r="A12984" s="11" t="n">
        <f aca="false">A12983+1</f>
        <v>12978</v>
      </c>
      <c r="B12984" s="2" t="s">
        <v>38972</v>
      </c>
      <c r="C12984" s="2" t="s">
        <v>38973</v>
      </c>
      <c r="D12984" s="12" t="s">
        <v>38974</v>
      </c>
      <c r="E12984" s="12" t="s">
        <v>1902</v>
      </c>
      <c r="F12984" s="2" t="s">
        <v>1903</v>
      </c>
      <c r="G12984" s="4" t="n">
        <v>72</v>
      </c>
      <c r="H12984" s="13" t="s">
        <v>16</v>
      </c>
    </row>
    <row r="12985" customFormat="false" ht="15" hidden="false" customHeight="true" outlineLevel="0" collapsed="false">
      <c r="A12985" s="11" t="n">
        <f aca="false">A12984+1</f>
        <v>12979</v>
      </c>
      <c r="B12985" s="2" t="s">
        <v>38975</v>
      </c>
      <c r="C12985" s="2" t="s">
        <v>38976</v>
      </c>
      <c r="D12985" s="12" t="s">
        <v>38977</v>
      </c>
      <c r="E12985" s="12" t="s">
        <v>1902</v>
      </c>
      <c r="F12985" s="2" t="s">
        <v>1903</v>
      </c>
      <c r="G12985" s="4" t="n">
        <v>716</v>
      </c>
      <c r="H12985" s="13" t="s">
        <v>16</v>
      </c>
    </row>
    <row r="12986" customFormat="false" ht="15" hidden="false" customHeight="true" outlineLevel="0" collapsed="false">
      <c r="A12986" s="11" t="n">
        <f aca="false">A12985+1</f>
        <v>12980</v>
      </c>
      <c r="B12986" s="2" t="s">
        <v>38978</v>
      </c>
      <c r="C12986" s="2" t="s">
        <v>38979</v>
      </c>
      <c r="D12986" s="12" t="s">
        <v>38980</v>
      </c>
      <c r="E12986" s="12" t="s">
        <v>38981</v>
      </c>
      <c r="F12986" s="2" t="s">
        <v>1903</v>
      </c>
      <c r="G12986" s="4" t="n">
        <v>46705</v>
      </c>
      <c r="H12986" s="13" t="s">
        <v>16</v>
      </c>
    </row>
    <row r="12987" customFormat="false" ht="15" hidden="false" customHeight="true" outlineLevel="0" collapsed="false">
      <c r="A12987" s="11" t="n">
        <f aca="false">A12986+1</f>
        <v>12981</v>
      </c>
      <c r="B12987" s="2" t="s">
        <v>38982</v>
      </c>
      <c r="C12987" s="2" t="s">
        <v>38983</v>
      </c>
      <c r="D12987" s="12" t="s">
        <v>38984</v>
      </c>
      <c r="E12987" s="12" t="s">
        <v>1902</v>
      </c>
      <c r="F12987" s="2" t="s">
        <v>1903</v>
      </c>
      <c r="G12987" s="4" t="n">
        <v>393</v>
      </c>
      <c r="H12987" s="13" t="s">
        <v>16</v>
      </c>
    </row>
    <row r="12988" customFormat="false" ht="15" hidden="false" customHeight="true" outlineLevel="0" collapsed="false">
      <c r="A12988" s="11" t="n">
        <f aca="false">A12987+1</f>
        <v>12982</v>
      </c>
      <c r="B12988" s="2" t="s">
        <v>38985</v>
      </c>
      <c r="C12988" s="2" t="s">
        <v>38986</v>
      </c>
      <c r="D12988" s="12" t="s">
        <v>38987</v>
      </c>
      <c r="E12988" s="12" t="s">
        <v>1902</v>
      </c>
      <c r="F12988" s="2" t="s">
        <v>1903</v>
      </c>
      <c r="G12988" s="4" t="n">
        <v>4830</v>
      </c>
      <c r="H12988" s="13" t="s">
        <v>16</v>
      </c>
    </row>
    <row r="12989" customFormat="false" ht="15" hidden="false" customHeight="true" outlineLevel="0" collapsed="false">
      <c r="A12989" s="11" t="n">
        <f aca="false">A12988+1</f>
        <v>12983</v>
      </c>
      <c r="B12989" s="2" t="s">
        <v>38988</v>
      </c>
      <c r="C12989" s="2" t="s">
        <v>38989</v>
      </c>
      <c r="D12989" s="12" t="s">
        <v>38990</v>
      </c>
      <c r="E12989" s="12" t="s">
        <v>1902</v>
      </c>
      <c r="F12989" s="2" t="s">
        <v>1903</v>
      </c>
      <c r="G12989" s="4" t="n">
        <v>448</v>
      </c>
      <c r="H12989" s="13" t="s">
        <v>16</v>
      </c>
    </row>
    <row r="12990" customFormat="false" ht="15" hidden="false" customHeight="true" outlineLevel="0" collapsed="false">
      <c r="A12990" s="11" t="n">
        <f aca="false">A12989+1</f>
        <v>12984</v>
      </c>
      <c r="B12990" s="2" t="s">
        <v>38991</v>
      </c>
      <c r="C12990" s="2" t="s">
        <v>38992</v>
      </c>
      <c r="D12990" s="12" t="s">
        <v>38993</v>
      </c>
      <c r="E12990" s="12" t="s">
        <v>1902</v>
      </c>
      <c r="F12990" s="2" t="s">
        <v>1903</v>
      </c>
      <c r="G12990" s="4" t="n">
        <v>1213</v>
      </c>
      <c r="H12990" s="13" t="s">
        <v>16</v>
      </c>
    </row>
    <row r="12991" customFormat="false" ht="15" hidden="false" customHeight="true" outlineLevel="0" collapsed="false">
      <c r="A12991" s="11" t="n">
        <f aca="false">A12990+1</f>
        <v>12985</v>
      </c>
      <c r="B12991" s="2" t="s">
        <v>38994</v>
      </c>
      <c r="C12991" s="2" t="s">
        <v>38995</v>
      </c>
      <c r="D12991" s="12" t="s">
        <v>38996</v>
      </c>
      <c r="E12991" s="12" t="s">
        <v>1902</v>
      </c>
      <c r="F12991" s="2" t="s">
        <v>1903</v>
      </c>
      <c r="G12991" s="4" t="n">
        <v>4</v>
      </c>
      <c r="H12991" s="13" t="s">
        <v>16</v>
      </c>
    </row>
    <row r="12992" customFormat="false" ht="15" hidden="false" customHeight="true" outlineLevel="0" collapsed="false">
      <c r="A12992" s="11" t="n">
        <f aca="false">A12991+1</f>
        <v>12986</v>
      </c>
      <c r="B12992" s="2" t="s">
        <v>38997</v>
      </c>
      <c r="C12992" s="2" t="s">
        <v>38998</v>
      </c>
      <c r="D12992" s="12" t="s">
        <v>38999</v>
      </c>
      <c r="E12992" s="12" t="s">
        <v>1902</v>
      </c>
      <c r="F12992" s="2" t="s">
        <v>1903</v>
      </c>
      <c r="G12992" s="4" t="n">
        <v>225</v>
      </c>
      <c r="H12992" s="13" t="s">
        <v>16</v>
      </c>
    </row>
    <row r="12993" customFormat="false" ht="15" hidden="false" customHeight="true" outlineLevel="0" collapsed="false">
      <c r="A12993" s="11" t="n">
        <f aca="false">A12992+1</f>
        <v>12987</v>
      </c>
      <c r="B12993" s="2" t="s">
        <v>39000</v>
      </c>
      <c r="C12993" s="2" t="s">
        <v>39001</v>
      </c>
      <c r="D12993" s="12" t="s">
        <v>39002</v>
      </c>
      <c r="E12993" s="12" t="s">
        <v>1902</v>
      </c>
      <c r="F12993" s="2" t="s">
        <v>1903</v>
      </c>
      <c r="G12993" s="4" t="n">
        <v>44092</v>
      </c>
      <c r="H12993" s="13" t="s">
        <v>16</v>
      </c>
    </row>
    <row r="12994" customFormat="false" ht="15" hidden="false" customHeight="true" outlineLevel="0" collapsed="false">
      <c r="A12994" s="11" t="n">
        <f aca="false">A12993+1</f>
        <v>12988</v>
      </c>
      <c r="B12994" s="2" t="s">
        <v>39003</v>
      </c>
      <c r="C12994" s="2" t="s">
        <v>39004</v>
      </c>
      <c r="D12994" s="12" t="s">
        <v>39005</v>
      </c>
      <c r="E12994" s="12" t="s">
        <v>1902</v>
      </c>
      <c r="F12994" s="2" t="s">
        <v>1903</v>
      </c>
      <c r="G12994" s="4" t="n">
        <v>0</v>
      </c>
      <c r="H12994" s="13" t="s">
        <v>16</v>
      </c>
    </row>
    <row r="12995" customFormat="false" ht="15" hidden="false" customHeight="true" outlineLevel="0" collapsed="false">
      <c r="A12995" s="11" t="n">
        <f aca="false">A12994+1</f>
        <v>12989</v>
      </c>
      <c r="B12995" s="2" t="s">
        <v>39006</v>
      </c>
      <c r="C12995" s="2" t="s">
        <v>39007</v>
      </c>
      <c r="D12995" s="12" t="s">
        <v>39008</v>
      </c>
      <c r="E12995" s="12" t="s">
        <v>1902</v>
      </c>
      <c r="F12995" s="2" t="s">
        <v>1903</v>
      </c>
      <c r="G12995" s="4" t="n">
        <v>866</v>
      </c>
      <c r="H12995" s="13" t="s">
        <v>16</v>
      </c>
    </row>
    <row r="12996" customFormat="false" ht="15" hidden="false" customHeight="true" outlineLevel="0" collapsed="false">
      <c r="A12996" s="11" t="n">
        <f aca="false">A12995+1</f>
        <v>12990</v>
      </c>
      <c r="B12996" s="2" t="s">
        <v>39009</v>
      </c>
      <c r="C12996" s="2" t="s">
        <v>39010</v>
      </c>
      <c r="D12996" s="12" t="s">
        <v>39011</v>
      </c>
      <c r="E12996" s="12" t="s">
        <v>1902</v>
      </c>
      <c r="F12996" s="2" t="s">
        <v>1903</v>
      </c>
      <c r="G12996" s="4" t="n">
        <v>34309</v>
      </c>
      <c r="H12996" s="13" t="s">
        <v>16</v>
      </c>
    </row>
    <row r="12997" customFormat="false" ht="15" hidden="false" customHeight="true" outlineLevel="0" collapsed="false">
      <c r="A12997" s="11" t="n">
        <f aca="false">A12996+1</f>
        <v>12991</v>
      </c>
      <c r="B12997" s="2" t="s">
        <v>39012</v>
      </c>
      <c r="C12997" s="2" t="s">
        <v>39013</v>
      </c>
      <c r="D12997" s="12" t="s">
        <v>39014</v>
      </c>
      <c r="E12997" s="12" t="s">
        <v>1902</v>
      </c>
      <c r="F12997" s="2" t="s">
        <v>1903</v>
      </c>
      <c r="G12997" s="4" t="n">
        <v>669</v>
      </c>
      <c r="H12997" s="13" t="s">
        <v>16</v>
      </c>
    </row>
    <row r="12998" customFormat="false" ht="15" hidden="false" customHeight="true" outlineLevel="0" collapsed="false">
      <c r="A12998" s="11" t="n">
        <f aca="false">A12997+1</f>
        <v>12992</v>
      </c>
      <c r="B12998" s="2" t="s">
        <v>39015</v>
      </c>
      <c r="C12998" s="2" t="s">
        <v>39016</v>
      </c>
      <c r="D12998" s="12" t="s">
        <v>39017</v>
      </c>
      <c r="E12998" s="12" t="s">
        <v>1902</v>
      </c>
      <c r="F12998" s="2" t="s">
        <v>1903</v>
      </c>
      <c r="G12998" s="4" t="n">
        <v>58</v>
      </c>
      <c r="H12998" s="13" t="s">
        <v>16</v>
      </c>
    </row>
    <row r="12999" customFormat="false" ht="15" hidden="false" customHeight="true" outlineLevel="0" collapsed="false">
      <c r="A12999" s="11" t="n">
        <f aca="false">A12998+1</f>
        <v>12993</v>
      </c>
      <c r="B12999" s="2" t="s">
        <v>39018</v>
      </c>
      <c r="C12999" s="2" t="s">
        <v>39019</v>
      </c>
      <c r="D12999" s="12" t="s">
        <v>39020</v>
      </c>
      <c r="E12999" s="12" t="s">
        <v>1902</v>
      </c>
      <c r="F12999" s="2" t="s">
        <v>1903</v>
      </c>
      <c r="G12999" s="4" t="n">
        <v>0</v>
      </c>
      <c r="H12999" s="13" t="s">
        <v>16</v>
      </c>
    </row>
    <row r="13000" customFormat="false" ht="15" hidden="false" customHeight="true" outlineLevel="0" collapsed="false">
      <c r="A13000" s="11" t="n">
        <f aca="false">A12999+1</f>
        <v>12994</v>
      </c>
      <c r="B13000" s="2" t="s">
        <v>39021</v>
      </c>
      <c r="C13000" s="2" t="s">
        <v>39022</v>
      </c>
      <c r="D13000" s="12" t="s">
        <v>39023</v>
      </c>
      <c r="E13000" s="12" t="s">
        <v>1902</v>
      </c>
      <c r="F13000" s="2" t="s">
        <v>1903</v>
      </c>
      <c r="G13000" s="4" t="n">
        <v>4690</v>
      </c>
      <c r="H13000" s="13" t="s">
        <v>16</v>
      </c>
    </row>
    <row r="13001" customFormat="false" ht="15" hidden="false" customHeight="true" outlineLevel="0" collapsed="false">
      <c r="A13001" s="11" t="n">
        <f aca="false">A13000+1</f>
        <v>12995</v>
      </c>
      <c r="B13001" s="2" t="s">
        <v>39024</v>
      </c>
      <c r="C13001" s="2" t="s">
        <v>39025</v>
      </c>
      <c r="D13001" s="12" t="s">
        <v>39026</v>
      </c>
      <c r="E13001" s="12" t="s">
        <v>1902</v>
      </c>
      <c r="F13001" s="2" t="s">
        <v>1903</v>
      </c>
      <c r="G13001" s="4" t="n">
        <v>2268</v>
      </c>
      <c r="H13001" s="13" t="s">
        <v>16</v>
      </c>
    </row>
    <row r="13002" customFormat="false" ht="15" hidden="false" customHeight="true" outlineLevel="0" collapsed="false">
      <c r="A13002" s="11" t="n">
        <f aca="false">A13001+1</f>
        <v>12996</v>
      </c>
      <c r="B13002" s="2" t="s">
        <v>39027</v>
      </c>
      <c r="C13002" s="2" t="s">
        <v>39028</v>
      </c>
      <c r="D13002" s="12" t="s">
        <v>39029</v>
      </c>
      <c r="E13002" s="12" t="s">
        <v>1902</v>
      </c>
      <c r="F13002" s="2" t="s">
        <v>1903</v>
      </c>
      <c r="G13002" s="4" t="n">
        <v>626</v>
      </c>
      <c r="H13002" s="13" t="s">
        <v>16</v>
      </c>
    </row>
    <row r="13003" customFormat="false" ht="15" hidden="false" customHeight="true" outlineLevel="0" collapsed="false">
      <c r="A13003" s="11" t="n">
        <f aca="false">A13002+1</f>
        <v>12997</v>
      </c>
      <c r="B13003" s="2" t="s">
        <v>39030</v>
      </c>
      <c r="C13003" s="2" t="s">
        <v>39031</v>
      </c>
      <c r="D13003" s="12" t="s">
        <v>39032</v>
      </c>
      <c r="E13003" s="12" t="s">
        <v>1902</v>
      </c>
      <c r="F13003" s="2" t="s">
        <v>1903</v>
      </c>
      <c r="G13003" s="4" t="n">
        <v>285</v>
      </c>
      <c r="H13003" s="13" t="s">
        <v>16</v>
      </c>
    </row>
    <row r="13004" customFormat="false" ht="15" hidden="false" customHeight="true" outlineLevel="0" collapsed="false">
      <c r="A13004" s="11" t="n">
        <f aca="false">A13003+1</f>
        <v>12998</v>
      </c>
      <c r="B13004" s="2" t="s">
        <v>39033</v>
      </c>
      <c r="C13004" s="2" t="s">
        <v>39034</v>
      </c>
      <c r="D13004" s="12" t="s">
        <v>39035</v>
      </c>
      <c r="E13004" s="12" t="s">
        <v>1902</v>
      </c>
      <c r="F13004" s="2" t="s">
        <v>1903</v>
      </c>
      <c r="G13004" s="4" t="n">
        <v>20505</v>
      </c>
      <c r="H13004" s="13" t="s">
        <v>16</v>
      </c>
    </row>
    <row r="13005" customFormat="false" ht="15" hidden="false" customHeight="true" outlineLevel="0" collapsed="false">
      <c r="A13005" s="11" t="n">
        <f aca="false">A13004+1</f>
        <v>12999</v>
      </c>
      <c r="B13005" s="2" t="s">
        <v>39036</v>
      </c>
      <c r="C13005" s="2" t="s">
        <v>39037</v>
      </c>
      <c r="D13005" s="12" t="s">
        <v>39038</v>
      </c>
      <c r="E13005" s="12" t="s">
        <v>3938</v>
      </c>
      <c r="F13005" s="2" t="s">
        <v>3939</v>
      </c>
      <c r="G13005" s="4" t="n">
        <v>97</v>
      </c>
      <c r="H13005" s="13" t="s">
        <v>16</v>
      </c>
    </row>
    <row r="13006" customFormat="false" ht="15" hidden="false" customHeight="true" outlineLevel="0" collapsed="false">
      <c r="A13006" s="11" t="n">
        <f aca="false">A13005+1</f>
        <v>13000</v>
      </c>
      <c r="B13006" s="2" t="s">
        <v>39039</v>
      </c>
      <c r="C13006" s="2" t="s">
        <v>39040</v>
      </c>
      <c r="D13006" s="12" t="s">
        <v>39041</v>
      </c>
      <c r="E13006" s="12" t="s">
        <v>1902</v>
      </c>
      <c r="F13006" s="2" t="s">
        <v>1903</v>
      </c>
      <c r="G13006" s="4" t="n">
        <v>3367</v>
      </c>
      <c r="H13006" s="13" t="s">
        <v>16</v>
      </c>
    </row>
    <row r="13007" customFormat="false" ht="15" hidden="false" customHeight="true" outlineLevel="0" collapsed="false">
      <c r="A13007" s="11" t="n">
        <f aca="false">A13006+1</f>
        <v>13001</v>
      </c>
      <c r="B13007" s="2" t="s">
        <v>39042</v>
      </c>
      <c r="C13007" s="2" t="s">
        <v>39043</v>
      </c>
      <c r="D13007" s="12" t="s">
        <v>39044</v>
      </c>
      <c r="E13007" s="12" t="s">
        <v>1902</v>
      </c>
      <c r="F13007" s="2" t="s">
        <v>1903</v>
      </c>
      <c r="G13007" s="4" t="n">
        <v>2798</v>
      </c>
      <c r="H13007" s="13" t="s">
        <v>16</v>
      </c>
    </row>
    <row r="13008" customFormat="false" ht="15" hidden="false" customHeight="true" outlineLevel="0" collapsed="false">
      <c r="A13008" s="11" t="n">
        <f aca="false">A13007+1</f>
        <v>13002</v>
      </c>
      <c r="B13008" s="2" t="s">
        <v>39045</v>
      </c>
      <c r="C13008" s="2" t="s">
        <v>39046</v>
      </c>
      <c r="D13008" s="12" t="s">
        <v>39047</v>
      </c>
      <c r="E13008" s="12" t="s">
        <v>1902</v>
      </c>
      <c r="F13008" s="2" t="s">
        <v>1903</v>
      </c>
      <c r="G13008" s="4" t="n">
        <v>579</v>
      </c>
      <c r="H13008" s="13" t="s">
        <v>16</v>
      </c>
    </row>
    <row r="13009" customFormat="false" ht="15" hidden="false" customHeight="true" outlineLevel="0" collapsed="false">
      <c r="A13009" s="11" t="n">
        <f aca="false">A13008+1</f>
        <v>13003</v>
      </c>
      <c r="B13009" s="2" t="s">
        <v>39048</v>
      </c>
      <c r="C13009" s="2" t="s">
        <v>39049</v>
      </c>
      <c r="D13009" s="12" t="s">
        <v>39050</v>
      </c>
      <c r="E13009" s="12" t="s">
        <v>1902</v>
      </c>
      <c r="F13009" s="2" t="s">
        <v>1903</v>
      </c>
      <c r="G13009" s="4" t="n">
        <v>662</v>
      </c>
      <c r="H13009" s="13" t="s">
        <v>16</v>
      </c>
    </row>
    <row r="13010" customFormat="false" ht="15" hidden="false" customHeight="true" outlineLevel="0" collapsed="false">
      <c r="A13010" s="11" t="n">
        <f aca="false">A13009+1</f>
        <v>13004</v>
      </c>
      <c r="B13010" s="2" t="s">
        <v>39051</v>
      </c>
      <c r="C13010" s="2" t="s">
        <v>39052</v>
      </c>
      <c r="D13010" s="12" t="s">
        <v>39053</v>
      </c>
      <c r="E13010" s="12" t="s">
        <v>12281</v>
      </c>
      <c r="F13010" s="2" t="s">
        <v>12282</v>
      </c>
      <c r="G13010" s="4" t="n">
        <v>187</v>
      </c>
      <c r="H13010" s="13" t="s">
        <v>16</v>
      </c>
    </row>
    <row r="13011" customFormat="false" ht="15" hidden="false" customHeight="true" outlineLevel="0" collapsed="false">
      <c r="A13011" s="11" t="n">
        <f aca="false">A13010+1</f>
        <v>13005</v>
      </c>
      <c r="B13011" s="2" t="s">
        <v>39054</v>
      </c>
      <c r="C13011" s="2" t="s">
        <v>39055</v>
      </c>
      <c r="D13011" s="12" t="s">
        <v>39056</v>
      </c>
      <c r="E13011" s="12" t="s">
        <v>1902</v>
      </c>
      <c r="F13011" s="2" t="s">
        <v>1903</v>
      </c>
      <c r="G13011" s="4" t="n">
        <v>0</v>
      </c>
      <c r="H13011" s="13" t="s">
        <v>16</v>
      </c>
    </row>
    <row r="13012" customFormat="false" ht="15" hidden="false" customHeight="true" outlineLevel="0" collapsed="false">
      <c r="A13012" s="11" t="n">
        <f aca="false">A13011+1</f>
        <v>13006</v>
      </c>
      <c r="B13012" s="2" t="s">
        <v>39057</v>
      </c>
      <c r="C13012" s="2" t="s">
        <v>39058</v>
      </c>
      <c r="D13012" s="12" t="s">
        <v>39059</v>
      </c>
      <c r="E13012" s="12" t="s">
        <v>1902</v>
      </c>
      <c r="F13012" s="2" t="s">
        <v>1903</v>
      </c>
      <c r="G13012" s="4" t="n">
        <v>640</v>
      </c>
      <c r="H13012" s="13" t="s">
        <v>16</v>
      </c>
    </row>
    <row r="13013" customFormat="false" ht="15" hidden="false" customHeight="true" outlineLevel="0" collapsed="false">
      <c r="A13013" s="11" t="n">
        <f aca="false">A13012+1</f>
        <v>13007</v>
      </c>
      <c r="B13013" s="2" t="s">
        <v>39060</v>
      </c>
      <c r="C13013" s="2" t="s">
        <v>39061</v>
      </c>
      <c r="D13013" s="12" t="s">
        <v>39062</v>
      </c>
      <c r="E13013" s="12" t="s">
        <v>38981</v>
      </c>
      <c r="F13013" s="2" t="s">
        <v>1903</v>
      </c>
      <c r="G13013" s="4" t="n">
        <v>47318</v>
      </c>
      <c r="H13013" s="13" t="s">
        <v>16</v>
      </c>
    </row>
    <row r="13014" customFormat="false" ht="15" hidden="false" customHeight="true" outlineLevel="0" collapsed="false">
      <c r="A13014" s="11" t="n">
        <f aca="false">A13013+1</f>
        <v>13008</v>
      </c>
      <c r="B13014" s="2" t="s">
        <v>39063</v>
      </c>
      <c r="C13014" s="2" t="s">
        <v>39064</v>
      </c>
      <c r="D13014" s="12" t="s">
        <v>39065</v>
      </c>
      <c r="E13014" s="12" t="s">
        <v>1902</v>
      </c>
      <c r="F13014" s="2" t="s">
        <v>1903</v>
      </c>
      <c r="G13014" s="4" t="n">
        <v>11633</v>
      </c>
      <c r="H13014" s="13" t="s">
        <v>16</v>
      </c>
    </row>
    <row r="13015" customFormat="false" ht="15" hidden="false" customHeight="true" outlineLevel="0" collapsed="false">
      <c r="A13015" s="11" t="n">
        <f aca="false">A13014+1</f>
        <v>13009</v>
      </c>
      <c r="B13015" s="2" t="s">
        <v>39066</v>
      </c>
      <c r="C13015" s="2" t="s">
        <v>39067</v>
      </c>
      <c r="D13015" s="12" t="s">
        <v>39068</v>
      </c>
      <c r="E13015" s="12" t="s">
        <v>1902</v>
      </c>
      <c r="F13015" s="2" t="s">
        <v>1903</v>
      </c>
      <c r="G13015" s="4" t="n">
        <v>5538</v>
      </c>
      <c r="H13015" s="13" t="s">
        <v>16</v>
      </c>
    </row>
    <row r="13016" customFormat="false" ht="15" hidden="false" customHeight="true" outlineLevel="0" collapsed="false">
      <c r="A13016" s="11" t="n">
        <f aca="false">A13015+1</f>
        <v>13010</v>
      </c>
      <c r="B13016" s="2" t="s">
        <v>39069</v>
      </c>
      <c r="C13016" s="2" t="s">
        <v>39070</v>
      </c>
      <c r="D13016" s="12" t="s">
        <v>39071</v>
      </c>
      <c r="E13016" s="12" t="s">
        <v>1902</v>
      </c>
      <c r="F13016" s="2" t="s">
        <v>1903</v>
      </c>
      <c r="G13016" s="4" t="n">
        <v>7356</v>
      </c>
      <c r="H13016" s="13" t="s">
        <v>16</v>
      </c>
    </row>
    <row r="13017" customFormat="false" ht="15" hidden="false" customHeight="true" outlineLevel="0" collapsed="false">
      <c r="A13017" s="11" t="n">
        <f aca="false">A13016+1</f>
        <v>13011</v>
      </c>
      <c r="B13017" s="2" t="s">
        <v>39072</v>
      </c>
      <c r="C13017" s="2" t="s">
        <v>39073</v>
      </c>
      <c r="D13017" s="12" t="s">
        <v>39074</v>
      </c>
      <c r="E13017" s="12" t="s">
        <v>1902</v>
      </c>
      <c r="F13017" s="2" t="s">
        <v>1903</v>
      </c>
      <c r="G13017" s="4" t="n">
        <v>4812</v>
      </c>
      <c r="H13017" s="13" t="s">
        <v>16</v>
      </c>
    </row>
    <row r="13018" customFormat="false" ht="15" hidden="false" customHeight="true" outlineLevel="0" collapsed="false">
      <c r="A13018" s="11" t="n">
        <f aca="false">A13017+1</f>
        <v>13012</v>
      </c>
      <c r="B13018" s="2" t="s">
        <v>39075</v>
      </c>
      <c r="C13018" s="2" t="s">
        <v>39076</v>
      </c>
      <c r="D13018" s="12" t="s">
        <v>39077</v>
      </c>
      <c r="E13018" s="12" t="s">
        <v>1902</v>
      </c>
      <c r="F13018" s="2" t="s">
        <v>1903</v>
      </c>
      <c r="G13018" s="4" t="n">
        <v>115</v>
      </c>
      <c r="H13018" s="13" t="s">
        <v>16</v>
      </c>
    </row>
    <row r="13019" customFormat="false" ht="15" hidden="false" customHeight="true" outlineLevel="0" collapsed="false">
      <c r="A13019" s="11" t="n">
        <f aca="false">A13018+1</f>
        <v>13013</v>
      </c>
      <c r="B13019" s="2" t="s">
        <v>39078</v>
      </c>
      <c r="C13019" s="2" t="s">
        <v>39079</v>
      </c>
      <c r="D13019" s="12" t="s">
        <v>39080</v>
      </c>
      <c r="E13019" s="12" t="s">
        <v>1902</v>
      </c>
      <c r="F13019" s="2" t="s">
        <v>1903</v>
      </c>
      <c r="G13019" s="4" t="n">
        <v>0</v>
      </c>
      <c r="H13019" s="13" t="s">
        <v>16</v>
      </c>
    </row>
    <row r="13020" customFormat="false" ht="15" hidden="false" customHeight="true" outlineLevel="0" collapsed="false">
      <c r="A13020" s="11" t="n">
        <f aca="false">A13019+1</f>
        <v>13014</v>
      </c>
      <c r="B13020" s="2" t="s">
        <v>39081</v>
      </c>
      <c r="C13020" s="2" t="s">
        <v>39082</v>
      </c>
      <c r="D13020" s="12" t="s">
        <v>39083</v>
      </c>
      <c r="E13020" s="12" t="s">
        <v>4537</v>
      </c>
      <c r="F13020" s="2" t="s">
        <v>1289</v>
      </c>
      <c r="G13020" s="4" t="n">
        <v>66</v>
      </c>
      <c r="H13020" s="13" t="s">
        <v>16</v>
      </c>
    </row>
    <row r="13021" customFormat="false" ht="15" hidden="false" customHeight="true" outlineLevel="0" collapsed="false">
      <c r="A13021" s="11" t="n">
        <f aca="false">A13020+1</f>
        <v>13015</v>
      </c>
      <c r="B13021" s="2" t="s">
        <v>39084</v>
      </c>
      <c r="C13021" s="2" t="s">
        <v>39085</v>
      </c>
      <c r="D13021" s="12" t="s">
        <v>39086</v>
      </c>
      <c r="E13021" s="12" t="s">
        <v>1902</v>
      </c>
      <c r="F13021" s="2" t="s">
        <v>1903</v>
      </c>
      <c r="G13021" s="4" t="n">
        <v>6197</v>
      </c>
      <c r="H13021" s="13" t="s">
        <v>16</v>
      </c>
    </row>
    <row r="13022" customFormat="false" ht="15" hidden="false" customHeight="true" outlineLevel="0" collapsed="false">
      <c r="A13022" s="11" t="n">
        <f aca="false">A13021+1</f>
        <v>13016</v>
      </c>
      <c r="B13022" s="2" t="s">
        <v>39087</v>
      </c>
      <c r="C13022" s="2" t="s">
        <v>39088</v>
      </c>
      <c r="D13022" s="12" t="s">
        <v>39089</v>
      </c>
      <c r="E13022" s="12" t="s">
        <v>619</v>
      </c>
      <c r="F13022" s="2" t="s">
        <v>620</v>
      </c>
      <c r="G13022" s="4" t="n">
        <v>681</v>
      </c>
      <c r="H13022" s="13" t="s">
        <v>16</v>
      </c>
    </row>
    <row r="13023" customFormat="false" ht="15" hidden="false" customHeight="true" outlineLevel="0" collapsed="false">
      <c r="A13023" s="11" t="n">
        <f aca="false">A13022+1</f>
        <v>13017</v>
      </c>
      <c r="B13023" s="2" t="s">
        <v>39090</v>
      </c>
      <c r="C13023" s="2" t="s">
        <v>39091</v>
      </c>
      <c r="D13023" s="12" t="s">
        <v>39092</v>
      </c>
      <c r="E13023" s="12" t="s">
        <v>1902</v>
      </c>
      <c r="F13023" s="2" t="s">
        <v>1903</v>
      </c>
      <c r="G13023" s="4" t="n">
        <v>0</v>
      </c>
      <c r="H13023" s="13" t="s">
        <v>16</v>
      </c>
    </row>
    <row r="13024" customFormat="false" ht="15" hidden="false" customHeight="true" outlineLevel="0" collapsed="false">
      <c r="A13024" s="11" t="n">
        <f aca="false">A13023+1</f>
        <v>13018</v>
      </c>
      <c r="B13024" s="2" t="s">
        <v>39093</v>
      </c>
      <c r="C13024" s="2" t="s">
        <v>39094</v>
      </c>
      <c r="D13024" s="12" t="s">
        <v>39095</v>
      </c>
      <c r="E13024" s="12" t="s">
        <v>1902</v>
      </c>
      <c r="F13024" s="2" t="s">
        <v>1903</v>
      </c>
      <c r="G13024" s="4" t="n">
        <v>14</v>
      </c>
      <c r="H13024" s="13" t="s">
        <v>16</v>
      </c>
    </row>
    <row r="13025" customFormat="false" ht="15" hidden="false" customHeight="true" outlineLevel="0" collapsed="false">
      <c r="A13025" s="11" t="n">
        <f aca="false">A13024+1</f>
        <v>13019</v>
      </c>
      <c r="B13025" s="2" t="s">
        <v>39096</v>
      </c>
      <c r="C13025" s="2" t="s">
        <v>39097</v>
      </c>
      <c r="D13025" s="12" t="s">
        <v>39098</v>
      </c>
      <c r="E13025" s="12" t="s">
        <v>1902</v>
      </c>
      <c r="F13025" s="2" t="s">
        <v>1903</v>
      </c>
      <c r="G13025" s="4" t="n">
        <v>0</v>
      </c>
      <c r="H13025" s="13" t="s">
        <v>16</v>
      </c>
    </row>
    <row r="13026" customFormat="false" ht="15" hidden="false" customHeight="true" outlineLevel="0" collapsed="false">
      <c r="A13026" s="11" t="n">
        <f aca="false">A13025+1</f>
        <v>13020</v>
      </c>
      <c r="B13026" s="2" t="s">
        <v>39099</v>
      </c>
      <c r="C13026" s="2" t="s">
        <v>39100</v>
      </c>
      <c r="D13026" s="12" t="s">
        <v>39101</v>
      </c>
      <c r="E13026" s="12" t="s">
        <v>1902</v>
      </c>
      <c r="F13026" s="2" t="s">
        <v>1903</v>
      </c>
      <c r="G13026" s="4" t="n">
        <v>12674</v>
      </c>
      <c r="H13026" s="13" t="s">
        <v>16</v>
      </c>
    </row>
    <row r="13027" customFormat="false" ht="15" hidden="false" customHeight="true" outlineLevel="0" collapsed="false">
      <c r="A13027" s="11" t="n">
        <f aca="false">A13026+1</f>
        <v>13021</v>
      </c>
      <c r="B13027" s="2" t="s">
        <v>39102</v>
      </c>
      <c r="C13027" s="2" t="s">
        <v>39103</v>
      </c>
      <c r="D13027" s="12" t="s">
        <v>39104</v>
      </c>
      <c r="E13027" s="12" t="s">
        <v>1902</v>
      </c>
      <c r="F13027" s="2" t="s">
        <v>1903</v>
      </c>
      <c r="G13027" s="4" t="n">
        <v>2224</v>
      </c>
      <c r="H13027" s="13" t="s">
        <v>16</v>
      </c>
    </row>
    <row r="13028" customFormat="false" ht="15" hidden="false" customHeight="true" outlineLevel="0" collapsed="false">
      <c r="A13028" s="11" t="n">
        <f aca="false">A13027+1</f>
        <v>13022</v>
      </c>
      <c r="B13028" s="2" t="s">
        <v>39105</v>
      </c>
      <c r="C13028" s="2" t="s">
        <v>39106</v>
      </c>
      <c r="D13028" s="12" t="s">
        <v>39107</v>
      </c>
      <c r="E13028" s="12" t="s">
        <v>39108</v>
      </c>
      <c r="F13028" s="2" t="s">
        <v>3939</v>
      </c>
      <c r="G13028" s="4" t="n">
        <v>0</v>
      </c>
      <c r="H13028" s="13" t="s">
        <v>16</v>
      </c>
    </row>
    <row r="13029" customFormat="false" ht="15" hidden="false" customHeight="true" outlineLevel="0" collapsed="false">
      <c r="A13029" s="11" t="n">
        <f aca="false">A13028+1</f>
        <v>13023</v>
      </c>
      <c r="B13029" s="2" t="s">
        <v>39109</v>
      </c>
      <c r="C13029" s="2" t="s">
        <v>39110</v>
      </c>
      <c r="D13029" s="12" t="s">
        <v>39111</v>
      </c>
      <c r="E13029" s="12" t="s">
        <v>1902</v>
      </c>
      <c r="F13029" s="2" t="s">
        <v>1903</v>
      </c>
      <c r="G13029" s="4" t="n">
        <v>276</v>
      </c>
      <c r="H13029" s="13" t="s">
        <v>16</v>
      </c>
    </row>
    <row r="13030" customFormat="false" ht="15" hidden="false" customHeight="true" outlineLevel="0" collapsed="false">
      <c r="A13030" s="11" t="n">
        <f aca="false">A13029+1</f>
        <v>13024</v>
      </c>
      <c r="B13030" s="2" t="s">
        <v>39112</v>
      </c>
      <c r="C13030" s="2" t="s">
        <v>39113</v>
      </c>
      <c r="D13030" s="12" t="s">
        <v>39114</v>
      </c>
      <c r="E13030" s="12" t="s">
        <v>1902</v>
      </c>
      <c r="F13030" s="2" t="s">
        <v>1903</v>
      </c>
      <c r="G13030" s="4" t="n">
        <v>6055</v>
      </c>
      <c r="H13030" s="13" t="s">
        <v>16</v>
      </c>
    </row>
    <row r="13031" customFormat="false" ht="15" hidden="false" customHeight="true" outlineLevel="0" collapsed="false">
      <c r="A13031" s="11" t="n">
        <f aca="false">A13030+1</f>
        <v>13025</v>
      </c>
      <c r="B13031" s="2" t="s">
        <v>39115</v>
      </c>
      <c r="C13031" s="2" t="s">
        <v>39116</v>
      </c>
      <c r="D13031" s="12" t="s">
        <v>39117</v>
      </c>
      <c r="E13031" s="12" t="s">
        <v>1902</v>
      </c>
      <c r="F13031" s="2" t="s">
        <v>1903</v>
      </c>
      <c r="G13031" s="4" t="n">
        <v>0</v>
      </c>
      <c r="H13031" s="13" t="s">
        <v>16</v>
      </c>
    </row>
    <row r="13032" customFormat="false" ht="15" hidden="false" customHeight="true" outlineLevel="0" collapsed="false">
      <c r="A13032" s="11" t="n">
        <f aca="false">A13031+1</f>
        <v>13026</v>
      </c>
      <c r="B13032" s="2" t="s">
        <v>39118</v>
      </c>
      <c r="C13032" s="2" t="s">
        <v>39119</v>
      </c>
      <c r="D13032" s="12" t="s">
        <v>39120</v>
      </c>
      <c r="E13032" s="12" t="s">
        <v>1902</v>
      </c>
      <c r="F13032" s="2" t="s">
        <v>1903</v>
      </c>
      <c r="G13032" s="4" t="n">
        <v>41015</v>
      </c>
      <c r="H13032" s="13" t="s">
        <v>16</v>
      </c>
    </row>
    <row r="13033" customFormat="false" ht="15" hidden="false" customHeight="true" outlineLevel="0" collapsed="false">
      <c r="A13033" s="11" t="n">
        <f aca="false">A13032+1</f>
        <v>13027</v>
      </c>
      <c r="B13033" s="2" t="s">
        <v>39121</v>
      </c>
      <c r="C13033" s="2" t="s">
        <v>39122</v>
      </c>
      <c r="D13033" s="12" t="s">
        <v>39123</v>
      </c>
      <c r="E13033" s="12" t="s">
        <v>1902</v>
      </c>
      <c r="F13033" s="2" t="s">
        <v>1903</v>
      </c>
      <c r="G13033" s="4" t="n">
        <v>70847</v>
      </c>
      <c r="H13033" s="13" t="s">
        <v>16</v>
      </c>
    </row>
    <row r="13034" customFormat="false" ht="15" hidden="false" customHeight="true" outlineLevel="0" collapsed="false">
      <c r="A13034" s="11" t="n">
        <f aca="false">A13033+1</f>
        <v>13028</v>
      </c>
      <c r="B13034" s="2" t="s">
        <v>39124</v>
      </c>
      <c r="C13034" s="2" t="s">
        <v>39125</v>
      </c>
      <c r="D13034" s="12" t="s">
        <v>39126</v>
      </c>
      <c r="E13034" s="12" t="s">
        <v>1902</v>
      </c>
      <c r="F13034" s="2" t="s">
        <v>1903</v>
      </c>
      <c r="G13034" s="4" t="n">
        <v>4789</v>
      </c>
      <c r="H13034" s="13" t="s">
        <v>16</v>
      </c>
    </row>
    <row r="13035" customFormat="false" ht="15" hidden="false" customHeight="true" outlineLevel="0" collapsed="false">
      <c r="A13035" s="11" t="n">
        <f aca="false">A13034+1</f>
        <v>13029</v>
      </c>
      <c r="B13035" s="2" t="s">
        <v>39127</v>
      </c>
      <c r="C13035" s="2" t="s">
        <v>39128</v>
      </c>
      <c r="D13035" s="12" t="s">
        <v>39129</v>
      </c>
      <c r="E13035" s="12" t="s">
        <v>1902</v>
      </c>
      <c r="F13035" s="2" t="s">
        <v>1903</v>
      </c>
      <c r="G13035" s="4" t="n">
        <v>797</v>
      </c>
      <c r="H13035" s="13" t="s">
        <v>16</v>
      </c>
    </row>
    <row r="13036" customFormat="false" ht="15" hidden="false" customHeight="true" outlineLevel="0" collapsed="false">
      <c r="A13036" s="11" t="n">
        <f aca="false">A13035+1</f>
        <v>13030</v>
      </c>
      <c r="B13036" s="2" t="s">
        <v>39130</v>
      </c>
      <c r="C13036" s="2" t="s">
        <v>39131</v>
      </c>
      <c r="D13036" s="12" t="s">
        <v>39132</v>
      </c>
      <c r="E13036" s="12" t="s">
        <v>1902</v>
      </c>
      <c r="F13036" s="2" t="s">
        <v>1903</v>
      </c>
      <c r="G13036" s="4" t="n">
        <v>1344</v>
      </c>
      <c r="H13036" s="13" t="s">
        <v>16</v>
      </c>
    </row>
    <row r="13037" customFormat="false" ht="15" hidden="false" customHeight="true" outlineLevel="0" collapsed="false">
      <c r="A13037" s="11" t="n">
        <f aca="false">A13036+1</f>
        <v>13031</v>
      </c>
      <c r="B13037" s="2" t="s">
        <v>39133</v>
      </c>
      <c r="C13037" s="2" t="s">
        <v>39134</v>
      </c>
      <c r="D13037" s="12" t="s">
        <v>39135</v>
      </c>
      <c r="E13037" s="12" t="s">
        <v>1902</v>
      </c>
      <c r="F13037" s="2" t="s">
        <v>1903</v>
      </c>
      <c r="G13037" s="4" t="n">
        <v>737</v>
      </c>
      <c r="H13037" s="13" t="s">
        <v>16</v>
      </c>
    </row>
    <row r="13038" customFormat="false" ht="15" hidden="false" customHeight="true" outlineLevel="0" collapsed="false">
      <c r="A13038" s="11" t="n">
        <f aca="false">A13037+1</f>
        <v>13032</v>
      </c>
      <c r="B13038" s="2" t="s">
        <v>39136</v>
      </c>
      <c r="C13038" s="2" t="s">
        <v>39137</v>
      </c>
      <c r="D13038" s="12" t="s">
        <v>39138</v>
      </c>
      <c r="E13038" s="12" t="s">
        <v>1902</v>
      </c>
      <c r="F13038" s="2" t="s">
        <v>1903</v>
      </c>
      <c r="G13038" s="4" t="n">
        <v>3897</v>
      </c>
      <c r="H13038" s="13" t="s">
        <v>16</v>
      </c>
    </row>
    <row r="13039" customFormat="false" ht="15" hidden="false" customHeight="true" outlineLevel="0" collapsed="false">
      <c r="A13039" s="11" t="n">
        <f aca="false">A13038+1</f>
        <v>13033</v>
      </c>
      <c r="B13039" s="2" t="s">
        <v>39139</v>
      </c>
      <c r="C13039" s="2" t="s">
        <v>39140</v>
      </c>
      <c r="D13039" s="12" t="s">
        <v>39141</v>
      </c>
      <c r="E13039" s="12" t="s">
        <v>1902</v>
      </c>
      <c r="F13039" s="2" t="s">
        <v>1903</v>
      </c>
      <c r="G13039" s="4" t="n">
        <v>1675</v>
      </c>
      <c r="H13039" s="13" t="s">
        <v>16</v>
      </c>
    </row>
    <row r="13040" customFormat="false" ht="15" hidden="false" customHeight="true" outlineLevel="0" collapsed="false">
      <c r="A13040" s="11" t="n">
        <f aca="false">A13039+1</f>
        <v>13034</v>
      </c>
      <c r="B13040" s="2" t="s">
        <v>39142</v>
      </c>
      <c r="C13040" s="2" t="s">
        <v>39143</v>
      </c>
      <c r="D13040" s="12" t="s">
        <v>39144</v>
      </c>
      <c r="E13040" s="12" t="s">
        <v>1902</v>
      </c>
      <c r="F13040" s="2" t="s">
        <v>1903</v>
      </c>
      <c r="G13040" s="4" t="n">
        <v>329</v>
      </c>
      <c r="H13040" s="13" t="s">
        <v>16</v>
      </c>
    </row>
    <row r="13041" customFormat="false" ht="15" hidden="false" customHeight="true" outlineLevel="0" collapsed="false">
      <c r="A13041" s="11" t="n">
        <f aca="false">A13040+1</f>
        <v>13035</v>
      </c>
      <c r="B13041" s="2" t="s">
        <v>39145</v>
      </c>
      <c r="C13041" s="2" t="s">
        <v>39146</v>
      </c>
      <c r="D13041" s="12" t="s">
        <v>39147</v>
      </c>
      <c r="E13041" s="12" t="s">
        <v>1902</v>
      </c>
      <c r="F13041" s="2" t="s">
        <v>1903</v>
      </c>
      <c r="G13041" s="4" t="n">
        <v>3661</v>
      </c>
      <c r="H13041" s="13" t="s">
        <v>16</v>
      </c>
    </row>
    <row r="13042" customFormat="false" ht="15" hidden="false" customHeight="true" outlineLevel="0" collapsed="false">
      <c r="A13042" s="11" t="n">
        <f aca="false">A13041+1</f>
        <v>13036</v>
      </c>
      <c r="B13042" s="2" t="s">
        <v>39148</v>
      </c>
      <c r="C13042" s="2" t="s">
        <v>39149</v>
      </c>
      <c r="D13042" s="12" t="s">
        <v>39150</v>
      </c>
      <c r="E13042" s="12" t="s">
        <v>1902</v>
      </c>
      <c r="F13042" s="2" t="s">
        <v>1903</v>
      </c>
      <c r="G13042" s="4" t="n">
        <v>0</v>
      </c>
      <c r="H13042" s="13" t="s">
        <v>16</v>
      </c>
    </row>
    <row r="13043" customFormat="false" ht="15" hidden="false" customHeight="true" outlineLevel="0" collapsed="false">
      <c r="A13043" s="11" t="n">
        <f aca="false">A13042+1</f>
        <v>13037</v>
      </c>
      <c r="B13043" s="2" t="s">
        <v>39151</v>
      </c>
      <c r="C13043" s="2" t="s">
        <v>39152</v>
      </c>
      <c r="D13043" s="12" t="s">
        <v>39153</v>
      </c>
      <c r="E13043" s="12" t="s">
        <v>1902</v>
      </c>
      <c r="F13043" s="2" t="s">
        <v>1903</v>
      </c>
      <c r="G13043" s="4" t="n">
        <v>475</v>
      </c>
      <c r="H13043" s="13" t="s">
        <v>16</v>
      </c>
    </row>
    <row r="13044" customFormat="false" ht="15" hidden="false" customHeight="true" outlineLevel="0" collapsed="false">
      <c r="A13044" s="11" t="n">
        <f aca="false">A13043+1</f>
        <v>13038</v>
      </c>
      <c r="B13044" s="2" t="s">
        <v>39154</v>
      </c>
      <c r="C13044" s="2" t="s">
        <v>39155</v>
      </c>
      <c r="D13044" s="12" t="s">
        <v>39156</v>
      </c>
      <c r="E13044" s="12" t="s">
        <v>1902</v>
      </c>
      <c r="F13044" s="2" t="s">
        <v>1903</v>
      </c>
      <c r="G13044" s="4" t="n">
        <v>65</v>
      </c>
      <c r="H13044" s="13" t="s">
        <v>16</v>
      </c>
    </row>
    <row r="13045" customFormat="false" ht="15" hidden="false" customHeight="true" outlineLevel="0" collapsed="false">
      <c r="A13045" s="11" t="n">
        <f aca="false">A13044+1</f>
        <v>13039</v>
      </c>
      <c r="B13045" s="2" t="s">
        <v>39157</v>
      </c>
      <c r="C13045" s="2" t="s">
        <v>39158</v>
      </c>
      <c r="D13045" s="12" t="s">
        <v>39159</v>
      </c>
      <c r="E13045" s="12" t="s">
        <v>1902</v>
      </c>
      <c r="F13045" s="2" t="s">
        <v>1903</v>
      </c>
      <c r="G13045" s="4" t="n">
        <v>1030</v>
      </c>
      <c r="H13045" s="13" t="s">
        <v>16</v>
      </c>
    </row>
    <row r="13046" customFormat="false" ht="15" hidden="false" customHeight="true" outlineLevel="0" collapsed="false">
      <c r="A13046" s="11" t="n">
        <f aca="false">A13045+1</f>
        <v>13040</v>
      </c>
      <c r="B13046" s="2" t="s">
        <v>39160</v>
      </c>
      <c r="C13046" s="2" t="s">
        <v>39161</v>
      </c>
      <c r="D13046" s="12" t="s">
        <v>39162</v>
      </c>
      <c r="E13046" s="12" t="s">
        <v>1902</v>
      </c>
      <c r="F13046" s="2" t="s">
        <v>1903</v>
      </c>
      <c r="G13046" s="4" t="n">
        <v>0</v>
      </c>
      <c r="H13046" s="13" t="s">
        <v>16</v>
      </c>
    </row>
    <row r="13047" customFormat="false" ht="15" hidden="false" customHeight="true" outlineLevel="0" collapsed="false">
      <c r="A13047" s="11" t="n">
        <f aca="false">A13046+1</f>
        <v>13041</v>
      </c>
      <c r="B13047" s="2" t="s">
        <v>39163</v>
      </c>
      <c r="C13047" s="2" t="s">
        <v>39164</v>
      </c>
      <c r="D13047" s="12" t="s">
        <v>39165</v>
      </c>
      <c r="E13047" s="12" t="s">
        <v>1902</v>
      </c>
      <c r="F13047" s="2" t="s">
        <v>1903</v>
      </c>
      <c r="G13047" s="4" t="n">
        <v>1975</v>
      </c>
      <c r="H13047" s="13" t="s">
        <v>16</v>
      </c>
    </row>
    <row r="13048" customFormat="false" ht="15" hidden="false" customHeight="true" outlineLevel="0" collapsed="false">
      <c r="A13048" s="11" t="n">
        <f aca="false">A13047+1</f>
        <v>13042</v>
      </c>
      <c r="B13048" s="2" t="s">
        <v>39166</v>
      </c>
      <c r="C13048" s="2" t="s">
        <v>39167</v>
      </c>
      <c r="D13048" s="12" t="s">
        <v>39168</v>
      </c>
      <c r="E13048" s="12" t="s">
        <v>23</v>
      </c>
      <c r="F13048" s="2" t="s">
        <v>15</v>
      </c>
      <c r="G13048" s="4" t="n">
        <v>16138</v>
      </c>
      <c r="H13048" s="13" t="s">
        <v>16</v>
      </c>
    </row>
    <row r="13049" customFormat="false" ht="15" hidden="false" customHeight="true" outlineLevel="0" collapsed="false">
      <c r="A13049" s="11" t="n">
        <f aca="false">A13048+1</f>
        <v>13043</v>
      </c>
      <c r="B13049" s="2" t="s">
        <v>39169</v>
      </c>
      <c r="C13049" s="2" t="s">
        <v>39170</v>
      </c>
      <c r="D13049" s="12" t="s">
        <v>39171</v>
      </c>
      <c r="E13049" s="12" t="s">
        <v>1902</v>
      </c>
      <c r="F13049" s="2" t="s">
        <v>1903</v>
      </c>
      <c r="G13049" s="4" t="n">
        <v>508</v>
      </c>
      <c r="H13049" s="13" t="s">
        <v>16</v>
      </c>
    </row>
    <row r="13050" customFormat="false" ht="15" hidden="false" customHeight="true" outlineLevel="0" collapsed="false">
      <c r="A13050" s="11" t="n">
        <f aca="false">A13049+1</f>
        <v>13044</v>
      </c>
      <c r="B13050" s="2" t="s">
        <v>39172</v>
      </c>
      <c r="C13050" s="2" t="s">
        <v>39173</v>
      </c>
      <c r="D13050" s="12" t="s">
        <v>39174</v>
      </c>
      <c r="E13050" s="12" t="s">
        <v>1902</v>
      </c>
      <c r="F13050" s="2" t="s">
        <v>1903</v>
      </c>
      <c r="G13050" s="4" t="n">
        <v>3297</v>
      </c>
      <c r="H13050" s="13" t="s">
        <v>16</v>
      </c>
    </row>
    <row r="13051" customFormat="false" ht="15" hidden="false" customHeight="true" outlineLevel="0" collapsed="false">
      <c r="A13051" s="11" t="n">
        <f aca="false">A13050+1</f>
        <v>13045</v>
      </c>
      <c r="B13051" s="2" t="s">
        <v>39175</v>
      </c>
      <c r="C13051" s="2" t="s">
        <v>39176</v>
      </c>
      <c r="D13051" s="12" t="s">
        <v>39177</v>
      </c>
      <c r="E13051" s="12" t="s">
        <v>1902</v>
      </c>
      <c r="F13051" s="2" t="s">
        <v>1903</v>
      </c>
      <c r="G13051" s="4" t="n">
        <v>2190</v>
      </c>
      <c r="H13051" s="13" t="s">
        <v>16</v>
      </c>
    </row>
    <row r="13052" customFormat="false" ht="15" hidden="false" customHeight="true" outlineLevel="0" collapsed="false">
      <c r="A13052" s="11" t="n">
        <f aca="false">A13051+1</f>
        <v>13046</v>
      </c>
      <c r="B13052" s="2" t="s">
        <v>39178</v>
      </c>
      <c r="C13052" s="2" t="s">
        <v>39179</v>
      </c>
      <c r="D13052" s="12" t="s">
        <v>39180</v>
      </c>
      <c r="E13052" s="12" t="s">
        <v>15451</v>
      </c>
      <c r="F13052" s="2" t="s">
        <v>15452</v>
      </c>
      <c r="G13052" s="4" t="n">
        <v>7902</v>
      </c>
      <c r="H13052" s="13" t="s">
        <v>16</v>
      </c>
    </row>
    <row r="13053" customFormat="false" ht="15" hidden="false" customHeight="true" outlineLevel="0" collapsed="false">
      <c r="A13053" s="11" t="n">
        <f aca="false">A13052+1</f>
        <v>13047</v>
      </c>
      <c r="B13053" s="2" t="s">
        <v>39181</v>
      </c>
      <c r="C13053" s="2" t="s">
        <v>39182</v>
      </c>
      <c r="D13053" s="12" t="s">
        <v>39183</v>
      </c>
      <c r="E13053" s="12" t="s">
        <v>1902</v>
      </c>
      <c r="F13053" s="2" t="s">
        <v>1903</v>
      </c>
      <c r="G13053" s="4" t="n">
        <v>0</v>
      </c>
      <c r="H13053" s="13" t="s">
        <v>16</v>
      </c>
    </row>
    <row r="13054" customFormat="false" ht="15" hidden="false" customHeight="true" outlineLevel="0" collapsed="false">
      <c r="A13054" s="11" t="n">
        <f aca="false">A13053+1</f>
        <v>13048</v>
      </c>
      <c r="B13054" s="2" t="s">
        <v>39184</v>
      </c>
      <c r="C13054" s="2" t="s">
        <v>39185</v>
      </c>
      <c r="D13054" s="12" t="s">
        <v>39186</v>
      </c>
      <c r="E13054" s="12" t="s">
        <v>1902</v>
      </c>
      <c r="F13054" s="2" t="s">
        <v>1903</v>
      </c>
      <c r="G13054" s="4" t="n">
        <v>217</v>
      </c>
      <c r="H13054" s="13" t="s">
        <v>16</v>
      </c>
    </row>
    <row r="13055" customFormat="false" ht="15" hidden="false" customHeight="true" outlineLevel="0" collapsed="false">
      <c r="A13055" s="11" t="n">
        <f aca="false">A13054+1</f>
        <v>13049</v>
      </c>
      <c r="B13055" s="2" t="s">
        <v>39187</v>
      </c>
      <c r="C13055" s="2" t="s">
        <v>39188</v>
      </c>
      <c r="D13055" s="12" t="s">
        <v>39189</v>
      </c>
      <c r="E13055" s="12" t="s">
        <v>1902</v>
      </c>
      <c r="F13055" s="2" t="s">
        <v>1903</v>
      </c>
      <c r="G13055" s="4" t="n">
        <v>1670</v>
      </c>
      <c r="H13055" s="13" t="s">
        <v>16</v>
      </c>
    </row>
    <row r="13056" customFormat="false" ht="15" hidden="false" customHeight="true" outlineLevel="0" collapsed="false">
      <c r="A13056" s="11" t="n">
        <f aca="false">A13055+1</f>
        <v>13050</v>
      </c>
      <c r="B13056" s="2" t="s">
        <v>39190</v>
      </c>
      <c r="C13056" s="2" t="s">
        <v>39191</v>
      </c>
      <c r="D13056" s="12" t="s">
        <v>39192</v>
      </c>
      <c r="E13056" s="12" t="s">
        <v>1902</v>
      </c>
      <c r="F13056" s="2" t="s">
        <v>1903</v>
      </c>
      <c r="G13056" s="4" t="n">
        <v>126</v>
      </c>
      <c r="H13056" s="13" t="s">
        <v>16</v>
      </c>
    </row>
    <row r="13057" customFormat="false" ht="15" hidden="false" customHeight="true" outlineLevel="0" collapsed="false">
      <c r="A13057" s="11" t="n">
        <f aca="false">A13056+1</f>
        <v>13051</v>
      </c>
      <c r="B13057" s="2" t="s">
        <v>39193</v>
      </c>
      <c r="C13057" s="2" t="s">
        <v>39194</v>
      </c>
      <c r="D13057" s="12" t="s">
        <v>39195</v>
      </c>
      <c r="E13057" s="12" t="s">
        <v>1902</v>
      </c>
      <c r="F13057" s="2" t="s">
        <v>1903</v>
      </c>
      <c r="G13057" s="4" t="n">
        <v>188</v>
      </c>
      <c r="H13057" s="13" t="s">
        <v>16</v>
      </c>
    </row>
    <row r="13058" customFormat="false" ht="15" hidden="false" customHeight="true" outlineLevel="0" collapsed="false">
      <c r="A13058" s="11" t="n">
        <f aca="false">A13057+1</f>
        <v>13052</v>
      </c>
      <c r="B13058" s="2" t="s">
        <v>39196</v>
      </c>
      <c r="C13058" s="2" t="s">
        <v>39197</v>
      </c>
      <c r="D13058" s="12" t="s">
        <v>39198</v>
      </c>
      <c r="E13058" s="12" t="s">
        <v>1902</v>
      </c>
      <c r="F13058" s="2" t="s">
        <v>1903</v>
      </c>
      <c r="G13058" s="4" t="n">
        <v>90</v>
      </c>
      <c r="H13058" s="13" t="s">
        <v>16</v>
      </c>
    </row>
    <row r="13059" customFormat="false" ht="15" hidden="false" customHeight="true" outlineLevel="0" collapsed="false">
      <c r="A13059" s="11" t="n">
        <f aca="false">A13058+1</f>
        <v>13053</v>
      </c>
      <c r="B13059" s="2" t="s">
        <v>39199</v>
      </c>
      <c r="C13059" s="2" t="s">
        <v>39200</v>
      </c>
      <c r="D13059" s="12" t="s">
        <v>39201</v>
      </c>
      <c r="E13059" s="12" t="s">
        <v>1902</v>
      </c>
      <c r="F13059" s="2" t="s">
        <v>1903</v>
      </c>
      <c r="G13059" s="4" t="n">
        <v>41</v>
      </c>
      <c r="H13059" s="13" t="s">
        <v>16</v>
      </c>
    </row>
    <row r="13060" customFormat="false" ht="15" hidden="false" customHeight="true" outlineLevel="0" collapsed="false">
      <c r="A13060" s="11" t="n">
        <f aca="false">A13059+1</f>
        <v>13054</v>
      </c>
      <c r="B13060" s="2" t="s">
        <v>39202</v>
      </c>
      <c r="C13060" s="2" t="s">
        <v>39203</v>
      </c>
      <c r="D13060" s="12" t="s">
        <v>39204</v>
      </c>
      <c r="E13060" s="12" t="s">
        <v>1902</v>
      </c>
      <c r="F13060" s="2" t="s">
        <v>1903</v>
      </c>
      <c r="G13060" s="4" t="n">
        <v>4235</v>
      </c>
      <c r="H13060" s="13" t="s">
        <v>16</v>
      </c>
    </row>
    <row r="13061" customFormat="false" ht="15" hidden="false" customHeight="true" outlineLevel="0" collapsed="false">
      <c r="A13061" s="11" t="n">
        <f aca="false">A13060+1</f>
        <v>13055</v>
      </c>
      <c r="B13061" s="2" t="s">
        <v>39205</v>
      </c>
      <c r="C13061" s="2" t="s">
        <v>39206</v>
      </c>
      <c r="D13061" s="12" t="s">
        <v>39207</v>
      </c>
      <c r="E13061" s="12" t="s">
        <v>1902</v>
      </c>
      <c r="F13061" s="2" t="s">
        <v>1903</v>
      </c>
      <c r="G13061" s="4" t="n">
        <v>5014</v>
      </c>
      <c r="H13061" s="13" t="s">
        <v>16</v>
      </c>
    </row>
    <row r="13062" customFormat="false" ht="15" hidden="false" customHeight="true" outlineLevel="0" collapsed="false">
      <c r="A13062" s="11" t="n">
        <f aca="false">A13061+1</f>
        <v>13056</v>
      </c>
      <c r="B13062" s="2" t="s">
        <v>39208</v>
      </c>
      <c r="C13062" s="2" t="s">
        <v>39209</v>
      </c>
      <c r="D13062" s="12" t="s">
        <v>39210</v>
      </c>
      <c r="E13062" s="12" t="s">
        <v>1902</v>
      </c>
      <c r="F13062" s="2" t="s">
        <v>1903</v>
      </c>
      <c r="G13062" s="4" t="n">
        <v>0</v>
      </c>
      <c r="H13062" s="13" t="s">
        <v>16</v>
      </c>
    </row>
    <row r="13063" customFormat="false" ht="15" hidden="false" customHeight="true" outlineLevel="0" collapsed="false">
      <c r="A13063" s="11" t="n">
        <f aca="false">A13062+1</f>
        <v>13057</v>
      </c>
      <c r="B13063" s="2" t="s">
        <v>39211</v>
      </c>
      <c r="C13063" s="2" t="s">
        <v>39212</v>
      </c>
      <c r="D13063" s="12" t="s">
        <v>39213</v>
      </c>
      <c r="E13063" s="12" t="s">
        <v>1902</v>
      </c>
      <c r="F13063" s="2" t="s">
        <v>1903</v>
      </c>
      <c r="G13063" s="4" t="n">
        <v>50</v>
      </c>
      <c r="H13063" s="13" t="s">
        <v>16</v>
      </c>
    </row>
    <row r="13064" customFormat="false" ht="15" hidden="false" customHeight="true" outlineLevel="0" collapsed="false">
      <c r="A13064" s="11" t="n">
        <f aca="false">A13063+1</f>
        <v>13058</v>
      </c>
      <c r="B13064" s="2" t="s">
        <v>39214</v>
      </c>
      <c r="C13064" s="2" t="s">
        <v>39215</v>
      </c>
      <c r="D13064" s="12" t="s">
        <v>39216</v>
      </c>
      <c r="E13064" s="12" t="s">
        <v>1902</v>
      </c>
      <c r="F13064" s="2" t="s">
        <v>1903</v>
      </c>
      <c r="G13064" s="4" t="n">
        <v>890</v>
      </c>
      <c r="H13064" s="13" t="s">
        <v>16</v>
      </c>
    </row>
    <row r="13065" customFormat="false" ht="15" hidden="false" customHeight="true" outlineLevel="0" collapsed="false">
      <c r="A13065" s="11" t="n">
        <f aca="false">A13064+1</f>
        <v>13059</v>
      </c>
      <c r="B13065" s="2" t="s">
        <v>39217</v>
      </c>
      <c r="C13065" s="2" t="s">
        <v>39218</v>
      </c>
      <c r="D13065" s="12" t="s">
        <v>39219</v>
      </c>
      <c r="E13065" s="12" t="s">
        <v>1902</v>
      </c>
      <c r="F13065" s="2" t="s">
        <v>1903</v>
      </c>
      <c r="G13065" s="4" t="n">
        <v>23</v>
      </c>
      <c r="H13065" s="13" t="s">
        <v>16</v>
      </c>
    </row>
    <row r="13066" customFormat="false" ht="15" hidden="false" customHeight="true" outlineLevel="0" collapsed="false">
      <c r="A13066" s="11" t="n">
        <f aca="false">A13065+1</f>
        <v>13060</v>
      </c>
      <c r="B13066" s="2" t="s">
        <v>39220</v>
      </c>
      <c r="C13066" s="2" t="s">
        <v>39221</v>
      </c>
      <c r="D13066" s="12" t="s">
        <v>39222</v>
      </c>
      <c r="E13066" s="12" t="s">
        <v>1902</v>
      </c>
      <c r="F13066" s="2" t="s">
        <v>1903</v>
      </c>
      <c r="G13066" s="4" t="n">
        <v>0</v>
      </c>
      <c r="H13066" s="13" t="s">
        <v>16</v>
      </c>
    </row>
    <row r="13067" customFormat="false" ht="15" hidden="false" customHeight="true" outlineLevel="0" collapsed="false">
      <c r="A13067" s="11" t="n">
        <f aca="false">A13066+1</f>
        <v>13061</v>
      </c>
      <c r="B13067" s="2" t="s">
        <v>39223</v>
      </c>
      <c r="C13067" s="2" t="s">
        <v>39224</v>
      </c>
      <c r="D13067" s="12" t="s">
        <v>39225</v>
      </c>
      <c r="E13067" s="12" t="s">
        <v>1902</v>
      </c>
      <c r="F13067" s="2" t="s">
        <v>1903</v>
      </c>
      <c r="G13067" s="4" t="n">
        <v>0</v>
      </c>
      <c r="H13067" s="13" t="s">
        <v>16</v>
      </c>
    </row>
    <row r="13068" customFormat="false" ht="15" hidden="false" customHeight="true" outlineLevel="0" collapsed="false">
      <c r="A13068" s="11" t="n">
        <f aca="false">A13067+1</f>
        <v>13062</v>
      </c>
      <c r="B13068" s="2" t="s">
        <v>39226</v>
      </c>
      <c r="C13068" s="2" t="s">
        <v>39227</v>
      </c>
      <c r="D13068" s="12" t="s">
        <v>39228</v>
      </c>
      <c r="E13068" s="12" t="s">
        <v>1902</v>
      </c>
      <c r="F13068" s="2" t="s">
        <v>1903</v>
      </c>
      <c r="G13068" s="4" t="n">
        <v>0</v>
      </c>
      <c r="H13068" s="13" t="s">
        <v>16</v>
      </c>
    </row>
    <row r="13069" customFormat="false" ht="15" hidden="false" customHeight="true" outlineLevel="0" collapsed="false">
      <c r="A13069" s="11" t="n">
        <f aca="false">A13068+1</f>
        <v>13063</v>
      </c>
      <c r="B13069" s="2" t="s">
        <v>39229</v>
      </c>
      <c r="C13069" s="2" t="s">
        <v>39230</v>
      </c>
      <c r="D13069" s="12" t="s">
        <v>39231</v>
      </c>
      <c r="E13069" s="12" t="s">
        <v>1902</v>
      </c>
      <c r="F13069" s="2" t="s">
        <v>1903</v>
      </c>
      <c r="G13069" s="4" t="n">
        <v>3457</v>
      </c>
      <c r="H13069" s="13" t="s">
        <v>16</v>
      </c>
    </row>
    <row r="13070" customFormat="false" ht="15" hidden="false" customHeight="true" outlineLevel="0" collapsed="false">
      <c r="A13070" s="11" t="n">
        <f aca="false">A13069+1</f>
        <v>13064</v>
      </c>
      <c r="B13070" s="2" t="s">
        <v>39232</v>
      </c>
      <c r="C13070" s="2" t="s">
        <v>39233</v>
      </c>
      <c r="D13070" s="12" t="s">
        <v>39234</v>
      </c>
      <c r="E13070" s="12" t="s">
        <v>1902</v>
      </c>
      <c r="F13070" s="2" t="s">
        <v>1903</v>
      </c>
      <c r="G13070" s="4" t="n">
        <v>4540</v>
      </c>
      <c r="H13070" s="13" t="s">
        <v>16</v>
      </c>
    </row>
    <row r="13071" customFormat="false" ht="15" hidden="false" customHeight="true" outlineLevel="0" collapsed="false">
      <c r="A13071" s="11" t="n">
        <f aca="false">A13070+1</f>
        <v>13065</v>
      </c>
      <c r="B13071" s="2" t="s">
        <v>39235</v>
      </c>
      <c r="C13071" s="2" t="s">
        <v>39236</v>
      </c>
      <c r="D13071" s="12" t="s">
        <v>39237</v>
      </c>
      <c r="E13071" s="12" t="s">
        <v>1902</v>
      </c>
      <c r="F13071" s="2" t="s">
        <v>1903</v>
      </c>
      <c r="G13071" s="4" t="n">
        <v>0</v>
      </c>
      <c r="H13071" s="13" t="s">
        <v>16</v>
      </c>
    </row>
    <row r="13072" customFormat="false" ht="15" hidden="false" customHeight="true" outlineLevel="0" collapsed="false">
      <c r="A13072" s="11" t="n">
        <f aca="false">A13071+1</f>
        <v>13066</v>
      </c>
      <c r="B13072" s="2" t="s">
        <v>39238</v>
      </c>
      <c r="C13072" s="2" t="s">
        <v>39239</v>
      </c>
      <c r="D13072" s="12" t="s">
        <v>39240</v>
      </c>
      <c r="E13072" s="12" t="s">
        <v>1902</v>
      </c>
      <c r="F13072" s="2" t="s">
        <v>1903</v>
      </c>
      <c r="G13072" s="4" t="n">
        <v>259</v>
      </c>
      <c r="H13072" s="13" t="s">
        <v>16</v>
      </c>
    </row>
    <row r="13073" customFormat="false" ht="15" hidden="false" customHeight="true" outlineLevel="0" collapsed="false">
      <c r="A13073" s="11" t="n">
        <f aca="false">A13072+1</f>
        <v>13067</v>
      </c>
      <c r="B13073" s="2" t="s">
        <v>39241</v>
      </c>
      <c r="C13073" s="2" t="s">
        <v>39242</v>
      </c>
      <c r="D13073" s="12" t="s">
        <v>39243</v>
      </c>
      <c r="E13073" s="12" t="s">
        <v>1902</v>
      </c>
      <c r="F13073" s="2" t="s">
        <v>1903</v>
      </c>
      <c r="G13073" s="4" t="n">
        <v>0</v>
      </c>
      <c r="H13073" s="13" t="s">
        <v>16</v>
      </c>
    </row>
    <row r="13074" customFormat="false" ht="15" hidden="false" customHeight="true" outlineLevel="0" collapsed="false">
      <c r="A13074" s="11" t="n">
        <f aca="false">A13073+1</f>
        <v>13068</v>
      </c>
      <c r="B13074" s="2" t="s">
        <v>39244</v>
      </c>
      <c r="C13074" s="2" t="s">
        <v>39245</v>
      </c>
      <c r="D13074" s="12" t="s">
        <v>39246</v>
      </c>
      <c r="E13074" s="12" t="s">
        <v>1902</v>
      </c>
      <c r="F13074" s="2" t="s">
        <v>1903</v>
      </c>
      <c r="G13074" s="4" t="n">
        <v>2069</v>
      </c>
      <c r="H13074" s="13" t="s">
        <v>16</v>
      </c>
    </row>
    <row r="13075" customFormat="false" ht="15" hidden="false" customHeight="true" outlineLevel="0" collapsed="false">
      <c r="A13075" s="11" t="n">
        <f aca="false">A13074+1</f>
        <v>13069</v>
      </c>
      <c r="B13075" s="2" t="s">
        <v>39247</v>
      </c>
      <c r="C13075" s="2" t="s">
        <v>39248</v>
      </c>
      <c r="D13075" s="12" t="s">
        <v>39249</v>
      </c>
      <c r="E13075" s="12" t="s">
        <v>1902</v>
      </c>
      <c r="F13075" s="2" t="s">
        <v>1903</v>
      </c>
      <c r="G13075" s="4" t="n">
        <v>88</v>
      </c>
      <c r="H13075" s="13" t="s">
        <v>16</v>
      </c>
    </row>
    <row r="13076" customFormat="false" ht="15" hidden="false" customHeight="true" outlineLevel="0" collapsed="false">
      <c r="A13076" s="11" t="n">
        <f aca="false">A13075+1</f>
        <v>13070</v>
      </c>
      <c r="B13076" s="2" t="s">
        <v>39250</v>
      </c>
      <c r="C13076" s="2" t="s">
        <v>39251</v>
      </c>
      <c r="D13076" s="12" t="s">
        <v>39252</v>
      </c>
      <c r="E13076" s="12" t="s">
        <v>1902</v>
      </c>
      <c r="F13076" s="2" t="s">
        <v>1903</v>
      </c>
      <c r="G13076" s="4" t="n">
        <v>753</v>
      </c>
      <c r="H13076" s="13" t="s">
        <v>16</v>
      </c>
    </row>
    <row r="13077" customFormat="false" ht="15" hidden="false" customHeight="true" outlineLevel="0" collapsed="false">
      <c r="A13077" s="11" t="n">
        <f aca="false">A13076+1</f>
        <v>13071</v>
      </c>
      <c r="B13077" s="2" t="s">
        <v>39253</v>
      </c>
      <c r="C13077" s="2" t="s">
        <v>39254</v>
      </c>
      <c r="D13077" s="12" t="s">
        <v>39255</v>
      </c>
      <c r="E13077" s="12" t="s">
        <v>1902</v>
      </c>
      <c r="F13077" s="2" t="s">
        <v>1903</v>
      </c>
      <c r="G13077" s="4" t="n">
        <v>2563</v>
      </c>
      <c r="H13077" s="13" t="s">
        <v>16</v>
      </c>
    </row>
    <row r="13078" customFormat="false" ht="15" hidden="false" customHeight="true" outlineLevel="0" collapsed="false">
      <c r="A13078" s="11" t="n">
        <f aca="false">A13077+1</f>
        <v>13072</v>
      </c>
      <c r="B13078" s="2" t="s">
        <v>39256</v>
      </c>
      <c r="C13078" s="2" t="s">
        <v>39257</v>
      </c>
      <c r="D13078" s="12" t="s">
        <v>39258</v>
      </c>
      <c r="E13078" s="12" t="s">
        <v>23</v>
      </c>
      <c r="F13078" s="2" t="s">
        <v>15</v>
      </c>
      <c r="G13078" s="4" t="n">
        <v>28178</v>
      </c>
      <c r="H13078" s="13" t="s">
        <v>16</v>
      </c>
    </row>
    <row r="13079" customFormat="false" ht="15" hidden="false" customHeight="true" outlineLevel="0" collapsed="false">
      <c r="A13079" s="11" t="n">
        <f aca="false">A13078+1</f>
        <v>13073</v>
      </c>
      <c r="B13079" s="2" t="s">
        <v>39259</v>
      </c>
      <c r="C13079" s="2" t="s">
        <v>39260</v>
      </c>
      <c r="D13079" s="12" t="s">
        <v>39261</v>
      </c>
      <c r="E13079" s="12" t="s">
        <v>1902</v>
      </c>
      <c r="F13079" s="2" t="s">
        <v>1903</v>
      </c>
      <c r="G13079" s="4" t="n">
        <v>0</v>
      </c>
      <c r="H13079" s="13" t="s">
        <v>16</v>
      </c>
    </row>
    <row r="13080" customFormat="false" ht="15" hidden="false" customHeight="true" outlineLevel="0" collapsed="false">
      <c r="A13080" s="11" t="n">
        <f aca="false">A13079+1</f>
        <v>13074</v>
      </c>
      <c r="B13080" s="2" t="s">
        <v>39262</v>
      </c>
      <c r="C13080" s="2" t="s">
        <v>39263</v>
      </c>
      <c r="D13080" s="12" t="s">
        <v>39264</v>
      </c>
      <c r="E13080" s="12" t="s">
        <v>1902</v>
      </c>
      <c r="F13080" s="2" t="s">
        <v>1903</v>
      </c>
      <c r="G13080" s="4" t="n">
        <v>4</v>
      </c>
      <c r="H13080" s="13" t="s">
        <v>16</v>
      </c>
    </row>
    <row r="13081" customFormat="false" ht="15" hidden="false" customHeight="true" outlineLevel="0" collapsed="false">
      <c r="A13081" s="11" t="n">
        <f aca="false">A13080+1</f>
        <v>13075</v>
      </c>
      <c r="B13081" s="2" t="s">
        <v>39265</v>
      </c>
      <c r="C13081" s="2" t="s">
        <v>39266</v>
      </c>
      <c r="D13081" s="12" t="s">
        <v>39267</v>
      </c>
      <c r="E13081" s="12" t="s">
        <v>1902</v>
      </c>
      <c r="F13081" s="2" t="s">
        <v>1903</v>
      </c>
      <c r="G13081" s="4" t="n">
        <v>0</v>
      </c>
      <c r="H13081" s="13" t="s">
        <v>16</v>
      </c>
    </row>
    <row r="13082" customFormat="false" ht="15" hidden="false" customHeight="true" outlineLevel="0" collapsed="false">
      <c r="A13082" s="11" t="n">
        <f aca="false">A13081+1</f>
        <v>13076</v>
      </c>
      <c r="B13082" s="2" t="s">
        <v>39268</v>
      </c>
      <c r="C13082" s="2" t="s">
        <v>39269</v>
      </c>
      <c r="D13082" s="12" t="s">
        <v>39270</v>
      </c>
      <c r="E13082" s="12" t="s">
        <v>1902</v>
      </c>
      <c r="F13082" s="2" t="s">
        <v>1903</v>
      </c>
      <c r="G13082" s="4" t="n">
        <v>736</v>
      </c>
      <c r="H13082" s="13" t="s">
        <v>16</v>
      </c>
    </row>
    <row r="13083" customFormat="false" ht="15" hidden="false" customHeight="true" outlineLevel="0" collapsed="false">
      <c r="A13083" s="11" t="n">
        <f aca="false">A13082+1</f>
        <v>13077</v>
      </c>
      <c r="B13083" s="2" t="s">
        <v>39271</v>
      </c>
      <c r="C13083" s="2" t="s">
        <v>39272</v>
      </c>
      <c r="D13083" s="12" t="s">
        <v>39273</v>
      </c>
      <c r="E13083" s="12" t="s">
        <v>1902</v>
      </c>
      <c r="F13083" s="2" t="s">
        <v>1903</v>
      </c>
      <c r="G13083" s="4" t="n">
        <v>0</v>
      </c>
      <c r="H13083" s="13" t="s">
        <v>16</v>
      </c>
    </row>
    <row r="13084" customFormat="false" ht="15" hidden="false" customHeight="true" outlineLevel="0" collapsed="false">
      <c r="A13084" s="11" t="n">
        <f aca="false">A13083+1</f>
        <v>13078</v>
      </c>
      <c r="B13084" s="2" t="s">
        <v>39274</v>
      </c>
      <c r="C13084" s="2" t="s">
        <v>39275</v>
      </c>
      <c r="D13084" s="12" t="s">
        <v>39276</v>
      </c>
      <c r="E13084" s="12" t="s">
        <v>1902</v>
      </c>
      <c r="F13084" s="2" t="s">
        <v>1903</v>
      </c>
      <c r="G13084" s="4" t="n">
        <v>143</v>
      </c>
      <c r="H13084" s="13" t="s">
        <v>16</v>
      </c>
    </row>
    <row r="13085" customFormat="false" ht="15" hidden="false" customHeight="true" outlineLevel="0" collapsed="false">
      <c r="A13085" s="11" t="n">
        <f aca="false">A13084+1</f>
        <v>13079</v>
      </c>
      <c r="B13085" s="2" t="s">
        <v>39277</v>
      </c>
      <c r="C13085" s="2" t="s">
        <v>39278</v>
      </c>
      <c r="D13085" s="12" t="s">
        <v>39279</v>
      </c>
      <c r="E13085" s="12" t="s">
        <v>1902</v>
      </c>
      <c r="F13085" s="2" t="s">
        <v>1903</v>
      </c>
      <c r="G13085" s="4" t="n">
        <v>3179</v>
      </c>
      <c r="H13085" s="13" t="s">
        <v>16</v>
      </c>
    </row>
    <row r="13086" customFormat="false" ht="15" hidden="false" customHeight="true" outlineLevel="0" collapsed="false">
      <c r="A13086" s="11" t="n">
        <f aca="false">A13085+1</f>
        <v>13080</v>
      </c>
      <c r="B13086" s="2" t="s">
        <v>39280</v>
      </c>
      <c r="C13086" s="2" t="s">
        <v>39281</v>
      </c>
      <c r="D13086" s="12" t="s">
        <v>39282</v>
      </c>
      <c r="E13086" s="12" t="s">
        <v>1902</v>
      </c>
      <c r="F13086" s="2" t="s">
        <v>1903</v>
      </c>
      <c r="G13086" s="4" t="n">
        <v>8113</v>
      </c>
      <c r="H13086" s="13" t="s">
        <v>16</v>
      </c>
    </row>
    <row r="13087" customFormat="false" ht="15" hidden="false" customHeight="true" outlineLevel="0" collapsed="false">
      <c r="A13087" s="11" t="n">
        <f aca="false">A13086+1</f>
        <v>13081</v>
      </c>
      <c r="B13087" s="2" t="s">
        <v>39283</v>
      </c>
      <c r="C13087" s="2" t="s">
        <v>39284</v>
      </c>
      <c r="D13087" s="12" t="s">
        <v>39285</v>
      </c>
      <c r="E13087" s="12" t="s">
        <v>1902</v>
      </c>
      <c r="F13087" s="2" t="s">
        <v>1903</v>
      </c>
      <c r="G13087" s="4" t="n">
        <v>834</v>
      </c>
      <c r="H13087" s="13" t="s">
        <v>16</v>
      </c>
    </row>
    <row r="13088" customFormat="false" ht="15" hidden="false" customHeight="true" outlineLevel="0" collapsed="false">
      <c r="A13088" s="11" t="n">
        <f aca="false">A13087+1</f>
        <v>13082</v>
      </c>
      <c r="B13088" s="2" t="s">
        <v>39286</v>
      </c>
      <c r="C13088" s="2" t="s">
        <v>39287</v>
      </c>
      <c r="D13088" s="12" t="s">
        <v>39288</v>
      </c>
      <c r="E13088" s="12" t="s">
        <v>1902</v>
      </c>
      <c r="F13088" s="2" t="s">
        <v>1903</v>
      </c>
      <c r="G13088" s="4" t="n">
        <v>813</v>
      </c>
      <c r="H13088" s="13" t="s">
        <v>16</v>
      </c>
    </row>
    <row r="13089" customFormat="false" ht="15" hidden="false" customHeight="true" outlineLevel="0" collapsed="false">
      <c r="A13089" s="11" t="n">
        <f aca="false">A13088+1</f>
        <v>13083</v>
      </c>
      <c r="B13089" s="2" t="s">
        <v>39289</v>
      </c>
      <c r="C13089" s="2" t="s">
        <v>39290</v>
      </c>
      <c r="D13089" s="12" t="s">
        <v>39291</v>
      </c>
      <c r="E13089" s="12" t="s">
        <v>1902</v>
      </c>
      <c r="F13089" s="2" t="s">
        <v>1903</v>
      </c>
      <c r="G13089" s="4" t="n">
        <v>195</v>
      </c>
      <c r="H13089" s="13" t="s">
        <v>16</v>
      </c>
    </row>
    <row r="13090" customFormat="false" ht="15" hidden="false" customHeight="true" outlineLevel="0" collapsed="false">
      <c r="A13090" s="11" t="n">
        <f aca="false">A13089+1</f>
        <v>13084</v>
      </c>
      <c r="B13090" s="2" t="s">
        <v>39292</v>
      </c>
      <c r="C13090" s="2" t="s">
        <v>39293</v>
      </c>
      <c r="D13090" s="12" t="s">
        <v>39294</v>
      </c>
      <c r="E13090" s="12" t="s">
        <v>1902</v>
      </c>
      <c r="F13090" s="2" t="s">
        <v>1903</v>
      </c>
      <c r="G13090" s="4" t="n">
        <v>0</v>
      </c>
      <c r="H13090" s="13" t="s">
        <v>16</v>
      </c>
    </row>
    <row r="13091" customFormat="false" ht="15" hidden="false" customHeight="true" outlineLevel="0" collapsed="false">
      <c r="A13091" s="11" t="n">
        <f aca="false">A13090+1</f>
        <v>13085</v>
      </c>
      <c r="B13091" s="2" t="s">
        <v>39295</v>
      </c>
      <c r="C13091" s="2" t="s">
        <v>39296</v>
      </c>
      <c r="D13091" s="12" t="s">
        <v>39297</v>
      </c>
      <c r="E13091" s="12" t="s">
        <v>1902</v>
      </c>
      <c r="F13091" s="2" t="s">
        <v>1903</v>
      </c>
      <c r="G13091" s="4" t="n">
        <v>4863</v>
      </c>
      <c r="H13091" s="13" t="s">
        <v>16</v>
      </c>
    </row>
    <row r="13092" customFormat="false" ht="15" hidden="false" customHeight="true" outlineLevel="0" collapsed="false">
      <c r="A13092" s="11" t="n">
        <f aca="false">A13091+1</f>
        <v>13086</v>
      </c>
      <c r="B13092" s="2" t="s">
        <v>39298</v>
      </c>
      <c r="C13092" s="2" t="s">
        <v>39299</v>
      </c>
      <c r="D13092" s="12" t="s">
        <v>39300</v>
      </c>
      <c r="E13092" s="12" t="s">
        <v>1902</v>
      </c>
      <c r="F13092" s="2" t="s">
        <v>1903</v>
      </c>
      <c r="G13092" s="4" t="n">
        <v>89</v>
      </c>
      <c r="H13092" s="13" t="s">
        <v>16</v>
      </c>
    </row>
    <row r="13093" customFormat="false" ht="15" hidden="false" customHeight="true" outlineLevel="0" collapsed="false">
      <c r="A13093" s="11" t="n">
        <f aca="false">A13092+1</f>
        <v>13087</v>
      </c>
      <c r="B13093" s="2" t="s">
        <v>39301</v>
      </c>
      <c r="C13093" s="2" t="s">
        <v>39302</v>
      </c>
      <c r="D13093" s="12" t="s">
        <v>39303</v>
      </c>
      <c r="E13093" s="12" t="s">
        <v>1902</v>
      </c>
      <c r="F13093" s="2" t="s">
        <v>1903</v>
      </c>
      <c r="G13093" s="4" t="n">
        <v>68</v>
      </c>
      <c r="H13093" s="13" t="s">
        <v>16</v>
      </c>
    </row>
    <row r="13094" customFormat="false" ht="15" hidden="false" customHeight="true" outlineLevel="0" collapsed="false">
      <c r="A13094" s="11" t="n">
        <f aca="false">A13093+1</f>
        <v>13088</v>
      </c>
      <c r="B13094" s="2" t="s">
        <v>39304</v>
      </c>
      <c r="C13094" s="2" t="s">
        <v>39305</v>
      </c>
      <c r="D13094" s="12" t="s">
        <v>39306</v>
      </c>
      <c r="E13094" s="12" t="s">
        <v>1902</v>
      </c>
      <c r="F13094" s="2" t="s">
        <v>1903</v>
      </c>
      <c r="G13094" s="4" t="n">
        <v>3328</v>
      </c>
      <c r="H13094" s="13" t="s">
        <v>16</v>
      </c>
    </row>
    <row r="13095" customFormat="false" ht="15" hidden="false" customHeight="true" outlineLevel="0" collapsed="false">
      <c r="A13095" s="11" t="n">
        <f aca="false">A13094+1</f>
        <v>13089</v>
      </c>
      <c r="B13095" s="2" t="s">
        <v>39307</v>
      </c>
      <c r="C13095" s="2" t="s">
        <v>39308</v>
      </c>
      <c r="D13095" s="12" t="s">
        <v>39309</v>
      </c>
      <c r="E13095" s="12" t="s">
        <v>1902</v>
      </c>
      <c r="F13095" s="2" t="s">
        <v>1903</v>
      </c>
      <c r="G13095" s="4" t="n">
        <v>4</v>
      </c>
      <c r="H13095" s="13" t="s">
        <v>16</v>
      </c>
    </row>
    <row r="13096" customFormat="false" ht="15" hidden="false" customHeight="true" outlineLevel="0" collapsed="false">
      <c r="A13096" s="11" t="n">
        <f aca="false">A13095+1</f>
        <v>13090</v>
      </c>
      <c r="B13096" s="2" t="s">
        <v>39310</v>
      </c>
      <c r="C13096" s="2" t="s">
        <v>39311</v>
      </c>
      <c r="D13096" s="12" t="s">
        <v>39312</v>
      </c>
      <c r="E13096" s="12" t="s">
        <v>1902</v>
      </c>
      <c r="F13096" s="2" t="s">
        <v>1903</v>
      </c>
      <c r="G13096" s="4" t="n">
        <v>0</v>
      </c>
      <c r="H13096" s="13" t="s">
        <v>16</v>
      </c>
    </row>
    <row r="13097" customFormat="false" ht="15" hidden="false" customHeight="true" outlineLevel="0" collapsed="false">
      <c r="A13097" s="11" t="n">
        <f aca="false">A13096+1</f>
        <v>13091</v>
      </c>
      <c r="B13097" s="2" t="s">
        <v>39313</v>
      </c>
      <c r="C13097" s="2" t="s">
        <v>39314</v>
      </c>
      <c r="D13097" s="12" t="s">
        <v>39315</v>
      </c>
      <c r="E13097" s="12" t="s">
        <v>1902</v>
      </c>
      <c r="F13097" s="2" t="s">
        <v>1903</v>
      </c>
      <c r="G13097" s="4" t="n">
        <v>504</v>
      </c>
      <c r="H13097" s="13" t="s">
        <v>16</v>
      </c>
    </row>
    <row r="13098" customFormat="false" ht="15" hidden="false" customHeight="true" outlineLevel="0" collapsed="false">
      <c r="A13098" s="11" t="n">
        <f aca="false">A13097+1</f>
        <v>13092</v>
      </c>
      <c r="B13098" s="2" t="s">
        <v>39316</v>
      </c>
      <c r="C13098" s="2" t="s">
        <v>39317</v>
      </c>
      <c r="D13098" s="12" t="s">
        <v>39318</v>
      </c>
      <c r="E13098" s="12" t="s">
        <v>1902</v>
      </c>
      <c r="F13098" s="2" t="s">
        <v>1903</v>
      </c>
      <c r="G13098" s="4" t="n">
        <v>4928</v>
      </c>
      <c r="H13098" s="13" t="s">
        <v>16</v>
      </c>
    </row>
    <row r="13099" customFormat="false" ht="15" hidden="false" customHeight="true" outlineLevel="0" collapsed="false">
      <c r="A13099" s="11" t="n">
        <f aca="false">A13098+1</f>
        <v>13093</v>
      </c>
      <c r="B13099" s="2" t="s">
        <v>39319</v>
      </c>
      <c r="C13099" s="2" t="s">
        <v>39320</v>
      </c>
      <c r="D13099" s="12" t="s">
        <v>39321</v>
      </c>
      <c r="E13099" s="12" t="s">
        <v>1902</v>
      </c>
      <c r="F13099" s="2" t="s">
        <v>1903</v>
      </c>
      <c r="G13099" s="4" t="n">
        <v>797</v>
      </c>
      <c r="H13099" s="13" t="s">
        <v>16</v>
      </c>
    </row>
    <row r="13100" customFormat="false" ht="15" hidden="false" customHeight="true" outlineLevel="0" collapsed="false">
      <c r="A13100" s="11" t="n">
        <f aca="false">A13099+1</f>
        <v>13094</v>
      </c>
      <c r="B13100" s="2" t="s">
        <v>39322</v>
      </c>
      <c r="C13100" s="2" t="s">
        <v>39323</v>
      </c>
      <c r="D13100" s="12" t="s">
        <v>39324</v>
      </c>
      <c r="E13100" s="12" t="s">
        <v>1902</v>
      </c>
      <c r="F13100" s="2" t="s">
        <v>1903</v>
      </c>
      <c r="G13100" s="4" t="n">
        <v>0</v>
      </c>
      <c r="H13100" s="13" t="s">
        <v>16</v>
      </c>
    </row>
    <row r="13101" customFormat="false" ht="15" hidden="false" customHeight="true" outlineLevel="0" collapsed="false">
      <c r="A13101" s="11" t="n">
        <f aca="false">A13100+1</f>
        <v>13095</v>
      </c>
      <c r="B13101" s="2" t="s">
        <v>39325</v>
      </c>
      <c r="C13101" s="2" t="s">
        <v>39326</v>
      </c>
      <c r="D13101" s="12" t="s">
        <v>39327</v>
      </c>
      <c r="E13101" s="12" t="s">
        <v>1902</v>
      </c>
      <c r="F13101" s="2" t="s">
        <v>1903</v>
      </c>
      <c r="G13101" s="4" t="n">
        <v>851</v>
      </c>
      <c r="H13101" s="13" t="s">
        <v>16</v>
      </c>
    </row>
    <row r="13102" customFormat="false" ht="15" hidden="false" customHeight="true" outlineLevel="0" collapsed="false">
      <c r="A13102" s="11" t="n">
        <f aca="false">A13101+1</f>
        <v>13096</v>
      </c>
      <c r="B13102" s="2" t="s">
        <v>39328</v>
      </c>
      <c r="C13102" s="2" t="s">
        <v>39329</v>
      </c>
      <c r="D13102" s="12" t="s">
        <v>39330</v>
      </c>
      <c r="E13102" s="12" t="s">
        <v>1902</v>
      </c>
      <c r="F13102" s="2" t="s">
        <v>1903</v>
      </c>
      <c r="G13102" s="4" t="n">
        <v>11086</v>
      </c>
      <c r="H13102" s="13" t="s">
        <v>16</v>
      </c>
    </row>
    <row r="13103" customFormat="false" ht="15" hidden="false" customHeight="true" outlineLevel="0" collapsed="false">
      <c r="A13103" s="11" t="n">
        <f aca="false">A13102+1</f>
        <v>13097</v>
      </c>
      <c r="B13103" s="2" t="s">
        <v>39331</v>
      </c>
      <c r="C13103" s="2" t="s">
        <v>39332</v>
      </c>
      <c r="D13103" s="12" t="s">
        <v>39333</v>
      </c>
      <c r="E13103" s="12" t="s">
        <v>1902</v>
      </c>
      <c r="F13103" s="2" t="s">
        <v>1903</v>
      </c>
      <c r="G13103" s="4" t="n">
        <v>6500</v>
      </c>
      <c r="H13103" s="13" t="s">
        <v>16</v>
      </c>
    </row>
    <row r="13104" customFormat="false" ht="15" hidden="false" customHeight="true" outlineLevel="0" collapsed="false">
      <c r="A13104" s="11" t="n">
        <f aca="false">A13103+1</f>
        <v>13098</v>
      </c>
      <c r="B13104" s="2" t="s">
        <v>39334</v>
      </c>
      <c r="C13104" s="2" t="s">
        <v>39335</v>
      </c>
      <c r="D13104" s="12" t="s">
        <v>39336</v>
      </c>
      <c r="E13104" s="12" t="s">
        <v>1902</v>
      </c>
      <c r="F13104" s="2" t="s">
        <v>1903</v>
      </c>
      <c r="G13104" s="4" t="n">
        <v>1943</v>
      </c>
      <c r="H13104" s="13" t="s">
        <v>16</v>
      </c>
    </row>
    <row r="13105" customFormat="false" ht="15" hidden="false" customHeight="true" outlineLevel="0" collapsed="false">
      <c r="A13105" s="11" t="n">
        <f aca="false">A13104+1</f>
        <v>13099</v>
      </c>
      <c r="B13105" s="2" t="s">
        <v>39337</v>
      </c>
      <c r="C13105" s="2" t="s">
        <v>39338</v>
      </c>
      <c r="D13105" s="12" t="s">
        <v>39339</v>
      </c>
      <c r="E13105" s="12" t="s">
        <v>1902</v>
      </c>
      <c r="F13105" s="2" t="s">
        <v>1903</v>
      </c>
      <c r="G13105" s="4" t="n">
        <v>179</v>
      </c>
      <c r="H13105" s="13" t="s">
        <v>16</v>
      </c>
    </row>
    <row r="13106" customFormat="false" ht="15" hidden="false" customHeight="true" outlineLevel="0" collapsed="false">
      <c r="A13106" s="11" t="n">
        <f aca="false">A13105+1</f>
        <v>13100</v>
      </c>
      <c r="B13106" s="2" t="s">
        <v>39340</v>
      </c>
      <c r="C13106" s="2" t="s">
        <v>39341</v>
      </c>
      <c r="D13106" s="12" t="s">
        <v>39342</v>
      </c>
      <c r="E13106" s="12" t="s">
        <v>1902</v>
      </c>
      <c r="F13106" s="2" t="s">
        <v>1903</v>
      </c>
      <c r="G13106" s="4" t="n">
        <v>1507</v>
      </c>
      <c r="H13106" s="13" t="s">
        <v>16</v>
      </c>
    </row>
    <row r="13107" customFormat="false" ht="15" hidden="false" customHeight="true" outlineLevel="0" collapsed="false">
      <c r="A13107" s="11" t="n">
        <f aca="false">A13106+1</f>
        <v>13101</v>
      </c>
      <c r="B13107" s="2" t="s">
        <v>39343</v>
      </c>
      <c r="C13107" s="2" t="s">
        <v>39344</v>
      </c>
      <c r="D13107" s="12" t="s">
        <v>39345</v>
      </c>
      <c r="E13107" s="12" t="s">
        <v>1902</v>
      </c>
      <c r="F13107" s="2" t="s">
        <v>1903</v>
      </c>
      <c r="G13107" s="4" t="n">
        <v>7948</v>
      </c>
      <c r="H13107" s="13" t="s">
        <v>16</v>
      </c>
    </row>
    <row r="13108" customFormat="false" ht="15" hidden="false" customHeight="true" outlineLevel="0" collapsed="false">
      <c r="A13108" s="11" t="n">
        <f aca="false">A13107+1</f>
        <v>13102</v>
      </c>
      <c r="B13108" s="2" t="s">
        <v>39346</v>
      </c>
      <c r="C13108" s="2" t="s">
        <v>39347</v>
      </c>
      <c r="D13108" s="12" t="s">
        <v>39348</v>
      </c>
      <c r="E13108" s="12" t="s">
        <v>1902</v>
      </c>
      <c r="F13108" s="2" t="s">
        <v>1903</v>
      </c>
      <c r="G13108" s="4" t="n">
        <v>51328</v>
      </c>
      <c r="H13108" s="13" t="s">
        <v>16</v>
      </c>
    </row>
    <row r="13109" customFormat="false" ht="15" hidden="false" customHeight="true" outlineLevel="0" collapsed="false">
      <c r="A13109" s="11" t="n">
        <f aca="false">A13108+1</f>
        <v>13103</v>
      </c>
      <c r="B13109" s="2" t="s">
        <v>39349</v>
      </c>
      <c r="C13109" s="2" t="s">
        <v>39350</v>
      </c>
      <c r="D13109" s="12" t="s">
        <v>39351</v>
      </c>
      <c r="E13109" s="12" t="s">
        <v>1902</v>
      </c>
      <c r="F13109" s="2" t="s">
        <v>1903</v>
      </c>
      <c r="G13109" s="4" t="n">
        <v>290</v>
      </c>
      <c r="H13109" s="13" t="s">
        <v>16</v>
      </c>
    </row>
    <row r="13110" customFormat="false" ht="15" hidden="false" customHeight="true" outlineLevel="0" collapsed="false">
      <c r="A13110" s="11" t="n">
        <f aca="false">A13109+1</f>
        <v>13104</v>
      </c>
      <c r="B13110" s="2" t="s">
        <v>39352</v>
      </c>
      <c r="C13110" s="2" t="s">
        <v>39353</v>
      </c>
      <c r="D13110" s="12" t="s">
        <v>39354</v>
      </c>
      <c r="E13110" s="12" t="s">
        <v>1902</v>
      </c>
      <c r="F13110" s="2" t="s">
        <v>1903</v>
      </c>
      <c r="G13110" s="4" t="n">
        <v>0</v>
      </c>
      <c r="H13110" s="13" t="s">
        <v>16</v>
      </c>
    </row>
    <row r="13111" customFormat="false" ht="15" hidden="false" customHeight="true" outlineLevel="0" collapsed="false">
      <c r="A13111" s="11" t="n">
        <f aca="false">A13110+1</f>
        <v>13105</v>
      </c>
      <c r="B13111" s="2" t="s">
        <v>39355</v>
      </c>
      <c r="C13111" s="2" t="s">
        <v>39356</v>
      </c>
      <c r="D13111" s="12" t="s">
        <v>39357</v>
      </c>
      <c r="E13111" s="12" t="s">
        <v>1902</v>
      </c>
      <c r="F13111" s="2" t="s">
        <v>1903</v>
      </c>
      <c r="G13111" s="4" t="n">
        <v>1563</v>
      </c>
      <c r="H13111" s="13" t="s">
        <v>16</v>
      </c>
    </row>
    <row r="13112" customFormat="false" ht="15" hidden="false" customHeight="true" outlineLevel="0" collapsed="false">
      <c r="A13112" s="11" t="n">
        <f aca="false">A13111+1</f>
        <v>13106</v>
      </c>
      <c r="B13112" s="2" t="s">
        <v>39358</v>
      </c>
      <c r="C13112" s="2" t="s">
        <v>39359</v>
      </c>
      <c r="D13112" s="12" t="s">
        <v>39360</v>
      </c>
      <c r="E13112" s="12" t="s">
        <v>1902</v>
      </c>
      <c r="F13112" s="2" t="s">
        <v>1903</v>
      </c>
      <c r="G13112" s="4" t="n">
        <v>0</v>
      </c>
      <c r="H13112" s="13" t="s">
        <v>16</v>
      </c>
    </row>
    <row r="13113" customFormat="false" ht="15" hidden="false" customHeight="true" outlineLevel="0" collapsed="false">
      <c r="A13113" s="11" t="n">
        <f aca="false">A13112+1</f>
        <v>13107</v>
      </c>
      <c r="B13113" s="2" t="s">
        <v>39361</v>
      </c>
      <c r="C13113" s="2" t="s">
        <v>39362</v>
      </c>
      <c r="D13113" s="12" t="s">
        <v>39363</v>
      </c>
      <c r="E13113" s="12" t="s">
        <v>1902</v>
      </c>
      <c r="F13113" s="2" t="s">
        <v>1903</v>
      </c>
      <c r="G13113" s="4" t="n">
        <v>11244</v>
      </c>
      <c r="H13113" s="13" t="s">
        <v>16</v>
      </c>
    </row>
    <row r="13114" customFormat="false" ht="15" hidden="false" customHeight="true" outlineLevel="0" collapsed="false">
      <c r="A13114" s="11" t="n">
        <f aca="false">A13113+1</f>
        <v>13108</v>
      </c>
      <c r="B13114" s="2" t="s">
        <v>39364</v>
      </c>
      <c r="C13114" s="2" t="s">
        <v>39365</v>
      </c>
      <c r="D13114" s="12" t="s">
        <v>39366</v>
      </c>
      <c r="E13114" s="12" t="s">
        <v>2905</v>
      </c>
      <c r="F13114" s="2" t="s">
        <v>2906</v>
      </c>
      <c r="G13114" s="4" t="n">
        <v>20992</v>
      </c>
      <c r="H13114" s="13" t="s">
        <v>16</v>
      </c>
    </row>
    <row r="13115" customFormat="false" ht="15" hidden="false" customHeight="true" outlineLevel="0" collapsed="false">
      <c r="A13115" s="11" t="n">
        <f aca="false">A13114+1</f>
        <v>13109</v>
      </c>
      <c r="B13115" s="2" t="s">
        <v>39367</v>
      </c>
      <c r="C13115" s="2" t="s">
        <v>39368</v>
      </c>
      <c r="D13115" s="12" t="s">
        <v>39369</v>
      </c>
      <c r="E13115" s="12" t="s">
        <v>1902</v>
      </c>
      <c r="F13115" s="2" t="s">
        <v>1903</v>
      </c>
      <c r="G13115" s="4" t="n">
        <v>0</v>
      </c>
      <c r="H13115" s="13" t="s">
        <v>16</v>
      </c>
    </row>
    <row r="13116" customFormat="false" ht="15" hidden="false" customHeight="true" outlineLevel="0" collapsed="false">
      <c r="A13116" s="11" t="n">
        <f aca="false">A13115+1</f>
        <v>13110</v>
      </c>
      <c r="B13116" s="2" t="s">
        <v>39370</v>
      </c>
      <c r="C13116" s="2" t="s">
        <v>39371</v>
      </c>
      <c r="D13116" s="12" t="s">
        <v>39372</v>
      </c>
      <c r="E13116" s="12" t="s">
        <v>23</v>
      </c>
      <c r="F13116" s="2" t="s">
        <v>15</v>
      </c>
      <c r="G13116" s="4" t="n">
        <v>48</v>
      </c>
      <c r="H13116" s="13" t="s">
        <v>16</v>
      </c>
    </row>
    <row r="13117" customFormat="false" ht="15" hidden="false" customHeight="true" outlineLevel="0" collapsed="false">
      <c r="A13117" s="11" t="n">
        <f aca="false">A13116+1</f>
        <v>13111</v>
      </c>
      <c r="B13117" s="2" t="s">
        <v>39373</v>
      </c>
      <c r="C13117" s="2" t="s">
        <v>39374</v>
      </c>
      <c r="D13117" s="12" t="s">
        <v>39375</v>
      </c>
      <c r="E13117" s="12" t="s">
        <v>1902</v>
      </c>
      <c r="F13117" s="2" t="s">
        <v>1903</v>
      </c>
      <c r="G13117" s="4" t="n">
        <v>4320</v>
      </c>
      <c r="H13117" s="13" t="s">
        <v>16</v>
      </c>
    </row>
    <row r="13118" customFormat="false" ht="15" hidden="false" customHeight="true" outlineLevel="0" collapsed="false">
      <c r="A13118" s="11" t="n">
        <f aca="false">A13117+1</f>
        <v>13112</v>
      </c>
      <c r="B13118" s="2" t="s">
        <v>39376</v>
      </c>
      <c r="C13118" s="2" t="s">
        <v>39377</v>
      </c>
      <c r="D13118" s="12" t="s">
        <v>39378</v>
      </c>
      <c r="E13118" s="12" t="s">
        <v>1902</v>
      </c>
      <c r="F13118" s="2" t="s">
        <v>1903</v>
      </c>
      <c r="G13118" s="4" t="n">
        <v>768</v>
      </c>
      <c r="H13118" s="13" t="s">
        <v>16</v>
      </c>
    </row>
    <row r="13119" customFormat="false" ht="15" hidden="false" customHeight="true" outlineLevel="0" collapsed="false">
      <c r="A13119" s="11" t="n">
        <f aca="false">A13118+1</f>
        <v>13113</v>
      </c>
      <c r="B13119" s="2" t="s">
        <v>39379</v>
      </c>
      <c r="C13119" s="2" t="s">
        <v>39380</v>
      </c>
      <c r="D13119" s="12" t="s">
        <v>39381</v>
      </c>
      <c r="E13119" s="12" t="s">
        <v>1902</v>
      </c>
      <c r="F13119" s="2" t="s">
        <v>1903</v>
      </c>
      <c r="G13119" s="4" t="n">
        <v>90</v>
      </c>
      <c r="H13119" s="13" t="s">
        <v>16</v>
      </c>
    </row>
    <row r="13120" customFormat="false" ht="15" hidden="false" customHeight="true" outlineLevel="0" collapsed="false">
      <c r="A13120" s="11" t="n">
        <f aca="false">A13119+1</f>
        <v>13114</v>
      </c>
      <c r="B13120" s="2" t="s">
        <v>39382</v>
      </c>
      <c r="C13120" s="2" t="s">
        <v>39383</v>
      </c>
      <c r="D13120" s="12" t="s">
        <v>39384</v>
      </c>
      <c r="E13120" s="12" t="s">
        <v>1902</v>
      </c>
      <c r="F13120" s="2" t="s">
        <v>1903</v>
      </c>
      <c r="G13120" s="4" t="n">
        <v>548</v>
      </c>
      <c r="H13120" s="13" t="s">
        <v>16</v>
      </c>
    </row>
    <row r="13121" customFormat="false" ht="15" hidden="false" customHeight="true" outlineLevel="0" collapsed="false">
      <c r="A13121" s="11" t="n">
        <f aca="false">A13120+1</f>
        <v>13115</v>
      </c>
      <c r="B13121" s="2" t="s">
        <v>39385</v>
      </c>
      <c r="C13121" s="2" t="s">
        <v>39386</v>
      </c>
      <c r="D13121" s="12" t="s">
        <v>39387</v>
      </c>
      <c r="E13121" s="12" t="s">
        <v>1902</v>
      </c>
      <c r="F13121" s="2" t="s">
        <v>1903</v>
      </c>
      <c r="G13121" s="4" t="n">
        <v>41</v>
      </c>
      <c r="H13121" s="13" t="s">
        <v>16</v>
      </c>
    </row>
    <row r="13122" customFormat="false" ht="15" hidden="false" customHeight="true" outlineLevel="0" collapsed="false">
      <c r="A13122" s="11" t="n">
        <f aca="false">A13121+1</f>
        <v>13116</v>
      </c>
      <c r="B13122" s="2" t="s">
        <v>39388</v>
      </c>
      <c r="C13122" s="2" t="s">
        <v>39389</v>
      </c>
      <c r="D13122" s="12" t="s">
        <v>39390</v>
      </c>
      <c r="E13122" s="12" t="s">
        <v>1902</v>
      </c>
      <c r="F13122" s="2" t="s">
        <v>1903</v>
      </c>
      <c r="G13122" s="4" t="n">
        <v>0</v>
      </c>
      <c r="H13122" s="13" t="s">
        <v>16</v>
      </c>
    </row>
    <row r="13123" customFormat="false" ht="15" hidden="false" customHeight="true" outlineLevel="0" collapsed="false">
      <c r="A13123" s="11" t="n">
        <f aca="false">A13122+1</f>
        <v>13117</v>
      </c>
      <c r="B13123" s="2" t="s">
        <v>39391</v>
      </c>
      <c r="C13123" s="2" t="s">
        <v>39392</v>
      </c>
      <c r="D13123" s="12" t="s">
        <v>39393</v>
      </c>
      <c r="E13123" s="12" t="s">
        <v>1902</v>
      </c>
      <c r="F13123" s="2" t="s">
        <v>1903</v>
      </c>
      <c r="G13123" s="4" t="n">
        <v>1787</v>
      </c>
      <c r="H13123" s="13" t="s">
        <v>16</v>
      </c>
    </row>
    <row r="13124" customFormat="false" ht="15" hidden="false" customHeight="true" outlineLevel="0" collapsed="false">
      <c r="A13124" s="11" t="n">
        <f aca="false">A13123+1</f>
        <v>13118</v>
      </c>
      <c r="B13124" s="2" t="s">
        <v>39394</v>
      </c>
      <c r="C13124" s="2" t="s">
        <v>39395</v>
      </c>
      <c r="D13124" s="12" t="s">
        <v>39396</v>
      </c>
      <c r="E13124" s="12" t="s">
        <v>1902</v>
      </c>
      <c r="F13124" s="2" t="s">
        <v>1903</v>
      </c>
      <c r="G13124" s="4" t="n">
        <v>0</v>
      </c>
      <c r="H13124" s="13" t="s">
        <v>16</v>
      </c>
    </row>
    <row r="13125" customFormat="false" ht="15" hidden="false" customHeight="true" outlineLevel="0" collapsed="false">
      <c r="A13125" s="11" t="n">
        <f aca="false">A13124+1</f>
        <v>13119</v>
      </c>
      <c r="B13125" s="2" t="s">
        <v>39397</v>
      </c>
      <c r="C13125" s="2" t="s">
        <v>39398</v>
      </c>
      <c r="D13125" s="12" t="s">
        <v>39399</v>
      </c>
      <c r="E13125" s="12" t="s">
        <v>1902</v>
      </c>
      <c r="F13125" s="2" t="s">
        <v>1903</v>
      </c>
      <c r="G13125" s="4" t="n">
        <v>2502</v>
      </c>
      <c r="H13125" s="13" t="s">
        <v>16</v>
      </c>
    </row>
    <row r="13126" customFormat="false" ht="15" hidden="false" customHeight="true" outlineLevel="0" collapsed="false">
      <c r="A13126" s="11" t="n">
        <f aca="false">A13125+1</f>
        <v>13120</v>
      </c>
      <c r="B13126" s="2" t="s">
        <v>39400</v>
      </c>
      <c r="C13126" s="2" t="s">
        <v>39401</v>
      </c>
      <c r="D13126" s="12" t="s">
        <v>39402</v>
      </c>
      <c r="E13126" s="12" t="s">
        <v>1902</v>
      </c>
      <c r="F13126" s="2" t="s">
        <v>1903</v>
      </c>
      <c r="G13126" s="4" t="n">
        <v>7512</v>
      </c>
      <c r="H13126" s="13" t="s">
        <v>16</v>
      </c>
    </row>
    <row r="13127" customFormat="false" ht="15" hidden="false" customHeight="true" outlineLevel="0" collapsed="false">
      <c r="A13127" s="11" t="n">
        <f aca="false">A13126+1</f>
        <v>13121</v>
      </c>
      <c r="B13127" s="2" t="s">
        <v>39403</v>
      </c>
      <c r="C13127" s="2" t="s">
        <v>39404</v>
      </c>
      <c r="D13127" s="12" t="s">
        <v>39405</v>
      </c>
      <c r="E13127" s="12" t="s">
        <v>1902</v>
      </c>
      <c r="F13127" s="2" t="s">
        <v>1903</v>
      </c>
      <c r="G13127" s="4" t="n">
        <v>44</v>
      </c>
      <c r="H13127" s="13" t="s">
        <v>16</v>
      </c>
    </row>
    <row r="13128" customFormat="false" ht="15" hidden="false" customHeight="true" outlineLevel="0" collapsed="false">
      <c r="A13128" s="11" t="n">
        <f aca="false">A13127+1</f>
        <v>13122</v>
      </c>
      <c r="B13128" s="2" t="s">
        <v>39406</v>
      </c>
      <c r="C13128" s="2" t="s">
        <v>39407</v>
      </c>
      <c r="D13128" s="12" t="s">
        <v>39408</v>
      </c>
      <c r="E13128" s="12" t="s">
        <v>1902</v>
      </c>
      <c r="F13128" s="2" t="s">
        <v>1903</v>
      </c>
      <c r="G13128" s="4" t="n">
        <v>72</v>
      </c>
      <c r="H13128" s="13" t="s">
        <v>16</v>
      </c>
    </row>
    <row r="13129" customFormat="false" ht="15" hidden="false" customHeight="true" outlineLevel="0" collapsed="false">
      <c r="A13129" s="11" t="n">
        <f aca="false">A13128+1</f>
        <v>13123</v>
      </c>
      <c r="B13129" s="2" t="s">
        <v>39409</v>
      </c>
      <c r="C13129" s="2" t="s">
        <v>39410</v>
      </c>
      <c r="D13129" s="12" t="s">
        <v>39411</v>
      </c>
      <c r="E13129" s="12" t="s">
        <v>1902</v>
      </c>
      <c r="F13129" s="2" t="s">
        <v>1903</v>
      </c>
      <c r="G13129" s="4" t="n">
        <v>289</v>
      </c>
      <c r="H13129" s="13" t="s">
        <v>16</v>
      </c>
    </row>
    <row r="13130" customFormat="false" ht="15" hidden="false" customHeight="true" outlineLevel="0" collapsed="false">
      <c r="A13130" s="11" t="n">
        <f aca="false">A13129+1</f>
        <v>13124</v>
      </c>
      <c r="B13130" s="2" t="s">
        <v>39412</v>
      </c>
      <c r="C13130" s="2" t="s">
        <v>39413</v>
      </c>
      <c r="D13130" s="12" t="s">
        <v>39414</v>
      </c>
      <c r="E13130" s="12" t="s">
        <v>1902</v>
      </c>
      <c r="F13130" s="2" t="s">
        <v>1903</v>
      </c>
      <c r="G13130" s="4" t="n">
        <v>116</v>
      </c>
      <c r="H13130" s="13" t="s">
        <v>16</v>
      </c>
    </row>
    <row r="13131" customFormat="false" ht="15" hidden="false" customHeight="true" outlineLevel="0" collapsed="false">
      <c r="A13131" s="11" t="n">
        <f aca="false">A13130+1</f>
        <v>13125</v>
      </c>
      <c r="B13131" s="2" t="s">
        <v>39415</v>
      </c>
      <c r="C13131" s="2" t="s">
        <v>39416</v>
      </c>
      <c r="D13131" s="12" t="s">
        <v>39417</v>
      </c>
      <c r="E13131" s="12" t="s">
        <v>1902</v>
      </c>
      <c r="F13131" s="2" t="s">
        <v>1903</v>
      </c>
      <c r="G13131" s="4" t="n">
        <v>0</v>
      </c>
      <c r="H13131" s="13" t="s">
        <v>16</v>
      </c>
    </row>
    <row r="13132" customFormat="false" ht="15" hidden="false" customHeight="true" outlineLevel="0" collapsed="false">
      <c r="A13132" s="11" t="n">
        <f aca="false">A13131+1</f>
        <v>13126</v>
      </c>
      <c r="B13132" s="2" t="s">
        <v>39418</v>
      </c>
      <c r="C13132" s="2" t="s">
        <v>39419</v>
      </c>
      <c r="D13132" s="12" t="s">
        <v>39420</v>
      </c>
      <c r="E13132" s="12" t="s">
        <v>1902</v>
      </c>
      <c r="F13132" s="2" t="s">
        <v>1903</v>
      </c>
      <c r="G13132" s="4" t="n">
        <v>0</v>
      </c>
      <c r="H13132" s="13" t="s">
        <v>16</v>
      </c>
    </row>
    <row r="13133" customFormat="false" ht="15" hidden="false" customHeight="true" outlineLevel="0" collapsed="false">
      <c r="A13133" s="11" t="n">
        <f aca="false">A13132+1</f>
        <v>13127</v>
      </c>
      <c r="B13133" s="2" t="s">
        <v>39421</v>
      </c>
      <c r="C13133" s="2" t="s">
        <v>39422</v>
      </c>
      <c r="D13133" s="12" t="s">
        <v>39423</v>
      </c>
      <c r="E13133" s="12" t="s">
        <v>23</v>
      </c>
      <c r="F13133" s="2" t="s">
        <v>15</v>
      </c>
      <c r="G13133" s="4" t="n">
        <v>1034</v>
      </c>
      <c r="H13133" s="13" t="s">
        <v>16</v>
      </c>
    </row>
    <row r="13134" customFormat="false" ht="15" hidden="false" customHeight="true" outlineLevel="0" collapsed="false">
      <c r="A13134" s="11" t="n">
        <f aca="false">A13133+1</f>
        <v>13128</v>
      </c>
      <c r="B13134" s="2" t="s">
        <v>39424</v>
      </c>
      <c r="C13134" s="2" t="s">
        <v>39425</v>
      </c>
      <c r="D13134" s="12" t="s">
        <v>39426</v>
      </c>
      <c r="E13134" s="12" t="s">
        <v>1902</v>
      </c>
      <c r="F13134" s="2" t="s">
        <v>1903</v>
      </c>
      <c r="G13134" s="4" t="n">
        <v>168</v>
      </c>
      <c r="H13134" s="13" t="s">
        <v>16</v>
      </c>
    </row>
    <row r="13135" customFormat="false" ht="15" hidden="false" customHeight="true" outlineLevel="0" collapsed="false">
      <c r="A13135" s="11" t="n">
        <f aca="false">A13134+1</f>
        <v>13129</v>
      </c>
      <c r="B13135" s="2" t="s">
        <v>39427</v>
      </c>
      <c r="C13135" s="2" t="s">
        <v>39428</v>
      </c>
      <c r="D13135" s="12" t="s">
        <v>39429</v>
      </c>
      <c r="E13135" s="12" t="s">
        <v>1902</v>
      </c>
      <c r="F13135" s="2" t="s">
        <v>1903</v>
      </c>
      <c r="G13135" s="4" t="n">
        <v>377</v>
      </c>
      <c r="H13135" s="13" t="s">
        <v>16</v>
      </c>
    </row>
    <row r="13136" customFormat="false" ht="15" hidden="false" customHeight="true" outlineLevel="0" collapsed="false">
      <c r="A13136" s="11" t="n">
        <f aca="false">A13135+1</f>
        <v>13130</v>
      </c>
      <c r="B13136" s="2" t="s">
        <v>39430</v>
      </c>
      <c r="C13136" s="2" t="s">
        <v>39431</v>
      </c>
      <c r="D13136" s="12" t="s">
        <v>39432</v>
      </c>
      <c r="E13136" s="12" t="s">
        <v>1902</v>
      </c>
      <c r="F13136" s="2" t="s">
        <v>1903</v>
      </c>
      <c r="G13136" s="4" t="n">
        <v>736</v>
      </c>
      <c r="H13136" s="13" t="s">
        <v>16</v>
      </c>
    </row>
    <row r="13137" customFormat="false" ht="15" hidden="false" customHeight="true" outlineLevel="0" collapsed="false">
      <c r="A13137" s="11" t="n">
        <f aca="false">A13136+1</f>
        <v>13131</v>
      </c>
      <c r="B13137" s="2" t="s">
        <v>39433</v>
      </c>
      <c r="C13137" s="2" t="s">
        <v>39434</v>
      </c>
      <c r="D13137" s="12" t="s">
        <v>39435</v>
      </c>
      <c r="E13137" s="12" t="s">
        <v>1902</v>
      </c>
      <c r="F13137" s="2" t="s">
        <v>1903</v>
      </c>
      <c r="G13137" s="4" t="n">
        <v>270</v>
      </c>
      <c r="H13137" s="13" t="s">
        <v>16</v>
      </c>
    </row>
    <row r="13138" customFormat="false" ht="15" hidden="false" customHeight="true" outlineLevel="0" collapsed="false">
      <c r="A13138" s="11" t="n">
        <f aca="false">A13137+1</f>
        <v>13132</v>
      </c>
      <c r="B13138" s="2" t="s">
        <v>39436</v>
      </c>
      <c r="C13138" s="2" t="s">
        <v>39437</v>
      </c>
      <c r="D13138" s="12" t="s">
        <v>39438</v>
      </c>
      <c r="E13138" s="12" t="s">
        <v>1902</v>
      </c>
      <c r="F13138" s="2" t="s">
        <v>1903</v>
      </c>
      <c r="G13138" s="4" t="n">
        <v>87</v>
      </c>
      <c r="H13138" s="13" t="s">
        <v>16</v>
      </c>
    </row>
    <row r="13139" customFormat="false" ht="15" hidden="false" customHeight="true" outlineLevel="0" collapsed="false">
      <c r="A13139" s="11" t="n">
        <f aca="false">A13138+1</f>
        <v>13133</v>
      </c>
      <c r="B13139" s="2" t="s">
        <v>39439</v>
      </c>
      <c r="C13139" s="2" t="s">
        <v>39440</v>
      </c>
      <c r="D13139" s="12" t="s">
        <v>39441</v>
      </c>
      <c r="E13139" s="12" t="s">
        <v>1902</v>
      </c>
      <c r="F13139" s="2" t="s">
        <v>1903</v>
      </c>
      <c r="G13139" s="4" t="n">
        <v>0</v>
      </c>
      <c r="H13139" s="13" t="s">
        <v>16</v>
      </c>
    </row>
    <row r="13140" customFormat="false" ht="15" hidden="false" customHeight="true" outlineLevel="0" collapsed="false">
      <c r="A13140" s="11" t="n">
        <f aca="false">A13139+1</f>
        <v>13134</v>
      </c>
      <c r="B13140" s="2" t="s">
        <v>39442</v>
      </c>
      <c r="C13140" s="2" t="s">
        <v>39443</v>
      </c>
      <c r="D13140" s="12" t="s">
        <v>39444</v>
      </c>
      <c r="E13140" s="12" t="s">
        <v>1902</v>
      </c>
      <c r="F13140" s="2" t="s">
        <v>1903</v>
      </c>
      <c r="G13140" s="4" t="n">
        <v>1145</v>
      </c>
      <c r="H13140" s="13" t="s">
        <v>16</v>
      </c>
    </row>
    <row r="13141" customFormat="false" ht="15" hidden="false" customHeight="true" outlineLevel="0" collapsed="false">
      <c r="A13141" s="11" t="n">
        <f aca="false">A13140+1</f>
        <v>13135</v>
      </c>
      <c r="B13141" s="2" t="s">
        <v>39445</v>
      </c>
      <c r="C13141" s="2" t="s">
        <v>39446</v>
      </c>
      <c r="D13141" s="12" t="s">
        <v>39447</v>
      </c>
      <c r="E13141" s="12" t="s">
        <v>1902</v>
      </c>
      <c r="F13141" s="2" t="s">
        <v>1903</v>
      </c>
      <c r="G13141" s="4" t="n">
        <v>28922</v>
      </c>
      <c r="H13141" s="13" t="s">
        <v>16</v>
      </c>
    </row>
    <row r="13142" customFormat="false" ht="15" hidden="false" customHeight="true" outlineLevel="0" collapsed="false">
      <c r="A13142" s="11" t="n">
        <f aca="false">A13141+1</f>
        <v>13136</v>
      </c>
      <c r="B13142" s="2" t="s">
        <v>39448</v>
      </c>
      <c r="C13142" s="2" t="s">
        <v>39449</v>
      </c>
      <c r="D13142" s="12" t="s">
        <v>39450</v>
      </c>
      <c r="E13142" s="12" t="s">
        <v>1902</v>
      </c>
      <c r="F13142" s="2" t="s">
        <v>1903</v>
      </c>
      <c r="G13142" s="4" t="n">
        <v>0</v>
      </c>
      <c r="H13142" s="13" t="s">
        <v>16</v>
      </c>
    </row>
    <row r="13143" customFormat="false" ht="15" hidden="false" customHeight="true" outlineLevel="0" collapsed="false">
      <c r="A13143" s="11" t="n">
        <f aca="false">A13142+1</f>
        <v>13137</v>
      </c>
      <c r="B13143" s="2" t="s">
        <v>39451</v>
      </c>
      <c r="C13143" s="2" t="s">
        <v>39452</v>
      </c>
      <c r="D13143" s="12" t="s">
        <v>39453</v>
      </c>
      <c r="E13143" s="12" t="s">
        <v>1902</v>
      </c>
      <c r="F13143" s="2" t="s">
        <v>1903</v>
      </c>
      <c r="G13143" s="4" t="n">
        <v>10609</v>
      </c>
      <c r="H13143" s="13" t="s">
        <v>16</v>
      </c>
    </row>
    <row r="13144" customFormat="false" ht="15" hidden="false" customHeight="true" outlineLevel="0" collapsed="false">
      <c r="A13144" s="11" t="n">
        <f aca="false">A13143+1</f>
        <v>13138</v>
      </c>
      <c r="B13144" s="2" t="s">
        <v>39454</v>
      </c>
      <c r="C13144" s="2" t="s">
        <v>39455</v>
      </c>
      <c r="D13144" s="12" t="s">
        <v>39456</v>
      </c>
      <c r="E13144" s="12" t="s">
        <v>1902</v>
      </c>
      <c r="F13144" s="2" t="s">
        <v>1903</v>
      </c>
      <c r="G13144" s="4" t="n">
        <v>348</v>
      </c>
      <c r="H13144" s="13" t="s">
        <v>16</v>
      </c>
    </row>
    <row r="13145" customFormat="false" ht="15" hidden="false" customHeight="true" outlineLevel="0" collapsed="false">
      <c r="A13145" s="11" t="n">
        <f aca="false">A13144+1</f>
        <v>13139</v>
      </c>
      <c r="B13145" s="2" t="s">
        <v>39457</v>
      </c>
      <c r="C13145" s="2" t="s">
        <v>39458</v>
      </c>
      <c r="D13145" s="12" t="s">
        <v>39459</v>
      </c>
      <c r="E13145" s="12" t="s">
        <v>1902</v>
      </c>
      <c r="F13145" s="2" t="s">
        <v>1903</v>
      </c>
      <c r="G13145" s="4" t="n">
        <v>161</v>
      </c>
      <c r="H13145" s="13" t="s">
        <v>16</v>
      </c>
    </row>
    <row r="13146" customFormat="false" ht="15" hidden="false" customHeight="true" outlineLevel="0" collapsed="false">
      <c r="A13146" s="11" t="n">
        <f aca="false">A13145+1</f>
        <v>13140</v>
      </c>
      <c r="B13146" s="2" t="s">
        <v>39460</v>
      </c>
      <c r="C13146" s="2" t="s">
        <v>39461</v>
      </c>
      <c r="D13146" s="12" t="s">
        <v>39462</v>
      </c>
      <c r="E13146" s="12" t="s">
        <v>1902</v>
      </c>
      <c r="F13146" s="2" t="s">
        <v>1903</v>
      </c>
      <c r="G13146" s="4" t="n">
        <v>21990</v>
      </c>
      <c r="H13146" s="13" t="s">
        <v>16</v>
      </c>
    </row>
    <row r="13147" customFormat="false" ht="15" hidden="false" customHeight="true" outlineLevel="0" collapsed="false">
      <c r="A13147" s="11" t="n">
        <f aca="false">A13146+1</f>
        <v>13141</v>
      </c>
      <c r="B13147" s="2" t="s">
        <v>39463</v>
      </c>
      <c r="C13147" s="2" t="s">
        <v>39464</v>
      </c>
      <c r="D13147" s="12" t="s">
        <v>39465</v>
      </c>
      <c r="E13147" s="12" t="s">
        <v>1902</v>
      </c>
      <c r="F13147" s="2" t="s">
        <v>1903</v>
      </c>
      <c r="G13147" s="4" t="n">
        <v>3877</v>
      </c>
      <c r="H13147" s="13" t="s">
        <v>16</v>
      </c>
    </row>
    <row r="13148" customFormat="false" ht="15" hidden="false" customHeight="true" outlineLevel="0" collapsed="false">
      <c r="A13148" s="11" t="n">
        <f aca="false">A13147+1</f>
        <v>13142</v>
      </c>
      <c r="B13148" s="2" t="s">
        <v>39466</v>
      </c>
      <c r="C13148" s="2" t="s">
        <v>39467</v>
      </c>
      <c r="D13148" s="12" t="s">
        <v>39468</v>
      </c>
      <c r="E13148" s="12" t="s">
        <v>1902</v>
      </c>
      <c r="F13148" s="2" t="s">
        <v>1903</v>
      </c>
      <c r="G13148" s="4" t="n">
        <v>3217</v>
      </c>
      <c r="H13148" s="13" t="s">
        <v>16</v>
      </c>
    </row>
    <row r="13149" customFormat="false" ht="15" hidden="false" customHeight="true" outlineLevel="0" collapsed="false">
      <c r="A13149" s="11" t="n">
        <f aca="false">A13148+1</f>
        <v>13143</v>
      </c>
      <c r="B13149" s="2" t="s">
        <v>39469</v>
      </c>
      <c r="C13149" s="2" t="s">
        <v>39470</v>
      </c>
      <c r="D13149" s="12" t="s">
        <v>39471</v>
      </c>
      <c r="E13149" s="12" t="s">
        <v>23</v>
      </c>
      <c r="F13149" s="2" t="s">
        <v>15</v>
      </c>
      <c r="G13149" s="4" t="n">
        <v>0</v>
      </c>
      <c r="H13149" s="13" t="s">
        <v>16</v>
      </c>
    </row>
    <row r="13150" customFormat="false" ht="15" hidden="false" customHeight="true" outlineLevel="0" collapsed="false">
      <c r="A13150" s="11" t="n">
        <f aca="false">A13149+1</f>
        <v>13144</v>
      </c>
      <c r="B13150" s="2" t="s">
        <v>39472</v>
      </c>
      <c r="C13150" s="2" t="s">
        <v>39473</v>
      </c>
      <c r="D13150" s="12" t="s">
        <v>39474</v>
      </c>
      <c r="E13150" s="12" t="s">
        <v>1902</v>
      </c>
      <c r="F13150" s="2" t="s">
        <v>1903</v>
      </c>
      <c r="G13150" s="4" t="n">
        <v>5947</v>
      </c>
      <c r="H13150" s="13" t="s">
        <v>16</v>
      </c>
    </row>
    <row r="13151" customFormat="false" ht="15" hidden="false" customHeight="true" outlineLevel="0" collapsed="false">
      <c r="A13151" s="11" t="n">
        <f aca="false">A13150+1</f>
        <v>13145</v>
      </c>
      <c r="B13151" s="2" t="s">
        <v>39475</v>
      </c>
      <c r="C13151" s="2" t="s">
        <v>39476</v>
      </c>
      <c r="D13151" s="12" t="s">
        <v>39477</v>
      </c>
      <c r="E13151" s="12" t="s">
        <v>1902</v>
      </c>
      <c r="F13151" s="2" t="s">
        <v>1903</v>
      </c>
      <c r="G13151" s="4" t="n">
        <v>103</v>
      </c>
      <c r="H13151" s="13" t="s">
        <v>16</v>
      </c>
    </row>
    <row r="13152" customFormat="false" ht="15" hidden="false" customHeight="true" outlineLevel="0" collapsed="false">
      <c r="A13152" s="11" t="n">
        <f aca="false">A13151+1</f>
        <v>13146</v>
      </c>
      <c r="B13152" s="2" t="s">
        <v>39478</v>
      </c>
      <c r="C13152" s="2" t="s">
        <v>39479</v>
      </c>
      <c r="D13152" s="12" t="s">
        <v>39480</v>
      </c>
      <c r="E13152" s="12" t="s">
        <v>1902</v>
      </c>
      <c r="F13152" s="2" t="s">
        <v>1903</v>
      </c>
      <c r="G13152" s="4" t="n">
        <v>6308</v>
      </c>
      <c r="H13152" s="13" t="s">
        <v>16</v>
      </c>
    </row>
    <row r="13153" customFormat="false" ht="15" hidden="false" customHeight="true" outlineLevel="0" collapsed="false">
      <c r="A13153" s="11" t="n">
        <f aca="false">A13152+1</f>
        <v>13147</v>
      </c>
      <c r="B13153" s="2" t="s">
        <v>39481</v>
      </c>
      <c r="C13153" s="2" t="s">
        <v>39482</v>
      </c>
      <c r="D13153" s="12" t="s">
        <v>39483</v>
      </c>
      <c r="E13153" s="12" t="s">
        <v>1902</v>
      </c>
      <c r="F13153" s="2" t="s">
        <v>1903</v>
      </c>
      <c r="G13153" s="4" t="n">
        <v>10118</v>
      </c>
      <c r="H13153" s="13" t="s">
        <v>16</v>
      </c>
    </row>
    <row r="13154" customFormat="false" ht="15" hidden="false" customHeight="true" outlineLevel="0" collapsed="false">
      <c r="A13154" s="11" t="n">
        <f aca="false">A13153+1</f>
        <v>13148</v>
      </c>
      <c r="B13154" s="2" t="s">
        <v>39484</v>
      </c>
      <c r="C13154" s="2" t="s">
        <v>39485</v>
      </c>
      <c r="D13154" s="12" t="s">
        <v>39486</v>
      </c>
      <c r="E13154" s="12" t="s">
        <v>1902</v>
      </c>
      <c r="F13154" s="2" t="s">
        <v>1903</v>
      </c>
      <c r="G13154" s="4" t="n">
        <v>355</v>
      </c>
      <c r="H13154" s="13" t="s">
        <v>16</v>
      </c>
    </row>
    <row r="13155" customFormat="false" ht="15" hidden="false" customHeight="true" outlineLevel="0" collapsed="false">
      <c r="A13155" s="11" t="n">
        <f aca="false">A13154+1</f>
        <v>13149</v>
      </c>
      <c r="B13155" s="2" t="s">
        <v>39487</v>
      </c>
      <c r="C13155" s="2" t="s">
        <v>39488</v>
      </c>
      <c r="D13155" s="12" t="s">
        <v>39489</v>
      </c>
      <c r="E13155" s="12" t="s">
        <v>1902</v>
      </c>
      <c r="F13155" s="2" t="s">
        <v>1903</v>
      </c>
      <c r="G13155" s="4" t="n">
        <v>1140</v>
      </c>
      <c r="H13155" s="13" t="s">
        <v>16</v>
      </c>
    </row>
    <row r="13156" customFormat="false" ht="15" hidden="false" customHeight="true" outlineLevel="0" collapsed="false">
      <c r="A13156" s="11" t="n">
        <f aca="false">A13155+1</f>
        <v>13150</v>
      </c>
      <c r="B13156" s="2" t="s">
        <v>39490</v>
      </c>
      <c r="C13156" s="2" t="s">
        <v>39491</v>
      </c>
      <c r="D13156" s="12" t="s">
        <v>39492</v>
      </c>
      <c r="E13156" s="12" t="s">
        <v>1902</v>
      </c>
      <c r="F13156" s="2" t="s">
        <v>1903</v>
      </c>
      <c r="G13156" s="4" t="n">
        <v>11737</v>
      </c>
      <c r="H13156" s="13" t="s">
        <v>16</v>
      </c>
    </row>
    <row r="13157" customFormat="false" ht="15" hidden="false" customHeight="true" outlineLevel="0" collapsed="false">
      <c r="A13157" s="11" t="n">
        <f aca="false">A13156+1</f>
        <v>13151</v>
      </c>
      <c r="B13157" s="2" t="s">
        <v>39493</v>
      </c>
      <c r="C13157" s="2" t="s">
        <v>39494</v>
      </c>
      <c r="D13157" s="12" t="s">
        <v>39495</v>
      </c>
      <c r="E13157" s="12" t="s">
        <v>1902</v>
      </c>
      <c r="F13157" s="2" t="s">
        <v>1903</v>
      </c>
      <c r="G13157" s="4" t="n">
        <v>78</v>
      </c>
      <c r="H13157" s="13" t="s">
        <v>16</v>
      </c>
    </row>
    <row r="13158" customFormat="false" ht="15" hidden="false" customHeight="true" outlineLevel="0" collapsed="false">
      <c r="A13158" s="11" t="n">
        <f aca="false">A13157+1</f>
        <v>13152</v>
      </c>
      <c r="B13158" s="2" t="s">
        <v>39496</v>
      </c>
      <c r="C13158" s="2" t="s">
        <v>39497</v>
      </c>
      <c r="D13158" s="12" t="s">
        <v>39498</v>
      </c>
      <c r="E13158" s="12" t="s">
        <v>1902</v>
      </c>
      <c r="F13158" s="2" t="s">
        <v>1903</v>
      </c>
      <c r="G13158" s="4" t="n">
        <v>457</v>
      </c>
      <c r="H13158" s="13" t="s">
        <v>16</v>
      </c>
    </row>
    <row r="13159" customFormat="false" ht="15" hidden="false" customHeight="true" outlineLevel="0" collapsed="false">
      <c r="A13159" s="11" t="n">
        <f aca="false">A13158+1</f>
        <v>13153</v>
      </c>
      <c r="B13159" s="2" t="s">
        <v>39499</v>
      </c>
      <c r="C13159" s="2" t="s">
        <v>39500</v>
      </c>
      <c r="D13159" s="12" t="s">
        <v>39501</v>
      </c>
      <c r="E13159" s="12" t="s">
        <v>1902</v>
      </c>
      <c r="F13159" s="2" t="s">
        <v>1903</v>
      </c>
      <c r="G13159" s="4" t="n">
        <v>0</v>
      </c>
      <c r="H13159" s="13" t="s">
        <v>16</v>
      </c>
    </row>
    <row r="13160" customFormat="false" ht="15" hidden="false" customHeight="true" outlineLevel="0" collapsed="false">
      <c r="A13160" s="11" t="n">
        <f aca="false">A13159+1</f>
        <v>13154</v>
      </c>
      <c r="B13160" s="2" t="s">
        <v>39502</v>
      </c>
      <c r="C13160" s="2" t="s">
        <v>39503</v>
      </c>
      <c r="D13160" s="12" t="s">
        <v>39504</v>
      </c>
      <c r="E13160" s="12" t="s">
        <v>1902</v>
      </c>
      <c r="F13160" s="2" t="s">
        <v>1903</v>
      </c>
      <c r="G13160" s="4" t="n">
        <v>0</v>
      </c>
      <c r="H13160" s="13" t="s">
        <v>16</v>
      </c>
    </row>
    <row r="13161" customFormat="false" ht="15" hidden="false" customHeight="true" outlineLevel="0" collapsed="false">
      <c r="A13161" s="11" t="n">
        <f aca="false">A13160+1</f>
        <v>13155</v>
      </c>
      <c r="B13161" s="2" t="s">
        <v>39505</v>
      </c>
      <c r="C13161" s="2" t="s">
        <v>39506</v>
      </c>
      <c r="D13161" s="12" t="s">
        <v>39507</v>
      </c>
      <c r="E13161" s="12" t="s">
        <v>1902</v>
      </c>
      <c r="F13161" s="2" t="s">
        <v>1903</v>
      </c>
      <c r="G13161" s="4" t="n">
        <v>3073</v>
      </c>
      <c r="H13161" s="13" t="s">
        <v>16</v>
      </c>
    </row>
    <row r="13162" customFormat="false" ht="15" hidden="false" customHeight="true" outlineLevel="0" collapsed="false">
      <c r="A13162" s="11" t="n">
        <f aca="false">A13161+1</f>
        <v>13156</v>
      </c>
      <c r="B13162" s="2" t="s">
        <v>39508</v>
      </c>
      <c r="C13162" s="2" t="s">
        <v>39509</v>
      </c>
      <c r="D13162" s="12" t="s">
        <v>39510</v>
      </c>
      <c r="E13162" s="12" t="s">
        <v>1902</v>
      </c>
      <c r="F13162" s="2" t="s">
        <v>1903</v>
      </c>
      <c r="G13162" s="4" t="n">
        <v>238</v>
      </c>
      <c r="H13162" s="13" t="s">
        <v>16</v>
      </c>
    </row>
    <row r="13163" customFormat="false" ht="15" hidden="false" customHeight="true" outlineLevel="0" collapsed="false">
      <c r="A13163" s="11" t="n">
        <f aca="false">A13162+1</f>
        <v>13157</v>
      </c>
      <c r="B13163" s="2" t="s">
        <v>39511</v>
      </c>
      <c r="C13163" s="2" t="s">
        <v>39512</v>
      </c>
      <c r="D13163" s="12" t="s">
        <v>39513</v>
      </c>
      <c r="E13163" s="12" t="s">
        <v>1902</v>
      </c>
      <c r="F13163" s="2" t="s">
        <v>1903</v>
      </c>
      <c r="G13163" s="4" t="n">
        <v>0</v>
      </c>
      <c r="H13163" s="13" t="s">
        <v>16</v>
      </c>
    </row>
    <row r="13164" customFormat="false" ht="15" hidden="false" customHeight="true" outlineLevel="0" collapsed="false">
      <c r="A13164" s="11" t="n">
        <f aca="false">A13163+1</f>
        <v>13158</v>
      </c>
      <c r="B13164" s="2" t="s">
        <v>39514</v>
      </c>
      <c r="C13164" s="2" t="s">
        <v>39515</v>
      </c>
      <c r="D13164" s="12" t="s">
        <v>39516</v>
      </c>
      <c r="E13164" s="12" t="s">
        <v>1902</v>
      </c>
      <c r="F13164" s="2" t="s">
        <v>1903</v>
      </c>
      <c r="G13164" s="4" t="n">
        <v>0</v>
      </c>
      <c r="H13164" s="13" t="s">
        <v>16</v>
      </c>
    </row>
    <row r="13165" customFormat="false" ht="15" hidden="false" customHeight="true" outlineLevel="0" collapsed="false">
      <c r="A13165" s="11" t="n">
        <f aca="false">A13164+1</f>
        <v>13159</v>
      </c>
      <c r="B13165" s="2" t="s">
        <v>39517</v>
      </c>
      <c r="C13165" s="2" t="s">
        <v>39518</v>
      </c>
      <c r="D13165" s="12" t="s">
        <v>39519</v>
      </c>
      <c r="E13165" s="12" t="s">
        <v>1902</v>
      </c>
      <c r="F13165" s="2" t="s">
        <v>1903</v>
      </c>
      <c r="G13165" s="4" t="n">
        <v>0</v>
      </c>
      <c r="H13165" s="13" t="s">
        <v>16</v>
      </c>
    </row>
    <row r="13166" customFormat="false" ht="15" hidden="false" customHeight="true" outlineLevel="0" collapsed="false">
      <c r="A13166" s="11" t="n">
        <f aca="false">A13165+1</f>
        <v>13160</v>
      </c>
      <c r="B13166" s="2" t="s">
        <v>39520</v>
      </c>
      <c r="C13166" s="2" t="s">
        <v>39521</v>
      </c>
      <c r="D13166" s="12" t="s">
        <v>39522</v>
      </c>
      <c r="E13166" s="12" t="s">
        <v>1902</v>
      </c>
      <c r="F13166" s="2" t="s">
        <v>1903</v>
      </c>
      <c r="G13166" s="4" t="n">
        <v>294</v>
      </c>
      <c r="H13166" s="13" t="s">
        <v>16</v>
      </c>
    </row>
    <row r="13167" customFormat="false" ht="15" hidden="false" customHeight="true" outlineLevel="0" collapsed="false">
      <c r="A13167" s="11" t="n">
        <f aca="false">A13166+1</f>
        <v>13161</v>
      </c>
      <c r="B13167" s="2" t="s">
        <v>39523</v>
      </c>
      <c r="C13167" s="2" t="s">
        <v>39524</v>
      </c>
      <c r="D13167" s="12" t="s">
        <v>39525</v>
      </c>
      <c r="E13167" s="12" t="s">
        <v>1902</v>
      </c>
      <c r="F13167" s="2" t="s">
        <v>1903</v>
      </c>
      <c r="G13167" s="4" t="n">
        <v>1054</v>
      </c>
      <c r="H13167" s="13" t="s">
        <v>16</v>
      </c>
    </row>
    <row r="13168" customFormat="false" ht="15" hidden="false" customHeight="true" outlineLevel="0" collapsed="false">
      <c r="A13168" s="11" t="n">
        <f aca="false">A13167+1</f>
        <v>13162</v>
      </c>
      <c r="B13168" s="2" t="s">
        <v>39526</v>
      </c>
      <c r="C13168" s="2" t="s">
        <v>39527</v>
      </c>
      <c r="D13168" s="12" t="s">
        <v>39528</v>
      </c>
      <c r="E13168" s="12" t="s">
        <v>1902</v>
      </c>
      <c r="F13168" s="2" t="s">
        <v>1903</v>
      </c>
      <c r="G13168" s="4" t="n">
        <v>0</v>
      </c>
      <c r="H13168" s="13" t="s">
        <v>16</v>
      </c>
    </row>
    <row r="13169" customFormat="false" ht="15" hidden="false" customHeight="true" outlineLevel="0" collapsed="false">
      <c r="A13169" s="11" t="n">
        <f aca="false">A13168+1</f>
        <v>13163</v>
      </c>
      <c r="B13169" s="2" t="s">
        <v>39529</v>
      </c>
      <c r="C13169" s="2" t="s">
        <v>39530</v>
      </c>
      <c r="D13169" s="12" t="s">
        <v>39531</v>
      </c>
      <c r="E13169" s="12" t="s">
        <v>1902</v>
      </c>
      <c r="F13169" s="2" t="s">
        <v>1903</v>
      </c>
      <c r="G13169" s="4" t="n">
        <v>3019</v>
      </c>
      <c r="H13169" s="13" t="s">
        <v>16</v>
      </c>
    </row>
    <row r="13170" customFormat="false" ht="15" hidden="false" customHeight="true" outlineLevel="0" collapsed="false">
      <c r="A13170" s="11" t="n">
        <f aca="false">A13169+1</f>
        <v>13164</v>
      </c>
      <c r="B13170" s="2" t="s">
        <v>39532</v>
      </c>
      <c r="C13170" s="2" t="s">
        <v>39533</v>
      </c>
      <c r="D13170" s="12" t="s">
        <v>39534</v>
      </c>
      <c r="E13170" s="12" t="s">
        <v>1902</v>
      </c>
      <c r="F13170" s="2" t="s">
        <v>1903</v>
      </c>
      <c r="G13170" s="4" t="n">
        <v>356</v>
      </c>
      <c r="H13170" s="13" t="s">
        <v>16</v>
      </c>
    </row>
    <row r="13171" customFormat="false" ht="15" hidden="false" customHeight="true" outlineLevel="0" collapsed="false">
      <c r="A13171" s="11" t="n">
        <f aca="false">A13170+1</f>
        <v>13165</v>
      </c>
      <c r="B13171" s="2" t="s">
        <v>39535</v>
      </c>
      <c r="C13171" s="2" t="s">
        <v>39536</v>
      </c>
      <c r="D13171" s="12" t="s">
        <v>39537</v>
      </c>
      <c r="E13171" s="12" t="s">
        <v>1902</v>
      </c>
      <c r="F13171" s="2" t="s">
        <v>1903</v>
      </c>
      <c r="G13171" s="4" t="n">
        <v>817</v>
      </c>
      <c r="H13171" s="13" t="s">
        <v>16</v>
      </c>
    </row>
    <row r="13172" customFormat="false" ht="15" hidden="false" customHeight="true" outlineLevel="0" collapsed="false">
      <c r="A13172" s="11" t="n">
        <f aca="false">A13171+1</f>
        <v>13166</v>
      </c>
      <c r="B13172" s="2" t="s">
        <v>39538</v>
      </c>
      <c r="C13172" s="2" t="s">
        <v>39539</v>
      </c>
      <c r="D13172" s="12" t="s">
        <v>39540</v>
      </c>
      <c r="E13172" s="12" t="s">
        <v>1902</v>
      </c>
      <c r="F13172" s="2" t="s">
        <v>1903</v>
      </c>
      <c r="G13172" s="4" t="n">
        <v>0</v>
      </c>
      <c r="H13172" s="13" t="s">
        <v>16</v>
      </c>
    </row>
    <row r="13173" customFormat="false" ht="15" hidden="false" customHeight="true" outlineLevel="0" collapsed="false">
      <c r="A13173" s="11" t="n">
        <f aca="false">A13172+1</f>
        <v>13167</v>
      </c>
      <c r="B13173" s="2" t="s">
        <v>39541</v>
      </c>
      <c r="C13173" s="2" t="s">
        <v>39542</v>
      </c>
      <c r="D13173" s="12" t="s">
        <v>39543</v>
      </c>
      <c r="E13173" s="12" t="s">
        <v>1902</v>
      </c>
      <c r="F13173" s="2" t="s">
        <v>1903</v>
      </c>
      <c r="G13173" s="4" t="n">
        <v>97</v>
      </c>
      <c r="H13173" s="13" t="s">
        <v>16</v>
      </c>
    </row>
    <row r="13174" customFormat="false" ht="15" hidden="false" customHeight="true" outlineLevel="0" collapsed="false">
      <c r="A13174" s="11" t="n">
        <f aca="false">A13173+1</f>
        <v>13168</v>
      </c>
      <c r="B13174" s="2" t="s">
        <v>39544</v>
      </c>
      <c r="C13174" s="2" t="s">
        <v>39545</v>
      </c>
      <c r="D13174" s="12" t="s">
        <v>39546</v>
      </c>
      <c r="E13174" s="12" t="s">
        <v>1902</v>
      </c>
      <c r="F13174" s="2" t="s">
        <v>1903</v>
      </c>
      <c r="G13174" s="4" t="n">
        <v>127</v>
      </c>
      <c r="H13174" s="13" t="s">
        <v>16</v>
      </c>
    </row>
    <row r="13175" customFormat="false" ht="15" hidden="false" customHeight="true" outlineLevel="0" collapsed="false">
      <c r="A13175" s="11" t="n">
        <f aca="false">A13174+1</f>
        <v>13169</v>
      </c>
      <c r="B13175" s="2" t="s">
        <v>39547</v>
      </c>
      <c r="C13175" s="2" t="s">
        <v>39548</v>
      </c>
      <c r="D13175" s="12" t="s">
        <v>39549</v>
      </c>
      <c r="E13175" s="12" t="s">
        <v>1902</v>
      </c>
      <c r="F13175" s="2" t="s">
        <v>1903</v>
      </c>
      <c r="G13175" s="4" t="n">
        <v>719</v>
      </c>
      <c r="H13175" s="13" t="s">
        <v>16</v>
      </c>
    </row>
    <row r="13176" customFormat="false" ht="15" hidden="false" customHeight="true" outlineLevel="0" collapsed="false">
      <c r="A13176" s="11" t="n">
        <f aca="false">A13175+1</f>
        <v>13170</v>
      </c>
      <c r="B13176" s="2" t="s">
        <v>39550</v>
      </c>
      <c r="C13176" s="2" t="s">
        <v>39551</v>
      </c>
      <c r="D13176" s="12" t="s">
        <v>39552</v>
      </c>
      <c r="E13176" s="12" t="s">
        <v>1902</v>
      </c>
      <c r="F13176" s="2" t="s">
        <v>1903</v>
      </c>
      <c r="G13176" s="4" t="n">
        <v>551</v>
      </c>
      <c r="H13176" s="13" t="s">
        <v>16</v>
      </c>
    </row>
    <row r="13177" customFormat="false" ht="15" hidden="false" customHeight="true" outlineLevel="0" collapsed="false">
      <c r="A13177" s="11" t="n">
        <f aca="false">A13176+1</f>
        <v>13171</v>
      </c>
      <c r="B13177" s="2" t="s">
        <v>39553</v>
      </c>
      <c r="C13177" s="2" t="s">
        <v>39554</v>
      </c>
      <c r="D13177" s="12" t="s">
        <v>39555</v>
      </c>
      <c r="E13177" s="12" t="s">
        <v>1902</v>
      </c>
      <c r="F13177" s="2" t="s">
        <v>1903</v>
      </c>
      <c r="G13177" s="4" t="n">
        <v>1610</v>
      </c>
      <c r="H13177" s="13" t="s">
        <v>16</v>
      </c>
    </row>
    <row r="13178" customFormat="false" ht="15" hidden="false" customHeight="true" outlineLevel="0" collapsed="false">
      <c r="A13178" s="11" t="n">
        <f aca="false">A13177+1</f>
        <v>13172</v>
      </c>
      <c r="B13178" s="2" t="s">
        <v>39556</v>
      </c>
      <c r="C13178" s="2" t="s">
        <v>39557</v>
      </c>
      <c r="D13178" s="12" t="s">
        <v>39558</v>
      </c>
      <c r="E13178" s="12" t="s">
        <v>1902</v>
      </c>
      <c r="F13178" s="2" t="s">
        <v>1903</v>
      </c>
      <c r="G13178" s="4" t="n">
        <v>9</v>
      </c>
      <c r="H13178" s="13" t="s">
        <v>16</v>
      </c>
    </row>
    <row r="13179" customFormat="false" ht="15" hidden="false" customHeight="true" outlineLevel="0" collapsed="false">
      <c r="A13179" s="11" t="n">
        <f aca="false">A13178+1</f>
        <v>13173</v>
      </c>
      <c r="B13179" s="2" t="s">
        <v>39559</v>
      </c>
      <c r="C13179" s="2" t="s">
        <v>39560</v>
      </c>
      <c r="D13179" s="12" t="s">
        <v>39561</v>
      </c>
      <c r="E13179" s="12" t="s">
        <v>1902</v>
      </c>
      <c r="F13179" s="2" t="s">
        <v>1903</v>
      </c>
      <c r="G13179" s="4" t="n">
        <v>164</v>
      </c>
      <c r="H13179" s="13" t="s">
        <v>16</v>
      </c>
    </row>
    <row r="13180" customFormat="false" ht="15" hidden="false" customHeight="true" outlineLevel="0" collapsed="false">
      <c r="A13180" s="11" t="n">
        <f aca="false">A13179+1</f>
        <v>13174</v>
      </c>
      <c r="B13180" s="2" t="s">
        <v>39562</v>
      </c>
      <c r="C13180" s="2" t="s">
        <v>39563</v>
      </c>
      <c r="D13180" s="12" t="s">
        <v>39564</v>
      </c>
      <c r="E13180" s="12" t="s">
        <v>23</v>
      </c>
      <c r="F13180" s="2" t="s">
        <v>15</v>
      </c>
      <c r="G13180" s="4" t="n">
        <v>907</v>
      </c>
      <c r="H13180" s="13" t="s">
        <v>16</v>
      </c>
    </row>
    <row r="13181" customFormat="false" ht="15" hidden="false" customHeight="true" outlineLevel="0" collapsed="false">
      <c r="A13181" s="11" t="n">
        <f aca="false">A13180+1</f>
        <v>13175</v>
      </c>
      <c r="B13181" s="2" t="s">
        <v>39565</v>
      </c>
      <c r="C13181" s="2" t="s">
        <v>39566</v>
      </c>
      <c r="D13181" s="12" t="s">
        <v>39567</v>
      </c>
      <c r="E13181" s="12" t="s">
        <v>1902</v>
      </c>
      <c r="F13181" s="2" t="s">
        <v>1903</v>
      </c>
      <c r="G13181" s="4" t="n">
        <v>6879</v>
      </c>
      <c r="H13181" s="13" t="s">
        <v>16</v>
      </c>
    </row>
    <row r="13182" customFormat="false" ht="15" hidden="false" customHeight="true" outlineLevel="0" collapsed="false">
      <c r="A13182" s="11" t="n">
        <f aca="false">A13181+1</f>
        <v>13176</v>
      </c>
      <c r="B13182" s="2" t="s">
        <v>39568</v>
      </c>
      <c r="C13182" s="2" t="s">
        <v>39569</v>
      </c>
      <c r="D13182" s="12" t="s">
        <v>39570</v>
      </c>
      <c r="E13182" s="12" t="s">
        <v>1902</v>
      </c>
      <c r="F13182" s="2" t="s">
        <v>1903</v>
      </c>
      <c r="G13182" s="4" t="n">
        <v>1306</v>
      </c>
      <c r="H13182" s="13" t="s">
        <v>16</v>
      </c>
    </row>
    <row r="13183" customFormat="false" ht="15" hidden="false" customHeight="true" outlineLevel="0" collapsed="false">
      <c r="A13183" s="11" t="n">
        <f aca="false">A13182+1</f>
        <v>13177</v>
      </c>
      <c r="B13183" s="2" t="s">
        <v>39571</v>
      </c>
      <c r="C13183" s="2" t="s">
        <v>39572</v>
      </c>
      <c r="D13183" s="12" t="s">
        <v>39573</v>
      </c>
      <c r="E13183" s="12" t="s">
        <v>1902</v>
      </c>
      <c r="F13183" s="2" t="s">
        <v>1903</v>
      </c>
      <c r="G13183" s="4" t="n">
        <v>1150</v>
      </c>
      <c r="H13183" s="13" t="s">
        <v>16</v>
      </c>
    </row>
    <row r="13184" customFormat="false" ht="15" hidden="false" customHeight="true" outlineLevel="0" collapsed="false">
      <c r="A13184" s="11" t="n">
        <f aca="false">A13183+1</f>
        <v>13178</v>
      </c>
      <c r="B13184" s="2" t="s">
        <v>39574</v>
      </c>
      <c r="C13184" s="2" t="s">
        <v>39575</v>
      </c>
      <c r="D13184" s="12" t="s">
        <v>39576</v>
      </c>
      <c r="E13184" s="12" t="s">
        <v>1902</v>
      </c>
      <c r="F13184" s="2" t="s">
        <v>1903</v>
      </c>
      <c r="G13184" s="4" t="n">
        <v>0</v>
      </c>
      <c r="H13184" s="13" t="s">
        <v>16</v>
      </c>
    </row>
    <row r="13185" customFormat="false" ht="15" hidden="false" customHeight="true" outlineLevel="0" collapsed="false">
      <c r="A13185" s="11" t="n">
        <f aca="false">A13184+1</f>
        <v>13179</v>
      </c>
      <c r="B13185" s="2" t="s">
        <v>39577</v>
      </c>
      <c r="C13185" s="2" t="s">
        <v>39578</v>
      </c>
      <c r="D13185" s="12" t="s">
        <v>39579</v>
      </c>
      <c r="E13185" s="12" t="s">
        <v>1902</v>
      </c>
      <c r="F13185" s="2" t="s">
        <v>1903</v>
      </c>
      <c r="G13185" s="4" t="n">
        <v>81</v>
      </c>
      <c r="H13185" s="13" t="s">
        <v>16</v>
      </c>
    </row>
    <row r="13186" customFormat="false" ht="15" hidden="false" customHeight="true" outlineLevel="0" collapsed="false">
      <c r="A13186" s="11" t="n">
        <f aca="false">A13185+1</f>
        <v>13180</v>
      </c>
      <c r="B13186" s="2" t="s">
        <v>39580</v>
      </c>
      <c r="C13186" s="2" t="s">
        <v>39581</v>
      </c>
      <c r="D13186" s="12" t="s">
        <v>39582</v>
      </c>
      <c r="E13186" s="12" t="s">
        <v>23</v>
      </c>
      <c r="F13186" s="2" t="s">
        <v>15</v>
      </c>
      <c r="G13186" s="4" t="n">
        <v>397</v>
      </c>
      <c r="H13186" s="13" t="s">
        <v>16</v>
      </c>
    </row>
    <row r="13187" customFormat="false" ht="15" hidden="false" customHeight="true" outlineLevel="0" collapsed="false">
      <c r="A13187" s="11" t="n">
        <f aca="false">A13186+1</f>
        <v>13181</v>
      </c>
      <c r="B13187" s="2" t="s">
        <v>39583</v>
      </c>
      <c r="C13187" s="2" t="s">
        <v>39584</v>
      </c>
      <c r="D13187" s="12" t="s">
        <v>39585</v>
      </c>
      <c r="E13187" s="12" t="s">
        <v>1902</v>
      </c>
      <c r="F13187" s="2" t="s">
        <v>1903</v>
      </c>
      <c r="G13187" s="4" t="n">
        <v>1289</v>
      </c>
      <c r="H13187" s="13" t="s">
        <v>16</v>
      </c>
    </row>
    <row r="13188" customFormat="false" ht="15" hidden="false" customHeight="true" outlineLevel="0" collapsed="false">
      <c r="A13188" s="11" t="n">
        <f aca="false">A13187+1</f>
        <v>13182</v>
      </c>
      <c r="B13188" s="2" t="s">
        <v>39586</v>
      </c>
      <c r="C13188" s="2" t="s">
        <v>39587</v>
      </c>
      <c r="D13188" s="12" t="s">
        <v>39588</v>
      </c>
      <c r="E13188" s="12" t="s">
        <v>1902</v>
      </c>
      <c r="F13188" s="2" t="s">
        <v>1903</v>
      </c>
      <c r="G13188" s="4" t="n">
        <v>1209</v>
      </c>
      <c r="H13188" s="13" t="s">
        <v>16</v>
      </c>
    </row>
    <row r="13189" customFormat="false" ht="15" hidden="false" customHeight="true" outlineLevel="0" collapsed="false">
      <c r="A13189" s="11" t="n">
        <f aca="false">A13188+1</f>
        <v>13183</v>
      </c>
      <c r="B13189" s="2" t="s">
        <v>39589</v>
      </c>
      <c r="C13189" s="2" t="s">
        <v>39590</v>
      </c>
      <c r="D13189" s="12" t="s">
        <v>39591</v>
      </c>
      <c r="E13189" s="12" t="s">
        <v>1902</v>
      </c>
      <c r="F13189" s="2" t="s">
        <v>1903</v>
      </c>
      <c r="G13189" s="4" t="n">
        <v>59</v>
      </c>
      <c r="H13189" s="13" t="s">
        <v>16</v>
      </c>
    </row>
    <row r="13190" customFormat="false" ht="15" hidden="false" customHeight="true" outlineLevel="0" collapsed="false">
      <c r="A13190" s="11" t="n">
        <f aca="false">A13189+1</f>
        <v>13184</v>
      </c>
      <c r="B13190" s="2" t="s">
        <v>39592</v>
      </c>
      <c r="C13190" s="2" t="s">
        <v>39593</v>
      </c>
      <c r="D13190" s="12" t="s">
        <v>39594</v>
      </c>
      <c r="E13190" s="12" t="s">
        <v>1902</v>
      </c>
      <c r="F13190" s="2" t="s">
        <v>1903</v>
      </c>
      <c r="G13190" s="4" t="n">
        <v>0</v>
      </c>
      <c r="H13190" s="13" t="s">
        <v>16</v>
      </c>
    </row>
    <row r="13191" customFormat="false" ht="15" hidden="false" customHeight="true" outlineLevel="0" collapsed="false">
      <c r="A13191" s="11" t="n">
        <f aca="false">A13190+1</f>
        <v>13185</v>
      </c>
      <c r="B13191" s="2" t="s">
        <v>39595</v>
      </c>
      <c r="C13191" s="2" t="s">
        <v>39596</v>
      </c>
      <c r="D13191" s="12" t="s">
        <v>39597</v>
      </c>
      <c r="E13191" s="12" t="s">
        <v>1902</v>
      </c>
      <c r="F13191" s="2" t="s">
        <v>1903</v>
      </c>
      <c r="G13191" s="4" t="n">
        <v>1134</v>
      </c>
      <c r="H13191" s="13" t="s">
        <v>16</v>
      </c>
    </row>
    <row r="13192" customFormat="false" ht="15" hidden="false" customHeight="true" outlineLevel="0" collapsed="false">
      <c r="A13192" s="11" t="n">
        <f aca="false">A13191+1</f>
        <v>13186</v>
      </c>
      <c r="B13192" s="2" t="s">
        <v>39598</v>
      </c>
      <c r="C13192" s="2" t="s">
        <v>39599</v>
      </c>
      <c r="D13192" s="12" t="s">
        <v>39600</v>
      </c>
      <c r="E13192" s="12" t="s">
        <v>619</v>
      </c>
      <c r="F13192" s="2" t="s">
        <v>620</v>
      </c>
      <c r="G13192" s="4" t="n">
        <v>684</v>
      </c>
      <c r="H13192" s="13" t="s">
        <v>16</v>
      </c>
    </row>
    <row r="13193" customFormat="false" ht="15" hidden="false" customHeight="true" outlineLevel="0" collapsed="false">
      <c r="A13193" s="11" t="n">
        <f aca="false">A13192+1</f>
        <v>13187</v>
      </c>
      <c r="B13193" s="2" t="s">
        <v>39601</v>
      </c>
      <c r="C13193" s="2" t="s">
        <v>39602</v>
      </c>
      <c r="D13193" s="12" t="s">
        <v>39603</v>
      </c>
      <c r="E13193" s="12" t="s">
        <v>1902</v>
      </c>
      <c r="F13193" s="2" t="s">
        <v>1903</v>
      </c>
      <c r="G13193" s="4" t="n">
        <v>979</v>
      </c>
      <c r="H13193" s="13" t="s">
        <v>16</v>
      </c>
    </row>
    <row r="13194" customFormat="false" ht="15" hidden="false" customHeight="true" outlineLevel="0" collapsed="false">
      <c r="A13194" s="11" t="n">
        <f aca="false">A13193+1</f>
        <v>13188</v>
      </c>
      <c r="B13194" s="2" t="s">
        <v>39604</v>
      </c>
      <c r="C13194" s="2" t="s">
        <v>39605</v>
      </c>
      <c r="D13194" s="12" t="s">
        <v>39606</v>
      </c>
      <c r="E13194" s="12" t="s">
        <v>1902</v>
      </c>
      <c r="F13194" s="2" t="s">
        <v>1903</v>
      </c>
      <c r="G13194" s="4" t="n">
        <v>1281</v>
      </c>
      <c r="H13194" s="13" t="s">
        <v>16</v>
      </c>
    </row>
    <row r="13195" customFormat="false" ht="15" hidden="false" customHeight="true" outlineLevel="0" collapsed="false">
      <c r="A13195" s="11" t="n">
        <f aca="false">A13194+1</f>
        <v>13189</v>
      </c>
      <c r="B13195" s="2" t="s">
        <v>39607</v>
      </c>
      <c r="C13195" s="2" t="s">
        <v>39608</v>
      </c>
      <c r="D13195" s="12" t="s">
        <v>39609</v>
      </c>
      <c r="E13195" s="12" t="s">
        <v>23</v>
      </c>
      <c r="F13195" s="2" t="s">
        <v>15</v>
      </c>
      <c r="G13195" s="4" t="n">
        <v>22</v>
      </c>
      <c r="H13195" s="13" t="s">
        <v>16</v>
      </c>
    </row>
    <row r="13196" customFormat="false" ht="15" hidden="false" customHeight="true" outlineLevel="0" collapsed="false">
      <c r="A13196" s="11" t="n">
        <f aca="false">A13195+1</f>
        <v>13190</v>
      </c>
      <c r="B13196" s="2" t="s">
        <v>39610</v>
      </c>
      <c r="C13196" s="2" t="s">
        <v>8808</v>
      </c>
      <c r="D13196" s="12" t="s">
        <v>39611</v>
      </c>
      <c r="E13196" s="12" t="s">
        <v>1902</v>
      </c>
      <c r="F13196" s="2" t="s">
        <v>1903</v>
      </c>
      <c r="G13196" s="4" t="n">
        <v>4268</v>
      </c>
      <c r="H13196" s="13" t="s">
        <v>16</v>
      </c>
    </row>
    <row r="13197" customFormat="false" ht="15" hidden="false" customHeight="true" outlineLevel="0" collapsed="false">
      <c r="A13197" s="11" t="n">
        <f aca="false">A13196+1</f>
        <v>13191</v>
      </c>
      <c r="B13197" s="2" t="s">
        <v>39612</v>
      </c>
      <c r="C13197" s="2" t="s">
        <v>39613</v>
      </c>
      <c r="D13197" s="12" t="s">
        <v>39614</v>
      </c>
      <c r="E13197" s="12" t="s">
        <v>1902</v>
      </c>
      <c r="F13197" s="2" t="s">
        <v>1903</v>
      </c>
      <c r="G13197" s="4" t="n">
        <v>81</v>
      </c>
      <c r="H13197" s="13" t="s">
        <v>16</v>
      </c>
    </row>
    <row r="13198" customFormat="false" ht="15" hidden="false" customHeight="true" outlineLevel="0" collapsed="false">
      <c r="A13198" s="11" t="n">
        <f aca="false">A13197+1</f>
        <v>13192</v>
      </c>
      <c r="B13198" s="2" t="s">
        <v>39615</v>
      </c>
      <c r="C13198" s="2" t="s">
        <v>39616</v>
      </c>
      <c r="D13198" s="12" t="s">
        <v>39617</v>
      </c>
      <c r="E13198" s="12" t="s">
        <v>1902</v>
      </c>
      <c r="F13198" s="2" t="s">
        <v>1903</v>
      </c>
      <c r="G13198" s="4" t="n">
        <v>2431</v>
      </c>
      <c r="H13198" s="13" t="s">
        <v>16</v>
      </c>
    </row>
    <row r="13199" customFormat="false" ht="15" hidden="false" customHeight="true" outlineLevel="0" collapsed="false">
      <c r="A13199" s="11" t="n">
        <f aca="false">A13198+1</f>
        <v>13193</v>
      </c>
      <c r="B13199" s="2" t="s">
        <v>39618</v>
      </c>
      <c r="C13199" s="2" t="s">
        <v>39619</v>
      </c>
      <c r="D13199" s="12" t="s">
        <v>39620</v>
      </c>
      <c r="E13199" s="12" t="s">
        <v>1902</v>
      </c>
      <c r="F13199" s="2" t="s">
        <v>1903</v>
      </c>
      <c r="G13199" s="4" t="n">
        <v>0</v>
      </c>
      <c r="H13199" s="13" t="s">
        <v>16</v>
      </c>
    </row>
    <row r="13200" customFormat="false" ht="15" hidden="false" customHeight="true" outlineLevel="0" collapsed="false">
      <c r="A13200" s="11" t="n">
        <f aca="false">A13199+1</f>
        <v>13194</v>
      </c>
      <c r="B13200" s="2" t="s">
        <v>39621</v>
      </c>
      <c r="C13200" s="2" t="s">
        <v>39622</v>
      </c>
      <c r="D13200" s="12" t="s">
        <v>39623</v>
      </c>
      <c r="E13200" s="12" t="s">
        <v>619</v>
      </c>
      <c r="F13200" s="2" t="s">
        <v>620</v>
      </c>
      <c r="G13200" s="4" t="n">
        <v>0</v>
      </c>
      <c r="H13200" s="13" t="s">
        <v>16</v>
      </c>
    </row>
    <row r="13201" customFormat="false" ht="15" hidden="false" customHeight="true" outlineLevel="0" collapsed="false">
      <c r="A13201" s="11" t="n">
        <f aca="false">A13200+1</f>
        <v>13195</v>
      </c>
      <c r="B13201" s="2" t="s">
        <v>39624</v>
      </c>
      <c r="C13201" s="2" t="s">
        <v>39625</v>
      </c>
      <c r="D13201" s="12" t="s">
        <v>39626</v>
      </c>
      <c r="E13201" s="12" t="s">
        <v>4537</v>
      </c>
      <c r="F13201" s="2" t="s">
        <v>1289</v>
      </c>
      <c r="G13201" s="4" t="n">
        <v>3</v>
      </c>
      <c r="H13201" s="13" t="s">
        <v>16</v>
      </c>
    </row>
    <row r="13202" customFormat="false" ht="15" hidden="false" customHeight="true" outlineLevel="0" collapsed="false">
      <c r="A13202" s="11" t="n">
        <f aca="false">A13201+1</f>
        <v>13196</v>
      </c>
      <c r="B13202" s="2" t="s">
        <v>39627</v>
      </c>
      <c r="C13202" s="2" t="s">
        <v>39628</v>
      </c>
      <c r="D13202" s="12" t="s">
        <v>39629</v>
      </c>
      <c r="E13202" s="12" t="s">
        <v>1902</v>
      </c>
      <c r="F13202" s="2" t="s">
        <v>1903</v>
      </c>
      <c r="G13202" s="4" t="n">
        <v>289</v>
      </c>
      <c r="H13202" s="13" t="s">
        <v>16</v>
      </c>
    </row>
    <row r="13203" customFormat="false" ht="15" hidden="false" customHeight="true" outlineLevel="0" collapsed="false">
      <c r="A13203" s="11" t="n">
        <f aca="false">A13202+1</f>
        <v>13197</v>
      </c>
      <c r="B13203" s="2" t="s">
        <v>39630</v>
      </c>
      <c r="C13203" s="2" t="s">
        <v>39631</v>
      </c>
      <c r="D13203" s="12" t="s">
        <v>39632</v>
      </c>
      <c r="E13203" s="12" t="s">
        <v>1902</v>
      </c>
      <c r="F13203" s="2" t="s">
        <v>1903</v>
      </c>
      <c r="G13203" s="4" t="n">
        <v>409</v>
      </c>
      <c r="H13203" s="13" t="s">
        <v>16</v>
      </c>
    </row>
    <row r="13204" customFormat="false" ht="15" hidden="false" customHeight="true" outlineLevel="0" collapsed="false">
      <c r="A13204" s="11" t="n">
        <f aca="false">A13203+1</f>
        <v>13198</v>
      </c>
      <c r="B13204" s="2" t="s">
        <v>39633</v>
      </c>
      <c r="C13204" s="2" t="s">
        <v>39634</v>
      </c>
      <c r="D13204" s="12" t="s">
        <v>39635</v>
      </c>
      <c r="E13204" s="12" t="s">
        <v>1902</v>
      </c>
      <c r="F13204" s="2" t="s">
        <v>1903</v>
      </c>
      <c r="G13204" s="4" t="n">
        <v>0</v>
      </c>
      <c r="H13204" s="13" t="s">
        <v>16</v>
      </c>
    </row>
    <row r="13205" customFormat="false" ht="15" hidden="false" customHeight="true" outlineLevel="0" collapsed="false">
      <c r="A13205" s="11" t="n">
        <f aca="false">A13204+1</f>
        <v>13199</v>
      </c>
      <c r="B13205" s="2" t="s">
        <v>39636</v>
      </c>
      <c r="C13205" s="2" t="s">
        <v>39637</v>
      </c>
      <c r="D13205" s="12" t="s">
        <v>39638</v>
      </c>
      <c r="E13205" s="12" t="s">
        <v>1902</v>
      </c>
      <c r="F13205" s="2" t="s">
        <v>1903</v>
      </c>
      <c r="G13205" s="4" t="n">
        <v>5346</v>
      </c>
      <c r="H13205" s="13" t="s">
        <v>16</v>
      </c>
    </row>
    <row r="13206" customFormat="false" ht="15" hidden="false" customHeight="true" outlineLevel="0" collapsed="false">
      <c r="A13206" s="11" t="n">
        <f aca="false">A13205+1</f>
        <v>13200</v>
      </c>
      <c r="B13206" s="2" t="s">
        <v>39639</v>
      </c>
      <c r="C13206" s="2" t="s">
        <v>39640</v>
      </c>
      <c r="D13206" s="12" t="s">
        <v>39641</v>
      </c>
      <c r="E13206" s="12" t="s">
        <v>1902</v>
      </c>
      <c r="F13206" s="2" t="s">
        <v>1903</v>
      </c>
      <c r="G13206" s="4" t="n">
        <v>130</v>
      </c>
      <c r="H13206" s="13" t="s">
        <v>16</v>
      </c>
    </row>
    <row r="13207" customFormat="false" ht="15" hidden="false" customHeight="true" outlineLevel="0" collapsed="false">
      <c r="A13207" s="11" t="n">
        <f aca="false">A13206+1</f>
        <v>13201</v>
      </c>
      <c r="B13207" s="2" t="s">
        <v>39642</v>
      </c>
      <c r="C13207" s="2" t="s">
        <v>39643</v>
      </c>
      <c r="D13207" s="12" t="s">
        <v>39644</v>
      </c>
      <c r="E13207" s="12" t="s">
        <v>1902</v>
      </c>
      <c r="F13207" s="2" t="s">
        <v>1903</v>
      </c>
      <c r="G13207" s="4" t="n">
        <v>0</v>
      </c>
      <c r="H13207" s="13" t="s">
        <v>16</v>
      </c>
    </row>
    <row r="13208" customFormat="false" ht="15" hidden="false" customHeight="true" outlineLevel="0" collapsed="false">
      <c r="A13208" s="11" t="n">
        <f aca="false">A13207+1</f>
        <v>13202</v>
      </c>
      <c r="B13208" s="2" t="s">
        <v>39645</v>
      </c>
      <c r="C13208" s="2" t="s">
        <v>39646</v>
      </c>
      <c r="D13208" s="12" t="s">
        <v>39647</v>
      </c>
      <c r="E13208" s="12" t="s">
        <v>1902</v>
      </c>
      <c r="F13208" s="2" t="s">
        <v>1903</v>
      </c>
      <c r="G13208" s="4" t="n">
        <v>6270</v>
      </c>
      <c r="H13208" s="13" t="s">
        <v>16</v>
      </c>
    </row>
    <row r="13209" customFormat="false" ht="15" hidden="false" customHeight="true" outlineLevel="0" collapsed="false">
      <c r="A13209" s="11" t="n">
        <f aca="false">A13208+1</f>
        <v>13203</v>
      </c>
      <c r="B13209" s="2" t="s">
        <v>39648</v>
      </c>
      <c r="C13209" s="2" t="s">
        <v>39649</v>
      </c>
      <c r="D13209" s="12" t="s">
        <v>39650</v>
      </c>
      <c r="E13209" s="12" t="s">
        <v>1902</v>
      </c>
      <c r="F13209" s="2" t="s">
        <v>1903</v>
      </c>
      <c r="G13209" s="4" t="n">
        <v>76830</v>
      </c>
      <c r="H13209" s="13" t="s">
        <v>16</v>
      </c>
    </row>
    <row r="13210" customFormat="false" ht="15" hidden="false" customHeight="true" outlineLevel="0" collapsed="false">
      <c r="A13210" s="11" t="n">
        <f aca="false">A13209+1</f>
        <v>13204</v>
      </c>
      <c r="B13210" s="2" t="s">
        <v>39651</v>
      </c>
      <c r="C13210" s="2" t="s">
        <v>39652</v>
      </c>
      <c r="D13210" s="12" t="s">
        <v>39653</v>
      </c>
      <c r="E13210" s="12" t="s">
        <v>1902</v>
      </c>
      <c r="F13210" s="2" t="s">
        <v>1903</v>
      </c>
      <c r="G13210" s="4" t="n">
        <v>310</v>
      </c>
      <c r="H13210" s="13" t="s">
        <v>16</v>
      </c>
    </row>
    <row r="13211" customFormat="false" ht="15" hidden="false" customHeight="true" outlineLevel="0" collapsed="false">
      <c r="A13211" s="11" t="n">
        <f aca="false">A13210+1</f>
        <v>13205</v>
      </c>
      <c r="B13211" s="2" t="s">
        <v>39654</v>
      </c>
      <c r="C13211" s="2" t="s">
        <v>39655</v>
      </c>
      <c r="D13211" s="12" t="s">
        <v>39656</v>
      </c>
      <c r="E13211" s="12" t="s">
        <v>1902</v>
      </c>
      <c r="F13211" s="2" t="s">
        <v>1903</v>
      </c>
      <c r="G13211" s="4" t="n">
        <v>312</v>
      </c>
      <c r="H13211" s="13" t="s">
        <v>16</v>
      </c>
    </row>
    <row r="13212" customFormat="false" ht="15" hidden="false" customHeight="true" outlineLevel="0" collapsed="false">
      <c r="A13212" s="11" t="n">
        <f aca="false">A13211+1</f>
        <v>13206</v>
      </c>
      <c r="B13212" s="2" t="s">
        <v>39657</v>
      </c>
      <c r="C13212" s="2" t="s">
        <v>39658</v>
      </c>
      <c r="D13212" s="12" t="s">
        <v>39659</v>
      </c>
      <c r="E13212" s="12" t="s">
        <v>1902</v>
      </c>
      <c r="F13212" s="2" t="s">
        <v>1903</v>
      </c>
      <c r="G13212" s="4" t="n">
        <v>207</v>
      </c>
      <c r="H13212" s="13" t="s">
        <v>16</v>
      </c>
    </row>
    <row r="13213" customFormat="false" ht="15" hidden="false" customHeight="true" outlineLevel="0" collapsed="false">
      <c r="A13213" s="11" t="n">
        <f aca="false">A13212+1</f>
        <v>13207</v>
      </c>
      <c r="B13213" s="2" t="s">
        <v>39660</v>
      </c>
      <c r="C13213" s="2" t="s">
        <v>39661</v>
      </c>
      <c r="D13213" s="12" t="s">
        <v>39662</v>
      </c>
      <c r="E13213" s="12" t="s">
        <v>1902</v>
      </c>
      <c r="F13213" s="2" t="s">
        <v>1903</v>
      </c>
      <c r="G13213" s="4" t="n">
        <v>8</v>
      </c>
      <c r="H13213" s="13" t="s">
        <v>16</v>
      </c>
    </row>
    <row r="13214" customFormat="false" ht="15" hidden="false" customHeight="true" outlineLevel="0" collapsed="false">
      <c r="A13214" s="11" t="n">
        <f aca="false">A13213+1</f>
        <v>13208</v>
      </c>
      <c r="B13214" s="2" t="s">
        <v>39663</v>
      </c>
      <c r="C13214" s="2" t="s">
        <v>39664</v>
      </c>
      <c r="D13214" s="12" t="s">
        <v>39665</v>
      </c>
      <c r="E13214" s="12" t="s">
        <v>1902</v>
      </c>
      <c r="F13214" s="2" t="s">
        <v>1903</v>
      </c>
      <c r="G13214" s="4" t="n">
        <v>9494</v>
      </c>
      <c r="H13214" s="13" t="s">
        <v>16</v>
      </c>
    </row>
    <row r="13215" customFormat="false" ht="15" hidden="false" customHeight="true" outlineLevel="0" collapsed="false">
      <c r="A13215" s="11" t="n">
        <f aca="false">A13214+1</f>
        <v>13209</v>
      </c>
      <c r="B13215" s="2" t="s">
        <v>39666</v>
      </c>
      <c r="C13215" s="2" t="s">
        <v>39667</v>
      </c>
      <c r="D13215" s="12" t="s">
        <v>39668</v>
      </c>
      <c r="E13215" s="12" t="s">
        <v>1902</v>
      </c>
      <c r="F13215" s="2" t="s">
        <v>1903</v>
      </c>
      <c r="G13215" s="4" t="n">
        <v>786</v>
      </c>
      <c r="H13215" s="13" t="s">
        <v>16</v>
      </c>
    </row>
    <row r="13216" customFormat="false" ht="15" hidden="false" customHeight="true" outlineLevel="0" collapsed="false">
      <c r="A13216" s="11" t="n">
        <f aca="false">A13215+1</f>
        <v>13210</v>
      </c>
      <c r="B13216" s="2" t="s">
        <v>39669</v>
      </c>
      <c r="C13216" s="2" t="s">
        <v>39670</v>
      </c>
      <c r="D13216" s="12" t="s">
        <v>39671</v>
      </c>
      <c r="E13216" s="12" t="s">
        <v>1902</v>
      </c>
      <c r="F13216" s="2" t="s">
        <v>1903</v>
      </c>
      <c r="G13216" s="4" t="n">
        <v>566</v>
      </c>
      <c r="H13216" s="13" t="s">
        <v>16</v>
      </c>
    </row>
    <row r="13217" customFormat="false" ht="15" hidden="false" customHeight="true" outlineLevel="0" collapsed="false">
      <c r="A13217" s="11" t="n">
        <f aca="false">A13216+1</f>
        <v>13211</v>
      </c>
      <c r="B13217" s="2" t="s">
        <v>39672</v>
      </c>
      <c r="C13217" s="2" t="s">
        <v>39673</v>
      </c>
      <c r="D13217" s="12" t="s">
        <v>39674</v>
      </c>
      <c r="E13217" s="12" t="s">
        <v>1902</v>
      </c>
      <c r="F13217" s="2" t="s">
        <v>1903</v>
      </c>
      <c r="G13217" s="4" t="n">
        <v>127</v>
      </c>
      <c r="H13217" s="13" t="s">
        <v>16</v>
      </c>
    </row>
    <row r="13218" customFormat="false" ht="15" hidden="false" customHeight="true" outlineLevel="0" collapsed="false">
      <c r="A13218" s="11" t="n">
        <f aca="false">A13217+1</f>
        <v>13212</v>
      </c>
      <c r="B13218" s="2" t="s">
        <v>39675</v>
      </c>
      <c r="C13218" s="2" t="s">
        <v>39676</v>
      </c>
      <c r="D13218" s="12" t="s">
        <v>39677</v>
      </c>
      <c r="E13218" s="12" t="s">
        <v>1902</v>
      </c>
      <c r="F13218" s="2" t="s">
        <v>1903</v>
      </c>
      <c r="G13218" s="4" t="n">
        <v>59</v>
      </c>
      <c r="H13218" s="13" t="s">
        <v>16</v>
      </c>
    </row>
    <row r="13219" customFormat="false" ht="15" hidden="false" customHeight="true" outlineLevel="0" collapsed="false">
      <c r="A13219" s="11" t="n">
        <f aca="false">A13218+1</f>
        <v>13213</v>
      </c>
      <c r="B13219" s="2" t="s">
        <v>39678</v>
      </c>
      <c r="C13219" s="2" t="s">
        <v>39679</v>
      </c>
      <c r="D13219" s="12" t="s">
        <v>39680</v>
      </c>
      <c r="E13219" s="12" t="s">
        <v>1902</v>
      </c>
      <c r="F13219" s="2" t="s">
        <v>1903</v>
      </c>
      <c r="G13219" s="4" t="n">
        <v>3979</v>
      </c>
      <c r="H13219" s="13" t="s">
        <v>16</v>
      </c>
    </row>
    <row r="13220" customFormat="false" ht="15" hidden="false" customHeight="true" outlineLevel="0" collapsed="false">
      <c r="A13220" s="11" t="n">
        <f aca="false">A13219+1</f>
        <v>13214</v>
      </c>
      <c r="B13220" s="2" t="s">
        <v>39681</v>
      </c>
      <c r="C13220" s="2" t="s">
        <v>39682</v>
      </c>
      <c r="D13220" s="12" t="s">
        <v>39683</v>
      </c>
      <c r="E13220" s="12" t="s">
        <v>1902</v>
      </c>
      <c r="F13220" s="2" t="s">
        <v>1903</v>
      </c>
      <c r="G13220" s="4" t="n">
        <v>1935</v>
      </c>
      <c r="H13220" s="13" t="s">
        <v>16</v>
      </c>
    </row>
    <row r="13221" customFormat="false" ht="15" hidden="false" customHeight="true" outlineLevel="0" collapsed="false">
      <c r="A13221" s="11" t="n">
        <f aca="false">A13220+1</f>
        <v>13215</v>
      </c>
      <c r="B13221" s="2" t="s">
        <v>39684</v>
      </c>
      <c r="C13221" s="2" t="s">
        <v>39685</v>
      </c>
      <c r="D13221" s="12" t="s">
        <v>39686</v>
      </c>
      <c r="E13221" s="12" t="s">
        <v>1902</v>
      </c>
      <c r="F13221" s="2" t="s">
        <v>1903</v>
      </c>
      <c r="G13221" s="4" t="n">
        <v>316</v>
      </c>
      <c r="H13221" s="13" t="s">
        <v>16</v>
      </c>
    </row>
    <row r="13222" customFormat="false" ht="15" hidden="false" customHeight="true" outlineLevel="0" collapsed="false">
      <c r="A13222" s="11" t="n">
        <f aca="false">A13221+1</f>
        <v>13216</v>
      </c>
      <c r="B13222" s="2" t="s">
        <v>39687</v>
      </c>
      <c r="C13222" s="2" t="s">
        <v>39688</v>
      </c>
      <c r="D13222" s="12" t="s">
        <v>39689</v>
      </c>
      <c r="E13222" s="12" t="s">
        <v>1902</v>
      </c>
      <c r="F13222" s="2" t="s">
        <v>1903</v>
      </c>
      <c r="G13222" s="4" t="n">
        <v>156</v>
      </c>
      <c r="H13222" s="13" t="s">
        <v>16</v>
      </c>
    </row>
    <row r="13223" customFormat="false" ht="15" hidden="false" customHeight="true" outlineLevel="0" collapsed="false">
      <c r="A13223" s="11" t="n">
        <f aca="false">A13222+1</f>
        <v>13217</v>
      </c>
      <c r="B13223" s="2" t="s">
        <v>39690</v>
      </c>
      <c r="C13223" s="2" t="s">
        <v>39691</v>
      </c>
      <c r="D13223" s="12" t="s">
        <v>39692</v>
      </c>
      <c r="E13223" s="12" t="s">
        <v>1902</v>
      </c>
      <c r="F13223" s="2" t="s">
        <v>1903</v>
      </c>
      <c r="G13223" s="4" t="n">
        <v>109</v>
      </c>
      <c r="H13223" s="13" t="s">
        <v>16</v>
      </c>
    </row>
    <row r="13224" customFormat="false" ht="15" hidden="false" customHeight="true" outlineLevel="0" collapsed="false">
      <c r="A13224" s="11" t="n">
        <f aca="false">A13223+1</f>
        <v>13218</v>
      </c>
      <c r="B13224" s="2" t="s">
        <v>39693</v>
      </c>
      <c r="C13224" s="2" t="s">
        <v>39694</v>
      </c>
      <c r="D13224" s="12" t="s">
        <v>39695</v>
      </c>
      <c r="E13224" s="12" t="s">
        <v>1902</v>
      </c>
      <c r="F13224" s="2" t="s">
        <v>1903</v>
      </c>
      <c r="G13224" s="4" t="n">
        <v>0</v>
      </c>
      <c r="H13224" s="13" t="s">
        <v>16</v>
      </c>
    </row>
    <row r="13225" customFormat="false" ht="15" hidden="false" customHeight="true" outlineLevel="0" collapsed="false">
      <c r="A13225" s="11" t="n">
        <f aca="false">A13224+1</f>
        <v>13219</v>
      </c>
      <c r="B13225" s="2" t="s">
        <v>39696</v>
      </c>
      <c r="C13225" s="2" t="s">
        <v>39697</v>
      </c>
      <c r="D13225" s="12" t="s">
        <v>39698</v>
      </c>
      <c r="E13225" s="12" t="s">
        <v>1902</v>
      </c>
      <c r="F13225" s="2" t="s">
        <v>1903</v>
      </c>
      <c r="G13225" s="4" t="n">
        <v>0</v>
      </c>
      <c r="H13225" s="13" t="s">
        <v>16</v>
      </c>
    </row>
    <row r="13226" customFormat="false" ht="15" hidden="false" customHeight="true" outlineLevel="0" collapsed="false">
      <c r="A13226" s="11" t="n">
        <f aca="false">A13225+1</f>
        <v>13220</v>
      </c>
      <c r="B13226" s="2" t="s">
        <v>39699</v>
      </c>
      <c r="C13226" s="2" t="s">
        <v>39700</v>
      </c>
      <c r="D13226" s="12" t="s">
        <v>39701</v>
      </c>
      <c r="E13226" s="12" t="s">
        <v>1902</v>
      </c>
      <c r="F13226" s="2" t="s">
        <v>1903</v>
      </c>
      <c r="G13226" s="4" t="n">
        <v>0</v>
      </c>
      <c r="H13226" s="13" t="s">
        <v>16</v>
      </c>
    </row>
    <row r="13227" customFormat="false" ht="15" hidden="false" customHeight="true" outlineLevel="0" collapsed="false">
      <c r="A13227" s="11" t="n">
        <f aca="false">A13226+1</f>
        <v>13221</v>
      </c>
      <c r="B13227" s="2" t="s">
        <v>39702</v>
      </c>
      <c r="C13227" s="2" t="s">
        <v>39703</v>
      </c>
      <c r="D13227" s="12" t="s">
        <v>39704</v>
      </c>
      <c r="E13227" s="12" t="s">
        <v>1902</v>
      </c>
      <c r="F13227" s="2" t="s">
        <v>1903</v>
      </c>
      <c r="G13227" s="4" t="n">
        <v>1062</v>
      </c>
      <c r="H13227" s="13" t="s">
        <v>16</v>
      </c>
    </row>
    <row r="13228" customFormat="false" ht="15" hidden="false" customHeight="true" outlineLevel="0" collapsed="false">
      <c r="A13228" s="11" t="n">
        <f aca="false">A13227+1</f>
        <v>13222</v>
      </c>
      <c r="B13228" s="2" t="s">
        <v>39705</v>
      </c>
      <c r="C13228" s="2" t="s">
        <v>39706</v>
      </c>
      <c r="D13228" s="12" t="s">
        <v>39707</v>
      </c>
      <c r="E13228" s="12" t="s">
        <v>1902</v>
      </c>
      <c r="F13228" s="2" t="s">
        <v>1903</v>
      </c>
      <c r="G13228" s="4" t="n">
        <v>430</v>
      </c>
      <c r="H13228" s="13" t="s">
        <v>16</v>
      </c>
    </row>
    <row r="13229" customFormat="false" ht="15" hidden="false" customHeight="true" outlineLevel="0" collapsed="false">
      <c r="A13229" s="11" t="n">
        <f aca="false">A13228+1</f>
        <v>13223</v>
      </c>
      <c r="B13229" s="2" t="s">
        <v>39708</v>
      </c>
      <c r="C13229" s="2" t="s">
        <v>39709</v>
      </c>
      <c r="D13229" s="12" t="s">
        <v>39710</v>
      </c>
      <c r="E13229" s="12" t="s">
        <v>1902</v>
      </c>
      <c r="F13229" s="2" t="s">
        <v>1903</v>
      </c>
      <c r="G13229" s="4" t="n">
        <v>4380</v>
      </c>
      <c r="H13229" s="13" t="s">
        <v>16</v>
      </c>
    </row>
    <row r="13230" customFormat="false" ht="15" hidden="false" customHeight="true" outlineLevel="0" collapsed="false">
      <c r="A13230" s="11" t="n">
        <f aca="false">A13229+1</f>
        <v>13224</v>
      </c>
      <c r="B13230" s="2" t="s">
        <v>39711</v>
      </c>
      <c r="C13230" s="2" t="s">
        <v>39712</v>
      </c>
      <c r="D13230" s="12" t="s">
        <v>39713</v>
      </c>
      <c r="E13230" s="12" t="s">
        <v>1902</v>
      </c>
      <c r="F13230" s="2" t="s">
        <v>1903</v>
      </c>
      <c r="G13230" s="4" t="n">
        <v>209</v>
      </c>
      <c r="H13230" s="13" t="s">
        <v>16</v>
      </c>
    </row>
    <row r="13231" customFormat="false" ht="15" hidden="false" customHeight="true" outlineLevel="0" collapsed="false">
      <c r="A13231" s="11" t="n">
        <f aca="false">A13230+1</f>
        <v>13225</v>
      </c>
      <c r="B13231" s="2" t="s">
        <v>39714</v>
      </c>
      <c r="C13231" s="2" t="s">
        <v>39715</v>
      </c>
      <c r="D13231" s="12" t="s">
        <v>39716</v>
      </c>
      <c r="E13231" s="12" t="s">
        <v>1902</v>
      </c>
      <c r="F13231" s="2" t="s">
        <v>1903</v>
      </c>
      <c r="G13231" s="4" t="n">
        <v>83</v>
      </c>
      <c r="H13231" s="13" t="s">
        <v>16</v>
      </c>
    </row>
    <row r="13232" customFormat="false" ht="15" hidden="false" customHeight="true" outlineLevel="0" collapsed="false">
      <c r="A13232" s="11" t="n">
        <f aca="false">A13231+1</f>
        <v>13226</v>
      </c>
      <c r="B13232" s="2" t="s">
        <v>39717</v>
      </c>
      <c r="C13232" s="2" t="s">
        <v>39718</v>
      </c>
      <c r="D13232" s="12" t="s">
        <v>39719</v>
      </c>
      <c r="E13232" s="12" t="s">
        <v>1902</v>
      </c>
      <c r="F13232" s="2" t="s">
        <v>1903</v>
      </c>
      <c r="G13232" s="4" t="n">
        <v>1185</v>
      </c>
      <c r="H13232" s="13" t="s">
        <v>16</v>
      </c>
    </row>
    <row r="13233" customFormat="false" ht="15" hidden="false" customHeight="true" outlineLevel="0" collapsed="false">
      <c r="A13233" s="11" t="n">
        <f aca="false">A13232+1</f>
        <v>13227</v>
      </c>
      <c r="B13233" s="2" t="s">
        <v>39720</v>
      </c>
      <c r="C13233" s="2" t="s">
        <v>39721</v>
      </c>
      <c r="D13233" s="12" t="s">
        <v>39722</v>
      </c>
      <c r="E13233" s="12" t="s">
        <v>1902</v>
      </c>
      <c r="F13233" s="2" t="s">
        <v>1903</v>
      </c>
      <c r="G13233" s="4" t="n">
        <v>13420</v>
      </c>
      <c r="H13233" s="13" t="s">
        <v>16</v>
      </c>
    </row>
    <row r="13234" customFormat="false" ht="15" hidden="false" customHeight="true" outlineLevel="0" collapsed="false">
      <c r="A13234" s="11" t="n">
        <f aca="false">A13233+1</f>
        <v>13228</v>
      </c>
      <c r="B13234" s="2" t="s">
        <v>39723</v>
      </c>
      <c r="C13234" s="2" t="s">
        <v>39724</v>
      </c>
      <c r="D13234" s="12" t="s">
        <v>39725</v>
      </c>
      <c r="E13234" s="12" t="s">
        <v>1902</v>
      </c>
      <c r="F13234" s="2" t="s">
        <v>1903</v>
      </c>
      <c r="G13234" s="4" t="n">
        <v>255</v>
      </c>
      <c r="H13234" s="13" t="s">
        <v>16</v>
      </c>
    </row>
    <row r="13235" customFormat="false" ht="15" hidden="false" customHeight="true" outlineLevel="0" collapsed="false">
      <c r="A13235" s="11" t="n">
        <f aca="false">A13234+1</f>
        <v>13229</v>
      </c>
      <c r="B13235" s="2" t="s">
        <v>39726</v>
      </c>
      <c r="C13235" s="2" t="s">
        <v>39727</v>
      </c>
      <c r="D13235" s="12" t="s">
        <v>39728</v>
      </c>
      <c r="E13235" s="12" t="s">
        <v>1902</v>
      </c>
      <c r="F13235" s="2" t="s">
        <v>1903</v>
      </c>
      <c r="G13235" s="4" t="n">
        <v>0</v>
      </c>
      <c r="H13235" s="13" t="s">
        <v>16</v>
      </c>
    </row>
    <row r="13236" customFormat="false" ht="15" hidden="false" customHeight="true" outlineLevel="0" collapsed="false">
      <c r="A13236" s="11" t="n">
        <f aca="false">A13235+1</f>
        <v>13230</v>
      </c>
      <c r="B13236" s="2" t="s">
        <v>39729</v>
      </c>
      <c r="C13236" s="2" t="s">
        <v>39730</v>
      </c>
      <c r="D13236" s="12" t="s">
        <v>39731</v>
      </c>
      <c r="E13236" s="12" t="s">
        <v>1902</v>
      </c>
      <c r="F13236" s="2" t="s">
        <v>1903</v>
      </c>
      <c r="G13236" s="4" t="n">
        <v>413</v>
      </c>
      <c r="H13236" s="13" t="s">
        <v>16</v>
      </c>
    </row>
    <row r="13237" customFormat="false" ht="15" hidden="false" customHeight="true" outlineLevel="0" collapsed="false">
      <c r="A13237" s="11" t="n">
        <f aca="false">A13236+1</f>
        <v>13231</v>
      </c>
      <c r="B13237" s="2" t="s">
        <v>39732</v>
      </c>
      <c r="C13237" s="2" t="s">
        <v>39733</v>
      </c>
      <c r="D13237" s="12" t="s">
        <v>39734</v>
      </c>
      <c r="E13237" s="12" t="s">
        <v>1902</v>
      </c>
      <c r="F13237" s="2" t="s">
        <v>1903</v>
      </c>
      <c r="G13237" s="4" t="n">
        <v>0</v>
      </c>
      <c r="H13237" s="13" t="s">
        <v>16</v>
      </c>
    </row>
    <row r="13238" customFormat="false" ht="15" hidden="false" customHeight="true" outlineLevel="0" collapsed="false">
      <c r="A13238" s="11" t="n">
        <f aca="false">A13237+1</f>
        <v>13232</v>
      </c>
      <c r="B13238" s="2" t="s">
        <v>39735</v>
      </c>
      <c r="C13238" s="2" t="s">
        <v>39736</v>
      </c>
      <c r="D13238" s="12" t="s">
        <v>39737</v>
      </c>
      <c r="E13238" s="12" t="s">
        <v>1902</v>
      </c>
      <c r="F13238" s="2" t="s">
        <v>1903</v>
      </c>
      <c r="G13238" s="4" t="n">
        <v>0</v>
      </c>
      <c r="H13238" s="13" t="s">
        <v>16</v>
      </c>
    </row>
    <row r="13239" customFormat="false" ht="15" hidden="false" customHeight="true" outlineLevel="0" collapsed="false">
      <c r="A13239" s="11" t="n">
        <f aca="false">A13238+1</f>
        <v>13233</v>
      </c>
      <c r="B13239" s="2" t="s">
        <v>39738</v>
      </c>
      <c r="C13239" s="2" t="s">
        <v>39739</v>
      </c>
      <c r="D13239" s="12" t="s">
        <v>39740</v>
      </c>
      <c r="E13239" s="12" t="s">
        <v>1902</v>
      </c>
      <c r="F13239" s="2" t="s">
        <v>1903</v>
      </c>
      <c r="G13239" s="4" t="n">
        <v>360</v>
      </c>
      <c r="H13239" s="13" t="s">
        <v>16</v>
      </c>
    </row>
    <row r="13240" customFormat="false" ht="15" hidden="false" customHeight="true" outlineLevel="0" collapsed="false">
      <c r="A13240" s="11" t="n">
        <f aca="false">A13239+1</f>
        <v>13234</v>
      </c>
      <c r="B13240" s="2" t="s">
        <v>39741</v>
      </c>
      <c r="C13240" s="2" t="s">
        <v>39742</v>
      </c>
      <c r="D13240" s="12" t="s">
        <v>39743</v>
      </c>
      <c r="E13240" s="12" t="s">
        <v>1902</v>
      </c>
      <c r="F13240" s="2" t="s">
        <v>1903</v>
      </c>
      <c r="G13240" s="4" t="n">
        <v>244</v>
      </c>
      <c r="H13240" s="13" t="s">
        <v>16</v>
      </c>
    </row>
    <row r="13241" customFormat="false" ht="15" hidden="false" customHeight="true" outlineLevel="0" collapsed="false">
      <c r="A13241" s="11" t="n">
        <f aca="false">A13240+1</f>
        <v>13235</v>
      </c>
      <c r="B13241" s="2" t="s">
        <v>39744</v>
      </c>
      <c r="C13241" s="2" t="s">
        <v>39745</v>
      </c>
      <c r="D13241" s="12" t="s">
        <v>39746</v>
      </c>
      <c r="E13241" s="12" t="s">
        <v>1902</v>
      </c>
      <c r="F13241" s="2" t="s">
        <v>1903</v>
      </c>
      <c r="G13241" s="4" t="n">
        <v>2377</v>
      </c>
      <c r="H13241" s="13" t="s">
        <v>16</v>
      </c>
    </row>
    <row r="13242" customFormat="false" ht="15" hidden="false" customHeight="true" outlineLevel="0" collapsed="false">
      <c r="A13242" s="11" t="n">
        <f aca="false">A13241+1</f>
        <v>13236</v>
      </c>
      <c r="B13242" s="2" t="s">
        <v>39747</v>
      </c>
      <c r="C13242" s="2" t="s">
        <v>39748</v>
      </c>
      <c r="D13242" s="12" t="s">
        <v>39749</v>
      </c>
      <c r="E13242" s="12" t="s">
        <v>1902</v>
      </c>
      <c r="F13242" s="2" t="s">
        <v>1903</v>
      </c>
      <c r="G13242" s="4" t="n">
        <v>963</v>
      </c>
      <c r="H13242" s="13" t="s">
        <v>16</v>
      </c>
    </row>
    <row r="13243" customFormat="false" ht="15" hidden="false" customHeight="true" outlineLevel="0" collapsed="false">
      <c r="A13243" s="11" t="n">
        <f aca="false">A13242+1</f>
        <v>13237</v>
      </c>
      <c r="B13243" s="2" t="s">
        <v>39750</v>
      </c>
      <c r="C13243" s="2" t="s">
        <v>39751</v>
      </c>
      <c r="D13243" s="12" t="s">
        <v>39752</v>
      </c>
      <c r="E13243" s="12" t="s">
        <v>1902</v>
      </c>
      <c r="F13243" s="2" t="s">
        <v>1903</v>
      </c>
      <c r="G13243" s="4" t="n">
        <v>3674</v>
      </c>
      <c r="H13243" s="13" t="s">
        <v>16</v>
      </c>
    </row>
    <row r="13244" customFormat="false" ht="15" hidden="false" customHeight="true" outlineLevel="0" collapsed="false">
      <c r="A13244" s="11" t="n">
        <f aca="false">A13243+1</f>
        <v>13238</v>
      </c>
      <c r="B13244" s="2" t="s">
        <v>39753</v>
      </c>
      <c r="C13244" s="2" t="s">
        <v>39754</v>
      </c>
      <c r="D13244" s="12" t="s">
        <v>39755</v>
      </c>
      <c r="E13244" s="12" t="s">
        <v>1902</v>
      </c>
      <c r="F13244" s="2" t="s">
        <v>1903</v>
      </c>
      <c r="G13244" s="4" t="n">
        <v>2010</v>
      </c>
      <c r="H13244" s="13" t="s">
        <v>16</v>
      </c>
    </row>
    <row r="13245" customFormat="false" ht="15" hidden="false" customHeight="true" outlineLevel="0" collapsed="false">
      <c r="A13245" s="11" t="n">
        <f aca="false">A13244+1</f>
        <v>13239</v>
      </c>
      <c r="B13245" s="2" t="s">
        <v>39756</v>
      </c>
      <c r="C13245" s="2" t="s">
        <v>39757</v>
      </c>
      <c r="D13245" s="12" t="s">
        <v>39758</v>
      </c>
      <c r="E13245" s="12" t="s">
        <v>1902</v>
      </c>
      <c r="F13245" s="2" t="s">
        <v>1903</v>
      </c>
      <c r="G13245" s="4" t="n">
        <v>0</v>
      </c>
      <c r="H13245" s="13" t="s">
        <v>16</v>
      </c>
    </row>
    <row r="13246" customFormat="false" ht="15" hidden="false" customHeight="true" outlineLevel="0" collapsed="false">
      <c r="A13246" s="11" t="n">
        <f aca="false">A13245+1</f>
        <v>13240</v>
      </c>
      <c r="B13246" s="2" t="s">
        <v>39759</v>
      </c>
      <c r="C13246" s="2" t="s">
        <v>39760</v>
      </c>
      <c r="D13246" s="12" t="s">
        <v>39761</v>
      </c>
      <c r="E13246" s="12" t="s">
        <v>1902</v>
      </c>
      <c r="F13246" s="2" t="s">
        <v>1903</v>
      </c>
      <c r="G13246" s="4" t="n">
        <v>5990</v>
      </c>
      <c r="H13246" s="13" t="s">
        <v>16</v>
      </c>
    </row>
    <row r="13247" customFormat="false" ht="15" hidden="false" customHeight="true" outlineLevel="0" collapsed="false">
      <c r="A13247" s="11" t="n">
        <f aca="false">A13246+1</f>
        <v>13241</v>
      </c>
      <c r="B13247" s="2" t="s">
        <v>39762</v>
      </c>
      <c r="C13247" s="2" t="s">
        <v>39763</v>
      </c>
      <c r="D13247" s="12" t="s">
        <v>39764</v>
      </c>
      <c r="E13247" s="12" t="s">
        <v>1902</v>
      </c>
      <c r="F13247" s="2" t="s">
        <v>1903</v>
      </c>
      <c r="G13247" s="4" t="n">
        <v>16697</v>
      </c>
      <c r="H13247" s="13" t="s">
        <v>16</v>
      </c>
    </row>
    <row r="13248" customFormat="false" ht="15" hidden="false" customHeight="true" outlineLevel="0" collapsed="false">
      <c r="A13248" s="11" t="n">
        <f aca="false">A13247+1</f>
        <v>13242</v>
      </c>
      <c r="B13248" s="2" t="s">
        <v>39765</v>
      </c>
      <c r="C13248" s="2" t="s">
        <v>39766</v>
      </c>
      <c r="D13248" s="12" t="s">
        <v>39767</v>
      </c>
      <c r="E13248" s="12" t="s">
        <v>1902</v>
      </c>
      <c r="F13248" s="2" t="s">
        <v>1903</v>
      </c>
      <c r="G13248" s="4" t="n">
        <v>13561</v>
      </c>
      <c r="H13248" s="13" t="s">
        <v>16</v>
      </c>
    </row>
    <row r="13249" customFormat="false" ht="15" hidden="false" customHeight="true" outlineLevel="0" collapsed="false">
      <c r="A13249" s="11" t="n">
        <f aca="false">A13248+1</f>
        <v>13243</v>
      </c>
      <c r="B13249" s="2" t="s">
        <v>39768</v>
      </c>
      <c r="C13249" s="2" t="s">
        <v>39769</v>
      </c>
      <c r="D13249" s="12" t="s">
        <v>39770</v>
      </c>
      <c r="E13249" s="12" t="s">
        <v>1902</v>
      </c>
      <c r="F13249" s="2" t="s">
        <v>1903</v>
      </c>
      <c r="G13249" s="4" t="n">
        <v>2280</v>
      </c>
      <c r="H13249" s="13" t="s">
        <v>16</v>
      </c>
    </row>
    <row r="13250" customFormat="false" ht="15" hidden="false" customHeight="true" outlineLevel="0" collapsed="false">
      <c r="A13250" s="11" t="n">
        <f aca="false">A13249+1</f>
        <v>13244</v>
      </c>
      <c r="B13250" s="2" t="s">
        <v>39771</v>
      </c>
      <c r="C13250" s="2" t="s">
        <v>39772</v>
      </c>
      <c r="D13250" s="12" t="s">
        <v>39773</v>
      </c>
      <c r="E13250" s="12" t="s">
        <v>1902</v>
      </c>
      <c r="F13250" s="2" t="s">
        <v>1903</v>
      </c>
      <c r="G13250" s="4" t="n">
        <v>563</v>
      </c>
      <c r="H13250" s="13" t="s">
        <v>16</v>
      </c>
    </row>
    <row r="13251" customFormat="false" ht="15" hidden="false" customHeight="true" outlineLevel="0" collapsed="false">
      <c r="A13251" s="11" t="n">
        <f aca="false">A13250+1</f>
        <v>13245</v>
      </c>
      <c r="B13251" s="2" t="s">
        <v>39774</v>
      </c>
      <c r="C13251" s="2" t="s">
        <v>39775</v>
      </c>
      <c r="D13251" s="12" t="s">
        <v>39776</v>
      </c>
      <c r="E13251" s="12" t="s">
        <v>1902</v>
      </c>
      <c r="F13251" s="2" t="s">
        <v>1903</v>
      </c>
      <c r="G13251" s="4" t="n">
        <v>6997</v>
      </c>
      <c r="H13251" s="13" t="s">
        <v>16</v>
      </c>
    </row>
    <row r="13252" customFormat="false" ht="15" hidden="false" customHeight="true" outlineLevel="0" collapsed="false">
      <c r="A13252" s="11" t="n">
        <f aca="false">A13251+1</f>
        <v>13246</v>
      </c>
      <c r="B13252" s="2" t="s">
        <v>39777</v>
      </c>
      <c r="C13252" s="2" t="s">
        <v>39778</v>
      </c>
      <c r="D13252" s="12" t="s">
        <v>39779</v>
      </c>
      <c r="E13252" s="12" t="s">
        <v>1902</v>
      </c>
      <c r="F13252" s="2" t="s">
        <v>1903</v>
      </c>
      <c r="G13252" s="4" t="n">
        <v>4313</v>
      </c>
      <c r="H13252" s="13" t="s">
        <v>16</v>
      </c>
    </row>
    <row r="13253" customFormat="false" ht="15" hidden="false" customHeight="true" outlineLevel="0" collapsed="false">
      <c r="A13253" s="11" t="n">
        <f aca="false">A13252+1</f>
        <v>13247</v>
      </c>
      <c r="B13253" s="2" t="s">
        <v>39780</v>
      </c>
      <c r="C13253" s="2" t="s">
        <v>39781</v>
      </c>
      <c r="D13253" s="12" t="s">
        <v>39782</v>
      </c>
      <c r="E13253" s="12" t="s">
        <v>1902</v>
      </c>
      <c r="F13253" s="2" t="s">
        <v>1903</v>
      </c>
      <c r="G13253" s="4" t="n">
        <v>1498</v>
      </c>
      <c r="H13253" s="13" t="s">
        <v>16</v>
      </c>
    </row>
    <row r="13254" customFormat="false" ht="15" hidden="false" customHeight="true" outlineLevel="0" collapsed="false">
      <c r="A13254" s="11" t="n">
        <f aca="false">A13253+1</f>
        <v>13248</v>
      </c>
      <c r="B13254" s="2" t="s">
        <v>39783</v>
      </c>
      <c r="C13254" s="2" t="s">
        <v>39784</v>
      </c>
      <c r="D13254" s="12" t="s">
        <v>39785</v>
      </c>
      <c r="E13254" s="12" t="s">
        <v>1902</v>
      </c>
      <c r="F13254" s="2" t="s">
        <v>1903</v>
      </c>
      <c r="G13254" s="4" t="n">
        <v>0</v>
      </c>
      <c r="H13254" s="13" t="s">
        <v>16</v>
      </c>
    </row>
    <row r="13255" customFormat="false" ht="15" hidden="false" customHeight="true" outlineLevel="0" collapsed="false">
      <c r="A13255" s="11" t="n">
        <f aca="false">A13254+1</f>
        <v>13249</v>
      </c>
      <c r="B13255" s="2" t="s">
        <v>39786</v>
      </c>
      <c r="C13255" s="2" t="s">
        <v>39787</v>
      </c>
      <c r="D13255" s="12" t="s">
        <v>39788</v>
      </c>
      <c r="E13255" s="12" t="s">
        <v>1902</v>
      </c>
      <c r="F13255" s="2" t="s">
        <v>1903</v>
      </c>
      <c r="G13255" s="4" t="n">
        <v>2290</v>
      </c>
      <c r="H13255" s="13" t="s">
        <v>16</v>
      </c>
    </row>
    <row r="13256" customFormat="false" ht="15" hidden="false" customHeight="true" outlineLevel="0" collapsed="false">
      <c r="A13256" s="11" t="n">
        <f aca="false">A13255+1</f>
        <v>13250</v>
      </c>
      <c r="B13256" s="2" t="s">
        <v>39789</v>
      </c>
      <c r="C13256" s="2" t="s">
        <v>39790</v>
      </c>
      <c r="D13256" s="12" t="s">
        <v>39791</v>
      </c>
      <c r="E13256" s="12" t="s">
        <v>1902</v>
      </c>
      <c r="F13256" s="2" t="s">
        <v>1903</v>
      </c>
      <c r="G13256" s="4" t="n">
        <v>0</v>
      </c>
      <c r="H13256" s="13" t="s">
        <v>16</v>
      </c>
    </row>
    <row r="13257" customFormat="false" ht="15" hidden="false" customHeight="true" outlineLevel="0" collapsed="false">
      <c r="A13257" s="11" t="n">
        <f aca="false">A13256+1</f>
        <v>13251</v>
      </c>
      <c r="B13257" s="2" t="s">
        <v>39792</v>
      </c>
      <c r="C13257" s="2" t="s">
        <v>39793</v>
      </c>
      <c r="D13257" s="12" t="s">
        <v>39794</v>
      </c>
      <c r="E13257" s="12" t="s">
        <v>1902</v>
      </c>
      <c r="F13257" s="2" t="s">
        <v>1903</v>
      </c>
      <c r="G13257" s="4" t="n">
        <v>8225</v>
      </c>
      <c r="H13257" s="13" t="s">
        <v>16</v>
      </c>
    </row>
    <row r="13258" customFormat="false" ht="15" hidden="false" customHeight="true" outlineLevel="0" collapsed="false">
      <c r="A13258" s="11" t="n">
        <f aca="false">A13257+1</f>
        <v>13252</v>
      </c>
      <c r="B13258" s="2" t="s">
        <v>39795</v>
      </c>
      <c r="C13258" s="2" t="s">
        <v>39796</v>
      </c>
      <c r="D13258" s="12" t="s">
        <v>39797</v>
      </c>
      <c r="E13258" s="12" t="s">
        <v>1902</v>
      </c>
      <c r="F13258" s="2" t="s">
        <v>1903</v>
      </c>
      <c r="G13258" s="4" t="n">
        <v>5381</v>
      </c>
      <c r="H13258" s="13" t="s">
        <v>16</v>
      </c>
    </row>
    <row r="13259" customFormat="false" ht="15" hidden="false" customHeight="true" outlineLevel="0" collapsed="false">
      <c r="A13259" s="11" t="n">
        <f aca="false">A13258+1</f>
        <v>13253</v>
      </c>
      <c r="B13259" s="2" t="s">
        <v>39798</v>
      </c>
      <c r="C13259" s="2" t="s">
        <v>39799</v>
      </c>
      <c r="D13259" s="12" t="s">
        <v>39800</v>
      </c>
      <c r="E13259" s="12" t="s">
        <v>1902</v>
      </c>
      <c r="F13259" s="2" t="s">
        <v>1903</v>
      </c>
      <c r="G13259" s="4" t="n">
        <v>84</v>
      </c>
      <c r="H13259" s="13" t="s">
        <v>16</v>
      </c>
    </row>
    <row r="13260" customFormat="false" ht="15" hidden="false" customHeight="true" outlineLevel="0" collapsed="false">
      <c r="A13260" s="11" t="n">
        <f aca="false">A13259+1</f>
        <v>13254</v>
      </c>
      <c r="B13260" s="2" t="s">
        <v>39801</v>
      </c>
      <c r="C13260" s="2" t="s">
        <v>39802</v>
      </c>
      <c r="D13260" s="12" t="s">
        <v>39803</v>
      </c>
      <c r="E13260" s="12" t="s">
        <v>1902</v>
      </c>
      <c r="F13260" s="2" t="s">
        <v>1903</v>
      </c>
      <c r="G13260" s="4" t="n">
        <v>1540</v>
      </c>
      <c r="H13260" s="13" t="s">
        <v>16</v>
      </c>
    </row>
    <row r="13261" customFormat="false" ht="15" hidden="false" customHeight="true" outlineLevel="0" collapsed="false">
      <c r="A13261" s="11" t="n">
        <f aca="false">A13260+1</f>
        <v>13255</v>
      </c>
      <c r="B13261" s="2" t="s">
        <v>39804</v>
      </c>
      <c r="C13261" s="2" t="s">
        <v>39805</v>
      </c>
      <c r="D13261" s="12" t="s">
        <v>39806</v>
      </c>
      <c r="E13261" s="12" t="s">
        <v>38981</v>
      </c>
      <c r="F13261" s="2" t="s">
        <v>1903</v>
      </c>
      <c r="G13261" s="4" t="n">
        <v>0</v>
      </c>
      <c r="H13261" s="13" t="s">
        <v>16</v>
      </c>
    </row>
    <row r="13262" customFormat="false" ht="15" hidden="false" customHeight="true" outlineLevel="0" collapsed="false">
      <c r="A13262" s="11" t="n">
        <f aca="false">A13261+1</f>
        <v>13256</v>
      </c>
      <c r="B13262" s="2" t="s">
        <v>39807</v>
      </c>
      <c r="C13262" s="2" t="s">
        <v>39808</v>
      </c>
      <c r="D13262" s="12" t="s">
        <v>39809</v>
      </c>
      <c r="E13262" s="12" t="s">
        <v>1902</v>
      </c>
      <c r="F13262" s="2" t="s">
        <v>1903</v>
      </c>
      <c r="G13262" s="4" t="n">
        <v>6923</v>
      </c>
      <c r="H13262" s="13" t="s">
        <v>16</v>
      </c>
    </row>
    <row r="13263" customFormat="false" ht="15" hidden="false" customHeight="true" outlineLevel="0" collapsed="false">
      <c r="A13263" s="11" t="n">
        <f aca="false">A13262+1</f>
        <v>13257</v>
      </c>
      <c r="B13263" s="2" t="s">
        <v>39810</v>
      </c>
      <c r="C13263" s="2" t="s">
        <v>39811</v>
      </c>
      <c r="D13263" s="12" t="s">
        <v>39812</v>
      </c>
      <c r="E13263" s="12" t="s">
        <v>1902</v>
      </c>
      <c r="F13263" s="2" t="s">
        <v>1903</v>
      </c>
      <c r="G13263" s="4" t="n">
        <v>654</v>
      </c>
      <c r="H13263" s="13" t="s">
        <v>16</v>
      </c>
    </row>
    <row r="13264" customFormat="false" ht="15" hidden="false" customHeight="true" outlineLevel="0" collapsed="false">
      <c r="A13264" s="11" t="n">
        <f aca="false">A13263+1</f>
        <v>13258</v>
      </c>
      <c r="B13264" s="2" t="s">
        <v>39813</v>
      </c>
      <c r="C13264" s="2" t="s">
        <v>39814</v>
      </c>
      <c r="D13264" s="12" t="s">
        <v>39815</v>
      </c>
      <c r="E13264" s="12" t="s">
        <v>1902</v>
      </c>
      <c r="F13264" s="2" t="s">
        <v>1903</v>
      </c>
      <c r="G13264" s="4" t="n">
        <v>2939</v>
      </c>
      <c r="H13264" s="13" t="s">
        <v>16</v>
      </c>
    </row>
    <row r="13265" customFormat="false" ht="15" hidden="false" customHeight="true" outlineLevel="0" collapsed="false">
      <c r="A13265" s="11" t="n">
        <f aca="false">A13264+1</f>
        <v>13259</v>
      </c>
      <c r="B13265" s="2" t="s">
        <v>39816</v>
      </c>
      <c r="C13265" s="2" t="s">
        <v>39817</v>
      </c>
      <c r="D13265" s="12" t="s">
        <v>39818</v>
      </c>
      <c r="E13265" s="12" t="s">
        <v>1902</v>
      </c>
      <c r="F13265" s="2" t="s">
        <v>1903</v>
      </c>
      <c r="G13265" s="4" t="n">
        <v>297</v>
      </c>
      <c r="H13265" s="13" t="s">
        <v>16</v>
      </c>
    </row>
    <row r="13266" customFormat="false" ht="15" hidden="false" customHeight="true" outlineLevel="0" collapsed="false">
      <c r="A13266" s="11" t="n">
        <f aca="false">A13265+1</f>
        <v>13260</v>
      </c>
      <c r="B13266" s="2" t="s">
        <v>39819</v>
      </c>
      <c r="C13266" s="2" t="s">
        <v>39820</v>
      </c>
      <c r="D13266" s="12" t="s">
        <v>39821</v>
      </c>
      <c r="E13266" s="12" t="s">
        <v>1902</v>
      </c>
      <c r="F13266" s="2" t="s">
        <v>1903</v>
      </c>
      <c r="G13266" s="4" t="n">
        <v>3583</v>
      </c>
      <c r="H13266" s="13" t="s">
        <v>16</v>
      </c>
    </row>
    <row r="13267" customFormat="false" ht="15" hidden="false" customHeight="true" outlineLevel="0" collapsed="false">
      <c r="A13267" s="11" t="n">
        <f aca="false">A13266+1</f>
        <v>13261</v>
      </c>
      <c r="B13267" s="2" t="s">
        <v>39822</v>
      </c>
      <c r="C13267" s="2" t="s">
        <v>39823</v>
      </c>
      <c r="D13267" s="12" t="s">
        <v>39824</v>
      </c>
      <c r="E13267" s="12" t="s">
        <v>1902</v>
      </c>
      <c r="F13267" s="2" t="s">
        <v>1903</v>
      </c>
      <c r="G13267" s="4" t="n">
        <v>408</v>
      </c>
      <c r="H13267" s="13" t="s">
        <v>16</v>
      </c>
    </row>
    <row r="13268" customFormat="false" ht="15" hidden="false" customHeight="true" outlineLevel="0" collapsed="false">
      <c r="A13268" s="11" t="n">
        <f aca="false">A13267+1</f>
        <v>13262</v>
      </c>
      <c r="B13268" s="2" t="s">
        <v>39825</v>
      </c>
      <c r="C13268" s="2" t="s">
        <v>39826</v>
      </c>
      <c r="D13268" s="12" t="s">
        <v>39827</v>
      </c>
      <c r="E13268" s="12" t="s">
        <v>39828</v>
      </c>
      <c r="F13268" s="2" t="s">
        <v>620</v>
      </c>
      <c r="G13268" s="4" t="n">
        <v>49772</v>
      </c>
      <c r="H13268" s="13" t="s">
        <v>16</v>
      </c>
    </row>
    <row r="13269" customFormat="false" ht="15" hidden="false" customHeight="true" outlineLevel="0" collapsed="false">
      <c r="A13269" s="11" t="n">
        <f aca="false">A13268+1</f>
        <v>13263</v>
      </c>
      <c r="B13269" s="2" t="s">
        <v>39829</v>
      </c>
      <c r="C13269" s="2" t="s">
        <v>39830</v>
      </c>
      <c r="D13269" s="12" t="s">
        <v>39831</v>
      </c>
      <c r="E13269" s="12" t="s">
        <v>1902</v>
      </c>
      <c r="F13269" s="2" t="s">
        <v>1903</v>
      </c>
      <c r="G13269" s="4" t="n">
        <v>0</v>
      </c>
      <c r="H13269" s="13" t="s">
        <v>16</v>
      </c>
    </row>
    <row r="13270" customFormat="false" ht="15" hidden="false" customHeight="true" outlineLevel="0" collapsed="false">
      <c r="A13270" s="11" t="n">
        <f aca="false">A13269+1</f>
        <v>13264</v>
      </c>
      <c r="B13270" s="2" t="s">
        <v>39832</v>
      </c>
      <c r="C13270" s="2" t="s">
        <v>39833</v>
      </c>
      <c r="D13270" s="12" t="s">
        <v>39834</v>
      </c>
      <c r="E13270" s="12" t="s">
        <v>1902</v>
      </c>
      <c r="F13270" s="2" t="s">
        <v>1903</v>
      </c>
      <c r="G13270" s="4" t="n">
        <v>776</v>
      </c>
      <c r="H13270" s="13" t="s">
        <v>16</v>
      </c>
    </row>
    <row r="13271" customFormat="false" ht="15" hidden="false" customHeight="true" outlineLevel="0" collapsed="false">
      <c r="A13271" s="11" t="n">
        <f aca="false">A13270+1</f>
        <v>13265</v>
      </c>
      <c r="B13271" s="2" t="s">
        <v>39835</v>
      </c>
      <c r="C13271" s="2" t="s">
        <v>39836</v>
      </c>
      <c r="D13271" s="12" t="s">
        <v>39837</v>
      </c>
      <c r="E13271" s="12" t="s">
        <v>1902</v>
      </c>
      <c r="F13271" s="2" t="s">
        <v>1903</v>
      </c>
      <c r="G13271" s="4" t="n">
        <v>171</v>
      </c>
      <c r="H13271" s="13" t="s">
        <v>16</v>
      </c>
    </row>
    <row r="13272" customFormat="false" ht="15" hidden="false" customHeight="true" outlineLevel="0" collapsed="false">
      <c r="A13272" s="11" t="n">
        <f aca="false">A13271+1</f>
        <v>13266</v>
      </c>
      <c r="B13272" s="2" t="s">
        <v>39838</v>
      </c>
      <c r="C13272" s="2" t="s">
        <v>39839</v>
      </c>
      <c r="D13272" s="12" t="s">
        <v>39840</v>
      </c>
      <c r="E13272" s="12" t="s">
        <v>1902</v>
      </c>
      <c r="F13272" s="2" t="s">
        <v>1903</v>
      </c>
      <c r="G13272" s="4" t="n">
        <v>1380</v>
      </c>
      <c r="H13272" s="13" t="s">
        <v>16</v>
      </c>
    </row>
    <row r="13273" customFormat="false" ht="15" hidden="false" customHeight="true" outlineLevel="0" collapsed="false">
      <c r="A13273" s="11" t="n">
        <f aca="false">A13272+1</f>
        <v>13267</v>
      </c>
      <c r="B13273" s="2" t="s">
        <v>39841</v>
      </c>
      <c r="C13273" s="2" t="s">
        <v>39842</v>
      </c>
      <c r="D13273" s="12" t="s">
        <v>39843</v>
      </c>
      <c r="E13273" s="12" t="s">
        <v>1902</v>
      </c>
      <c r="F13273" s="2" t="s">
        <v>1903</v>
      </c>
      <c r="G13273" s="4" t="n">
        <v>2761</v>
      </c>
      <c r="H13273" s="13" t="s">
        <v>16</v>
      </c>
    </row>
    <row r="13274" customFormat="false" ht="15" hidden="false" customHeight="true" outlineLevel="0" collapsed="false">
      <c r="A13274" s="11" t="n">
        <f aca="false">A13273+1</f>
        <v>13268</v>
      </c>
      <c r="B13274" s="2" t="s">
        <v>39844</v>
      </c>
      <c r="C13274" s="2" t="s">
        <v>39845</v>
      </c>
      <c r="D13274" s="12" t="s">
        <v>39846</v>
      </c>
      <c r="E13274" s="12" t="s">
        <v>1902</v>
      </c>
      <c r="F13274" s="2" t="s">
        <v>1903</v>
      </c>
      <c r="G13274" s="4" t="n">
        <v>44321</v>
      </c>
      <c r="H13274" s="13" t="s">
        <v>16</v>
      </c>
    </row>
    <row r="13275" customFormat="false" ht="15" hidden="false" customHeight="true" outlineLevel="0" collapsed="false">
      <c r="A13275" s="11" t="n">
        <f aca="false">A13274+1</f>
        <v>13269</v>
      </c>
      <c r="B13275" s="2" t="s">
        <v>39847</v>
      </c>
      <c r="C13275" s="2" t="s">
        <v>39848</v>
      </c>
      <c r="D13275" s="12" t="s">
        <v>39849</v>
      </c>
      <c r="E13275" s="12" t="s">
        <v>1902</v>
      </c>
      <c r="F13275" s="2" t="s">
        <v>1903</v>
      </c>
      <c r="G13275" s="4" t="n">
        <v>22680</v>
      </c>
      <c r="H13275" s="13" t="s">
        <v>16</v>
      </c>
    </row>
    <row r="13276" customFormat="false" ht="15" hidden="false" customHeight="true" outlineLevel="0" collapsed="false">
      <c r="A13276" s="11" t="n">
        <f aca="false">A13275+1</f>
        <v>13270</v>
      </c>
      <c r="B13276" s="2" t="s">
        <v>39850</v>
      </c>
      <c r="C13276" s="2" t="s">
        <v>39851</v>
      </c>
      <c r="D13276" s="12" t="s">
        <v>39852</v>
      </c>
      <c r="E13276" s="12" t="s">
        <v>619</v>
      </c>
      <c r="F13276" s="2" t="s">
        <v>620</v>
      </c>
      <c r="G13276" s="4" t="n">
        <v>484</v>
      </c>
      <c r="H13276" s="13" t="s">
        <v>16</v>
      </c>
    </row>
    <row r="13277" customFormat="false" ht="15" hidden="false" customHeight="true" outlineLevel="0" collapsed="false">
      <c r="A13277" s="11" t="n">
        <f aca="false">A13276+1</f>
        <v>13271</v>
      </c>
      <c r="B13277" s="2" t="s">
        <v>39853</v>
      </c>
      <c r="C13277" s="2" t="s">
        <v>39854</v>
      </c>
      <c r="D13277" s="12" t="s">
        <v>39855</v>
      </c>
      <c r="E13277" s="12" t="s">
        <v>1902</v>
      </c>
      <c r="F13277" s="2" t="s">
        <v>1903</v>
      </c>
      <c r="G13277" s="4" t="n">
        <v>5913</v>
      </c>
      <c r="H13277" s="13" t="s">
        <v>16</v>
      </c>
    </row>
    <row r="13278" customFormat="false" ht="15" hidden="false" customHeight="true" outlineLevel="0" collapsed="false">
      <c r="A13278" s="11" t="n">
        <f aca="false">A13277+1</f>
        <v>13272</v>
      </c>
      <c r="B13278" s="2" t="s">
        <v>39856</v>
      </c>
      <c r="C13278" s="2" t="s">
        <v>39857</v>
      </c>
      <c r="D13278" s="12" t="s">
        <v>39858</v>
      </c>
      <c r="E13278" s="12" t="s">
        <v>1902</v>
      </c>
      <c r="F13278" s="2" t="s">
        <v>1903</v>
      </c>
      <c r="G13278" s="4" t="n">
        <v>667</v>
      </c>
      <c r="H13278" s="13" t="s">
        <v>16</v>
      </c>
    </row>
    <row r="13279" customFormat="false" ht="15" hidden="false" customHeight="true" outlineLevel="0" collapsed="false">
      <c r="A13279" s="11" t="n">
        <f aca="false">A13278+1</f>
        <v>13273</v>
      </c>
      <c r="B13279" s="2" t="s">
        <v>39859</v>
      </c>
      <c r="C13279" s="2" t="s">
        <v>39860</v>
      </c>
      <c r="D13279" s="12" t="s">
        <v>39861</v>
      </c>
      <c r="E13279" s="12" t="s">
        <v>1902</v>
      </c>
      <c r="F13279" s="2" t="s">
        <v>1903</v>
      </c>
      <c r="G13279" s="4" t="n">
        <v>626</v>
      </c>
      <c r="H13279" s="13" t="s">
        <v>16</v>
      </c>
    </row>
    <row r="13280" customFormat="false" ht="15" hidden="false" customHeight="true" outlineLevel="0" collapsed="false">
      <c r="A13280" s="11" t="n">
        <f aca="false">A13279+1</f>
        <v>13274</v>
      </c>
      <c r="B13280" s="2" t="s">
        <v>39862</v>
      </c>
      <c r="C13280" s="2" t="s">
        <v>39863</v>
      </c>
      <c r="D13280" s="12" t="s">
        <v>39864</v>
      </c>
      <c r="E13280" s="12" t="s">
        <v>1902</v>
      </c>
      <c r="F13280" s="2" t="s">
        <v>1903</v>
      </c>
      <c r="G13280" s="4" t="n">
        <v>9752</v>
      </c>
      <c r="H13280" s="13" t="s">
        <v>16</v>
      </c>
    </row>
    <row r="13281" customFormat="false" ht="15" hidden="false" customHeight="true" outlineLevel="0" collapsed="false">
      <c r="A13281" s="11" t="n">
        <f aca="false">A13280+1</f>
        <v>13275</v>
      </c>
      <c r="B13281" s="2" t="s">
        <v>39865</v>
      </c>
      <c r="C13281" s="2" t="s">
        <v>39866</v>
      </c>
      <c r="D13281" s="12" t="s">
        <v>39867</v>
      </c>
      <c r="E13281" s="12" t="s">
        <v>1902</v>
      </c>
      <c r="F13281" s="2" t="s">
        <v>1903</v>
      </c>
      <c r="G13281" s="4" t="n">
        <v>11094</v>
      </c>
      <c r="H13281" s="13" t="s">
        <v>16</v>
      </c>
    </row>
    <row r="13282" customFormat="false" ht="15" hidden="false" customHeight="true" outlineLevel="0" collapsed="false">
      <c r="A13282" s="11" t="n">
        <f aca="false">A13281+1</f>
        <v>13276</v>
      </c>
      <c r="B13282" s="2" t="s">
        <v>39868</v>
      </c>
      <c r="C13282" s="2" t="s">
        <v>39869</v>
      </c>
      <c r="D13282" s="12" t="s">
        <v>39870</v>
      </c>
      <c r="E13282" s="12" t="s">
        <v>1902</v>
      </c>
      <c r="F13282" s="2" t="s">
        <v>1903</v>
      </c>
      <c r="G13282" s="4" t="n">
        <v>3228</v>
      </c>
      <c r="H13282" s="13" t="s">
        <v>16</v>
      </c>
    </row>
    <row r="13283" customFormat="false" ht="15" hidden="false" customHeight="true" outlineLevel="0" collapsed="false">
      <c r="A13283" s="11" t="n">
        <f aca="false">A13282+1</f>
        <v>13277</v>
      </c>
      <c r="B13283" s="2" t="s">
        <v>39871</v>
      </c>
      <c r="C13283" s="2" t="s">
        <v>39872</v>
      </c>
      <c r="D13283" s="12" t="s">
        <v>39873</v>
      </c>
      <c r="E13283" s="12" t="s">
        <v>1902</v>
      </c>
      <c r="F13283" s="2" t="s">
        <v>1903</v>
      </c>
      <c r="G13283" s="4" t="n">
        <v>581</v>
      </c>
      <c r="H13283" s="13" t="s">
        <v>16</v>
      </c>
    </row>
    <row r="13284" customFormat="false" ht="15" hidden="false" customHeight="true" outlineLevel="0" collapsed="false">
      <c r="A13284" s="11" t="n">
        <f aca="false">A13283+1</f>
        <v>13278</v>
      </c>
      <c r="B13284" s="2" t="s">
        <v>39874</v>
      </c>
      <c r="C13284" s="2" t="s">
        <v>39875</v>
      </c>
      <c r="D13284" s="12" t="s">
        <v>39876</v>
      </c>
      <c r="E13284" s="12" t="s">
        <v>38981</v>
      </c>
      <c r="F13284" s="2" t="s">
        <v>1903</v>
      </c>
      <c r="G13284" s="4" t="n">
        <v>4217</v>
      </c>
      <c r="H13284" s="13" t="s">
        <v>16</v>
      </c>
    </row>
    <row r="13285" customFormat="false" ht="15" hidden="false" customHeight="true" outlineLevel="0" collapsed="false">
      <c r="A13285" s="11" t="n">
        <f aca="false">A13284+1</f>
        <v>13279</v>
      </c>
      <c r="B13285" s="2" t="s">
        <v>39877</v>
      </c>
      <c r="C13285" s="2" t="s">
        <v>39878</v>
      </c>
      <c r="D13285" s="12" t="s">
        <v>39879</v>
      </c>
      <c r="E13285" s="12" t="s">
        <v>1902</v>
      </c>
      <c r="F13285" s="2" t="s">
        <v>1903</v>
      </c>
      <c r="G13285" s="4" t="n">
        <v>195</v>
      </c>
      <c r="H13285" s="13" t="s">
        <v>16</v>
      </c>
    </row>
    <row r="13286" customFormat="false" ht="15" hidden="false" customHeight="true" outlineLevel="0" collapsed="false">
      <c r="A13286" s="11" t="n">
        <f aca="false">A13285+1</f>
        <v>13280</v>
      </c>
      <c r="B13286" s="2" t="s">
        <v>39880</v>
      </c>
      <c r="C13286" s="2" t="s">
        <v>39881</v>
      </c>
      <c r="D13286" s="12" t="s">
        <v>39882</v>
      </c>
      <c r="E13286" s="12" t="s">
        <v>14</v>
      </c>
      <c r="F13286" s="2" t="s">
        <v>15</v>
      </c>
      <c r="G13286" s="4" t="n">
        <v>3267</v>
      </c>
      <c r="H13286" s="13" t="s">
        <v>16</v>
      </c>
    </row>
    <row r="13287" customFormat="false" ht="15" hidden="false" customHeight="true" outlineLevel="0" collapsed="false">
      <c r="A13287" s="11" t="n">
        <f aca="false">A13286+1</f>
        <v>13281</v>
      </c>
      <c r="B13287" s="2" t="s">
        <v>39883</v>
      </c>
      <c r="C13287" s="2" t="s">
        <v>39884</v>
      </c>
      <c r="D13287" s="12" t="s">
        <v>39885</v>
      </c>
      <c r="E13287" s="12" t="s">
        <v>1902</v>
      </c>
      <c r="F13287" s="2" t="s">
        <v>1903</v>
      </c>
      <c r="G13287" s="4" t="n">
        <v>5579</v>
      </c>
      <c r="H13287" s="13" t="s">
        <v>16</v>
      </c>
    </row>
    <row r="13288" customFormat="false" ht="15" hidden="false" customHeight="true" outlineLevel="0" collapsed="false">
      <c r="A13288" s="11" t="n">
        <f aca="false">A13287+1</f>
        <v>13282</v>
      </c>
      <c r="B13288" s="2" t="s">
        <v>39886</v>
      </c>
      <c r="C13288" s="2" t="s">
        <v>39887</v>
      </c>
      <c r="D13288" s="12" t="s">
        <v>39888</v>
      </c>
      <c r="E13288" s="12" t="s">
        <v>1902</v>
      </c>
      <c r="F13288" s="2" t="s">
        <v>1903</v>
      </c>
      <c r="G13288" s="4" t="n">
        <v>1086</v>
      </c>
      <c r="H13288" s="13" t="s">
        <v>16</v>
      </c>
    </row>
    <row r="13289" customFormat="false" ht="15" hidden="false" customHeight="true" outlineLevel="0" collapsed="false">
      <c r="A13289" s="11" t="n">
        <f aca="false">A13288+1</f>
        <v>13283</v>
      </c>
      <c r="B13289" s="2" t="s">
        <v>39889</v>
      </c>
      <c r="C13289" s="2" t="s">
        <v>39890</v>
      </c>
      <c r="D13289" s="12" t="s">
        <v>39891</v>
      </c>
      <c r="E13289" s="12" t="s">
        <v>7475</v>
      </c>
      <c r="F13289" s="2" t="s">
        <v>127</v>
      </c>
      <c r="G13289" s="4" t="n">
        <v>16039</v>
      </c>
      <c r="H13289" s="13" t="s">
        <v>16</v>
      </c>
    </row>
    <row r="13290" customFormat="false" ht="15" hidden="false" customHeight="true" outlineLevel="0" collapsed="false">
      <c r="A13290" s="11" t="n">
        <f aca="false">A13289+1</f>
        <v>13284</v>
      </c>
      <c r="B13290" s="2" t="s">
        <v>39892</v>
      </c>
      <c r="C13290" s="2" t="s">
        <v>39893</v>
      </c>
      <c r="D13290" s="12" t="s">
        <v>39894</v>
      </c>
      <c r="E13290" s="12" t="s">
        <v>1902</v>
      </c>
      <c r="F13290" s="2" t="s">
        <v>1903</v>
      </c>
      <c r="G13290" s="4" t="n">
        <v>3923</v>
      </c>
      <c r="H13290" s="13" t="s">
        <v>16</v>
      </c>
    </row>
    <row r="13291" customFormat="false" ht="15" hidden="false" customHeight="true" outlineLevel="0" collapsed="false">
      <c r="A13291" s="11" t="n">
        <f aca="false">A13290+1</f>
        <v>13285</v>
      </c>
      <c r="B13291" s="2" t="s">
        <v>39895</v>
      </c>
      <c r="C13291" s="2" t="s">
        <v>39896</v>
      </c>
      <c r="D13291" s="12" t="s">
        <v>39897</v>
      </c>
      <c r="E13291" s="12" t="s">
        <v>1902</v>
      </c>
      <c r="F13291" s="2" t="s">
        <v>1903</v>
      </c>
      <c r="G13291" s="4" t="n">
        <v>744</v>
      </c>
      <c r="H13291" s="13" t="s">
        <v>16</v>
      </c>
    </row>
    <row r="13292" customFormat="false" ht="15" hidden="false" customHeight="true" outlineLevel="0" collapsed="false">
      <c r="A13292" s="11" t="n">
        <f aca="false">A13291+1</f>
        <v>13286</v>
      </c>
      <c r="B13292" s="2" t="s">
        <v>39898</v>
      </c>
      <c r="C13292" s="2" t="s">
        <v>39899</v>
      </c>
      <c r="D13292" s="12" t="s">
        <v>39900</v>
      </c>
      <c r="E13292" s="12" t="s">
        <v>1902</v>
      </c>
      <c r="F13292" s="2" t="s">
        <v>1903</v>
      </c>
      <c r="G13292" s="4" t="n">
        <v>6971</v>
      </c>
      <c r="H13292" s="13" t="s">
        <v>16</v>
      </c>
    </row>
    <row r="13293" customFormat="false" ht="15" hidden="false" customHeight="true" outlineLevel="0" collapsed="false">
      <c r="A13293" s="11" t="n">
        <f aca="false">A13292+1</f>
        <v>13287</v>
      </c>
      <c r="B13293" s="2" t="s">
        <v>39901</v>
      </c>
      <c r="C13293" s="2" t="s">
        <v>39902</v>
      </c>
      <c r="D13293" s="12" t="s">
        <v>39903</v>
      </c>
      <c r="E13293" s="12" t="s">
        <v>1902</v>
      </c>
      <c r="F13293" s="2" t="s">
        <v>1903</v>
      </c>
      <c r="G13293" s="4" t="n">
        <v>0</v>
      </c>
      <c r="H13293" s="13" t="s">
        <v>16</v>
      </c>
    </row>
    <row r="13294" customFormat="false" ht="15" hidden="false" customHeight="true" outlineLevel="0" collapsed="false">
      <c r="A13294" s="11" t="n">
        <f aca="false">A13293+1</f>
        <v>13288</v>
      </c>
      <c r="B13294" s="2" t="s">
        <v>39904</v>
      </c>
      <c r="C13294" s="2" t="s">
        <v>39905</v>
      </c>
      <c r="D13294" s="12" t="s">
        <v>39906</v>
      </c>
      <c r="E13294" s="12" t="s">
        <v>3938</v>
      </c>
      <c r="F13294" s="2" t="s">
        <v>3939</v>
      </c>
      <c r="G13294" s="4" t="n">
        <v>0</v>
      </c>
      <c r="H13294" s="13" t="s">
        <v>16</v>
      </c>
    </row>
    <row r="13295" customFormat="false" ht="15" hidden="false" customHeight="true" outlineLevel="0" collapsed="false">
      <c r="A13295" s="11" t="n">
        <f aca="false">A13294+1</f>
        <v>13289</v>
      </c>
      <c r="B13295" s="2" t="s">
        <v>39907</v>
      </c>
      <c r="C13295" s="2" t="s">
        <v>39908</v>
      </c>
      <c r="D13295" s="12" t="s">
        <v>39909</v>
      </c>
      <c r="E13295" s="12" t="s">
        <v>23</v>
      </c>
      <c r="F13295" s="2" t="s">
        <v>15</v>
      </c>
      <c r="G13295" s="4" t="n">
        <v>386</v>
      </c>
      <c r="H13295" s="13" t="s">
        <v>16</v>
      </c>
    </row>
    <row r="13296" customFormat="false" ht="15" hidden="false" customHeight="true" outlineLevel="0" collapsed="false">
      <c r="A13296" s="11" t="n">
        <f aca="false">A13295+1</f>
        <v>13290</v>
      </c>
      <c r="B13296" s="2" t="s">
        <v>39910</v>
      </c>
      <c r="C13296" s="2" t="s">
        <v>39911</v>
      </c>
      <c r="D13296" s="12" t="s">
        <v>39912</v>
      </c>
      <c r="E13296" s="12" t="s">
        <v>1902</v>
      </c>
      <c r="F13296" s="2" t="s">
        <v>1903</v>
      </c>
      <c r="G13296" s="4" t="n">
        <v>0</v>
      </c>
      <c r="H13296" s="13" t="s">
        <v>16</v>
      </c>
    </row>
    <row r="13297" customFormat="false" ht="15" hidden="false" customHeight="true" outlineLevel="0" collapsed="false">
      <c r="A13297" s="11" t="n">
        <f aca="false">A13296+1</f>
        <v>13291</v>
      </c>
      <c r="B13297" s="2" t="s">
        <v>39913</v>
      </c>
      <c r="C13297" s="2" t="s">
        <v>39914</v>
      </c>
      <c r="D13297" s="12" t="s">
        <v>39915</v>
      </c>
      <c r="E13297" s="12" t="s">
        <v>1902</v>
      </c>
      <c r="F13297" s="2" t="s">
        <v>1903</v>
      </c>
      <c r="G13297" s="4" t="n">
        <v>86</v>
      </c>
      <c r="H13297" s="13" t="s">
        <v>16</v>
      </c>
    </row>
    <row r="13298" customFormat="false" ht="15" hidden="false" customHeight="true" outlineLevel="0" collapsed="false">
      <c r="A13298" s="11" t="n">
        <f aca="false">A13297+1</f>
        <v>13292</v>
      </c>
      <c r="B13298" s="2" t="s">
        <v>39916</v>
      </c>
      <c r="C13298" s="2" t="s">
        <v>39917</v>
      </c>
      <c r="D13298" s="12" t="s">
        <v>39918</v>
      </c>
      <c r="E13298" s="12" t="s">
        <v>1902</v>
      </c>
      <c r="F13298" s="2" t="s">
        <v>1903</v>
      </c>
      <c r="G13298" s="4" t="n">
        <v>121</v>
      </c>
      <c r="H13298" s="13" t="s">
        <v>16</v>
      </c>
    </row>
    <row r="13299" customFormat="false" ht="15" hidden="false" customHeight="true" outlineLevel="0" collapsed="false">
      <c r="A13299" s="11" t="n">
        <f aca="false">A13298+1</f>
        <v>13293</v>
      </c>
      <c r="B13299" s="2" t="s">
        <v>39919</v>
      </c>
      <c r="C13299" s="2" t="s">
        <v>39920</v>
      </c>
      <c r="D13299" s="12" t="s">
        <v>39921</v>
      </c>
      <c r="E13299" s="12" t="s">
        <v>1902</v>
      </c>
      <c r="F13299" s="2" t="s">
        <v>1903</v>
      </c>
      <c r="G13299" s="4" t="n">
        <v>595</v>
      </c>
      <c r="H13299" s="13" t="s">
        <v>16</v>
      </c>
    </row>
    <row r="13300" customFormat="false" ht="15" hidden="false" customHeight="true" outlineLevel="0" collapsed="false">
      <c r="A13300" s="11" t="n">
        <f aca="false">A13299+1</f>
        <v>13294</v>
      </c>
      <c r="B13300" s="2" t="s">
        <v>39922</v>
      </c>
      <c r="C13300" s="2" t="s">
        <v>39923</v>
      </c>
      <c r="D13300" s="12" t="s">
        <v>39924</v>
      </c>
      <c r="E13300" s="12" t="s">
        <v>38981</v>
      </c>
      <c r="F13300" s="2" t="s">
        <v>1903</v>
      </c>
      <c r="G13300" s="4" t="n">
        <v>26883</v>
      </c>
      <c r="H13300" s="13" t="s">
        <v>16</v>
      </c>
    </row>
    <row r="13301" customFormat="false" ht="15" hidden="false" customHeight="true" outlineLevel="0" collapsed="false">
      <c r="A13301" s="11" t="n">
        <f aca="false">A13300+1</f>
        <v>13295</v>
      </c>
      <c r="B13301" s="2" t="s">
        <v>39925</v>
      </c>
      <c r="C13301" s="2" t="s">
        <v>39926</v>
      </c>
      <c r="D13301" s="12" t="s">
        <v>39927</v>
      </c>
      <c r="E13301" s="12" t="s">
        <v>1902</v>
      </c>
      <c r="F13301" s="2" t="s">
        <v>1903</v>
      </c>
      <c r="G13301" s="4" t="n">
        <v>0</v>
      </c>
      <c r="H13301" s="13" t="s">
        <v>16</v>
      </c>
    </row>
    <row r="13302" customFormat="false" ht="15" hidden="false" customHeight="true" outlineLevel="0" collapsed="false">
      <c r="A13302" s="11" t="n">
        <f aca="false">A13301+1</f>
        <v>13296</v>
      </c>
      <c r="B13302" s="2" t="s">
        <v>39928</v>
      </c>
      <c r="C13302" s="2" t="s">
        <v>39929</v>
      </c>
      <c r="D13302" s="12" t="s">
        <v>39930</v>
      </c>
      <c r="E13302" s="12" t="s">
        <v>1902</v>
      </c>
      <c r="F13302" s="2" t="s">
        <v>1903</v>
      </c>
      <c r="G13302" s="4" t="n">
        <v>0</v>
      </c>
      <c r="H13302" s="13" t="s">
        <v>16</v>
      </c>
    </row>
    <row r="13303" customFormat="false" ht="15" hidden="false" customHeight="true" outlineLevel="0" collapsed="false">
      <c r="A13303" s="11" t="n">
        <f aca="false">A13302+1</f>
        <v>13297</v>
      </c>
      <c r="B13303" s="2" t="s">
        <v>39931</v>
      </c>
      <c r="C13303" s="2" t="s">
        <v>39932</v>
      </c>
      <c r="D13303" s="12" t="s">
        <v>39933</v>
      </c>
      <c r="E13303" s="12" t="s">
        <v>1902</v>
      </c>
      <c r="F13303" s="2" t="s">
        <v>1903</v>
      </c>
      <c r="G13303" s="4" t="n">
        <v>1921</v>
      </c>
      <c r="H13303" s="13" t="s">
        <v>16</v>
      </c>
    </row>
    <row r="13304" customFormat="false" ht="15" hidden="false" customHeight="true" outlineLevel="0" collapsed="false">
      <c r="A13304" s="11" t="n">
        <f aca="false">A13303+1</f>
        <v>13298</v>
      </c>
      <c r="B13304" s="2" t="s">
        <v>39934</v>
      </c>
      <c r="C13304" s="2" t="s">
        <v>39935</v>
      </c>
      <c r="D13304" s="12" t="s">
        <v>39936</v>
      </c>
      <c r="E13304" s="12" t="s">
        <v>1902</v>
      </c>
      <c r="F13304" s="2" t="s">
        <v>1903</v>
      </c>
      <c r="G13304" s="4" t="n">
        <v>0</v>
      </c>
      <c r="H13304" s="13" t="s">
        <v>16</v>
      </c>
    </row>
    <row r="13305" customFormat="false" ht="15" hidden="false" customHeight="true" outlineLevel="0" collapsed="false">
      <c r="A13305" s="11" t="n">
        <f aca="false">A13304+1</f>
        <v>13299</v>
      </c>
      <c r="B13305" s="2" t="s">
        <v>39937</v>
      </c>
      <c r="C13305" s="2" t="s">
        <v>39938</v>
      </c>
      <c r="D13305" s="12" t="s">
        <v>39939</v>
      </c>
      <c r="E13305" s="12" t="s">
        <v>1902</v>
      </c>
      <c r="F13305" s="2" t="s">
        <v>1903</v>
      </c>
      <c r="G13305" s="4" t="n">
        <v>0</v>
      </c>
      <c r="H13305" s="13" t="s">
        <v>16</v>
      </c>
    </row>
    <row r="13306" customFormat="false" ht="15" hidden="false" customHeight="true" outlineLevel="0" collapsed="false">
      <c r="A13306" s="11" t="n">
        <f aca="false">A13305+1</f>
        <v>13300</v>
      </c>
      <c r="B13306" s="2" t="s">
        <v>39940</v>
      </c>
      <c r="C13306" s="2" t="s">
        <v>39941</v>
      </c>
      <c r="D13306" s="12" t="s">
        <v>39942</v>
      </c>
      <c r="E13306" s="12" t="s">
        <v>1902</v>
      </c>
      <c r="F13306" s="2" t="s">
        <v>1903</v>
      </c>
      <c r="G13306" s="4" t="n">
        <v>1288</v>
      </c>
      <c r="H13306" s="13" t="s">
        <v>16</v>
      </c>
    </row>
    <row r="13307" customFormat="false" ht="15" hidden="false" customHeight="true" outlineLevel="0" collapsed="false">
      <c r="A13307" s="11" t="n">
        <f aca="false">A13306+1</f>
        <v>13301</v>
      </c>
      <c r="B13307" s="2" t="s">
        <v>39943</v>
      </c>
      <c r="C13307" s="2" t="s">
        <v>39944</v>
      </c>
      <c r="D13307" s="12" t="s">
        <v>39945</v>
      </c>
      <c r="E13307" s="12" t="s">
        <v>1902</v>
      </c>
      <c r="F13307" s="2" t="s">
        <v>1903</v>
      </c>
      <c r="G13307" s="4" t="n">
        <v>431</v>
      </c>
      <c r="H13307" s="13" t="s">
        <v>16</v>
      </c>
    </row>
    <row r="13308" customFormat="false" ht="15" hidden="false" customHeight="true" outlineLevel="0" collapsed="false">
      <c r="A13308" s="11" t="n">
        <f aca="false">A13307+1</f>
        <v>13302</v>
      </c>
      <c r="B13308" s="2" t="s">
        <v>39946</v>
      </c>
      <c r="C13308" s="2" t="s">
        <v>39947</v>
      </c>
      <c r="D13308" s="12" t="s">
        <v>39948</v>
      </c>
      <c r="E13308" s="12" t="s">
        <v>1902</v>
      </c>
      <c r="F13308" s="2" t="s">
        <v>1903</v>
      </c>
      <c r="G13308" s="4" t="n">
        <v>0</v>
      </c>
      <c r="H13308" s="13" t="s">
        <v>16</v>
      </c>
    </row>
    <row r="13309" customFormat="false" ht="15" hidden="false" customHeight="true" outlineLevel="0" collapsed="false">
      <c r="A13309" s="11" t="n">
        <f aca="false">A13308+1</f>
        <v>13303</v>
      </c>
      <c r="B13309" s="2" t="s">
        <v>39949</v>
      </c>
      <c r="C13309" s="2" t="s">
        <v>39950</v>
      </c>
      <c r="D13309" s="12" t="s">
        <v>39951</v>
      </c>
      <c r="E13309" s="12" t="s">
        <v>1902</v>
      </c>
      <c r="F13309" s="2" t="s">
        <v>1903</v>
      </c>
      <c r="G13309" s="4" t="n">
        <v>34</v>
      </c>
      <c r="H13309" s="13" t="s">
        <v>16</v>
      </c>
    </row>
    <row r="13310" customFormat="false" ht="15" hidden="false" customHeight="true" outlineLevel="0" collapsed="false">
      <c r="A13310" s="11" t="n">
        <f aca="false">A13309+1</f>
        <v>13304</v>
      </c>
      <c r="B13310" s="2" t="s">
        <v>39952</v>
      </c>
      <c r="C13310" s="2" t="s">
        <v>39953</v>
      </c>
      <c r="D13310" s="12" t="s">
        <v>39954</v>
      </c>
      <c r="E13310" s="12" t="s">
        <v>1902</v>
      </c>
      <c r="F13310" s="2" t="s">
        <v>1903</v>
      </c>
      <c r="G13310" s="4" t="n">
        <v>512</v>
      </c>
      <c r="H13310" s="13" t="s">
        <v>16</v>
      </c>
    </row>
    <row r="13311" customFormat="false" ht="15" hidden="false" customHeight="true" outlineLevel="0" collapsed="false">
      <c r="A13311" s="11" t="n">
        <f aca="false">A13310+1</f>
        <v>13305</v>
      </c>
      <c r="B13311" s="2" t="s">
        <v>39955</v>
      </c>
      <c r="C13311" s="2" t="s">
        <v>39956</v>
      </c>
      <c r="D13311" s="12" t="s">
        <v>39957</v>
      </c>
      <c r="E13311" s="12" t="s">
        <v>1902</v>
      </c>
      <c r="F13311" s="2" t="s">
        <v>1903</v>
      </c>
      <c r="G13311" s="4" t="n">
        <v>115</v>
      </c>
      <c r="H13311" s="13" t="s">
        <v>16</v>
      </c>
    </row>
    <row r="13312" customFormat="false" ht="15" hidden="false" customHeight="true" outlineLevel="0" collapsed="false">
      <c r="A13312" s="11" t="n">
        <f aca="false">A13311+1</f>
        <v>13306</v>
      </c>
      <c r="B13312" s="2" t="s">
        <v>39958</v>
      </c>
      <c r="C13312" s="2" t="s">
        <v>39959</v>
      </c>
      <c r="D13312" s="12" t="s">
        <v>39960</v>
      </c>
      <c r="E13312" s="12" t="s">
        <v>1902</v>
      </c>
      <c r="F13312" s="2" t="s">
        <v>1903</v>
      </c>
      <c r="G13312" s="4" t="n">
        <v>2855</v>
      </c>
      <c r="H13312" s="13" t="s">
        <v>16</v>
      </c>
    </row>
    <row r="13313" customFormat="false" ht="15" hidden="false" customHeight="true" outlineLevel="0" collapsed="false">
      <c r="A13313" s="11" t="n">
        <f aca="false">A13312+1</f>
        <v>13307</v>
      </c>
      <c r="B13313" s="2" t="s">
        <v>39961</v>
      </c>
      <c r="C13313" s="2" t="s">
        <v>39962</v>
      </c>
      <c r="D13313" s="12" t="s">
        <v>39963</v>
      </c>
      <c r="E13313" s="12" t="s">
        <v>1902</v>
      </c>
      <c r="F13313" s="2" t="s">
        <v>1903</v>
      </c>
      <c r="G13313" s="4" t="n">
        <v>3269</v>
      </c>
      <c r="H13313" s="13" t="s">
        <v>16</v>
      </c>
    </row>
    <row r="13314" customFormat="false" ht="15" hidden="false" customHeight="true" outlineLevel="0" collapsed="false">
      <c r="A13314" s="11" t="n">
        <f aca="false">A13313+1</f>
        <v>13308</v>
      </c>
      <c r="B13314" s="2" t="s">
        <v>39964</v>
      </c>
      <c r="C13314" s="2" t="s">
        <v>39965</v>
      </c>
      <c r="D13314" s="12" t="s">
        <v>39966</v>
      </c>
      <c r="E13314" s="12" t="s">
        <v>1902</v>
      </c>
      <c r="F13314" s="2" t="s">
        <v>1903</v>
      </c>
      <c r="G13314" s="4" t="n">
        <v>999</v>
      </c>
      <c r="H13314" s="13" t="s">
        <v>16</v>
      </c>
    </row>
    <row r="13315" customFormat="false" ht="15" hidden="false" customHeight="true" outlineLevel="0" collapsed="false">
      <c r="A13315" s="11" t="n">
        <f aca="false">A13314+1</f>
        <v>13309</v>
      </c>
      <c r="B13315" s="2" t="s">
        <v>39967</v>
      </c>
      <c r="C13315" s="2" t="s">
        <v>39968</v>
      </c>
      <c r="D13315" s="12" t="s">
        <v>39969</v>
      </c>
      <c r="E13315" s="12" t="s">
        <v>1902</v>
      </c>
      <c r="F13315" s="2" t="s">
        <v>1903</v>
      </c>
      <c r="G13315" s="4" t="n">
        <v>0</v>
      </c>
      <c r="H13315" s="13" t="s">
        <v>16</v>
      </c>
    </row>
    <row r="13316" customFormat="false" ht="15" hidden="false" customHeight="true" outlineLevel="0" collapsed="false">
      <c r="A13316" s="11" t="n">
        <f aca="false">A13315+1</f>
        <v>13310</v>
      </c>
      <c r="B13316" s="2" t="s">
        <v>39970</v>
      </c>
      <c r="C13316" s="2" t="s">
        <v>39971</v>
      </c>
      <c r="D13316" s="12" t="s">
        <v>39972</v>
      </c>
      <c r="E13316" s="12" t="s">
        <v>5360</v>
      </c>
      <c r="F13316" s="2" t="s">
        <v>5361</v>
      </c>
      <c r="G13316" s="4" t="n">
        <v>0</v>
      </c>
      <c r="H13316" s="13" t="s">
        <v>16</v>
      </c>
    </row>
    <row r="13317" customFormat="false" ht="15" hidden="false" customHeight="true" outlineLevel="0" collapsed="false">
      <c r="A13317" s="11" t="n">
        <f aca="false">A13316+1</f>
        <v>13311</v>
      </c>
      <c r="B13317" s="2" t="s">
        <v>39973</v>
      </c>
      <c r="C13317" s="2" t="s">
        <v>39974</v>
      </c>
      <c r="D13317" s="12" t="s">
        <v>39975</v>
      </c>
      <c r="E13317" s="12" t="s">
        <v>1902</v>
      </c>
      <c r="F13317" s="2" t="s">
        <v>1903</v>
      </c>
      <c r="G13317" s="4" t="n">
        <v>0</v>
      </c>
      <c r="H13317" s="13" t="s">
        <v>16</v>
      </c>
    </row>
    <row r="13318" customFormat="false" ht="15" hidden="false" customHeight="true" outlineLevel="0" collapsed="false">
      <c r="A13318" s="11" t="n">
        <f aca="false">A13317+1</f>
        <v>13312</v>
      </c>
      <c r="B13318" s="2" t="s">
        <v>39976</v>
      </c>
      <c r="C13318" s="2" t="s">
        <v>39977</v>
      </c>
      <c r="D13318" s="12" t="s">
        <v>39978</v>
      </c>
      <c r="E13318" s="12" t="s">
        <v>1902</v>
      </c>
      <c r="F13318" s="2" t="s">
        <v>1903</v>
      </c>
      <c r="G13318" s="4" t="n">
        <v>6350</v>
      </c>
      <c r="H13318" s="13" t="s">
        <v>16</v>
      </c>
    </row>
    <row r="13319" customFormat="false" ht="15" hidden="false" customHeight="true" outlineLevel="0" collapsed="false">
      <c r="A13319" s="11" t="n">
        <f aca="false">A13318+1</f>
        <v>13313</v>
      </c>
      <c r="B13319" s="2" t="s">
        <v>39979</v>
      </c>
      <c r="C13319" s="2" t="s">
        <v>39980</v>
      </c>
      <c r="D13319" s="12" t="s">
        <v>39981</v>
      </c>
      <c r="E13319" s="12" t="s">
        <v>1902</v>
      </c>
      <c r="F13319" s="2" t="s">
        <v>1903</v>
      </c>
      <c r="G13319" s="4" t="n">
        <v>410</v>
      </c>
      <c r="H13319" s="13" t="s">
        <v>16</v>
      </c>
    </row>
    <row r="13320" customFormat="false" ht="15" hidden="false" customHeight="true" outlineLevel="0" collapsed="false">
      <c r="A13320" s="11" t="n">
        <f aca="false">A13319+1</f>
        <v>13314</v>
      </c>
      <c r="B13320" s="2" t="s">
        <v>39982</v>
      </c>
      <c r="C13320" s="2" t="s">
        <v>39983</v>
      </c>
      <c r="D13320" s="12" t="s">
        <v>39984</v>
      </c>
      <c r="E13320" s="12" t="s">
        <v>1902</v>
      </c>
      <c r="F13320" s="2" t="s">
        <v>1903</v>
      </c>
      <c r="G13320" s="4" t="n">
        <v>117</v>
      </c>
      <c r="H13320" s="13" t="s">
        <v>16</v>
      </c>
    </row>
    <row r="13321" customFormat="false" ht="15" hidden="false" customHeight="true" outlineLevel="0" collapsed="false">
      <c r="A13321" s="11" t="n">
        <f aca="false">A13320+1</f>
        <v>13315</v>
      </c>
      <c r="B13321" s="2" t="s">
        <v>39985</v>
      </c>
      <c r="C13321" s="2" t="s">
        <v>39986</v>
      </c>
      <c r="D13321" s="12" t="s">
        <v>39987</v>
      </c>
      <c r="E13321" s="12" t="s">
        <v>1902</v>
      </c>
      <c r="F13321" s="2" t="s">
        <v>1903</v>
      </c>
      <c r="G13321" s="4" t="n">
        <v>766</v>
      </c>
      <c r="H13321" s="13" t="s">
        <v>16</v>
      </c>
    </row>
    <row r="13322" customFormat="false" ht="15" hidden="false" customHeight="true" outlineLevel="0" collapsed="false">
      <c r="A13322" s="11" t="n">
        <f aca="false">A13321+1</f>
        <v>13316</v>
      </c>
      <c r="B13322" s="2" t="s">
        <v>39988</v>
      </c>
      <c r="C13322" s="2" t="s">
        <v>39989</v>
      </c>
      <c r="D13322" s="12" t="s">
        <v>39990</v>
      </c>
      <c r="E13322" s="12" t="s">
        <v>1902</v>
      </c>
      <c r="F13322" s="2" t="s">
        <v>1903</v>
      </c>
      <c r="G13322" s="4" t="n">
        <v>279</v>
      </c>
      <c r="H13322" s="13" t="s">
        <v>16</v>
      </c>
    </row>
    <row r="13323" customFormat="false" ht="15" hidden="false" customHeight="true" outlineLevel="0" collapsed="false">
      <c r="A13323" s="11" t="n">
        <f aca="false">A13322+1</f>
        <v>13317</v>
      </c>
      <c r="B13323" s="2" t="s">
        <v>39991</v>
      </c>
      <c r="C13323" s="2" t="s">
        <v>39992</v>
      </c>
      <c r="D13323" s="12" t="s">
        <v>39993</v>
      </c>
      <c r="E13323" s="12" t="s">
        <v>1902</v>
      </c>
      <c r="F13323" s="2" t="s">
        <v>1903</v>
      </c>
      <c r="G13323" s="4" t="n">
        <v>108</v>
      </c>
      <c r="H13323" s="13" t="s">
        <v>16</v>
      </c>
    </row>
    <row r="13324" customFormat="false" ht="15" hidden="false" customHeight="true" outlineLevel="0" collapsed="false">
      <c r="A13324" s="11" t="n">
        <f aca="false">A13323+1</f>
        <v>13318</v>
      </c>
      <c r="B13324" s="2" t="s">
        <v>39994</v>
      </c>
      <c r="C13324" s="2" t="s">
        <v>39995</v>
      </c>
      <c r="D13324" s="12" t="s">
        <v>39996</v>
      </c>
      <c r="E13324" s="12" t="s">
        <v>1902</v>
      </c>
      <c r="F13324" s="2" t="s">
        <v>1903</v>
      </c>
      <c r="G13324" s="4" t="n">
        <v>0</v>
      </c>
      <c r="H13324" s="13" t="s">
        <v>16</v>
      </c>
    </row>
    <row r="13325" customFormat="false" ht="15" hidden="false" customHeight="true" outlineLevel="0" collapsed="false">
      <c r="A13325" s="11" t="n">
        <f aca="false">A13324+1</f>
        <v>13319</v>
      </c>
      <c r="B13325" s="2" t="s">
        <v>39997</v>
      </c>
      <c r="C13325" s="2" t="s">
        <v>39998</v>
      </c>
      <c r="D13325" s="12" t="s">
        <v>39999</v>
      </c>
      <c r="E13325" s="12" t="s">
        <v>1902</v>
      </c>
      <c r="F13325" s="2" t="s">
        <v>1903</v>
      </c>
      <c r="G13325" s="4" t="n">
        <v>0</v>
      </c>
      <c r="H13325" s="13" t="s">
        <v>16</v>
      </c>
    </row>
    <row r="13326" customFormat="false" ht="15" hidden="false" customHeight="true" outlineLevel="0" collapsed="false">
      <c r="A13326" s="11" t="n">
        <f aca="false">A13325+1</f>
        <v>13320</v>
      </c>
      <c r="B13326" s="2" t="s">
        <v>40000</v>
      </c>
      <c r="C13326" s="2" t="s">
        <v>40001</v>
      </c>
      <c r="D13326" s="12" t="s">
        <v>40002</v>
      </c>
      <c r="E13326" s="12" t="s">
        <v>1902</v>
      </c>
      <c r="F13326" s="2" t="s">
        <v>1903</v>
      </c>
      <c r="G13326" s="4" t="n">
        <v>1288</v>
      </c>
      <c r="H13326" s="13" t="s">
        <v>16</v>
      </c>
    </row>
    <row r="13327" customFormat="false" ht="15" hidden="false" customHeight="true" outlineLevel="0" collapsed="false">
      <c r="A13327" s="11" t="n">
        <f aca="false">A13326+1</f>
        <v>13321</v>
      </c>
      <c r="B13327" s="2" t="s">
        <v>40003</v>
      </c>
      <c r="C13327" s="2" t="s">
        <v>40004</v>
      </c>
      <c r="D13327" s="12" t="s">
        <v>40005</v>
      </c>
      <c r="E13327" s="12" t="s">
        <v>1902</v>
      </c>
      <c r="F13327" s="2" t="s">
        <v>1903</v>
      </c>
      <c r="G13327" s="4" t="n">
        <v>333</v>
      </c>
      <c r="H13327" s="13" t="s">
        <v>16</v>
      </c>
    </row>
    <row r="13328" customFormat="false" ht="15" hidden="false" customHeight="true" outlineLevel="0" collapsed="false">
      <c r="A13328" s="11" t="n">
        <f aca="false">A13327+1</f>
        <v>13322</v>
      </c>
      <c r="B13328" s="2" t="s">
        <v>40006</v>
      </c>
      <c r="C13328" s="2" t="s">
        <v>40007</v>
      </c>
      <c r="D13328" s="12" t="s">
        <v>40008</v>
      </c>
      <c r="E13328" s="12" t="s">
        <v>1902</v>
      </c>
      <c r="F13328" s="2" t="s">
        <v>1903</v>
      </c>
      <c r="G13328" s="4" t="n">
        <v>49</v>
      </c>
      <c r="H13328" s="13" t="s">
        <v>16</v>
      </c>
    </row>
    <row r="13329" customFormat="false" ht="15" hidden="false" customHeight="true" outlineLevel="0" collapsed="false">
      <c r="A13329" s="11" t="n">
        <f aca="false">A13328+1</f>
        <v>13323</v>
      </c>
      <c r="B13329" s="2" t="s">
        <v>40009</v>
      </c>
      <c r="C13329" s="2" t="s">
        <v>40010</v>
      </c>
      <c r="D13329" s="12" t="s">
        <v>40011</v>
      </c>
      <c r="E13329" s="12" t="s">
        <v>1902</v>
      </c>
      <c r="F13329" s="2" t="s">
        <v>1903</v>
      </c>
      <c r="G13329" s="4" t="n">
        <v>396</v>
      </c>
      <c r="H13329" s="13" t="s">
        <v>16</v>
      </c>
    </row>
    <row r="13330" customFormat="false" ht="15" hidden="false" customHeight="true" outlineLevel="0" collapsed="false">
      <c r="A13330" s="11" t="n">
        <f aca="false">A13329+1</f>
        <v>13324</v>
      </c>
      <c r="B13330" s="2" t="s">
        <v>40012</v>
      </c>
      <c r="C13330" s="2" t="s">
        <v>40013</v>
      </c>
      <c r="D13330" s="12" t="s">
        <v>40014</v>
      </c>
      <c r="E13330" s="12" t="s">
        <v>1902</v>
      </c>
      <c r="F13330" s="2" t="s">
        <v>1903</v>
      </c>
      <c r="G13330" s="4" t="n">
        <v>0</v>
      </c>
      <c r="H13330" s="13" t="s">
        <v>16</v>
      </c>
    </row>
    <row r="13331" customFormat="false" ht="15" hidden="false" customHeight="true" outlineLevel="0" collapsed="false">
      <c r="A13331" s="11" t="n">
        <f aca="false">A13330+1</f>
        <v>13325</v>
      </c>
      <c r="B13331" s="2" t="s">
        <v>40015</v>
      </c>
      <c r="C13331" s="2" t="s">
        <v>40016</v>
      </c>
      <c r="D13331" s="12" t="s">
        <v>40017</v>
      </c>
      <c r="E13331" s="12" t="s">
        <v>1902</v>
      </c>
      <c r="F13331" s="2" t="s">
        <v>1903</v>
      </c>
      <c r="G13331" s="4" t="n">
        <v>12321</v>
      </c>
      <c r="H13331" s="13" t="s">
        <v>16</v>
      </c>
    </row>
    <row r="13332" customFormat="false" ht="15" hidden="false" customHeight="true" outlineLevel="0" collapsed="false">
      <c r="A13332" s="11" t="n">
        <f aca="false">A13331+1</f>
        <v>13326</v>
      </c>
      <c r="B13332" s="2" t="s">
        <v>40018</v>
      </c>
      <c r="C13332" s="2" t="s">
        <v>40019</v>
      </c>
      <c r="D13332" s="12" t="s">
        <v>40020</v>
      </c>
      <c r="E13332" s="12" t="s">
        <v>1902</v>
      </c>
      <c r="F13332" s="2" t="s">
        <v>1903</v>
      </c>
      <c r="G13332" s="4" t="n">
        <v>511</v>
      </c>
      <c r="H13332" s="13" t="s">
        <v>16</v>
      </c>
    </row>
    <row r="13333" customFormat="false" ht="15" hidden="false" customHeight="true" outlineLevel="0" collapsed="false">
      <c r="A13333" s="11" t="n">
        <f aca="false">A13332+1</f>
        <v>13327</v>
      </c>
      <c r="B13333" s="2" t="s">
        <v>40021</v>
      </c>
      <c r="C13333" s="2" t="s">
        <v>40022</v>
      </c>
      <c r="D13333" s="12" t="s">
        <v>40023</v>
      </c>
      <c r="E13333" s="12" t="s">
        <v>1902</v>
      </c>
      <c r="F13333" s="2" t="s">
        <v>1903</v>
      </c>
      <c r="G13333" s="4" t="n">
        <v>1265</v>
      </c>
      <c r="H13333" s="13" t="s">
        <v>16</v>
      </c>
    </row>
    <row r="13334" customFormat="false" ht="15" hidden="false" customHeight="true" outlineLevel="0" collapsed="false">
      <c r="A13334" s="11" t="n">
        <f aca="false">A13333+1</f>
        <v>13328</v>
      </c>
      <c r="B13334" s="2" t="s">
        <v>40024</v>
      </c>
      <c r="C13334" s="2" t="s">
        <v>40025</v>
      </c>
      <c r="D13334" s="12" t="s">
        <v>40026</v>
      </c>
      <c r="E13334" s="12" t="s">
        <v>1902</v>
      </c>
      <c r="F13334" s="2" t="s">
        <v>1903</v>
      </c>
      <c r="G13334" s="4" t="n">
        <v>31818</v>
      </c>
      <c r="H13334" s="13" t="s">
        <v>16</v>
      </c>
    </row>
    <row r="13335" customFormat="false" ht="15" hidden="false" customHeight="true" outlineLevel="0" collapsed="false">
      <c r="A13335" s="11" t="n">
        <f aca="false">A13334+1</f>
        <v>13329</v>
      </c>
      <c r="B13335" s="2" t="s">
        <v>40027</v>
      </c>
      <c r="C13335" s="2" t="s">
        <v>40028</v>
      </c>
      <c r="D13335" s="12" t="s">
        <v>40029</v>
      </c>
      <c r="E13335" s="12" t="s">
        <v>1902</v>
      </c>
      <c r="F13335" s="2" t="s">
        <v>1903</v>
      </c>
      <c r="G13335" s="4" t="n">
        <v>0</v>
      </c>
      <c r="H13335" s="13" t="s">
        <v>16</v>
      </c>
    </row>
    <row r="13336" customFormat="false" ht="15" hidden="false" customHeight="true" outlineLevel="0" collapsed="false">
      <c r="A13336" s="11" t="n">
        <f aca="false">A13335+1</f>
        <v>13330</v>
      </c>
      <c r="B13336" s="2" t="s">
        <v>40030</v>
      </c>
      <c r="C13336" s="2" t="s">
        <v>40031</v>
      </c>
      <c r="D13336" s="12" t="s">
        <v>40032</v>
      </c>
      <c r="E13336" s="12" t="s">
        <v>1902</v>
      </c>
      <c r="F13336" s="2" t="s">
        <v>1903</v>
      </c>
      <c r="G13336" s="4" t="n">
        <v>0</v>
      </c>
      <c r="H13336" s="13" t="s">
        <v>16</v>
      </c>
    </row>
    <row r="13337" customFormat="false" ht="15" hidden="false" customHeight="true" outlineLevel="0" collapsed="false">
      <c r="A13337" s="11" t="n">
        <f aca="false">A13336+1</f>
        <v>13331</v>
      </c>
      <c r="B13337" s="2" t="s">
        <v>40033</v>
      </c>
      <c r="C13337" s="2" t="s">
        <v>40034</v>
      </c>
      <c r="D13337" s="12" t="s">
        <v>40035</v>
      </c>
      <c r="E13337" s="12" t="s">
        <v>38981</v>
      </c>
      <c r="F13337" s="2" t="s">
        <v>1903</v>
      </c>
      <c r="G13337" s="4" t="n">
        <v>29300</v>
      </c>
      <c r="H13337" s="13" t="s">
        <v>16</v>
      </c>
    </row>
    <row r="13338" customFormat="false" ht="15" hidden="false" customHeight="true" outlineLevel="0" collapsed="false">
      <c r="A13338" s="11" t="n">
        <f aca="false">A13337+1</f>
        <v>13332</v>
      </c>
      <c r="B13338" s="2" t="s">
        <v>40036</v>
      </c>
      <c r="C13338" s="2" t="s">
        <v>40037</v>
      </c>
      <c r="D13338" s="12" t="s">
        <v>40038</v>
      </c>
      <c r="E13338" s="12" t="s">
        <v>1902</v>
      </c>
      <c r="F13338" s="2" t="s">
        <v>1903</v>
      </c>
      <c r="G13338" s="4" t="n">
        <v>697</v>
      </c>
      <c r="H13338" s="13" t="s">
        <v>16</v>
      </c>
    </row>
    <row r="13339" customFormat="false" ht="15" hidden="false" customHeight="true" outlineLevel="0" collapsed="false">
      <c r="A13339" s="11" t="n">
        <f aca="false">A13338+1</f>
        <v>13333</v>
      </c>
      <c r="B13339" s="2" t="s">
        <v>40039</v>
      </c>
      <c r="C13339" s="2" t="s">
        <v>40040</v>
      </c>
      <c r="D13339" s="12" t="s">
        <v>40041</v>
      </c>
      <c r="E13339" s="12" t="s">
        <v>38981</v>
      </c>
      <c r="F13339" s="2" t="s">
        <v>1903</v>
      </c>
      <c r="G13339" s="4" t="n">
        <v>12</v>
      </c>
      <c r="H13339" s="13" t="s">
        <v>16</v>
      </c>
    </row>
    <row r="13340" customFormat="false" ht="15" hidden="false" customHeight="true" outlineLevel="0" collapsed="false">
      <c r="A13340" s="11" t="n">
        <f aca="false">A13339+1</f>
        <v>13334</v>
      </c>
      <c r="B13340" s="2" t="s">
        <v>40042</v>
      </c>
      <c r="C13340" s="2" t="s">
        <v>40043</v>
      </c>
      <c r="D13340" s="12" t="s">
        <v>40044</v>
      </c>
      <c r="E13340" s="12" t="s">
        <v>1902</v>
      </c>
      <c r="F13340" s="2" t="s">
        <v>1903</v>
      </c>
      <c r="G13340" s="4" t="n">
        <v>4394</v>
      </c>
      <c r="H13340" s="13" t="s">
        <v>16</v>
      </c>
    </row>
    <row r="13341" customFormat="false" ht="15" hidden="false" customHeight="true" outlineLevel="0" collapsed="false">
      <c r="A13341" s="11" t="n">
        <f aca="false">A13340+1</f>
        <v>13335</v>
      </c>
      <c r="B13341" s="2" t="s">
        <v>40045</v>
      </c>
      <c r="C13341" s="2" t="s">
        <v>40046</v>
      </c>
      <c r="D13341" s="12" t="s">
        <v>40047</v>
      </c>
      <c r="E13341" s="12" t="s">
        <v>1902</v>
      </c>
      <c r="F13341" s="2" t="s">
        <v>1903</v>
      </c>
      <c r="G13341" s="4" t="n">
        <v>8233</v>
      </c>
      <c r="H13341" s="13" t="s">
        <v>16</v>
      </c>
    </row>
    <row r="13342" customFormat="false" ht="15" hidden="false" customHeight="true" outlineLevel="0" collapsed="false">
      <c r="A13342" s="11" t="n">
        <f aca="false">A13341+1</f>
        <v>13336</v>
      </c>
      <c r="B13342" s="2" t="s">
        <v>40048</v>
      </c>
      <c r="C13342" s="2" t="s">
        <v>40049</v>
      </c>
      <c r="D13342" s="12" t="s">
        <v>40050</v>
      </c>
      <c r="E13342" s="12" t="s">
        <v>1902</v>
      </c>
      <c r="F13342" s="2" t="s">
        <v>1903</v>
      </c>
      <c r="G13342" s="4" t="n">
        <v>245</v>
      </c>
      <c r="H13342" s="13" t="s">
        <v>16</v>
      </c>
    </row>
    <row r="13343" customFormat="false" ht="15" hidden="false" customHeight="true" outlineLevel="0" collapsed="false">
      <c r="A13343" s="11" t="n">
        <f aca="false">A13342+1</f>
        <v>13337</v>
      </c>
      <c r="B13343" s="2" t="s">
        <v>40051</v>
      </c>
      <c r="C13343" s="2" t="s">
        <v>40052</v>
      </c>
      <c r="D13343" s="12" t="s">
        <v>40053</v>
      </c>
      <c r="E13343" s="12" t="s">
        <v>1902</v>
      </c>
      <c r="F13343" s="2" t="s">
        <v>1903</v>
      </c>
      <c r="G13343" s="4" t="n">
        <v>4</v>
      </c>
      <c r="H13343" s="13" t="s">
        <v>16</v>
      </c>
    </row>
    <row r="13344" customFormat="false" ht="15" hidden="false" customHeight="true" outlineLevel="0" collapsed="false">
      <c r="A13344" s="11" t="n">
        <f aca="false">A13343+1</f>
        <v>13338</v>
      </c>
      <c r="B13344" s="2" t="s">
        <v>40054</v>
      </c>
      <c r="C13344" s="2" t="s">
        <v>40055</v>
      </c>
      <c r="D13344" s="12" t="s">
        <v>40056</v>
      </c>
      <c r="E13344" s="12" t="s">
        <v>1902</v>
      </c>
      <c r="F13344" s="2" t="s">
        <v>1903</v>
      </c>
      <c r="G13344" s="4" t="n">
        <v>0</v>
      </c>
      <c r="H13344" s="13" t="s">
        <v>16</v>
      </c>
    </row>
    <row r="13345" customFormat="false" ht="15" hidden="false" customHeight="true" outlineLevel="0" collapsed="false">
      <c r="A13345" s="11" t="n">
        <f aca="false">A13344+1</f>
        <v>13339</v>
      </c>
      <c r="B13345" s="2" t="s">
        <v>40057</v>
      </c>
      <c r="C13345" s="2" t="s">
        <v>40058</v>
      </c>
      <c r="D13345" s="12" t="s">
        <v>40059</v>
      </c>
      <c r="E13345" s="12" t="s">
        <v>1902</v>
      </c>
      <c r="F13345" s="2" t="s">
        <v>1903</v>
      </c>
      <c r="G13345" s="4" t="n">
        <v>0</v>
      </c>
      <c r="H13345" s="13" t="s">
        <v>16</v>
      </c>
    </row>
    <row r="13346" customFormat="false" ht="15" hidden="false" customHeight="true" outlineLevel="0" collapsed="false">
      <c r="A13346" s="11" t="n">
        <f aca="false">A13345+1</f>
        <v>13340</v>
      </c>
      <c r="B13346" s="2" t="s">
        <v>40060</v>
      </c>
      <c r="C13346" s="2" t="s">
        <v>40061</v>
      </c>
      <c r="D13346" s="12" t="s">
        <v>40062</v>
      </c>
      <c r="E13346" s="12" t="s">
        <v>1902</v>
      </c>
      <c r="F13346" s="2" t="s">
        <v>1903</v>
      </c>
      <c r="G13346" s="4" t="n">
        <v>0</v>
      </c>
      <c r="H13346" s="13" t="s">
        <v>16</v>
      </c>
    </row>
    <row r="13347" customFormat="false" ht="15" hidden="false" customHeight="true" outlineLevel="0" collapsed="false">
      <c r="A13347" s="11" t="n">
        <f aca="false">A13346+1</f>
        <v>13341</v>
      </c>
      <c r="B13347" s="2" t="s">
        <v>40063</v>
      </c>
      <c r="C13347" s="2" t="s">
        <v>40064</v>
      </c>
      <c r="D13347" s="12" t="s">
        <v>40065</v>
      </c>
      <c r="E13347" s="12" t="s">
        <v>1902</v>
      </c>
      <c r="F13347" s="2" t="s">
        <v>1903</v>
      </c>
      <c r="G13347" s="4" t="n">
        <v>2415</v>
      </c>
      <c r="H13347" s="13" t="s">
        <v>16</v>
      </c>
    </row>
    <row r="13348" customFormat="false" ht="15" hidden="false" customHeight="true" outlineLevel="0" collapsed="false">
      <c r="A13348" s="11" t="n">
        <f aca="false">A13347+1</f>
        <v>13342</v>
      </c>
      <c r="B13348" s="2" t="s">
        <v>40066</v>
      </c>
      <c r="C13348" s="2" t="s">
        <v>40067</v>
      </c>
      <c r="D13348" s="12" t="s">
        <v>40068</v>
      </c>
      <c r="E13348" s="12" t="s">
        <v>1902</v>
      </c>
      <c r="F13348" s="2" t="s">
        <v>1903</v>
      </c>
      <c r="G13348" s="4" t="n">
        <v>294</v>
      </c>
      <c r="H13348" s="13" t="s">
        <v>16</v>
      </c>
    </row>
    <row r="13349" customFormat="false" ht="15" hidden="false" customHeight="true" outlineLevel="0" collapsed="false">
      <c r="A13349" s="11" t="n">
        <f aca="false">A13348+1</f>
        <v>13343</v>
      </c>
      <c r="B13349" s="2" t="s">
        <v>40069</v>
      </c>
      <c r="C13349" s="2" t="s">
        <v>40070</v>
      </c>
      <c r="D13349" s="12" t="s">
        <v>40071</v>
      </c>
      <c r="E13349" s="12" t="s">
        <v>1902</v>
      </c>
      <c r="F13349" s="2" t="s">
        <v>1903</v>
      </c>
      <c r="G13349" s="4" t="n">
        <v>2674</v>
      </c>
      <c r="H13349" s="13" t="s">
        <v>16</v>
      </c>
    </row>
    <row r="13350" customFormat="false" ht="15" hidden="false" customHeight="true" outlineLevel="0" collapsed="false">
      <c r="A13350" s="11" t="n">
        <f aca="false">A13349+1</f>
        <v>13344</v>
      </c>
      <c r="B13350" s="2" t="s">
        <v>40072</v>
      </c>
      <c r="C13350" s="2" t="s">
        <v>40073</v>
      </c>
      <c r="D13350" s="12" t="s">
        <v>40074</v>
      </c>
      <c r="E13350" s="12" t="s">
        <v>1902</v>
      </c>
      <c r="F13350" s="2" t="s">
        <v>1903</v>
      </c>
      <c r="G13350" s="4" t="n">
        <v>150</v>
      </c>
      <c r="H13350" s="13" t="s">
        <v>16</v>
      </c>
    </row>
    <row r="13351" customFormat="false" ht="15" hidden="false" customHeight="true" outlineLevel="0" collapsed="false">
      <c r="A13351" s="11" t="n">
        <f aca="false">A13350+1</f>
        <v>13345</v>
      </c>
      <c r="B13351" s="2" t="s">
        <v>40075</v>
      </c>
      <c r="C13351" s="2" t="s">
        <v>40076</v>
      </c>
      <c r="D13351" s="12" t="s">
        <v>40077</v>
      </c>
      <c r="E13351" s="12" t="s">
        <v>1902</v>
      </c>
      <c r="F13351" s="2" t="s">
        <v>1903</v>
      </c>
      <c r="G13351" s="4" t="n">
        <v>2481</v>
      </c>
      <c r="H13351" s="13" t="s">
        <v>16</v>
      </c>
    </row>
    <row r="13352" customFormat="false" ht="15" hidden="false" customHeight="true" outlineLevel="0" collapsed="false">
      <c r="A13352" s="11" t="n">
        <f aca="false">A13351+1</f>
        <v>13346</v>
      </c>
      <c r="B13352" s="2" t="s">
        <v>40078</v>
      </c>
      <c r="C13352" s="2" t="s">
        <v>40079</v>
      </c>
      <c r="D13352" s="12" t="s">
        <v>40080</v>
      </c>
      <c r="E13352" s="12" t="s">
        <v>1902</v>
      </c>
      <c r="F13352" s="2" t="s">
        <v>1903</v>
      </c>
      <c r="G13352" s="4" t="n">
        <v>8239</v>
      </c>
      <c r="H13352" s="13" t="s">
        <v>16</v>
      </c>
    </row>
    <row r="13353" customFormat="false" ht="15" hidden="false" customHeight="true" outlineLevel="0" collapsed="false">
      <c r="A13353" s="11" t="n">
        <f aca="false">A13352+1</f>
        <v>13347</v>
      </c>
      <c r="B13353" s="2" t="s">
        <v>40081</v>
      </c>
      <c r="C13353" s="2" t="s">
        <v>40082</v>
      </c>
      <c r="D13353" s="12" t="s">
        <v>40083</v>
      </c>
      <c r="E13353" s="12" t="s">
        <v>1902</v>
      </c>
      <c r="F13353" s="2" t="s">
        <v>1903</v>
      </c>
      <c r="G13353" s="4" t="n">
        <v>2528</v>
      </c>
      <c r="H13353" s="13" t="s">
        <v>16</v>
      </c>
    </row>
    <row r="13354" customFormat="false" ht="15" hidden="false" customHeight="true" outlineLevel="0" collapsed="false">
      <c r="A13354" s="11" t="n">
        <f aca="false">A13353+1</f>
        <v>13348</v>
      </c>
      <c r="B13354" s="2" t="s">
        <v>40084</v>
      </c>
      <c r="C13354" s="2" t="s">
        <v>40085</v>
      </c>
      <c r="D13354" s="12" t="s">
        <v>40086</v>
      </c>
      <c r="E13354" s="12" t="s">
        <v>1902</v>
      </c>
      <c r="F13354" s="2" t="s">
        <v>1903</v>
      </c>
      <c r="G13354" s="4" t="n">
        <v>0</v>
      </c>
      <c r="H13354" s="13" t="s">
        <v>16</v>
      </c>
    </row>
    <row r="13355" customFormat="false" ht="15" hidden="false" customHeight="true" outlineLevel="0" collapsed="false">
      <c r="A13355" s="11" t="n">
        <f aca="false">A13354+1</f>
        <v>13349</v>
      </c>
      <c r="B13355" s="2" t="s">
        <v>40087</v>
      </c>
      <c r="C13355" s="2" t="s">
        <v>40088</v>
      </c>
      <c r="D13355" s="12" t="s">
        <v>40089</v>
      </c>
      <c r="E13355" s="12" t="s">
        <v>1902</v>
      </c>
      <c r="F13355" s="2" t="s">
        <v>1903</v>
      </c>
      <c r="G13355" s="4" t="n">
        <v>0</v>
      </c>
      <c r="H13355" s="13" t="s">
        <v>16</v>
      </c>
    </row>
    <row r="13356" customFormat="false" ht="15" hidden="false" customHeight="true" outlineLevel="0" collapsed="false">
      <c r="A13356" s="11" t="n">
        <f aca="false">A13355+1</f>
        <v>13350</v>
      </c>
      <c r="B13356" s="2" t="s">
        <v>40090</v>
      </c>
      <c r="C13356" s="2" t="s">
        <v>40091</v>
      </c>
      <c r="D13356" s="12" t="s">
        <v>40092</v>
      </c>
      <c r="E13356" s="12" t="s">
        <v>1902</v>
      </c>
      <c r="F13356" s="2" t="s">
        <v>1903</v>
      </c>
      <c r="G13356" s="4" t="n">
        <v>61</v>
      </c>
      <c r="H13356" s="13" t="s">
        <v>16</v>
      </c>
    </row>
    <row r="13357" customFormat="false" ht="15" hidden="false" customHeight="true" outlineLevel="0" collapsed="false">
      <c r="A13357" s="11" t="n">
        <f aca="false">A13356+1</f>
        <v>13351</v>
      </c>
      <c r="B13357" s="2" t="s">
        <v>40093</v>
      </c>
      <c r="C13357" s="2" t="s">
        <v>40094</v>
      </c>
      <c r="D13357" s="12" t="s">
        <v>40095</v>
      </c>
      <c r="E13357" s="12" t="s">
        <v>1902</v>
      </c>
      <c r="F13357" s="2" t="s">
        <v>1903</v>
      </c>
      <c r="G13357" s="4" t="n">
        <v>621</v>
      </c>
      <c r="H13357" s="13" t="s">
        <v>16</v>
      </c>
    </row>
    <row r="13358" customFormat="false" ht="15" hidden="false" customHeight="true" outlineLevel="0" collapsed="false">
      <c r="A13358" s="11" t="n">
        <f aca="false">A13357+1</f>
        <v>13352</v>
      </c>
      <c r="B13358" s="2" t="s">
        <v>40096</v>
      </c>
      <c r="C13358" s="2" t="s">
        <v>40097</v>
      </c>
      <c r="D13358" s="12" t="s">
        <v>40098</v>
      </c>
      <c r="E13358" s="12" t="s">
        <v>1902</v>
      </c>
      <c r="F13358" s="2" t="s">
        <v>1903</v>
      </c>
      <c r="G13358" s="4" t="n">
        <v>808</v>
      </c>
      <c r="H13358" s="13" t="s">
        <v>16</v>
      </c>
    </row>
    <row r="13359" customFormat="false" ht="15" hidden="false" customHeight="true" outlineLevel="0" collapsed="false">
      <c r="A13359" s="11" t="n">
        <f aca="false">A13358+1</f>
        <v>13353</v>
      </c>
      <c r="B13359" s="2" t="s">
        <v>40099</v>
      </c>
      <c r="C13359" s="2" t="s">
        <v>40100</v>
      </c>
      <c r="D13359" s="12" t="s">
        <v>40101</v>
      </c>
      <c r="E13359" s="12" t="s">
        <v>1902</v>
      </c>
      <c r="F13359" s="2" t="s">
        <v>1903</v>
      </c>
      <c r="G13359" s="4" t="n">
        <v>5712</v>
      </c>
      <c r="H13359" s="13" t="s">
        <v>16</v>
      </c>
    </row>
    <row r="13360" customFormat="false" ht="15" hidden="false" customHeight="true" outlineLevel="0" collapsed="false">
      <c r="A13360" s="11" t="n">
        <f aca="false">A13359+1</f>
        <v>13354</v>
      </c>
      <c r="B13360" s="2" t="s">
        <v>40102</v>
      </c>
      <c r="C13360" s="2" t="s">
        <v>40103</v>
      </c>
      <c r="D13360" s="12" t="s">
        <v>40104</v>
      </c>
      <c r="E13360" s="12" t="s">
        <v>1902</v>
      </c>
      <c r="F13360" s="2" t="s">
        <v>1903</v>
      </c>
      <c r="G13360" s="4" t="n">
        <v>1</v>
      </c>
      <c r="H13360" s="13" t="s">
        <v>16</v>
      </c>
    </row>
    <row r="13361" customFormat="false" ht="15" hidden="false" customHeight="true" outlineLevel="0" collapsed="false">
      <c r="A13361" s="11" t="n">
        <f aca="false">A13360+1</f>
        <v>13355</v>
      </c>
      <c r="B13361" s="2" t="s">
        <v>40105</v>
      </c>
      <c r="C13361" s="2" t="s">
        <v>40106</v>
      </c>
      <c r="D13361" s="12" t="s">
        <v>40107</v>
      </c>
      <c r="E13361" s="12" t="s">
        <v>1902</v>
      </c>
      <c r="F13361" s="2" t="s">
        <v>1903</v>
      </c>
      <c r="G13361" s="4" t="n">
        <v>4974</v>
      </c>
      <c r="H13361" s="13" t="s">
        <v>16</v>
      </c>
    </row>
    <row r="13362" customFormat="false" ht="15" hidden="false" customHeight="true" outlineLevel="0" collapsed="false">
      <c r="A13362" s="11" t="n">
        <f aca="false">A13361+1</f>
        <v>13356</v>
      </c>
      <c r="B13362" s="2" t="s">
        <v>40108</v>
      </c>
      <c r="C13362" s="2" t="s">
        <v>40109</v>
      </c>
      <c r="D13362" s="12" t="s">
        <v>40110</v>
      </c>
      <c r="E13362" s="12" t="s">
        <v>1902</v>
      </c>
      <c r="F13362" s="2" t="s">
        <v>1903</v>
      </c>
      <c r="G13362" s="4" t="n">
        <v>5197</v>
      </c>
      <c r="H13362" s="13" t="s">
        <v>16</v>
      </c>
    </row>
    <row r="13363" customFormat="false" ht="15" hidden="false" customHeight="true" outlineLevel="0" collapsed="false">
      <c r="A13363" s="11" t="n">
        <f aca="false">A13362+1</f>
        <v>13357</v>
      </c>
      <c r="B13363" s="2" t="s">
        <v>40111</v>
      </c>
      <c r="C13363" s="2" t="s">
        <v>40112</v>
      </c>
      <c r="D13363" s="12" t="s">
        <v>40113</v>
      </c>
      <c r="E13363" s="12" t="s">
        <v>1902</v>
      </c>
      <c r="F13363" s="2" t="s">
        <v>1903</v>
      </c>
      <c r="G13363" s="4" t="n">
        <v>511</v>
      </c>
      <c r="H13363" s="13" t="s">
        <v>16</v>
      </c>
    </row>
    <row r="13364" customFormat="false" ht="15" hidden="false" customHeight="true" outlineLevel="0" collapsed="false">
      <c r="A13364" s="11" t="n">
        <f aca="false">A13363+1</f>
        <v>13358</v>
      </c>
      <c r="B13364" s="2" t="s">
        <v>40114</v>
      </c>
      <c r="C13364" s="2" t="s">
        <v>40115</v>
      </c>
      <c r="D13364" s="12" t="s">
        <v>40116</v>
      </c>
      <c r="E13364" s="12" t="s">
        <v>1902</v>
      </c>
      <c r="F13364" s="2" t="s">
        <v>1903</v>
      </c>
      <c r="G13364" s="4" t="n">
        <v>5409</v>
      </c>
      <c r="H13364" s="13" t="s">
        <v>16</v>
      </c>
    </row>
    <row r="13365" customFormat="false" ht="15" hidden="false" customHeight="true" outlineLevel="0" collapsed="false">
      <c r="A13365" s="11" t="n">
        <f aca="false">A13364+1</f>
        <v>13359</v>
      </c>
      <c r="B13365" s="2" t="s">
        <v>40117</v>
      </c>
      <c r="C13365" s="2" t="s">
        <v>40118</v>
      </c>
      <c r="D13365" s="12" t="s">
        <v>40119</v>
      </c>
      <c r="E13365" s="12" t="s">
        <v>1902</v>
      </c>
      <c r="F13365" s="2" t="s">
        <v>1903</v>
      </c>
      <c r="G13365" s="4" t="n">
        <v>5914</v>
      </c>
      <c r="H13365" s="13" t="s">
        <v>16</v>
      </c>
    </row>
    <row r="13366" customFormat="false" ht="15" hidden="false" customHeight="true" outlineLevel="0" collapsed="false">
      <c r="A13366" s="11" t="n">
        <f aca="false">A13365+1</f>
        <v>13360</v>
      </c>
      <c r="B13366" s="2" t="s">
        <v>40120</v>
      </c>
      <c r="C13366" s="2" t="s">
        <v>40121</v>
      </c>
      <c r="D13366" s="12" t="s">
        <v>40122</v>
      </c>
      <c r="E13366" s="12" t="s">
        <v>40123</v>
      </c>
      <c r="F13366" s="2" t="s">
        <v>620</v>
      </c>
      <c r="G13366" s="4" t="n">
        <v>128601</v>
      </c>
      <c r="H13366" s="13" t="s">
        <v>16</v>
      </c>
    </row>
    <row r="13367" customFormat="false" ht="15" hidden="false" customHeight="true" outlineLevel="0" collapsed="false">
      <c r="A13367" s="11" t="n">
        <f aca="false">A13366+1</f>
        <v>13361</v>
      </c>
      <c r="B13367" s="2" t="s">
        <v>40124</v>
      </c>
      <c r="C13367" s="2" t="s">
        <v>40125</v>
      </c>
      <c r="D13367" s="12" t="s">
        <v>40126</v>
      </c>
      <c r="E13367" s="12" t="s">
        <v>23</v>
      </c>
      <c r="F13367" s="2" t="s">
        <v>15</v>
      </c>
      <c r="G13367" s="4" t="n">
        <v>1008</v>
      </c>
      <c r="H13367" s="13" t="s">
        <v>16</v>
      </c>
    </row>
    <row r="13368" customFormat="false" ht="15" hidden="false" customHeight="true" outlineLevel="0" collapsed="false">
      <c r="A13368" s="11" t="n">
        <f aca="false">A13367+1</f>
        <v>13362</v>
      </c>
      <c r="B13368" s="2" t="s">
        <v>40127</v>
      </c>
      <c r="C13368" s="2" t="s">
        <v>40128</v>
      </c>
      <c r="D13368" s="12" t="s">
        <v>40129</v>
      </c>
      <c r="E13368" s="12" t="s">
        <v>1902</v>
      </c>
      <c r="F13368" s="2" t="s">
        <v>1903</v>
      </c>
      <c r="G13368" s="4" t="n">
        <v>0</v>
      </c>
      <c r="H13368" s="13" t="s">
        <v>16</v>
      </c>
    </row>
    <row r="13369" customFormat="false" ht="15" hidden="false" customHeight="true" outlineLevel="0" collapsed="false">
      <c r="A13369" s="11" t="n">
        <f aca="false">A13368+1</f>
        <v>13363</v>
      </c>
      <c r="B13369" s="2" t="s">
        <v>40130</v>
      </c>
      <c r="C13369" s="2" t="s">
        <v>40131</v>
      </c>
      <c r="D13369" s="12" t="s">
        <v>40132</v>
      </c>
      <c r="E13369" s="12" t="s">
        <v>1902</v>
      </c>
      <c r="F13369" s="2" t="s">
        <v>1903</v>
      </c>
      <c r="G13369" s="4" t="n">
        <v>3185</v>
      </c>
      <c r="H13369" s="13" t="s">
        <v>16</v>
      </c>
    </row>
    <row r="13370" customFormat="false" ht="15" hidden="false" customHeight="true" outlineLevel="0" collapsed="false">
      <c r="A13370" s="11" t="n">
        <f aca="false">A13369+1</f>
        <v>13364</v>
      </c>
      <c r="B13370" s="2" t="s">
        <v>40133</v>
      </c>
      <c r="C13370" s="2" t="s">
        <v>40134</v>
      </c>
      <c r="D13370" s="12" t="s">
        <v>40135</v>
      </c>
      <c r="E13370" s="12" t="s">
        <v>1902</v>
      </c>
      <c r="F13370" s="2" t="s">
        <v>1903</v>
      </c>
      <c r="G13370" s="4" t="n">
        <v>654</v>
      </c>
      <c r="H13370" s="13" t="s">
        <v>16</v>
      </c>
    </row>
    <row r="13371" customFormat="false" ht="15" hidden="false" customHeight="true" outlineLevel="0" collapsed="false">
      <c r="A13371" s="11" t="n">
        <f aca="false">A13370+1</f>
        <v>13365</v>
      </c>
      <c r="B13371" s="2" t="s">
        <v>40136</v>
      </c>
      <c r="C13371" s="2" t="s">
        <v>40137</v>
      </c>
      <c r="D13371" s="12" t="s">
        <v>40138</v>
      </c>
      <c r="E13371" s="12" t="s">
        <v>1902</v>
      </c>
      <c r="F13371" s="2" t="s">
        <v>1903</v>
      </c>
      <c r="G13371" s="4" t="n">
        <v>1279</v>
      </c>
      <c r="H13371" s="13" t="s">
        <v>16</v>
      </c>
    </row>
    <row r="13372" customFormat="false" ht="15" hidden="false" customHeight="true" outlineLevel="0" collapsed="false">
      <c r="A13372" s="11" t="n">
        <f aca="false">A13371+1</f>
        <v>13366</v>
      </c>
      <c r="B13372" s="2" t="s">
        <v>40139</v>
      </c>
      <c r="C13372" s="2" t="s">
        <v>40140</v>
      </c>
      <c r="D13372" s="12" t="s">
        <v>40141</v>
      </c>
      <c r="E13372" s="12" t="s">
        <v>1902</v>
      </c>
      <c r="F13372" s="2" t="s">
        <v>1903</v>
      </c>
      <c r="G13372" s="4" t="n">
        <v>448</v>
      </c>
      <c r="H13372" s="13" t="s">
        <v>16</v>
      </c>
    </row>
    <row r="13373" customFormat="false" ht="15" hidden="false" customHeight="true" outlineLevel="0" collapsed="false">
      <c r="A13373" s="11" t="n">
        <f aca="false">A13372+1</f>
        <v>13367</v>
      </c>
      <c r="B13373" s="2" t="s">
        <v>40142</v>
      </c>
      <c r="C13373" s="2" t="s">
        <v>40143</v>
      </c>
      <c r="D13373" s="12" t="s">
        <v>40144</v>
      </c>
      <c r="E13373" s="12" t="s">
        <v>1902</v>
      </c>
      <c r="F13373" s="2" t="s">
        <v>1903</v>
      </c>
      <c r="G13373" s="4" t="n">
        <v>140</v>
      </c>
      <c r="H13373" s="13" t="s">
        <v>16</v>
      </c>
    </row>
    <row r="13374" customFormat="false" ht="15" hidden="false" customHeight="true" outlineLevel="0" collapsed="false">
      <c r="A13374" s="11" t="n">
        <f aca="false">A13373+1</f>
        <v>13368</v>
      </c>
      <c r="B13374" s="2" t="s">
        <v>40145</v>
      </c>
      <c r="C13374" s="2" t="s">
        <v>40146</v>
      </c>
      <c r="D13374" s="12" t="s">
        <v>40147</v>
      </c>
      <c r="E13374" s="12" t="s">
        <v>1902</v>
      </c>
      <c r="F13374" s="2" t="s">
        <v>1903</v>
      </c>
      <c r="G13374" s="4" t="n">
        <v>909</v>
      </c>
      <c r="H13374" s="13" t="s">
        <v>16</v>
      </c>
    </row>
    <row r="13375" customFormat="false" ht="15" hidden="false" customHeight="true" outlineLevel="0" collapsed="false">
      <c r="A13375" s="11" t="n">
        <f aca="false">A13374+1</f>
        <v>13369</v>
      </c>
      <c r="B13375" s="2" t="s">
        <v>40148</v>
      </c>
      <c r="C13375" s="2" t="s">
        <v>40149</v>
      </c>
      <c r="D13375" s="12" t="s">
        <v>40150</v>
      </c>
      <c r="E13375" s="12" t="s">
        <v>1902</v>
      </c>
      <c r="F13375" s="2" t="s">
        <v>1903</v>
      </c>
      <c r="G13375" s="4" t="n">
        <v>41451</v>
      </c>
      <c r="H13375" s="13" t="s">
        <v>16</v>
      </c>
    </row>
    <row r="13376" customFormat="false" ht="15" hidden="false" customHeight="true" outlineLevel="0" collapsed="false">
      <c r="A13376" s="11" t="n">
        <f aca="false">A13375+1</f>
        <v>13370</v>
      </c>
      <c r="B13376" s="2" t="s">
        <v>40151</v>
      </c>
      <c r="C13376" s="2" t="s">
        <v>40152</v>
      </c>
      <c r="D13376" s="12" t="s">
        <v>40153</v>
      </c>
      <c r="E13376" s="12" t="s">
        <v>1902</v>
      </c>
      <c r="F13376" s="2" t="s">
        <v>1903</v>
      </c>
      <c r="G13376" s="4" t="n">
        <v>518</v>
      </c>
      <c r="H13376" s="13" t="s">
        <v>16</v>
      </c>
    </row>
    <row r="13377" customFormat="false" ht="15" hidden="false" customHeight="true" outlineLevel="0" collapsed="false">
      <c r="A13377" s="11" t="n">
        <f aca="false">A13376+1</f>
        <v>13371</v>
      </c>
      <c r="B13377" s="2" t="s">
        <v>40154</v>
      </c>
      <c r="C13377" s="2" t="s">
        <v>40155</v>
      </c>
      <c r="D13377" s="12" t="s">
        <v>40156</v>
      </c>
      <c r="E13377" s="12" t="s">
        <v>1902</v>
      </c>
      <c r="F13377" s="2" t="s">
        <v>1903</v>
      </c>
      <c r="G13377" s="4" t="n">
        <v>0</v>
      </c>
      <c r="H13377" s="13" t="s">
        <v>16</v>
      </c>
    </row>
    <row r="13378" customFormat="false" ht="15" hidden="false" customHeight="true" outlineLevel="0" collapsed="false">
      <c r="A13378" s="11" t="n">
        <f aca="false">A13377+1</f>
        <v>13372</v>
      </c>
      <c r="B13378" s="2" t="s">
        <v>40157</v>
      </c>
      <c r="C13378" s="2" t="s">
        <v>40158</v>
      </c>
      <c r="D13378" s="12" t="s">
        <v>40159</v>
      </c>
      <c r="E13378" s="12" t="s">
        <v>1902</v>
      </c>
      <c r="F13378" s="2" t="s">
        <v>1903</v>
      </c>
      <c r="G13378" s="4" t="n">
        <v>247</v>
      </c>
      <c r="H13378" s="13" t="s">
        <v>16</v>
      </c>
    </row>
    <row r="13379" customFormat="false" ht="15" hidden="false" customHeight="true" outlineLevel="0" collapsed="false">
      <c r="A13379" s="11" t="n">
        <f aca="false">A13378+1</f>
        <v>13373</v>
      </c>
      <c r="B13379" s="2" t="s">
        <v>40160</v>
      </c>
      <c r="C13379" s="2" t="s">
        <v>40161</v>
      </c>
      <c r="D13379" s="12" t="s">
        <v>40162</v>
      </c>
      <c r="E13379" s="12" t="s">
        <v>1902</v>
      </c>
      <c r="F13379" s="2" t="s">
        <v>1903</v>
      </c>
      <c r="G13379" s="4" t="n">
        <v>6397</v>
      </c>
      <c r="H13379" s="13" t="s">
        <v>16</v>
      </c>
    </row>
    <row r="13380" customFormat="false" ht="15" hidden="false" customHeight="true" outlineLevel="0" collapsed="false">
      <c r="A13380" s="11" t="n">
        <f aca="false">A13379+1</f>
        <v>13374</v>
      </c>
      <c r="B13380" s="2" t="s">
        <v>40163</v>
      </c>
      <c r="C13380" s="2" t="s">
        <v>40164</v>
      </c>
      <c r="D13380" s="12" t="s">
        <v>40165</v>
      </c>
      <c r="E13380" s="12" t="s">
        <v>1902</v>
      </c>
      <c r="F13380" s="2" t="s">
        <v>1903</v>
      </c>
      <c r="G13380" s="4" t="n">
        <v>374</v>
      </c>
      <c r="H13380" s="13" t="s">
        <v>16</v>
      </c>
    </row>
    <row r="13381" customFormat="false" ht="15" hidden="false" customHeight="true" outlineLevel="0" collapsed="false">
      <c r="A13381" s="11" t="n">
        <f aca="false">A13380+1</f>
        <v>13375</v>
      </c>
      <c r="B13381" s="2" t="s">
        <v>40166</v>
      </c>
      <c r="C13381" s="2" t="s">
        <v>40167</v>
      </c>
      <c r="D13381" s="12" t="s">
        <v>40168</v>
      </c>
      <c r="E13381" s="12" t="s">
        <v>1902</v>
      </c>
      <c r="F13381" s="2" t="s">
        <v>1903</v>
      </c>
      <c r="G13381" s="4" t="n">
        <v>2068</v>
      </c>
      <c r="H13381" s="13" t="s">
        <v>16</v>
      </c>
    </row>
    <row r="13382" customFormat="false" ht="15" hidden="false" customHeight="true" outlineLevel="0" collapsed="false">
      <c r="A13382" s="11" t="n">
        <f aca="false">A13381+1</f>
        <v>13376</v>
      </c>
      <c r="B13382" s="2" t="s">
        <v>40169</v>
      </c>
      <c r="C13382" s="2" t="s">
        <v>40170</v>
      </c>
      <c r="D13382" s="12" t="s">
        <v>40171</v>
      </c>
      <c r="E13382" s="12" t="s">
        <v>1902</v>
      </c>
      <c r="F13382" s="2" t="s">
        <v>1903</v>
      </c>
      <c r="G13382" s="4" t="n">
        <v>6509</v>
      </c>
      <c r="H13382" s="13" t="s">
        <v>16</v>
      </c>
    </row>
    <row r="13383" customFormat="false" ht="15" hidden="false" customHeight="true" outlineLevel="0" collapsed="false">
      <c r="A13383" s="11" t="n">
        <f aca="false">A13382+1</f>
        <v>13377</v>
      </c>
      <c r="B13383" s="2" t="s">
        <v>40172</v>
      </c>
      <c r="C13383" s="2" t="s">
        <v>40173</v>
      </c>
      <c r="D13383" s="12" t="s">
        <v>40174</v>
      </c>
      <c r="E13383" s="12" t="s">
        <v>4537</v>
      </c>
      <c r="F13383" s="2" t="s">
        <v>1289</v>
      </c>
      <c r="G13383" s="4" t="n">
        <v>2</v>
      </c>
      <c r="H13383" s="13" t="s">
        <v>16</v>
      </c>
    </row>
    <row r="13384" customFormat="false" ht="15" hidden="false" customHeight="true" outlineLevel="0" collapsed="false">
      <c r="A13384" s="11" t="n">
        <f aca="false">A13383+1</f>
        <v>13378</v>
      </c>
      <c r="B13384" s="2" t="s">
        <v>40175</v>
      </c>
      <c r="C13384" s="2" t="s">
        <v>40176</v>
      </c>
      <c r="D13384" s="12" t="s">
        <v>40177</v>
      </c>
      <c r="E13384" s="12" t="s">
        <v>1902</v>
      </c>
      <c r="F13384" s="2" t="s">
        <v>1903</v>
      </c>
      <c r="G13384" s="4" t="n">
        <v>0</v>
      </c>
      <c r="H13384" s="13" t="s">
        <v>16</v>
      </c>
    </row>
    <row r="13385" customFormat="false" ht="15" hidden="false" customHeight="true" outlineLevel="0" collapsed="false">
      <c r="A13385" s="11" t="n">
        <f aca="false">A13384+1</f>
        <v>13379</v>
      </c>
      <c r="B13385" s="2" t="s">
        <v>40178</v>
      </c>
      <c r="C13385" s="2" t="s">
        <v>40179</v>
      </c>
      <c r="D13385" s="12" t="s">
        <v>40180</v>
      </c>
      <c r="E13385" s="12" t="s">
        <v>1902</v>
      </c>
      <c r="F13385" s="2" t="s">
        <v>1903</v>
      </c>
      <c r="G13385" s="4" t="n">
        <v>63</v>
      </c>
      <c r="H13385" s="13" t="s">
        <v>16</v>
      </c>
    </row>
    <row r="13386" customFormat="false" ht="15" hidden="false" customHeight="true" outlineLevel="0" collapsed="false">
      <c r="A13386" s="11" t="n">
        <f aca="false">A13385+1</f>
        <v>13380</v>
      </c>
      <c r="B13386" s="2" t="s">
        <v>40181</v>
      </c>
      <c r="C13386" s="2" t="s">
        <v>40182</v>
      </c>
      <c r="D13386" s="12" t="s">
        <v>40183</v>
      </c>
      <c r="E13386" s="12" t="s">
        <v>1902</v>
      </c>
      <c r="F13386" s="2" t="s">
        <v>1903</v>
      </c>
      <c r="G13386" s="4" t="n">
        <v>146</v>
      </c>
      <c r="H13386" s="13" t="s">
        <v>16</v>
      </c>
    </row>
    <row r="13387" customFormat="false" ht="15" hidden="false" customHeight="true" outlineLevel="0" collapsed="false">
      <c r="A13387" s="11" t="n">
        <f aca="false">A13386+1</f>
        <v>13381</v>
      </c>
      <c r="B13387" s="2" t="s">
        <v>40184</v>
      </c>
      <c r="C13387" s="2" t="s">
        <v>40185</v>
      </c>
      <c r="D13387" s="12" t="s">
        <v>40186</v>
      </c>
      <c r="E13387" s="12" t="s">
        <v>1902</v>
      </c>
      <c r="F13387" s="2" t="s">
        <v>1903</v>
      </c>
      <c r="G13387" s="4" t="n">
        <v>0</v>
      </c>
      <c r="H13387" s="13" t="s">
        <v>16</v>
      </c>
    </row>
    <row r="13388" customFormat="false" ht="15" hidden="false" customHeight="true" outlineLevel="0" collapsed="false">
      <c r="A13388" s="11" t="n">
        <f aca="false">A13387+1</f>
        <v>13382</v>
      </c>
      <c r="B13388" s="2" t="s">
        <v>40187</v>
      </c>
      <c r="C13388" s="2" t="s">
        <v>40188</v>
      </c>
      <c r="D13388" s="12" t="s">
        <v>40189</v>
      </c>
      <c r="E13388" s="12" t="s">
        <v>1902</v>
      </c>
      <c r="F13388" s="2" t="s">
        <v>1903</v>
      </c>
      <c r="G13388" s="4" t="n">
        <v>9420</v>
      </c>
      <c r="H13388" s="13" t="s">
        <v>16</v>
      </c>
    </row>
    <row r="13389" customFormat="false" ht="15" hidden="false" customHeight="true" outlineLevel="0" collapsed="false">
      <c r="A13389" s="11" t="n">
        <f aca="false">A13388+1</f>
        <v>13383</v>
      </c>
      <c r="B13389" s="2" t="s">
        <v>40190</v>
      </c>
      <c r="C13389" s="2" t="s">
        <v>40191</v>
      </c>
      <c r="D13389" s="12" t="s">
        <v>40192</v>
      </c>
      <c r="E13389" s="12" t="s">
        <v>1902</v>
      </c>
      <c r="F13389" s="2" t="s">
        <v>1903</v>
      </c>
      <c r="G13389" s="4" t="n">
        <v>230</v>
      </c>
      <c r="H13389" s="13" t="s">
        <v>16</v>
      </c>
    </row>
    <row r="13390" customFormat="false" ht="15" hidden="false" customHeight="true" outlineLevel="0" collapsed="false">
      <c r="A13390" s="11" t="n">
        <f aca="false">A13389+1</f>
        <v>13384</v>
      </c>
      <c r="B13390" s="2" t="s">
        <v>40193</v>
      </c>
      <c r="C13390" s="2" t="s">
        <v>40194</v>
      </c>
      <c r="D13390" s="12" t="s">
        <v>40195</v>
      </c>
      <c r="E13390" s="12" t="s">
        <v>1902</v>
      </c>
      <c r="F13390" s="2" t="s">
        <v>1903</v>
      </c>
      <c r="G13390" s="4" t="n">
        <v>0</v>
      </c>
      <c r="H13390" s="13" t="s">
        <v>16</v>
      </c>
    </row>
    <row r="13391" customFormat="false" ht="15" hidden="false" customHeight="true" outlineLevel="0" collapsed="false">
      <c r="A13391" s="11" t="n">
        <f aca="false">A13390+1</f>
        <v>13385</v>
      </c>
      <c r="B13391" s="2" t="s">
        <v>40196</v>
      </c>
      <c r="C13391" s="2" t="s">
        <v>40197</v>
      </c>
      <c r="D13391" s="12" t="s">
        <v>40198</v>
      </c>
      <c r="E13391" s="12" t="s">
        <v>1902</v>
      </c>
      <c r="F13391" s="2" t="s">
        <v>1903</v>
      </c>
      <c r="G13391" s="4" t="n">
        <v>0</v>
      </c>
      <c r="H13391" s="13" t="s">
        <v>16</v>
      </c>
    </row>
    <row r="13392" customFormat="false" ht="15" hidden="false" customHeight="true" outlineLevel="0" collapsed="false">
      <c r="A13392" s="11" t="n">
        <f aca="false">A13391+1</f>
        <v>13386</v>
      </c>
      <c r="B13392" s="2" t="s">
        <v>40199</v>
      </c>
      <c r="C13392" s="2" t="s">
        <v>40200</v>
      </c>
      <c r="D13392" s="12" t="s">
        <v>40201</v>
      </c>
      <c r="E13392" s="12" t="s">
        <v>1902</v>
      </c>
      <c r="F13392" s="2" t="s">
        <v>1903</v>
      </c>
      <c r="G13392" s="4" t="n">
        <v>1640</v>
      </c>
      <c r="H13392" s="13" t="s">
        <v>16</v>
      </c>
    </row>
    <row r="13393" customFormat="false" ht="15" hidden="false" customHeight="true" outlineLevel="0" collapsed="false">
      <c r="A13393" s="11" t="n">
        <f aca="false">A13392+1</f>
        <v>13387</v>
      </c>
      <c r="B13393" s="2" t="s">
        <v>40202</v>
      </c>
      <c r="C13393" s="2" t="s">
        <v>40203</v>
      </c>
      <c r="D13393" s="12" t="s">
        <v>40204</v>
      </c>
      <c r="E13393" s="12" t="s">
        <v>1902</v>
      </c>
      <c r="F13393" s="2" t="s">
        <v>1903</v>
      </c>
      <c r="G13393" s="4" t="n">
        <v>2510</v>
      </c>
      <c r="H13393" s="13" t="s">
        <v>16</v>
      </c>
    </row>
    <row r="13394" customFormat="false" ht="15" hidden="false" customHeight="true" outlineLevel="0" collapsed="false">
      <c r="A13394" s="11" t="n">
        <f aca="false">A13393+1</f>
        <v>13388</v>
      </c>
      <c r="B13394" s="2" t="s">
        <v>40205</v>
      </c>
      <c r="C13394" s="2" t="s">
        <v>40206</v>
      </c>
      <c r="D13394" s="12" t="s">
        <v>40207</v>
      </c>
      <c r="E13394" s="12" t="s">
        <v>1902</v>
      </c>
      <c r="F13394" s="2" t="s">
        <v>1903</v>
      </c>
      <c r="G13394" s="4" t="n">
        <v>1863</v>
      </c>
      <c r="H13394" s="13" t="s">
        <v>16</v>
      </c>
    </row>
    <row r="13395" customFormat="false" ht="15" hidden="false" customHeight="true" outlineLevel="0" collapsed="false">
      <c r="A13395" s="11" t="n">
        <f aca="false">A13394+1</f>
        <v>13389</v>
      </c>
      <c r="B13395" s="2" t="s">
        <v>40208</v>
      </c>
      <c r="C13395" s="2" t="s">
        <v>40209</v>
      </c>
      <c r="D13395" s="12" t="s">
        <v>40210</v>
      </c>
      <c r="E13395" s="12" t="s">
        <v>1902</v>
      </c>
      <c r="F13395" s="2" t="s">
        <v>1903</v>
      </c>
      <c r="G13395" s="4" t="n">
        <v>1336</v>
      </c>
      <c r="H13395" s="13" t="s">
        <v>16</v>
      </c>
    </row>
    <row r="13396" customFormat="false" ht="15" hidden="false" customHeight="true" outlineLevel="0" collapsed="false">
      <c r="A13396" s="11" t="n">
        <f aca="false">A13395+1</f>
        <v>13390</v>
      </c>
      <c r="B13396" s="2" t="s">
        <v>40211</v>
      </c>
      <c r="C13396" s="2" t="s">
        <v>40212</v>
      </c>
      <c r="D13396" s="12" t="s">
        <v>40213</v>
      </c>
      <c r="E13396" s="12" t="s">
        <v>1902</v>
      </c>
      <c r="F13396" s="2" t="s">
        <v>1903</v>
      </c>
      <c r="G13396" s="4" t="n">
        <v>0</v>
      </c>
      <c r="H13396" s="13" t="s">
        <v>16</v>
      </c>
    </row>
    <row r="13397" customFormat="false" ht="15" hidden="false" customHeight="true" outlineLevel="0" collapsed="false">
      <c r="A13397" s="11" t="n">
        <f aca="false">A13396+1</f>
        <v>13391</v>
      </c>
      <c r="B13397" s="2" t="s">
        <v>40214</v>
      </c>
      <c r="C13397" s="2" t="s">
        <v>40215</v>
      </c>
      <c r="D13397" s="12" t="s">
        <v>40216</v>
      </c>
      <c r="E13397" s="12" t="s">
        <v>1902</v>
      </c>
      <c r="F13397" s="2" t="s">
        <v>1903</v>
      </c>
      <c r="G13397" s="4" t="n">
        <v>0</v>
      </c>
      <c r="H13397" s="13" t="s">
        <v>16</v>
      </c>
    </row>
    <row r="13398" customFormat="false" ht="15" hidden="false" customHeight="true" outlineLevel="0" collapsed="false">
      <c r="A13398" s="11" t="n">
        <f aca="false">A13397+1</f>
        <v>13392</v>
      </c>
      <c r="B13398" s="2" t="s">
        <v>40217</v>
      </c>
      <c r="C13398" s="2" t="s">
        <v>40218</v>
      </c>
      <c r="D13398" s="12" t="s">
        <v>40219</v>
      </c>
      <c r="E13398" s="12" t="s">
        <v>1902</v>
      </c>
      <c r="F13398" s="2" t="s">
        <v>1903</v>
      </c>
      <c r="G13398" s="4" t="n">
        <v>602</v>
      </c>
      <c r="H13398" s="13" t="s">
        <v>16</v>
      </c>
    </row>
    <row r="13399" customFormat="false" ht="15" hidden="false" customHeight="true" outlineLevel="0" collapsed="false">
      <c r="A13399" s="11" t="n">
        <f aca="false">A13398+1</f>
        <v>13393</v>
      </c>
      <c r="B13399" s="2" t="s">
        <v>40220</v>
      </c>
      <c r="C13399" s="2" t="s">
        <v>40221</v>
      </c>
      <c r="D13399" s="12" t="s">
        <v>40222</v>
      </c>
      <c r="E13399" s="12" t="s">
        <v>23</v>
      </c>
      <c r="F13399" s="2" t="s">
        <v>15</v>
      </c>
      <c r="G13399" s="4" t="n">
        <v>888</v>
      </c>
      <c r="H13399" s="13" t="s">
        <v>16</v>
      </c>
    </row>
    <row r="13400" customFormat="false" ht="15" hidden="false" customHeight="true" outlineLevel="0" collapsed="false">
      <c r="A13400" s="11" t="n">
        <f aca="false">A13399+1</f>
        <v>13394</v>
      </c>
      <c r="B13400" s="2" t="s">
        <v>40223</v>
      </c>
      <c r="C13400" s="2" t="s">
        <v>40224</v>
      </c>
      <c r="D13400" s="12" t="s">
        <v>40225</v>
      </c>
      <c r="E13400" s="12" t="s">
        <v>1902</v>
      </c>
      <c r="F13400" s="2" t="s">
        <v>1903</v>
      </c>
      <c r="G13400" s="4" t="n">
        <v>0</v>
      </c>
      <c r="H13400" s="13" t="s">
        <v>16</v>
      </c>
    </row>
    <row r="13401" customFormat="false" ht="15" hidden="false" customHeight="true" outlineLevel="0" collapsed="false">
      <c r="A13401" s="11" t="n">
        <f aca="false">A13400+1</f>
        <v>13395</v>
      </c>
      <c r="B13401" s="2" t="s">
        <v>40226</v>
      </c>
      <c r="C13401" s="2" t="s">
        <v>40227</v>
      </c>
      <c r="D13401" s="12" t="s">
        <v>40228</v>
      </c>
      <c r="E13401" s="12" t="s">
        <v>1902</v>
      </c>
      <c r="F13401" s="2" t="s">
        <v>1903</v>
      </c>
      <c r="G13401" s="4" t="n">
        <v>0</v>
      </c>
      <c r="H13401" s="13" t="s">
        <v>16</v>
      </c>
    </row>
    <row r="13402" customFormat="false" ht="15" hidden="false" customHeight="true" outlineLevel="0" collapsed="false">
      <c r="A13402" s="11" t="n">
        <f aca="false">A13401+1</f>
        <v>13396</v>
      </c>
      <c r="B13402" s="2" t="s">
        <v>40229</v>
      </c>
      <c r="C13402" s="2" t="s">
        <v>40230</v>
      </c>
      <c r="D13402" s="12" t="s">
        <v>40231</v>
      </c>
      <c r="E13402" s="12" t="s">
        <v>1902</v>
      </c>
      <c r="F13402" s="2" t="s">
        <v>1903</v>
      </c>
      <c r="G13402" s="4" t="n">
        <v>5533</v>
      </c>
      <c r="H13402" s="13" t="s">
        <v>16</v>
      </c>
    </row>
    <row r="13403" customFormat="false" ht="15" hidden="false" customHeight="true" outlineLevel="0" collapsed="false">
      <c r="A13403" s="11" t="n">
        <f aca="false">A13402+1</f>
        <v>13397</v>
      </c>
      <c r="B13403" s="2" t="s">
        <v>40232</v>
      </c>
      <c r="C13403" s="2" t="s">
        <v>40233</v>
      </c>
      <c r="D13403" s="12" t="s">
        <v>40234</v>
      </c>
      <c r="E13403" s="12" t="s">
        <v>23</v>
      </c>
      <c r="F13403" s="2" t="s">
        <v>15</v>
      </c>
      <c r="G13403" s="4" t="n">
        <v>240</v>
      </c>
      <c r="H13403" s="13" t="s">
        <v>16</v>
      </c>
    </row>
    <row r="13404" customFormat="false" ht="15" hidden="false" customHeight="true" outlineLevel="0" collapsed="false">
      <c r="A13404" s="11" t="n">
        <f aca="false">A13403+1</f>
        <v>13398</v>
      </c>
      <c r="B13404" s="2" t="s">
        <v>40235</v>
      </c>
      <c r="C13404" s="2" t="s">
        <v>40236</v>
      </c>
      <c r="D13404" s="12" t="s">
        <v>40237</v>
      </c>
      <c r="E13404" s="12" t="s">
        <v>1902</v>
      </c>
      <c r="F13404" s="2" t="s">
        <v>1903</v>
      </c>
      <c r="G13404" s="4" t="n">
        <v>0</v>
      </c>
      <c r="H13404" s="13" t="s">
        <v>16</v>
      </c>
    </row>
    <row r="13405" customFormat="false" ht="15" hidden="false" customHeight="true" outlineLevel="0" collapsed="false">
      <c r="A13405" s="11" t="n">
        <f aca="false">A13404+1</f>
        <v>13399</v>
      </c>
      <c r="B13405" s="2" t="s">
        <v>40238</v>
      </c>
      <c r="C13405" s="2" t="s">
        <v>40239</v>
      </c>
      <c r="D13405" s="12" t="s">
        <v>40240</v>
      </c>
      <c r="E13405" s="12" t="s">
        <v>1902</v>
      </c>
      <c r="F13405" s="2" t="s">
        <v>1903</v>
      </c>
      <c r="G13405" s="4" t="n">
        <v>456</v>
      </c>
      <c r="H13405" s="13" t="s">
        <v>16</v>
      </c>
    </row>
    <row r="13406" customFormat="false" ht="15" hidden="false" customHeight="true" outlineLevel="0" collapsed="false">
      <c r="A13406" s="11" t="n">
        <f aca="false">A13405+1</f>
        <v>13400</v>
      </c>
      <c r="B13406" s="2" t="s">
        <v>40241</v>
      </c>
      <c r="C13406" s="2" t="s">
        <v>40242</v>
      </c>
      <c r="D13406" s="12" t="s">
        <v>40243</v>
      </c>
      <c r="E13406" s="12" t="s">
        <v>1902</v>
      </c>
      <c r="F13406" s="2" t="s">
        <v>1903</v>
      </c>
      <c r="G13406" s="4" t="n">
        <v>1920</v>
      </c>
      <c r="H13406" s="13" t="s">
        <v>16</v>
      </c>
    </row>
    <row r="13407" customFormat="false" ht="15" hidden="false" customHeight="true" outlineLevel="0" collapsed="false">
      <c r="A13407" s="11" t="n">
        <f aca="false">A13406+1</f>
        <v>13401</v>
      </c>
      <c r="B13407" s="2" t="s">
        <v>40244</v>
      </c>
      <c r="C13407" s="2" t="s">
        <v>40245</v>
      </c>
      <c r="D13407" s="12" t="s">
        <v>40246</v>
      </c>
      <c r="E13407" s="12" t="s">
        <v>1902</v>
      </c>
      <c r="F13407" s="2" t="s">
        <v>1903</v>
      </c>
      <c r="G13407" s="4" t="n">
        <v>388</v>
      </c>
      <c r="H13407" s="13" t="s">
        <v>16</v>
      </c>
    </row>
    <row r="13408" customFormat="false" ht="15" hidden="false" customHeight="true" outlineLevel="0" collapsed="false">
      <c r="A13408" s="11" t="n">
        <f aca="false">A13407+1</f>
        <v>13402</v>
      </c>
      <c r="B13408" s="2" t="s">
        <v>40247</v>
      </c>
      <c r="C13408" s="2" t="s">
        <v>40248</v>
      </c>
      <c r="D13408" s="12" t="s">
        <v>40249</v>
      </c>
      <c r="E13408" s="12" t="s">
        <v>1902</v>
      </c>
      <c r="F13408" s="2" t="s">
        <v>1903</v>
      </c>
      <c r="G13408" s="4" t="n">
        <v>246</v>
      </c>
      <c r="H13408" s="13" t="s">
        <v>16</v>
      </c>
    </row>
    <row r="13409" customFormat="false" ht="15" hidden="false" customHeight="true" outlineLevel="0" collapsed="false">
      <c r="A13409" s="11" t="n">
        <f aca="false">A13408+1</f>
        <v>13403</v>
      </c>
      <c r="B13409" s="2" t="s">
        <v>40250</v>
      </c>
      <c r="C13409" s="2" t="s">
        <v>40251</v>
      </c>
      <c r="D13409" s="12" t="s">
        <v>40252</v>
      </c>
      <c r="E13409" s="12" t="s">
        <v>1902</v>
      </c>
      <c r="F13409" s="2" t="s">
        <v>1903</v>
      </c>
      <c r="G13409" s="4" t="n">
        <v>1217</v>
      </c>
      <c r="H13409" s="13" t="s">
        <v>16</v>
      </c>
    </row>
    <row r="13410" customFormat="false" ht="15" hidden="false" customHeight="true" outlineLevel="0" collapsed="false">
      <c r="A13410" s="11" t="n">
        <f aca="false">A13409+1</f>
        <v>13404</v>
      </c>
      <c r="B13410" s="2" t="s">
        <v>40253</v>
      </c>
      <c r="C13410" s="2" t="s">
        <v>40254</v>
      </c>
      <c r="D13410" s="12" t="s">
        <v>40255</v>
      </c>
      <c r="E13410" s="12" t="s">
        <v>1902</v>
      </c>
      <c r="F13410" s="2" t="s">
        <v>1903</v>
      </c>
      <c r="G13410" s="4" t="n">
        <v>3132</v>
      </c>
      <c r="H13410" s="13" t="s">
        <v>16</v>
      </c>
    </row>
    <row r="13411" customFormat="false" ht="15" hidden="false" customHeight="true" outlineLevel="0" collapsed="false">
      <c r="A13411" s="11" t="n">
        <f aca="false">A13410+1</f>
        <v>13405</v>
      </c>
      <c r="B13411" s="2" t="s">
        <v>40256</v>
      </c>
      <c r="C13411" s="2" t="s">
        <v>40257</v>
      </c>
      <c r="D13411" s="12" t="s">
        <v>40258</v>
      </c>
      <c r="E13411" s="12" t="s">
        <v>1902</v>
      </c>
      <c r="F13411" s="2" t="s">
        <v>1903</v>
      </c>
      <c r="G13411" s="4" t="n">
        <v>458</v>
      </c>
      <c r="H13411" s="13" t="s">
        <v>16</v>
      </c>
    </row>
    <row r="13412" customFormat="false" ht="15" hidden="false" customHeight="true" outlineLevel="0" collapsed="false">
      <c r="A13412" s="11" t="n">
        <f aca="false">A13411+1</f>
        <v>13406</v>
      </c>
      <c r="B13412" s="2" t="s">
        <v>40259</v>
      </c>
      <c r="C13412" s="2" t="s">
        <v>40260</v>
      </c>
      <c r="D13412" s="12" t="s">
        <v>40261</v>
      </c>
      <c r="E13412" s="12" t="s">
        <v>1902</v>
      </c>
      <c r="F13412" s="2" t="s">
        <v>1903</v>
      </c>
      <c r="G13412" s="4" t="n">
        <v>1689</v>
      </c>
      <c r="H13412" s="13" t="s">
        <v>16</v>
      </c>
    </row>
    <row r="13413" customFormat="false" ht="15" hidden="false" customHeight="true" outlineLevel="0" collapsed="false">
      <c r="A13413" s="11" t="n">
        <f aca="false">A13412+1</f>
        <v>13407</v>
      </c>
      <c r="B13413" s="2" t="s">
        <v>40262</v>
      </c>
      <c r="C13413" s="2" t="s">
        <v>40263</v>
      </c>
      <c r="D13413" s="12" t="s">
        <v>40264</v>
      </c>
      <c r="E13413" s="12" t="s">
        <v>1902</v>
      </c>
      <c r="F13413" s="2" t="s">
        <v>1903</v>
      </c>
      <c r="G13413" s="4" t="n">
        <v>81</v>
      </c>
      <c r="H13413" s="13" t="s">
        <v>16</v>
      </c>
    </row>
    <row r="13414" customFormat="false" ht="15" hidden="false" customHeight="true" outlineLevel="0" collapsed="false">
      <c r="A13414" s="11" t="n">
        <f aca="false">A13413+1</f>
        <v>13408</v>
      </c>
      <c r="B13414" s="2" t="s">
        <v>40265</v>
      </c>
      <c r="C13414" s="2" t="s">
        <v>40266</v>
      </c>
      <c r="D13414" s="12" t="s">
        <v>40267</v>
      </c>
      <c r="E13414" s="12" t="s">
        <v>1902</v>
      </c>
      <c r="F13414" s="2" t="s">
        <v>1903</v>
      </c>
      <c r="G13414" s="4" t="n">
        <v>1627</v>
      </c>
      <c r="H13414" s="13" t="s">
        <v>16</v>
      </c>
    </row>
    <row r="13415" customFormat="false" ht="15" hidden="false" customHeight="true" outlineLevel="0" collapsed="false">
      <c r="A13415" s="11" t="n">
        <f aca="false">A13414+1</f>
        <v>13409</v>
      </c>
      <c r="B13415" s="2" t="s">
        <v>40268</v>
      </c>
      <c r="C13415" s="2" t="s">
        <v>40269</v>
      </c>
      <c r="D13415" s="12" t="s">
        <v>40270</v>
      </c>
      <c r="E13415" s="12" t="s">
        <v>1902</v>
      </c>
      <c r="F13415" s="2" t="s">
        <v>1903</v>
      </c>
      <c r="G13415" s="4" t="n">
        <v>3455</v>
      </c>
      <c r="H13415" s="13" t="s">
        <v>16</v>
      </c>
    </row>
    <row r="13416" customFormat="false" ht="15" hidden="false" customHeight="true" outlineLevel="0" collapsed="false">
      <c r="A13416" s="11" t="n">
        <f aca="false">A13415+1</f>
        <v>13410</v>
      </c>
      <c r="B13416" s="2" t="s">
        <v>40271</v>
      </c>
      <c r="C13416" s="2" t="s">
        <v>40272</v>
      </c>
      <c r="D13416" s="12" t="s">
        <v>40273</v>
      </c>
      <c r="E13416" s="12" t="s">
        <v>1902</v>
      </c>
      <c r="F13416" s="2" t="s">
        <v>1903</v>
      </c>
      <c r="G13416" s="4" t="n">
        <v>310</v>
      </c>
      <c r="H13416" s="13" t="s">
        <v>16</v>
      </c>
    </row>
    <row r="13417" customFormat="false" ht="15" hidden="false" customHeight="true" outlineLevel="0" collapsed="false">
      <c r="A13417" s="11" t="n">
        <f aca="false">A13416+1</f>
        <v>13411</v>
      </c>
      <c r="B13417" s="2" t="s">
        <v>40274</v>
      </c>
      <c r="C13417" s="2" t="s">
        <v>40275</v>
      </c>
      <c r="D13417" s="12" t="s">
        <v>40276</v>
      </c>
      <c r="E13417" s="12" t="s">
        <v>1902</v>
      </c>
      <c r="F13417" s="2" t="s">
        <v>1903</v>
      </c>
      <c r="G13417" s="4" t="n">
        <v>1000</v>
      </c>
      <c r="H13417" s="13" t="s">
        <v>16</v>
      </c>
    </row>
    <row r="13418" customFormat="false" ht="15" hidden="false" customHeight="true" outlineLevel="0" collapsed="false">
      <c r="A13418" s="11" t="n">
        <f aca="false">A13417+1</f>
        <v>13412</v>
      </c>
      <c r="B13418" s="2" t="s">
        <v>40277</v>
      </c>
      <c r="C13418" s="2" t="s">
        <v>40278</v>
      </c>
      <c r="D13418" s="12" t="s">
        <v>40279</v>
      </c>
      <c r="E13418" s="12" t="s">
        <v>1902</v>
      </c>
      <c r="F13418" s="2" t="s">
        <v>1903</v>
      </c>
      <c r="G13418" s="4" t="n">
        <v>184</v>
      </c>
      <c r="H13418" s="13" t="s">
        <v>16</v>
      </c>
    </row>
    <row r="13419" customFormat="false" ht="15" hidden="false" customHeight="true" outlineLevel="0" collapsed="false">
      <c r="A13419" s="11" t="n">
        <f aca="false">A13418+1</f>
        <v>13413</v>
      </c>
      <c r="B13419" s="2" t="s">
        <v>40280</v>
      </c>
      <c r="C13419" s="2" t="s">
        <v>40281</v>
      </c>
      <c r="D13419" s="12" t="s">
        <v>40282</v>
      </c>
      <c r="E13419" s="12" t="s">
        <v>1902</v>
      </c>
      <c r="F13419" s="2" t="s">
        <v>1903</v>
      </c>
      <c r="G13419" s="4" t="n">
        <v>0</v>
      </c>
      <c r="H13419" s="13" t="s">
        <v>16</v>
      </c>
    </row>
    <row r="13420" customFormat="false" ht="15" hidden="false" customHeight="true" outlineLevel="0" collapsed="false">
      <c r="A13420" s="11" t="n">
        <f aca="false">A13419+1</f>
        <v>13414</v>
      </c>
      <c r="B13420" s="2" t="s">
        <v>40283</v>
      </c>
      <c r="C13420" s="2" t="s">
        <v>40284</v>
      </c>
      <c r="D13420" s="12" t="s">
        <v>40285</v>
      </c>
      <c r="E13420" s="12" t="s">
        <v>1902</v>
      </c>
      <c r="F13420" s="2" t="s">
        <v>1903</v>
      </c>
      <c r="G13420" s="4" t="n">
        <v>0</v>
      </c>
      <c r="H13420" s="13" t="s">
        <v>16</v>
      </c>
    </row>
    <row r="13421" customFormat="false" ht="15" hidden="false" customHeight="true" outlineLevel="0" collapsed="false">
      <c r="A13421" s="11" t="n">
        <f aca="false">A13420+1</f>
        <v>13415</v>
      </c>
      <c r="B13421" s="2" t="s">
        <v>40286</v>
      </c>
      <c r="C13421" s="2" t="s">
        <v>40287</v>
      </c>
      <c r="D13421" s="12" t="s">
        <v>40288</v>
      </c>
      <c r="E13421" s="12" t="s">
        <v>1902</v>
      </c>
      <c r="F13421" s="2" t="s">
        <v>1903</v>
      </c>
      <c r="G13421" s="4" t="n">
        <v>0</v>
      </c>
      <c r="H13421" s="13" t="s">
        <v>16</v>
      </c>
    </row>
    <row r="13422" customFormat="false" ht="15" hidden="false" customHeight="true" outlineLevel="0" collapsed="false">
      <c r="A13422" s="11" t="n">
        <f aca="false">A13421+1</f>
        <v>13416</v>
      </c>
      <c r="B13422" s="2" t="s">
        <v>40289</v>
      </c>
      <c r="C13422" s="2" t="s">
        <v>40290</v>
      </c>
      <c r="D13422" s="12" t="s">
        <v>40291</v>
      </c>
      <c r="E13422" s="12" t="s">
        <v>1902</v>
      </c>
      <c r="F13422" s="2" t="s">
        <v>1903</v>
      </c>
      <c r="G13422" s="4" t="n">
        <v>3175</v>
      </c>
      <c r="H13422" s="13" t="s">
        <v>16</v>
      </c>
    </row>
    <row r="13423" customFormat="false" ht="15" hidden="false" customHeight="true" outlineLevel="0" collapsed="false">
      <c r="A13423" s="11" t="n">
        <f aca="false">A13422+1</f>
        <v>13417</v>
      </c>
      <c r="B13423" s="2" t="s">
        <v>40292</v>
      </c>
      <c r="C13423" s="2" t="s">
        <v>40293</v>
      </c>
      <c r="D13423" s="12" t="s">
        <v>40294</v>
      </c>
      <c r="E13423" s="12" t="s">
        <v>1902</v>
      </c>
      <c r="F13423" s="2" t="s">
        <v>1903</v>
      </c>
      <c r="G13423" s="4" t="n">
        <v>979</v>
      </c>
      <c r="H13423" s="13" t="s">
        <v>16</v>
      </c>
    </row>
    <row r="13424" customFormat="false" ht="15" hidden="false" customHeight="true" outlineLevel="0" collapsed="false">
      <c r="A13424" s="11" t="n">
        <f aca="false">A13423+1</f>
        <v>13418</v>
      </c>
      <c r="B13424" s="2" t="s">
        <v>40295</v>
      </c>
      <c r="C13424" s="2" t="s">
        <v>40296</v>
      </c>
      <c r="D13424" s="12" t="s">
        <v>40297</v>
      </c>
      <c r="E13424" s="12" t="s">
        <v>1902</v>
      </c>
      <c r="F13424" s="2" t="s">
        <v>1903</v>
      </c>
      <c r="G13424" s="4" t="n">
        <v>368</v>
      </c>
      <c r="H13424" s="13" t="s">
        <v>16</v>
      </c>
    </row>
    <row r="13425" customFormat="false" ht="15" hidden="false" customHeight="true" outlineLevel="0" collapsed="false">
      <c r="A13425" s="11" t="n">
        <f aca="false">A13424+1</f>
        <v>13419</v>
      </c>
      <c r="B13425" s="2" t="s">
        <v>40298</v>
      </c>
      <c r="C13425" s="2" t="s">
        <v>40299</v>
      </c>
      <c r="D13425" s="12" t="s">
        <v>40300</v>
      </c>
      <c r="E13425" s="12" t="s">
        <v>1902</v>
      </c>
      <c r="F13425" s="2" t="s">
        <v>1903</v>
      </c>
      <c r="G13425" s="4" t="n">
        <v>2002</v>
      </c>
      <c r="H13425" s="13" t="s">
        <v>16</v>
      </c>
    </row>
    <row r="13426" customFormat="false" ht="15" hidden="false" customHeight="true" outlineLevel="0" collapsed="false">
      <c r="A13426" s="11" t="n">
        <f aca="false">A13425+1</f>
        <v>13420</v>
      </c>
      <c r="B13426" s="2" t="s">
        <v>40301</v>
      </c>
      <c r="C13426" s="2" t="s">
        <v>40302</v>
      </c>
      <c r="D13426" s="12" t="s">
        <v>40303</v>
      </c>
      <c r="E13426" s="12" t="s">
        <v>1902</v>
      </c>
      <c r="F13426" s="2" t="s">
        <v>1903</v>
      </c>
      <c r="G13426" s="4" t="n">
        <v>0</v>
      </c>
      <c r="H13426" s="13" t="s">
        <v>16</v>
      </c>
    </row>
    <row r="13427" customFormat="false" ht="15" hidden="false" customHeight="true" outlineLevel="0" collapsed="false">
      <c r="A13427" s="11" t="n">
        <f aca="false">A13426+1</f>
        <v>13421</v>
      </c>
      <c r="B13427" s="2" t="s">
        <v>40304</v>
      </c>
      <c r="C13427" s="2" t="s">
        <v>40305</v>
      </c>
      <c r="D13427" s="12" t="s">
        <v>40306</v>
      </c>
      <c r="E13427" s="12" t="s">
        <v>1902</v>
      </c>
      <c r="F13427" s="2" t="s">
        <v>1903</v>
      </c>
      <c r="G13427" s="4" t="n">
        <v>0</v>
      </c>
      <c r="H13427" s="13" t="s">
        <v>16</v>
      </c>
    </row>
    <row r="13428" customFormat="false" ht="15" hidden="false" customHeight="true" outlineLevel="0" collapsed="false">
      <c r="A13428" s="11" t="n">
        <f aca="false">A13427+1</f>
        <v>13422</v>
      </c>
      <c r="B13428" s="2" t="s">
        <v>40307</v>
      </c>
      <c r="C13428" s="2" t="s">
        <v>40308</v>
      </c>
      <c r="D13428" s="12" t="s">
        <v>40309</v>
      </c>
      <c r="E13428" s="12" t="s">
        <v>1902</v>
      </c>
      <c r="F13428" s="2" t="s">
        <v>1903</v>
      </c>
      <c r="G13428" s="4" t="n">
        <v>5622</v>
      </c>
      <c r="H13428" s="13" t="s">
        <v>16</v>
      </c>
    </row>
    <row r="13429" customFormat="false" ht="15" hidden="false" customHeight="true" outlineLevel="0" collapsed="false">
      <c r="A13429" s="11" t="n">
        <f aca="false">A13428+1</f>
        <v>13423</v>
      </c>
      <c r="B13429" s="2" t="s">
        <v>40310</v>
      </c>
      <c r="C13429" s="2" t="s">
        <v>40311</v>
      </c>
      <c r="D13429" s="12" t="s">
        <v>40312</v>
      </c>
      <c r="E13429" s="12" t="s">
        <v>1902</v>
      </c>
      <c r="F13429" s="2" t="s">
        <v>1903</v>
      </c>
      <c r="G13429" s="4" t="n">
        <v>0</v>
      </c>
      <c r="H13429" s="13" t="s">
        <v>16</v>
      </c>
    </row>
    <row r="13430" customFormat="false" ht="15" hidden="false" customHeight="true" outlineLevel="0" collapsed="false">
      <c r="A13430" s="11" t="n">
        <f aca="false">A13429+1</f>
        <v>13424</v>
      </c>
      <c r="B13430" s="2" t="s">
        <v>40313</v>
      </c>
      <c r="C13430" s="2" t="s">
        <v>40314</v>
      </c>
      <c r="D13430" s="12" t="s">
        <v>40315</v>
      </c>
      <c r="E13430" s="12" t="s">
        <v>1902</v>
      </c>
      <c r="F13430" s="2" t="s">
        <v>1903</v>
      </c>
      <c r="G13430" s="4" t="n">
        <v>792</v>
      </c>
      <c r="H13430" s="13" t="s">
        <v>16</v>
      </c>
    </row>
    <row r="13431" customFormat="false" ht="15" hidden="false" customHeight="true" outlineLevel="0" collapsed="false">
      <c r="A13431" s="11" t="n">
        <f aca="false">A13430+1</f>
        <v>13425</v>
      </c>
      <c r="B13431" s="2" t="s">
        <v>40316</v>
      </c>
      <c r="C13431" s="2" t="s">
        <v>40317</v>
      </c>
      <c r="D13431" s="12" t="s">
        <v>40318</v>
      </c>
      <c r="E13431" s="12" t="s">
        <v>1902</v>
      </c>
      <c r="F13431" s="2" t="s">
        <v>1903</v>
      </c>
      <c r="G13431" s="4" t="n">
        <v>4303</v>
      </c>
      <c r="H13431" s="13" t="s">
        <v>16</v>
      </c>
    </row>
    <row r="13432" customFormat="false" ht="15" hidden="false" customHeight="true" outlineLevel="0" collapsed="false">
      <c r="A13432" s="11" t="n">
        <f aca="false">A13431+1</f>
        <v>13426</v>
      </c>
      <c r="B13432" s="2" t="s">
        <v>40319</v>
      </c>
      <c r="C13432" s="2" t="s">
        <v>40320</v>
      </c>
      <c r="D13432" s="12" t="s">
        <v>40321</v>
      </c>
      <c r="E13432" s="12" t="s">
        <v>1902</v>
      </c>
      <c r="F13432" s="2" t="s">
        <v>1903</v>
      </c>
      <c r="G13432" s="4" t="n">
        <v>3439</v>
      </c>
      <c r="H13432" s="13" t="s">
        <v>16</v>
      </c>
    </row>
    <row r="13433" customFormat="false" ht="15" hidden="false" customHeight="true" outlineLevel="0" collapsed="false">
      <c r="A13433" s="11" t="n">
        <f aca="false">A13432+1</f>
        <v>13427</v>
      </c>
      <c r="B13433" s="2" t="s">
        <v>40322</v>
      </c>
      <c r="C13433" s="2" t="s">
        <v>40323</v>
      </c>
      <c r="D13433" s="12" t="s">
        <v>40324</v>
      </c>
      <c r="E13433" s="12" t="s">
        <v>1902</v>
      </c>
      <c r="F13433" s="2" t="s">
        <v>1903</v>
      </c>
      <c r="G13433" s="4" t="n">
        <v>496</v>
      </c>
      <c r="H13433" s="13" t="s">
        <v>16</v>
      </c>
    </row>
    <row r="13434" customFormat="false" ht="15" hidden="false" customHeight="true" outlineLevel="0" collapsed="false">
      <c r="A13434" s="11" t="n">
        <f aca="false">A13433+1</f>
        <v>13428</v>
      </c>
      <c r="B13434" s="2" t="s">
        <v>40325</v>
      </c>
      <c r="C13434" s="2" t="s">
        <v>40326</v>
      </c>
      <c r="D13434" s="12" t="s">
        <v>40327</v>
      </c>
      <c r="E13434" s="12" t="s">
        <v>1902</v>
      </c>
      <c r="F13434" s="2" t="s">
        <v>1903</v>
      </c>
      <c r="G13434" s="4" t="n">
        <v>288</v>
      </c>
      <c r="H13434" s="13" t="s">
        <v>16</v>
      </c>
    </row>
    <row r="13435" customFormat="false" ht="15" hidden="false" customHeight="true" outlineLevel="0" collapsed="false">
      <c r="A13435" s="11" t="n">
        <f aca="false">A13434+1</f>
        <v>13429</v>
      </c>
      <c r="B13435" s="2" t="s">
        <v>40328</v>
      </c>
      <c r="C13435" s="2" t="s">
        <v>40329</v>
      </c>
      <c r="D13435" s="12" t="s">
        <v>40330</v>
      </c>
      <c r="E13435" s="12" t="s">
        <v>38981</v>
      </c>
      <c r="F13435" s="2" t="s">
        <v>1903</v>
      </c>
      <c r="G13435" s="4" t="n">
        <v>18914</v>
      </c>
      <c r="H13435" s="13" t="s">
        <v>16</v>
      </c>
    </row>
    <row r="13436" customFormat="false" ht="15" hidden="false" customHeight="true" outlineLevel="0" collapsed="false">
      <c r="A13436" s="11" t="n">
        <f aca="false">A13435+1</f>
        <v>13430</v>
      </c>
      <c r="B13436" s="2" t="s">
        <v>40331</v>
      </c>
      <c r="C13436" s="2" t="s">
        <v>40332</v>
      </c>
      <c r="D13436" s="12" t="s">
        <v>40333</v>
      </c>
      <c r="E13436" s="12" t="s">
        <v>1902</v>
      </c>
      <c r="F13436" s="2" t="s">
        <v>1903</v>
      </c>
      <c r="G13436" s="4" t="n">
        <v>1838</v>
      </c>
      <c r="H13436" s="13" t="s">
        <v>16</v>
      </c>
    </row>
    <row r="13437" customFormat="false" ht="15" hidden="false" customHeight="true" outlineLevel="0" collapsed="false">
      <c r="A13437" s="11" t="n">
        <f aca="false">A13436+1</f>
        <v>13431</v>
      </c>
      <c r="B13437" s="2" t="s">
        <v>40334</v>
      </c>
      <c r="C13437" s="2" t="s">
        <v>40335</v>
      </c>
      <c r="D13437" s="12" t="s">
        <v>40336</v>
      </c>
      <c r="E13437" s="12" t="s">
        <v>1902</v>
      </c>
      <c r="F13437" s="2" t="s">
        <v>1903</v>
      </c>
      <c r="G13437" s="4" t="n">
        <v>1002</v>
      </c>
      <c r="H13437" s="13" t="s">
        <v>16</v>
      </c>
    </row>
    <row r="13438" customFormat="false" ht="15" hidden="false" customHeight="true" outlineLevel="0" collapsed="false">
      <c r="A13438" s="11" t="n">
        <f aca="false">A13437+1</f>
        <v>13432</v>
      </c>
      <c r="B13438" s="2" t="s">
        <v>40337</v>
      </c>
      <c r="C13438" s="2" t="s">
        <v>40338</v>
      </c>
      <c r="D13438" s="12" t="s">
        <v>40339</v>
      </c>
      <c r="E13438" s="12" t="s">
        <v>1902</v>
      </c>
      <c r="F13438" s="2" t="s">
        <v>1903</v>
      </c>
      <c r="G13438" s="4" t="n">
        <v>823</v>
      </c>
      <c r="H13438" s="13" t="s">
        <v>16</v>
      </c>
    </row>
    <row r="13439" customFormat="false" ht="15" hidden="false" customHeight="true" outlineLevel="0" collapsed="false">
      <c r="A13439" s="11" t="n">
        <f aca="false">A13438+1</f>
        <v>13433</v>
      </c>
      <c r="B13439" s="2" t="s">
        <v>40340</v>
      </c>
      <c r="C13439" s="2" t="s">
        <v>40341</v>
      </c>
      <c r="D13439" s="12" t="s">
        <v>40342</v>
      </c>
      <c r="E13439" s="12" t="s">
        <v>1902</v>
      </c>
      <c r="F13439" s="2" t="s">
        <v>1903</v>
      </c>
      <c r="G13439" s="4" t="n">
        <v>1</v>
      </c>
      <c r="H13439" s="13" t="s">
        <v>16</v>
      </c>
    </row>
    <row r="13440" customFormat="false" ht="15" hidden="false" customHeight="true" outlineLevel="0" collapsed="false">
      <c r="A13440" s="11" t="n">
        <f aca="false">A13439+1</f>
        <v>13434</v>
      </c>
      <c r="B13440" s="2" t="s">
        <v>40343</v>
      </c>
      <c r="C13440" s="2" t="s">
        <v>40344</v>
      </c>
      <c r="D13440" s="12" t="s">
        <v>40345</v>
      </c>
      <c r="E13440" s="12" t="s">
        <v>1902</v>
      </c>
      <c r="F13440" s="2" t="s">
        <v>1903</v>
      </c>
      <c r="G13440" s="4" t="n">
        <v>6319</v>
      </c>
      <c r="H13440" s="13" t="s">
        <v>16</v>
      </c>
    </row>
    <row r="13441" customFormat="false" ht="15" hidden="false" customHeight="true" outlineLevel="0" collapsed="false">
      <c r="A13441" s="11" t="n">
        <f aca="false">A13440+1</f>
        <v>13435</v>
      </c>
      <c r="B13441" s="2" t="s">
        <v>40346</v>
      </c>
      <c r="C13441" s="2" t="s">
        <v>40347</v>
      </c>
      <c r="D13441" s="12" t="s">
        <v>40348</v>
      </c>
      <c r="E13441" s="12" t="s">
        <v>1902</v>
      </c>
      <c r="F13441" s="2" t="s">
        <v>1903</v>
      </c>
      <c r="G13441" s="4" t="n">
        <v>0</v>
      </c>
      <c r="H13441" s="13" t="s">
        <v>16</v>
      </c>
    </row>
    <row r="13442" customFormat="false" ht="15" hidden="false" customHeight="true" outlineLevel="0" collapsed="false">
      <c r="A13442" s="11" t="n">
        <f aca="false">A13441+1</f>
        <v>13436</v>
      </c>
      <c r="B13442" s="2" t="s">
        <v>40349</v>
      </c>
      <c r="C13442" s="2" t="s">
        <v>40350</v>
      </c>
      <c r="D13442" s="12" t="s">
        <v>40351</v>
      </c>
      <c r="E13442" s="12" t="s">
        <v>1902</v>
      </c>
      <c r="F13442" s="2" t="s">
        <v>1903</v>
      </c>
      <c r="G13442" s="4" t="n">
        <v>100</v>
      </c>
      <c r="H13442" s="13" t="s">
        <v>16</v>
      </c>
    </row>
    <row r="13443" customFormat="false" ht="15" hidden="false" customHeight="true" outlineLevel="0" collapsed="false">
      <c r="A13443" s="11" t="n">
        <f aca="false">A13442+1</f>
        <v>13437</v>
      </c>
      <c r="B13443" s="2" t="s">
        <v>40352</v>
      </c>
      <c r="C13443" s="2" t="s">
        <v>40353</v>
      </c>
      <c r="D13443" s="12" t="s">
        <v>40354</v>
      </c>
      <c r="E13443" s="12" t="s">
        <v>1902</v>
      </c>
      <c r="F13443" s="2" t="s">
        <v>1903</v>
      </c>
      <c r="G13443" s="4" t="n">
        <v>5905</v>
      </c>
      <c r="H13443" s="13" t="s">
        <v>16</v>
      </c>
    </row>
    <row r="13444" customFormat="false" ht="15" hidden="false" customHeight="true" outlineLevel="0" collapsed="false">
      <c r="A13444" s="11" t="n">
        <f aca="false">A13443+1</f>
        <v>13438</v>
      </c>
      <c r="B13444" s="2" t="s">
        <v>40355</v>
      </c>
      <c r="C13444" s="2" t="s">
        <v>40356</v>
      </c>
      <c r="D13444" s="12" t="s">
        <v>40357</v>
      </c>
      <c r="E13444" s="12" t="s">
        <v>38981</v>
      </c>
      <c r="F13444" s="2" t="s">
        <v>1903</v>
      </c>
      <c r="G13444" s="4" t="n">
        <v>24047</v>
      </c>
      <c r="H13444" s="13" t="s">
        <v>16</v>
      </c>
    </row>
    <row r="13445" customFormat="false" ht="15" hidden="false" customHeight="true" outlineLevel="0" collapsed="false">
      <c r="A13445" s="11" t="n">
        <f aca="false">A13444+1</f>
        <v>13439</v>
      </c>
      <c r="B13445" s="2" t="s">
        <v>40358</v>
      </c>
      <c r="C13445" s="2" t="s">
        <v>40359</v>
      </c>
      <c r="D13445" s="12" t="s">
        <v>40360</v>
      </c>
      <c r="E13445" s="12" t="s">
        <v>1902</v>
      </c>
      <c r="F13445" s="2" t="s">
        <v>1903</v>
      </c>
      <c r="G13445" s="4" t="n">
        <v>0</v>
      </c>
      <c r="H13445" s="13" t="s">
        <v>16</v>
      </c>
    </row>
    <row r="13446" customFormat="false" ht="15" hidden="false" customHeight="true" outlineLevel="0" collapsed="false">
      <c r="A13446" s="11" t="n">
        <f aca="false">A13445+1</f>
        <v>13440</v>
      </c>
      <c r="B13446" s="2" t="s">
        <v>40361</v>
      </c>
      <c r="C13446" s="2" t="s">
        <v>40362</v>
      </c>
      <c r="D13446" s="12" t="s">
        <v>40363</v>
      </c>
      <c r="E13446" s="12" t="s">
        <v>1902</v>
      </c>
      <c r="F13446" s="2" t="s">
        <v>1903</v>
      </c>
      <c r="G13446" s="4" t="n">
        <v>0</v>
      </c>
      <c r="H13446" s="13" t="s">
        <v>16</v>
      </c>
    </row>
    <row r="13447" customFormat="false" ht="15" hidden="false" customHeight="true" outlineLevel="0" collapsed="false">
      <c r="A13447" s="11" t="n">
        <f aca="false">A13446+1</f>
        <v>13441</v>
      </c>
      <c r="B13447" s="2" t="s">
        <v>40364</v>
      </c>
      <c r="C13447" s="2" t="s">
        <v>40365</v>
      </c>
      <c r="D13447" s="12" t="s">
        <v>40366</v>
      </c>
      <c r="E13447" s="12" t="s">
        <v>1902</v>
      </c>
      <c r="F13447" s="2" t="s">
        <v>1903</v>
      </c>
      <c r="G13447" s="4" t="n">
        <v>1682</v>
      </c>
      <c r="H13447" s="13" t="s">
        <v>16</v>
      </c>
    </row>
    <row r="13448" customFormat="false" ht="15" hidden="false" customHeight="true" outlineLevel="0" collapsed="false">
      <c r="A13448" s="11" t="n">
        <f aca="false">A13447+1</f>
        <v>13442</v>
      </c>
      <c r="B13448" s="2" t="s">
        <v>40367</v>
      </c>
      <c r="C13448" s="2" t="s">
        <v>40368</v>
      </c>
      <c r="D13448" s="12" t="s">
        <v>40369</v>
      </c>
      <c r="E13448" s="12" t="s">
        <v>1902</v>
      </c>
      <c r="F13448" s="2" t="s">
        <v>1903</v>
      </c>
      <c r="G13448" s="4" t="n">
        <v>0</v>
      </c>
      <c r="H13448" s="13" t="s">
        <v>16</v>
      </c>
    </row>
    <row r="13449" customFormat="false" ht="15" hidden="false" customHeight="true" outlineLevel="0" collapsed="false">
      <c r="A13449" s="11" t="n">
        <f aca="false">A13448+1</f>
        <v>13443</v>
      </c>
      <c r="B13449" s="2" t="s">
        <v>40370</v>
      </c>
      <c r="C13449" s="2" t="s">
        <v>40371</v>
      </c>
      <c r="D13449" s="12" t="s">
        <v>40372</v>
      </c>
      <c r="E13449" s="12" t="s">
        <v>1902</v>
      </c>
      <c r="F13449" s="2" t="s">
        <v>1903</v>
      </c>
      <c r="G13449" s="4" t="n">
        <v>0</v>
      </c>
      <c r="H13449" s="13" t="s">
        <v>16</v>
      </c>
    </row>
    <row r="13450" customFormat="false" ht="15" hidden="false" customHeight="true" outlineLevel="0" collapsed="false">
      <c r="A13450" s="11" t="n">
        <f aca="false">A13449+1</f>
        <v>13444</v>
      </c>
      <c r="B13450" s="2" t="s">
        <v>40373</v>
      </c>
      <c r="C13450" s="2" t="s">
        <v>40374</v>
      </c>
      <c r="D13450" s="12" t="s">
        <v>40375</v>
      </c>
      <c r="E13450" s="12" t="s">
        <v>1902</v>
      </c>
      <c r="F13450" s="2" t="s">
        <v>1903</v>
      </c>
      <c r="G13450" s="4" t="n">
        <v>0</v>
      </c>
      <c r="H13450" s="13" t="s">
        <v>16</v>
      </c>
    </row>
    <row r="13451" customFormat="false" ht="15" hidden="false" customHeight="true" outlineLevel="0" collapsed="false">
      <c r="A13451" s="11" t="n">
        <f aca="false">A13450+1</f>
        <v>13445</v>
      </c>
      <c r="B13451" s="2" t="s">
        <v>40376</v>
      </c>
      <c r="C13451" s="2" t="s">
        <v>40377</v>
      </c>
      <c r="D13451" s="12" t="s">
        <v>40378</v>
      </c>
      <c r="E13451" s="12" t="s">
        <v>1902</v>
      </c>
      <c r="F13451" s="2" t="s">
        <v>1903</v>
      </c>
      <c r="G13451" s="4" t="n">
        <v>0</v>
      </c>
      <c r="H13451" s="13" t="s">
        <v>16</v>
      </c>
    </row>
    <row r="13452" customFormat="false" ht="15" hidden="false" customHeight="true" outlineLevel="0" collapsed="false">
      <c r="A13452" s="11" t="n">
        <f aca="false">A13451+1</f>
        <v>13446</v>
      </c>
      <c r="B13452" s="2" t="s">
        <v>40379</v>
      </c>
      <c r="C13452" s="2" t="s">
        <v>40380</v>
      </c>
      <c r="D13452" s="12" t="s">
        <v>40381</v>
      </c>
      <c r="E13452" s="12" t="s">
        <v>1902</v>
      </c>
      <c r="F13452" s="2" t="s">
        <v>1903</v>
      </c>
      <c r="G13452" s="4" t="n">
        <v>83</v>
      </c>
      <c r="H13452" s="13" t="s">
        <v>16</v>
      </c>
    </row>
    <row r="13453" customFormat="false" ht="15" hidden="false" customHeight="true" outlineLevel="0" collapsed="false">
      <c r="A13453" s="11" t="n">
        <f aca="false">A13452+1</f>
        <v>13447</v>
      </c>
      <c r="B13453" s="2" t="s">
        <v>40382</v>
      </c>
      <c r="C13453" s="2" t="s">
        <v>40383</v>
      </c>
      <c r="D13453" s="12" t="s">
        <v>40384</v>
      </c>
      <c r="E13453" s="12" t="s">
        <v>1902</v>
      </c>
      <c r="F13453" s="2" t="s">
        <v>1903</v>
      </c>
      <c r="G13453" s="4" t="n">
        <v>1860</v>
      </c>
      <c r="H13453" s="13" t="s">
        <v>16</v>
      </c>
    </row>
    <row r="13454" customFormat="false" ht="15" hidden="false" customHeight="true" outlineLevel="0" collapsed="false">
      <c r="A13454" s="11" t="n">
        <f aca="false">A13453+1</f>
        <v>13448</v>
      </c>
      <c r="B13454" s="2" t="s">
        <v>40385</v>
      </c>
      <c r="C13454" s="2" t="s">
        <v>40386</v>
      </c>
      <c r="D13454" s="12" t="s">
        <v>40387</v>
      </c>
      <c r="E13454" s="12" t="s">
        <v>1902</v>
      </c>
      <c r="F13454" s="2" t="s">
        <v>1903</v>
      </c>
      <c r="G13454" s="4" t="n">
        <v>928</v>
      </c>
      <c r="H13454" s="13" t="s">
        <v>16</v>
      </c>
    </row>
    <row r="13455" customFormat="false" ht="15" hidden="false" customHeight="true" outlineLevel="0" collapsed="false">
      <c r="A13455" s="11" t="n">
        <f aca="false">A13454+1</f>
        <v>13449</v>
      </c>
      <c r="B13455" s="2" t="s">
        <v>40388</v>
      </c>
      <c r="C13455" s="2" t="s">
        <v>40389</v>
      </c>
      <c r="D13455" s="12" t="s">
        <v>40390</v>
      </c>
      <c r="E13455" s="12" t="s">
        <v>1902</v>
      </c>
      <c r="F13455" s="2" t="s">
        <v>1903</v>
      </c>
      <c r="G13455" s="4" t="n">
        <v>2911</v>
      </c>
      <c r="H13455" s="13" t="s">
        <v>16</v>
      </c>
    </row>
    <row r="13456" customFormat="false" ht="15" hidden="false" customHeight="true" outlineLevel="0" collapsed="false">
      <c r="A13456" s="11" t="n">
        <f aca="false">A13455+1</f>
        <v>13450</v>
      </c>
      <c r="B13456" s="2" t="s">
        <v>40391</v>
      </c>
      <c r="C13456" s="2" t="s">
        <v>40392</v>
      </c>
      <c r="D13456" s="12" t="s">
        <v>40393</v>
      </c>
      <c r="E13456" s="12" t="s">
        <v>1902</v>
      </c>
      <c r="F13456" s="2" t="s">
        <v>1903</v>
      </c>
      <c r="G13456" s="4" t="n">
        <v>102</v>
      </c>
      <c r="H13456" s="13" t="s">
        <v>16</v>
      </c>
    </row>
    <row r="13457" customFormat="false" ht="15" hidden="false" customHeight="true" outlineLevel="0" collapsed="false">
      <c r="A13457" s="11" t="n">
        <f aca="false">A13456+1</f>
        <v>13451</v>
      </c>
      <c r="B13457" s="2" t="s">
        <v>40394</v>
      </c>
      <c r="C13457" s="2" t="s">
        <v>40395</v>
      </c>
      <c r="D13457" s="12" t="s">
        <v>40396</v>
      </c>
      <c r="E13457" s="12" t="s">
        <v>3938</v>
      </c>
      <c r="F13457" s="2" t="s">
        <v>3939</v>
      </c>
      <c r="G13457" s="4" t="n">
        <v>356</v>
      </c>
      <c r="H13457" s="13" t="s">
        <v>16</v>
      </c>
    </row>
    <row r="13458" customFormat="false" ht="15" hidden="false" customHeight="true" outlineLevel="0" collapsed="false">
      <c r="A13458" s="11" t="n">
        <f aca="false">A13457+1</f>
        <v>13452</v>
      </c>
      <c r="B13458" s="2" t="s">
        <v>40397</v>
      </c>
      <c r="C13458" s="2" t="s">
        <v>40398</v>
      </c>
      <c r="D13458" s="12" t="s">
        <v>40399</v>
      </c>
      <c r="E13458" s="12" t="s">
        <v>1902</v>
      </c>
      <c r="F13458" s="2" t="s">
        <v>1903</v>
      </c>
      <c r="G13458" s="4" t="n">
        <v>2</v>
      </c>
      <c r="H13458" s="13" t="s">
        <v>16</v>
      </c>
    </row>
    <row r="13459" customFormat="false" ht="15" hidden="false" customHeight="true" outlineLevel="0" collapsed="false">
      <c r="A13459" s="11" t="n">
        <f aca="false">A13458+1</f>
        <v>13453</v>
      </c>
      <c r="B13459" s="2" t="s">
        <v>40400</v>
      </c>
      <c r="C13459" s="2" t="s">
        <v>40401</v>
      </c>
      <c r="D13459" s="12" t="s">
        <v>40402</v>
      </c>
      <c r="E13459" s="12" t="s">
        <v>1902</v>
      </c>
      <c r="F13459" s="2" t="s">
        <v>1903</v>
      </c>
      <c r="G13459" s="4" t="n">
        <v>9226</v>
      </c>
      <c r="H13459" s="13" t="s">
        <v>16</v>
      </c>
    </row>
    <row r="13460" customFormat="false" ht="15" hidden="false" customHeight="true" outlineLevel="0" collapsed="false">
      <c r="A13460" s="11" t="n">
        <f aca="false">A13459+1</f>
        <v>13454</v>
      </c>
      <c r="B13460" s="2" t="s">
        <v>40403</v>
      </c>
      <c r="C13460" s="2" t="s">
        <v>40404</v>
      </c>
      <c r="D13460" s="12" t="s">
        <v>40405</v>
      </c>
      <c r="E13460" s="12" t="s">
        <v>1902</v>
      </c>
      <c r="F13460" s="2" t="s">
        <v>1903</v>
      </c>
      <c r="G13460" s="4" t="n">
        <v>1218</v>
      </c>
      <c r="H13460" s="13" t="s">
        <v>16</v>
      </c>
    </row>
    <row r="13461" customFormat="false" ht="15" hidden="false" customHeight="true" outlineLevel="0" collapsed="false">
      <c r="A13461" s="11" t="n">
        <f aca="false">A13460+1</f>
        <v>13455</v>
      </c>
      <c r="B13461" s="2" t="s">
        <v>40406</v>
      </c>
      <c r="C13461" s="2" t="s">
        <v>40407</v>
      </c>
      <c r="D13461" s="12" t="s">
        <v>40408</v>
      </c>
      <c r="E13461" s="12" t="s">
        <v>1902</v>
      </c>
      <c r="F13461" s="2" t="s">
        <v>1903</v>
      </c>
      <c r="G13461" s="4" t="n">
        <v>285</v>
      </c>
      <c r="H13461" s="13" t="s">
        <v>16</v>
      </c>
    </row>
    <row r="13462" customFormat="false" ht="15" hidden="false" customHeight="true" outlineLevel="0" collapsed="false">
      <c r="A13462" s="11" t="n">
        <f aca="false">A13461+1</f>
        <v>13456</v>
      </c>
      <c r="B13462" s="2" t="s">
        <v>40409</v>
      </c>
      <c r="C13462" s="2" t="s">
        <v>40410</v>
      </c>
      <c r="D13462" s="12" t="s">
        <v>40411</v>
      </c>
      <c r="E13462" s="12" t="s">
        <v>1902</v>
      </c>
      <c r="F13462" s="2" t="s">
        <v>1903</v>
      </c>
      <c r="G13462" s="4" t="n">
        <v>2799</v>
      </c>
      <c r="H13462" s="13" t="s">
        <v>16</v>
      </c>
    </row>
    <row r="13463" customFormat="false" ht="15" hidden="false" customHeight="true" outlineLevel="0" collapsed="false">
      <c r="A13463" s="11" t="n">
        <f aca="false">A13462+1</f>
        <v>13457</v>
      </c>
      <c r="B13463" s="2" t="s">
        <v>40412</v>
      </c>
      <c r="C13463" s="2" t="s">
        <v>40413</v>
      </c>
      <c r="D13463" s="12" t="s">
        <v>40414</v>
      </c>
      <c r="E13463" s="12" t="s">
        <v>1902</v>
      </c>
      <c r="F13463" s="2" t="s">
        <v>1903</v>
      </c>
      <c r="G13463" s="4" t="n">
        <v>5420</v>
      </c>
      <c r="H13463" s="13" t="s">
        <v>16</v>
      </c>
    </row>
    <row r="13464" customFormat="false" ht="15" hidden="false" customHeight="true" outlineLevel="0" collapsed="false">
      <c r="A13464" s="11" t="n">
        <f aca="false">A13463+1</f>
        <v>13458</v>
      </c>
      <c r="B13464" s="2" t="s">
        <v>40415</v>
      </c>
      <c r="C13464" s="2" t="s">
        <v>40416</v>
      </c>
      <c r="D13464" s="12" t="s">
        <v>40417</v>
      </c>
      <c r="E13464" s="12" t="s">
        <v>1902</v>
      </c>
      <c r="F13464" s="2" t="s">
        <v>1903</v>
      </c>
      <c r="G13464" s="4" t="n">
        <v>149</v>
      </c>
      <c r="H13464" s="13" t="s">
        <v>16</v>
      </c>
    </row>
    <row r="13465" customFormat="false" ht="15" hidden="false" customHeight="true" outlineLevel="0" collapsed="false">
      <c r="A13465" s="11" t="n">
        <f aca="false">A13464+1</f>
        <v>13459</v>
      </c>
      <c r="B13465" s="2" t="s">
        <v>40418</v>
      </c>
      <c r="C13465" s="2" t="s">
        <v>40419</v>
      </c>
      <c r="D13465" s="12" t="s">
        <v>40420</v>
      </c>
      <c r="E13465" s="12" t="s">
        <v>1902</v>
      </c>
      <c r="F13465" s="2" t="s">
        <v>1903</v>
      </c>
      <c r="G13465" s="4" t="n">
        <v>0</v>
      </c>
      <c r="H13465" s="13" t="s">
        <v>16</v>
      </c>
    </row>
    <row r="13466" customFormat="false" ht="15" hidden="false" customHeight="true" outlineLevel="0" collapsed="false">
      <c r="A13466" s="11" t="n">
        <f aca="false">A13465+1</f>
        <v>13460</v>
      </c>
      <c r="B13466" s="2" t="s">
        <v>40421</v>
      </c>
      <c r="C13466" s="2" t="s">
        <v>40422</v>
      </c>
      <c r="D13466" s="12" t="s">
        <v>40423</v>
      </c>
      <c r="E13466" s="12" t="s">
        <v>1902</v>
      </c>
      <c r="F13466" s="2" t="s">
        <v>1903</v>
      </c>
      <c r="G13466" s="4" t="n">
        <v>1282</v>
      </c>
      <c r="H13466" s="13" t="s">
        <v>16</v>
      </c>
    </row>
    <row r="13467" customFormat="false" ht="15" hidden="false" customHeight="true" outlineLevel="0" collapsed="false">
      <c r="A13467" s="11" t="n">
        <f aca="false">A13466+1</f>
        <v>13461</v>
      </c>
      <c r="B13467" s="2" t="s">
        <v>40424</v>
      </c>
      <c r="C13467" s="2" t="s">
        <v>40425</v>
      </c>
      <c r="D13467" s="12" t="s">
        <v>40426</v>
      </c>
      <c r="E13467" s="12" t="s">
        <v>1902</v>
      </c>
      <c r="F13467" s="2" t="s">
        <v>1903</v>
      </c>
      <c r="G13467" s="4" t="n">
        <v>1249</v>
      </c>
      <c r="H13467" s="13" t="s">
        <v>16</v>
      </c>
    </row>
    <row r="13468" customFormat="false" ht="15" hidden="false" customHeight="true" outlineLevel="0" collapsed="false">
      <c r="A13468" s="11" t="n">
        <f aca="false">A13467+1</f>
        <v>13462</v>
      </c>
      <c r="B13468" s="2" t="s">
        <v>40427</v>
      </c>
      <c r="C13468" s="2" t="s">
        <v>40428</v>
      </c>
      <c r="D13468" s="12" t="s">
        <v>40429</v>
      </c>
      <c r="E13468" s="12" t="s">
        <v>1902</v>
      </c>
      <c r="F13468" s="2" t="s">
        <v>1903</v>
      </c>
      <c r="G13468" s="4" t="n">
        <v>0</v>
      </c>
      <c r="H13468" s="13" t="s">
        <v>16</v>
      </c>
    </row>
    <row r="13469" customFormat="false" ht="15" hidden="false" customHeight="true" outlineLevel="0" collapsed="false">
      <c r="A13469" s="11" t="n">
        <f aca="false">A13468+1</f>
        <v>13463</v>
      </c>
      <c r="B13469" s="2" t="s">
        <v>40430</v>
      </c>
      <c r="C13469" s="2" t="s">
        <v>40431</v>
      </c>
      <c r="D13469" s="12" t="s">
        <v>40432</v>
      </c>
      <c r="E13469" s="12" t="s">
        <v>1902</v>
      </c>
      <c r="F13469" s="2" t="s">
        <v>1903</v>
      </c>
      <c r="G13469" s="4" t="n">
        <v>567</v>
      </c>
      <c r="H13469" s="13" t="s">
        <v>16</v>
      </c>
    </row>
    <row r="13470" customFormat="false" ht="15" hidden="false" customHeight="true" outlineLevel="0" collapsed="false">
      <c r="A13470" s="11" t="n">
        <f aca="false">A13469+1</f>
        <v>13464</v>
      </c>
      <c r="B13470" s="2" t="s">
        <v>40433</v>
      </c>
      <c r="C13470" s="2" t="s">
        <v>40434</v>
      </c>
      <c r="D13470" s="12" t="s">
        <v>40435</v>
      </c>
      <c r="E13470" s="12" t="s">
        <v>1902</v>
      </c>
      <c r="F13470" s="2" t="s">
        <v>1903</v>
      </c>
      <c r="G13470" s="4" t="n">
        <v>2319</v>
      </c>
      <c r="H13470" s="13" t="s">
        <v>16</v>
      </c>
    </row>
    <row r="13471" customFormat="false" ht="15" hidden="false" customHeight="true" outlineLevel="0" collapsed="false">
      <c r="A13471" s="11" t="n">
        <f aca="false">A13470+1</f>
        <v>13465</v>
      </c>
      <c r="B13471" s="2" t="s">
        <v>40436</v>
      </c>
      <c r="C13471" s="2" t="s">
        <v>40437</v>
      </c>
      <c r="D13471" s="12" t="s">
        <v>40438</v>
      </c>
      <c r="E13471" s="12" t="s">
        <v>1902</v>
      </c>
      <c r="F13471" s="2" t="s">
        <v>1903</v>
      </c>
      <c r="G13471" s="4" t="n">
        <v>287</v>
      </c>
      <c r="H13471" s="13" t="s">
        <v>16</v>
      </c>
    </row>
    <row r="13472" customFormat="false" ht="15" hidden="false" customHeight="true" outlineLevel="0" collapsed="false">
      <c r="A13472" s="11" t="n">
        <f aca="false">A13471+1</f>
        <v>13466</v>
      </c>
      <c r="B13472" s="2" t="s">
        <v>40439</v>
      </c>
      <c r="C13472" s="2" t="s">
        <v>40440</v>
      </c>
      <c r="D13472" s="12" t="s">
        <v>40441</v>
      </c>
      <c r="E13472" s="12" t="s">
        <v>1902</v>
      </c>
      <c r="F13472" s="2" t="s">
        <v>1903</v>
      </c>
      <c r="G13472" s="4" t="n">
        <v>16037</v>
      </c>
      <c r="H13472" s="13" t="s">
        <v>16</v>
      </c>
    </row>
    <row r="13473" customFormat="false" ht="15" hidden="false" customHeight="true" outlineLevel="0" collapsed="false">
      <c r="A13473" s="11" t="n">
        <f aca="false">A13472+1</f>
        <v>13467</v>
      </c>
      <c r="B13473" s="2" t="s">
        <v>40442</v>
      </c>
      <c r="C13473" s="2" t="s">
        <v>40443</v>
      </c>
      <c r="D13473" s="12" t="s">
        <v>40444</v>
      </c>
      <c r="E13473" s="12" t="s">
        <v>1902</v>
      </c>
      <c r="F13473" s="2" t="s">
        <v>1903</v>
      </c>
      <c r="G13473" s="4" t="n">
        <v>186</v>
      </c>
      <c r="H13473" s="13" t="s">
        <v>16</v>
      </c>
    </row>
    <row r="13474" customFormat="false" ht="15" hidden="false" customHeight="true" outlineLevel="0" collapsed="false">
      <c r="A13474" s="11" t="n">
        <f aca="false">A13473+1</f>
        <v>13468</v>
      </c>
      <c r="B13474" s="2" t="s">
        <v>40445</v>
      </c>
      <c r="C13474" s="2" t="s">
        <v>40446</v>
      </c>
      <c r="D13474" s="12" t="s">
        <v>40447</v>
      </c>
      <c r="E13474" s="12" t="s">
        <v>1902</v>
      </c>
      <c r="F13474" s="2" t="s">
        <v>1903</v>
      </c>
      <c r="G13474" s="4" t="n">
        <v>474</v>
      </c>
      <c r="H13474" s="13" t="s">
        <v>16</v>
      </c>
    </row>
    <row r="13475" customFormat="false" ht="15" hidden="false" customHeight="true" outlineLevel="0" collapsed="false">
      <c r="A13475" s="11" t="n">
        <f aca="false">A13474+1</f>
        <v>13469</v>
      </c>
      <c r="B13475" s="2" t="s">
        <v>40448</v>
      </c>
      <c r="C13475" s="2" t="s">
        <v>40449</v>
      </c>
      <c r="D13475" s="12" t="s">
        <v>40450</v>
      </c>
      <c r="E13475" s="12" t="s">
        <v>1902</v>
      </c>
      <c r="F13475" s="2" t="s">
        <v>1903</v>
      </c>
      <c r="G13475" s="4" t="n">
        <v>560</v>
      </c>
      <c r="H13475" s="13" t="s">
        <v>16</v>
      </c>
    </row>
    <row r="13476" customFormat="false" ht="15" hidden="false" customHeight="true" outlineLevel="0" collapsed="false">
      <c r="A13476" s="11" t="n">
        <f aca="false">A13475+1</f>
        <v>13470</v>
      </c>
      <c r="B13476" s="2" t="s">
        <v>40451</v>
      </c>
      <c r="C13476" s="2" t="s">
        <v>40452</v>
      </c>
      <c r="D13476" s="12" t="s">
        <v>40453</v>
      </c>
      <c r="E13476" s="12" t="s">
        <v>1902</v>
      </c>
      <c r="F13476" s="2" t="s">
        <v>1903</v>
      </c>
      <c r="G13476" s="4" t="n">
        <v>3</v>
      </c>
      <c r="H13476" s="13" t="s">
        <v>16</v>
      </c>
    </row>
    <row r="13477" customFormat="false" ht="15" hidden="false" customHeight="true" outlineLevel="0" collapsed="false">
      <c r="A13477" s="11" t="n">
        <f aca="false">A13476+1</f>
        <v>13471</v>
      </c>
      <c r="B13477" s="2" t="s">
        <v>40454</v>
      </c>
      <c r="C13477" s="2" t="s">
        <v>40455</v>
      </c>
      <c r="D13477" s="12" t="s">
        <v>40456</v>
      </c>
      <c r="E13477" s="12" t="s">
        <v>1902</v>
      </c>
      <c r="F13477" s="2" t="s">
        <v>1903</v>
      </c>
      <c r="G13477" s="4" t="n">
        <v>1470</v>
      </c>
      <c r="H13477" s="13" t="s">
        <v>16</v>
      </c>
    </row>
    <row r="13478" customFormat="false" ht="15" hidden="false" customHeight="true" outlineLevel="0" collapsed="false">
      <c r="A13478" s="11" t="n">
        <f aca="false">A13477+1</f>
        <v>13472</v>
      </c>
      <c r="B13478" s="2" t="s">
        <v>40457</v>
      </c>
      <c r="C13478" s="2" t="s">
        <v>40458</v>
      </c>
      <c r="D13478" s="12" t="s">
        <v>40459</v>
      </c>
      <c r="E13478" s="12" t="s">
        <v>1902</v>
      </c>
      <c r="F13478" s="2" t="s">
        <v>1903</v>
      </c>
      <c r="G13478" s="4" t="n">
        <v>34</v>
      </c>
      <c r="H13478" s="13" t="s">
        <v>16</v>
      </c>
    </row>
    <row r="13479" customFormat="false" ht="15" hidden="false" customHeight="true" outlineLevel="0" collapsed="false">
      <c r="A13479" s="11" t="n">
        <f aca="false">A13478+1</f>
        <v>13473</v>
      </c>
      <c r="B13479" s="2" t="s">
        <v>40460</v>
      </c>
      <c r="C13479" s="2" t="s">
        <v>40461</v>
      </c>
      <c r="D13479" s="12" t="s">
        <v>40462</v>
      </c>
      <c r="E13479" s="12" t="s">
        <v>1902</v>
      </c>
      <c r="F13479" s="2" t="s">
        <v>1903</v>
      </c>
      <c r="G13479" s="4" t="n">
        <v>3125</v>
      </c>
      <c r="H13479" s="13" t="s">
        <v>16</v>
      </c>
    </row>
    <row r="13480" customFormat="false" ht="15" hidden="false" customHeight="true" outlineLevel="0" collapsed="false">
      <c r="A13480" s="11" t="n">
        <f aca="false">A13479+1</f>
        <v>13474</v>
      </c>
      <c r="B13480" s="2" t="s">
        <v>40463</v>
      </c>
      <c r="C13480" s="2" t="s">
        <v>40464</v>
      </c>
      <c r="D13480" s="12" t="s">
        <v>40465</v>
      </c>
      <c r="E13480" s="12" t="s">
        <v>23</v>
      </c>
      <c r="F13480" s="2" t="s">
        <v>15</v>
      </c>
      <c r="G13480" s="4" t="n">
        <v>0</v>
      </c>
      <c r="H13480" s="13" t="s">
        <v>16</v>
      </c>
    </row>
    <row r="13481" customFormat="false" ht="15" hidden="false" customHeight="true" outlineLevel="0" collapsed="false">
      <c r="A13481" s="11" t="n">
        <f aca="false">A13480+1</f>
        <v>13475</v>
      </c>
      <c r="B13481" s="2" t="s">
        <v>40466</v>
      </c>
      <c r="C13481" s="2" t="s">
        <v>40467</v>
      </c>
      <c r="D13481" s="12" t="s">
        <v>40468</v>
      </c>
      <c r="E13481" s="12" t="s">
        <v>1902</v>
      </c>
      <c r="F13481" s="2" t="s">
        <v>1903</v>
      </c>
      <c r="G13481" s="4" t="n">
        <v>2505</v>
      </c>
      <c r="H13481" s="13" t="s">
        <v>16</v>
      </c>
    </row>
    <row r="13482" customFormat="false" ht="15" hidden="false" customHeight="true" outlineLevel="0" collapsed="false">
      <c r="A13482" s="11" t="n">
        <f aca="false">A13481+1</f>
        <v>13476</v>
      </c>
      <c r="B13482" s="2" t="s">
        <v>40469</v>
      </c>
      <c r="C13482" s="2" t="s">
        <v>40470</v>
      </c>
      <c r="D13482" s="12" t="s">
        <v>40471</v>
      </c>
      <c r="E13482" s="12" t="s">
        <v>1902</v>
      </c>
      <c r="F13482" s="2" t="s">
        <v>1903</v>
      </c>
      <c r="G13482" s="4" t="n">
        <v>88</v>
      </c>
      <c r="H13482" s="13" t="s">
        <v>16</v>
      </c>
    </row>
    <row r="13483" customFormat="false" ht="15" hidden="false" customHeight="true" outlineLevel="0" collapsed="false">
      <c r="A13483" s="11" t="n">
        <f aca="false">A13482+1</f>
        <v>13477</v>
      </c>
      <c r="B13483" s="2" t="s">
        <v>40472</v>
      </c>
      <c r="C13483" s="2" t="s">
        <v>40473</v>
      </c>
      <c r="D13483" s="12" t="s">
        <v>40474</v>
      </c>
      <c r="E13483" s="12" t="s">
        <v>1902</v>
      </c>
      <c r="F13483" s="2" t="s">
        <v>1903</v>
      </c>
      <c r="G13483" s="4" t="n">
        <v>579</v>
      </c>
      <c r="H13483" s="13" t="s">
        <v>16</v>
      </c>
    </row>
    <row r="13484" customFormat="false" ht="15" hidden="false" customHeight="true" outlineLevel="0" collapsed="false">
      <c r="A13484" s="11" t="n">
        <f aca="false">A13483+1</f>
        <v>13478</v>
      </c>
      <c r="B13484" s="2" t="s">
        <v>40475</v>
      </c>
      <c r="C13484" s="2" t="s">
        <v>40476</v>
      </c>
      <c r="D13484" s="12" t="s">
        <v>40477</v>
      </c>
      <c r="E13484" s="12" t="s">
        <v>1902</v>
      </c>
      <c r="F13484" s="2" t="s">
        <v>1903</v>
      </c>
      <c r="G13484" s="4" t="n">
        <v>0</v>
      </c>
      <c r="H13484" s="13" t="s">
        <v>16</v>
      </c>
    </row>
    <row r="13485" customFormat="false" ht="15" hidden="false" customHeight="true" outlineLevel="0" collapsed="false">
      <c r="A13485" s="11" t="n">
        <f aca="false">A13484+1</f>
        <v>13479</v>
      </c>
      <c r="B13485" s="2" t="s">
        <v>40478</v>
      </c>
      <c r="C13485" s="2" t="s">
        <v>40479</v>
      </c>
      <c r="D13485" s="12" t="s">
        <v>40480</v>
      </c>
      <c r="E13485" s="12" t="s">
        <v>1902</v>
      </c>
      <c r="F13485" s="2" t="s">
        <v>1903</v>
      </c>
      <c r="G13485" s="4" t="n">
        <v>298</v>
      </c>
      <c r="H13485" s="13" t="s">
        <v>16</v>
      </c>
    </row>
    <row r="13486" customFormat="false" ht="15" hidden="false" customHeight="true" outlineLevel="0" collapsed="false">
      <c r="A13486" s="11" t="n">
        <f aca="false">A13485+1</f>
        <v>13480</v>
      </c>
      <c r="B13486" s="2" t="s">
        <v>40481</v>
      </c>
      <c r="C13486" s="2" t="s">
        <v>40482</v>
      </c>
      <c r="D13486" s="12" t="s">
        <v>40483</v>
      </c>
      <c r="E13486" s="12" t="s">
        <v>1902</v>
      </c>
      <c r="F13486" s="2" t="s">
        <v>1903</v>
      </c>
      <c r="G13486" s="4" t="n">
        <v>2604</v>
      </c>
      <c r="H13486" s="13" t="s">
        <v>16</v>
      </c>
    </row>
    <row r="13487" customFormat="false" ht="15" hidden="false" customHeight="true" outlineLevel="0" collapsed="false">
      <c r="A13487" s="11" t="n">
        <f aca="false">A13486+1</f>
        <v>13481</v>
      </c>
      <c r="B13487" s="2" t="s">
        <v>40484</v>
      </c>
      <c r="C13487" s="2" t="s">
        <v>40485</v>
      </c>
      <c r="D13487" s="12" t="s">
        <v>40486</v>
      </c>
      <c r="E13487" s="12" t="s">
        <v>1902</v>
      </c>
      <c r="F13487" s="2" t="s">
        <v>1903</v>
      </c>
      <c r="G13487" s="4" t="n">
        <v>179</v>
      </c>
      <c r="H13487" s="13" t="s">
        <v>16</v>
      </c>
    </row>
    <row r="13488" customFormat="false" ht="15" hidden="false" customHeight="true" outlineLevel="0" collapsed="false">
      <c r="A13488" s="11" t="n">
        <f aca="false">A13487+1</f>
        <v>13482</v>
      </c>
      <c r="B13488" s="2" t="s">
        <v>40487</v>
      </c>
      <c r="C13488" s="2" t="s">
        <v>40488</v>
      </c>
      <c r="D13488" s="12" t="s">
        <v>40489</v>
      </c>
      <c r="E13488" s="12" t="s">
        <v>1902</v>
      </c>
      <c r="F13488" s="2" t="s">
        <v>1903</v>
      </c>
      <c r="G13488" s="4" t="n">
        <v>595</v>
      </c>
      <c r="H13488" s="13" t="s">
        <v>16</v>
      </c>
    </row>
    <row r="13489" customFormat="false" ht="15" hidden="false" customHeight="true" outlineLevel="0" collapsed="false">
      <c r="A13489" s="11" t="n">
        <f aca="false">A13488+1</f>
        <v>13483</v>
      </c>
      <c r="B13489" s="2" t="s">
        <v>40490</v>
      </c>
      <c r="C13489" s="2" t="s">
        <v>40491</v>
      </c>
      <c r="D13489" s="12" t="s">
        <v>40492</v>
      </c>
      <c r="E13489" s="12" t="s">
        <v>1902</v>
      </c>
      <c r="F13489" s="2" t="s">
        <v>1903</v>
      </c>
      <c r="G13489" s="4" t="n">
        <v>91</v>
      </c>
      <c r="H13489" s="13" t="s">
        <v>16</v>
      </c>
    </row>
    <row r="13490" customFormat="false" ht="15" hidden="false" customHeight="true" outlineLevel="0" collapsed="false">
      <c r="A13490" s="11" t="n">
        <f aca="false">A13489+1</f>
        <v>13484</v>
      </c>
      <c r="B13490" s="2" t="s">
        <v>40493</v>
      </c>
      <c r="C13490" s="2" t="s">
        <v>40494</v>
      </c>
      <c r="D13490" s="12" t="s">
        <v>40495</v>
      </c>
      <c r="E13490" s="12" t="s">
        <v>1902</v>
      </c>
      <c r="F13490" s="2" t="s">
        <v>1903</v>
      </c>
      <c r="G13490" s="4" t="n">
        <v>1418</v>
      </c>
      <c r="H13490" s="13" t="s">
        <v>16</v>
      </c>
    </row>
    <row r="13491" customFormat="false" ht="15" hidden="false" customHeight="true" outlineLevel="0" collapsed="false">
      <c r="A13491" s="11" t="n">
        <f aca="false">A13490+1</f>
        <v>13485</v>
      </c>
      <c r="B13491" s="2" t="s">
        <v>40496</v>
      </c>
      <c r="C13491" s="2" t="s">
        <v>40497</v>
      </c>
      <c r="D13491" s="12" t="s">
        <v>40498</v>
      </c>
      <c r="E13491" s="12" t="s">
        <v>1902</v>
      </c>
      <c r="F13491" s="2" t="s">
        <v>1903</v>
      </c>
      <c r="G13491" s="4" t="n">
        <v>2279</v>
      </c>
      <c r="H13491" s="13" t="s">
        <v>16</v>
      </c>
    </row>
    <row r="13492" customFormat="false" ht="15" hidden="false" customHeight="true" outlineLevel="0" collapsed="false">
      <c r="A13492" s="11" t="n">
        <f aca="false">A13491+1</f>
        <v>13486</v>
      </c>
      <c r="B13492" s="2" t="s">
        <v>40499</v>
      </c>
      <c r="C13492" s="2" t="s">
        <v>40500</v>
      </c>
      <c r="D13492" s="12" t="s">
        <v>40501</v>
      </c>
      <c r="E13492" s="12" t="s">
        <v>1902</v>
      </c>
      <c r="F13492" s="2" t="s">
        <v>1903</v>
      </c>
      <c r="G13492" s="4" t="n">
        <v>423</v>
      </c>
      <c r="H13492" s="13" t="s">
        <v>16</v>
      </c>
    </row>
    <row r="13493" customFormat="false" ht="15" hidden="false" customHeight="true" outlineLevel="0" collapsed="false">
      <c r="A13493" s="11" t="n">
        <f aca="false">A13492+1</f>
        <v>13487</v>
      </c>
      <c r="B13493" s="2" t="s">
        <v>40502</v>
      </c>
      <c r="C13493" s="2" t="s">
        <v>40503</v>
      </c>
      <c r="D13493" s="12" t="s">
        <v>40504</v>
      </c>
      <c r="E13493" s="12" t="s">
        <v>23</v>
      </c>
      <c r="F13493" s="2" t="s">
        <v>15</v>
      </c>
      <c r="G13493" s="4" t="n">
        <v>2064</v>
      </c>
      <c r="H13493" s="13" t="s">
        <v>16</v>
      </c>
    </row>
    <row r="13494" customFormat="false" ht="15" hidden="false" customHeight="true" outlineLevel="0" collapsed="false">
      <c r="A13494" s="11" t="n">
        <f aca="false">A13493+1</f>
        <v>13488</v>
      </c>
      <c r="B13494" s="2" t="s">
        <v>40505</v>
      </c>
      <c r="C13494" s="2" t="s">
        <v>40506</v>
      </c>
      <c r="D13494" s="12" t="s">
        <v>40507</v>
      </c>
      <c r="E13494" s="12" t="s">
        <v>1902</v>
      </c>
      <c r="F13494" s="2" t="s">
        <v>1903</v>
      </c>
      <c r="G13494" s="4" t="n">
        <v>0</v>
      </c>
      <c r="H13494" s="13" t="s">
        <v>16</v>
      </c>
    </row>
    <row r="13495" customFormat="false" ht="15" hidden="false" customHeight="true" outlineLevel="0" collapsed="false">
      <c r="A13495" s="11" t="n">
        <f aca="false">A13494+1</f>
        <v>13489</v>
      </c>
      <c r="B13495" s="2" t="s">
        <v>40508</v>
      </c>
      <c r="C13495" s="2" t="s">
        <v>40509</v>
      </c>
      <c r="D13495" s="12" t="s">
        <v>40510</v>
      </c>
      <c r="E13495" s="12" t="s">
        <v>23</v>
      </c>
      <c r="F13495" s="2" t="s">
        <v>15</v>
      </c>
      <c r="G13495" s="4" t="n">
        <v>3</v>
      </c>
      <c r="H13495" s="13" t="s">
        <v>16</v>
      </c>
    </row>
    <row r="13496" customFormat="false" ht="15" hidden="false" customHeight="true" outlineLevel="0" collapsed="false">
      <c r="A13496" s="11" t="n">
        <f aca="false">A13495+1</f>
        <v>13490</v>
      </c>
      <c r="B13496" s="2" t="s">
        <v>40511</v>
      </c>
      <c r="C13496" s="2" t="s">
        <v>40512</v>
      </c>
      <c r="D13496" s="12" t="s">
        <v>40513</v>
      </c>
      <c r="E13496" s="12" t="s">
        <v>1902</v>
      </c>
      <c r="F13496" s="2" t="s">
        <v>1903</v>
      </c>
      <c r="G13496" s="4" t="n">
        <v>2</v>
      </c>
      <c r="H13496" s="13" t="s">
        <v>16</v>
      </c>
    </row>
    <row r="13497" customFormat="false" ht="15" hidden="false" customHeight="true" outlineLevel="0" collapsed="false">
      <c r="A13497" s="11" t="n">
        <f aca="false">A13496+1</f>
        <v>13491</v>
      </c>
      <c r="B13497" s="2" t="s">
        <v>40514</v>
      </c>
      <c r="C13497" s="2" t="s">
        <v>40515</v>
      </c>
      <c r="D13497" s="12" t="s">
        <v>40516</v>
      </c>
      <c r="E13497" s="12" t="s">
        <v>1902</v>
      </c>
      <c r="F13497" s="2" t="s">
        <v>1903</v>
      </c>
      <c r="G13497" s="4" t="n">
        <v>684</v>
      </c>
      <c r="H13497" s="13" t="s">
        <v>16</v>
      </c>
    </row>
    <row r="13498" customFormat="false" ht="15" hidden="false" customHeight="true" outlineLevel="0" collapsed="false">
      <c r="A13498" s="11" t="n">
        <f aca="false">A13497+1</f>
        <v>13492</v>
      </c>
      <c r="B13498" s="2" t="s">
        <v>40517</v>
      </c>
      <c r="C13498" s="2" t="s">
        <v>40518</v>
      </c>
      <c r="D13498" s="12" t="s">
        <v>40519</v>
      </c>
      <c r="E13498" s="12" t="s">
        <v>1902</v>
      </c>
      <c r="F13498" s="2" t="s">
        <v>1903</v>
      </c>
      <c r="G13498" s="4" t="n">
        <v>346</v>
      </c>
      <c r="H13498" s="13" t="s">
        <v>16</v>
      </c>
    </row>
    <row r="13499" customFormat="false" ht="15" hidden="false" customHeight="true" outlineLevel="0" collapsed="false">
      <c r="A13499" s="11" t="n">
        <f aca="false">A13498+1</f>
        <v>13493</v>
      </c>
      <c r="B13499" s="2" t="s">
        <v>40520</v>
      </c>
      <c r="C13499" s="2" t="s">
        <v>40521</v>
      </c>
      <c r="D13499" s="12" t="s">
        <v>40522</v>
      </c>
      <c r="E13499" s="12" t="s">
        <v>32388</v>
      </c>
      <c r="F13499" s="2" t="s">
        <v>15452</v>
      </c>
      <c r="G13499" s="4" t="n">
        <v>8600</v>
      </c>
      <c r="H13499" s="13" t="s">
        <v>16</v>
      </c>
    </row>
    <row r="13500" customFormat="false" ht="15" hidden="false" customHeight="true" outlineLevel="0" collapsed="false">
      <c r="A13500" s="11" t="n">
        <f aca="false">A13499+1</f>
        <v>13494</v>
      </c>
      <c r="B13500" s="2" t="s">
        <v>40523</v>
      </c>
      <c r="C13500" s="2" t="s">
        <v>40524</v>
      </c>
      <c r="D13500" s="12" t="s">
        <v>40525</v>
      </c>
      <c r="E13500" s="12" t="s">
        <v>15451</v>
      </c>
      <c r="F13500" s="2" t="s">
        <v>15452</v>
      </c>
      <c r="G13500" s="4" t="n">
        <v>30</v>
      </c>
      <c r="H13500" s="13" t="s">
        <v>16</v>
      </c>
    </row>
    <row r="13501" customFormat="false" ht="15" hidden="false" customHeight="true" outlineLevel="0" collapsed="false">
      <c r="A13501" s="11" t="n">
        <f aca="false">A13500+1</f>
        <v>13495</v>
      </c>
      <c r="B13501" s="2" t="s">
        <v>40526</v>
      </c>
      <c r="C13501" s="2" t="s">
        <v>40527</v>
      </c>
      <c r="D13501" s="12" t="s">
        <v>40528</v>
      </c>
      <c r="E13501" s="12" t="s">
        <v>23</v>
      </c>
      <c r="F13501" s="2" t="s">
        <v>15</v>
      </c>
      <c r="G13501" s="4" t="n">
        <v>454</v>
      </c>
      <c r="H13501" s="13" t="s">
        <v>16</v>
      </c>
    </row>
    <row r="13502" customFormat="false" ht="15" hidden="false" customHeight="true" outlineLevel="0" collapsed="false">
      <c r="A13502" s="11" t="n">
        <f aca="false">A13501+1</f>
        <v>13496</v>
      </c>
      <c r="B13502" s="2" t="s">
        <v>40529</v>
      </c>
      <c r="C13502" s="2" t="s">
        <v>40530</v>
      </c>
      <c r="D13502" s="12" t="s">
        <v>40531</v>
      </c>
      <c r="E13502" s="12" t="s">
        <v>15451</v>
      </c>
      <c r="F13502" s="2" t="s">
        <v>15452</v>
      </c>
      <c r="G13502" s="4" t="n">
        <v>0</v>
      </c>
      <c r="H13502" s="13" t="s">
        <v>16</v>
      </c>
    </row>
    <row r="13503" customFormat="false" ht="15" hidden="false" customHeight="true" outlineLevel="0" collapsed="false">
      <c r="A13503" s="11" t="n">
        <f aca="false">A13502+1</f>
        <v>13497</v>
      </c>
      <c r="B13503" s="2" t="s">
        <v>40532</v>
      </c>
      <c r="C13503" s="2" t="s">
        <v>40533</v>
      </c>
      <c r="D13503" s="12" t="s">
        <v>40534</v>
      </c>
      <c r="E13503" s="12" t="s">
        <v>15451</v>
      </c>
      <c r="F13503" s="2" t="s">
        <v>15452</v>
      </c>
      <c r="G13503" s="4" t="n">
        <v>2922</v>
      </c>
      <c r="H13503" s="13" t="s">
        <v>16</v>
      </c>
    </row>
    <row r="13504" customFormat="false" ht="15" hidden="false" customHeight="true" outlineLevel="0" collapsed="false">
      <c r="A13504" s="11" t="n">
        <f aca="false">A13503+1</f>
        <v>13498</v>
      </c>
      <c r="B13504" s="2" t="s">
        <v>40535</v>
      </c>
      <c r="C13504" s="2" t="s">
        <v>40536</v>
      </c>
      <c r="D13504" s="12" t="s">
        <v>40537</v>
      </c>
      <c r="E13504" s="12" t="s">
        <v>32388</v>
      </c>
      <c r="F13504" s="2" t="s">
        <v>15452</v>
      </c>
      <c r="G13504" s="4" t="n">
        <v>1933</v>
      </c>
      <c r="H13504" s="13" t="s">
        <v>16</v>
      </c>
    </row>
    <row r="13505" customFormat="false" ht="15" hidden="false" customHeight="true" outlineLevel="0" collapsed="false">
      <c r="A13505" s="11" t="n">
        <f aca="false">A13504+1</f>
        <v>13499</v>
      </c>
      <c r="B13505" s="2" t="s">
        <v>40538</v>
      </c>
      <c r="C13505" s="2" t="s">
        <v>40539</v>
      </c>
      <c r="D13505" s="12" t="s">
        <v>40540</v>
      </c>
      <c r="E13505" s="12" t="s">
        <v>15451</v>
      </c>
      <c r="F13505" s="2" t="s">
        <v>15452</v>
      </c>
      <c r="G13505" s="4" t="n">
        <v>635</v>
      </c>
      <c r="H13505" s="13" t="s">
        <v>16</v>
      </c>
    </row>
    <row r="13506" customFormat="false" ht="15" hidden="false" customHeight="true" outlineLevel="0" collapsed="false">
      <c r="A13506" s="11" t="n">
        <f aca="false">A13505+1</f>
        <v>13500</v>
      </c>
      <c r="B13506" s="2" t="s">
        <v>40541</v>
      </c>
      <c r="C13506" s="2" t="s">
        <v>40542</v>
      </c>
      <c r="D13506" s="12" t="s">
        <v>40543</v>
      </c>
      <c r="E13506" s="12" t="s">
        <v>619</v>
      </c>
      <c r="F13506" s="2" t="s">
        <v>620</v>
      </c>
      <c r="G13506" s="4" t="n">
        <v>3418</v>
      </c>
      <c r="H13506" s="13" t="s">
        <v>16</v>
      </c>
    </row>
    <row r="13507" customFormat="false" ht="15" hidden="false" customHeight="true" outlineLevel="0" collapsed="false">
      <c r="A13507" s="11" t="n">
        <f aca="false">A13506+1</f>
        <v>13501</v>
      </c>
      <c r="B13507" s="2" t="s">
        <v>40544</v>
      </c>
      <c r="C13507" s="2" t="s">
        <v>40545</v>
      </c>
      <c r="D13507" s="12" t="s">
        <v>40546</v>
      </c>
      <c r="E13507" s="12" t="s">
        <v>15451</v>
      </c>
      <c r="F13507" s="2" t="s">
        <v>15452</v>
      </c>
      <c r="G13507" s="4" t="n">
        <v>1074</v>
      </c>
      <c r="H13507" s="13" t="s">
        <v>16</v>
      </c>
    </row>
    <row r="13508" customFormat="false" ht="15" hidden="false" customHeight="true" outlineLevel="0" collapsed="false">
      <c r="A13508" s="11" t="n">
        <f aca="false">A13507+1</f>
        <v>13502</v>
      </c>
      <c r="B13508" s="2" t="s">
        <v>40547</v>
      </c>
      <c r="C13508" s="2" t="s">
        <v>40548</v>
      </c>
      <c r="D13508" s="12" t="s">
        <v>40549</v>
      </c>
      <c r="E13508" s="12" t="s">
        <v>15451</v>
      </c>
      <c r="F13508" s="2" t="s">
        <v>15452</v>
      </c>
      <c r="G13508" s="4" t="n">
        <v>167</v>
      </c>
      <c r="H13508" s="13" t="s">
        <v>16</v>
      </c>
    </row>
    <row r="13509" customFormat="false" ht="15" hidden="false" customHeight="true" outlineLevel="0" collapsed="false">
      <c r="A13509" s="11" t="n">
        <f aca="false">A13508+1</f>
        <v>13503</v>
      </c>
      <c r="B13509" s="2" t="s">
        <v>40550</v>
      </c>
      <c r="C13509" s="2" t="s">
        <v>40551</v>
      </c>
      <c r="D13509" s="12" t="s">
        <v>40552</v>
      </c>
      <c r="E13509" s="12" t="s">
        <v>15451</v>
      </c>
      <c r="F13509" s="2" t="s">
        <v>15452</v>
      </c>
      <c r="G13509" s="4" t="n">
        <v>0</v>
      </c>
      <c r="H13509" s="13" t="s">
        <v>16</v>
      </c>
    </row>
    <row r="13510" customFormat="false" ht="15" hidden="false" customHeight="true" outlineLevel="0" collapsed="false">
      <c r="A13510" s="11" t="n">
        <f aca="false">A13509+1</f>
        <v>13504</v>
      </c>
      <c r="B13510" s="2" t="s">
        <v>40553</v>
      </c>
      <c r="C13510" s="2" t="s">
        <v>40554</v>
      </c>
      <c r="D13510" s="12" t="s">
        <v>40555</v>
      </c>
      <c r="E13510" s="12" t="s">
        <v>15451</v>
      </c>
      <c r="F13510" s="2" t="s">
        <v>15452</v>
      </c>
      <c r="G13510" s="4" t="n">
        <v>1034</v>
      </c>
      <c r="H13510" s="13" t="s">
        <v>16</v>
      </c>
    </row>
    <row r="13511" customFormat="false" ht="15" hidden="false" customHeight="true" outlineLevel="0" collapsed="false">
      <c r="A13511" s="11" t="n">
        <f aca="false">A13510+1</f>
        <v>13505</v>
      </c>
      <c r="B13511" s="2" t="s">
        <v>40556</v>
      </c>
      <c r="C13511" s="2" t="s">
        <v>40557</v>
      </c>
      <c r="D13511" s="12" t="s">
        <v>40558</v>
      </c>
      <c r="E13511" s="12" t="s">
        <v>32388</v>
      </c>
      <c r="F13511" s="2" t="s">
        <v>15452</v>
      </c>
      <c r="G13511" s="4" t="n">
        <v>5</v>
      </c>
      <c r="H13511" s="13" t="s">
        <v>16</v>
      </c>
    </row>
    <row r="13512" customFormat="false" ht="15" hidden="false" customHeight="true" outlineLevel="0" collapsed="false">
      <c r="A13512" s="11" t="n">
        <f aca="false">A13511+1</f>
        <v>13506</v>
      </c>
      <c r="B13512" s="2" t="s">
        <v>40559</v>
      </c>
      <c r="C13512" s="2" t="s">
        <v>40560</v>
      </c>
      <c r="D13512" s="12" t="s">
        <v>40561</v>
      </c>
      <c r="E13512" s="12" t="s">
        <v>15451</v>
      </c>
      <c r="F13512" s="2" t="s">
        <v>15452</v>
      </c>
      <c r="G13512" s="4" t="n">
        <v>0</v>
      </c>
      <c r="H13512" s="13" t="s">
        <v>16</v>
      </c>
    </row>
    <row r="13513" customFormat="false" ht="15" hidden="false" customHeight="true" outlineLevel="0" collapsed="false">
      <c r="A13513" s="11" t="n">
        <f aca="false">A13512+1</f>
        <v>13507</v>
      </c>
      <c r="B13513" s="2" t="s">
        <v>40562</v>
      </c>
      <c r="C13513" s="2" t="s">
        <v>40563</v>
      </c>
      <c r="D13513" s="12" t="s">
        <v>40564</v>
      </c>
      <c r="E13513" s="12" t="s">
        <v>15451</v>
      </c>
      <c r="F13513" s="2" t="s">
        <v>15452</v>
      </c>
      <c r="G13513" s="4" t="n">
        <v>1232</v>
      </c>
      <c r="H13513" s="13" t="s">
        <v>16</v>
      </c>
    </row>
    <row r="13514" customFormat="false" ht="15" hidden="false" customHeight="true" outlineLevel="0" collapsed="false">
      <c r="A13514" s="11" t="n">
        <f aca="false">A13513+1</f>
        <v>13508</v>
      </c>
      <c r="B13514" s="2" t="s">
        <v>40565</v>
      </c>
      <c r="C13514" s="2" t="s">
        <v>40566</v>
      </c>
      <c r="D13514" s="12" t="s">
        <v>40567</v>
      </c>
      <c r="E13514" s="12" t="s">
        <v>15451</v>
      </c>
      <c r="F13514" s="2" t="s">
        <v>15452</v>
      </c>
      <c r="G13514" s="4" t="n">
        <v>162</v>
      </c>
      <c r="H13514" s="13" t="s">
        <v>16</v>
      </c>
    </row>
    <row r="13515" customFormat="false" ht="15" hidden="false" customHeight="true" outlineLevel="0" collapsed="false">
      <c r="A13515" s="11" t="n">
        <f aca="false">A13514+1</f>
        <v>13509</v>
      </c>
      <c r="B13515" s="2" t="s">
        <v>40568</v>
      </c>
      <c r="C13515" s="2" t="s">
        <v>40569</v>
      </c>
      <c r="D13515" s="12" t="s">
        <v>40570</v>
      </c>
      <c r="E13515" s="12" t="s">
        <v>15451</v>
      </c>
      <c r="F13515" s="2" t="s">
        <v>15452</v>
      </c>
      <c r="G13515" s="4" t="n">
        <v>67</v>
      </c>
      <c r="H13515" s="13" t="s">
        <v>16</v>
      </c>
    </row>
    <row r="13516" customFormat="false" ht="15" hidden="false" customHeight="true" outlineLevel="0" collapsed="false">
      <c r="A13516" s="11" t="n">
        <f aca="false">A13515+1</f>
        <v>13510</v>
      </c>
      <c r="B13516" s="2" t="s">
        <v>40571</v>
      </c>
      <c r="C13516" s="2" t="s">
        <v>40572</v>
      </c>
      <c r="D13516" s="12" t="s">
        <v>40573</v>
      </c>
      <c r="E13516" s="12" t="s">
        <v>15451</v>
      </c>
      <c r="F13516" s="2" t="s">
        <v>15452</v>
      </c>
      <c r="G13516" s="4" t="n">
        <v>0</v>
      </c>
      <c r="H13516" s="13" t="s">
        <v>16</v>
      </c>
    </row>
    <row r="13517" customFormat="false" ht="15" hidden="false" customHeight="true" outlineLevel="0" collapsed="false">
      <c r="A13517" s="11" t="n">
        <f aca="false">A13516+1</f>
        <v>13511</v>
      </c>
      <c r="B13517" s="2" t="s">
        <v>40574</v>
      </c>
      <c r="C13517" s="2" t="s">
        <v>40575</v>
      </c>
      <c r="D13517" s="12" t="s">
        <v>40576</v>
      </c>
      <c r="E13517" s="12" t="s">
        <v>15451</v>
      </c>
      <c r="F13517" s="2" t="s">
        <v>15452</v>
      </c>
      <c r="G13517" s="4" t="n">
        <v>973</v>
      </c>
      <c r="H13517" s="13" t="s">
        <v>16</v>
      </c>
    </row>
    <row r="13518" customFormat="false" ht="15" hidden="false" customHeight="true" outlineLevel="0" collapsed="false">
      <c r="A13518" s="11" t="n">
        <f aca="false">A13517+1</f>
        <v>13512</v>
      </c>
      <c r="B13518" s="2" t="s">
        <v>40577</v>
      </c>
      <c r="C13518" s="2" t="s">
        <v>40578</v>
      </c>
      <c r="D13518" s="12" t="s">
        <v>40579</v>
      </c>
      <c r="E13518" s="12" t="s">
        <v>15451</v>
      </c>
      <c r="F13518" s="2" t="s">
        <v>15452</v>
      </c>
      <c r="G13518" s="4" t="n">
        <v>0</v>
      </c>
      <c r="H13518" s="13" t="s">
        <v>16</v>
      </c>
    </row>
    <row r="13519" customFormat="false" ht="15" hidden="false" customHeight="true" outlineLevel="0" collapsed="false">
      <c r="A13519" s="11" t="n">
        <f aca="false">A13518+1</f>
        <v>13513</v>
      </c>
      <c r="B13519" s="2" t="s">
        <v>40580</v>
      </c>
      <c r="C13519" s="2" t="s">
        <v>40581</v>
      </c>
      <c r="D13519" s="12" t="s">
        <v>40582</v>
      </c>
      <c r="E13519" s="12" t="s">
        <v>15451</v>
      </c>
      <c r="F13519" s="2" t="s">
        <v>15452</v>
      </c>
      <c r="G13519" s="4" t="n">
        <v>0</v>
      </c>
      <c r="H13519" s="13" t="s">
        <v>16</v>
      </c>
    </row>
    <row r="13520" customFormat="false" ht="15" hidden="false" customHeight="true" outlineLevel="0" collapsed="false">
      <c r="A13520" s="11" t="n">
        <f aca="false">A13519+1</f>
        <v>13514</v>
      </c>
      <c r="B13520" s="2" t="s">
        <v>40583</v>
      </c>
      <c r="C13520" s="2" t="s">
        <v>40584</v>
      </c>
      <c r="D13520" s="12" t="s">
        <v>40585</v>
      </c>
      <c r="E13520" s="12" t="s">
        <v>15451</v>
      </c>
      <c r="F13520" s="2" t="s">
        <v>15452</v>
      </c>
      <c r="G13520" s="4" t="n">
        <v>0</v>
      </c>
      <c r="H13520" s="13" t="s">
        <v>16</v>
      </c>
    </row>
    <row r="13521" customFormat="false" ht="15" hidden="false" customHeight="true" outlineLevel="0" collapsed="false">
      <c r="A13521" s="11" t="n">
        <f aca="false">A13520+1</f>
        <v>13515</v>
      </c>
      <c r="B13521" s="2" t="s">
        <v>40586</v>
      </c>
      <c r="C13521" s="2" t="s">
        <v>40587</v>
      </c>
      <c r="D13521" s="12" t="s">
        <v>40588</v>
      </c>
      <c r="E13521" s="12" t="s">
        <v>15451</v>
      </c>
      <c r="F13521" s="2" t="s">
        <v>15452</v>
      </c>
      <c r="G13521" s="4" t="n">
        <v>429</v>
      </c>
      <c r="H13521" s="13" t="s">
        <v>16</v>
      </c>
    </row>
    <row r="13522" customFormat="false" ht="15" hidden="false" customHeight="true" outlineLevel="0" collapsed="false">
      <c r="A13522" s="11" t="n">
        <f aca="false">A13521+1</f>
        <v>13516</v>
      </c>
      <c r="B13522" s="2" t="s">
        <v>40589</v>
      </c>
      <c r="C13522" s="2" t="s">
        <v>40590</v>
      </c>
      <c r="D13522" s="12" t="s">
        <v>40591</v>
      </c>
      <c r="E13522" s="12" t="s">
        <v>15451</v>
      </c>
      <c r="F13522" s="2" t="s">
        <v>15452</v>
      </c>
      <c r="G13522" s="4" t="n">
        <v>0</v>
      </c>
      <c r="H13522" s="13" t="s">
        <v>16</v>
      </c>
    </row>
    <row r="13523" customFormat="false" ht="15" hidden="false" customHeight="true" outlineLevel="0" collapsed="false">
      <c r="A13523" s="11" t="n">
        <f aca="false">A13522+1</f>
        <v>13517</v>
      </c>
      <c r="B13523" s="2" t="s">
        <v>40592</v>
      </c>
      <c r="C13523" s="2" t="s">
        <v>40593</v>
      </c>
      <c r="D13523" s="12" t="s">
        <v>40594</v>
      </c>
      <c r="E13523" s="12" t="s">
        <v>15451</v>
      </c>
      <c r="F13523" s="2" t="s">
        <v>15452</v>
      </c>
      <c r="G13523" s="4" t="n">
        <v>2511</v>
      </c>
      <c r="H13523" s="13" t="s">
        <v>16</v>
      </c>
    </row>
    <row r="13524" customFormat="false" ht="15" hidden="false" customHeight="true" outlineLevel="0" collapsed="false">
      <c r="A13524" s="11" t="n">
        <f aca="false">A13523+1</f>
        <v>13518</v>
      </c>
      <c r="B13524" s="2" t="s">
        <v>40595</v>
      </c>
      <c r="C13524" s="2" t="s">
        <v>40596</v>
      </c>
      <c r="D13524" s="12" t="s">
        <v>40597</v>
      </c>
      <c r="E13524" s="12" t="s">
        <v>15451</v>
      </c>
      <c r="F13524" s="2" t="s">
        <v>15452</v>
      </c>
      <c r="G13524" s="4" t="n">
        <v>0</v>
      </c>
      <c r="H13524" s="13" t="s">
        <v>16</v>
      </c>
    </row>
    <row r="13525" customFormat="false" ht="15" hidden="false" customHeight="true" outlineLevel="0" collapsed="false">
      <c r="A13525" s="11" t="n">
        <f aca="false">A13524+1</f>
        <v>13519</v>
      </c>
      <c r="B13525" s="2" t="s">
        <v>40598</v>
      </c>
      <c r="C13525" s="2" t="s">
        <v>40599</v>
      </c>
      <c r="D13525" s="12" t="s">
        <v>40600</v>
      </c>
      <c r="E13525" s="12" t="s">
        <v>15451</v>
      </c>
      <c r="F13525" s="2" t="s">
        <v>15452</v>
      </c>
      <c r="G13525" s="4" t="n">
        <v>1707</v>
      </c>
      <c r="H13525" s="13" t="s">
        <v>16</v>
      </c>
    </row>
    <row r="13526" customFormat="false" ht="15" hidden="false" customHeight="true" outlineLevel="0" collapsed="false">
      <c r="A13526" s="11" t="n">
        <f aca="false">A13525+1</f>
        <v>13520</v>
      </c>
      <c r="B13526" s="2" t="s">
        <v>40601</v>
      </c>
      <c r="C13526" s="2" t="s">
        <v>40602</v>
      </c>
      <c r="D13526" s="12" t="s">
        <v>40603</v>
      </c>
      <c r="E13526" s="12" t="s">
        <v>15451</v>
      </c>
      <c r="F13526" s="2" t="s">
        <v>15452</v>
      </c>
      <c r="G13526" s="4" t="n">
        <v>16886</v>
      </c>
      <c r="H13526" s="13" t="s">
        <v>16</v>
      </c>
    </row>
    <row r="13527" customFormat="false" ht="15" hidden="false" customHeight="true" outlineLevel="0" collapsed="false">
      <c r="A13527" s="11" t="n">
        <f aca="false">A13526+1</f>
        <v>13521</v>
      </c>
      <c r="B13527" s="2" t="s">
        <v>40604</v>
      </c>
      <c r="C13527" s="2" t="s">
        <v>40605</v>
      </c>
      <c r="D13527" s="12" t="s">
        <v>40606</v>
      </c>
      <c r="E13527" s="12" t="s">
        <v>15451</v>
      </c>
      <c r="F13527" s="2" t="s">
        <v>15452</v>
      </c>
      <c r="G13527" s="4" t="n">
        <v>155</v>
      </c>
      <c r="H13527" s="13" t="s">
        <v>16</v>
      </c>
    </row>
    <row r="13528" customFormat="false" ht="15" hidden="false" customHeight="true" outlineLevel="0" collapsed="false">
      <c r="A13528" s="11" t="n">
        <f aca="false">A13527+1</f>
        <v>13522</v>
      </c>
      <c r="B13528" s="2" t="s">
        <v>40607</v>
      </c>
      <c r="C13528" s="2" t="s">
        <v>40608</v>
      </c>
      <c r="D13528" s="12" t="s">
        <v>40609</v>
      </c>
      <c r="E13528" s="12" t="s">
        <v>15451</v>
      </c>
      <c r="F13528" s="2" t="s">
        <v>15452</v>
      </c>
      <c r="G13528" s="4" t="n">
        <v>714</v>
      </c>
      <c r="H13528" s="13" t="s">
        <v>16</v>
      </c>
    </row>
    <row r="13529" customFormat="false" ht="15" hidden="false" customHeight="true" outlineLevel="0" collapsed="false">
      <c r="A13529" s="11" t="n">
        <f aca="false">A13528+1</f>
        <v>13523</v>
      </c>
      <c r="B13529" s="2" t="s">
        <v>40610</v>
      </c>
      <c r="C13529" s="2" t="s">
        <v>40611</v>
      </c>
      <c r="D13529" s="12" t="s">
        <v>40612</v>
      </c>
      <c r="E13529" s="12" t="s">
        <v>15451</v>
      </c>
      <c r="F13529" s="2" t="s">
        <v>15452</v>
      </c>
      <c r="G13529" s="4" t="n">
        <v>47</v>
      </c>
      <c r="H13529" s="13" t="s">
        <v>16</v>
      </c>
    </row>
    <row r="13530" customFormat="false" ht="15" hidden="false" customHeight="true" outlineLevel="0" collapsed="false">
      <c r="A13530" s="11" t="n">
        <f aca="false">A13529+1</f>
        <v>13524</v>
      </c>
      <c r="B13530" s="2" t="s">
        <v>40613</v>
      </c>
      <c r="C13530" s="2" t="s">
        <v>40614</v>
      </c>
      <c r="D13530" s="12" t="s">
        <v>40615</v>
      </c>
      <c r="E13530" s="12" t="s">
        <v>15451</v>
      </c>
      <c r="F13530" s="2" t="s">
        <v>15452</v>
      </c>
      <c r="G13530" s="4" t="n">
        <v>2114</v>
      </c>
      <c r="H13530" s="13" t="s">
        <v>16</v>
      </c>
    </row>
    <row r="13531" customFormat="false" ht="15" hidden="false" customHeight="true" outlineLevel="0" collapsed="false">
      <c r="A13531" s="11" t="n">
        <f aca="false">A13530+1</f>
        <v>13525</v>
      </c>
      <c r="B13531" s="2" t="s">
        <v>40616</v>
      </c>
      <c r="C13531" s="2" t="s">
        <v>40617</v>
      </c>
      <c r="D13531" s="12" t="s">
        <v>40618</v>
      </c>
      <c r="E13531" s="12" t="s">
        <v>15451</v>
      </c>
      <c r="F13531" s="2" t="s">
        <v>15452</v>
      </c>
      <c r="G13531" s="4" t="n">
        <v>11357</v>
      </c>
      <c r="H13531" s="13" t="s">
        <v>16</v>
      </c>
    </row>
    <row r="13532" customFormat="false" ht="15" hidden="false" customHeight="true" outlineLevel="0" collapsed="false">
      <c r="A13532" s="11" t="n">
        <f aca="false">A13531+1</f>
        <v>13526</v>
      </c>
      <c r="B13532" s="2" t="s">
        <v>40619</v>
      </c>
      <c r="C13532" s="2" t="s">
        <v>40620</v>
      </c>
      <c r="D13532" s="12" t="s">
        <v>40621</v>
      </c>
      <c r="E13532" s="12" t="s">
        <v>15451</v>
      </c>
      <c r="F13532" s="2" t="s">
        <v>15452</v>
      </c>
      <c r="G13532" s="4" t="n">
        <v>0</v>
      </c>
      <c r="H13532" s="13" t="s">
        <v>16</v>
      </c>
    </row>
    <row r="13533" customFormat="false" ht="15" hidden="false" customHeight="true" outlineLevel="0" collapsed="false">
      <c r="A13533" s="11" t="n">
        <f aca="false">A13532+1</f>
        <v>13527</v>
      </c>
      <c r="B13533" s="2" t="s">
        <v>40622</v>
      </c>
      <c r="C13533" s="2" t="s">
        <v>40623</v>
      </c>
      <c r="D13533" s="12" t="s">
        <v>40624</v>
      </c>
      <c r="E13533" s="12" t="s">
        <v>15451</v>
      </c>
      <c r="F13533" s="2" t="s">
        <v>15452</v>
      </c>
      <c r="G13533" s="4" t="n">
        <v>1356</v>
      </c>
      <c r="H13533" s="13" t="s">
        <v>16</v>
      </c>
    </row>
    <row r="13534" customFormat="false" ht="15" hidden="false" customHeight="true" outlineLevel="0" collapsed="false">
      <c r="A13534" s="11" t="n">
        <f aca="false">A13533+1</f>
        <v>13528</v>
      </c>
      <c r="B13534" s="2" t="s">
        <v>40625</v>
      </c>
      <c r="C13534" s="2" t="s">
        <v>40626</v>
      </c>
      <c r="D13534" s="12" t="s">
        <v>40627</v>
      </c>
      <c r="E13534" s="12" t="s">
        <v>15451</v>
      </c>
      <c r="F13534" s="2" t="s">
        <v>15452</v>
      </c>
      <c r="G13534" s="4" t="n">
        <v>0</v>
      </c>
      <c r="H13534" s="13" t="s">
        <v>16</v>
      </c>
    </row>
    <row r="13535" customFormat="false" ht="15" hidden="false" customHeight="true" outlineLevel="0" collapsed="false">
      <c r="A13535" s="11" t="n">
        <f aca="false">A13534+1</f>
        <v>13529</v>
      </c>
      <c r="B13535" s="2" t="s">
        <v>40628</v>
      </c>
      <c r="C13535" s="2" t="s">
        <v>40629</v>
      </c>
      <c r="D13535" s="12" t="s">
        <v>40630</v>
      </c>
      <c r="E13535" s="12" t="s">
        <v>15451</v>
      </c>
      <c r="F13535" s="2" t="s">
        <v>15452</v>
      </c>
      <c r="G13535" s="4" t="n">
        <v>2964</v>
      </c>
      <c r="H13535" s="13" t="s">
        <v>16</v>
      </c>
    </row>
    <row r="13536" customFormat="false" ht="15" hidden="false" customHeight="true" outlineLevel="0" collapsed="false">
      <c r="A13536" s="11" t="n">
        <f aca="false">A13535+1</f>
        <v>13530</v>
      </c>
      <c r="B13536" s="2" t="s">
        <v>40631</v>
      </c>
      <c r="C13536" s="2" t="s">
        <v>40632</v>
      </c>
      <c r="D13536" s="12" t="s">
        <v>40633</v>
      </c>
      <c r="E13536" s="12" t="s">
        <v>15451</v>
      </c>
      <c r="F13536" s="2" t="s">
        <v>15452</v>
      </c>
      <c r="G13536" s="4" t="n">
        <v>983</v>
      </c>
      <c r="H13536" s="13" t="s">
        <v>16</v>
      </c>
    </row>
    <row r="13537" customFormat="false" ht="15" hidden="false" customHeight="true" outlineLevel="0" collapsed="false">
      <c r="A13537" s="11" t="n">
        <f aca="false">A13536+1</f>
        <v>13531</v>
      </c>
      <c r="B13537" s="2" t="s">
        <v>40634</v>
      </c>
      <c r="C13537" s="2" t="s">
        <v>40635</v>
      </c>
      <c r="D13537" s="12" t="s">
        <v>40636</v>
      </c>
      <c r="E13537" s="12" t="s">
        <v>23</v>
      </c>
      <c r="F13537" s="2" t="s">
        <v>15</v>
      </c>
      <c r="G13537" s="4" t="n">
        <v>312</v>
      </c>
      <c r="H13537" s="13" t="s">
        <v>16</v>
      </c>
    </row>
    <row r="13538" customFormat="false" ht="15" hidden="false" customHeight="true" outlineLevel="0" collapsed="false">
      <c r="A13538" s="11" t="n">
        <f aca="false">A13537+1</f>
        <v>13532</v>
      </c>
      <c r="B13538" s="2" t="s">
        <v>40637</v>
      </c>
      <c r="C13538" s="2" t="s">
        <v>40638</v>
      </c>
      <c r="D13538" s="12" t="s">
        <v>40639</v>
      </c>
      <c r="E13538" s="12" t="s">
        <v>15451</v>
      </c>
      <c r="F13538" s="2" t="s">
        <v>15452</v>
      </c>
      <c r="G13538" s="4" t="n">
        <v>0</v>
      </c>
      <c r="H13538" s="13" t="s">
        <v>16</v>
      </c>
    </row>
    <row r="13539" customFormat="false" ht="15" hidden="false" customHeight="true" outlineLevel="0" collapsed="false">
      <c r="A13539" s="11" t="n">
        <f aca="false">A13538+1</f>
        <v>13533</v>
      </c>
      <c r="B13539" s="2" t="s">
        <v>40640</v>
      </c>
      <c r="C13539" s="2" t="s">
        <v>40641</v>
      </c>
      <c r="D13539" s="12" t="s">
        <v>40642</v>
      </c>
      <c r="E13539" s="12" t="s">
        <v>15451</v>
      </c>
      <c r="F13539" s="2" t="s">
        <v>15452</v>
      </c>
      <c r="G13539" s="4" t="n">
        <v>7052</v>
      </c>
      <c r="H13539" s="13" t="s">
        <v>16</v>
      </c>
    </row>
    <row r="13540" customFormat="false" ht="15" hidden="false" customHeight="true" outlineLevel="0" collapsed="false">
      <c r="A13540" s="11" t="n">
        <f aca="false">A13539+1</f>
        <v>13534</v>
      </c>
      <c r="B13540" s="2" t="s">
        <v>40643</v>
      </c>
      <c r="C13540" s="2" t="s">
        <v>40644</v>
      </c>
      <c r="D13540" s="12" t="s">
        <v>40645</v>
      </c>
      <c r="E13540" s="12" t="s">
        <v>15451</v>
      </c>
      <c r="F13540" s="2" t="s">
        <v>15452</v>
      </c>
      <c r="G13540" s="4" t="n">
        <v>1274</v>
      </c>
      <c r="H13540" s="13" t="s">
        <v>16</v>
      </c>
    </row>
    <row r="13541" customFormat="false" ht="15" hidden="false" customHeight="true" outlineLevel="0" collapsed="false">
      <c r="A13541" s="11" t="n">
        <f aca="false">A13540+1</f>
        <v>13535</v>
      </c>
      <c r="B13541" s="2" t="s">
        <v>40646</v>
      </c>
      <c r="C13541" s="2" t="s">
        <v>40647</v>
      </c>
      <c r="D13541" s="12" t="s">
        <v>40648</v>
      </c>
      <c r="E13541" s="12" t="s">
        <v>15451</v>
      </c>
      <c r="F13541" s="2" t="s">
        <v>15452</v>
      </c>
      <c r="G13541" s="4" t="n">
        <v>88</v>
      </c>
      <c r="H13541" s="13" t="s">
        <v>16</v>
      </c>
    </row>
    <row r="13542" customFormat="false" ht="15" hidden="false" customHeight="true" outlineLevel="0" collapsed="false">
      <c r="A13542" s="11" t="n">
        <f aca="false">A13541+1</f>
        <v>13536</v>
      </c>
      <c r="B13542" s="2" t="s">
        <v>40649</v>
      </c>
      <c r="C13542" s="2" t="s">
        <v>40650</v>
      </c>
      <c r="D13542" s="12" t="s">
        <v>40651</v>
      </c>
      <c r="E13542" s="12" t="s">
        <v>15451</v>
      </c>
      <c r="F13542" s="2" t="s">
        <v>15452</v>
      </c>
      <c r="G13542" s="4" t="n">
        <v>256</v>
      </c>
      <c r="H13542" s="13" t="s">
        <v>16</v>
      </c>
    </row>
    <row r="13543" customFormat="false" ht="15" hidden="false" customHeight="true" outlineLevel="0" collapsed="false">
      <c r="A13543" s="11" t="n">
        <f aca="false">A13542+1</f>
        <v>13537</v>
      </c>
      <c r="B13543" s="2" t="s">
        <v>40652</v>
      </c>
      <c r="C13543" s="2" t="s">
        <v>40653</v>
      </c>
      <c r="D13543" s="12" t="s">
        <v>40654</v>
      </c>
      <c r="E13543" s="12" t="s">
        <v>15451</v>
      </c>
      <c r="F13543" s="2" t="s">
        <v>15452</v>
      </c>
      <c r="G13543" s="4" t="n">
        <v>0</v>
      </c>
      <c r="H13543" s="13" t="s">
        <v>16</v>
      </c>
    </row>
    <row r="13544" customFormat="false" ht="15" hidden="false" customHeight="true" outlineLevel="0" collapsed="false">
      <c r="A13544" s="11" t="n">
        <f aca="false">A13543+1</f>
        <v>13538</v>
      </c>
      <c r="B13544" s="2" t="s">
        <v>40655</v>
      </c>
      <c r="C13544" s="2" t="s">
        <v>40656</v>
      </c>
      <c r="D13544" s="12" t="s">
        <v>40657</v>
      </c>
      <c r="E13544" s="12" t="s">
        <v>23</v>
      </c>
      <c r="F13544" s="2" t="s">
        <v>15</v>
      </c>
      <c r="G13544" s="4" t="n">
        <v>3124</v>
      </c>
      <c r="H13544" s="13" t="s">
        <v>16</v>
      </c>
    </row>
    <row r="13545" customFormat="false" ht="15" hidden="false" customHeight="true" outlineLevel="0" collapsed="false">
      <c r="A13545" s="11" t="n">
        <f aca="false">A13544+1</f>
        <v>13539</v>
      </c>
      <c r="B13545" s="2" t="s">
        <v>40658</v>
      </c>
      <c r="C13545" s="2" t="s">
        <v>40659</v>
      </c>
      <c r="D13545" s="12" t="s">
        <v>40660</v>
      </c>
      <c r="E13545" s="12" t="s">
        <v>15451</v>
      </c>
      <c r="F13545" s="2" t="s">
        <v>15452</v>
      </c>
      <c r="G13545" s="4" t="n">
        <v>2114</v>
      </c>
      <c r="H13545" s="13" t="s">
        <v>16</v>
      </c>
    </row>
    <row r="13546" customFormat="false" ht="15" hidden="false" customHeight="true" outlineLevel="0" collapsed="false">
      <c r="A13546" s="11" t="n">
        <f aca="false">A13545+1</f>
        <v>13540</v>
      </c>
      <c r="B13546" s="2" t="s">
        <v>40661</v>
      </c>
      <c r="C13546" s="2" t="s">
        <v>40662</v>
      </c>
      <c r="D13546" s="12" t="s">
        <v>40663</v>
      </c>
      <c r="E13546" s="12" t="s">
        <v>15451</v>
      </c>
      <c r="F13546" s="2" t="s">
        <v>15452</v>
      </c>
      <c r="G13546" s="4" t="n">
        <v>1337</v>
      </c>
      <c r="H13546" s="13" t="s">
        <v>16</v>
      </c>
    </row>
    <row r="13547" customFormat="false" ht="15" hidden="false" customHeight="true" outlineLevel="0" collapsed="false">
      <c r="A13547" s="11" t="n">
        <f aca="false">A13546+1</f>
        <v>13541</v>
      </c>
      <c r="B13547" s="2" t="s">
        <v>40664</v>
      </c>
      <c r="C13547" s="2" t="s">
        <v>40665</v>
      </c>
      <c r="D13547" s="12" t="s">
        <v>40666</v>
      </c>
      <c r="E13547" s="12" t="s">
        <v>15451</v>
      </c>
      <c r="F13547" s="2" t="s">
        <v>15452</v>
      </c>
      <c r="G13547" s="4" t="n">
        <v>24418</v>
      </c>
      <c r="H13547" s="13" t="s">
        <v>16</v>
      </c>
    </row>
    <row r="13548" customFormat="false" ht="15" hidden="false" customHeight="true" outlineLevel="0" collapsed="false">
      <c r="A13548" s="11" t="n">
        <f aca="false">A13547+1</f>
        <v>13542</v>
      </c>
      <c r="B13548" s="2" t="s">
        <v>40667</v>
      </c>
      <c r="C13548" s="2" t="s">
        <v>40668</v>
      </c>
      <c r="D13548" s="12" t="s">
        <v>40669</v>
      </c>
      <c r="E13548" s="12" t="s">
        <v>15451</v>
      </c>
      <c r="F13548" s="2" t="s">
        <v>15452</v>
      </c>
      <c r="G13548" s="4" t="n">
        <v>395</v>
      </c>
      <c r="H13548" s="13" t="s">
        <v>16</v>
      </c>
    </row>
    <row r="13549" customFormat="false" ht="15" hidden="false" customHeight="true" outlineLevel="0" collapsed="false">
      <c r="A13549" s="11" t="n">
        <f aca="false">A13548+1</f>
        <v>13543</v>
      </c>
      <c r="B13549" s="2" t="s">
        <v>40670</v>
      </c>
      <c r="C13549" s="2" t="s">
        <v>40671</v>
      </c>
      <c r="D13549" s="12" t="s">
        <v>40672</v>
      </c>
      <c r="E13549" s="12" t="s">
        <v>15451</v>
      </c>
      <c r="F13549" s="2" t="s">
        <v>15452</v>
      </c>
      <c r="G13549" s="4" t="n">
        <v>739</v>
      </c>
      <c r="H13549" s="13" t="s">
        <v>16</v>
      </c>
    </row>
    <row r="13550" customFormat="false" ht="15" hidden="false" customHeight="true" outlineLevel="0" collapsed="false">
      <c r="A13550" s="11" t="n">
        <f aca="false">A13549+1</f>
        <v>13544</v>
      </c>
      <c r="B13550" s="2" t="s">
        <v>40673</v>
      </c>
      <c r="C13550" s="2" t="s">
        <v>40674</v>
      </c>
      <c r="D13550" s="12" t="s">
        <v>40675</v>
      </c>
      <c r="E13550" s="12" t="s">
        <v>15451</v>
      </c>
      <c r="F13550" s="2" t="s">
        <v>15452</v>
      </c>
      <c r="G13550" s="4" t="n">
        <v>1576</v>
      </c>
      <c r="H13550" s="13" t="s">
        <v>16</v>
      </c>
    </row>
    <row r="13551" customFormat="false" ht="15" hidden="false" customHeight="true" outlineLevel="0" collapsed="false">
      <c r="A13551" s="11" t="n">
        <f aca="false">A13550+1</f>
        <v>13545</v>
      </c>
      <c r="B13551" s="2" t="s">
        <v>40676</v>
      </c>
      <c r="C13551" s="2" t="s">
        <v>40677</v>
      </c>
      <c r="D13551" s="12" t="s">
        <v>40678</v>
      </c>
      <c r="E13551" s="12" t="s">
        <v>15451</v>
      </c>
      <c r="F13551" s="2" t="s">
        <v>15452</v>
      </c>
      <c r="G13551" s="4" t="n">
        <v>4398</v>
      </c>
      <c r="H13551" s="13" t="s">
        <v>16</v>
      </c>
    </row>
    <row r="13552" customFormat="false" ht="15" hidden="false" customHeight="true" outlineLevel="0" collapsed="false">
      <c r="A13552" s="11" t="n">
        <f aca="false">A13551+1</f>
        <v>13546</v>
      </c>
      <c r="B13552" s="2" t="s">
        <v>40679</v>
      </c>
      <c r="C13552" s="2" t="s">
        <v>40680</v>
      </c>
      <c r="D13552" s="12" t="s">
        <v>40681</v>
      </c>
      <c r="E13552" s="12" t="s">
        <v>15451</v>
      </c>
      <c r="F13552" s="2" t="s">
        <v>15452</v>
      </c>
      <c r="G13552" s="4" t="n">
        <v>1813</v>
      </c>
      <c r="H13552" s="13" t="s">
        <v>16</v>
      </c>
    </row>
    <row r="13553" customFormat="false" ht="15" hidden="false" customHeight="true" outlineLevel="0" collapsed="false">
      <c r="A13553" s="11" t="n">
        <f aca="false">A13552+1</f>
        <v>13547</v>
      </c>
      <c r="B13553" s="2" t="s">
        <v>40682</v>
      </c>
      <c r="C13553" s="2" t="s">
        <v>40683</v>
      </c>
      <c r="D13553" s="12" t="s">
        <v>40684</v>
      </c>
      <c r="E13553" s="12" t="s">
        <v>15451</v>
      </c>
      <c r="F13553" s="2" t="s">
        <v>15452</v>
      </c>
      <c r="G13553" s="4" t="n">
        <v>1765</v>
      </c>
      <c r="H13553" s="13" t="s">
        <v>16</v>
      </c>
    </row>
    <row r="13554" customFormat="false" ht="15" hidden="false" customHeight="true" outlineLevel="0" collapsed="false">
      <c r="A13554" s="11" t="n">
        <f aca="false">A13553+1</f>
        <v>13548</v>
      </c>
      <c r="B13554" s="2" t="s">
        <v>40685</v>
      </c>
      <c r="C13554" s="2" t="s">
        <v>40686</v>
      </c>
      <c r="D13554" s="12" t="s">
        <v>40687</v>
      </c>
      <c r="E13554" s="12" t="s">
        <v>15451</v>
      </c>
      <c r="F13554" s="2" t="s">
        <v>15452</v>
      </c>
      <c r="G13554" s="4" t="n">
        <v>465</v>
      </c>
      <c r="H13554" s="13" t="s">
        <v>16</v>
      </c>
    </row>
    <row r="13555" customFormat="false" ht="15" hidden="false" customHeight="true" outlineLevel="0" collapsed="false">
      <c r="A13555" s="11" t="n">
        <f aca="false">A13554+1</f>
        <v>13549</v>
      </c>
      <c r="B13555" s="2" t="s">
        <v>40688</v>
      </c>
      <c r="C13555" s="2" t="s">
        <v>40689</v>
      </c>
      <c r="D13555" s="12" t="s">
        <v>40690</v>
      </c>
      <c r="E13555" s="12" t="s">
        <v>15451</v>
      </c>
      <c r="F13555" s="2" t="s">
        <v>15452</v>
      </c>
      <c r="G13555" s="4" t="n">
        <v>180</v>
      </c>
      <c r="H13555" s="13" t="s">
        <v>16</v>
      </c>
    </row>
    <row r="13556" customFormat="false" ht="15" hidden="false" customHeight="true" outlineLevel="0" collapsed="false">
      <c r="A13556" s="11" t="n">
        <f aca="false">A13555+1</f>
        <v>13550</v>
      </c>
      <c r="B13556" s="2" t="s">
        <v>40691</v>
      </c>
      <c r="C13556" s="2" t="s">
        <v>40692</v>
      </c>
      <c r="D13556" s="12" t="s">
        <v>40693</v>
      </c>
      <c r="E13556" s="12" t="s">
        <v>15451</v>
      </c>
      <c r="F13556" s="2" t="s">
        <v>15452</v>
      </c>
      <c r="G13556" s="4" t="n">
        <v>291</v>
      </c>
      <c r="H13556" s="13" t="s">
        <v>16</v>
      </c>
    </row>
    <row r="13557" customFormat="false" ht="15" hidden="false" customHeight="true" outlineLevel="0" collapsed="false">
      <c r="A13557" s="11" t="n">
        <f aca="false">A13556+1</f>
        <v>13551</v>
      </c>
      <c r="B13557" s="2" t="s">
        <v>40694</v>
      </c>
      <c r="C13557" s="2" t="s">
        <v>40695</v>
      </c>
      <c r="D13557" s="12" t="s">
        <v>40696</v>
      </c>
      <c r="E13557" s="12" t="s">
        <v>15451</v>
      </c>
      <c r="F13557" s="2" t="s">
        <v>15452</v>
      </c>
      <c r="G13557" s="4" t="n">
        <v>97</v>
      </c>
      <c r="H13557" s="13" t="s">
        <v>16</v>
      </c>
    </row>
    <row r="13558" customFormat="false" ht="15" hidden="false" customHeight="true" outlineLevel="0" collapsed="false">
      <c r="A13558" s="11" t="n">
        <f aca="false">A13557+1</f>
        <v>13552</v>
      </c>
      <c r="B13558" s="2" t="s">
        <v>40697</v>
      </c>
      <c r="C13558" s="2" t="s">
        <v>40698</v>
      </c>
      <c r="D13558" s="12" t="s">
        <v>40699</v>
      </c>
      <c r="E13558" s="12" t="s">
        <v>15451</v>
      </c>
      <c r="F13558" s="2" t="s">
        <v>15452</v>
      </c>
      <c r="G13558" s="4" t="n">
        <v>15399</v>
      </c>
      <c r="H13558" s="13" t="s">
        <v>16</v>
      </c>
    </row>
    <row r="13559" customFormat="false" ht="15" hidden="false" customHeight="true" outlineLevel="0" collapsed="false">
      <c r="A13559" s="11" t="n">
        <f aca="false">A13558+1</f>
        <v>13553</v>
      </c>
      <c r="B13559" s="2" t="s">
        <v>40700</v>
      </c>
      <c r="C13559" s="2" t="s">
        <v>40701</v>
      </c>
      <c r="D13559" s="12" t="s">
        <v>40702</v>
      </c>
      <c r="E13559" s="12" t="s">
        <v>4537</v>
      </c>
      <c r="F13559" s="2" t="s">
        <v>1289</v>
      </c>
      <c r="G13559" s="4" t="n">
        <v>72</v>
      </c>
      <c r="H13559" s="13" t="s">
        <v>16</v>
      </c>
    </row>
    <row r="13560" customFormat="false" ht="15" hidden="false" customHeight="true" outlineLevel="0" collapsed="false">
      <c r="A13560" s="11" t="n">
        <f aca="false">A13559+1</f>
        <v>13554</v>
      </c>
      <c r="B13560" s="2" t="s">
        <v>40703</v>
      </c>
      <c r="C13560" s="2" t="s">
        <v>40704</v>
      </c>
      <c r="D13560" s="12" t="s">
        <v>40705</v>
      </c>
      <c r="E13560" s="12" t="s">
        <v>15451</v>
      </c>
      <c r="F13560" s="2" t="s">
        <v>15452</v>
      </c>
      <c r="G13560" s="4" t="n">
        <v>816</v>
      </c>
      <c r="H13560" s="13" t="s">
        <v>16</v>
      </c>
    </row>
    <row r="13561" customFormat="false" ht="15" hidden="false" customHeight="true" outlineLevel="0" collapsed="false">
      <c r="A13561" s="11" t="n">
        <f aca="false">A13560+1</f>
        <v>13555</v>
      </c>
      <c r="B13561" s="2" t="s">
        <v>40706</v>
      </c>
      <c r="C13561" s="2" t="s">
        <v>40707</v>
      </c>
      <c r="D13561" s="12" t="s">
        <v>40708</v>
      </c>
      <c r="E13561" s="12" t="s">
        <v>32388</v>
      </c>
      <c r="F13561" s="2" t="s">
        <v>15452</v>
      </c>
      <c r="G13561" s="4" t="n">
        <v>1088</v>
      </c>
      <c r="H13561" s="13" t="s">
        <v>16</v>
      </c>
    </row>
    <row r="13562" customFormat="false" ht="15" hidden="false" customHeight="true" outlineLevel="0" collapsed="false">
      <c r="A13562" s="11" t="n">
        <f aca="false">A13561+1</f>
        <v>13556</v>
      </c>
      <c r="B13562" s="2" t="s">
        <v>40709</v>
      </c>
      <c r="C13562" s="2" t="s">
        <v>40710</v>
      </c>
      <c r="D13562" s="12" t="s">
        <v>40711</v>
      </c>
      <c r="E13562" s="12" t="s">
        <v>1902</v>
      </c>
      <c r="F13562" s="2" t="s">
        <v>1903</v>
      </c>
      <c r="G13562" s="4" t="n">
        <v>432</v>
      </c>
      <c r="H13562" s="13" t="s">
        <v>16</v>
      </c>
    </row>
    <row r="13563" customFormat="false" ht="15" hidden="false" customHeight="true" outlineLevel="0" collapsed="false">
      <c r="A13563" s="11" t="n">
        <f aca="false">A13562+1</f>
        <v>13557</v>
      </c>
      <c r="B13563" s="2" t="s">
        <v>40712</v>
      </c>
      <c r="C13563" s="2" t="s">
        <v>40713</v>
      </c>
      <c r="D13563" s="12" t="s">
        <v>40714</v>
      </c>
      <c r="E13563" s="12" t="s">
        <v>15451</v>
      </c>
      <c r="F13563" s="2" t="s">
        <v>15452</v>
      </c>
      <c r="G13563" s="4" t="n">
        <v>306</v>
      </c>
      <c r="H13563" s="13" t="s">
        <v>16</v>
      </c>
    </row>
    <row r="13564" customFormat="false" ht="15" hidden="false" customHeight="true" outlineLevel="0" collapsed="false">
      <c r="A13564" s="11" t="n">
        <f aca="false">A13563+1</f>
        <v>13558</v>
      </c>
      <c r="B13564" s="2" t="s">
        <v>40715</v>
      </c>
      <c r="C13564" s="2" t="s">
        <v>40716</v>
      </c>
      <c r="D13564" s="12" t="s">
        <v>40717</v>
      </c>
      <c r="E13564" s="12" t="s">
        <v>15451</v>
      </c>
      <c r="F13564" s="2" t="s">
        <v>15452</v>
      </c>
      <c r="G13564" s="4" t="n">
        <v>47</v>
      </c>
      <c r="H13564" s="13" t="s">
        <v>16</v>
      </c>
    </row>
    <row r="13565" customFormat="false" ht="15" hidden="false" customHeight="true" outlineLevel="0" collapsed="false">
      <c r="A13565" s="11" t="n">
        <f aca="false">A13564+1</f>
        <v>13559</v>
      </c>
      <c r="B13565" s="2" t="s">
        <v>40718</v>
      </c>
      <c r="C13565" s="2" t="s">
        <v>40719</v>
      </c>
      <c r="D13565" s="12" t="s">
        <v>40720</v>
      </c>
      <c r="E13565" s="12" t="s">
        <v>15451</v>
      </c>
      <c r="F13565" s="2" t="s">
        <v>15452</v>
      </c>
      <c r="G13565" s="4" t="n">
        <v>0</v>
      </c>
      <c r="H13565" s="13" t="s">
        <v>16</v>
      </c>
    </row>
    <row r="13566" customFormat="false" ht="15" hidden="false" customHeight="true" outlineLevel="0" collapsed="false">
      <c r="A13566" s="11" t="n">
        <f aca="false">A13565+1</f>
        <v>13560</v>
      </c>
      <c r="B13566" s="2" t="s">
        <v>40721</v>
      </c>
      <c r="C13566" s="2" t="s">
        <v>40722</v>
      </c>
      <c r="D13566" s="12" t="s">
        <v>40723</v>
      </c>
      <c r="E13566" s="12" t="s">
        <v>15451</v>
      </c>
      <c r="F13566" s="2" t="s">
        <v>15452</v>
      </c>
      <c r="G13566" s="4" t="n">
        <v>0</v>
      </c>
      <c r="H13566" s="13" t="s">
        <v>16</v>
      </c>
    </row>
    <row r="13567" customFormat="false" ht="15" hidden="false" customHeight="true" outlineLevel="0" collapsed="false">
      <c r="A13567" s="11" t="n">
        <f aca="false">A13566+1</f>
        <v>13561</v>
      </c>
      <c r="B13567" s="2" t="s">
        <v>40724</v>
      </c>
      <c r="C13567" s="2" t="s">
        <v>40725</v>
      </c>
      <c r="D13567" s="12" t="s">
        <v>40726</v>
      </c>
      <c r="E13567" s="12" t="s">
        <v>15451</v>
      </c>
      <c r="F13567" s="2" t="s">
        <v>15452</v>
      </c>
      <c r="G13567" s="4" t="n">
        <v>1210</v>
      </c>
      <c r="H13567" s="13" t="s">
        <v>16</v>
      </c>
    </row>
    <row r="13568" customFormat="false" ht="15" hidden="false" customHeight="true" outlineLevel="0" collapsed="false">
      <c r="A13568" s="11" t="n">
        <f aca="false">A13567+1</f>
        <v>13562</v>
      </c>
      <c r="B13568" s="2" t="s">
        <v>40727</v>
      </c>
      <c r="C13568" s="2" t="s">
        <v>40728</v>
      </c>
      <c r="D13568" s="12" t="s">
        <v>40729</v>
      </c>
      <c r="E13568" s="12" t="s">
        <v>15451</v>
      </c>
      <c r="F13568" s="2" t="s">
        <v>15452</v>
      </c>
      <c r="G13568" s="4" t="n">
        <v>70</v>
      </c>
      <c r="H13568" s="13" t="s">
        <v>16</v>
      </c>
    </row>
    <row r="13569" customFormat="false" ht="15" hidden="false" customHeight="true" outlineLevel="0" collapsed="false">
      <c r="A13569" s="11" t="n">
        <f aca="false">A13568+1</f>
        <v>13563</v>
      </c>
      <c r="B13569" s="2" t="s">
        <v>40730</v>
      </c>
      <c r="C13569" s="2" t="s">
        <v>40731</v>
      </c>
      <c r="D13569" s="12" t="s">
        <v>40732</v>
      </c>
      <c r="E13569" s="12" t="s">
        <v>15451</v>
      </c>
      <c r="F13569" s="2" t="s">
        <v>15452</v>
      </c>
      <c r="G13569" s="4" t="n">
        <v>1279</v>
      </c>
      <c r="H13569" s="13" t="s">
        <v>16</v>
      </c>
    </row>
    <row r="13570" customFormat="false" ht="15" hidden="false" customHeight="true" outlineLevel="0" collapsed="false">
      <c r="A13570" s="11" t="n">
        <f aca="false">A13569+1</f>
        <v>13564</v>
      </c>
      <c r="B13570" s="2" t="s">
        <v>40733</v>
      </c>
      <c r="C13570" s="2" t="s">
        <v>40734</v>
      </c>
      <c r="D13570" s="12" t="s">
        <v>40735</v>
      </c>
      <c r="E13570" s="12" t="s">
        <v>23</v>
      </c>
      <c r="F13570" s="2" t="s">
        <v>15</v>
      </c>
      <c r="G13570" s="4" t="n">
        <v>11250</v>
      </c>
      <c r="H13570" s="13" t="s">
        <v>16</v>
      </c>
    </row>
    <row r="13571" customFormat="false" ht="15" hidden="false" customHeight="true" outlineLevel="0" collapsed="false">
      <c r="A13571" s="11" t="n">
        <f aca="false">A13570+1</f>
        <v>13565</v>
      </c>
      <c r="B13571" s="2" t="s">
        <v>40736</v>
      </c>
      <c r="C13571" s="2" t="s">
        <v>40737</v>
      </c>
      <c r="D13571" s="12" t="s">
        <v>40738</v>
      </c>
      <c r="E13571" s="12" t="s">
        <v>15451</v>
      </c>
      <c r="F13571" s="2" t="s">
        <v>15452</v>
      </c>
      <c r="G13571" s="4" t="n">
        <v>66</v>
      </c>
      <c r="H13571" s="13" t="s">
        <v>16</v>
      </c>
    </row>
    <row r="13572" customFormat="false" ht="15" hidden="false" customHeight="true" outlineLevel="0" collapsed="false">
      <c r="A13572" s="11" t="n">
        <f aca="false">A13571+1</f>
        <v>13566</v>
      </c>
      <c r="B13572" s="2" t="s">
        <v>40739</v>
      </c>
      <c r="C13572" s="2" t="s">
        <v>40740</v>
      </c>
      <c r="D13572" s="12" t="s">
        <v>40741</v>
      </c>
      <c r="E13572" s="12" t="s">
        <v>15451</v>
      </c>
      <c r="F13572" s="2" t="s">
        <v>15452</v>
      </c>
      <c r="G13572" s="4" t="n">
        <v>130</v>
      </c>
      <c r="H13572" s="13" t="s">
        <v>16</v>
      </c>
    </row>
    <row r="13573" customFormat="false" ht="15" hidden="false" customHeight="true" outlineLevel="0" collapsed="false">
      <c r="A13573" s="11" t="n">
        <f aca="false">A13572+1</f>
        <v>13567</v>
      </c>
      <c r="B13573" s="2" t="s">
        <v>40742</v>
      </c>
      <c r="C13573" s="2" t="s">
        <v>40743</v>
      </c>
      <c r="D13573" s="12" t="s">
        <v>40744</v>
      </c>
      <c r="E13573" s="12" t="s">
        <v>15451</v>
      </c>
      <c r="F13573" s="2" t="s">
        <v>15452</v>
      </c>
      <c r="G13573" s="4" t="n">
        <v>6535</v>
      </c>
      <c r="H13573" s="13" t="s">
        <v>16</v>
      </c>
    </row>
    <row r="13574" customFormat="false" ht="15" hidden="false" customHeight="true" outlineLevel="0" collapsed="false">
      <c r="A13574" s="11" t="n">
        <f aca="false">A13573+1</f>
        <v>13568</v>
      </c>
      <c r="B13574" s="2" t="s">
        <v>40745</v>
      </c>
      <c r="C13574" s="2" t="s">
        <v>40746</v>
      </c>
      <c r="D13574" s="12" t="s">
        <v>40747</v>
      </c>
      <c r="E13574" s="12" t="s">
        <v>23</v>
      </c>
      <c r="F13574" s="2" t="s">
        <v>15</v>
      </c>
      <c r="G13574" s="4" t="n">
        <v>5406</v>
      </c>
      <c r="H13574" s="13" t="s">
        <v>16</v>
      </c>
    </row>
    <row r="13575" customFormat="false" ht="15" hidden="false" customHeight="true" outlineLevel="0" collapsed="false">
      <c r="A13575" s="11" t="n">
        <f aca="false">A13574+1</f>
        <v>13569</v>
      </c>
      <c r="B13575" s="2" t="s">
        <v>40748</v>
      </c>
      <c r="C13575" s="2" t="s">
        <v>40749</v>
      </c>
      <c r="D13575" s="12" t="s">
        <v>40750</v>
      </c>
      <c r="E13575" s="12" t="s">
        <v>7305</v>
      </c>
      <c r="F13575" s="2" t="s">
        <v>7306</v>
      </c>
      <c r="G13575" s="4" t="n">
        <v>15136</v>
      </c>
      <c r="H13575" s="13" t="s">
        <v>16</v>
      </c>
    </row>
    <row r="13576" customFormat="false" ht="15" hidden="false" customHeight="true" outlineLevel="0" collapsed="false">
      <c r="A13576" s="11" t="n">
        <f aca="false">A13575+1</f>
        <v>13570</v>
      </c>
      <c r="B13576" s="2" t="s">
        <v>40751</v>
      </c>
      <c r="C13576" s="2" t="s">
        <v>40752</v>
      </c>
      <c r="D13576" s="12" t="s">
        <v>40753</v>
      </c>
      <c r="E13576" s="12" t="s">
        <v>7305</v>
      </c>
      <c r="F13576" s="2" t="s">
        <v>7306</v>
      </c>
      <c r="G13576" s="4" t="n">
        <v>691</v>
      </c>
      <c r="H13576" s="13" t="s">
        <v>16</v>
      </c>
    </row>
    <row r="13577" customFormat="false" ht="15" hidden="false" customHeight="true" outlineLevel="0" collapsed="false">
      <c r="A13577" s="11" t="n">
        <f aca="false">A13576+1</f>
        <v>13571</v>
      </c>
      <c r="B13577" s="2" t="s">
        <v>40754</v>
      </c>
      <c r="C13577" s="2" t="s">
        <v>40755</v>
      </c>
      <c r="D13577" s="12" t="s">
        <v>40756</v>
      </c>
      <c r="E13577" s="12" t="s">
        <v>7305</v>
      </c>
      <c r="F13577" s="2" t="s">
        <v>7306</v>
      </c>
      <c r="G13577" s="4" t="n">
        <v>52</v>
      </c>
      <c r="H13577" s="13" t="s">
        <v>16</v>
      </c>
    </row>
    <row r="13578" customFormat="false" ht="15" hidden="false" customHeight="true" outlineLevel="0" collapsed="false">
      <c r="A13578" s="11" t="n">
        <f aca="false">A13577+1</f>
        <v>13572</v>
      </c>
      <c r="B13578" s="2" t="s">
        <v>40757</v>
      </c>
      <c r="C13578" s="2" t="s">
        <v>40758</v>
      </c>
      <c r="D13578" s="12" t="s">
        <v>40759</v>
      </c>
      <c r="E13578" s="12" t="s">
        <v>7305</v>
      </c>
      <c r="F13578" s="2" t="s">
        <v>7306</v>
      </c>
      <c r="G13578" s="4" t="n">
        <v>941</v>
      </c>
      <c r="H13578" s="13" t="s">
        <v>16</v>
      </c>
    </row>
    <row r="13579" customFormat="false" ht="15" hidden="false" customHeight="true" outlineLevel="0" collapsed="false">
      <c r="A13579" s="11" t="n">
        <f aca="false">A13578+1</f>
        <v>13573</v>
      </c>
      <c r="B13579" s="2" t="s">
        <v>40760</v>
      </c>
      <c r="C13579" s="2" t="s">
        <v>40761</v>
      </c>
      <c r="D13579" s="12" t="s">
        <v>40762</v>
      </c>
      <c r="E13579" s="12" t="s">
        <v>7305</v>
      </c>
      <c r="F13579" s="2" t="s">
        <v>7306</v>
      </c>
      <c r="G13579" s="4" t="n">
        <v>0</v>
      </c>
      <c r="H13579" s="13" t="s">
        <v>16</v>
      </c>
    </row>
    <row r="13580" customFormat="false" ht="15" hidden="false" customHeight="true" outlineLevel="0" collapsed="false">
      <c r="A13580" s="11" t="n">
        <f aca="false">A13579+1</f>
        <v>13574</v>
      </c>
      <c r="B13580" s="2" t="s">
        <v>40763</v>
      </c>
      <c r="C13580" s="2" t="s">
        <v>40764</v>
      </c>
      <c r="D13580" s="12" t="s">
        <v>40765</v>
      </c>
      <c r="E13580" s="12" t="s">
        <v>7305</v>
      </c>
      <c r="F13580" s="2" t="s">
        <v>7306</v>
      </c>
      <c r="G13580" s="4" t="n">
        <v>16617</v>
      </c>
      <c r="H13580" s="13" t="s">
        <v>16</v>
      </c>
    </row>
    <row r="13581" customFormat="false" ht="15" hidden="false" customHeight="true" outlineLevel="0" collapsed="false">
      <c r="A13581" s="11" t="n">
        <f aca="false">A13580+1</f>
        <v>13575</v>
      </c>
      <c r="B13581" s="2" t="s">
        <v>40766</v>
      </c>
      <c r="C13581" s="2" t="s">
        <v>40767</v>
      </c>
      <c r="D13581" s="12" t="s">
        <v>40768</v>
      </c>
      <c r="E13581" s="12" t="s">
        <v>1157</v>
      </c>
      <c r="F13581" s="2" t="s">
        <v>1158</v>
      </c>
      <c r="G13581" s="4" t="n">
        <v>0</v>
      </c>
      <c r="H13581" s="13" t="s">
        <v>16</v>
      </c>
    </row>
    <row r="13582" customFormat="false" ht="15" hidden="false" customHeight="true" outlineLevel="0" collapsed="false">
      <c r="A13582" s="11" t="n">
        <f aca="false">A13581+1</f>
        <v>13576</v>
      </c>
      <c r="B13582" s="2" t="s">
        <v>40769</v>
      </c>
      <c r="C13582" s="2" t="s">
        <v>40770</v>
      </c>
      <c r="D13582" s="12" t="s">
        <v>40771</v>
      </c>
      <c r="E13582" s="12" t="s">
        <v>40772</v>
      </c>
      <c r="F13582" s="2" t="s">
        <v>7306</v>
      </c>
      <c r="G13582" s="4" t="n">
        <v>333</v>
      </c>
      <c r="H13582" s="13" t="s">
        <v>16</v>
      </c>
    </row>
    <row r="13583" customFormat="false" ht="15" hidden="false" customHeight="true" outlineLevel="0" collapsed="false">
      <c r="A13583" s="11" t="n">
        <f aca="false">A13582+1</f>
        <v>13577</v>
      </c>
      <c r="B13583" s="2" t="s">
        <v>40773</v>
      </c>
      <c r="C13583" s="2" t="s">
        <v>40774</v>
      </c>
      <c r="D13583" s="12" t="s">
        <v>40775</v>
      </c>
      <c r="E13583" s="12" t="s">
        <v>40772</v>
      </c>
      <c r="F13583" s="2" t="s">
        <v>7306</v>
      </c>
      <c r="G13583" s="4" t="n">
        <v>0</v>
      </c>
      <c r="H13583" s="13" t="s">
        <v>16</v>
      </c>
    </row>
    <row r="13584" customFormat="false" ht="15" hidden="false" customHeight="true" outlineLevel="0" collapsed="false">
      <c r="A13584" s="11" t="n">
        <f aca="false">A13583+1</f>
        <v>13578</v>
      </c>
      <c r="B13584" s="2" t="s">
        <v>40776</v>
      </c>
      <c r="C13584" s="2" t="s">
        <v>40777</v>
      </c>
      <c r="D13584" s="12" t="s">
        <v>40778</v>
      </c>
      <c r="E13584" s="12" t="s">
        <v>7305</v>
      </c>
      <c r="F13584" s="2" t="s">
        <v>7306</v>
      </c>
      <c r="G13584" s="4" t="n">
        <v>0</v>
      </c>
      <c r="H13584" s="13" t="s">
        <v>16</v>
      </c>
    </row>
    <row r="13585" customFormat="false" ht="15" hidden="false" customHeight="true" outlineLevel="0" collapsed="false">
      <c r="A13585" s="11" t="n">
        <f aca="false">A13584+1</f>
        <v>13579</v>
      </c>
      <c r="B13585" s="2" t="s">
        <v>40779</v>
      </c>
      <c r="C13585" s="2" t="s">
        <v>40780</v>
      </c>
      <c r="D13585" s="12" t="s">
        <v>40781</v>
      </c>
      <c r="E13585" s="12" t="s">
        <v>7305</v>
      </c>
      <c r="F13585" s="2" t="s">
        <v>7306</v>
      </c>
      <c r="G13585" s="4" t="n">
        <v>485</v>
      </c>
      <c r="H13585" s="13" t="s">
        <v>16</v>
      </c>
    </row>
    <row r="13586" customFormat="false" ht="15" hidden="false" customHeight="true" outlineLevel="0" collapsed="false">
      <c r="A13586" s="11" t="n">
        <f aca="false">A13585+1</f>
        <v>13580</v>
      </c>
      <c r="B13586" s="2" t="s">
        <v>40782</v>
      </c>
      <c r="C13586" s="2" t="s">
        <v>40783</v>
      </c>
      <c r="D13586" s="12" t="s">
        <v>40784</v>
      </c>
      <c r="E13586" s="12" t="s">
        <v>7305</v>
      </c>
      <c r="F13586" s="2" t="s">
        <v>7306</v>
      </c>
      <c r="G13586" s="4" t="n">
        <v>0</v>
      </c>
      <c r="H13586" s="13" t="s">
        <v>16</v>
      </c>
    </row>
    <row r="13587" customFormat="false" ht="15" hidden="false" customHeight="true" outlineLevel="0" collapsed="false">
      <c r="A13587" s="11" t="n">
        <f aca="false">A13586+1</f>
        <v>13581</v>
      </c>
      <c r="B13587" s="2" t="s">
        <v>40785</v>
      </c>
      <c r="C13587" s="2" t="s">
        <v>40786</v>
      </c>
      <c r="D13587" s="12" t="s">
        <v>40787</v>
      </c>
      <c r="E13587" s="12" t="s">
        <v>7305</v>
      </c>
      <c r="F13587" s="2" t="s">
        <v>7306</v>
      </c>
      <c r="G13587" s="4" t="n">
        <v>0</v>
      </c>
      <c r="H13587" s="13" t="s">
        <v>16</v>
      </c>
    </row>
    <row r="13588" customFormat="false" ht="15" hidden="false" customHeight="true" outlineLevel="0" collapsed="false">
      <c r="A13588" s="11" t="n">
        <f aca="false">A13587+1</f>
        <v>13582</v>
      </c>
      <c r="B13588" s="2" t="s">
        <v>40788</v>
      </c>
      <c r="C13588" s="2" t="s">
        <v>40789</v>
      </c>
      <c r="D13588" s="12" t="s">
        <v>40790</v>
      </c>
      <c r="E13588" s="12" t="s">
        <v>7305</v>
      </c>
      <c r="F13588" s="2" t="s">
        <v>7306</v>
      </c>
      <c r="G13588" s="4" t="n">
        <v>3054</v>
      </c>
      <c r="H13588" s="13" t="s">
        <v>16</v>
      </c>
    </row>
    <row r="13589" customFormat="false" ht="15" hidden="false" customHeight="true" outlineLevel="0" collapsed="false">
      <c r="A13589" s="11" t="n">
        <f aca="false">A13588+1</f>
        <v>13583</v>
      </c>
      <c r="B13589" s="2" t="s">
        <v>40791</v>
      </c>
      <c r="C13589" s="2" t="s">
        <v>40792</v>
      </c>
      <c r="D13589" s="12" t="s">
        <v>40793</v>
      </c>
      <c r="E13589" s="12" t="s">
        <v>7305</v>
      </c>
      <c r="F13589" s="2" t="s">
        <v>7306</v>
      </c>
      <c r="G13589" s="4" t="n">
        <v>5150</v>
      </c>
      <c r="H13589" s="13" t="s">
        <v>16</v>
      </c>
    </row>
    <row r="13590" customFormat="false" ht="15" hidden="false" customHeight="true" outlineLevel="0" collapsed="false">
      <c r="A13590" s="11" t="n">
        <f aca="false">A13589+1</f>
        <v>13584</v>
      </c>
      <c r="B13590" s="2" t="s">
        <v>40794</v>
      </c>
      <c r="C13590" s="2" t="s">
        <v>40795</v>
      </c>
      <c r="D13590" s="12" t="s">
        <v>40796</v>
      </c>
      <c r="E13590" s="12" t="s">
        <v>7305</v>
      </c>
      <c r="F13590" s="2" t="s">
        <v>7306</v>
      </c>
      <c r="G13590" s="4" t="n">
        <v>0</v>
      </c>
      <c r="H13590" s="13" t="s">
        <v>16</v>
      </c>
    </row>
    <row r="13591" customFormat="false" ht="15" hidden="false" customHeight="true" outlineLevel="0" collapsed="false">
      <c r="A13591" s="11" t="n">
        <f aca="false">A13590+1</f>
        <v>13585</v>
      </c>
      <c r="B13591" s="2" t="s">
        <v>40797</v>
      </c>
      <c r="C13591" s="2" t="s">
        <v>40798</v>
      </c>
      <c r="D13591" s="12" t="s">
        <v>40799</v>
      </c>
      <c r="E13591" s="12" t="s">
        <v>7305</v>
      </c>
      <c r="F13591" s="2" t="s">
        <v>7306</v>
      </c>
      <c r="G13591" s="4" t="n">
        <v>0</v>
      </c>
      <c r="H13591" s="13" t="s">
        <v>16</v>
      </c>
    </row>
    <row r="13592" customFormat="false" ht="15" hidden="false" customHeight="true" outlineLevel="0" collapsed="false">
      <c r="A13592" s="11" t="n">
        <f aca="false">A13591+1</f>
        <v>13586</v>
      </c>
      <c r="B13592" s="2" t="s">
        <v>40800</v>
      </c>
      <c r="C13592" s="2" t="s">
        <v>40801</v>
      </c>
      <c r="D13592" s="12" t="s">
        <v>40802</v>
      </c>
      <c r="E13592" s="12" t="s">
        <v>7305</v>
      </c>
      <c r="F13592" s="2" t="s">
        <v>7306</v>
      </c>
      <c r="G13592" s="4" t="n">
        <v>1859</v>
      </c>
      <c r="H13592" s="13" t="s">
        <v>16</v>
      </c>
    </row>
    <row r="13593" customFormat="false" ht="15" hidden="false" customHeight="true" outlineLevel="0" collapsed="false">
      <c r="A13593" s="11" t="n">
        <f aca="false">A13592+1</f>
        <v>13587</v>
      </c>
      <c r="B13593" s="2" t="s">
        <v>40803</v>
      </c>
      <c r="C13593" s="2" t="s">
        <v>40804</v>
      </c>
      <c r="D13593" s="12" t="s">
        <v>40805</v>
      </c>
      <c r="E13593" s="12" t="s">
        <v>7305</v>
      </c>
      <c r="F13593" s="2" t="s">
        <v>7306</v>
      </c>
      <c r="G13593" s="4" t="n">
        <v>938</v>
      </c>
      <c r="H13593" s="13" t="s">
        <v>16</v>
      </c>
    </row>
    <row r="13594" customFormat="false" ht="15" hidden="false" customHeight="true" outlineLevel="0" collapsed="false">
      <c r="A13594" s="11" t="n">
        <f aca="false">A13593+1</f>
        <v>13588</v>
      </c>
      <c r="B13594" s="2" t="s">
        <v>40806</v>
      </c>
      <c r="C13594" s="2" t="s">
        <v>40807</v>
      </c>
      <c r="D13594" s="12" t="s">
        <v>40808</v>
      </c>
      <c r="E13594" s="12" t="s">
        <v>7305</v>
      </c>
      <c r="F13594" s="2" t="s">
        <v>7306</v>
      </c>
      <c r="G13594" s="4" t="n">
        <v>0</v>
      </c>
      <c r="H13594" s="13" t="s">
        <v>16</v>
      </c>
    </row>
    <row r="13595" customFormat="false" ht="15" hidden="false" customHeight="true" outlineLevel="0" collapsed="false">
      <c r="A13595" s="11" t="n">
        <f aca="false">A13594+1</f>
        <v>13589</v>
      </c>
      <c r="B13595" s="2" t="s">
        <v>40809</v>
      </c>
      <c r="C13595" s="2" t="s">
        <v>40810</v>
      </c>
      <c r="D13595" s="12" t="s">
        <v>40811</v>
      </c>
      <c r="E13595" s="12" t="s">
        <v>7305</v>
      </c>
      <c r="F13595" s="2" t="s">
        <v>7306</v>
      </c>
      <c r="G13595" s="4" t="n">
        <v>43</v>
      </c>
      <c r="H13595" s="13" t="s">
        <v>16</v>
      </c>
    </row>
    <row r="13596" customFormat="false" ht="15" hidden="false" customHeight="true" outlineLevel="0" collapsed="false">
      <c r="A13596" s="11" t="n">
        <f aca="false">A13595+1</f>
        <v>13590</v>
      </c>
      <c r="B13596" s="2" t="s">
        <v>40812</v>
      </c>
      <c r="C13596" s="2" t="s">
        <v>40813</v>
      </c>
      <c r="D13596" s="12" t="s">
        <v>40814</v>
      </c>
      <c r="E13596" s="12" t="s">
        <v>40772</v>
      </c>
      <c r="F13596" s="2" t="s">
        <v>7306</v>
      </c>
      <c r="G13596" s="4" t="n">
        <v>1190</v>
      </c>
      <c r="H13596" s="13" t="s">
        <v>16</v>
      </c>
    </row>
    <row r="13597" customFormat="false" ht="15" hidden="false" customHeight="true" outlineLevel="0" collapsed="false">
      <c r="A13597" s="11" t="n">
        <f aca="false">A13596+1</f>
        <v>13591</v>
      </c>
      <c r="B13597" s="2" t="s">
        <v>40815</v>
      </c>
      <c r="C13597" s="2" t="s">
        <v>40816</v>
      </c>
      <c r="D13597" s="12" t="s">
        <v>40817</v>
      </c>
      <c r="E13597" s="12" t="s">
        <v>7305</v>
      </c>
      <c r="F13597" s="2" t="s">
        <v>7306</v>
      </c>
      <c r="G13597" s="4" t="n">
        <v>448</v>
      </c>
      <c r="H13597" s="13" t="s">
        <v>16</v>
      </c>
    </row>
    <row r="13598" customFormat="false" ht="15" hidden="false" customHeight="true" outlineLevel="0" collapsed="false">
      <c r="A13598" s="11" t="n">
        <f aca="false">A13597+1</f>
        <v>13592</v>
      </c>
      <c r="B13598" s="2" t="s">
        <v>40818</v>
      </c>
      <c r="C13598" s="2" t="s">
        <v>40819</v>
      </c>
      <c r="D13598" s="12" t="s">
        <v>40820</v>
      </c>
      <c r="E13598" s="12" t="s">
        <v>7305</v>
      </c>
      <c r="F13598" s="2" t="s">
        <v>7306</v>
      </c>
      <c r="G13598" s="4" t="n">
        <v>1457</v>
      </c>
      <c r="H13598" s="13" t="s">
        <v>16</v>
      </c>
    </row>
    <row r="13599" customFormat="false" ht="15" hidden="false" customHeight="true" outlineLevel="0" collapsed="false">
      <c r="A13599" s="11" t="n">
        <f aca="false">A13598+1</f>
        <v>13593</v>
      </c>
      <c r="B13599" s="2" t="s">
        <v>40821</v>
      </c>
      <c r="C13599" s="2" t="s">
        <v>40822</v>
      </c>
      <c r="D13599" s="12" t="s">
        <v>40823</v>
      </c>
      <c r="E13599" s="12" t="s">
        <v>7305</v>
      </c>
      <c r="F13599" s="2" t="s">
        <v>7306</v>
      </c>
      <c r="G13599" s="4" t="n">
        <v>498</v>
      </c>
      <c r="H13599" s="13" t="s">
        <v>16</v>
      </c>
    </row>
    <row r="13600" customFormat="false" ht="15" hidden="false" customHeight="true" outlineLevel="0" collapsed="false">
      <c r="A13600" s="11" t="n">
        <f aca="false">A13599+1</f>
        <v>13594</v>
      </c>
      <c r="B13600" s="2" t="s">
        <v>40824</v>
      </c>
      <c r="C13600" s="2" t="s">
        <v>40825</v>
      </c>
      <c r="D13600" s="12" t="s">
        <v>40826</v>
      </c>
      <c r="E13600" s="12" t="s">
        <v>7305</v>
      </c>
      <c r="F13600" s="2" t="s">
        <v>7306</v>
      </c>
      <c r="G13600" s="4" t="n">
        <v>11135</v>
      </c>
      <c r="H13600" s="13" t="s">
        <v>16</v>
      </c>
    </row>
    <row r="13601" customFormat="false" ht="15" hidden="false" customHeight="true" outlineLevel="0" collapsed="false">
      <c r="A13601" s="11" t="n">
        <f aca="false">A13600+1</f>
        <v>13595</v>
      </c>
      <c r="B13601" s="2" t="s">
        <v>40827</v>
      </c>
      <c r="C13601" s="2" t="s">
        <v>40828</v>
      </c>
      <c r="D13601" s="12" t="s">
        <v>40829</v>
      </c>
      <c r="E13601" s="12" t="s">
        <v>7305</v>
      </c>
      <c r="F13601" s="2" t="s">
        <v>7306</v>
      </c>
      <c r="G13601" s="4" t="n">
        <v>12933</v>
      </c>
      <c r="H13601" s="13" t="s">
        <v>16</v>
      </c>
    </row>
    <row r="13602" customFormat="false" ht="15" hidden="false" customHeight="true" outlineLevel="0" collapsed="false">
      <c r="A13602" s="11" t="n">
        <f aca="false">A13601+1</f>
        <v>13596</v>
      </c>
      <c r="B13602" s="2" t="s">
        <v>40830</v>
      </c>
      <c r="C13602" s="2" t="s">
        <v>40831</v>
      </c>
      <c r="D13602" s="12" t="s">
        <v>40832</v>
      </c>
      <c r="E13602" s="12" t="s">
        <v>40772</v>
      </c>
      <c r="F13602" s="2" t="s">
        <v>7306</v>
      </c>
      <c r="G13602" s="4" t="n">
        <v>0</v>
      </c>
      <c r="H13602" s="13" t="s">
        <v>16</v>
      </c>
    </row>
    <row r="13603" customFormat="false" ht="15" hidden="false" customHeight="true" outlineLevel="0" collapsed="false">
      <c r="A13603" s="11" t="n">
        <f aca="false">A13602+1</f>
        <v>13597</v>
      </c>
      <c r="B13603" s="2" t="s">
        <v>40833</v>
      </c>
      <c r="C13603" s="2" t="s">
        <v>40834</v>
      </c>
      <c r="D13603" s="12" t="s">
        <v>40835</v>
      </c>
      <c r="E13603" s="12" t="s">
        <v>7305</v>
      </c>
      <c r="F13603" s="2" t="s">
        <v>7306</v>
      </c>
      <c r="G13603" s="4" t="n">
        <v>572</v>
      </c>
      <c r="H13603" s="13" t="s">
        <v>16</v>
      </c>
    </row>
    <row r="13604" customFormat="false" ht="15" hidden="false" customHeight="true" outlineLevel="0" collapsed="false">
      <c r="A13604" s="11" t="n">
        <f aca="false">A13603+1</f>
        <v>13598</v>
      </c>
      <c r="B13604" s="2" t="s">
        <v>40836</v>
      </c>
      <c r="C13604" s="2" t="s">
        <v>40837</v>
      </c>
      <c r="D13604" s="12" t="s">
        <v>40838</v>
      </c>
      <c r="E13604" s="12" t="s">
        <v>7305</v>
      </c>
      <c r="F13604" s="2" t="s">
        <v>7306</v>
      </c>
      <c r="G13604" s="4" t="n">
        <v>483</v>
      </c>
      <c r="H13604" s="13" t="s">
        <v>16</v>
      </c>
    </row>
    <row r="13605" customFormat="false" ht="15" hidden="false" customHeight="true" outlineLevel="0" collapsed="false">
      <c r="A13605" s="11" t="n">
        <f aca="false">A13604+1</f>
        <v>13599</v>
      </c>
      <c r="B13605" s="2" t="s">
        <v>40839</v>
      </c>
      <c r="C13605" s="2" t="s">
        <v>40840</v>
      </c>
      <c r="D13605" s="12" t="s">
        <v>40841</v>
      </c>
      <c r="E13605" s="12" t="s">
        <v>7305</v>
      </c>
      <c r="F13605" s="2" t="s">
        <v>7306</v>
      </c>
      <c r="G13605" s="4" t="n">
        <v>0</v>
      </c>
      <c r="H13605" s="13" t="s">
        <v>16</v>
      </c>
    </row>
    <row r="13606" customFormat="false" ht="15" hidden="false" customHeight="true" outlineLevel="0" collapsed="false">
      <c r="A13606" s="11" t="n">
        <f aca="false">A13605+1</f>
        <v>13600</v>
      </c>
      <c r="B13606" s="2" t="s">
        <v>40842</v>
      </c>
      <c r="C13606" s="2" t="s">
        <v>40843</v>
      </c>
      <c r="D13606" s="12" t="s">
        <v>40844</v>
      </c>
      <c r="E13606" s="12" t="s">
        <v>7305</v>
      </c>
      <c r="F13606" s="2" t="s">
        <v>7306</v>
      </c>
      <c r="G13606" s="4" t="n">
        <v>0</v>
      </c>
      <c r="H13606" s="13" t="s">
        <v>16</v>
      </c>
    </row>
    <row r="13607" customFormat="false" ht="15" hidden="false" customHeight="true" outlineLevel="0" collapsed="false">
      <c r="A13607" s="11" t="n">
        <f aca="false">A13606+1</f>
        <v>13601</v>
      </c>
      <c r="B13607" s="2" t="s">
        <v>40845</v>
      </c>
      <c r="C13607" s="2" t="s">
        <v>40846</v>
      </c>
      <c r="D13607" s="12" t="s">
        <v>40847</v>
      </c>
      <c r="E13607" s="12" t="s">
        <v>7305</v>
      </c>
      <c r="F13607" s="2" t="s">
        <v>7306</v>
      </c>
      <c r="G13607" s="4" t="n">
        <v>0</v>
      </c>
      <c r="H13607" s="13" t="s">
        <v>16</v>
      </c>
    </row>
    <row r="13608" customFormat="false" ht="15" hidden="false" customHeight="true" outlineLevel="0" collapsed="false">
      <c r="A13608" s="11" t="n">
        <f aca="false">A13607+1</f>
        <v>13602</v>
      </c>
      <c r="B13608" s="2" t="s">
        <v>40848</v>
      </c>
      <c r="C13608" s="2" t="s">
        <v>40849</v>
      </c>
      <c r="D13608" s="12" t="s">
        <v>40850</v>
      </c>
      <c r="E13608" s="12" t="s">
        <v>7305</v>
      </c>
      <c r="F13608" s="2" t="s">
        <v>7306</v>
      </c>
      <c r="G13608" s="4" t="n">
        <v>0</v>
      </c>
      <c r="H13608" s="13" t="s">
        <v>16</v>
      </c>
    </row>
    <row r="13609" customFormat="false" ht="15" hidden="false" customHeight="true" outlineLevel="0" collapsed="false">
      <c r="A13609" s="11" t="n">
        <f aca="false">A13608+1</f>
        <v>13603</v>
      </c>
      <c r="B13609" s="2" t="s">
        <v>40851</v>
      </c>
      <c r="C13609" s="2" t="s">
        <v>40852</v>
      </c>
      <c r="D13609" s="12" t="s">
        <v>40853</v>
      </c>
      <c r="E13609" s="12" t="s">
        <v>7305</v>
      </c>
      <c r="F13609" s="2" t="s">
        <v>7306</v>
      </c>
      <c r="G13609" s="4" t="n">
        <v>279</v>
      </c>
      <c r="H13609" s="13" t="s">
        <v>16</v>
      </c>
    </row>
    <row r="13610" customFormat="false" ht="15" hidden="false" customHeight="true" outlineLevel="0" collapsed="false">
      <c r="A13610" s="11" t="n">
        <f aca="false">A13609+1</f>
        <v>13604</v>
      </c>
      <c r="B13610" s="2" t="s">
        <v>40854</v>
      </c>
      <c r="C13610" s="2" t="s">
        <v>40855</v>
      </c>
      <c r="D13610" s="12" t="s">
        <v>40856</v>
      </c>
      <c r="E13610" s="12" t="s">
        <v>7305</v>
      </c>
      <c r="F13610" s="2" t="s">
        <v>7306</v>
      </c>
      <c r="G13610" s="4" t="n">
        <v>127</v>
      </c>
      <c r="H13610" s="13" t="s">
        <v>16</v>
      </c>
    </row>
    <row r="13611" customFormat="false" ht="15" hidden="false" customHeight="true" outlineLevel="0" collapsed="false">
      <c r="A13611" s="11" t="n">
        <f aca="false">A13610+1</f>
        <v>13605</v>
      </c>
      <c r="B13611" s="2" t="s">
        <v>40857</v>
      </c>
      <c r="C13611" s="2" t="s">
        <v>40858</v>
      </c>
      <c r="D13611" s="12" t="s">
        <v>40859</v>
      </c>
      <c r="E13611" s="12" t="s">
        <v>7305</v>
      </c>
      <c r="F13611" s="2" t="s">
        <v>7306</v>
      </c>
      <c r="G13611" s="4" t="n">
        <v>9554</v>
      </c>
      <c r="H13611" s="13" t="s">
        <v>16</v>
      </c>
    </row>
    <row r="13612" customFormat="false" ht="15" hidden="false" customHeight="true" outlineLevel="0" collapsed="false">
      <c r="A13612" s="11" t="n">
        <f aca="false">A13611+1</f>
        <v>13606</v>
      </c>
      <c r="B13612" s="2" t="s">
        <v>40860</v>
      </c>
      <c r="C13612" s="2" t="s">
        <v>40861</v>
      </c>
      <c r="D13612" s="12" t="s">
        <v>40862</v>
      </c>
      <c r="E13612" s="12" t="s">
        <v>7305</v>
      </c>
      <c r="F13612" s="2" t="s">
        <v>7306</v>
      </c>
      <c r="G13612" s="4" t="n">
        <v>719</v>
      </c>
      <c r="H13612" s="13" t="s">
        <v>16</v>
      </c>
    </row>
    <row r="13613" customFormat="false" ht="15" hidden="false" customHeight="true" outlineLevel="0" collapsed="false">
      <c r="A13613" s="11" t="n">
        <f aca="false">A13612+1</f>
        <v>13607</v>
      </c>
      <c r="B13613" s="2" t="s">
        <v>40863</v>
      </c>
      <c r="C13613" s="2" t="s">
        <v>40864</v>
      </c>
      <c r="D13613" s="12" t="s">
        <v>40865</v>
      </c>
      <c r="E13613" s="12" t="s">
        <v>7305</v>
      </c>
      <c r="F13613" s="2" t="s">
        <v>7306</v>
      </c>
      <c r="G13613" s="4" t="n">
        <v>2824</v>
      </c>
      <c r="H13613" s="13" t="s">
        <v>16</v>
      </c>
    </row>
    <row r="13614" customFormat="false" ht="15" hidden="false" customHeight="true" outlineLevel="0" collapsed="false">
      <c r="A13614" s="11" t="n">
        <f aca="false">A13613+1</f>
        <v>13608</v>
      </c>
      <c r="B13614" s="2" t="s">
        <v>40866</v>
      </c>
      <c r="C13614" s="2" t="s">
        <v>40867</v>
      </c>
      <c r="D13614" s="12" t="s">
        <v>40868</v>
      </c>
      <c r="E13614" s="12" t="s">
        <v>7305</v>
      </c>
      <c r="F13614" s="2" t="s">
        <v>7306</v>
      </c>
      <c r="G13614" s="4" t="n">
        <v>1700</v>
      </c>
      <c r="H13614" s="13" t="s">
        <v>16</v>
      </c>
    </row>
    <row r="13615" customFormat="false" ht="15" hidden="false" customHeight="true" outlineLevel="0" collapsed="false">
      <c r="A13615" s="11" t="n">
        <f aca="false">A13614+1</f>
        <v>13609</v>
      </c>
      <c r="B13615" s="2" t="s">
        <v>40869</v>
      </c>
      <c r="C13615" s="2" t="s">
        <v>40870</v>
      </c>
      <c r="D13615" s="12" t="s">
        <v>40871</v>
      </c>
      <c r="E13615" s="12" t="s">
        <v>7305</v>
      </c>
      <c r="F13615" s="2" t="s">
        <v>7306</v>
      </c>
      <c r="G13615" s="4" t="n">
        <v>1062</v>
      </c>
      <c r="H13615" s="13" t="s">
        <v>16</v>
      </c>
    </row>
    <row r="13616" customFormat="false" ht="15" hidden="false" customHeight="true" outlineLevel="0" collapsed="false">
      <c r="A13616" s="11" t="n">
        <f aca="false">A13615+1</f>
        <v>13610</v>
      </c>
      <c r="B13616" s="2" t="s">
        <v>40872</v>
      </c>
      <c r="C13616" s="2" t="s">
        <v>40873</v>
      </c>
      <c r="D13616" s="12" t="s">
        <v>40874</v>
      </c>
      <c r="E13616" s="12" t="s">
        <v>7305</v>
      </c>
      <c r="F13616" s="2" t="s">
        <v>7306</v>
      </c>
      <c r="G13616" s="4" t="n">
        <v>4284</v>
      </c>
      <c r="H13616" s="13" t="s">
        <v>16</v>
      </c>
    </row>
    <row r="13617" customFormat="false" ht="15" hidden="false" customHeight="true" outlineLevel="0" collapsed="false">
      <c r="A13617" s="11" t="n">
        <f aca="false">A13616+1</f>
        <v>13611</v>
      </c>
      <c r="B13617" s="2" t="s">
        <v>40875</v>
      </c>
      <c r="C13617" s="2" t="s">
        <v>40876</v>
      </c>
      <c r="D13617" s="12" t="s">
        <v>40877</v>
      </c>
      <c r="E13617" s="12" t="s">
        <v>7305</v>
      </c>
      <c r="F13617" s="2" t="s">
        <v>7306</v>
      </c>
      <c r="G13617" s="4" t="n">
        <v>1612</v>
      </c>
      <c r="H13617" s="13" t="s">
        <v>16</v>
      </c>
    </row>
    <row r="13618" customFormat="false" ht="15" hidden="false" customHeight="false" outlineLevel="0" collapsed="false">
      <c r="A13618" s="11" t="n">
        <f aca="false">A13617+1</f>
        <v>13612</v>
      </c>
      <c r="B13618" s="2" t="s">
        <v>40878</v>
      </c>
      <c r="C13618" s="2" t="s">
        <v>40879</v>
      </c>
      <c r="D13618" s="12" t="s">
        <v>40880</v>
      </c>
      <c r="E13618" s="12" t="s">
        <v>7305</v>
      </c>
      <c r="F13618" s="2" t="s">
        <v>7306</v>
      </c>
      <c r="G13618" s="4" t="n">
        <v>1722</v>
      </c>
      <c r="H13618" s="13" t="s">
        <v>16</v>
      </c>
    </row>
    <row r="13619" customFormat="false" ht="15" hidden="false" customHeight="false" outlineLevel="0" collapsed="false">
      <c r="A13619" s="11" t="n">
        <f aca="false">A13618+1</f>
        <v>13613</v>
      </c>
      <c r="B13619" s="2" t="s">
        <v>40881</v>
      </c>
      <c r="C13619" s="2" t="s">
        <v>40882</v>
      </c>
      <c r="D13619" s="12" t="s">
        <v>40883</v>
      </c>
      <c r="E13619" s="12" t="s">
        <v>7305</v>
      </c>
      <c r="F13619" s="2" t="s">
        <v>7306</v>
      </c>
      <c r="G13619" s="4" t="n">
        <v>2267</v>
      </c>
      <c r="H13619" s="13" t="s">
        <v>16</v>
      </c>
    </row>
    <row r="13620" customFormat="false" ht="15" hidden="false" customHeight="false" outlineLevel="0" collapsed="false">
      <c r="A13620" s="11" t="n">
        <f aca="false">A13619+1</f>
        <v>13614</v>
      </c>
      <c r="B13620" s="2" t="s">
        <v>40884</v>
      </c>
      <c r="C13620" s="2" t="s">
        <v>40885</v>
      </c>
      <c r="D13620" s="12" t="s">
        <v>40886</v>
      </c>
      <c r="E13620" s="12" t="s">
        <v>7305</v>
      </c>
      <c r="F13620" s="2" t="s">
        <v>7306</v>
      </c>
      <c r="G13620" s="4" t="n">
        <v>354</v>
      </c>
      <c r="H13620" s="13" t="s">
        <v>16</v>
      </c>
    </row>
    <row r="13621" customFormat="false" ht="15" hidden="false" customHeight="false" outlineLevel="0" collapsed="false">
      <c r="A13621" s="11" t="n">
        <f aca="false">A13620+1</f>
        <v>13615</v>
      </c>
      <c r="B13621" s="2" t="s">
        <v>40887</v>
      </c>
      <c r="C13621" s="2" t="s">
        <v>40888</v>
      </c>
      <c r="D13621" s="12" t="s">
        <v>40889</v>
      </c>
      <c r="E13621" s="12" t="s">
        <v>7305</v>
      </c>
      <c r="F13621" s="2" t="s">
        <v>7306</v>
      </c>
      <c r="G13621" s="4" t="n">
        <v>0</v>
      </c>
      <c r="H13621" s="13" t="s">
        <v>16</v>
      </c>
    </row>
    <row r="13622" customFormat="false" ht="15" hidden="false" customHeight="false" outlineLevel="0" collapsed="false">
      <c r="A13622" s="11" t="n">
        <f aca="false">A13621+1</f>
        <v>13616</v>
      </c>
      <c r="B13622" s="2" t="s">
        <v>40890</v>
      </c>
      <c r="C13622" s="2" t="s">
        <v>40891</v>
      </c>
      <c r="D13622" s="12" t="s">
        <v>40892</v>
      </c>
      <c r="E13622" s="12" t="s">
        <v>7305</v>
      </c>
      <c r="F13622" s="2" t="s">
        <v>7306</v>
      </c>
      <c r="G13622" s="4" t="n">
        <v>110</v>
      </c>
      <c r="H13622" s="13" t="s">
        <v>16</v>
      </c>
    </row>
    <row r="13623" customFormat="false" ht="15" hidden="false" customHeight="false" outlineLevel="0" collapsed="false">
      <c r="A13623" s="11" t="n">
        <f aca="false">A13622+1</f>
        <v>13617</v>
      </c>
      <c r="B13623" s="2" t="s">
        <v>40893</v>
      </c>
      <c r="C13623" s="2" t="s">
        <v>40894</v>
      </c>
      <c r="D13623" s="12" t="s">
        <v>40895</v>
      </c>
      <c r="E13623" s="12" t="s">
        <v>1157</v>
      </c>
      <c r="F13623" s="2" t="s">
        <v>1158</v>
      </c>
      <c r="G13623" s="4" t="n">
        <v>3916</v>
      </c>
      <c r="H13623" s="13" t="s">
        <v>16</v>
      </c>
    </row>
    <row r="13624" customFormat="false" ht="15" hidden="false" customHeight="false" outlineLevel="0" collapsed="false">
      <c r="A13624" s="11" t="n">
        <f aca="false">A13623+1</f>
        <v>13618</v>
      </c>
      <c r="B13624" s="2" t="s">
        <v>40896</v>
      </c>
      <c r="C13624" s="2" t="s">
        <v>40897</v>
      </c>
      <c r="D13624" s="12" t="s">
        <v>40898</v>
      </c>
      <c r="E13624" s="12" t="s">
        <v>7305</v>
      </c>
      <c r="F13624" s="2" t="s">
        <v>7306</v>
      </c>
      <c r="G13624" s="4" t="n">
        <v>1152</v>
      </c>
      <c r="H13624" s="13" t="s">
        <v>16</v>
      </c>
    </row>
    <row r="13625" customFormat="false" ht="15" hidden="false" customHeight="false" outlineLevel="0" collapsed="false">
      <c r="A13625" s="11" t="n">
        <f aca="false">A13624+1</f>
        <v>13619</v>
      </c>
      <c r="B13625" s="2" t="s">
        <v>40899</v>
      </c>
      <c r="C13625" s="2" t="s">
        <v>40900</v>
      </c>
      <c r="D13625" s="12" t="s">
        <v>40901</v>
      </c>
      <c r="E13625" s="12" t="s">
        <v>7305</v>
      </c>
      <c r="F13625" s="2" t="s">
        <v>7306</v>
      </c>
      <c r="G13625" s="4" t="n">
        <v>0</v>
      </c>
      <c r="H13625" s="13" t="s">
        <v>16</v>
      </c>
    </row>
    <row r="13626" customFormat="false" ht="15" hidden="false" customHeight="false" outlineLevel="0" collapsed="false">
      <c r="A13626" s="11" t="n">
        <f aca="false">A13625+1</f>
        <v>13620</v>
      </c>
      <c r="B13626" s="2" t="s">
        <v>40902</v>
      </c>
      <c r="C13626" s="2" t="s">
        <v>40903</v>
      </c>
      <c r="D13626" s="12" t="s">
        <v>40904</v>
      </c>
      <c r="E13626" s="12" t="s">
        <v>7305</v>
      </c>
      <c r="F13626" s="2" t="s">
        <v>7306</v>
      </c>
      <c r="G13626" s="4" t="n">
        <v>0</v>
      </c>
      <c r="H13626" s="13" t="s">
        <v>16</v>
      </c>
    </row>
    <row r="13627" customFormat="false" ht="15" hidden="false" customHeight="false" outlineLevel="0" collapsed="false">
      <c r="A13627" s="11" t="n">
        <f aca="false">A13626+1</f>
        <v>13621</v>
      </c>
      <c r="B13627" s="2" t="s">
        <v>40905</v>
      </c>
      <c r="C13627" s="2" t="s">
        <v>40906</v>
      </c>
      <c r="D13627" s="12" t="s">
        <v>40907</v>
      </c>
      <c r="E13627" s="12" t="s">
        <v>7305</v>
      </c>
      <c r="F13627" s="2" t="s">
        <v>7306</v>
      </c>
      <c r="G13627" s="4" t="n">
        <v>12067</v>
      </c>
      <c r="H13627" s="13" t="s">
        <v>16</v>
      </c>
    </row>
    <row r="13628" customFormat="false" ht="15" hidden="false" customHeight="false" outlineLevel="0" collapsed="false">
      <c r="A13628" s="11" t="n">
        <f aca="false">A13627+1</f>
        <v>13622</v>
      </c>
      <c r="B13628" s="2" t="s">
        <v>40908</v>
      </c>
      <c r="C13628" s="2" t="s">
        <v>40909</v>
      </c>
      <c r="D13628" s="12" t="s">
        <v>40910</v>
      </c>
      <c r="E13628" s="12" t="s">
        <v>7305</v>
      </c>
      <c r="F13628" s="2" t="s">
        <v>7306</v>
      </c>
      <c r="G13628" s="4" t="n">
        <v>0</v>
      </c>
      <c r="H13628" s="13" t="s">
        <v>16</v>
      </c>
    </row>
    <row r="13629" customFormat="false" ht="15" hidden="false" customHeight="false" outlineLevel="0" collapsed="false">
      <c r="A13629" s="11" t="n">
        <f aca="false">A13628+1</f>
        <v>13623</v>
      </c>
      <c r="B13629" s="2" t="s">
        <v>40911</v>
      </c>
      <c r="C13629" s="2" t="s">
        <v>40912</v>
      </c>
      <c r="D13629" s="12" t="s">
        <v>40913</v>
      </c>
      <c r="E13629" s="12" t="s">
        <v>7305</v>
      </c>
      <c r="F13629" s="2" t="s">
        <v>7306</v>
      </c>
      <c r="G13629" s="4" t="n">
        <v>2097</v>
      </c>
      <c r="H13629" s="13" t="s">
        <v>16</v>
      </c>
    </row>
    <row r="13630" customFormat="false" ht="15" hidden="false" customHeight="false" outlineLevel="0" collapsed="false">
      <c r="A13630" s="11" t="n">
        <f aca="false">A13629+1</f>
        <v>13624</v>
      </c>
      <c r="B13630" s="2" t="s">
        <v>40914</v>
      </c>
      <c r="C13630" s="2" t="s">
        <v>40915</v>
      </c>
      <c r="D13630" s="12" t="s">
        <v>40916</v>
      </c>
      <c r="E13630" s="12" t="s">
        <v>7305</v>
      </c>
      <c r="F13630" s="2" t="s">
        <v>7306</v>
      </c>
      <c r="G13630" s="4" t="n">
        <v>0</v>
      </c>
      <c r="H13630" s="13" t="s">
        <v>16</v>
      </c>
    </row>
    <row r="13631" customFormat="false" ht="15" hidden="false" customHeight="false" outlineLevel="0" collapsed="false">
      <c r="A13631" s="11" t="n">
        <f aca="false">A13630+1</f>
        <v>13625</v>
      </c>
      <c r="B13631" s="2" t="s">
        <v>40917</v>
      </c>
      <c r="C13631" s="2" t="s">
        <v>40918</v>
      </c>
      <c r="D13631" s="12" t="s">
        <v>40919</v>
      </c>
      <c r="E13631" s="12" t="s">
        <v>7305</v>
      </c>
      <c r="F13631" s="2" t="s">
        <v>7306</v>
      </c>
      <c r="G13631" s="4" t="n">
        <v>0</v>
      </c>
      <c r="H13631" s="13" t="s">
        <v>16</v>
      </c>
    </row>
    <row r="13632" customFormat="false" ht="15" hidden="false" customHeight="false" outlineLevel="0" collapsed="false">
      <c r="A13632" s="11" t="n">
        <f aca="false">A13631+1</f>
        <v>13626</v>
      </c>
      <c r="B13632" s="2" t="s">
        <v>40920</v>
      </c>
      <c r="C13632" s="2" t="s">
        <v>40921</v>
      </c>
      <c r="D13632" s="12" t="s">
        <v>40922</v>
      </c>
      <c r="E13632" s="12" t="s">
        <v>7305</v>
      </c>
      <c r="F13632" s="2" t="s">
        <v>7306</v>
      </c>
      <c r="G13632" s="4" t="n">
        <v>150</v>
      </c>
      <c r="H13632" s="13" t="s">
        <v>16</v>
      </c>
    </row>
    <row r="13633" customFormat="false" ht="15" hidden="false" customHeight="false" outlineLevel="0" collapsed="false">
      <c r="A13633" s="11" t="n">
        <f aca="false">A13632+1</f>
        <v>13627</v>
      </c>
      <c r="B13633" s="2" t="s">
        <v>40923</v>
      </c>
      <c r="C13633" s="2" t="s">
        <v>40924</v>
      </c>
      <c r="D13633" s="12" t="s">
        <v>40925</v>
      </c>
      <c r="E13633" s="12" t="s">
        <v>7305</v>
      </c>
      <c r="F13633" s="2" t="s">
        <v>7306</v>
      </c>
      <c r="G13633" s="4" t="n">
        <v>2892</v>
      </c>
      <c r="H13633" s="13" t="s">
        <v>16</v>
      </c>
    </row>
    <row r="13634" customFormat="false" ht="15" hidden="false" customHeight="false" outlineLevel="0" collapsed="false">
      <c r="A13634" s="11" t="n">
        <f aca="false">A13633+1</f>
        <v>13628</v>
      </c>
      <c r="B13634" s="2" t="s">
        <v>40926</v>
      </c>
      <c r="C13634" s="2" t="s">
        <v>40927</v>
      </c>
      <c r="D13634" s="12" t="s">
        <v>40928</v>
      </c>
      <c r="E13634" s="12" t="s">
        <v>7305</v>
      </c>
      <c r="F13634" s="2" t="s">
        <v>7306</v>
      </c>
      <c r="G13634" s="4" t="n">
        <v>8</v>
      </c>
      <c r="H13634" s="13" t="s">
        <v>16</v>
      </c>
    </row>
    <row r="13635" customFormat="false" ht="15" hidden="false" customHeight="false" outlineLevel="0" collapsed="false">
      <c r="A13635" s="11" t="n">
        <f aca="false">A13634+1</f>
        <v>13629</v>
      </c>
      <c r="B13635" s="2" t="s">
        <v>40929</v>
      </c>
      <c r="C13635" s="2" t="s">
        <v>40930</v>
      </c>
      <c r="D13635" s="12" t="s">
        <v>40931</v>
      </c>
      <c r="E13635" s="12" t="s">
        <v>7305</v>
      </c>
      <c r="F13635" s="2" t="s">
        <v>7306</v>
      </c>
      <c r="G13635" s="4" t="n">
        <v>0</v>
      </c>
      <c r="H13635" s="13" t="s">
        <v>16</v>
      </c>
    </row>
    <row r="13636" customFormat="false" ht="15" hidden="false" customHeight="false" outlineLevel="0" collapsed="false">
      <c r="A13636" s="11" t="n">
        <f aca="false">A13635+1</f>
        <v>13630</v>
      </c>
      <c r="B13636" s="2" t="s">
        <v>40932</v>
      </c>
      <c r="C13636" s="2" t="s">
        <v>40933</v>
      </c>
      <c r="D13636" s="12" t="s">
        <v>40934</v>
      </c>
      <c r="E13636" s="12" t="s">
        <v>7305</v>
      </c>
      <c r="F13636" s="2" t="s">
        <v>7306</v>
      </c>
      <c r="G13636" s="4" t="n">
        <v>1540</v>
      </c>
      <c r="H13636" s="13" t="s">
        <v>16</v>
      </c>
    </row>
    <row r="13637" customFormat="false" ht="15" hidden="false" customHeight="false" outlineLevel="0" collapsed="false">
      <c r="A13637" s="11" t="n">
        <f aca="false">A13636+1</f>
        <v>13631</v>
      </c>
      <c r="B13637" s="2" t="s">
        <v>40935</v>
      </c>
      <c r="C13637" s="2" t="s">
        <v>40936</v>
      </c>
      <c r="D13637" s="12" t="s">
        <v>40937</v>
      </c>
      <c r="E13637" s="12" t="s">
        <v>2952</v>
      </c>
      <c r="F13637" s="2" t="s">
        <v>2953</v>
      </c>
      <c r="G13637" s="4" t="n">
        <v>4231</v>
      </c>
      <c r="H13637" s="13" t="s">
        <v>16</v>
      </c>
    </row>
    <row r="13638" customFormat="false" ht="15" hidden="false" customHeight="false" outlineLevel="0" collapsed="false">
      <c r="A13638" s="11" t="n">
        <f aca="false">A13637+1</f>
        <v>13632</v>
      </c>
      <c r="B13638" s="2" t="s">
        <v>40938</v>
      </c>
      <c r="C13638" s="2" t="s">
        <v>40939</v>
      </c>
      <c r="D13638" s="12" t="s">
        <v>40940</v>
      </c>
      <c r="E13638" s="12" t="s">
        <v>7305</v>
      </c>
      <c r="F13638" s="2" t="s">
        <v>7306</v>
      </c>
      <c r="G13638" s="4" t="n">
        <v>3212</v>
      </c>
      <c r="H13638" s="13" t="s">
        <v>16</v>
      </c>
    </row>
    <row r="13639" customFormat="false" ht="15" hidden="false" customHeight="false" outlineLevel="0" collapsed="false">
      <c r="A13639" s="11" t="n">
        <f aca="false">A13638+1</f>
        <v>13633</v>
      </c>
      <c r="B13639" s="2" t="s">
        <v>40941</v>
      </c>
      <c r="C13639" s="2" t="s">
        <v>40942</v>
      </c>
      <c r="D13639" s="12" t="s">
        <v>40943</v>
      </c>
      <c r="E13639" s="12" t="s">
        <v>7305</v>
      </c>
      <c r="F13639" s="2" t="s">
        <v>7306</v>
      </c>
      <c r="G13639" s="4" t="n">
        <v>1645</v>
      </c>
      <c r="H13639" s="13" t="s">
        <v>16</v>
      </c>
    </row>
    <row r="13640" customFormat="false" ht="15" hidden="false" customHeight="false" outlineLevel="0" collapsed="false">
      <c r="A13640" s="11" t="n">
        <f aca="false">A13639+1</f>
        <v>13634</v>
      </c>
      <c r="B13640" s="2" t="s">
        <v>40944</v>
      </c>
      <c r="C13640" s="2" t="s">
        <v>40945</v>
      </c>
      <c r="D13640" s="12" t="s">
        <v>40946</v>
      </c>
      <c r="E13640" s="12" t="s">
        <v>7305</v>
      </c>
      <c r="F13640" s="2" t="s">
        <v>7306</v>
      </c>
      <c r="G13640" s="4" t="n">
        <v>0</v>
      </c>
      <c r="H13640" s="13" t="s">
        <v>16</v>
      </c>
    </row>
    <row r="13641" customFormat="false" ht="15" hidden="false" customHeight="false" outlineLevel="0" collapsed="false">
      <c r="A13641" s="11" t="n">
        <f aca="false">A13640+1</f>
        <v>13635</v>
      </c>
      <c r="B13641" s="2" t="s">
        <v>40947</v>
      </c>
      <c r="C13641" s="2" t="s">
        <v>40948</v>
      </c>
      <c r="D13641" s="12" t="s">
        <v>40949</v>
      </c>
      <c r="E13641" s="12" t="s">
        <v>7305</v>
      </c>
      <c r="F13641" s="2" t="s">
        <v>7306</v>
      </c>
      <c r="G13641" s="4" t="n">
        <v>13992</v>
      </c>
      <c r="H13641" s="13" t="s">
        <v>16</v>
      </c>
    </row>
    <row r="13642" customFormat="false" ht="15" hidden="false" customHeight="false" outlineLevel="0" collapsed="false">
      <c r="A13642" s="11" t="n">
        <f aca="false">A13641+1</f>
        <v>13636</v>
      </c>
      <c r="B13642" s="2" t="s">
        <v>40950</v>
      </c>
      <c r="C13642" s="2" t="s">
        <v>40951</v>
      </c>
      <c r="D13642" s="12" t="s">
        <v>40952</v>
      </c>
      <c r="E13642" s="12" t="s">
        <v>7305</v>
      </c>
      <c r="F13642" s="2" t="s">
        <v>7306</v>
      </c>
      <c r="G13642" s="4" t="n">
        <v>16888</v>
      </c>
      <c r="H13642" s="13" t="s">
        <v>16</v>
      </c>
    </row>
    <row r="13643" customFormat="false" ht="15" hidden="false" customHeight="false" outlineLevel="0" collapsed="false">
      <c r="A13643" s="11" t="n">
        <f aca="false">A13642+1</f>
        <v>13637</v>
      </c>
      <c r="B13643" s="2" t="s">
        <v>40953</v>
      </c>
      <c r="C13643" s="2" t="s">
        <v>40954</v>
      </c>
      <c r="D13643" s="12" t="s">
        <v>40955</v>
      </c>
      <c r="E13643" s="12" t="s">
        <v>40772</v>
      </c>
      <c r="F13643" s="2" t="s">
        <v>7306</v>
      </c>
      <c r="G13643" s="4" t="n">
        <v>27362</v>
      </c>
      <c r="H13643" s="13" t="s">
        <v>16</v>
      </c>
    </row>
    <row r="13644" customFormat="false" ht="15" hidden="false" customHeight="false" outlineLevel="0" collapsed="false">
      <c r="A13644" s="11" t="n">
        <f aca="false">A13643+1</f>
        <v>13638</v>
      </c>
      <c r="B13644" s="2" t="s">
        <v>40956</v>
      </c>
      <c r="C13644" s="2" t="s">
        <v>40957</v>
      </c>
      <c r="D13644" s="12" t="s">
        <v>40958</v>
      </c>
      <c r="E13644" s="12" t="s">
        <v>7305</v>
      </c>
      <c r="F13644" s="2" t="s">
        <v>7306</v>
      </c>
      <c r="G13644" s="4" t="n">
        <v>0</v>
      </c>
      <c r="H13644" s="13" t="s">
        <v>16</v>
      </c>
    </row>
    <row r="13645" customFormat="false" ht="15" hidden="false" customHeight="false" outlineLevel="0" collapsed="false">
      <c r="A13645" s="11" t="n">
        <f aca="false">A13644+1</f>
        <v>13639</v>
      </c>
      <c r="B13645" s="2" t="s">
        <v>40959</v>
      </c>
      <c r="C13645" s="2" t="s">
        <v>40960</v>
      </c>
      <c r="D13645" s="12" t="s">
        <v>40961</v>
      </c>
      <c r="E13645" s="12" t="s">
        <v>40772</v>
      </c>
      <c r="F13645" s="2" t="s">
        <v>7306</v>
      </c>
      <c r="G13645" s="4" t="n">
        <v>49392</v>
      </c>
      <c r="H13645" s="13" t="s">
        <v>16</v>
      </c>
    </row>
    <row r="13646" customFormat="false" ht="15" hidden="false" customHeight="false" outlineLevel="0" collapsed="false">
      <c r="A13646" s="11" t="n">
        <f aca="false">A13645+1</f>
        <v>13640</v>
      </c>
      <c r="B13646" s="2" t="s">
        <v>40962</v>
      </c>
      <c r="C13646" s="2" t="s">
        <v>40963</v>
      </c>
      <c r="D13646" s="12" t="s">
        <v>40964</v>
      </c>
      <c r="E13646" s="12" t="s">
        <v>7305</v>
      </c>
      <c r="F13646" s="2" t="s">
        <v>7306</v>
      </c>
      <c r="G13646" s="4" t="n">
        <v>11964</v>
      </c>
      <c r="H13646" s="13" t="s">
        <v>16</v>
      </c>
    </row>
    <row r="13647" customFormat="false" ht="15" hidden="false" customHeight="false" outlineLevel="0" collapsed="false">
      <c r="A13647" s="11" t="n">
        <f aca="false">A13646+1</f>
        <v>13641</v>
      </c>
      <c r="B13647" s="2" t="s">
        <v>40965</v>
      </c>
      <c r="C13647" s="2" t="s">
        <v>40966</v>
      </c>
      <c r="D13647" s="12" t="s">
        <v>40967</v>
      </c>
      <c r="E13647" s="12" t="s">
        <v>7305</v>
      </c>
      <c r="F13647" s="2" t="s">
        <v>7306</v>
      </c>
      <c r="G13647" s="4" t="n">
        <v>3230</v>
      </c>
      <c r="H13647" s="13" t="s">
        <v>16</v>
      </c>
    </row>
    <row r="13648" customFormat="false" ht="15" hidden="false" customHeight="false" outlineLevel="0" collapsed="false">
      <c r="A13648" s="11" t="n">
        <f aca="false">A13647+1</f>
        <v>13642</v>
      </c>
      <c r="B13648" s="2" t="s">
        <v>40968</v>
      </c>
      <c r="C13648" s="2" t="s">
        <v>40969</v>
      </c>
      <c r="D13648" s="12" t="s">
        <v>40970</v>
      </c>
      <c r="E13648" s="12" t="s">
        <v>7305</v>
      </c>
      <c r="F13648" s="2" t="s">
        <v>7306</v>
      </c>
      <c r="G13648" s="4" t="n">
        <v>171393</v>
      </c>
      <c r="H13648" s="13" t="s">
        <v>16</v>
      </c>
    </row>
    <row r="13649" customFormat="false" ht="15" hidden="false" customHeight="false" outlineLevel="0" collapsed="false">
      <c r="A13649" s="11" t="n">
        <f aca="false">A13648+1</f>
        <v>13643</v>
      </c>
      <c r="B13649" s="2" t="s">
        <v>40971</v>
      </c>
      <c r="C13649" s="2" t="s">
        <v>40972</v>
      </c>
      <c r="D13649" s="12" t="s">
        <v>40973</v>
      </c>
      <c r="E13649" s="12" t="s">
        <v>7305</v>
      </c>
      <c r="F13649" s="2" t="s">
        <v>7306</v>
      </c>
      <c r="G13649" s="4" t="n">
        <v>0</v>
      </c>
      <c r="H13649" s="13" t="s">
        <v>16</v>
      </c>
    </row>
    <row r="13650" customFormat="false" ht="15" hidden="false" customHeight="false" outlineLevel="0" collapsed="false">
      <c r="A13650" s="11" t="n">
        <f aca="false">A13649+1</f>
        <v>13644</v>
      </c>
      <c r="B13650" s="2" t="s">
        <v>40974</v>
      </c>
      <c r="C13650" s="2" t="s">
        <v>40975</v>
      </c>
      <c r="D13650" s="12" t="s">
        <v>40976</v>
      </c>
      <c r="E13650" s="12" t="s">
        <v>7305</v>
      </c>
      <c r="F13650" s="2" t="s">
        <v>7306</v>
      </c>
      <c r="G13650" s="4" t="n">
        <v>0</v>
      </c>
      <c r="H13650" s="13" t="s">
        <v>16</v>
      </c>
    </row>
    <row r="13651" customFormat="false" ht="15" hidden="false" customHeight="false" outlineLevel="0" collapsed="false">
      <c r="A13651" s="11" t="n">
        <f aca="false">A13650+1</f>
        <v>13645</v>
      </c>
      <c r="B13651" s="2" t="s">
        <v>40977</v>
      </c>
      <c r="C13651" s="2" t="s">
        <v>40978</v>
      </c>
      <c r="D13651" s="12" t="s">
        <v>40979</v>
      </c>
      <c r="E13651" s="12" t="s">
        <v>7305</v>
      </c>
      <c r="F13651" s="2" t="s">
        <v>7306</v>
      </c>
      <c r="G13651" s="4" t="n">
        <v>143</v>
      </c>
      <c r="H13651" s="13" t="s">
        <v>16</v>
      </c>
    </row>
    <row r="13652" customFormat="false" ht="15" hidden="false" customHeight="false" outlineLevel="0" collapsed="false">
      <c r="A13652" s="11" t="n">
        <f aca="false">A13651+1</f>
        <v>13646</v>
      </c>
      <c r="B13652" s="2" t="s">
        <v>40980</v>
      </c>
      <c r="C13652" s="2" t="s">
        <v>40981</v>
      </c>
      <c r="D13652" s="12" t="s">
        <v>40982</v>
      </c>
      <c r="E13652" s="12" t="s">
        <v>7305</v>
      </c>
      <c r="F13652" s="2" t="s">
        <v>7306</v>
      </c>
      <c r="G13652" s="4" t="n">
        <v>4152</v>
      </c>
      <c r="H13652" s="13" t="s">
        <v>16</v>
      </c>
    </row>
    <row r="13653" customFormat="false" ht="15" hidden="false" customHeight="false" outlineLevel="0" collapsed="false">
      <c r="A13653" s="11" t="n">
        <f aca="false">A13652+1</f>
        <v>13647</v>
      </c>
      <c r="B13653" s="2" t="s">
        <v>40983</v>
      </c>
      <c r="C13653" s="2" t="s">
        <v>40984</v>
      </c>
      <c r="D13653" s="12" t="s">
        <v>40985</v>
      </c>
      <c r="E13653" s="12" t="s">
        <v>7305</v>
      </c>
      <c r="F13653" s="2" t="s">
        <v>7306</v>
      </c>
      <c r="G13653" s="4" t="n">
        <v>47</v>
      </c>
      <c r="H13653" s="13" t="s">
        <v>16</v>
      </c>
    </row>
    <row r="13654" customFormat="false" ht="15" hidden="false" customHeight="false" outlineLevel="0" collapsed="false">
      <c r="A13654" s="11" t="n">
        <f aca="false">A13653+1</f>
        <v>13648</v>
      </c>
      <c r="B13654" s="2" t="s">
        <v>40986</v>
      </c>
      <c r="C13654" s="2" t="s">
        <v>40987</v>
      </c>
      <c r="D13654" s="12" t="s">
        <v>40988</v>
      </c>
      <c r="E13654" s="12" t="s">
        <v>7305</v>
      </c>
      <c r="F13654" s="2" t="s">
        <v>7306</v>
      </c>
      <c r="G13654" s="4" t="n">
        <v>49373</v>
      </c>
      <c r="H13654" s="13" t="s">
        <v>16</v>
      </c>
    </row>
    <row r="13655" customFormat="false" ht="15" hidden="false" customHeight="false" outlineLevel="0" collapsed="false">
      <c r="A13655" s="11" t="n">
        <f aca="false">A13654+1</f>
        <v>13649</v>
      </c>
      <c r="B13655" s="2" t="s">
        <v>40989</v>
      </c>
      <c r="C13655" s="2" t="s">
        <v>40990</v>
      </c>
      <c r="D13655" s="12" t="s">
        <v>40991</v>
      </c>
      <c r="E13655" s="12" t="s">
        <v>7305</v>
      </c>
      <c r="F13655" s="2" t="s">
        <v>7306</v>
      </c>
      <c r="G13655" s="4" t="n">
        <v>980</v>
      </c>
      <c r="H13655" s="13" t="s">
        <v>16</v>
      </c>
    </row>
    <row r="13656" customFormat="false" ht="15" hidden="false" customHeight="false" outlineLevel="0" collapsed="false">
      <c r="A13656" s="11" t="n">
        <f aca="false">A13655+1</f>
        <v>13650</v>
      </c>
      <c r="B13656" s="2" t="s">
        <v>40992</v>
      </c>
      <c r="C13656" s="2" t="s">
        <v>40993</v>
      </c>
      <c r="D13656" s="12" t="s">
        <v>40994</v>
      </c>
      <c r="E13656" s="12" t="s">
        <v>40772</v>
      </c>
      <c r="F13656" s="2" t="s">
        <v>7306</v>
      </c>
      <c r="G13656" s="4" t="n">
        <v>0</v>
      </c>
      <c r="H13656" s="13" t="s">
        <v>16</v>
      </c>
    </row>
    <row r="13657" customFormat="false" ht="15" hidden="false" customHeight="false" outlineLevel="0" collapsed="false">
      <c r="A13657" s="11" t="n">
        <f aca="false">A13656+1</f>
        <v>13651</v>
      </c>
      <c r="B13657" s="2" t="s">
        <v>40995</v>
      </c>
      <c r="C13657" s="2" t="s">
        <v>40996</v>
      </c>
      <c r="D13657" s="12" t="s">
        <v>40997</v>
      </c>
      <c r="E13657" s="12" t="s">
        <v>7305</v>
      </c>
      <c r="F13657" s="2" t="s">
        <v>7306</v>
      </c>
      <c r="G13657" s="4" t="n">
        <v>0</v>
      </c>
      <c r="H13657" s="13" t="s">
        <v>16</v>
      </c>
    </row>
    <row r="13658" customFormat="false" ht="15" hidden="false" customHeight="false" outlineLevel="0" collapsed="false">
      <c r="A13658" s="11" t="n">
        <f aca="false">A13657+1</f>
        <v>13652</v>
      </c>
      <c r="B13658" s="2" t="s">
        <v>40998</v>
      </c>
      <c r="C13658" s="2" t="s">
        <v>40999</v>
      </c>
      <c r="D13658" s="12" t="s">
        <v>41000</v>
      </c>
      <c r="E13658" s="12" t="s">
        <v>7305</v>
      </c>
      <c r="F13658" s="2" t="s">
        <v>7306</v>
      </c>
      <c r="G13658" s="4" t="n">
        <v>745</v>
      </c>
      <c r="H13658" s="13" t="s">
        <v>16</v>
      </c>
    </row>
    <row r="13659" customFormat="false" ht="15" hidden="false" customHeight="false" outlineLevel="0" collapsed="false">
      <c r="A13659" s="11" t="n">
        <f aca="false">A13658+1</f>
        <v>13653</v>
      </c>
      <c r="B13659" s="2" t="s">
        <v>41001</v>
      </c>
      <c r="C13659" s="2" t="s">
        <v>41002</v>
      </c>
      <c r="D13659" s="12" t="s">
        <v>41003</v>
      </c>
      <c r="E13659" s="12" t="s">
        <v>7305</v>
      </c>
      <c r="F13659" s="2" t="s">
        <v>7306</v>
      </c>
      <c r="G13659" s="4" t="n">
        <v>0</v>
      </c>
      <c r="H13659" s="13" t="s">
        <v>16</v>
      </c>
    </row>
    <row r="13660" customFormat="false" ht="15" hidden="false" customHeight="false" outlineLevel="0" collapsed="false">
      <c r="A13660" s="11" t="n">
        <f aca="false">A13659+1</f>
        <v>13654</v>
      </c>
      <c r="B13660" s="2" t="s">
        <v>41004</v>
      </c>
      <c r="C13660" s="2" t="s">
        <v>41005</v>
      </c>
      <c r="D13660" s="12" t="s">
        <v>41006</v>
      </c>
      <c r="E13660" s="12" t="s">
        <v>7305</v>
      </c>
      <c r="F13660" s="2" t="s">
        <v>7306</v>
      </c>
      <c r="G13660" s="4" t="n">
        <v>330</v>
      </c>
      <c r="H13660" s="13" t="s">
        <v>16</v>
      </c>
    </row>
    <row r="13661" customFormat="false" ht="15" hidden="false" customHeight="false" outlineLevel="0" collapsed="false">
      <c r="A13661" s="11" t="n">
        <f aca="false">A13660+1</f>
        <v>13655</v>
      </c>
      <c r="B13661" s="2" t="s">
        <v>41007</v>
      </c>
      <c r="C13661" s="2" t="s">
        <v>41008</v>
      </c>
      <c r="D13661" s="12" t="s">
        <v>41009</v>
      </c>
      <c r="E13661" s="12" t="s">
        <v>7305</v>
      </c>
      <c r="F13661" s="2" t="s">
        <v>7306</v>
      </c>
      <c r="G13661" s="4" t="n">
        <v>0</v>
      </c>
      <c r="H13661" s="13" t="s">
        <v>16</v>
      </c>
    </row>
    <row r="13662" customFormat="false" ht="15" hidden="false" customHeight="false" outlineLevel="0" collapsed="false">
      <c r="A13662" s="11" t="n">
        <f aca="false">A13661+1</f>
        <v>13656</v>
      </c>
      <c r="B13662" s="2" t="s">
        <v>41010</v>
      </c>
      <c r="C13662" s="2" t="s">
        <v>41011</v>
      </c>
      <c r="D13662" s="12" t="s">
        <v>41012</v>
      </c>
      <c r="E13662" s="12" t="s">
        <v>7305</v>
      </c>
      <c r="F13662" s="2" t="s">
        <v>7306</v>
      </c>
      <c r="G13662" s="4" t="n">
        <v>0</v>
      </c>
      <c r="H13662" s="13" t="s">
        <v>16</v>
      </c>
    </row>
    <row r="13663" customFormat="false" ht="15" hidden="false" customHeight="false" outlineLevel="0" collapsed="false">
      <c r="A13663" s="11" t="n">
        <f aca="false">A13662+1</f>
        <v>13657</v>
      </c>
      <c r="B13663" s="2" t="s">
        <v>41013</v>
      </c>
      <c r="C13663" s="2" t="s">
        <v>41014</v>
      </c>
      <c r="D13663" s="12" t="s">
        <v>41015</v>
      </c>
      <c r="E13663" s="12" t="s">
        <v>7305</v>
      </c>
      <c r="F13663" s="2" t="s">
        <v>7306</v>
      </c>
      <c r="G13663" s="4" t="n">
        <v>515</v>
      </c>
      <c r="H13663" s="13" t="s">
        <v>16</v>
      </c>
    </row>
    <row r="13664" customFormat="false" ht="15" hidden="false" customHeight="false" outlineLevel="0" collapsed="false">
      <c r="A13664" s="11" t="n">
        <f aca="false">A13663+1</f>
        <v>13658</v>
      </c>
      <c r="B13664" s="2" t="s">
        <v>41016</v>
      </c>
      <c r="C13664" s="2" t="s">
        <v>41017</v>
      </c>
      <c r="D13664" s="12" t="s">
        <v>41018</v>
      </c>
      <c r="E13664" s="12" t="s">
        <v>7305</v>
      </c>
      <c r="F13664" s="2" t="s">
        <v>7306</v>
      </c>
      <c r="G13664" s="4" t="n">
        <v>57</v>
      </c>
      <c r="H13664" s="13" t="s">
        <v>16</v>
      </c>
    </row>
    <row r="13665" customFormat="false" ht="15" hidden="false" customHeight="false" outlineLevel="0" collapsed="false">
      <c r="A13665" s="11" t="n">
        <f aca="false">A13664+1</f>
        <v>13659</v>
      </c>
      <c r="B13665" s="2" t="s">
        <v>41019</v>
      </c>
      <c r="C13665" s="2" t="s">
        <v>41020</v>
      </c>
      <c r="D13665" s="12" t="s">
        <v>41021</v>
      </c>
      <c r="E13665" s="12" t="s">
        <v>7305</v>
      </c>
      <c r="F13665" s="2" t="s">
        <v>7306</v>
      </c>
      <c r="G13665" s="4" t="n">
        <v>0</v>
      </c>
      <c r="H13665" s="13" t="s">
        <v>16</v>
      </c>
    </row>
    <row r="13666" customFormat="false" ht="15" hidden="false" customHeight="false" outlineLevel="0" collapsed="false">
      <c r="A13666" s="11" t="n">
        <f aca="false">A13665+1</f>
        <v>13660</v>
      </c>
      <c r="B13666" s="2" t="s">
        <v>41022</v>
      </c>
      <c r="C13666" s="2" t="s">
        <v>41023</v>
      </c>
      <c r="D13666" s="12" t="s">
        <v>41024</v>
      </c>
      <c r="E13666" s="12" t="s">
        <v>7305</v>
      </c>
      <c r="F13666" s="2" t="s">
        <v>7306</v>
      </c>
      <c r="G13666" s="4" t="n">
        <v>842</v>
      </c>
      <c r="H13666" s="13" t="s">
        <v>16</v>
      </c>
    </row>
    <row r="13667" customFormat="false" ht="15" hidden="false" customHeight="false" outlineLevel="0" collapsed="false">
      <c r="A13667" s="11" t="n">
        <f aca="false">A13666+1</f>
        <v>13661</v>
      </c>
      <c r="B13667" s="2" t="s">
        <v>41025</v>
      </c>
      <c r="C13667" s="2" t="s">
        <v>41026</v>
      </c>
      <c r="D13667" s="12" t="s">
        <v>41027</v>
      </c>
      <c r="E13667" s="12" t="s">
        <v>7305</v>
      </c>
      <c r="F13667" s="2" t="s">
        <v>7306</v>
      </c>
      <c r="G13667" s="4" t="n">
        <v>1118</v>
      </c>
      <c r="H13667" s="13" t="s">
        <v>16</v>
      </c>
    </row>
    <row r="13668" customFormat="false" ht="15" hidden="false" customHeight="false" outlineLevel="0" collapsed="false">
      <c r="A13668" s="11" t="n">
        <f aca="false">A13667+1</f>
        <v>13662</v>
      </c>
      <c r="B13668" s="2" t="s">
        <v>41028</v>
      </c>
      <c r="C13668" s="2" t="s">
        <v>41029</v>
      </c>
      <c r="D13668" s="12" t="s">
        <v>41030</v>
      </c>
      <c r="E13668" s="12" t="s">
        <v>7305</v>
      </c>
      <c r="F13668" s="2" t="s">
        <v>7306</v>
      </c>
      <c r="G13668" s="4" t="n">
        <v>1008</v>
      </c>
      <c r="H13668" s="13" t="s">
        <v>16</v>
      </c>
    </row>
    <row r="13669" customFormat="false" ht="15" hidden="false" customHeight="false" outlineLevel="0" collapsed="false">
      <c r="A13669" s="11" t="n">
        <f aca="false">A13668+1</f>
        <v>13663</v>
      </c>
      <c r="B13669" s="2" t="s">
        <v>41031</v>
      </c>
      <c r="C13669" s="2" t="s">
        <v>41032</v>
      </c>
      <c r="D13669" s="12" t="s">
        <v>41033</v>
      </c>
      <c r="E13669" s="12" t="s">
        <v>7305</v>
      </c>
      <c r="F13669" s="2" t="s">
        <v>7306</v>
      </c>
      <c r="G13669" s="4" t="n">
        <v>4741</v>
      </c>
      <c r="H13669" s="13" t="s">
        <v>16</v>
      </c>
    </row>
    <row r="13670" customFormat="false" ht="15" hidden="false" customHeight="false" outlineLevel="0" collapsed="false">
      <c r="A13670" s="11" t="n">
        <f aca="false">A13669+1</f>
        <v>13664</v>
      </c>
      <c r="B13670" s="2" t="s">
        <v>41034</v>
      </c>
      <c r="C13670" s="2" t="s">
        <v>41035</v>
      </c>
      <c r="D13670" s="12" t="s">
        <v>41036</v>
      </c>
      <c r="E13670" s="12" t="s">
        <v>7305</v>
      </c>
      <c r="F13670" s="2" t="s">
        <v>7306</v>
      </c>
      <c r="G13670" s="4" t="n">
        <v>807</v>
      </c>
      <c r="H13670" s="13" t="s">
        <v>16</v>
      </c>
    </row>
    <row r="13671" customFormat="false" ht="15" hidden="false" customHeight="false" outlineLevel="0" collapsed="false">
      <c r="A13671" s="11" t="n">
        <f aca="false">A13670+1</f>
        <v>13665</v>
      </c>
      <c r="B13671" s="2" t="s">
        <v>41037</v>
      </c>
      <c r="C13671" s="2" t="s">
        <v>31987</v>
      </c>
      <c r="D13671" s="12" t="s">
        <v>41038</v>
      </c>
      <c r="E13671" s="12" t="s">
        <v>7305</v>
      </c>
      <c r="F13671" s="2" t="s">
        <v>7306</v>
      </c>
      <c r="G13671" s="4" t="n">
        <v>233</v>
      </c>
      <c r="H13671" s="13" t="s">
        <v>16</v>
      </c>
    </row>
    <row r="13672" customFormat="false" ht="15" hidden="false" customHeight="false" outlineLevel="0" collapsed="false">
      <c r="A13672" s="11" t="n">
        <f aca="false">A13671+1</f>
        <v>13666</v>
      </c>
      <c r="B13672" s="2" t="s">
        <v>41039</v>
      </c>
      <c r="C13672" s="2" t="s">
        <v>41040</v>
      </c>
      <c r="D13672" s="12" t="s">
        <v>41041</v>
      </c>
      <c r="E13672" s="12" t="s">
        <v>7305</v>
      </c>
      <c r="F13672" s="2" t="s">
        <v>7306</v>
      </c>
      <c r="G13672" s="4" t="n">
        <v>2352</v>
      </c>
      <c r="H13672" s="13" t="s">
        <v>16</v>
      </c>
    </row>
    <row r="13673" customFormat="false" ht="15" hidden="false" customHeight="false" outlineLevel="0" collapsed="false">
      <c r="A13673" s="11" t="n">
        <f aca="false">A13672+1</f>
        <v>13667</v>
      </c>
      <c r="B13673" s="2" t="s">
        <v>41042</v>
      </c>
      <c r="C13673" s="2" t="s">
        <v>41043</v>
      </c>
      <c r="D13673" s="12" t="s">
        <v>41044</v>
      </c>
      <c r="E13673" s="12" t="s">
        <v>7305</v>
      </c>
      <c r="F13673" s="2" t="s">
        <v>7306</v>
      </c>
      <c r="G13673" s="4" t="n">
        <v>120</v>
      </c>
      <c r="H13673" s="13" t="s">
        <v>16</v>
      </c>
    </row>
    <row r="13674" customFormat="false" ht="15" hidden="false" customHeight="false" outlineLevel="0" collapsed="false">
      <c r="A13674" s="11" t="n">
        <f aca="false">A13673+1</f>
        <v>13668</v>
      </c>
      <c r="B13674" s="2" t="s">
        <v>41045</v>
      </c>
      <c r="C13674" s="2" t="s">
        <v>41046</v>
      </c>
      <c r="D13674" s="12" t="s">
        <v>41047</v>
      </c>
      <c r="E13674" s="12" t="s">
        <v>7305</v>
      </c>
      <c r="F13674" s="2" t="s">
        <v>7306</v>
      </c>
      <c r="G13674" s="4" t="n">
        <v>11391</v>
      </c>
      <c r="H13674" s="13" t="s">
        <v>16</v>
      </c>
    </row>
    <row r="13675" customFormat="false" ht="15" hidden="false" customHeight="false" outlineLevel="0" collapsed="false">
      <c r="A13675" s="11" t="n">
        <f aca="false">A13674+1</f>
        <v>13669</v>
      </c>
      <c r="B13675" s="2" t="s">
        <v>41048</v>
      </c>
      <c r="C13675" s="2" t="s">
        <v>41049</v>
      </c>
      <c r="D13675" s="12" t="s">
        <v>41050</v>
      </c>
      <c r="E13675" s="12" t="s">
        <v>7305</v>
      </c>
      <c r="F13675" s="2" t="s">
        <v>7306</v>
      </c>
      <c r="G13675" s="4" t="n">
        <v>21807</v>
      </c>
      <c r="H13675" s="13" t="s">
        <v>16</v>
      </c>
    </row>
    <row r="13676" customFormat="false" ht="15" hidden="false" customHeight="false" outlineLevel="0" collapsed="false">
      <c r="A13676" s="11" t="n">
        <f aca="false">A13675+1</f>
        <v>13670</v>
      </c>
      <c r="B13676" s="2" t="s">
        <v>41051</v>
      </c>
      <c r="C13676" s="2" t="s">
        <v>41052</v>
      </c>
      <c r="D13676" s="12" t="s">
        <v>41053</v>
      </c>
      <c r="E13676" s="12" t="s">
        <v>7305</v>
      </c>
      <c r="F13676" s="2" t="s">
        <v>7306</v>
      </c>
      <c r="G13676" s="4" t="n">
        <v>0</v>
      </c>
      <c r="H13676" s="13" t="s">
        <v>16</v>
      </c>
    </row>
    <row r="13677" customFormat="false" ht="15" hidden="false" customHeight="false" outlineLevel="0" collapsed="false">
      <c r="A13677" s="11" t="n">
        <f aca="false">A13676+1</f>
        <v>13671</v>
      </c>
      <c r="B13677" s="2" t="s">
        <v>41054</v>
      </c>
      <c r="C13677" s="2" t="s">
        <v>41055</v>
      </c>
      <c r="D13677" s="12" t="s">
        <v>41056</v>
      </c>
      <c r="E13677" s="12" t="s">
        <v>7305</v>
      </c>
      <c r="F13677" s="2" t="s">
        <v>7306</v>
      </c>
      <c r="G13677" s="4" t="n">
        <v>32</v>
      </c>
      <c r="H13677" s="13" t="s">
        <v>16</v>
      </c>
    </row>
    <row r="13678" customFormat="false" ht="15" hidden="false" customHeight="false" outlineLevel="0" collapsed="false">
      <c r="A13678" s="11" t="n">
        <f aca="false">A13677+1</f>
        <v>13672</v>
      </c>
      <c r="B13678" s="2" t="s">
        <v>41057</v>
      </c>
      <c r="C13678" s="2" t="s">
        <v>41058</v>
      </c>
      <c r="D13678" s="12" t="s">
        <v>41059</v>
      </c>
      <c r="E13678" s="12" t="s">
        <v>7305</v>
      </c>
      <c r="F13678" s="2" t="s">
        <v>7306</v>
      </c>
      <c r="G13678" s="4" t="n">
        <v>53</v>
      </c>
      <c r="H13678" s="13" t="s">
        <v>16</v>
      </c>
    </row>
    <row r="13679" customFormat="false" ht="15" hidden="false" customHeight="false" outlineLevel="0" collapsed="false">
      <c r="A13679" s="11" t="n">
        <f aca="false">A13678+1</f>
        <v>13673</v>
      </c>
      <c r="B13679" s="2" t="s">
        <v>41060</v>
      </c>
      <c r="C13679" s="2" t="s">
        <v>41061</v>
      </c>
      <c r="D13679" s="12" t="s">
        <v>41062</v>
      </c>
      <c r="E13679" s="12" t="s">
        <v>7305</v>
      </c>
      <c r="F13679" s="2" t="s">
        <v>7306</v>
      </c>
      <c r="G13679" s="4" t="n">
        <v>268</v>
      </c>
      <c r="H13679" s="13" t="s">
        <v>16</v>
      </c>
    </row>
    <row r="13680" customFormat="false" ht="15" hidden="false" customHeight="false" outlineLevel="0" collapsed="false">
      <c r="A13680" s="11" t="n">
        <f aca="false">A13679+1</f>
        <v>13674</v>
      </c>
      <c r="B13680" s="2" t="s">
        <v>41063</v>
      </c>
      <c r="C13680" s="2" t="s">
        <v>41064</v>
      </c>
      <c r="D13680" s="12" t="s">
        <v>41065</v>
      </c>
      <c r="E13680" s="12" t="s">
        <v>7305</v>
      </c>
      <c r="F13680" s="2" t="s">
        <v>7306</v>
      </c>
      <c r="G13680" s="4" t="n">
        <v>730</v>
      </c>
      <c r="H13680" s="13" t="s">
        <v>16</v>
      </c>
    </row>
    <row r="13681" customFormat="false" ht="15" hidden="false" customHeight="false" outlineLevel="0" collapsed="false">
      <c r="A13681" s="11" t="n">
        <f aca="false">A13680+1</f>
        <v>13675</v>
      </c>
      <c r="B13681" s="2" t="s">
        <v>41066</v>
      </c>
      <c r="C13681" s="2" t="s">
        <v>41067</v>
      </c>
      <c r="D13681" s="12" t="s">
        <v>41068</v>
      </c>
      <c r="E13681" s="12" t="s">
        <v>7305</v>
      </c>
      <c r="F13681" s="2" t="s">
        <v>7306</v>
      </c>
      <c r="G13681" s="4" t="n">
        <v>2459</v>
      </c>
      <c r="H13681" s="13" t="s">
        <v>16</v>
      </c>
    </row>
    <row r="13682" customFormat="false" ht="15" hidden="false" customHeight="false" outlineLevel="0" collapsed="false">
      <c r="A13682" s="11" t="n">
        <f aca="false">A13681+1</f>
        <v>13676</v>
      </c>
      <c r="B13682" s="2" t="s">
        <v>41069</v>
      </c>
      <c r="C13682" s="2" t="s">
        <v>41070</v>
      </c>
      <c r="D13682" s="12" t="s">
        <v>41071</v>
      </c>
      <c r="E13682" s="12" t="s">
        <v>7305</v>
      </c>
      <c r="F13682" s="2" t="s">
        <v>7306</v>
      </c>
      <c r="G13682" s="4" t="n">
        <v>3142</v>
      </c>
      <c r="H13682" s="13" t="s">
        <v>16</v>
      </c>
    </row>
    <row r="13683" customFormat="false" ht="15" hidden="false" customHeight="false" outlineLevel="0" collapsed="false">
      <c r="A13683" s="11" t="n">
        <f aca="false">A13682+1</f>
        <v>13677</v>
      </c>
      <c r="B13683" s="2" t="s">
        <v>41072</v>
      </c>
      <c r="C13683" s="2" t="s">
        <v>41073</v>
      </c>
      <c r="D13683" s="12" t="s">
        <v>41074</v>
      </c>
      <c r="E13683" s="12" t="s">
        <v>7305</v>
      </c>
      <c r="F13683" s="2" t="s">
        <v>7306</v>
      </c>
      <c r="G13683" s="4" t="n">
        <v>2160</v>
      </c>
      <c r="H13683" s="13" t="s">
        <v>16</v>
      </c>
    </row>
    <row r="13684" customFormat="false" ht="15" hidden="false" customHeight="false" outlineLevel="0" collapsed="false">
      <c r="A13684" s="11" t="n">
        <f aca="false">A13683+1</f>
        <v>13678</v>
      </c>
      <c r="B13684" s="2" t="s">
        <v>41075</v>
      </c>
      <c r="C13684" s="2" t="s">
        <v>41076</v>
      </c>
      <c r="D13684" s="12" t="s">
        <v>41077</v>
      </c>
      <c r="E13684" s="12" t="s">
        <v>7305</v>
      </c>
      <c r="F13684" s="2" t="s">
        <v>7306</v>
      </c>
      <c r="G13684" s="4" t="n">
        <v>12013</v>
      </c>
      <c r="H13684" s="13" t="s">
        <v>16</v>
      </c>
    </row>
    <row r="13685" customFormat="false" ht="15" hidden="false" customHeight="false" outlineLevel="0" collapsed="false">
      <c r="A13685" s="11" t="n">
        <f aca="false">A13684+1</f>
        <v>13679</v>
      </c>
      <c r="B13685" s="2" t="s">
        <v>41078</v>
      </c>
      <c r="C13685" s="2" t="s">
        <v>41079</v>
      </c>
      <c r="D13685" s="12" t="s">
        <v>41080</v>
      </c>
      <c r="E13685" s="12" t="s">
        <v>7305</v>
      </c>
      <c r="F13685" s="2" t="s">
        <v>7306</v>
      </c>
      <c r="G13685" s="4" t="n">
        <v>2301</v>
      </c>
      <c r="H13685" s="13" t="s">
        <v>16</v>
      </c>
    </row>
    <row r="13686" customFormat="false" ht="15" hidden="false" customHeight="false" outlineLevel="0" collapsed="false">
      <c r="A13686" s="11" t="n">
        <f aca="false">A13685+1</f>
        <v>13680</v>
      </c>
      <c r="B13686" s="2" t="s">
        <v>41081</v>
      </c>
      <c r="C13686" s="2" t="s">
        <v>41082</v>
      </c>
      <c r="D13686" s="12" t="s">
        <v>41083</v>
      </c>
      <c r="E13686" s="12" t="s">
        <v>7305</v>
      </c>
      <c r="F13686" s="2" t="s">
        <v>7306</v>
      </c>
      <c r="G13686" s="4" t="n">
        <v>0</v>
      </c>
      <c r="H13686" s="13" t="s">
        <v>16</v>
      </c>
    </row>
    <row r="13687" customFormat="false" ht="15" hidden="false" customHeight="false" outlineLevel="0" collapsed="false">
      <c r="A13687" s="11" t="n">
        <f aca="false">A13686+1</f>
        <v>13681</v>
      </c>
      <c r="B13687" s="2" t="s">
        <v>41084</v>
      </c>
      <c r="C13687" s="2" t="s">
        <v>41085</v>
      </c>
      <c r="D13687" s="12" t="s">
        <v>41086</v>
      </c>
      <c r="E13687" s="12" t="s">
        <v>7305</v>
      </c>
      <c r="F13687" s="2" t="s">
        <v>7306</v>
      </c>
      <c r="G13687" s="4" t="n">
        <v>0</v>
      </c>
      <c r="H13687" s="13" t="s">
        <v>16</v>
      </c>
    </row>
    <row r="13688" customFormat="false" ht="15" hidden="false" customHeight="false" outlineLevel="0" collapsed="false">
      <c r="A13688" s="11" t="n">
        <f aca="false">A13687+1</f>
        <v>13682</v>
      </c>
      <c r="B13688" s="2" t="s">
        <v>41087</v>
      </c>
      <c r="C13688" s="2" t="s">
        <v>41088</v>
      </c>
      <c r="D13688" s="12" t="s">
        <v>41089</v>
      </c>
      <c r="E13688" s="12" t="s">
        <v>7305</v>
      </c>
      <c r="F13688" s="2" t="s">
        <v>7306</v>
      </c>
      <c r="G13688" s="4" t="n">
        <v>16549</v>
      </c>
      <c r="H13688" s="13" t="s">
        <v>16</v>
      </c>
    </row>
    <row r="13689" customFormat="false" ht="15" hidden="false" customHeight="false" outlineLevel="0" collapsed="false">
      <c r="A13689" s="11" t="n">
        <f aca="false">A13688+1</f>
        <v>13683</v>
      </c>
      <c r="B13689" s="2" t="s">
        <v>41090</v>
      </c>
      <c r="C13689" s="2" t="s">
        <v>41091</v>
      </c>
      <c r="D13689" s="12" t="s">
        <v>41092</v>
      </c>
      <c r="E13689" s="12" t="s">
        <v>7305</v>
      </c>
      <c r="F13689" s="2" t="s">
        <v>7306</v>
      </c>
      <c r="G13689" s="4" t="n">
        <v>0</v>
      </c>
      <c r="H13689" s="13" t="s">
        <v>16</v>
      </c>
    </row>
    <row r="13690" customFormat="false" ht="15" hidden="false" customHeight="false" outlineLevel="0" collapsed="false">
      <c r="A13690" s="11" t="n">
        <f aca="false">A13689+1</f>
        <v>13684</v>
      </c>
      <c r="B13690" s="2" t="s">
        <v>41093</v>
      </c>
      <c r="C13690" s="2" t="s">
        <v>41094</v>
      </c>
      <c r="D13690" s="12" t="s">
        <v>41095</v>
      </c>
      <c r="E13690" s="12" t="s">
        <v>7305</v>
      </c>
      <c r="F13690" s="2" t="s">
        <v>7306</v>
      </c>
      <c r="G13690" s="4" t="n">
        <v>3854</v>
      </c>
      <c r="H13690" s="13" t="s">
        <v>16</v>
      </c>
    </row>
    <row r="13691" customFormat="false" ht="15" hidden="false" customHeight="false" outlineLevel="0" collapsed="false">
      <c r="A13691" s="11" t="n">
        <f aca="false">A13690+1</f>
        <v>13685</v>
      </c>
      <c r="B13691" s="2" t="s">
        <v>41096</v>
      </c>
      <c r="C13691" s="2" t="s">
        <v>41097</v>
      </c>
      <c r="D13691" s="12" t="s">
        <v>41098</v>
      </c>
      <c r="E13691" s="12" t="s">
        <v>7305</v>
      </c>
      <c r="F13691" s="2" t="s">
        <v>7306</v>
      </c>
      <c r="G13691" s="4" t="n">
        <v>993</v>
      </c>
      <c r="H13691" s="13" t="s">
        <v>16</v>
      </c>
    </row>
    <row r="13692" customFormat="false" ht="15" hidden="false" customHeight="false" outlineLevel="0" collapsed="false">
      <c r="A13692" s="11" t="n">
        <f aca="false">A13691+1</f>
        <v>13686</v>
      </c>
      <c r="B13692" s="2" t="s">
        <v>41099</v>
      </c>
      <c r="C13692" s="2" t="s">
        <v>41100</v>
      </c>
      <c r="D13692" s="12" t="s">
        <v>41101</v>
      </c>
      <c r="E13692" s="12" t="s">
        <v>7305</v>
      </c>
      <c r="F13692" s="2" t="s">
        <v>7306</v>
      </c>
      <c r="G13692" s="4" t="n">
        <v>3972</v>
      </c>
      <c r="H13692" s="13" t="s">
        <v>16</v>
      </c>
    </row>
    <row r="13693" customFormat="false" ht="15" hidden="false" customHeight="false" outlineLevel="0" collapsed="false">
      <c r="A13693" s="11" t="n">
        <f aca="false">A13692+1</f>
        <v>13687</v>
      </c>
      <c r="B13693" s="2" t="s">
        <v>41102</v>
      </c>
      <c r="C13693" s="2" t="s">
        <v>41103</v>
      </c>
      <c r="D13693" s="12" t="s">
        <v>41104</v>
      </c>
      <c r="E13693" s="12" t="s">
        <v>7305</v>
      </c>
      <c r="F13693" s="2" t="s">
        <v>7306</v>
      </c>
      <c r="G13693" s="4" t="n">
        <v>0</v>
      </c>
      <c r="H13693" s="13" t="s">
        <v>16</v>
      </c>
    </row>
    <row r="13694" customFormat="false" ht="15" hidden="false" customHeight="false" outlineLevel="0" collapsed="false">
      <c r="A13694" s="11" t="n">
        <f aca="false">A13693+1</f>
        <v>13688</v>
      </c>
      <c r="B13694" s="2" t="s">
        <v>41105</v>
      </c>
      <c r="C13694" s="2" t="s">
        <v>41106</v>
      </c>
      <c r="D13694" s="12" t="s">
        <v>41107</v>
      </c>
      <c r="E13694" s="12" t="s">
        <v>7305</v>
      </c>
      <c r="F13694" s="2" t="s">
        <v>7306</v>
      </c>
      <c r="G13694" s="4" t="n">
        <v>0</v>
      </c>
      <c r="H13694" s="13" t="s">
        <v>16</v>
      </c>
    </row>
    <row r="13695" customFormat="false" ht="15" hidden="false" customHeight="false" outlineLevel="0" collapsed="false">
      <c r="A13695" s="11" t="n">
        <f aca="false">A13694+1</f>
        <v>13689</v>
      </c>
      <c r="B13695" s="2" t="s">
        <v>41108</v>
      </c>
      <c r="C13695" s="2" t="s">
        <v>41109</v>
      </c>
      <c r="D13695" s="12" t="s">
        <v>41110</v>
      </c>
      <c r="E13695" s="12" t="s">
        <v>7305</v>
      </c>
      <c r="F13695" s="2" t="s">
        <v>7306</v>
      </c>
      <c r="G13695" s="4" t="n">
        <v>1151</v>
      </c>
      <c r="H13695" s="13" t="s">
        <v>16</v>
      </c>
    </row>
    <row r="13696" customFormat="false" ht="15" hidden="false" customHeight="false" outlineLevel="0" collapsed="false">
      <c r="A13696" s="11" t="n">
        <f aca="false">A13695+1</f>
        <v>13690</v>
      </c>
      <c r="B13696" s="2" t="s">
        <v>41111</v>
      </c>
      <c r="C13696" s="2" t="s">
        <v>41112</v>
      </c>
      <c r="D13696" s="12" t="s">
        <v>41113</v>
      </c>
      <c r="E13696" s="12" t="s">
        <v>7305</v>
      </c>
      <c r="F13696" s="2" t="s">
        <v>7306</v>
      </c>
      <c r="G13696" s="4" t="n">
        <v>0</v>
      </c>
      <c r="H13696" s="13" t="s">
        <v>16</v>
      </c>
    </row>
    <row r="13697" customFormat="false" ht="15" hidden="false" customHeight="false" outlineLevel="0" collapsed="false">
      <c r="A13697" s="11" t="n">
        <f aca="false">A13696+1</f>
        <v>13691</v>
      </c>
      <c r="B13697" s="2" t="s">
        <v>41114</v>
      </c>
      <c r="C13697" s="2" t="s">
        <v>41115</v>
      </c>
      <c r="D13697" s="12" t="s">
        <v>41116</v>
      </c>
      <c r="E13697" s="12" t="s">
        <v>7305</v>
      </c>
      <c r="F13697" s="2" t="s">
        <v>7306</v>
      </c>
      <c r="G13697" s="4" t="n">
        <v>208</v>
      </c>
      <c r="H13697" s="13" t="s">
        <v>16</v>
      </c>
    </row>
    <row r="13698" customFormat="false" ht="15" hidden="false" customHeight="false" outlineLevel="0" collapsed="false">
      <c r="A13698" s="11" t="n">
        <f aca="false">A13697+1</f>
        <v>13692</v>
      </c>
      <c r="B13698" s="2" t="s">
        <v>41117</v>
      </c>
      <c r="C13698" s="2" t="s">
        <v>41118</v>
      </c>
      <c r="D13698" s="12" t="s">
        <v>41119</v>
      </c>
      <c r="E13698" s="12" t="s">
        <v>7305</v>
      </c>
      <c r="F13698" s="2" t="s">
        <v>7306</v>
      </c>
      <c r="G13698" s="4" t="n">
        <v>128234</v>
      </c>
      <c r="H13698" s="13" t="s">
        <v>16</v>
      </c>
    </row>
    <row r="13699" customFormat="false" ht="15" hidden="false" customHeight="false" outlineLevel="0" collapsed="false">
      <c r="A13699" s="11" t="n">
        <f aca="false">A13698+1</f>
        <v>13693</v>
      </c>
      <c r="B13699" s="2" t="s">
        <v>41120</v>
      </c>
      <c r="C13699" s="2" t="s">
        <v>41121</v>
      </c>
      <c r="D13699" s="12" t="s">
        <v>41122</v>
      </c>
      <c r="E13699" s="12" t="s">
        <v>7305</v>
      </c>
      <c r="F13699" s="2" t="s">
        <v>7306</v>
      </c>
      <c r="G13699" s="4" t="n">
        <v>170</v>
      </c>
      <c r="H13699" s="13" t="s">
        <v>16</v>
      </c>
    </row>
    <row r="13700" customFormat="false" ht="15" hidden="false" customHeight="false" outlineLevel="0" collapsed="false">
      <c r="A13700" s="11" t="n">
        <f aca="false">A13699+1</f>
        <v>13694</v>
      </c>
      <c r="B13700" s="2" t="s">
        <v>41123</v>
      </c>
      <c r="C13700" s="2" t="s">
        <v>41124</v>
      </c>
      <c r="D13700" s="12" t="s">
        <v>41125</v>
      </c>
      <c r="E13700" s="12" t="s">
        <v>7305</v>
      </c>
      <c r="F13700" s="2" t="s">
        <v>7306</v>
      </c>
      <c r="G13700" s="4" t="n">
        <v>342</v>
      </c>
      <c r="H13700" s="13" t="s">
        <v>16</v>
      </c>
    </row>
    <row r="13701" customFormat="false" ht="15" hidden="false" customHeight="false" outlineLevel="0" collapsed="false">
      <c r="A13701" s="11" t="n">
        <f aca="false">A13700+1</f>
        <v>13695</v>
      </c>
      <c r="B13701" s="2" t="s">
        <v>41126</v>
      </c>
      <c r="C13701" s="2" t="s">
        <v>41127</v>
      </c>
      <c r="D13701" s="12" t="s">
        <v>41128</v>
      </c>
      <c r="E13701" s="12" t="s">
        <v>7305</v>
      </c>
      <c r="F13701" s="2" t="s">
        <v>7306</v>
      </c>
      <c r="G13701" s="4" t="n">
        <v>24528</v>
      </c>
      <c r="H13701" s="13" t="s">
        <v>16</v>
      </c>
    </row>
    <row r="13702" customFormat="false" ht="15" hidden="false" customHeight="false" outlineLevel="0" collapsed="false">
      <c r="A13702" s="11" t="n">
        <f aca="false">A13701+1</f>
        <v>13696</v>
      </c>
      <c r="B13702" s="2" t="s">
        <v>41129</v>
      </c>
      <c r="C13702" s="2" t="s">
        <v>41130</v>
      </c>
      <c r="D13702" s="12" t="s">
        <v>41131</v>
      </c>
      <c r="E13702" s="12" t="s">
        <v>7305</v>
      </c>
      <c r="F13702" s="2" t="s">
        <v>7306</v>
      </c>
      <c r="G13702" s="4" t="n">
        <v>14852</v>
      </c>
      <c r="H13702" s="13" t="s">
        <v>16</v>
      </c>
    </row>
    <row r="13703" customFormat="false" ht="15" hidden="false" customHeight="false" outlineLevel="0" collapsed="false">
      <c r="A13703" s="11" t="n">
        <f aca="false">A13702+1</f>
        <v>13697</v>
      </c>
      <c r="B13703" s="2" t="s">
        <v>41132</v>
      </c>
      <c r="C13703" s="2" t="s">
        <v>41133</v>
      </c>
      <c r="D13703" s="12" t="s">
        <v>41134</v>
      </c>
      <c r="E13703" s="12" t="s">
        <v>7305</v>
      </c>
      <c r="F13703" s="2" t="s">
        <v>7306</v>
      </c>
      <c r="G13703" s="4" t="n">
        <v>7695</v>
      </c>
      <c r="H13703" s="13" t="s">
        <v>16</v>
      </c>
    </row>
    <row r="13704" customFormat="false" ht="15" hidden="false" customHeight="false" outlineLevel="0" collapsed="false">
      <c r="A13704" s="11" t="n">
        <f aca="false">A13703+1</f>
        <v>13698</v>
      </c>
      <c r="B13704" s="2" t="s">
        <v>41135</v>
      </c>
      <c r="C13704" s="2" t="s">
        <v>41136</v>
      </c>
      <c r="D13704" s="12" t="s">
        <v>41137</v>
      </c>
      <c r="E13704" s="12" t="s">
        <v>7305</v>
      </c>
      <c r="F13704" s="2" t="s">
        <v>7306</v>
      </c>
      <c r="G13704" s="4" t="n">
        <v>40579</v>
      </c>
      <c r="H13704" s="13" t="s">
        <v>16</v>
      </c>
    </row>
    <row r="13705" customFormat="false" ht="15" hidden="false" customHeight="false" outlineLevel="0" collapsed="false">
      <c r="A13705" s="11" t="n">
        <f aca="false">A13704+1</f>
        <v>13699</v>
      </c>
      <c r="B13705" s="2" t="s">
        <v>41138</v>
      </c>
      <c r="C13705" s="2" t="s">
        <v>41139</v>
      </c>
      <c r="D13705" s="12" t="s">
        <v>41140</v>
      </c>
      <c r="E13705" s="12" t="s">
        <v>7305</v>
      </c>
      <c r="F13705" s="2" t="s">
        <v>7306</v>
      </c>
      <c r="G13705" s="4" t="n">
        <v>0</v>
      </c>
      <c r="H13705" s="13" t="s">
        <v>16</v>
      </c>
    </row>
    <row r="13706" customFormat="false" ht="15" hidden="false" customHeight="false" outlineLevel="0" collapsed="false">
      <c r="A13706" s="11" t="n">
        <f aca="false">A13705+1</f>
        <v>13700</v>
      </c>
      <c r="B13706" s="2" t="s">
        <v>41141</v>
      </c>
      <c r="C13706" s="2" t="s">
        <v>41142</v>
      </c>
      <c r="D13706" s="12" t="s">
        <v>41143</v>
      </c>
      <c r="E13706" s="12" t="s">
        <v>7305</v>
      </c>
      <c r="F13706" s="2" t="s">
        <v>7306</v>
      </c>
      <c r="G13706" s="4" t="n">
        <v>5622</v>
      </c>
      <c r="H13706" s="13" t="s">
        <v>16</v>
      </c>
    </row>
    <row r="13707" customFormat="false" ht="15" hidden="false" customHeight="false" outlineLevel="0" collapsed="false">
      <c r="A13707" s="11" t="n">
        <f aca="false">A13706+1</f>
        <v>13701</v>
      </c>
      <c r="B13707" s="2" t="s">
        <v>41144</v>
      </c>
      <c r="C13707" s="2" t="s">
        <v>41145</v>
      </c>
      <c r="D13707" s="12" t="s">
        <v>41146</v>
      </c>
      <c r="E13707" s="12" t="s">
        <v>7305</v>
      </c>
      <c r="F13707" s="2" t="s">
        <v>7306</v>
      </c>
      <c r="G13707" s="4" t="n">
        <v>2261</v>
      </c>
      <c r="H13707" s="13" t="s">
        <v>16</v>
      </c>
    </row>
    <row r="13708" customFormat="false" ht="15" hidden="false" customHeight="false" outlineLevel="0" collapsed="false">
      <c r="A13708" s="11" t="n">
        <f aca="false">A13707+1</f>
        <v>13702</v>
      </c>
      <c r="B13708" s="2" t="s">
        <v>41147</v>
      </c>
      <c r="C13708" s="2" t="s">
        <v>41148</v>
      </c>
      <c r="D13708" s="12" t="s">
        <v>41149</v>
      </c>
      <c r="E13708" s="12" t="s">
        <v>7305</v>
      </c>
      <c r="F13708" s="2" t="s">
        <v>7306</v>
      </c>
      <c r="G13708" s="4" t="n">
        <v>1181</v>
      </c>
      <c r="H13708" s="13" t="s">
        <v>16</v>
      </c>
    </row>
    <row r="13709" customFormat="false" ht="15" hidden="false" customHeight="false" outlineLevel="0" collapsed="false">
      <c r="A13709" s="11" t="n">
        <f aca="false">A13708+1</f>
        <v>13703</v>
      </c>
      <c r="B13709" s="2" t="s">
        <v>41150</v>
      </c>
      <c r="C13709" s="2" t="s">
        <v>41151</v>
      </c>
      <c r="D13709" s="12" t="s">
        <v>41152</v>
      </c>
      <c r="E13709" s="12" t="s">
        <v>7305</v>
      </c>
      <c r="F13709" s="2" t="s">
        <v>7306</v>
      </c>
      <c r="G13709" s="4" t="n">
        <v>656</v>
      </c>
      <c r="H13709" s="13" t="s">
        <v>16</v>
      </c>
    </row>
    <row r="13710" customFormat="false" ht="15" hidden="false" customHeight="false" outlineLevel="0" collapsed="false">
      <c r="A13710" s="11" t="n">
        <f aca="false">A13709+1</f>
        <v>13704</v>
      </c>
      <c r="B13710" s="2" t="s">
        <v>41153</v>
      </c>
      <c r="C13710" s="2" t="s">
        <v>41154</v>
      </c>
      <c r="D13710" s="12" t="s">
        <v>41155</v>
      </c>
      <c r="E13710" s="12" t="s">
        <v>7305</v>
      </c>
      <c r="F13710" s="2" t="s">
        <v>7306</v>
      </c>
      <c r="G13710" s="4" t="n">
        <v>0</v>
      </c>
      <c r="H13710" s="13" t="s">
        <v>16</v>
      </c>
    </row>
    <row r="13711" customFormat="false" ht="15" hidden="false" customHeight="false" outlineLevel="0" collapsed="false">
      <c r="A13711" s="11" t="n">
        <f aca="false">A13710+1</f>
        <v>13705</v>
      </c>
      <c r="B13711" s="2" t="s">
        <v>41156</v>
      </c>
      <c r="C13711" s="2" t="s">
        <v>41157</v>
      </c>
      <c r="D13711" s="12" t="s">
        <v>41158</v>
      </c>
      <c r="E13711" s="12" t="s">
        <v>7305</v>
      </c>
      <c r="F13711" s="2" t="s">
        <v>7306</v>
      </c>
      <c r="G13711" s="4" t="n">
        <v>0</v>
      </c>
      <c r="H13711" s="13" t="s">
        <v>16</v>
      </c>
    </row>
    <row r="13712" customFormat="false" ht="15" hidden="false" customHeight="false" outlineLevel="0" collapsed="false">
      <c r="A13712" s="11" t="n">
        <f aca="false">A13711+1</f>
        <v>13706</v>
      </c>
      <c r="B13712" s="2" t="s">
        <v>41159</v>
      </c>
      <c r="C13712" s="2" t="s">
        <v>41160</v>
      </c>
      <c r="D13712" s="12" t="s">
        <v>41161</v>
      </c>
      <c r="E13712" s="12" t="s">
        <v>7305</v>
      </c>
      <c r="F13712" s="2" t="s">
        <v>7306</v>
      </c>
      <c r="G13712" s="4" t="n">
        <v>7797</v>
      </c>
      <c r="H13712" s="13" t="s">
        <v>16</v>
      </c>
    </row>
    <row r="13713" customFormat="false" ht="15" hidden="false" customHeight="false" outlineLevel="0" collapsed="false">
      <c r="A13713" s="11" t="n">
        <f aca="false">A13712+1</f>
        <v>13707</v>
      </c>
      <c r="B13713" s="2" t="s">
        <v>41162</v>
      </c>
      <c r="C13713" s="2" t="s">
        <v>41163</v>
      </c>
      <c r="D13713" s="12" t="s">
        <v>41164</v>
      </c>
      <c r="E13713" s="12" t="s">
        <v>7305</v>
      </c>
      <c r="F13713" s="2" t="s">
        <v>7306</v>
      </c>
      <c r="G13713" s="4" t="n">
        <v>137</v>
      </c>
      <c r="H13713" s="13" t="s">
        <v>16</v>
      </c>
    </row>
    <row r="13714" customFormat="false" ht="15" hidden="false" customHeight="false" outlineLevel="0" collapsed="false">
      <c r="A13714" s="11" t="n">
        <f aca="false">A13713+1</f>
        <v>13708</v>
      </c>
      <c r="B13714" s="2" t="s">
        <v>41165</v>
      </c>
      <c r="C13714" s="2" t="s">
        <v>41166</v>
      </c>
      <c r="D13714" s="12" t="s">
        <v>41167</v>
      </c>
      <c r="E13714" s="12" t="s">
        <v>7305</v>
      </c>
      <c r="F13714" s="2" t="s">
        <v>7306</v>
      </c>
      <c r="G13714" s="4" t="n">
        <v>1407</v>
      </c>
      <c r="H13714" s="13" t="s">
        <v>16</v>
      </c>
    </row>
    <row r="13715" customFormat="false" ht="15" hidden="false" customHeight="false" outlineLevel="0" collapsed="false">
      <c r="A13715" s="11" t="n">
        <f aca="false">A13714+1</f>
        <v>13709</v>
      </c>
      <c r="B13715" s="2" t="s">
        <v>41168</v>
      </c>
      <c r="C13715" s="2" t="s">
        <v>41169</v>
      </c>
      <c r="D13715" s="12" t="s">
        <v>41170</v>
      </c>
      <c r="E13715" s="12" t="s">
        <v>7305</v>
      </c>
      <c r="F13715" s="2" t="s">
        <v>7306</v>
      </c>
      <c r="G13715" s="4" t="n">
        <v>2790</v>
      </c>
      <c r="H13715" s="13" t="s">
        <v>16</v>
      </c>
    </row>
    <row r="13716" customFormat="false" ht="15" hidden="false" customHeight="false" outlineLevel="0" collapsed="false">
      <c r="A13716" s="11" t="n">
        <f aca="false">A13715+1</f>
        <v>13710</v>
      </c>
      <c r="B13716" s="2" t="s">
        <v>41171</v>
      </c>
      <c r="C13716" s="2" t="s">
        <v>41172</v>
      </c>
      <c r="D13716" s="12" t="s">
        <v>41173</v>
      </c>
      <c r="E13716" s="12" t="s">
        <v>7305</v>
      </c>
      <c r="F13716" s="2" t="s">
        <v>7306</v>
      </c>
      <c r="G13716" s="4" t="n">
        <v>6392</v>
      </c>
      <c r="H13716" s="13" t="s">
        <v>16</v>
      </c>
    </row>
    <row r="13717" customFormat="false" ht="15" hidden="false" customHeight="false" outlineLevel="0" collapsed="false">
      <c r="A13717" s="11" t="n">
        <f aca="false">A13716+1</f>
        <v>13711</v>
      </c>
      <c r="B13717" s="2" t="s">
        <v>41174</v>
      </c>
      <c r="C13717" s="2" t="s">
        <v>41175</v>
      </c>
      <c r="D13717" s="12" t="s">
        <v>41176</v>
      </c>
      <c r="E13717" s="12" t="s">
        <v>7305</v>
      </c>
      <c r="F13717" s="2" t="s">
        <v>7306</v>
      </c>
      <c r="G13717" s="4" t="n">
        <v>1842</v>
      </c>
      <c r="H13717" s="13" t="s">
        <v>16</v>
      </c>
    </row>
    <row r="13718" customFormat="false" ht="15" hidden="false" customHeight="false" outlineLevel="0" collapsed="false">
      <c r="A13718" s="11" t="n">
        <f aca="false">A13717+1</f>
        <v>13712</v>
      </c>
      <c r="B13718" s="2" t="s">
        <v>41177</v>
      </c>
      <c r="C13718" s="2" t="s">
        <v>41178</v>
      </c>
      <c r="D13718" s="12" t="s">
        <v>41179</v>
      </c>
      <c r="E13718" s="12" t="s">
        <v>7305</v>
      </c>
      <c r="F13718" s="2" t="s">
        <v>7306</v>
      </c>
      <c r="G13718" s="4" t="n">
        <v>0</v>
      </c>
      <c r="H13718" s="13" t="s">
        <v>16</v>
      </c>
    </row>
    <row r="13719" customFormat="false" ht="15" hidden="false" customHeight="false" outlineLevel="0" collapsed="false">
      <c r="A13719" s="11" t="n">
        <f aca="false">A13718+1</f>
        <v>13713</v>
      </c>
      <c r="B13719" s="2" t="s">
        <v>41180</v>
      </c>
      <c r="C13719" s="2" t="s">
        <v>41181</v>
      </c>
      <c r="D13719" s="12" t="s">
        <v>41182</v>
      </c>
      <c r="E13719" s="12" t="s">
        <v>7305</v>
      </c>
      <c r="F13719" s="2" t="s">
        <v>7306</v>
      </c>
      <c r="G13719" s="4" t="n">
        <v>79</v>
      </c>
      <c r="H13719" s="13" t="s">
        <v>16</v>
      </c>
    </row>
    <row r="13720" customFormat="false" ht="15" hidden="false" customHeight="false" outlineLevel="0" collapsed="false">
      <c r="A13720" s="11" t="n">
        <f aca="false">A13719+1</f>
        <v>13714</v>
      </c>
      <c r="B13720" s="2" t="s">
        <v>41183</v>
      </c>
      <c r="C13720" s="2" t="s">
        <v>41184</v>
      </c>
      <c r="D13720" s="12" t="s">
        <v>41185</v>
      </c>
      <c r="E13720" s="12" t="s">
        <v>7305</v>
      </c>
      <c r="F13720" s="2" t="s">
        <v>7306</v>
      </c>
      <c r="G13720" s="4" t="n">
        <v>0</v>
      </c>
      <c r="H13720" s="13" t="s">
        <v>16</v>
      </c>
    </row>
    <row r="13721" customFormat="false" ht="15" hidden="false" customHeight="false" outlineLevel="0" collapsed="false">
      <c r="A13721" s="11" t="n">
        <f aca="false">A13720+1</f>
        <v>13715</v>
      </c>
      <c r="B13721" s="2" t="s">
        <v>41186</v>
      </c>
      <c r="C13721" s="2" t="s">
        <v>41187</v>
      </c>
      <c r="D13721" s="12" t="s">
        <v>41188</v>
      </c>
      <c r="E13721" s="12" t="s">
        <v>7305</v>
      </c>
      <c r="F13721" s="2" t="s">
        <v>7306</v>
      </c>
      <c r="G13721" s="4" t="n">
        <v>0</v>
      </c>
      <c r="H13721" s="13" t="s">
        <v>16</v>
      </c>
    </row>
    <row r="13722" customFormat="false" ht="15" hidden="false" customHeight="false" outlineLevel="0" collapsed="false">
      <c r="A13722" s="11" t="n">
        <f aca="false">A13721+1</f>
        <v>13716</v>
      </c>
      <c r="B13722" s="2" t="s">
        <v>41189</v>
      </c>
      <c r="C13722" s="2" t="s">
        <v>41190</v>
      </c>
      <c r="D13722" s="12" t="s">
        <v>41191</v>
      </c>
      <c r="E13722" s="12" t="s">
        <v>7305</v>
      </c>
      <c r="F13722" s="2" t="s">
        <v>7306</v>
      </c>
      <c r="G13722" s="4" t="n">
        <v>0</v>
      </c>
      <c r="H13722" s="13" t="s">
        <v>16</v>
      </c>
    </row>
    <row r="13723" customFormat="false" ht="15" hidden="false" customHeight="false" outlineLevel="0" collapsed="false">
      <c r="A13723" s="11" t="n">
        <f aca="false">A13722+1</f>
        <v>13717</v>
      </c>
      <c r="B13723" s="2" t="s">
        <v>41192</v>
      </c>
      <c r="C13723" s="2" t="s">
        <v>41193</v>
      </c>
      <c r="D13723" s="12" t="s">
        <v>41194</v>
      </c>
      <c r="E13723" s="12" t="s">
        <v>7305</v>
      </c>
      <c r="F13723" s="2" t="s">
        <v>7306</v>
      </c>
      <c r="G13723" s="4" t="n">
        <v>667</v>
      </c>
      <c r="H13723" s="13" t="s">
        <v>16</v>
      </c>
    </row>
    <row r="13724" customFormat="false" ht="15" hidden="false" customHeight="false" outlineLevel="0" collapsed="false">
      <c r="A13724" s="11" t="n">
        <f aca="false">A13723+1</f>
        <v>13718</v>
      </c>
      <c r="B13724" s="2" t="s">
        <v>41195</v>
      </c>
      <c r="C13724" s="2" t="s">
        <v>41196</v>
      </c>
      <c r="D13724" s="12" t="s">
        <v>41197</v>
      </c>
      <c r="E13724" s="12" t="s">
        <v>7305</v>
      </c>
      <c r="F13724" s="2" t="s">
        <v>7306</v>
      </c>
      <c r="G13724" s="4" t="n">
        <v>3076</v>
      </c>
      <c r="H13724" s="13" t="s">
        <v>16</v>
      </c>
    </row>
    <row r="13725" customFormat="false" ht="15" hidden="false" customHeight="false" outlineLevel="0" collapsed="false">
      <c r="A13725" s="11" t="n">
        <f aca="false">A13724+1</f>
        <v>13719</v>
      </c>
      <c r="B13725" s="2" t="s">
        <v>41198</v>
      </c>
      <c r="C13725" s="2" t="s">
        <v>41199</v>
      </c>
      <c r="D13725" s="12" t="s">
        <v>41200</v>
      </c>
      <c r="E13725" s="12" t="s">
        <v>1157</v>
      </c>
      <c r="F13725" s="2" t="s">
        <v>1158</v>
      </c>
      <c r="G13725" s="4" t="n">
        <v>0</v>
      </c>
      <c r="H13725" s="13" t="s">
        <v>16</v>
      </c>
    </row>
    <row r="13726" customFormat="false" ht="15" hidden="false" customHeight="false" outlineLevel="0" collapsed="false">
      <c r="A13726" s="11" t="n">
        <f aca="false">A13725+1</f>
        <v>13720</v>
      </c>
      <c r="B13726" s="2" t="s">
        <v>41201</v>
      </c>
      <c r="C13726" s="2" t="s">
        <v>41202</v>
      </c>
      <c r="D13726" s="12" t="s">
        <v>41203</v>
      </c>
      <c r="E13726" s="12" t="s">
        <v>7305</v>
      </c>
      <c r="F13726" s="2" t="s">
        <v>7306</v>
      </c>
      <c r="G13726" s="4" t="n">
        <v>3405</v>
      </c>
      <c r="H13726" s="13" t="s">
        <v>16</v>
      </c>
    </row>
    <row r="13727" customFormat="false" ht="15" hidden="false" customHeight="false" outlineLevel="0" collapsed="false">
      <c r="A13727" s="11" t="n">
        <f aca="false">A13726+1</f>
        <v>13721</v>
      </c>
      <c r="B13727" s="2" t="s">
        <v>41204</v>
      </c>
      <c r="C13727" s="2" t="s">
        <v>41205</v>
      </c>
      <c r="D13727" s="12" t="s">
        <v>41206</v>
      </c>
      <c r="E13727" s="12" t="s">
        <v>7305</v>
      </c>
      <c r="F13727" s="2" t="s">
        <v>7306</v>
      </c>
      <c r="G13727" s="4" t="n">
        <v>925</v>
      </c>
      <c r="H13727" s="13" t="s">
        <v>16</v>
      </c>
    </row>
    <row r="13728" customFormat="false" ht="15" hidden="false" customHeight="false" outlineLevel="0" collapsed="false">
      <c r="A13728" s="11" t="n">
        <f aca="false">A13727+1</f>
        <v>13722</v>
      </c>
      <c r="B13728" s="2" t="s">
        <v>41207</v>
      </c>
      <c r="C13728" s="2" t="s">
        <v>41208</v>
      </c>
      <c r="D13728" s="12" t="s">
        <v>41209</v>
      </c>
      <c r="E13728" s="12" t="s">
        <v>7305</v>
      </c>
      <c r="F13728" s="2" t="s">
        <v>7306</v>
      </c>
      <c r="G13728" s="4" t="n">
        <v>86</v>
      </c>
      <c r="H13728" s="13" t="s">
        <v>16</v>
      </c>
    </row>
    <row r="13729" customFormat="false" ht="15" hidden="false" customHeight="false" outlineLevel="0" collapsed="false">
      <c r="A13729" s="11" t="n">
        <f aca="false">A13728+1</f>
        <v>13723</v>
      </c>
      <c r="B13729" s="2" t="s">
        <v>41210</v>
      </c>
      <c r="C13729" s="2" t="s">
        <v>41211</v>
      </c>
      <c r="D13729" s="12" t="s">
        <v>41212</v>
      </c>
      <c r="E13729" s="12" t="s">
        <v>23</v>
      </c>
      <c r="F13729" s="2" t="s">
        <v>15</v>
      </c>
      <c r="G13729" s="4" t="n">
        <v>0</v>
      </c>
      <c r="H13729" s="13" t="s">
        <v>16</v>
      </c>
    </row>
    <row r="13730" customFormat="false" ht="15" hidden="false" customHeight="false" outlineLevel="0" collapsed="false">
      <c r="A13730" s="11" t="n">
        <f aca="false">A13729+1</f>
        <v>13724</v>
      </c>
      <c r="B13730" s="2" t="s">
        <v>41213</v>
      </c>
      <c r="C13730" s="2" t="s">
        <v>41214</v>
      </c>
      <c r="D13730" s="12" t="s">
        <v>41215</v>
      </c>
      <c r="E13730" s="12" t="s">
        <v>7305</v>
      </c>
      <c r="F13730" s="2" t="s">
        <v>7306</v>
      </c>
      <c r="G13730" s="4" t="n">
        <v>0</v>
      </c>
      <c r="H13730" s="13" t="s">
        <v>16</v>
      </c>
    </row>
    <row r="13731" customFormat="false" ht="15" hidden="false" customHeight="false" outlineLevel="0" collapsed="false">
      <c r="A13731" s="11" t="n">
        <f aca="false">A13730+1</f>
        <v>13725</v>
      </c>
      <c r="B13731" s="2" t="s">
        <v>41216</v>
      </c>
      <c r="C13731" s="2" t="s">
        <v>41217</v>
      </c>
      <c r="D13731" s="12" t="s">
        <v>41218</v>
      </c>
      <c r="E13731" s="12" t="s">
        <v>2952</v>
      </c>
      <c r="F13731" s="2" t="s">
        <v>2953</v>
      </c>
      <c r="G13731" s="4" t="n">
        <v>0</v>
      </c>
      <c r="H13731" s="13" t="s">
        <v>16</v>
      </c>
    </row>
    <row r="13732" customFormat="false" ht="15" hidden="false" customHeight="false" outlineLevel="0" collapsed="false">
      <c r="A13732" s="11" t="n">
        <f aca="false">A13731+1</f>
        <v>13726</v>
      </c>
      <c r="B13732" s="2" t="s">
        <v>41219</v>
      </c>
      <c r="C13732" s="2" t="s">
        <v>41220</v>
      </c>
      <c r="D13732" s="12" t="s">
        <v>41221</v>
      </c>
      <c r="E13732" s="12" t="s">
        <v>7305</v>
      </c>
      <c r="F13732" s="2" t="s">
        <v>7306</v>
      </c>
      <c r="G13732" s="4" t="n">
        <v>6034</v>
      </c>
      <c r="H13732" s="13" t="s">
        <v>16</v>
      </c>
    </row>
    <row r="13733" customFormat="false" ht="15" hidden="false" customHeight="false" outlineLevel="0" collapsed="false">
      <c r="A13733" s="11" t="n">
        <f aca="false">A13732+1</f>
        <v>13727</v>
      </c>
      <c r="B13733" s="2" t="s">
        <v>41222</v>
      </c>
      <c r="C13733" s="2" t="s">
        <v>41223</v>
      </c>
      <c r="D13733" s="12" t="s">
        <v>41224</v>
      </c>
      <c r="E13733" s="12" t="s">
        <v>7305</v>
      </c>
      <c r="F13733" s="2" t="s">
        <v>7306</v>
      </c>
      <c r="G13733" s="4" t="n">
        <v>4763</v>
      </c>
      <c r="H13733" s="13" t="s">
        <v>16</v>
      </c>
    </row>
    <row r="13734" customFormat="false" ht="15" hidden="false" customHeight="false" outlineLevel="0" collapsed="false">
      <c r="A13734" s="11" t="n">
        <f aca="false">A13733+1</f>
        <v>13728</v>
      </c>
      <c r="B13734" s="2" t="s">
        <v>41225</v>
      </c>
      <c r="C13734" s="2" t="s">
        <v>41226</v>
      </c>
      <c r="D13734" s="12" t="s">
        <v>41227</v>
      </c>
      <c r="E13734" s="12" t="s">
        <v>7305</v>
      </c>
      <c r="F13734" s="2" t="s">
        <v>7306</v>
      </c>
      <c r="G13734" s="4" t="n">
        <v>0</v>
      </c>
      <c r="H13734" s="13" t="s">
        <v>16</v>
      </c>
    </row>
    <row r="13735" customFormat="false" ht="15" hidden="false" customHeight="false" outlineLevel="0" collapsed="false">
      <c r="A13735" s="11" t="n">
        <f aca="false">A13734+1</f>
        <v>13729</v>
      </c>
      <c r="B13735" s="2" t="s">
        <v>41228</v>
      </c>
      <c r="C13735" s="2" t="s">
        <v>41229</v>
      </c>
      <c r="D13735" s="12" t="s">
        <v>41230</v>
      </c>
      <c r="E13735" s="12" t="s">
        <v>7305</v>
      </c>
      <c r="F13735" s="2" t="s">
        <v>7306</v>
      </c>
      <c r="G13735" s="4" t="n">
        <v>19819</v>
      </c>
      <c r="H13735" s="13" t="s">
        <v>16</v>
      </c>
    </row>
    <row r="13736" customFormat="false" ht="15" hidden="false" customHeight="false" outlineLevel="0" collapsed="false">
      <c r="A13736" s="11" t="n">
        <f aca="false">A13735+1</f>
        <v>13730</v>
      </c>
      <c r="B13736" s="2" t="s">
        <v>41231</v>
      </c>
      <c r="C13736" s="2" t="s">
        <v>41232</v>
      </c>
      <c r="D13736" s="12" t="s">
        <v>41233</v>
      </c>
      <c r="E13736" s="12" t="s">
        <v>7305</v>
      </c>
      <c r="F13736" s="2" t="s">
        <v>7306</v>
      </c>
      <c r="G13736" s="4" t="n">
        <v>4132</v>
      </c>
      <c r="H13736" s="13" t="s">
        <v>16</v>
      </c>
    </row>
    <row r="13737" customFormat="false" ht="15" hidden="false" customHeight="false" outlineLevel="0" collapsed="false">
      <c r="A13737" s="11" t="n">
        <f aca="false">A13736+1</f>
        <v>13731</v>
      </c>
      <c r="B13737" s="2" t="s">
        <v>41234</v>
      </c>
      <c r="C13737" s="2" t="s">
        <v>41235</v>
      </c>
      <c r="D13737" s="12" t="s">
        <v>41236</v>
      </c>
      <c r="E13737" s="12" t="s">
        <v>7305</v>
      </c>
      <c r="F13737" s="2" t="s">
        <v>7306</v>
      </c>
      <c r="G13737" s="4" t="n">
        <v>0</v>
      </c>
      <c r="H13737" s="13" t="s">
        <v>16</v>
      </c>
    </row>
    <row r="13738" customFormat="false" ht="15" hidden="false" customHeight="false" outlineLevel="0" collapsed="false">
      <c r="A13738" s="11" t="n">
        <f aca="false">A13737+1</f>
        <v>13732</v>
      </c>
      <c r="B13738" s="2" t="s">
        <v>41237</v>
      </c>
      <c r="C13738" s="2" t="s">
        <v>41238</v>
      </c>
      <c r="D13738" s="12" t="s">
        <v>41239</v>
      </c>
      <c r="E13738" s="12" t="s">
        <v>7305</v>
      </c>
      <c r="F13738" s="2" t="s">
        <v>7306</v>
      </c>
      <c r="G13738" s="4" t="n">
        <v>0</v>
      </c>
      <c r="H13738" s="13" t="s">
        <v>16</v>
      </c>
    </row>
    <row r="13739" customFormat="false" ht="15" hidden="false" customHeight="false" outlineLevel="0" collapsed="false">
      <c r="A13739" s="11" t="n">
        <f aca="false">A13738+1</f>
        <v>13733</v>
      </c>
      <c r="B13739" s="2" t="s">
        <v>41240</v>
      </c>
      <c r="C13739" s="2" t="s">
        <v>41241</v>
      </c>
      <c r="D13739" s="12" t="s">
        <v>41242</v>
      </c>
      <c r="E13739" s="12" t="s">
        <v>7305</v>
      </c>
      <c r="F13739" s="2" t="s">
        <v>7306</v>
      </c>
      <c r="G13739" s="4" t="n">
        <v>0</v>
      </c>
      <c r="H13739" s="13" t="s">
        <v>16</v>
      </c>
    </row>
    <row r="13740" customFormat="false" ht="15" hidden="false" customHeight="false" outlineLevel="0" collapsed="false">
      <c r="A13740" s="11" t="n">
        <f aca="false">A13739+1</f>
        <v>13734</v>
      </c>
      <c r="B13740" s="2" t="s">
        <v>41243</v>
      </c>
      <c r="C13740" s="2" t="s">
        <v>41244</v>
      </c>
      <c r="D13740" s="12" t="s">
        <v>41245</v>
      </c>
      <c r="E13740" s="12" t="s">
        <v>7305</v>
      </c>
      <c r="F13740" s="2" t="s">
        <v>7306</v>
      </c>
      <c r="G13740" s="4" t="n">
        <v>1043</v>
      </c>
      <c r="H13740" s="13" t="s">
        <v>16</v>
      </c>
    </row>
    <row r="13741" customFormat="false" ht="15" hidden="false" customHeight="false" outlineLevel="0" collapsed="false">
      <c r="A13741" s="11" t="n">
        <f aca="false">A13740+1</f>
        <v>13735</v>
      </c>
      <c r="B13741" s="2" t="s">
        <v>41246</v>
      </c>
      <c r="C13741" s="2" t="s">
        <v>41247</v>
      </c>
      <c r="D13741" s="12" t="s">
        <v>41248</v>
      </c>
      <c r="E13741" s="12" t="s">
        <v>7305</v>
      </c>
      <c r="F13741" s="2" t="s">
        <v>7306</v>
      </c>
      <c r="G13741" s="4" t="n">
        <v>2185</v>
      </c>
      <c r="H13741" s="13" t="s">
        <v>16</v>
      </c>
    </row>
    <row r="13742" customFormat="false" ht="15" hidden="false" customHeight="false" outlineLevel="0" collapsed="false">
      <c r="A13742" s="11" t="n">
        <f aca="false">A13741+1</f>
        <v>13736</v>
      </c>
      <c r="B13742" s="2" t="s">
        <v>41249</v>
      </c>
      <c r="C13742" s="2" t="s">
        <v>41250</v>
      </c>
      <c r="D13742" s="12" t="s">
        <v>41251</v>
      </c>
      <c r="E13742" s="12" t="s">
        <v>7305</v>
      </c>
      <c r="F13742" s="2" t="s">
        <v>7306</v>
      </c>
      <c r="G13742" s="4" t="n">
        <v>102</v>
      </c>
      <c r="H13742" s="13" t="s">
        <v>16</v>
      </c>
    </row>
    <row r="13743" customFormat="false" ht="15" hidden="false" customHeight="false" outlineLevel="0" collapsed="false">
      <c r="A13743" s="11" t="n">
        <f aca="false">A13742+1</f>
        <v>13737</v>
      </c>
      <c r="B13743" s="2" t="s">
        <v>41252</v>
      </c>
      <c r="C13743" s="2" t="s">
        <v>41253</v>
      </c>
      <c r="D13743" s="12" t="s">
        <v>41254</v>
      </c>
      <c r="E13743" s="12" t="s">
        <v>7305</v>
      </c>
      <c r="F13743" s="2" t="s">
        <v>7306</v>
      </c>
      <c r="G13743" s="4" t="n">
        <v>2358</v>
      </c>
      <c r="H13743" s="13" t="s">
        <v>16</v>
      </c>
    </row>
    <row r="13744" customFormat="false" ht="15" hidden="false" customHeight="false" outlineLevel="0" collapsed="false">
      <c r="A13744" s="11" t="n">
        <f aca="false">A13743+1</f>
        <v>13738</v>
      </c>
      <c r="B13744" s="2" t="s">
        <v>41255</v>
      </c>
      <c r="C13744" s="2" t="s">
        <v>41256</v>
      </c>
      <c r="D13744" s="12" t="s">
        <v>41257</v>
      </c>
      <c r="E13744" s="12" t="s">
        <v>7305</v>
      </c>
      <c r="F13744" s="2" t="s">
        <v>7306</v>
      </c>
      <c r="G13744" s="4" t="n">
        <v>0</v>
      </c>
      <c r="H13744" s="13" t="s">
        <v>16</v>
      </c>
    </row>
    <row r="13745" customFormat="false" ht="15" hidden="false" customHeight="false" outlineLevel="0" collapsed="false">
      <c r="A13745" s="11" t="n">
        <f aca="false">A13744+1</f>
        <v>13739</v>
      </c>
      <c r="B13745" s="2" t="s">
        <v>41258</v>
      </c>
      <c r="C13745" s="2" t="s">
        <v>41259</v>
      </c>
      <c r="D13745" s="12" t="s">
        <v>41260</v>
      </c>
      <c r="E13745" s="12" t="s">
        <v>7305</v>
      </c>
      <c r="F13745" s="2" t="s">
        <v>7306</v>
      </c>
      <c r="G13745" s="4" t="n">
        <v>1421</v>
      </c>
      <c r="H13745" s="13" t="s">
        <v>16</v>
      </c>
    </row>
    <row r="13746" customFormat="false" ht="15" hidden="false" customHeight="false" outlineLevel="0" collapsed="false">
      <c r="A13746" s="11" t="n">
        <f aca="false">A13745+1</f>
        <v>13740</v>
      </c>
      <c r="B13746" s="2" t="s">
        <v>41261</v>
      </c>
      <c r="C13746" s="2" t="s">
        <v>41262</v>
      </c>
      <c r="D13746" s="12" t="s">
        <v>41263</v>
      </c>
      <c r="E13746" s="12" t="s">
        <v>7305</v>
      </c>
      <c r="F13746" s="2" t="s">
        <v>7306</v>
      </c>
      <c r="G13746" s="4" t="n">
        <v>392</v>
      </c>
      <c r="H13746" s="13" t="s">
        <v>16</v>
      </c>
    </row>
    <row r="13747" customFormat="false" ht="15" hidden="false" customHeight="false" outlineLevel="0" collapsed="false">
      <c r="A13747" s="11" t="n">
        <f aca="false">A13746+1</f>
        <v>13741</v>
      </c>
      <c r="B13747" s="2" t="s">
        <v>41264</v>
      </c>
      <c r="C13747" s="2" t="s">
        <v>41265</v>
      </c>
      <c r="D13747" s="12" t="s">
        <v>41266</v>
      </c>
      <c r="E13747" s="12" t="s">
        <v>7305</v>
      </c>
      <c r="F13747" s="2" t="s">
        <v>7306</v>
      </c>
      <c r="G13747" s="4" t="n">
        <v>24944</v>
      </c>
      <c r="H13747" s="13" t="s">
        <v>16</v>
      </c>
    </row>
    <row r="13748" customFormat="false" ht="15" hidden="false" customHeight="false" outlineLevel="0" collapsed="false">
      <c r="A13748" s="11" t="n">
        <f aca="false">A13747+1</f>
        <v>13742</v>
      </c>
      <c r="B13748" s="2" t="s">
        <v>41267</v>
      </c>
      <c r="C13748" s="2" t="s">
        <v>41268</v>
      </c>
      <c r="D13748" s="12" t="s">
        <v>41269</v>
      </c>
      <c r="E13748" s="12" t="s">
        <v>7305</v>
      </c>
      <c r="F13748" s="2" t="s">
        <v>7306</v>
      </c>
      <c r="G13748" s="4" t="n">
        <v>2</v>
      </c>
      <c r="H13748" s="13" t="s">
        <v>16</v>
      </c>
    </row>
    <row r="13749" customFormat="false" ht="15" hidden="false" customHeight="false" outlineLevel="0" collapsed="false">
      <c r="A13749" s="11" t="n">
        <f aca="false">A13748+1</f>
        <v>13743</v>
      </c>
      <c r="B13749" s="2" t="s">
        <v>41270</v>
      </c>
      <c r="C13749" s="2" t="s">
        <v>41271</v>
      </c>
      <c r="D13749" s="12" t="s">
        <v>41272</v>
      </c>
      <c r="E13749" s="12" t="s">
        <v>7305</v>
      </c>
      <c r="F13749" s="2" t="s">
        <v>7306</v>
      </c>
      <c r="G13749" s="4" t="n">
        <v>656</v>
      </c>
      <c r="H13749" s="13" t="s">
        <v>16</v>
      </c>
    </row>
    <row r="13750" customFormat="false" ht="15" hidden="false" customHeight="false" outlineLevel="0" collapsed="false">
      <c r="A13750" s="11" t="n">
        <f aca="false">A13749+1</f>
        <v>13744</v>
      </c>
      <c r="B13750" s="2" t="s">
        <v>41273</v>
      </c>
      <c r="C13750" s="2" t="s">
        <v>41274</v>
      </c>
      <c r="D13750" s="12" t="s">
        <v>41275</v>
      </c>
      <c r="E13750" s="12" t="s">
        <v>7305</v>
      </c>
      <c r="F13750" s="2" t="s">
        <v>7306</v>
      </c>
      <c r="G13750" s="4" t="n">
        <v>0</v>
      </c>
      <c r="H13750" s="13" t="s">
        <v>16</v>
      </c>
    </row>
    <row r="13751" customFormat="false" ht="15" hidden="false" customHeight="false" outlineLevel="0" collapsed="false">
      <c r="A13751" s="11" t="n">
        <f aca="false">A13750+1</f>
        <v>13745</v>
      </c>
      <c r="B13751" s="2" t="s">
        <v>41276</v>
      </c>
      <c r="C13751" s="2" t="s">
        <v>41277</v>
      </c>
      <c r="D13751" s="12" t="s">
        <v>41278</v>
      </c>
      <c r="E13751" s="12" t="s">
        <v>7305</v>
      </c>
      <c r="F13751" s="2" t="s">
        <v>7306</v>
      </c>
      <c r="G13751" s="4" t="n">
        <v>130</v>
      </c>
      <c r="H13751" s="13" t="s">
        <v>16</v>
      </c>
    </row>
    <row r="13752" customFormat="false" ht="15" hidden="false" customHeight="false" outlineLevel="0" collapsed="false">
      <c r="A13752" s="11" t="n">
        <f aca="false">A13751+1</f>
        <v>13746</v>
      </c>
      <c r="B13752" s="2" t="s">
        <v>41279</v>
      </c>
      <c r="C13752" s="2" t="s">
        <v>41280</v>
      </c>
      <c r="D13752" s="12" t="s">
        <v>41281</v>
      </c>
      <c r="E13752" s="12" t="s">
        <v>7305</v>
      </c>
      <c r="F13752" s="2" t="s">
        <v>7306</v>
      </c>
      <c r="G13752" s="4" t="n">
        <v>0</v>
      </c>
      <c r="H13752" s="13" t="s">
        <v>16</v>
      </c>
    </row>
    <row r="13753" customFormat="false" ht="15" hidden="false" customHeight="false" outlineLevel="0" collapsed="false">
      <c r="A13753" s="11" t="n">
        <f aca="false">A13752+1</f>
        <v>13747</v>
      </c>
      <c r="B13753" s="2" t="s">
        <v>41282</v>
      </c>
      <c r="C13753" s="2" t="s">
        <v>41283</v>
      </c>
      <c r="D13753" s="12" t="s">
        <v>41284</v>
      </c>
      <c r="E13753" s="12" t="s">
        <v>7305</v>
      </c>
      <c r="F13753" s="2" t="s">
        <v>7306</v>
      </c>
      <c r="G13753" s="4" t="n">
        <v>0</v>
      </c>
      <c r="H13753" s="13" t="s">
        <v>16</v>
      </c>
    </row>
    <row r="13754" customFormat="false" ht="15" hidden="false" customHeight="false" outlineLevel="0" collapsed="false">
      <c r="A13754" s="11" t="n">
        <f aca="false">A13753+1</f>
        <v>13748</v>
      </c>
      <c r="B13754" s="2" t="s">
        <v>41285</v>
      </c>
      <c r="C13754" s="2" t="s">
        <v>41286</v>
      </c>
      <c r="D13754" s="12" t="s">
        <v>41287</v>
      </c>
      <c r="E13754" s="12" t="s">
        <v>7305</v>
      </c>
      <c r="F13754" s="2" t="s">
        <v>7306</v>
      </c>
      <c r="G13754" s="4" t="n">
        <v>0</v>
      </c>
      <c r="H13754" s="13" t="s">
        <v>16</v>
      </c>
    </row>
    <row r="13755" customFormat="false" ht="15" hidden="false" customHeight="false" outlineLevel="0" collapsed="false">
      <c r="A13755" s="11" t="n">
        <f aca="false">A13754+1</f>
        <v>13749</v>
      </c>
      <c r="B13755" s="2" t="s">
        <v>41288</v>
      </c>
      <c r="C13755" s="2" t="s">
        <v>41289</v>
      </c>
      <c r="D13755" s="12" t="s">
        <v>41290</v>
      </c>
      <c r="E13755" s="12" t="s">
        <v>7305</v>
      </c>
      <c r="F13755" s="2" t="s">
        <v>7306</v>
      </c>
      <c r="G13755" s="4" t="n">
        <v>595</v>
      </c>
      <c r="H13755" s="13" t="s">
        <v>16</v>
      </c>
    </row>
    <row r="13756" customFormat="false" ht="15" hidden="false" customHeight="false" outlineLevel="0" collapsed="false">
      <c r="A13756" s="11" t="n">
        <f aca="false">A13755+1</f>
        <v>13750</v>
      </c>
      <c r="B13756" s="2" t="s">
        <v>41291</v>
      </c>
      <c r="C13756" s="2" t="s">
        <v>41292</v>
      </c>
      <c r="D13756" s="12" t="s">
        <v>41293</v>
      </c>
      <c r="E13756" s="12" t="s">
        <v>7305</v>
      </c>
      <c r="F13756" s="2" t="s">
        <v>7306</v>
      </c>
      <c r="G13756" s="4" t="n">
        <v>1258</v>
      </c>
      <c r="H13756" s="13" t="s">
        <v>16</v>
      </c>
    </row>
    <row r="13757" customFormat="false" ht="15" hidden="false" customHeight="false" outlineLevel="0" collapsed="false">
      <c r="A13757" s="11" t="n">
        <f aca="false">A13756+1</f>
        <v>13751</v>
      </c>
      <c r="B13757" s="2" t="s">
        <v>41294</v>
      </c>
      <c r="C13757" s="2" t="s">
        <v>41295</v>
      </c>
      <c r="D13757" s="12" t="s">
        <v>41296</v>
      </c>
      <c r="E13757" s="12" t="s">
        <v>7305</v>
      </c>
      <c r="F13757" s="2" t="s">
        <v>7306</v>
      </c>
      <c r="G13757" s="4" t="n">
        <v>0</v>
      </c>
      <c r="H13757" s="13" t="s">
        <v>16</v>
      </c>
    </row>
    <row r="13758" customFormat="false" ht="15" hidden="false" customHeight="false" outlineLevel="0" collapsed="false">
      <c r="A13758" s="11" t="n">
        <f aca="false">A13757+1</f>
        <v>13752</v>
      </c>
      <c r="B13758" s="2" t="s">
        <v>41297</v>
      </c>
      <c r="C13758" s="2" t="s">
        <v>41298</v>
      </c>
      <c r="D13758" s="12" t="s">
        <v>41299</v>
      </c>
      <c r="E13758" s="12" t="s">
        <v>7305</v>
      </c>
      <c r="F13758" s="2" t="s">
        <v>7306</v>
      </c>
      <c r="G13758" s="4" t="n">
        <v>0</v>
      </c>
      <c r="H13758" s="13" t="s">
        <v>16</v>
      </c>
    </row>
    <row r="13759" customFormat="false" ht="15" hidden="false" customHeight="false" outlineLevel="0" collapsed="false">
      <c r="A13759" s="11" t="n">
        <f aca="false">A13758+1</f>
        <v>13753</v>
      </c>
      <c r="B13759" s="2" t="s">
        <v>41300</v>
      </c>
      <c r="C13759" s="2" t="s">
        <v>41301</v>
      </c>
      <c r="D13759" s="12" t="s">
        <v>41302</v>
      </c>
      <c r="E13759" s="12" t="s">
        <v>7305</v>
      </c>
      <c r="F13759" s="2" t="s">
        <v>7306</v>
      </c>
      <c r="G13759" s="4" t="n">
        <v>69</v>
      </c>
      <c r="H13759" s="13" t="s">
        <v>16</v>
      </c>
    </row>
    <row r="13760" customFormat="false" ht="15" hidden="false" customHeight="false" outlineLevel="0" collapsed="false">
      <c r="A13760" s="11" t="n">
        <f aca="false">A13759+1</f>
        <v>13754</v>
      </c>
      <c r="B13760" s="2" t="s">
        <v>41303</v>
      </c>
      <c r="C13760" s="2" t="s">
        <v>41304</v>
      </c>
      <c r="D13760" s="12" t="s">
        <v>41305</v>
      </c>
      <c r="E13760" s="12" t="s">
        <v>7305</v>
      </c>
      <c r="F13760" s="2" t="s">
        <v>7306</v>
      </c>
      <c r="G13760" s="4" t="n">
        <v>12074</v>
      </c>
      <c r="H13760" s="13" t="s">
        <v>16</v>
      </c>
    </row>
    <row r="13761" customFormat="false" ht="15" hidden="false" customHeight="false" outlineLevel="0" collapsed="false">
      <c r="A13761" s="11" t="n">
        <f aca="false">A13760+1</f>
        <v>13755</v>
      </c>
      <c r="B13761" s="2" t="s">
        <v>41306</v>
      </c>
      <c r="C13761" s="2" t="s">
        <v>41307</v>
      </c>
      <c r="D13761" s="12" t="s">
        <v>41308</v>
      </c>
      <c r="E13761" s="12" t="s">
        <v>7305</v>
      </c>
      <c r="F13761" s="2" t="s">
        <v>7306</v>
      </c>
      <c r="G13761" s="4" t="n">
        <v>1316</v>
      </c>
      <c r="H13761" s="13" t="s">
        <v>16</v>
      </c>
    </row>
    <row r="13762" customFormat="false" ht="15" hidden="false" customHeight="false" outlineLevel="0" collapsed="false">
      <c r="A13762" s="11" t="n">
        <f aca="false">A13761+1</f>
        <v>13756</v>
      </c>
      <c r="B13762" s="2" t="s">
        <v>41309</v>
      </c>
      <c r="C13762" s="2" t="s">
        <v>41310</v>
      </c>
      <c r="D13762" s="12" t="s">
        <v>41311</v>
      </c>
      <c r="E13762" s="12" t="s">
        <v>7305</v>
      </c>
      <c r="F13762" s="2" t="s">
        <v>7306</v>
      </c>
      <c r="G13762" s="4" t="n">
        <v>376</v>
      </c>
      <c r="H13762" s="13" t="s">
        <v>16</v>
      </c>
    </row>
    <row r="13763" customFormat="false" ht="15" hidden="false" customHeight="false" outlineLevel="0" collapsed="false">
      <c r="A13763" s="11" t="n">
        <f aca="false">A13762+1</f>
        <v>13757</v>
      </c>
      <c r="B13763" s="2" t="s">
        <v>41312</v>
      </c>
      <c r="C13763" s="2" t="s">
        <v>41313</v>
      </c>
      <c r="D13763" s="12" t="s">
        <v>41314</v>
      </c>
      <c r="E13763" s="12" t="s">
        <v>7305</v>
      </c>
      <c r="F13763" s="2" t="s">
        <v>7306</v>
      </c>
      <c r="G13763" s="4" t="n">
        <v>0</v>
      </c>
      <c r="H13763" s="13" t="s">
        <v>16</v>
      </c>
    </row>
    <row r="13764" customFormat="false" ht="15" hidden="false" customHeight="false" outlineLevel="0" collapsed="false">
      <c r="A13764" s="11" t="n">
        <f aca="false">A13763+1</f>
        <v>13758</v>
      </c>
      <c r="B13764" s="2" t="s">
        <v>41315</v>
      </c>
      <c r="C13764" s="2" t="s">
        <v>41316</v>
      </c>
      <c r="D13764" s="12" t="s">
        <v>41317</v>
      </c>
      <c r="E13764" s="12" t="s">
        <v>7305</v>
      </c>
      <c r="F13764" s="2" t="s">
        <v>7306</v>
      </c>
      <c r="G13764" s="4" t="n">
        <v>6773</v>
      </c>
      <c r="H13764" s="13" t="s">
        <v>16</v>
      </c>
    </row>
    <row r="13765" customFormat="false" ht="15" hidden="false" customHeight="false" outlineLevel="0" collapsed="false">
      <c r="A13765" s="11" t="n">
        <f aca="false">A13764+1</f>
        <v>13759</v>
      </c>
      <c r="B13765" s="2" t="s">
        <v>41318</v>
      </c>
      <c r="C13765" s="2" t="s">
        <v>41319</v>
      </c>
      <c r="D13765" s="12" t="s">
        <v>41320</v>
      </c>
      <c r="E13765" s="12" t="s">
        <v>7305</v>
      </c>
      <c r="F13765" s="2" t="s">
        <v>7306</v>
      </c>
      <c r="G13765" s="4" t="n">
        <v>310</v>
      </c>
      <c r="H13765" s="13" t="s">
        <v>16</v>
      </c>
    </row>
    <row r="13766" customFormat="false" ht="15" hidden="false" customHeight="false" outlineLevel="0" collapsed="false">
      <c r="A13766" s="11" t="n">
        <f aca="false">A13765+1</f>
        <v>13760</v>
      </c>
      <c r="B13766" s="2" t="s">
        <v>41321</v>
      </c>
      <c r="C13766" s="2" t="s">
        <v>41322</v>
      </c>
      <c r="D13766" s="12" t="s">
        <v>41323</v>
      </c>
      <c r="E13766" s="12" t="s">
        <v>7305</v>
      </c>
      <c r="F13766" s="2" t="s">
        <v>7306</v>
      </c>
      <c r="G13766" s="4" t="n">
        <v>823</v>
      </c>
      <c r="H13766" s="13" t="s">
        <v>16</v>
      </c>
    </row>
    <row r="13767" customFormat="false" ht="15" hidden="false" customHeight="false" outlineLevel="0" collapsed="false">
      <c r="A13767" s="11" t="n">
        <f aca="false">A13766+1</f>
        <v>13761</v>
      </c>
      <c r="B13767" s="2" t="s">
        <v>41324</v>
      </c>
      <c r="C13767" s="2" t="s">
        <v>41325</v>
      </c>
      <c r="D13767" s="12" t="s">
        <v>41326</v>
      </c>
      <c r="E13767" s="12" t="s">
        <v>7305</v>
      </c>
      <c r="F13767" s="2" t="s">
        <v>7306</v>
      </c>
      <c r="G13767" s="4" t="n">
        <v>0</v>
      </c>
      <c r="H13767" s="13" t="s">
        <v>16</v>
      </c>
    </row>
    <row r="13768" customFormat="false" ht="15" hidden="false" customHeight="false" outlineLevel="0" collapsed="false">
      <c r="A13768" s="11" t="n">
        <f aca="false">A13767+1</f>
        <v>13762</v>
      </c>
      <c r="B13768" s="2" t="s">
        <v>41327</v>
      </c>
      <c r="C13768" s="2" t="s">
        <v>41328</v>
      </c>
      <c r="D13768" s="12" t="s">
        <v>41329</v>
      </c>
      <c r="E13768" s="12" t="s">
        <v>7305</v>
      </c>
      <c r="F13768" s="2" t="s">
        <v>7306</v>
      </c>
      <c r="G13768" s="4" t="n">
        <v>8132</v>
      </c>
      <c r="H13768" s="13" t="s">
        <v>16</v>
      </c>
    </row>
    <row r="13769" customFormat="false" ht="15" hidden="false" customHeight="false" outlineLevel="0" collapsed="false">
      <c r="A13769" s="11" t="n">
        <f aca="false">A13768+1</f>
        <v>13763</v>
      </c>
      <c r="B13769" s="2" t="s">
        <v>41330</v>
      </c>
      <c r="C13769" s="2" t="s">
        <v>41331</v>
      </c>
      <c r="D13769" s="12" t="s">
        <v>41332</v>
      </c>
      <c r="E13769" s="12" t="s">
        <v>7305</v>
      </c>
      <c r="F13769" s="2" t="s">
        <v>7306</v>
      </c>
      <c r="G13769" s="4" t="n">
        <v>0</v>
      </c>
      <c r="H13769" s="13" t="s">
        <v>16</v>
      </c>
    </row>
    <row r="13770" customFormat="false" ht="15" hidden="false" customHeight="false" outlineLevel="0" collapsed="false">
      <c r="A13770" s="11" t="n">
        <f aca="false">A13769+1</f>
        <v>13764</v>
      </c>
      <c r="B13770" s="2" t="s">
        <v>41333</v>
      </c>
      <c r="C13770" s="2" t="s">
        <v>41334</v>
      </c>
      <c r="D13770" s="12" t="s">
        <v>41335</v>
      </c>
      <c r="E13770" s="12" t="s">
        <v>1157</v>
      </c>
      <c r="F13770" s="2" t="s">
        <v>1158</v>
      </c>
      <c r="G13770" s="4" t="n">
        <v>2217</v>
      </c>
      <c r="H13770" s="13" t="s">
        <v>16</v>
      </c>
    </row>
    <row r="13771" customFormat="false" ht="15" hidden="false" customHeight="false" outlineLevel="0" collapsed="false">
      <c r="A13771" s="11" t="n">
        <f aca="false">A13770+1</f>
        <v>13765</v>
      </c>
      <c r="B13771" s="2" t="s">
        <v>41336</v>
      </c>
      <c r="C13771" s="2" t="s">
        <v>41337</v>
      </c>
      <c r="D13771" s="12" t="s">
        <v>41338</v>
      </c>
      <c r="E13771" s="12" t="s">
        <v>2952</v>
      </c>
      <c r="F13771" s="2" t="s">
        <v>2953</v>
      </c>
      <c r="G13771" s="4" t="n">
        <v>0</v>
      </c>
      <c r="H13771" s="13" t="s">
        <v>16</v>
      </c>
    </row>
    <row r="13772" customFormat="false" ht="15" hidden="false" customHeight="false" outlineLevel="0" collapsed="false">
      <c r="A13772" s="11" t="n">
        <f aca="false">A13771+1</f>
        <v>13766</v>
      </c>
      <c r="B13772" s="2" t="s">
        <v>41339</v>
      </c>
      <c r="C13772" s="2" t="s">
        <v>41340</v>
      </c>
      <c r="D13772" s="12" t="s">
        <v>41341</v>
      </c>
      <c r="E13772" s="12" t="s">
        <v>7305</v>
      </c>
      <c r="F13772" s="2" t="s">
        <v>7306</v>
      </c>
      <c r="G13772" s="4" t="n">
        <v>22</v>
      </c>
      <c r="H13772" s="13" t="s">
        <v>16</v>
      </c>
    </row>
    <row r="13773" customFormat="false" ht="15" hidden="false" customHeight="false" outlineLevel="0" collapsed="false">
      <c r="A13773" s="11" t="n">
        <f aca="false">A13772+1</f>
        <v>13767</v>
      </c>
      <c r="B13773" s="2" t="s">
        <v>41342</v>
      </c>
      <c r="C13773" s="2" t="s">
        <v>41343</v>
      </c>
      <c r="D13773" s="12" t="s">
        <v>41344</v>
      </c>
      <c r="E13773" s="12" t="s">
        <v>7305</v>
      </c>
      <c r="F13773" s="2" t="s">
        <v>7306</v>
      </c>
      <c r="G13773" s="4" t="n">
        <v>98</v>
      </c>
      <c r="H13773" s="13" t="s">
        <v>16</v>
      </c>
    </row>
    <row r="13774" customFormat="false" ht="15" hidden="false" customHeight="false" outlineLevel="0" collapsed="false">
      <c r="A13774" s="11" t="n">
        <f aca="false">A13773+1</f>
        <v>13768</v>
      </c>
      <c r="B13774" s="2" t="s">
        <v>41345</v>
      </c>
      <c r="C13774" s="2" t="s">
        <v>41346</v>
      </c>
      <c r="D13774" s="12" t="s">
        <v>41347</v>
      </c>
      <c r="E13774" s="12" t="s">
        <v>7305</v>
      </c>
      <c r="F13774" s="2" t="s">
        <v>7306</v>
      </c>
      <c r="G13774" s="4" t="n">
        <v>0</v>
      </c>
      <c r="H13774" s="13" t="s">
        <v>16</v>
      </c>
    </row>
    <row r="13775" customFormat="false" ht="15" hidden="false" customHeight="false" outlineLevel="0" collapsed="false">
      <c r="A13775" s="11" t="n">
        <f aca="false">A13774+1</f>
        <v>13769</v>
      </c>
      <c r="B13775" s="2" t="s">
        <v>41348</v>
      </c>
      <c r="C13775" s="2" t="s">
        <v>41349</v>
      </c>
      <c r="D13775" s="12" t="s">
        <v>41350</v>
      </c>
      <c r="E13775" s="12" t="s">
        <v>7305</v>
      </c>
      <c r="F13775" s="2" t="s">
        <v>7306</v>
      </c>
      <c r="G13775" s="4" t="n">
        <v>1496</v>
      </c>
      <c r="H13775" s="13" t="s">
        <v>16</v>
      </c>
    </row>
    <row r="13776" customFormat="false" ht="15" hidden="false" customHeight="false" outlineLevel="0" collapsed="false">
      <c r="A13776" s="11" t="n">
        <f aca="false">A13775+1</f>
        <v>13770</v>
      </c>
      <c r="B13776" s="2" t="s">
        <v>41351</v>
      </c>
      <c r="C13776" s="2" t="s">
        <v>41352</v>
      </c>
      <c r="D13776" s="12" t="s">
        <v>41353</v>
      </c>
      <c r="E13776" s="12" t="s">
        <v>7305</v>
      </c>
      <c r="F13776" s="2" t="s">
        <v>7306</v>
      </c>
      <c r="G13776" s="4" t="n">
        <v>1104</v>
      </c>
      <c r="H13776" s="13" t="s">
        <v>16</v>
      </c>
    </row>
    <row r="13777" customFormat="false" ht="15" hidden="false" customHeight="false" outlineLevel="0" collapsed="false">
      <c r="A13777" s="11" t="n">
        <f aca="false">A13776+1</f>
        <v>13771</v>
      </c>
      <c r="B13777" s="2" t="s">
        <v>41354</v>
      </c>
      <c r="C13777" s="2" t="s">
        <v>41355</v>
      </c>
      <c r="D13777" s="12" t="s">
        <v>41356</v>
      </c>
      <c r="E13777" s="12" t="s">
        <v>7305</v>
      </c>
      <c r="F13777" s="2" t="s">
        <v>7306</v>
      </c>
      <c r="G13777" s="4" t="n">
        <v>3692</v>
      </c>
      <c r="H13777" s="13" t="s">
        <v>16</v>
      </c>
    </row>
    <row r="13778" customFormat="false" ht="15" hidden="false" customHeight="false" outlineLevel="0" collapsed="false">
      <c r="A13778" s="11" t="n">
        <f aca="false">A13777+1</f>
        <v>13772</v>
      </c>
      <c r="B13778" s="2" t="s">
        <v>41357</v>
      </c>
      <c r="C13778" s="2" t="s">
        <v>41358</v>
      </c>
      <c r="D13778" s="12" t="s">
        <v>41359</v>
      </c>
      <c r="E13778" s="12" t="s">
        <v>7305</v>
      </c>
      <c r="F13778" s="2" t="s">
        <v>7306</v>
      </c>
      <c r="G13778" s="4" t="n">
        <v>2301</v>
      </c>
      <c r="H13778" s="13" t="s">
        <v>16</v>
      </c>
    </row>
    <row r="13779" customFormat="false" ht="15" hidden="false" customHeight="false" outlineLevel="0" collapsed="false">
      <c r="A13779" s="11" t="n">
        <f aca="false">A13778+1</f>
        <v>13773</v>
      </c>
      <c r="B13779" s="2" t="s">
        <v>41360</v>
      </c>
      <c r="C13779" s="2" t="s">
        <v>41361</v>
      </c>
      <c r="D13779" s="12" t="s">
        <v>41362</v>
      </c>
      <c r="E13779" s="12" t="s">
        <v>7305</v>
      </c>
      <c r="F13779" s="2" t="s">
        <v>7306</v>
      </c>
      <c r="G13779" s="4" t="n">
        <v>1770</v>
      </c>
      <c r="H13779" s="13" t="s">
        <v>16</v>
      </c>
    </row>
    <row r="13780" customFormat="false" ht="15" hidden="false" customHeight="false" outlineLevel="0" collapsed="false">
      <c r="A13780" s="11" t="n">
        <f aca="false">A13779+1</f>
        <v>13774</v>
      </c>
      <c r="B13780" s="2" t="s">
        <v>41363</v>
      </c>
      <c r="C13780" s="2" t="s">
        <v>41364</v>
      </c>
      <c r="D13780" s="12" t="s">
        <v>41365</v>
      </c>
      <c r="E13780" s="12" t="s">
        <v>7305</v>
      </c>
      <c r="F13780" s="2" t="s">
        <v>7306</v>
      </c>
      <c r="G13780" s="4" t="n">
        <v>0</v>
      </c>
      <c r="H13780" s="13" t="s">
        <v>16</v>
      </c>
    </row>
    <row r="13781" customFormat="false" ht="15" hidden="false" customHeight="false" outlineLevel="0" collapsed="false">
      <c r="A13781" s="11" t="n">
        <f aca="false">A13780+1</f>
        <v>13775</v>
      </c>
      <c r="B13781" s="2" t="s">
        <v>41366</v>
      </c>
      <c r="C13781" s="2" t="s">
        <v>41367</v>
      </c>
      <c r="D13781" s="12" t="s">
        <v>41368</v>
      </c>
      <c r="E13781" s="12" t="s">
        <v>7305</v>
      </c>
      <c r="F13781" s="2" t="s">
        <v>7306</v>
      </c>
      <c r="G13781" s="4" t="n">
        <v>812</v>
      </c>
      <c r="H13781" s="13" t="s">
        <v>16</v>
      </c>
    </row>
    <row r="13782" customFormat="false" ht="15" hidden="false" customHeight="false" outlineLevel="0" collapsed="false">
      <c r="A13782" s="11" t="n">
        <f aca="false">A13781+1</f>
        <v>13776</v>
      </c>
      <c r="B13782" s="2" t="s">
        <v>41369</v>
      </c>
      <c r="C13782" s="2" t="s">
        <v>41370</v>
      </c>
      <c r="D13782" s="12" t="s">
        <v>41371</v>
      </c>
      <c r="E13782" s="12" t="s">
        <v>7305</v>
      </c>
      <c r="F13782" s="2" t="s">
        <v>7306</v>
      </c>
      <c r="G13782" s="4" t="n">
        <v>1744</v>
      </c>
      <c r="H13782" s="13" t="s">
        <v>16</v>
      </c>
    </row>
    <row r="13783" customFormat="false" ht="15" hidden="false" customHeight="false" outlineLevel="0" collapsed="false">
      <c r="A13783" s="11" t="n">
        <f aca="false">A13782+1</f>
        <v>13777</v>
      </c>
      <c r="B13783" s="2" t="s">
        <v>41372</v>
      </c>
      <c r="C13783" s="2" t="s">
        <v>41373</v>
      </c>
      <c r="D13783" s="12" t="s">
        <v>41374</v>
      </c>
      <c r="E13783" s="12" t="s">
        <v>14</v>
      </c>
      <c r="F13783" s="2" t="s">
        <v>15</v>
      </c>
      <c r="G13783" s="4" t="n">
        <v>0</v>
      </c>
      <c r="H13783" s="13" t="s">
        <v>16</v>
      </c>
    </row>
    <row r="13784" customFormat="false" ht="15" hidden="false" customHeight="false" outlineLevel="0" collapsed="false">
      <c r="A13784" s="11" t="n">
        <f aca="false">A13783+1</f>
        <v>13778</v>
      </c>
      <c r="B13784" s="2" t="s">
        <v>41375</v>
      </c>
      <c r="C13784" s="2" t="s">
        <v>41376</v>
      </c>
      <c r="D13784" s="12" t="s">
        <v>41377</v>
      </c>
      <c r="E13784" s="12" t="s">
        <v>619</v>
      </c>
      <c r="F13784" s="2" t="s">
        <v>620</v>
      </c>
      <c r="G13784" s="4" t="n">
        <v>2</v>
      </c>
      <c r="H13784" s="13" t="s">
        <v>16</v>
      </c>
    </row>
    <row r="13785" customFormat="false" ht="15" hidden="false" customHeight="false" outlineLevel="0" collapsed="false">
      <c r="A13785" s="11" t="n">
        <f aca="false">A13784+1</f>
        <v>13779</v>
      </c>
      <c r="B13785" s="2" t="s">
        <v>41378</v>
      </c>
      <c r="C13785" s="2" t="s">
        <v>41379</v>
      </c>
      <c r="D13785" s="12" t="s">
        <v>41380</v>
      </c>
      <c r="E13785" s="12" t="s">
        <v>619</v>
      </c>
      <c r="F13785" s="2" t="s">
        <v>620</v>
      </c>
      <c r="G13785" s="4" t="n">
        <v>0</v>
      </c>
      <c r="H13785" s="13" t="s">
        <v>16</v>
      </c>
    </row>
    <row r="13786" customFormat="false" ht="15" hidden="false" customHeight="false" outlineLevel="0" collapsed="false">
      <c r="A13786" s="11" t="n">
        <f aca="false">A13785+1</f>
        <v>13780</v>
      </c>
      <c r="B13786" s="2" t="s">
        <v>41381</v>
      </c>
      <c r="C13786" s="2" t="s">
        <v>41382</v>
      </c>
      <c r="D13786" s="12" t="s">
        <v>41383</v>
      </c>
      <c r="E13786" s="12" t="s">
        <v>619</v>
      </c>
      <c r="F13786" s="2" t="s">
        <v>620</v>
      </c>
      <c r="G13786" s="4" t="n">
        <v>0</v>
      </c>
      <c r="H13786" s="13" t="s">
        <v>16</v>
      </c>
    </row>
    <row r="13787" customFormat="false" ht="15" hidden="false" customHeight="false" outlineLevel="0" collapsed="false">
      <c r="A13787" s="11" t="n">
        <f aca="false">A13786+1</f>
        <v>13781</v>
      </c>
      <c r="B13787" s="2" t="s">
        <v>41384</v>
      </c>
      <c r="C13787" s="2" t="s">
        <v>41385</v>
      </c>
      <c r="D13787" s="12" t="s">
        <v>41386</v>
      </c>
      <c r="E13787" s="12" t="s">
        <v>619</v>
      </c>
      <c r="F13787" s="2" t="s">
        <v>620</v>
      </c>
      <c r="G13787" s="4" t="n">
        <v>139</v>
      </c>
      <c r="H13787" s="13" t="s">
        <v>16</v>
      </c>
    </row>
    <row r="13788" customFormat="false" ht="15" hidden="false" customHeight="false" outlineLevel="0" collapsed="false">
      <c r="A13788" s="11" t="n">
        <f aca="false">A13787+1</f>
        <v>13782</v>
      </c>
      <c r="B13788" s="2" t="s">
        <v>41387</v>
      </c>
      <c r="C13788" s="2" t="s">
        <v>41388</v>
      </c>
      <c r="D13788" s="12" t="s">
        <v>41389</v>
      </c>
      <c r="E13788" s="12" t="s">
        <v>619</v>
      </c>
      <c r="F13788" s="2" t="s">
        <v>620</v>
      </c>
      <c r="G13788" s="4" t="n">
        <v>399</v>
      </c>
      <c r="H13788" s="13" t="s">
        <v>16</v>
      </c>
    </row>
    <row r="13789" customFormat="false" ht="15" hidden="false" customHeight="false" outlineLevel="0" collapsed="false">
      <c r="A13789" s="11" t="n">
        <f aca="false">A13788+1</f>
        <v>13783</v>
      </c>
      <c r="B13789" s="2" t="s">
        <v>41390</v>
      </c>
      <c r="C13789" s="2" t="s">
        <v>41391</v>
      </c>
      <c r="D13789" s="12" t="s">
        <v>41392</v>
      </c>
      <c r="E13789" s="12" t="s">
        <v>40123</v>
      </c>
      <c r="F13789" s="2" t="s">
        <v>620</v>
      </c>
      <c r="G13789" s="4" t="n">
        <v>8786</v>
      </c>
      <c r="H13789" s="13" t="s">
        <v>16</v>
      </c>
    </row>
    <row r="13790" customFormat="false" ht="15" hidden="false" customHeight="false" outlineLevel="0" collapsed="false">
      <c r="A13790" s="11" t="n">
        <f aca="false">A13789+1</f>
        <v>13784</v>
      </c>
      <c r="B13790" s="2" t="s">
        <v>41393</v>
      </c>
      <c r="C13790" s="2" t="s">
        <v>41394</v>
      </c>
      <c r="D13790" s="12" t="s">
        <v>41395</v>
      </c>
      <c r="E13790" s="12" t="s">
        <v>619</v>
      </c>
      <c r="F13790" s="2" t="s">
        <v>620</v>
      </c>
      <c r="G13790" s="4" t="n">
        <v>4583</v>
      </c>
      <c r="H13790" s="13" t="s">
        <v>16</v>
      </c>
    </row>
    <row r="13791" customFormat="false" ht="15" hidden="false" customHeight="false" outlineLevel="0" collapsed="false">
      <c r="A13791" s="11" t="n">
        <f aca="false">A13790+1</f>
        <v>13785</v>
      </c>
      <c r="B13791" s="2" t="s">
        <v>41396</v>
      </c>
      <c r="C13791" s="2" t="s">
        <v>41397</v>
      </c>
      <c r="D13791" s="12" t="s">
        <v>41398</v>
      </c>
      <c r="E13791" s="12" t="s">
        <v>40123</v>
      </c>
      <c r="F13791" s="2" t="s">
        <v>620</v>
      </c>
      <c r="G13791" s="4" t="n">
        <v>14214</v>
      </c>
      <c r="H13791" s="13" t="s">
        <v>16</v>
      </c>
    </row>
    <row r="13792" customFormat="false" ht="15" hidden="false" customHeight="false" outlineLevel="0" collapsed="false">
      <c r="A13792" s="11" t="n">
        <f aca="false">A13791+1</f>
        <v>13786</v>
      </c>
      <c r="B13792" s="2" t="s">
        <v>41399</v>
      </c>
      <c r="C13792" s="2" t="s">
        <v>41400</v>
      </c>
      <c r="D13792" s="12" t="s">
        <v>41401</v>
      </c>
      <c r="E13792" s="12" t="s">
        <v>619</v>
      </c>
      <c r="F13792" s="2" t="s">
        <v>620</v>
      </c>
      <c r="G13792" s="4" t="n">
        <v>3148</v>
      </c>
      <c r="H13792" s="13" t="s">
        <v>16</v>
      </c>
    </row>
    <row r="13793" customFormat="false" ht="15" hidden="false" customHeight="false" outlineLevel="0" collapsed="false">
      <c r="A13793" s="11" t="n">
        <f aca="false">A13792+1</f>
        <v>13787</v>
      </c>
      <c r="B13793" s="2" t="s">
        <v>41402</v>
      </c>
      <c r="C13793" s="2" t="s">
        <v>41403</v>
      </c>
      <c r="D13793" s="12" t="s">
        <v>41404</v>
      </c>
      <c r="E13793" s="12" t="s">
        <v>22256</v>
      </c>
      <c r="F13793" s="2" t="s">
        <v>620</v>
      </c>
      <c r="G13793" s="4" t="n">
        <v>25526</v>
      </c>
      <c r="H13793" s="13" t="s">
        <v>16</v>
      </c>
    </row>
    <row r="13794" customFormat="false" ht="15" hidden="false" customHeight="false" outlineLevel="0" collapsed="false">
      <c r="A13794" s="11" t="n">
        <f aca="false">A13793+1</f>
        <v>13788</v>
      </c>
      <c r="B13794" s="2" t="s">
        <v>41405</v>
      </c>
      <c r="C13794" s="2" t="s">
        <v>41406</v>
      </c>
      <c r="D13794" s="12" t="s">
        <v>41407</v>
      </c>
      <c r="E13794" s="12" t="s">
        <v>619</v>
      </c>
      <c r="F13794" s="2" t="s">
        <v>620</v>
      </c>
      <c r="G13794" s="4" t="n">
        <v>231</v>
      </c>
      <c r="H13794" s="13" t="s">
        <v>16</v>
      </c>
    </row>
    <row r="13795" customFormat="false" ht="15" hidden="false" customHeight="false" outlineLevel="0" collapsed="false">
      <c r="A13795" s="11" t="n">
        <f aca="false">A13794+1</f>
        <v>13789</v>
      </c>
      <c r="B13795" s="2" t="s">
        <v>41408</v>
      </c>
      <c r="C13795" s="2" t="s">
        <v>41409</v>
      </c>
      <c r="D13795" s="12" t="s">
        <v>41410</v>
      </c>
      <c r="E13795" s="12" t="s">
        <v>619</v>
      </c>
      <c r="F13795" s="2" t="s">
        <v>620</v>
      </c>
      <c r="G13795" s="4" t="n">
        <v>16376</v>
      </c>
      <c r="H13795" s="13" t="s">
        <v>16</v>
      </c>
    </row>
    <row r="13796" customFormat="false" ht="15" hidden="false" customHeight="false" outlineLevel="0" collapsed="false">
      <c r="A13796" s="11" t="n">
        <f aca="false">A13795+1</f>
        <v>13790</v>
      </c>
      <c r="B13796" s="2" t="s">
        <v>41411</v>
      </c>
      <c r="C13796" s="2" t="s">
        <v>41412</v>
      </c>
      <c r="D13796" s="12" t="s">
        <v>41413</v>
      </c>
      <c r="E13796" s="12" t="s">
        <v>619</v>
      </c>
      <c r="F13796" s="2" t="s">
        <v>620</v>
      </c>
      <c r="G13796" s="4" t="n">
        <v>115</v>
      </c>
      <c r="H13796" s="13" t="s">
        <v>16</v>
      </c>
    </row>
    <row r="13797" customFormat="false" ht="15" hidden="false" customHeight="false" outlineLevel="0" collapsed="false">
      <c r="A13797" s="11" t="n">
        <f aca="false">A13796+1</f>
        <v>13791</v>
      </c>
      <c r="B13797" s="2" t="s">
        <v>41414</v>
      </c>
      <c r="C13797" s="2" t="s">
        <v>41415</v>
      </c>
      <c r="D13797" s="12" t="s">
        <v>41416</v>
      </c>
      <c r="E13797" s="12" t="s">
        <v>619</v>
      </c>
      <c r="F13797" s="2" t="s">
        <v>620</v>
      </c>
      <c r="G13797" s="4" t="n">
        <v>206100</v>
      </c>
      <c r="H13797" s="13" t="s">
        <v>16</v>
      </c>
    </row>
    <row r="13798" customFormat="false" ht="15" hidden="false" customHeight="false" outlineLevel="0" collapsed="false">
      <c r="A13798" s="11" t="n">
        <f aca="false">A13797+1</f>
        <v>13792</v>
      </c>
      <c r="B13798" s="2" t="s">
        <v>41417</v>
      </c>
      <c r="C13798" s="2" t="s">
        <v>41418</v>
      </c>
      <c r="D13798" s="12" t="s">
        <v>41419</v>
      </c>
      <c r="E13798" s="12" t="s">
        <v>619</v>
      </c>
      <c r="F13798" s="2" t="s">
        <v>620</v>
      </c>
      <c r="G13798" s="4" t="n">
        <v>3601</v>
      </c>
      <c r="H13798" s="13" t="s">
        <v>16</v>
      </c>
    </row>
    <row r="13799" customFormat="false" ht="15" hidden="false" customHeight="false" outlineLevel="0" collapsed="false">
      <c r="A13799" s="11" t="n">
        <f aca="false">A13798+1</f>
        <v>13793</v>
      </c>
      <c r="B13799" s="2" t="s">
        <v>41420</v>
      </c>
      <c r="C13799" s="2" t="s">
        <v>41421</v>
      </c>
      <c r="D13799" s="12" t="s">
        <v>41422</v>
      </c>
      <c r="E13799" s="12" t="s">
        <v>40123</v>
      </c>
      <c r="F13799" s="2" t="s">
        <v>620</v>
      </c>
      <c r="G13799" s="4" t="n">
        <v>14310</v>
      </c>
      <c r="H13799" s="13" t="s">
        <v>16</v>
      </c>
    </row>
    <row r="13800" customFormat="false" ht="15" hidden="false" customHeight="false" outlineLevel="0" collapsed="false">
      <c r="A13800" s="11" t="n">
        <f aca="false">A13799+1</f>
        <v>13794</v>
      </c>
      <c r="B13800" s="2" t="s">
        <v>41423</v>
      </c>
      <c r="C13800" s="2" t="s">
        <v>41424</v>
      </c>
      <c r="D13800" s="12" t="s">
        <v>41425</v>
      </c>
      <c r="E13800" s="12" t="s">
        <v>22256</v>
      </c>
      <c r="F13800" s="2" t="s">
        <v>620</v>
      </c>
      <c r="G13800" s="4" t="n">
        <v>5627</v>
      </c>
      <c r="H13800" s="13" t="s">
        <v>16</v>
      </c>
    </row>
    <row r="13801" customFormat="false" ht="15" hidden="false" customHeight="false" outlineLevel="0" collapsed="false">
      <c r="A13801" s="11" t="n">
        <f aca="false">A13800+1</f>
        <v>13795</v>
      </c>
      <c r="B13801" s="2" t="s">
        <v>41426</v>
      </c>
      <c r="C13801" s="2" t="s">
        <v>41427</v>
      </c>
      <c r="D13801" s="12" t="s">
        <v>41428</v>
      </c>
      <c r="E13801" s="12" t="s">
        <v>40123</v>
      </c>
      <c r="F13801" s="2" t="s">
        <v>620</v>
      </c>
      <c r="G13801" s="4" t="n">
        <v>27969</v>
      </c>
      <c r="H13801" s="13" t="s">
        <v>16</v>
      </c>
    </row>
    <row r="13802" customFormat="false" ht="15" hidden="false" customHeight="false" outlineLevel="0" collapsed="false">
      <c r="A13802" s="11" t="n">
        <f aca="false">A13801+1</f>
        <v>13796</v>
      </c>
      <c r="B13802" s="2" t="s">
        <v>41429</v>
      </c>
      <c r="C13802" s="2" t="s">
        <v>41430</v>
      </c>
      <c r="D13802" s="12" t="s">
        <v>41431</v>
      </c>
      <c r="E13802" s="12" t="s">
        <v>7475</v>
      </c>
      <c r="F13802" s="2" t="s">
        <v>127</v>
      </c>
      <c r="G13802" s="4" t="n">
        <v>0</v>
      </c>
      <c r="H13802" s="13" t="s">
        <v>16</v>
      </c>
    </row>
    <row r="13803" customFormat="false" ht="15" hidden="false" customHeight="false" outlineLevel="0" collapsed="false">
      <c r="A13803" s="11" t="n">
        <f aca="false">A13802+1</f>
        <v>13797</v>
      </c>
      <c r="B13803" s="2" t="s">
        <v>41432</v>
      </c>
      <c r="C13803" s="2" t="s">
        <v>41433</v>
      </c>
      <c r="D13803" s="12" t="s">
        <v>41434</v>
      </c>
      <c r="E13803" s="12" t="s">
        <v>40123</v>
      </c>
      <c r="F13803" s="2" t="s">
        <v>620</v>
      </c>
      <c r="G13803" s="4" t="n">
        <v>10813</v>
      </c>
      <c r="H13803" s="13" t="s">
        <v>16</v>
      </c>
    </row>
    <row r="13804" customFormat="false" ht="15" hidden="false" customHeight="false" outlineLevel="0" collapsed="false">
      <c r="A13804" s="11" t="n">
        <f aca="false">A13803+1</f>
        <v>13798</v>
      </c>
      <c r="B13804" s="2" t="s">
        <v>41435</v>
      </c>
      <c r="C13804" s="2" t="s">
        <v>41436</v>
      </c>
      <c r="D13804" s="12" t="s">
        <v>41437</v>
      </c>
      <c r="E13804" s="12" t="s">
        <v>619</v>
      </c>
      <c r="F13804" s="2" t="s">
        <v>620</v>
      </c>
      <c r="G13804" s="4" t="n">
        <v>74</v>
      </c>
      <c r="H13804" s="13" t="s">
        <v>16</v>
      </c>
    </row>
    <row r="13805" customFormat="false" ht="15" hidden="false" customHeight="false" outlineLevel="0" collapsed="false">
      <c r="A13805" s="11" t="n">
        <f aca="false">A13804+1</f>
        <v>13799</v>
      </c>
      <c r="B13805" s="2" t="s">
        <v>41438</v>
      </c>
      <c r="C13805" s="2" t="s">
        <v>41439</v>
      </c>
      <c r="D13805" s="12" t="s">
        <v>41440</v>
      </c>
      <c r="E13805" s="12" t="s">
        <v>619</v>
      </c>
      <c r="F13805" s="2" t="s">
        <v>620</v>
      </c>
      <c r="G13805" s="4" t="n">
        <v>9</v>
      </c>
      <c r="H13805" s="13" t="s">
        <v>16</v>
      </c>
    </row>
    <row r="13806" customFormat="false" ht="15" hidden="false" customHeight="false" outlineLevel="0" collapsed="false">
      <c r="A13806" s="11" t="n">
        <f aca="false">A13805+1</f>
        <v>13800</v>
      </c>
      <c r="B13806" s="2" t="s">
        <v>41441</v>
      </c>
      <c r="C13806" s="2" t="s">
        <v>41442</v>
      </c>
      <c r="D13806" s="12" t="s">
        <v>41443</v>
      </c>
      <c r="E13806" s="12" t="s">
        <v>619</v>
      </c>
      <c r="F13806" s="2" t="s">
        <v>620</v>
      </c>
      <c r="G13806" s="4" t="n">
        <v>2350</v>
      </c>
      <c r="H13806" s="13" t="s">
        <v>16</v>
      </c>
    </row>
    <row r="13807" customFormat="false" ht="15" hidden="false" customHeight="false" outlineLevel="0" collapsed="false">
      <c r="A13807" s="11" t="n">
        <f aca="false">A13806+1</f>
        <v>13801</v>
      </c>
      <c r="B13807" s="2" t="s">
        <v>41444</v>
      </c>
      <c r="C13807" s="2" t="s">
        <v>41445</v>
      </c>
      <c r="D13807" s="12" t="s">
        <v>41446</v>
      </c>
      <c r="E13807" s="12" t="s">
        <v>619</v>
      </c>
      <c r="F13807" s="2" t="s">
        <v>620</v>
      </c>
      <c r="G13807" s="4" t="n">
        <v>1903</v>
      </c>
      <c r="H13807" s="13" t="s">
        <v>16</v>
      </c>
    </row>
    <row r="13808" customFormat="false" ht="15" hidden="false" customHeight="false" outlineLevel="0" collapsed="false">
      <c r="A13808" s="11" t="n">
        <f aca="false">A13807+1</f>
        <v>13802</v>
      </c>
      <c r="B13808" s="2" t="s">
        <v>41447</v>
      </c>
      <c r="C13808" s="2" t="s">
        <v>41448</v>
      </c>
      <c r="D13808" s="12" t="s">
        <v>41449</v>
      </c>
      <c r="E13808" s="12" t="s">
        <v>619</v>
      </c>
      <c r="F13808" s="2" t="s">
        <v>620</v>
      </c>
      <c r="G13808" s="4" t="n">
        <v>4973</v>
      </c>
      <c r="H13808" s="13" t="s">
        <v>16</v>
      </c>
    </row>
    <row r="13809" customFormat="false" ht="15" hidden="false" customHeight="false" outlineLevel="0" collapsed="false">
      <c r="A13809" s="11" t="n">
        <f aca="false">A13808+1</f>
        <v>13803</v>
      </c>
      <c r="B13809" s="2" t="s">
        <v>41450</v>
      </c>
      <c r="C13809" s="2" t="s">
        <v>41451</v>
      </c>
      <c r="D13809" s="12" t="s">
        <v>41452</v>
      </c>
      <c r="E13809" s="12" t="s">
        <v>619</v>
      </c>
      <c r="F13809" s="2" t="s">
        <v>620</v>
      </c>
      <c r="G13809" s="4" t="n">
        <v>1144</v>
      </c>
      <c r="H13809" s="13" t="s">
        <v>16</v>
      </c>
    </row>
    <row r="13810" customFormat="false" ht="15" hidden="false" customHeight="false" outlineLevel="0" collapsed="false">
      <c r="A13810" s="11" t="n">
        <f aca="false">A13809+1</f>
        <v>13804</v>
      </c>
      <c r="B13810" s="2" t="s">
        <v>41453</v>
      </c>
      <c r="C13810" s="2" t="s">
        <v>41454</v>
      </c>
      <c r="D13810" s="12" t="s">
        <v>41455</v>
      </c>
      <c r="E13810" s="12" t="s">
        <v>40123</v>
      </c>
      <c r="F13810" s="2" t="s">
        <v>620</v>
      </c>
      <c r="G13810" s="4" t="n">
        <v>543</v>
      </c>
      <c r="H13810" s="13" t="s">
        <v>16</v>
      </c>
    </row>
    <row r="13811" customFormat="false" ht="15" hidden="false" customHeight="false" outlineLevel="0" collapsed="false">
      <c r="A13811" s="11" t="n">
        <f aca="false">A13810+1</f>
        <v>13805</v>
      </c>
      <c r="B13811" s="2" t="s">
        <v>41456</v>
      </c>
      <c r="C13811" s="2" t="s">
        <v>41457</v>
      </c>
      <c r="D13811" s="12" t="s">
        <v>41458</v>
      </c>
      <c r="E13811" s="12" t="s">
        <v>39828</v>
      </c>
      <c r="F13811" s="2" t="s">
        <v>620</v>
      </c>
      <c r="G13811" s="4" t="n">
        <v>328057</v>
      </c>
      <c r="H13811" s="13" t="s">
        <v>16</v>
      </c>
    </row>
    <row r="13812" customFormat="false" ht="15" hidden="false" customHeight="false" outlineLevel="0" collapsed="false">
      <c r="A13812" s="11" t="n">
        <f aca="false">A13811+1</f>
        <v>13806</v>
      </c>
      <c r="B13812" s="2" t="s">
        <v>41459</v>
      </c>
      <c r="C13812" s="2" t="s">
        <v>41460</v>
      </c>
      <c r="D13812" s="12" t="s">
        <v>41461</v>
      </c>
      <c r="E13812" s="12" t="s">
        <v>619</v>
      </c>
      <c r="F13812" s="2" t="s">
        <v>620</v>
      </c>
      <c r="G13812" s="4" t="n">
        <v>1757</v>
      </c>
      <c r="H13812" s="13" t="s">
        <v>16</v>
      </c>
    </row>
    <row r="13813" customFormat="false" ht="15" hidden="false" customHeight="false" outlineLevel="0" collapsed="false">
      <c r="A13813" s="11" t="n">
        <f aca="false">A13812+1</f>
        <v>13807</v>
      </c>
      <c r="B13813" s="2" t="s">
        <v>41462</v>
      </c>
      <c r="C13813" s="2" t="s">
        <v>41463</v>
      </c>
      <c r="D13813" s="12" t="s">
        <v>41464</v>
      </c>
      <c r="E13813" s="12" t="s">
        <v>22256</v>
      </c>
      <c r="F13813" s="2" t="s">
        <v>620</v>
      </c>
      <c r="G13813" s="4" t="n">
        <v>6294</v>
      </c>
      <c r="H13813" s="13" t="s">
        <v>16</v>
      </c>
    </row>
    <row r="13814" customFormat="false" ht="15" hidden="false" customHeight="false" outlineLevel="0" collapsed="false">
      <c r="A13814" s="11" t="n">
        <f aca="false">A13813+1</f>
        <v>13808</v>
      </c>
      <c r="B13814" s="2" t="s">
        <v>41465</v>
      </c>
      <c r="C13814" s="2" t="s">
        <v>41466</v>
      </c>
      <c r="D13814" s="12" t="s">
        <v>41467</v>
      </c>
      <c r="E13814" s="12" t="s">
        <v>619</v>
      </c>
      <c r="F13814" s="2" t="s">
        <v>620</v>
      </c>
      <c r="G13814" s="4" t="n">
        <v>0</v>
      </c>
      <c r="H13814" s="13" t="s">
        <v>16</v>
      </c>
    </row>
    <row r="13815" customFormat="false" ht="15" hidden="false" customHeight="false" outlineLevel="0" collapsed="false">
      <c r="A13815" s="11" t="n">
        <f aca="false">A13814+1</f>
        <v>13809</v>
      </c>
      <c r="B13815" s="2" t="s">
        <v>41468</v>
      </c>
      <c r="C13815" s="2" t="s">
        <v>41469</v>
      </c>
      <c r="D13815" s="12" t="s">
        <v>41470</v>
      </c>
      <c r="E13815" s="12" t="s">
        <v>40123</v>
      </c>
      <c r="F13815" s="2" t="s">
        <v>620</v>
      </c>
      <c r="G13815" s="4" t="n">
        <v>19634</v>
      </c>
      <c r="H13815" s="13" t="s">
        <v>16</v>
      </c>
    </row>
    <row r="13816" customFormat="false" ht="15" hidden="false" customHeight="false" outlineLevel="0" collapsed="false">
      <c r="A13816" s="11" t="n">
        <f aca="false">A13815+1</f>
        <v>13810</v>
      </c>
      <c r="B13816" s="2" t="s">
        <v>41471</v>
      </c>
      <c r="C13816" s="2" t="s">
        <v>41472</v>
      </c>
      <c r="D13816" s="12" t="s">
        <v>41473</v>
      </c>
      <c r="E13816" s="12" t="s">
        <v>2952</v>
      </c>
      <c r="F13816" s="2" t="s">
        <v>2953</v>
      </c>
      <c r="G13816" s="4" t="n">
        <v>29706</v>
      </c>
      <c r="H13816" s="13" t="s">
        <v>16</v>
      </c>
    </row>
    <row r="13817" customFormat="false" ht="15" hidden="false" customHeight="false" outlineLevel="0" collapsed="false">
      <c r="A13817" s="11" t="n">
        <f aca="false">A13816+1</f>
        <v>13811</v>
      </c>
      <c r="B13817" s="2" t="s">
        <v>41474</v>
      </c>
      <c r="C13817" s="2" t="s">
        <v>41475</v>
      </c>
      <c r="D13817" s="12" t="s">
        <v>41476</v>
      </c>
      <c r="E13817" s="12" t="s">
        <v>40123</v>
      </c>
      <c r="F13817" s="2" t="s">
        <v>620</v>
      </c>
      <c r="G13817" s="4" t="n">
        <v>26966</v>
      </c>
      <c r="H13817" s="13" t="s">
        <v>16</v>
      </c>
    </row>
    <row r="13818" customFormat="false" ht="15" hidden="false" customHeight="false" outlineLevel="0" collapsed="false">
      <c r="A13818" s="11" t="n">
        <f aca="false">A13817+1</f>
        <v>13812</v>
      </c>
      <c r="B13818" s="2" t="s">
        <v>41477</v>
      </c>
      <c r="C13818" s="2" t="s">
        <v>41478</v>
      </c>
      <c r="D13818" s="12" t="s">
        <v>41479</v>
      </c>
      <c r="E13818" s="12" t="s">
        <v>14</v>
      </c>
      <c r="F13818" s="2" t="s">
        <v>15</v>
      </c>
      <c r="G13818" s="4" t="n">
        <v>53</v>
      </c>
      <c r="H13818" s="13" t="s">
        <v>16</v>
      </c>
    </row>
    <row r="13819" customFormat="false" ht="15" hidden="false" customHeight="false" outlineLevel="0" collapsed="false">
      <c r="A13819" s="11" t="n">
        <f aca="false">A13818+1</f>
        <v>13813</v>
      </c>
      <c r="B13819" s="2" t="s">
        <v>41480</v>
      </c>
      <c r="C13819" s="2" t="s">
        <v>41481</v>
      </c>
      <c r="D13819" s="12" t="s">
        <v>41482</v>
      </c>
      <c r="E13819" s="12" t="s">
        <v>619</v>
      </c>
      <c r="F13819" s="2" t="s">
        <v>620</v>
      </c>
      <c r="G13819" s="4" t="n">
        <v>13539</v>
      </c>
      <c r="H13819" s="13" t="s">
        <v>16</v>
      </c>
    </row>
    <row r="13820" customFormat="false" ht="15" hidden="false" customHeight="false" outlineLevel="0" collapsed="false">
      <c r="A13820" s="11" t="n">
        <f aca="false">A13819+1</f>
        <v>13814</v>
      </c>
      <c r="B13820" s="2" t="s">
        <v>41483</v>
      </c>
      <c r="C13820" s="2" t="s">
        <v>41484</v>
      </c>
      <c r="D13820" s="12" t="s">
        <v>41485</v>
      </c>
      <c r="E13820" s="12" t="s">
        <v>22256</v>
      </c>
      <c r="F13820" s="2" t="s">
        <v>620</v>
      </c>
      <c r="G13820" s="4" t="n">
        <v>0</v>
      </c>
      <c r="H13820" s="13" t="s">
        <v>16</v>
      </c>
    </row>
    <row r="13821" customFormat="false" ht="15" hidden="false" customHeight="false" outlineLevel="0" collapsed="false">
      <c r="A13821" s="11" t="n">
        <f aca="false">A13820+1</f>
        <v>13815</v>
      </c>
      <c r="B13821" s="2" t="s">
        <v>41486</v>
      </c>
      <c r="C13821" s="2" t="s">
        <v>41487</v>
      </c>
      <c r="D13821" s="12" t="s">
        <v>41488</v>
      </c>
      <c r="E13821" s="12" t="s">
        <v>619</v>
      </c>
      <c r="F13821" s="2" t="s">
        <v>620</v>
      </c>
      <c r="G13821" s="4" t="n">
        <v>5733</v>
      </c>
      <c r="H13821" s="13" t="s">
        <v>16</v>
      </c>
    </row>
    <row r="13822" customFormat="false" ht="15" hidden="false" customHeight="false" outlineLevel="0" collapsed="false">
      <c r="A13822" s="11" t="n">
        <f aca="false">A13821+1</f>
        <v>13816</v>
      </c>
      <c r="B13822" s="2" t="s">
        <v>41489</v>
      </c>
      <c r="C13822" s="2" t="s">
        <v>41490</v>
      </c>
      <c r="D13822" s="12" t="s">
        <v>41491</v>
      </c>
      <c r="E13822" s="12" t="s">
        <v>22256</v>
      </c>
      <c r="F13822" s="2" t="s">
        <v>620</v>
      </c>
      <c r="G13822" s="4" t="n">
        <v>21100</v>
      </c>
      <c r="H13822" s="13" t="s">
        <v>16</v>
      </c>
    </row>
    <row r="13823" customFormat="false" ht="15" hidden="false" customHeight="false" outlineLevel="0" collapsed="false">
      <c r="A13823" s="11" t="n">
        <f aca="false">A13822+1</f>
        <v>13817</v>
      </c>
      <c r="B13823" s="2" t="s">
        <v>41492</v>
      </c>
      <c r="C13823" s="2" t="s">
        <v>41493</v>
      </c>
      <c r="D13823" s="12" t="s">
        <v>41494</v>
      </c>
      <c r="E13823" s="12" t="s">
        <v>40123</v>
      </c>
      <c r="F13823" s="2" t="s">
        <v>620</v>
      </c>
      <c r="G13823" s="4" t="n">
        <v>6054</v>
      </c>
      <c r="H13823" s="13" t="s">
        <v>16</v>
      </c>
    </row>
    <row r="13824" customFormat="false" ht="15" hidden="false" customHeight="false" outlineLevel="0" collapsed="false">
      <c r="A13824" s="11" t="n">
        <f aca="false">A13823+1</f>
        <v>13818</v>
      </c>
      <c r="B13824" s="2" t="s">
        <v>41495</v>
      </c>
      <c r="C13824" s="2" t="s">
        <v>41496</v>
      </c>
      <c r="D13824" s="12" t="s">
        <v>41497</v>
      </c>
      <c r="E13824" s="12" t="s">
        <v>22256</v>
      </c>
      <c r="F13824" s="2" t="s">
        <v>620</v>
      </c>
      <c r="G13824" s="4" t="n">
        <v>1766</v>
      </c>
      <c r="H13824" s="13" t="s">
        <v>16</v>
      </c>
    </row>
    <row r="13825" customFormat="false" ht="15" hidden="false" customHeight="false" outlineLevel="0" collapsed="false">
      <c r="A13825" s="11" t="n">
        <f aca="false">A13824+1</f>
        <v>13819</v>
      </c>
      <c r="B13825" s="2" t="s">
        <v>41498</v>
      </c>
      <c r="C13825" s="2" t="s">
        <v>41499</v>
      </c>
      <c r="D13825" s="12" t="s">
        <v>41500</v>
      </c>
      <c r="E13825" s="12" t="s">
        <v>22256</v>
      </c>
      <c r="F13825" s="2" t="s">
        <v>620</v>
      </c>
      <c r="G13825" s="4" t="n">
        <v>20429</v>
      </c>
      <c r="H13825" s="13" t="s">
        <v>16</v>
      </c>
    </row>
    <row r="13826" customFormat="false" ht="15" hidden="false" customHeight="false" outlineLevel="0" collapsed="false">
      <c r="A13826" s="11" t="n">
        <f aca="false">A13825+1</f>
        <v>13820</v>
      </c>
      <c r="B13826" s="2" t="s">
        <v>41501</v>
      </c>
      <c r="C13826" s="2" t="s">
        <v>41502</v>
      </c>
      <c r="D13826" s="12" t="s">
        <v>41503</v>
      </c>
      <c r="E13826" s="12" t="s">
        <v>619</v>
      </c>
      <c r="F13826" s="2" t="s">
        <v>620</v>
      </c>
      <c r="G13826" s="4" t="n">
        <v>35895</v>
      </c>
      <c r="H13826" s="13" t="s">
        <v>16</v>
      </c>
    </row>
    <row r="13827" customFormat="false" ht="15" hidden="false" customHeight="false" outlineLevel="0" collapsed="false">
      <c r="A13827" s="11" t="n">
        <f aca="false">A13826+1</f>
        <v>13821</v>
      </c>
      <c r="B13827" s="2" t="s">
        <v>41504</v>
      </c>
      <c r="C13827" s="2" t="s">
        <v>41505</v>
      </c>
      <c r="D13827" s="12" t="s">
        <v>41506</v>
      </c>
      <c r="E13827" s="12" t="s">
        <v>23</v>
      </c>
      <c r="F13827" s="2" t="s">
        <v>15</v>
      </c>
      <c r="G13827" s="4" t="n">
        <v>553</v>
      </c>
      <c r="H13827" s="13" t="s">
        <v>16</v>
      </c>
    </row>
    <row r="13828" customFormat="false" ht="15" hidden="false" customHeight="false" outlineLevel="0" collapsed="false">
      <c r="A13828" s="11" t="n">
        <f aca="false">A13827+1</f>
        <v>13822</v>
      </c>
      <c r="B13828" s="2" t="s">
        <v>41507</v>
      </c>
      <c r="C13828" s="2" t="s">
        <v>41508</v>
      </c>
      <c r="D13828" s="12" t="s">
        <v>41509</v>
      </c>
      <c r="E13828" s="12" t="s">
        <v>619</v>
      </c>
      <c r="F13828" s="2" t="s">
        <v>620</v>
      </c>
      <c r="G13828" s="4" t="n">
        <v>0</v>
      </c>
      <c r="H13828" s="13" t="s">
        <v>16</v>
      </c>
    </row>
    <row r="13829" customFormat="false" ht="15" hidden="false" customHeight="false" outlineLevel="0" collapsed="false">
      <c r="A13829" s="11" t="n">
        <f aca="false">A13828+1</f>
        <v>13823</v>
      </c>
      <c r="B13829" s="2" t="s">
        <v>41510</v>
      </c>
      <c r="C13829" s="2" t="s">
        <v>41511</v>
      </c>
      <c r="D13829" s="12" t="s">
        <v>41512</v>
      </c>
      <c r="E13829" s="12" t="s">
        <v>619</v>
      </c>
      <c r="F13829" s="2" t="s">
        <v>620</v>
      </c>
      <c r="G13829" s="4" t="n">
        <v>829</v>
      </c>
      <c r="H13829" s="13" t="s">
        <v>16</v>
      </c>
    </row>
    <row r="13830" customFormat="false" ht="15" hidden="false" customHeight="false" outlineLevel="0" collapsed="false">
      <c r="A13830" s="11" t="n">
        <f aca="false">A13829+1</f>
        <v>13824</v>
      </c>
      <c r="B13830" s="2" t="s">
        <v>41513</v>
      </c>
      <c r="C13830" s="2" t="s">
        <v>41514</v>
      </c>
      <c r="D13830" s="12" t="s">
        <v>41515</v>
      </c>
      <c r="E13830" s="12" t="s">
        <v>619</v>
      </c>
      <c r="F13830" s="2" t="s">
        <v>620</v>
      </c>
      <c r="G13830" s="4" t="n">
        <v>224</v>
      </c>
      <c r="H13830" s="13" t="s">
        <v>16</v>
      </c>
    </row>
    <row r="13831" customFormat="false" ht="15" hidden="false" customHeight="false" outlineLevel="0" collapsed="false">
      <c r="A13831" s="11" t="n">
        <f aca="false">A13830+1</f>
        <v>13825</v>
      </c>
      <c r="B13831" s="2" t="s">
        <v>41516</v>
      </c>
      <c r="C13831" s="2" t="s">
        <v>41517</v>
      </c>
      <c r="D13831" s="12" t="s">
        <v>41518</v>
      </c>
      <c r="E13831" s="12" t="s">
        <v>619</v>
      </c>
      <c r="F13831" s="2" t="s">
        <v>620</v>
      </c>
      <c r="G13831" s="4" t="n">
        <v>102</v>
      </c>
      <c r="H13831" s="13" t="s">
        <v>16</v>
      </c>
    </row>
    <row r="13832" customFormat="false" ht="15" hidden="false" customHeight="false" outlineLevel="0" collapsed="false">
      <c r="A13832" s="11" t="n">
        <f aca="false">A13831+1</f>
        <v>13826</v>
      </c>
      <c r="B13832" s="2" t="s">
        <v>41519</v>
      </c>
      <c r="C13832" s="2" t="s">
        <v>41520</v>
      </c>
      <c r="D13832" s="12" t="s">
        <v>41521</v>
      </c>
      <c r="E13832" s="12" t="s">
        <v>619</v>
      </c>
      <c r="F13832" s="2" t="s">
        <v>620</v>
      </c>
      <c r="G13832" s="4" t="n">
        <v>14635</v>
      </c>
      <c r="H13832" s="13" t="s">
        <v>16</v>
      </c>
    </row>
    <row r="13833" customFormat="false" ht="15" hidden="false" customHeight="false" outlineLevel="0" collapsed="false">
      <c r="A13833" s="11" t="n">
        <f aca="false">A13832+1</f>
        <v>13827</v>
      </c>
      <c r="B13833" s="2" t="s">
        <v>41522</v>
      </c>
      <c r="C13833" s="2" t="s">
        <v>41523</v>
      </c>
      <c r="D13833" s="12" t="s">
        <v>41524</v>
      </c>
      <c r="E13833" s="12" t="s">
        <v>22256</v>
      </c>
      <c r="F13833" s="2" t="s">
        <v>620</v>
      </c>
      <c r="G13833" s="4" t="n">
        <v>138355</v>
      </c>
      <c r="H13833" s="13" t="s">
        <v>16</v>
      </c>
    </row>
    <row r="13834" customFormat="false" ht="15" hidden="false" customHeight="false" outlineLevel="0" collapsed="false">
      <c r="A13834" s="11" t="n">
        <f aca="false">A13833+1</f>
        <v>13828</v>
      </c>
      <c r="B13834" s="2" t="s">
        <v>41525</v>
      </c>
      <c r="C13834" s="2" t="s">
        <v>41526</v>
      </c>
      <c r="D13834" s="12" t="s">
        <v>41527</v>
      </c>
      <c r="E13834" s="12" t="s">
        <v>619</v>
      </c>
      <c r="F13834" s="2" t="s">
        <v>620</v>
      </c>
      <c r="G13834" s="4" t="n">
        <v>14</v>
      </c>
      <c r="H13834" s="13" t="s">
        <v>16</v>
      </c>
    </row>
    <row r="13835" customFormat="false" ht="15" hidden="false" customHeight="false" outlineLevel="0" collapsed="false">
      <c r="A13835" s="11" t="n">
        <f aca="false">A13834+1</f>
        <v>13829</v>
      </c>
      <c r="B13835" s="2" t="s">
        <v>41528</v>
      </c>
      <c r="C13835" s="2" t="s">
        <v>41529</v>
      </c>
      <c r="D13835" s="12" t="s">
        <v>41530</v>
      </c>
      <c r="E13835" s="12" t="s">
        <v>619</v>
      </c>
      <c r="F13835" s="2" t="s">
        <v>620</v>
      </c>
      <c r="G13835" s="4" t="n">
        <v>1860</v>
      </c>
      <c r="H13835" s="13" t="s">
        <v>16</v>
      </c>
    </row>
    <row r="13836" customFormat="false" ht="15" hidden="false" customHeight="false" outlineLevel="0" collapsed="false">
      <c r="A13836" s="11" t="n">
        <f aca="false">A13835+1</f>
        <v>13830</v>
      </c>
      <c r="B13836" s="2" t="s">
        <v>41531</v>
      </c>
      <c r="C13836" s="2" t="s">
        <v>41532</v>
      </c>
      <c r="D13836" s="12" t="s">
        <v>41533</v>
      </c>
      <c r="E13836" s="12" t="s">
        <v>619</v>
      </c>
      <c r="F13836" s="2" t="s">
        <v>620</v>
      </c>
      <c r="G13836" s="4" t="n">
        <v>24</v>
      </c>
      <c r="H13836" s="13" t="s">
        <v>16</v>
      </c>
    </row>
    <row r="13837" customFormat="false" ht="15" hidden="false" customHeight="false" outlineLevel="0" collapsed="false">
      <c r="A13837" s="11" t="n">
        <f aca="false">A13836+1</f>
        <v>13831</v>
      </c>
      <c r="B13837" s="2" t="s">
        <v>41534</v>
      </c>
      <c r="C13837" s="2" t="s">
        <v>41535</v>
      </c>
      <c r="D13837" s="12" t="s">
        <v>41536</v>
      </c>
      <c r="E13837" s="12" t="s">
        <v>619</v>
      </c>
      <c r="F13837" s="2" t="s">
        <v>620</v>
      </c>
      <c r="G13837" s="4" t="n">
        <v>5929</v>
      </c>
      <c r="H13837" s="13" t="s">
        <v>16</v>
      </c>
    </row>
    <row r="13838" customFormat="false" ht="15" hidden="false" customHeight="false" outlineLevel="0" collapsed="false">
      <c r="A13838" s="11" t="n">
        <f aca="false">A13837+1</f>
        <v>13832</v>
      </c>
      <c r="B13838" s="2" t="s">
        <v>41537</v>
      </c>
      <c r="C13838" s="2" t="s">
        <v>41538</v>
      </c>
      <c r="D13838" s="12" t="s">
        <v>41539</v>
      </c>
      <c r="E13838" s="12" t="s">
        <v>619</v>
      </c>
      <c r="F13838" s="2" t="s">
        <v>620</v>
      </c>
      <c r="G13838" s="4" t="n">
        <v>1176</v>
      </c>
      <c r="H13838" s="13" t="s">
        <v>16</v>
      </c>
    </row>
    <row r="13839" customFormat="false" ht="15" hidden="false" customHeight="false" outlineLevel="0" collapsed="false">
      <c r="A13839" s="11" t="n">
        <f aca="false">A13838+1</f>
        <v>13833</v>
      </c>
      <c r="B13839" s="2" t="s">
        <v>41540</v>
      </c>
      <c r="C13839" s="2" t="s">
        <v>41541</v>
      </c>
      <c r="D13839" s="12" t="s">
        <v>41542</v>
      </c>
      <c r="E13839" s="12" t="s">
        <v>619</v>
      </c>
      <c r="F13839" s="2" t="s">
        <v>620</v>
      </c>
      <c r="G13839" s="4" t="n">
        <v>5506</v>
      </c>
      <c r="H13839" s="13" t="s">
        <v>16</v>
      </c>
    </row>
    <row r="13840" customFormat="false" ht="15" hidden="false" customHeight="false" outlineLevel="0" collapsed="false">
      <c r="A13840" s="11" t="n">
        <f aca="false">A13839+1</f>
        <v>13834</v>
      </c>
      <c r="B13840" s="2" t="s">
        <v>41543</v>
      </c>
      <c r="C13840" s="2" t="s">
        <v>41544</v>
      </c>
      <c r="D13840" s="12" t="s">
        <v>41545</v>
      </c>
      <c r="E13840" s="12" t="s">
        <v>2783</v>
      </c>
      <c r="F13840" s="2" t="s">
        <v>2784</v>
      </c>
      <c r="G13840" s="4" t="n">
        <v>0</v>
      </c>
      <c r="H13840" s="13" t="s">
        <v>16</v>
      </c>
    </row>
    <row r="13841" customFormat="false" ht="15" hidden="false" customHeight="false" outlineLevel="0" collapsed="false">
      <c r="A13841" s="11" t="n">
        <f aca="false">A13840+1</f>
        <v>13835</v>
      </c>
      <c r="B13841" s="2" t="s">
        <v>41546</v>
      </c>
      <c r="C13841" s="2" t="s">
        <v>41547</v>
      </c>
      <c r="D13841" s="12" t="s">
        <v>41548</v>
      </c>
      <c r="E13841" s="12" t="s">
        <v>619</v>
      </c>
      <c r="F13841" s="2" t="s">
        <v>620</v>
      </c>
      <c r="G13841" s="4" t="n">
        <v>4028</v>
      </c>
      <c r="H13841" s="13" t="s">
        <v>16</v>
      </c>
    </row>
    <row r="13842" customFormat="false" ht="15" hidden="false" customHeight="false" outlineLevel="0" collapsed="false">
      <c r="A13842" s="11" t="n">
        <f aca="false">A13841+1</f>
        <v>13836</v>
      </c>
      <c r="B13842" s="2" t="s">
        <v>41549</v>
      </c>
      <c r="C13842" s="2" t="s">
        <v>41550</v>
      </c>
      <c r="D13842" s="12" t="s">
        <v>41551</v>
      </c>
      <c r="E13842" s="12" t="s">
        <v>619</v>
      </c>
      <c r="F13842" s="2" t="s">
        <v>620</v>
      </c>
      <c r="G13842" s="4" t="n">
        <v>4280</v>
      </c>
      <c r="H13842" s="13" t="s">
        <v>16</v>
      </c>
    </row>
    <row r="13843" customFormat="false" ht="15" hidden="false" customHeight="false" outlineLevel="0" collapsed="false">
      <c r="A13843" s="11" t="n">
        <f aca="false">A13842+1</f>
        <v>13837</v>
      </c>
      <c r="B13843" s="2" t="s">
        <v>41552</v>
      </c>
      <c r="C13843" s="2" t="s">
        <v>41553</v>
      </c>
      <c r="D13843" s="12" t="s">
        <v>41554</v>
      </c>
      <c r="E13843" s="12" t="s">
        <v>619</v>
      </c>
      <c r="F13843" s="2" t="s">
        <v>620</v>
      </c>
      <c r="G13843" s="4" t="n">
        <v>619</v>
      </c>
      <c r="H13843" s="13" t="s">
        <v>16</v>
      </c>
    </row>
    <row r="13844" customFormat="false" ht="15" hidden="false" customHeight="false" outlineLevel="0" collapsed="false">
      <c r="A13844" s="11" t="n">
        <f aca="false">A13843+1</f>
        <v>13838</v>
      </c>
      <c r="B13844" s="2" t="s">
        <v>41555</v>
      </c>
      <c r="C13844" s="2" t="s">
        <v>41556</v>
      </c>
      <c r="D13844" s="12" t="s">
        <v>41557</v>
      </c>
      <c r="E13844" s="12" t="s">
        <v>619</v>
      </c>
      <c r="F13844" s="2" t="s">
        <v>620</v>
      </c>
      <c r="G13844" s="4" t="n">
        <v>1477</v>
      </c>
      <c r="H13844" s="13" t="s">
        <v>16</v>
      </c>
    </row>
    <row r="13845" customFormat="false" ht="15" hidden="false" customHeight="false" outlineLevel="0" collapsed="false">
      <c r="A13845" s="11" t="n">
        <f aca="false">A13844+1</f>
        <v>13839</v>
      </c>
      <c r="B13845" s="2" t="s">
        <v>41558</v>
      </c>
      <c r="C13845" s="2" t="s">
        <v>41559</v>
      </c>
      <c r="D13845" s="12" t="s">
        <v>41560</v>
      </c>
      <c r="E13845" s="12" t="s">
        <v>619</v>
      </c>
      <c r="F13845" s="2" t="s">
        <v>620</v>
      </c>
      <c r="G13845" s="4" t="n">
        <v>395</v>
      </c>
      <c r="H13845" s="13" t="s">
        <v>16</v>
      </c>
    </row>
    <row r="13846" customFormat="false" ht="15" hidden="false" customHeight="false" outlineLevel="0" collapsed="false">
      <c r="A13846" s="11" t="n">
        <f aca="false">A13845+1</f>
        <v>13840</v>
      </c>
      <c r="B13846" s="2" t="s">
        <v>41561</v>
      </c>
      <c r="C13846" s="2" t="s">
        <v>41562</v>
      </c>
      <c r="D13846" s="12" t="s">
        <v>41563</v>
      </c>
      <c r="E13846" s="12" t="s">
        <v>619</v>
      </c>
      <c r="F13846" s="2" t="s">
        <v>620</v>
      </c>
      <c r="G13846" s="4" t="n">
        <v>5</v>
      </c>
      <c r="H13846" s="13" t="s">
        <v>16</v>
      </c>
    </row>
    <row r="13847" customFormat="false" ht="15" hidden="false" customHeight="false" outlineLevel="0" collapsed="false">
      <c r="A13847" s="11" t="n">
        <f aca="false">A13846+1</f>
        <v>13841</v>
      </c>
      <c r="B13847" s="2" t="s">
        <v>41564</v>
      </c>
      <c r="C13847" s="2" t="s">
        <v>41565</v>
      </c>
      <c r="D13847" s="12" t="s">
        <v>41566</v>
      </c>
      <c r="E13847" s="12" t="s">
        <v>619</v>
      </c>
      <c r="F13847" s="2" t="s">
        <v>620</v>
      </c>
      <c r="G13847" s="4" t="n">
        <v>2285</v>
      </c>
      <c r="H13847" s="13" t="s">
        <v>16</v>
      </c>
    </row>
    <row r="13848" customFormat="false" ht="15" hidden="false" customHeight="false" outlineLevel="0" collapsed="false">
      <c r="A13848" s="11" t="n">
        <f aca="false">A13847+1</f>
        <v>13842</v>
      </c>
      <c r="B13848" s="2" t="s">
        <v>41567</v>
      </c>
      <c r="C13848" s="2" t="s">
        <v>41568</v>
      </c>
      <c r="D13848" s="12" t="s">
        <v>41569</v>
      </c>
      <c r="E13848" s="12" t="s">
        <v>619</v>
      </c>
      <c r="F13848" s="2" t="s">
        <v>620</v>
      </c>
      <c r="G13848" s="4" t="n">
        <v>27</v>
      </c>
      <c r="H13848" s="13" t="s">
        <v>16</v>
      </c>
    </row>
    <row r="13849" customFormat="false" ht="15" hidden="false" customHeight="false" outlineLevel="0" collapsed="false">
      <c r="A13849" s="11" t="n">
        <f aca="false">A13848+1</f>
        <v>13843</v>
      </c>
      <c r="B13849" s="2" t="s">
        <v>41570</v>
      </c>
      <c r="C13849" s="2" t="s">
        <v>41571</v>
      </c>
      <c r="D13849" s="12" t="s">
        <v>41572</v>
      </c>
      <c r="E13849" s="12" t="s">
        <v>619</v>
      </c>
      <c r="F13849" s="2" t="s">
        <v>620</v>
      </c>
      <c r="G13849" s="4" t="n">
        <v>59</v>
      </c>
      <c r="H13849" s="13" t="s">
        <v>16</v>
      </c>
    </row>
    <row r="13850" customFormat="false" ht="15" hidden="false" customHeight="false" outlineLevel="0" collapsed="false">
      <c r="A13850" s="11" t="n">
        <f aca="false">A13849+1</f>
        <v>13844</v>
      </c>
      <c r="B13850" s="2" t="s">
        <v>41573</v>
      </c>
      <c r="C13850" s="2" t="s">
        <v>41574</v>
      </c>
      <c r="D13850" s="12" t="s">
        <v>41575</v>
      </c>
      <c r="E13850" s="12" t="s">
        <v>619</v>
      </c>
      <c r="F13850" s="2" t="s">
        <v>620</v>
      </c>
      <c r="G13850" s="4" t="n">
        <v>1434</v>
      </c>
      <c r="H13850" s="13" t="s">
        <v>16</v>
      </c>
    </row>
    <row r="13851" customFormat="false" ht="15" hidden="false" customHeight="false" outlineLevel="0" collapsed="false">
      <c r="A13851" s="11" t="n">
        <f aca="false">A13850+1</f>
        <v>13845</v>
      </c>
      <c r="B13851" s="2" t="s">
        <v>41576</v>
      </c>
      <c r="C13851" s="2" t="s">
        <v>41577</v>
      </c>
      <c r="D13851" s="12" t="s">
        <v>41578</v>
      </c>
      <c r="E13851" s="12" t="s">
        <v>619</v>
      </c>
      <c r="F13851" s="2" t="s">
        <v>620</v>
      </c>
      <c r="G13851" s="4" t="n">
        <v>1306</v>
      </c>
      <c r="H13851" s="13" t="s">
        <v>16</v>
      </c>
    </row>
    <row r="13852" customFormat="false" ht="15" hidden="false" customHeight="false" outlineLevel="0" collapsed="false">
      <c r="A13852" s="11" t="n">
        <f aca="false">A13851+1</f>
        <v>13846</v>
      </c>
      <c r="B13852" s="2" t="s">
        <v>41579</v>
      </c>
      <c r="C13852" s="2" t="s">
        <v>41580</v>
      </c>
      <c r="D13852" s="12" t="s">
        <v>41581</v>
      </c>
      <c r="E13852" s="12" t="s">
        <v>619</v>
      </c>
      <c r="F13852" s="2" t="s">
        <v>620</v>
      </c>
      <c r="G13852" s="4" t="n">
        <v>847</v>
      </c>
      <c r="H13852" s="13" t="s">
        <v>16</v>
      </c>
    </row>
    <row r="13853" customFormat="false" ht="15" hidden="false" customHeight="false" outlineLevel="0" collapsed="false">
      <c r="A13853" s="11" t="n">
        <f aca="false">A13852+1</f>
        <v>13847</v>
      </c>
      <c r="B13853" s="2" t="s">
        <v>41582</v>
      </c>
      <c r="C13853" s="2" t="s">
        <v>41583</v>
      </c>
      <c r="D13853" s="12" t="s">
        <v>41584</v>
      </c>
      <c r="E13853" s="12" t="s">
        <v>619</v>
      </c>
      <c r="F13853" s="2" t="s">
        <v>620</v>
      </c>
      <c r="G13853" s="4" t="n">
        <v>1267</v>
      </c>
      <c r="H13853" s="13" t="s">
        <v>16</v>
      </c>
    </row>
    <row r="13854" customFormat="false" ht="15" hidden="false" customHeight="false" outlineLevel="0" collapsed="false">
      <c r="A13854" s="11" t="n">
        <f aca="false">A13853+1</f>
        <v>13848</v>
      </c>
      <c r="B13854" s="2" t="s">
        <v>41585</v>
      </c>
      <c r="C13854" s="2" t="s">
        <v>41586</v>
      </c>
      <c r="D13854" s="12" t="s">
        <v>41587</v>
      </c>
      <c r="E13854" s="12" t="s">
        <v>619</v>
      </c>
      <c r="F13854" s="2" t="s">
        <v>620</v>
      </c>
      <c r="G13854" s="4" t="n">
        <v>618</v>
      </c>
      <c r="H13854" s="13" t="s">
        <v>16</v>
      </c>
    </row>
    <row r="13855" customFormat="false" ht="15" hidden="false" customHeight="false" outlineLevel="0" collapsed="false">
      <c r="A13855" s="11" t="n">
        <f aca="false">A13854+1</f>
        <v>13849</v>
      </c>
      <c r="B13855" s="2" t="s">
        <v>41588</v>
      </c>
      <c r="C13855" s="2" t="s">
        <v>41589</v>
      </c>
      <c r="D13855" s="12" t="s">
        <v>41590</v>
      </c>
      <c r="E13855" s="12" t="s">
        <v>40123</v>
      </c>
      <c r="F13855" s="2" t="s">
        <v>620</v>
      </c>
      <c r="G13855" s="4" t="n">
        <v>8856</v>
      </c>
      <c r="H13855" s="13" t="s">
        <v>16</v>
      </c>
    </row>
    <row r="13856" customFormat="false" ht="15" hidden="false" customHeight="false" outlineLevel="0" collapsed="false">
      <c r="A13856" s="11" t="n">
        <f aca="false">A13855+1</f>
        <v>13850</v>
      </c>
      <c r="B13856" s="2" t="s">
        <v>41591</v>
      </c>
      <c r="C13856" s="2" t="s">
        <v>41592</v>
      </c>
      <c r="D13856" s="12" t="s">
        <v>41593</v>
      </c>
      <c r="E13856" s="12" t="s">
        <v>619</v>
      </c>
      <c r="F13856" s="2" t="s">
        <v>620</v>
      </c>
      <c r="G13856" s="4" t="n">
        <v>577</v>
      </c>
      <c r="H13856" s="13" t="s">
        <v>16</v>
      </c>
    </row>
    <row r="13857" customFormat="false" ht="15" hidden="false" customHeight="false" outlineLevel="0" collapsed="false">
      <c r="A13857" s="11" t="n">
        <f aca="false">A13856+1</f>
        <v>13851</v>
      </c>
      <c r="B13857" s="2" t="s">
        <v>41594</v>
      </c>
      <c r="C13857" s="2" t="s">
        <v>41595</v>
      </c>
      <c r="D13857" s="12" t="s">
        <v>41596</v>
      </c>
      <c r="E13857" s="12" t="s">
        <v>619</v>
      </c>
      <c r="F13857" s="2" t="s">
        <v>620</v>
      </c>
      <c r="G13857" s="4" t="n">
        <v>578</v>
      </c>
      <c r="H13857" s="13" t="s">
        <v>16</v>
      </c>
    </row>
    <row r="13858" customFormat="false" ht="15" hidden="false" customHeight="false" outlineLevel="0" collapsed="false">
      <c r="A13858" s="11" t="n">
        <f aca="false">A13857+1</f>
        <v>13852</v>
      </c>
      <c r="B13858" s="2" t="s">
        <v>41597</v>
      </c>
      <c r="C13858" s="2" t="s">
        <v>41598</v>
      </c>
      <c r="D13858" s="12" t="s">
        <v>41599</v>
      </c>
      <c r="E13858" s="12" t="s">
        <v>619</v>
      </c>
      <c r="F13858" s="2" t="s">
        <v>620</v>
      </c>
      <c r="G13858" s="4" t="n">
        <v>14</v>
      </c>
      <c r="H13858" s="13" t="s">
        <v>16</v>
      </c>
    </row>
    <row r="13859" customFormat="false" ht="15" hidden="false" customHeight="false" outlineLevel="0" collapsed="false">
      <c r="A13859" s="11" t="n">
        <f aca="false">A13858+1</f>
        <v>13853</v>
      </c>
      <c r="B13859" s="2" t="s">
        <v>41600</v>
      </c>
      <c r="C13859" s="2" t="s">
        <v>41601</v>
      </c>
      <c r="D13859" s="12" t="s">
        <v>41602</v>
      </c>
      <c r="E13859" s="12" t="s">
        <v>619</v>
      </c>
      <c r="F13859" s="2" t="s">
        <v>620</v>
      </c>
      <c r="G13859" s="4" t="n">
        <v>69</v>
      </c>
      <c r="H13859" s="13" t="s">
        <v>16</v>
      </c>
    </row>
    <row r="13860" customFormat="false" ht="15" hidden="false" customHeight="false" outlineLevel="0" collapsed="false">
      <c r="A13860" s="11" t="n">
        <f aca="false">A13859+1</f>
        <v>13854</v>
      </c>
      <c r="B13860" s="2" t="s">
        <v>41603</v>
      </c>
      <c r="C13860" s="2" t="s">
        <v>41604</v>
      </c>
      <c r="D13860" s="12" t="s">
        <v>41605</v>
      </c>
      <c r="E13860" s="12" t="s">
        <v>619</v>
      </c>
      <c r="F13860" s="2" t="s">
        <v>620</v>
      </c>
      <c r="G13860" s="4" t="n">
        <v>61</v>
      </c>
      <c r="H13860" s="13" t="s">
        <v>16</v>
      </c>
    </row>
    <row r="13861" customFormat="false" ht="15" hidden="false" customHeight="false" outlineLevel="0" collapsed="false">
      <c r="A13861" s="11" t="n">
        <f aca="false">A13860+1</f>
        <v>13855</v>
      </c>
      <c r="B13861" s="2" t="s">
        <v>41606</v>
      </c>
      <c r="C13861" s="2" t="s">
        <v>41607</v>
      </c>
      <c r="D13861" s="12" t="s">
        <v>41608</v>
      </c>
      <c r="E13861" s="12" t="s">
        <v>40123</v>
      </c>
      <c r="F13861" s="2" t="s">
        <v>620</v>
      </c>
      <c r="G13861" s="4" t="n">
        <v>9620</v>
      </c>
      <c r="H13861" s="13" t="s">
        <v>16</v>
      </c>
    </row>
    <row r="13862" customFormat="false" ht="15" hidden="false" customHeight="false" outlineLevel="0" collapsed="false">
      <c r="A13862" s="11" t="n">
        <f aca="false">A13861+1</f>
        <v>13856</v>
      </c>
      <c r="B13862" s="2" t="s">
        <v>41609</v>
      </c>
      <c r="C13862" s="2" t="s">
        <v>41610</v>
      </c>
      <c r="D13862" s="12" t="s">
        <v>41611</v>
      </c>
      <c r="E13862" s="12" t="s">
        <v>619</v>
      </c>
      <c r="F13862" s="2" t="s">
        <v>620</v>
      </c>
      <c r="G13862" s="4" t="n">
        <v>0</v>
      </c>
      <c r="H13862" s="13" t="s">
        <v>16</v>
      </c>
    </row>
    <row r="13863" customFormat="false" ht="15" hidden="false" customHeight="false" outlineLevel="0" collapsed="false">
      <c r="A13863" s="11" t="n">
        <f aca="false">A13862+1</f>
        <v>13857</v>
      </c>
      <c r="B13863" s="2" t="s">
        <v>41612</v>
      </c>
      <c r="C13863" s="2" t="s">
        <v>41613</v>
      </c>
      <c r="D13863" s="12" t="s">
        <v>41614</v>
      </c>
      <c r="E13863" s="12" t="s">
        <v>40123</v>
      </c>
      <c r="F13863" s="2" t="s">
        <v>620</v>
      </c>
      <c r="G13863" s="4" t="n">
        <v>24280</v>
      </c>
      <c r="H13863" s="13" t="s">
        <v>16</v>
      </c>
    </row>
    <row r="13864" customFormat="false" ht="15" hidden="false" customHeight="false" outlineLevel="0" collapsed="false">
      <c r="A13864" s="11" t="n">
        <f aca="false">A13863+1</f>
        <v>13858</v>
      </c>
      <c r="B13864" s="2" t="s">
        <v>41615</v>
      </c>
      <c r="C13864" s="2" t="s">
        <v>41616</v>
      </c>
      <c r="D13864" s="12" t="s">
        <v>41617</v>
      </c>
      <c r="E13864" s="12" t="s">
        <v>39828</v>
      </c>
      <c r="F13864" s="2" t="s">
        <v>620</v>
      </c>
      <c r="G13864" s="4" t="n">
        <v>84</v>
      </c>
      <c r="H13864" s="13" t="s">
        <v>16</v>
      </c>
    </row>
    <row r="13865" customFormat="false" ht="15" hidden="false" customHeight="false" outlineLevel="0" collapsed="false">
      <c r="A13865" s="11" t="n">
        <f aca="false">A13864+1</f>
        <v>13859</v>
      </c>
      <c r="B13865" s="2" t="s">
        <v>41618</v>
      </c>
      <c r="C13865" s="2" t="s">
        <v>41619</v>
      </c>
      <c r="D13865" s="12" t="s">
        <v>41620</v>
      </c>
      <c r="E13865" s="12" t="s">
        <v>40123</v>
      </c>
      <c r="F13865" s="2" t="s">
        <v>620</v>
      </c>
      <c r="G13865" s="4" t="n">
        <v>5811</v>
      </c>
      <c r="H13865" s="13" t="s">
        <v>16</v>
      </c>
    </row>
    <row r="13866" customFormat="false" ht="15" hidden="false" customHeight="false" outlineLevel="0" collapsed="false">
      <c r="A13866" s="11" t="n">
        <f aca="false">A13865+1</f>
        <v>13860</v>
      </c>
      <c r="B13866" s="2" t="s">
        <v>41621</v>
      </c>
      <c r="C13866" s="2" t="s">
        <v>41622</v>
      </c>
      <c r="D13866" s="12" t="s">
        <v>41623</v>
      </c>
      <c r="E13866" s="12" t="s">
        <v>39828</v>
      </c>
      <c r="F13866" s="2" t="s">
        <v>620</v>
      </c>
      <c r="G13866" s="4" t="n">
        <v>92</v>
      </c>
      <c r="H13866" s="13" t="s">
        <v>16</v>
      </c>
    </row>
    <row r="13867" customFormat="false" ht="15" hidden="false" customHeight="false" outlineLevel="0" collapsed="false">
      <c r="A13867" s="11" t="n">
        <f aca="false">A13866+1</f>
        <v>13861</v>
      </c>
      <c r="B13867" s="2" t="s">
        <v>41624</v>
      </c>
      <c r="C13867" s="2" t="s">
        <v>41625</v>
      </c>
      <c r="D13867" s="12" t="s">
        <v>41626</v>
      </c>
      <c r="E13867" s="12" t="s">
        <v>619</v>
      </c>
      <c r="F13867" s="2" t="s">
        <v>620</v>
      </c>
      <c r="G13867" s="4" t="n">
        <v>114</v>
      </c>
      <c r="H13867" s="13" t="s">
        <v>16</v>
      </c>
    </row>
    <row r="13868" customFormat="false" ht="15" hidden="false" customHeight="false" outlineLevel="0" collapsed="false">
      <c r="A13868" s="11" t="n">
        <f aca="false">A13867+1</f>
        <v>13862</v>
      </c>
      <c r="B13868" s="2" t="s">
        <v>41627</v>
      </c>
      <c r="C13868" s="2" t="s">
        <v>41628</v>
      </c>
      <c r="D13868" s="12" t="s">
        <v>41629</v>
      </c>
      <c r="E13868" s="12" t="s">
        <v>7605</v>
      </c>
      <c r="F13868" s="2" t="s">
        <v>7606</v>
      </c>
      <c r="G13868" s="4" t="n">
        <v>79</v>
      </c>
      <c r="H13868" s="13" t="s">
        <v>16</v>
      </c>
    </row>
    <row r="13869" customFormat="false" ht="15" hidden="false" customHeight="false" outlineLevel="0" collapsed="false">
      <c r="A13869" s="11" t="n">
        <f aca="false">A13868+1</f>
        <v>13863</v>
      </c>
      <c r="B13869" s="2" t="s">
        <v>41630</v>
      </c>
      <c r="C13869" s="2" t="s">
        <v>41631</v>
      </c>
      <c r="D13869" s="12" t="s">
        <v>41632</v>
      </c>
      <c r="E13869" s="12" t="s">
        <v>619</v>
      </c>
      <c r="F13869" s="2" t="s">
        <v>620</v>
      </c>
      <c r="G13869" s="4" t="n">
        <v>37</v>
      </c>
      <c r="H13869" s="13" t="s">
        <v>16</v>
      </c>
    </row>
    <row r="13870" customFormat="false" ht="15" hidden="false" customHeight="false" outlineLevel="0" collapsed="false">
      <c r="A13870" s="11" t="n">
        <f aca="false">A13869+1</f>
        <v>13864</v>
      </c>
      <c r="B13870" s="2" t="s">
        <v>41633</v>
      </c>
      <c r="C13870" s="2" t="s">
        <v>41634</v>
      </c>
      <c r="D13870" s="12" t="s">
        <v>41635</v>
      </c>
      <c r="E13870" s="12" t="s">
        <v>40123</v>
      </c>
      <c r="F13870" s="2" t="s">
        <v>620</v>
      </c>
      <c r="G13870" s="4" t="n">
        <v>8907</v>
      </c>
      <c r="H13870" s="13" t="s">
        <v>16</v>
      </c>
    </row>
    <row r="13871" customFormat="false" ht="15" hidden="false" customHeight="false" outlineLevel="0" collapsed="false">
      <c r="A13871" s="11" t="n">
        <f aca="false">A13870+1</f>
        <v>13865</v>
      </c>
      <c r="B13871" s="2" t="s">
        <v>41636</v>
      </c>
      <c r="C13871" s="2" t="s">
        <v>41637</v>
      </c>
      <c r="D13871" s="12" t="s">
        <v>41638</v>
      </c>
      <c r="E13871" s="12" t="s">
        <v>619</v>
      </c>
      <c r="F13871" s="2" t="s">
        <v>620</v>
      </c>
      <c r="G13871" s="4" t="n">
        <v>0</v>
      </c>
      <c r="H13871" s="13" t="s">
        <v>16</v>
      </c>
    </row>
    <row r="13872" customFormat="false" ht="15" hidden="false" customHeight="false" outlineLevel="0" collapsed="false">
      <c r="A13872" s="11" t="n">
        <f aca="false">A13871+1</f>
        <v>13866</v>
      </c>
      <c r="B13872" s="2" t="s">
        <v>41639</v>
      </c>
      <c r="C13872" s="2" t="s">
        <v>41640</v>
      </c>
      <c r="D13872" s="12" t="s">
        <v>41641</v>
      </c>
      <c r="E13872" s="12" t="s">
        <v>619</v>
      </c>
      <c r="F13872" s="2" t="s">
        <v>620</v>
      </c>
      <c r="G13872" s="4" t="n">
        <v>0</v>
      </c>
      <c r="H13872" s="13" t="s">
        <v>16</v>
      </c>
    </row>
    <row r="13873" customFormat="false" ht="15" hidden="false" customHeight="false" outlineLevel="0" collapsed="false">
      <c r="A13873" s="11" t="n">
        <f aca="false">A13872+1</f>
        <v>13867</v>
      </c>
      <c r="B13873" s="2" t="s">
        <v>41642</v>
      </c>
      <c r="C13873" s="2" t="s">
        <v>41643</v>
      </c>
      <c r="D13873" s="12" t="s">
        <v>41644</v>
      </c>
      <c r="E13873" s="12" t="s">
        <v>22256</v>
      </c>
      <c r="F13873" s="2" t="s">
        <v>620</v>
      </c>
      <c r="G13873" s="4" t="n">
        <v>224</v>
      </c>
      <c r="H13873" s="13" t="s">
        <v>16</v>
      </c>
    </row>
    <row r="13874" customFormat="false" ht="15" hidden="false" customHeight="false" outlineLevel="0" collapsed="false">
      <c r="A13874" s="11" t="n">
        <f aca="false">A13873+1</f>
        <v>13868</v>
      </c>
      <c r="B13874" s="2" t="s">
        <v>41645</v>
      </c>
      <c r="C13874" s="2" t="s">
        <v>41646</v>
      </c>
      <c r="D13874" s="12" t="s">
        <v>41647</v>
      </c>
      <c r="E13874" s="12" t="s">
        <v>619</v>
      </c>
      <c r="F13874" s="2" t="s">
        <v>620</v>
      </c>
      <c r="G13874" s="4" t="n">
        <v>1199</v>
      </c>
      <c r="H13874" s="13" t="s">
        <v>16</v>
      </c>
    </row>
    <row r="13875" customFormat="false" ht="15" hidden="false" customHeight="false" outlineLevel="0" collapsed="false">
      <c r="A13875" s="11" t="n">
        <f aca="false">A13874+1</f>
        <v>13869</v>
      </c>
      <c r="B13875" s="2" t="s">
        <v>41648</v>
      </c>
      <c r="C13875" s="2" t="s">
        <v>41649</v>
      </c>
      <c r="D13875" s="12" t="s">
        <v>41650</v>
      </c>
      <c r="E13875" s="12" t="s">
        <v>619</v>
      </c>
      <c r="F13875" s="2" t="s">
        <v>620</v>
      </c>
      <c r="G13875" s="4" t="n">
        <v>0</v>
      </c>
      <c r="H13875" s="13" t="s">
        <v>16</v>
      </c>
    </row>
    <row r="13876" customFormat="false" ht="15" hidden="false" customHeight="false" outlineLevel="0" collapsed="false">
      <c r="A13876" s="11" t="n">
        <f aca="false">A13875+1</f>
        <v>13870</v>
      </c>
      <c r="B13876" s="2" t="s">
        <v>41651</v>
      </c>
      <c r="C13876" s="2" t="s">
        <v>41652</v>
      </c>
      <c r="D13876" s="12" t="s">
        <v>41653</v>
      </c>
      <c r="E13876" s="12" t="s">
        <v>7475</v>
      </c>
      <c r="F13876" s="2" t="s">
        <v>127</v>
      </c>
      <c r="G13876" s="4" t="n">
        <v>134</v>
      </c>
      <c r="H13876" s="13" t="s">
        <v>16</v>
      </c>
    </row>
    <row r="13877" customFormat="false" ht="15" hidden="false" customHeight="false" outlineLevel="0" collapsed="false">
      <c r="A13877" s="11" t="n">
        <f aca="false">A13876+1</f>
        <v>13871</v>
      </c>
      <c r="B13877" s="2" t="s">
        <v>41654</v>
      </c>
      <c r="C13877" s="2" t="s">
        <v>41655</v>
      </c>
      <c r="D13877" s="12" t="s">
        <v>41656</v>
      </c>
      <c r="E13877" s="12" t="s">
        <v>619</v>
      </c>
      <c r="F13877" s="2" t="s">
        <v>620</v>
      </c>
      <c r="G13877" s="4" t="n">
        <v>173</v>
      </c>
      <c r="H13877" s="13" t="s">
        <v>16</v>
      </c>
    </row>
    <row r="13878" customFormat="false" ht="15" hidden="false" customHeight="false" outlineLevel="0" collapsed="false">
      <c r="A13878" s="11" t="n">
        <f aca="false">A13877+1</f>
        <v>13872</v>
      </c>
      <c r="B13878" s="2" t="s">
        <v>41657</v>
      </c>
      <c r="C13878" s="2" t="s">
        <v>41658</v>
      </c>
      <c r="D13878" s="12" t="s">
        <v>41659</v>
      </c>
      <c r="E13878" s="12" t="s">
        <v>619</v>
      </c>
      <c r="F13878" s="2" t="s">
        <v>620</v>
      </c>
      <c r="G13878" s="4" t="n">
        <v>0</v>
      </c>
      <c r="H13878" s="13" t="s">
        <v>16</v>
      </c>
    </row>
    <row r="13879" customFormat="false" ht="15" hidden="false" customHeight="false" outlineLevel="0" collapsed="false">
      <c r="A13879" s="11" t="n">
        <f aca="false">A13878+1</f>
        <v>13873</v>
      </c>
      <c r="B13879" s="2" t="s">
        <v>41660</v>
      </c>
      <c r="C13879" s="2" t="s">
        <v>41661</v>
      </c>
      <c r="D13879" s="12" t="s">
        <v>41662</v>
      </c>
      <c r="E13879" s="12" t="s">
        <v>619</v>
      </c>
      <c r="F13879" s="2" t="s">
        <v>620</v>
      </c>
      <c r="G13879" s="4" t="n">
        <v>0</v>
      </c>
      <c r="H13879" s="13" t="s">
        <v>16</v>
      </c>
    </row>
    <row r="13880" customFormat="false" ht="15" hidden="false" customHeight="false" outlineLevel="0" collapsed="false">
      <c r="A13880" s="11" t="n">
        <f aca="false">A13879+1</f>
        <v>13874</v>
      </c>
      <c r="B13880" s="2" t="s">
        <v>41663</v>
      </c>
      <c r="C13880" s="2" t="s">
        <v>41664</v>
      </c>
      <c r="D13880" s="12" t="s">
        <v>41665</v>
      </c>
      <c r="E13880" s="12" t="s">
        <v>619</v>
      </c>
      <c r="F13880" s="2" t="s">
        <v>620</v>
      </c>
      <c r="G13880" s="4" t="n">
        <v>3799</v>
      </c>
      <c r="H13880" s="13" t="s">
        <v>16</v>
      </c>
    </row>
    <row r="13881" customFormat="false" ht="15" hidden="false" customHeight="false" outlineLevel="0" collapsed="false">
      <c r="A13881" s="11" t="n">
        <f aca="false">A13880+1</f>
        <v>13875</v>
      </c>
      <c r="B13881" s="2" t="s">
        <v>41666</v>
      </c>
      <c r="C13881" s="2" t="s">
        <v>41667</v>
      </c>
      <c r="D13881" s="12" t="s">
        <v>41668</v>
      </c>
      <c r="E13881" s="12" t="s">
        <v>619</v>
      </c>
      <c r="F13881" s="2" t="s">
        <v>620</v>
      </c>
      <c r="G13881" s="4" t="n">
        <v>0</v>
      </c>
      <c r="H13881" s="13" t="s">
        <v>16</v>
      </c>
    </row>
    <row r="13882" customFormat="false" ht="15" hidden="false" customHeight="false" outlineLevel="0" collapsed="false">
      <c r="A13882" s="11" t="n">
        <f aca="false">A13881+1</f>
        <v>13876</v>
      </c>
      <c r="B13882" s="2" t="s">
        <v>41669</v>
      </c>
      <c r="C13882" s="2" t="s">
        <v>41670</v>
      </c>
      <c r="D13882" s="12" t="s">
        <v>41671</v>
      </c>
      <c r="E13882" s="12" t="s">
        <v>619</v>
      </c>
      <c r="F13882" s="2" t="s">
        <v>620</v>
      </c>
      <c r="G13882" s="4" t="n">
        <v>3</v>
      </c>
      <c r="H13882" s="13" t="s">
        <v>16</v>
      </c>
    </row>
    <row r="13883" customFormat="false" ht="15" hidden="false" customHeight="false" outlineLevel="0" collapsed="false">
      <c r="A13883" s="11" t="n">
        <f aca="false">A13882+1</f>
        <v>13877</v>
      </c>
      <c r="B13883" s="2" t="s">
        <v>41672</v>
      </c>
      <c r="C13883" s="2" t="s">
        <v>41673</v>
      </c>
      <c r="D13883" s="12" t="s">
        <v>41674</v>
      </c>
      <c r="E13883" s="12" t="s">
        <v>619</v>
      </c>
      <c r="F13883" s="2" t="s">
        <v>620</v>
      </c>
      <c r="G13883" s="4" t="n">
        <v>4747</v>
      </c>
      <c r="H13883" s="13" t="s">
        <v>16</v>
      </c>
    </row>
    <row r="13884" customFormat="false" ht="15" hidden="false" customHeight="false" outlineLevel="0" collapsed="false">
      <c r="A13884" s="11" t="n">
        <f aca="false">A13883+1</f>
        <v>13878</v>
      </c>
      <c r="B13884" s="2" t="s">
        <v>41675</v>
      </c>
      <c r="C13884" s="2" t="s">
        <v>41676</v>
      </c>
      <c r="D13884" s="12" t="s">
        <v>41677</v>
      </c>
      <c r="E13884" s="12" t="s">
        <v>619</v>
      </c>
      <c r="F13884" s="2" t="s">
        <v>620</v>
      </c>
      <c r="G13884" s="4" t="n">
        <v>1310</v>
      </c>
      <c r="H13884" s="13" t="s">
        <v>16</v>
      </c>
    </row>
    <row r="13885" customFormat="false" ht="15" hidden="false" customHeight="false" outlineLevel="0" collapsed="false">
      <c r="A13885" s="11" t="n">
        <f aca="false">A13884+1</f>
        <v>13879</v>
      </c>
      <c r="B13885" s="2" t="s">
        <v>41678</v>
      </c>
      <c r="C13885" s="2" t="s">
        <v>41679</v>
      </c>
      <c r="D13885" s="12" t="s">
        <v>41680</v>
      </c>
      <c r="E13885" s="12" t="s">
        <v>619</v>
      </c>
      <c r="F13885" s="2" t="s">
        <v>620</v>
      </c>
      <c r="G13885" s="4" t="n">
        <v>57</v>
      </c>
      <c r="H13885" s="13" t="s">
        <v>16</v>
      </c>
    </row>
    <row r="13886" customFormat="false" ht="15" hidden="false" customHeight="false" outlineLevel="0" collapsed="false">
      <c r="A13886" s="11" t="n">
        <f aca="false">A13885+1</f>
        <v>13880</v>
      </c>
      <c r="B13886" s="2" t="s">
        <v>41681</v>
      </c>
      <c r="C13886" s="2" t="s">
        <v>41682</v>
      </c>
      <c r="D13886" s="12" t="s">
        <v>41683</v>
      </c>
      <c r="E13886" s="12" t="s">
        <v>619</v>
      </c>
      <c r="F13886" s="2" t="s">
        <v>620</v>
      </c>
      <c r="G13886" s="4" t="n">
        <v>635</v>
      </c>
      <c r="H13886" s="13" t="s">
        <v>16</v>
      </c>
    </row>
    <row r="13887" customFormat="false" ht="15" hidden="false" customHeight="false" outlineLevel="0" collapsed="false">
      <c r="A13887" s="11" t="n">
        <f aca="false">A13886+1</f>
        <v>13881</v>
      </c>
      <c r="B13887" s="2" t="s">
        <v>41684</v>
      </c>
      <c r="C13887" s="2" t="s">
        <v>41685</v>
      </c>
      <c r="D13887" s="12" t="s">
        <v>41686</v>
      </c>
      <c r="E13887" s="12" t="s">
        <v>15451</v>
      </c>
      <c r="F13887" s="2" t="s">
        <v>15452</v>
      </c>
      <c r="G13887" s="4" t="n">
        <v>0</v>
      </c>
      <c r="H13887" s="13" t="s">
        <v>16</v>
      </c>
    </row>
    <row r="13888" customFormat="false" ht="15" hidden="false" customHeight="false" outlineLevel="0" collapsed="false">
      <c r="A13888" s="11" t="n">
        <f aca="false">A13887+1</f>
        <v>13882</v>
      </c>
      <c r="B13888" s="2" t="s">
        <v>41687</v>
      </c>
      <c r="C13888" s="2" t="s">
        <v>41688</v>
      </c>
      <c r="D13888" s="12" t="s">
        <v>41689</v>
      </c>
      <c r="E13888" s="12" t="s">
        <v>22256</v>
      </c>
      <c r="F13888" s="2" t="s">
        <v>620</v>
      </c>
      <c r="G13888" s="4" t="n">
        <v>22142</v>
      </c>
      <c r="H13888" s="13" t="s">
        <v>16</v>
      </c>
    </row>
    <row r="13889" customFormat="false" ht="15" hidden="false" customHeight="false" outlineLevel="0" collapsed="false">
      <c r="A13889" s="11" t="n">
        <f aca="false">A13888+1</f>
        <v>13883</v>
      </c>
      <c r="B13889" s="2" t="s">
        <v>41690</v>
      </c>
      <c r="C13889" s="2" t="s">
        <v>41691</v>
      </c>
      <c r="D13889" s="12" t="s">
        <v>41692</v>
      </c>
      <c r="E13889" s="12" t="s">
        <v>619</v>
      </c>
      <c r="F13889" s="2" t="s">
        <v>620</v>
      </c>
      <c r="G13889" s="4" t="n">
        <v>2</v>
      </c>
      <c r="H13889" s="13" t="s">
        <v>16</v>
      </c>
    </row>
    <row r="13890" customFormat="false" ht="15" hidden="false" customHeight="false" outlineLevel="0" collapsed="false">
      <c r="A13890" s="11" t="n">
        <f aca="false">A13889+1</f>
        <v>13884</v>
      </c>
      <c r="B13890" s="2" t="s">
        <v>41693</v>
      </c>
      <c r="C13890" s="2" t="s">
        <v>41694</v>
      </c>
      <c r="D13890" s="12" t="s">
        <v>41695</v>
      </c>
      <c r="E13890" s="12" t="s">
        <v>619</v>
      </c>
      <c r="F13890" s="2" t="s">
        <v>620</v>
      </c>
      <c r="G13890" s="4" t="n">
        <v>181</v>
      </c>
      <c r="H13890" s="13" t="s">
        <v>16</v>
      </c>
    </row>
    <row r="13891" customFormat="false" ht="15" hidden="false" customHeight="false" outlineLevel="0" collapsed="false">
      <c r="A13891" s="11" t="n">
        <f aca="false">A13890+1</f>
        <v>13885</v>
      </c>
      <c r="B13891" s="2" t="s">
        <v>41696</v>
      </c>
      <c r="C13891" s="2" t="s">
        <v>41697</v>
      </c>
      <c r="D13891" s="12" t="s">
        <v>41698</v>
      </c>
      <c r="E13891" s="12" t="s">
        <v>40123</v>
      </c>
      <c r="F13891" s="2" t="s">
        <v>620</v>
      </c>
      <c r="G13891" s="4" t="n">
        <v>857</v>
      </c>
      <c r="H13891" s="13" t="s">
        <v>16</v>
      </c>
    </row>
    <row r="13892" customFormat="false" ht="15" hidden="false" customHeight="false" outlineLevel="0" collapsed="false">
      <c r="A13892" s="11" t="n">
        <f aca="false">A13891+1</f>
        <v>13886</v>
      </c>
      <c r="B13892" s="2" t="s">
        <v>41699</v>
      </c>
      <c r="C13892" s="2" t="s">
        <v>41700</v>
      </c>
      <c r="D13892" s="12" t="s">
        <v>41701</v>
      </c>
      <c r="E13892" s="12" t="s">
        <v>619</v>
      </c>
      <c r="F13892" s="2" t="s">
        <v>620</v>
      </c>
      <c r="G13892" s="4" t="n">
        <v>364</v>
      </c>
      <c r="H13892" s="13" t="s">
        <v>16</v>
      </c>
    </row>
    <row r="13893" customFormat="false" ht="15" hidden="false" customHeight="false" outlineLevel="0" collapsed="false">
      <c r="A13893" s="11" t="n">
        <f aca="false">A13892+1</f>
        <v>13887</v>
      </c>
      <c r="B13893" s="2" t="s">
        <v>41702</v>
      </c>
      <c r="C13893" s="2" t="s">
        <v>41703</v>
      </c>
      <c r="D13893" s="12" t="s">
        <v>41704</v>
      </c>
      <c r="E13893" s="12" t="s">
        <v>23</v>
      </c>
      <c r="F13893" s="2" t="s">
        <v>15</v>
      </c>
      <c r="G13893" s="4" t="n">
        <v>7234</v>
      </c>
      <c r="H13893" s="13" t="s">
        <v>16</v>
      </c>
    </row>
    <row r="13894" customFormat="false" ht="15" hidden="false" customHeight="false" outlineLevel="0" collapsed="false">
      <c r="A13894" s="11" t="n">
        <f aca="false">A13893+1</f>
        <v>13888</v>
      </c>
      <c r="B13894" s="2" t="s">
        <v>41705</v>
      </c>
      <c r="C13894" s="2" t="s">
        <v>41706</v>
      </c>
      <c r="D13894" s="12" t="s">
        <v>41707</v>
      </c>
      <c r="E13894" s="12" t="s">
        <v>619</v>
      </c>
      <c r="F13894" s="2" t="s">
        <v>620</v>
      </c>
      <c r="G13894" s="4" t="n">
        <v>2553</v>
      </c>
      <c r="H13894" s="13" t="s">
        <v>16</v>
      </c>
    </row>
    <row r="13895" customFormat="false" ht="15" hidden="false" customHeight="false" outlineLevel="0" collapsed="false">
      <c r="A13895" s="11" t="n">
        <f aca="false">A13894+1</f>
        <v>13889</v>
      </c>
      <c r="B13895" s="2" t="s">
        <v>41708</v>
      </c>
      <c r="C13895" s="2" t="s">
        <v>41709</v>
      </c>
      <c r="D13895" s="12" t="s">
        <v>41710</v>
      </c>
      <c r="E13895" s="12" t="s">
        <v>40123</v>
      </c>
      <c r="F13895" s="2" t="s">
        <v>620</v>
      </c>
      <c r="G13895" s="4" t="n">
        <v>39613</v>
      </c>
      <c r="H13895" s="13" t="s">
        <v>16</v>
      </c>
    </row>
    <row r="13896" customFormat="false" ht="15" hidden="false" customHeight="false" outlineLevel="0" collapsed="false">
      <c r="A13896" s="11" t="n">
        <f aca="false">A13895+1</f>
        <v>13890</v>
      </c>
      <c r="B13896" s="2" t="s">
        <v>41711</v>
      </c>
      <c r="C13896" s="2" t="s">
        <v>41712</v>
      </c>
      <c r="D13896" s="12" t="s">
        <v>41713</v>
      </c>
      <c r="E13896" s="12" t="s">
        <v>619</v>
      </c>
      <c r="F13896" s="2" t="s">
        <v>620</v>
      </c>
      <c r="G13896" s="4" t="n">
        <v>5669</v>
      </c>
      <c r="H13896" s="13" t="s">
        <v>16</v>
      </c>
    </row>
    <row r="13897" customFormat="false" ht="15" hidden="false" customHeight="false" outlineLevel="0" collapsed="false">
      <c r="A13897" s="11" t="n">
        <f aca="false">A13896+1</f>
        <v>13891</v>
      </c>
      <c r="B13897" s="2" t="s">
        <v>41714</v>
      </c>
      <c r="C13897" s="2" t="s">
        <v>41715</v>
      </c>
      <c r="D13897" s="12" t="s">
        <v>41716</v>
      </c>
      <c r="E13897" s="12" t="s">
        <v>23</v>
      </c>
      <c r="F13897" s="2" t="s">
        <v>15</v>
      </c>
      <c r="G13897" s="4" t="n">
        <v>0</v>
      </c>
      <c r="H13897" s="13" t="s">
        <v>16</v>
      </c>
    </row>
    <row r="13898" customFormat="false" ht="15" hidden="false" customHeight="false" outlineLevel="0" collapsed="false">
      <c r="A13898" s="11" t="n">
        <f aca="false">A13897+1</f>
        <v>13892</v>
      </c>
      <c r="B13898" s="2" t="s">
        <v>41717</v>
      </c>
      <c r="C13898" s="2" t="s">
        <v>41718</v>
      </c>
      <c r="D13898" s="12" t="s">
        <v>41719</v>
      </c>
      <c r="E13898" s="12" t="s">
        <v>619</v>
      </c>
      <c r="F13898" s="2" t="s">
        <v>620</v>
      </c>
      <c r="G13898" s="4" t="n">
        <v>414</v>
      </c>
      <c r="H13898" s="13" t="s">
        <v>16</v>
      </c>
    </row>
    <row r="13899" customFormat="false" ht="15" hidden="false" customHeight="false" outlineLevel="0" collapsed="false">
      <c r="A13899" s="11" t="n">
        <f aca="false">A13898+1</f>
        <v>13893</v>
      </c>
      <c r="B13899" s="2" t="s">
        <v>41720</v>
      </c>
      <c r="C13899" s="2" t="s">
        <v>41721</v>
      </c>
      <c r="D13899" s="12" t="s">
        <v>41722</v>
      </c>
      <c r="E13899" s="12" t="s">
        <v>619</v>
      </c>
      <c r="F13899" s="2" t="s">
        <v>620</v>
      </c>
      <c r="G13899" s="4" t="n">
        <v>7555</v>
      </c>
      <c r="H13899" s="13" t="s">
        <v>16</v>
      </c>
    </row>
    <row r="13900" customFormat="false" ht="15" hidden="false" customHeight="false" outlineLevel="0" collapsed="false">
      <c r="A13900" s="11" t="n">
        <f aca="false">A13899+1</f>
        <v>13894</v>
      </c>
      <c r="B13900" s="2" t="s">
        <v>41723</v>
      </c>
      <c r="C13900" s="2" t="s">
        <v>41724</v>
      </c>
      <c r="D13900" s="12" t="s">
        <v>41725</v>
      </c>
      <c r="E13900" s="12" t="s">
        <v>619</v>
      </c>
      <c r="F13900" s="2" t="s">
        <v>620</v>
      </c>
      <c r="G13900" s="4" t="n">
        <v>3601</v>
      </c>
      <c r="H13900" s="13" t="s">
        <v>16</v>
      </c>
    </row>
    <row r="13901" customFormat="false" ht="15" hidden="false" customHeight="false" outlineLevel="0" collapsed="false">
      <c r="A13901" s="11" t="n">
        <f aca="false">A13900+1</f>
        <v>13895</v>
      </c>
      <c r="B13901" s="2" t="s">
        <v>41726</v>
      </c>
      <c r="C13901" s="2" t="s">
        <v>41727</v>
      </c>
      <c r="D13901" s="12" t="s">
        <v>41728</v>
      </c>
      <c r="E13901" s="12" t="s">
        <v>23</v>
      </c>
      <c r="F13901" s="2" t="s">
        <v>15</v>
      </c>
      <c r="G13901" s="4" t="n">
        <v>452</v>
      </c>
      <c r="H13901" s="13" t="s">
        <v>16</v>
      </c>
    </row>
    <row r="13902" customFormat="false" ht="15" hidden="false" customHeight="false" outlineLevel="0" collapsed="false">
      <c r="A13902" s="11" t="n">
        <f aca="false">A13901+1</f>
        <v>13896</v>
      </c>
      <c r="B13902" s="2" t="s">
        <v>41729</v>
      </c>
      <c r="C13902" s="2" t="s">
        <v>41730</v>
      </c>
      <c r="D13902" s="12" t="s">
        <v>41731</v>
      </c>
      <c r="E13902" s="12" t="s">
        <v>619</v>
      </c>
      <c r="F13902" s="2" t="s">
        <v>620</v>
      </c>
      <c r="G13902" s="4" t="n">
        <v>1128</v>
      </c>
      <c r="H13902" s="13" t="s">
        <v>16</v>
      </c>
    </row>
    <row r="13903" customFormat="false" ht="15" hidden="false" customHeight="false" outlineLevel="0" collapsed="false">
      <c r="A13903" s="11" t="n">
        <f aca="false">A13902+1</f>
        <v>13897</v>
      </c>
      <c r="B13903" s="2" t="s">
        <v>41732</v>
      </c>
      <c r="C13903" s="2" t="s">
        <v>41733</v>
      </c>
      <c r="D13903" s="12" t="s">
        <v>41734</v>
      </c>
      <c r="E13903" s="12" t="s">
        <v>40123</v>
      </c>
      <c r="F13903" s="2" t="s">
        <v>620</v>
      </c>
      <c r="G13903" s="4" t="n">
        <v>1762</v>
      </c>
      <c r="H13903" s="13" t="s">
        <v>16</v>
      </c>
    </row>
    <row r="13904" customFormat="false" ht="15" hidden="false" customHeight="false" outlineLevel="0" collapsed="false">
      <c r="A13904" s="11" t="n">
        <f aca="false">A13903+1</f>
        <v>13898</v>
      </c>
      <c r="B13904" s="2" t="s">
        <v>41735</v>
      </c>
      <c r="C13904" s="2" t="s">
        <v>41736</v>
      </c>
      <c r="D13904" s="12" t="s">
        <v>41737</v>
      </c>
      <c r="E13904" s="12" t="s">
        <v>619</v>
      </c>
      <c r="F13904" s="2" t="s">
        <v>620</v>
      </c>
      <c r="G13904" s="4" t="n">
        <v>84</v>
      </c>
      <c r="H13904" s="13" t="s">
        <v>16</v>
      </c>
    </row>
    <row r="13905" customFormat="false" ht="15" hidden="false" customHeight="false" outlineLevel="0" collapsed="false">
      <c r="A13905" s="11" t="n">
        <f aca="false">A13904+1</f>
        <v>13899</v>
      </c>
      <c r="B13905" s="2" t="s">
        <v>41738</v>
      </c>
      <c r="C13905" s="2" t="s">
        <v>41739</v>
      </c>
      <c r="D13905" s="12" t="s">
        <v>41740</v>
      </c>
      <c r="E13905" s="12" t="s">
        <v>619</v>
      </c>
      <c r="F13905" s="2" t="s">
        <v>620</v>
      </c>
      <c r="G13905" s="4" t="n">
        <v>58</v>
      </c>
      <c r="H13905" s="13" t="s">
        <v>16</v>
      </c>
    </row>
    <row r="13906" customFormat="false" ht="15" hidden="false" customHeight="false" outlineLevel="0" collapsed="false">
      <c r="A13906" s="11" t="n">
        <f aca="false">A13905+1</f>
        <v>13900</v>
      </c>
      <c r="B13906" s="2" t="s">
        <v>41741</v>
      </c>
      <c r="C13906" s="2" t="s">
        <v>41742</v>
      </c>
      <c r="D13906" s="12" t="s">
        <v>41743</v>
      </c>
      <c r="E13906" s="12" t="s">
        <v>619</v>
      </c>
      <c r="F13906" s="2" t="s">
        <v>620</v>
      </c>
      <c r="G13906" s="4" t="n">
        <v>0</v>
      </c>
      <c r="H13906" s="13" t="s">
        <v>16</v>
      </c>
    </row>
    <row r="13907" customFormat="false" ht="15" hidden="false" customHeight="false" outlineLevel="0" collapsed="false">
      <c r="A13907" s="11" t="n">
        <f aca="false">A13906+1</f>
        <v>13901</v>
      </c>
      <c r="B13907" s="2" t="s">
        <v>41744</v>
      </c>
      <c r="C13907" s="2" t="s">
        <v>41745</v>
      </c>
      <c r="D13907" s="12" t="s">
        <v>41746</v>
      </c>
      <c r="E13907" s="12" t="s">
        <v>23</v>
      </c>
      <c r="F13907" s="2" t="s">
        <v>15</v>
      </c>
      <c r="G13907" s="4" t="n">
        <v>2804</v>
      </c>
      <c r="H13907" s="13" t="s">
        <v>16</v>
      </c>
    </row>
    <row r="13908" customFormat="false" ht="15" hidden="false" customHeight="false" outlineLevel="0" collapsed="false">
      <c r="A13908" s="11" t="n">
        <f aca="false">A13907+1</f>
        <v>13902</v>
      </c>
      <c r="B13908" s="2" t="s">
        <v>41747</v>
      </c>
      <c r="C13908" s="2" t="s">
        <v>41748</v>
      </c>
      <c r="D13908" s="12" t="s">
        <v>41749</v>
      </c>
      <c r="E13908" s="12" t="s">
        <v>619</v>
      </c>
      <c r="F13908" s="2" t="s">
        <v>620</v>
      </c>
      <c r="G13908" s="4" t="n">
        <v>3405</v>
      </c>
      <c r="H13908" s="13" t="s">
        <v>16</v>
      </c>
    </row>
    <row r="13909" customFormat="false" ht="15" hidden="false" customHeight="false" outlineLevel="0" collapsed="false">
      <c r="A13909" s="11" t="n">
        <f aca="false">A13908+1</f>
        <v>13903</v>
      </c>
      <c r="B13909" s="2" t="s">
        <v>41750</v>
      </c>
      <c r="C13909" s="2" t="s">
        <v>41751</v>
      </c>
      <c r="D13909" s="12" t="s">
        <v>41752</v>
      </c>
      <c r="E13909" s="12" t="s">
        <v>619</v>
      </c>
      <c r="F13909" s="2" t="s">
        <v>620</v>
      </c>
      <c r="G13909" s="4" t="n">
        <v>103</v>
      </c>
      <c r="H13909" s="13" t="s">
        <v>16</v>
      </c>
    </row>
    <row r="13910" customFormat="false" ht="15" hidden="false" customHeight="false" outlineLevel="0" collapsed="false">
      <c r="A13910" s="11" t="n">
        <f aca="false">A13909+1</f>
        <v>13904</v>
      </c>
      <c r="B13910" s="2" t="s">
        <v>41753</v>
      </c>
      <c r="C13910" s="2" t="s">
        <v>41754</v>
      </c>
      <c r="D13910" s="12" t="s">
        <v>41755</v>
      </c>
      <c r="E13910" s="12" t="s">
        <v>619</v>
      </c>
      <c r="F13910" s="2" t="s">
        <v>620</v>
      </c>
      <c r="G13910" s="4" t="n">
        <v>2124</v>
      </c>
      <c r="H13910" s="13" t="s">
        <v>16</v>
      </c>
    </row>
    <row r="13911" customFormat="false" ht="15" hidden="false" customHeight="false" outlineLevel="0" collapsed="false">
      <c r="A13911" s="11" t="n">
        <f aca="false">A13910+1</f>
        <v>13905</v>
      </c>
      <c r="B13911" s="2" t="s">
        <v>41756</v>
      </c>
      <c r="C13911" s="2" t="s">
        <v>41757</v>
      </c>
      <c r="D13911" s="12" t="s">
        <v>41758</v>
      </c>
      <c r="E13911" s="12" t="s">
        <v>619</v>
      </c>
      <c r="F13911" s="2" t="s">
        <v>620</v>
      </c>
      <c r="G13911" s="4" t="n">
        <v>59</v>
      </c>
      <c r="H13911" s="13" t="s">
        <v>16</v>
      </c>
    </row>
    <row r="13912" customFormat="false" ht="15" hidden="false" customHeight="false" outlineLevel="0" collapsed="false">
      <c r="A13912" s="11" t="n">
        <f aca="false">A13911+1</f>
        <v>13906</v>
      </c>
      <c r="B13912" s="2" t="s">
        <v>41759</v>
      </c>
      <c r="C13912" s="2" t="s">
        <v>41760</v>
      </c>
      <c r="D13912" s="12" t="s">
        <v>41761</v>
      </c>
      <c r="E13912" s="12" t="s">
        <v>619</v>
      </c>
      <c r="F13912" s="2" t="s">
        <v>620</v>
      </c>
      <c r="G13912" s="4" t="n">
        <v>1651</v>
      </c>
      <c r="H13912" s="13" t="s">
        <v>16</v>
      </c>
    </row>
    <row r="13913" customFormat="false" ht="15" hidden="false" customHeight="false" outlineLevel="0" collapsed="false">
      <c r="A13913" s="11" t="n">
        <f aca="false">A13912+1</f>
        <v>13907</v>
      </c>
      <c r="B13913" s="2" t="s">
        <v>41762</v>
      </c>
      <c r="C13913" s="2" t="s">
        <v>41763</v>
      </c>
      <c r="D13913" s="12" t="s">
        <v>41764</v>
      </c>
      <c r="E13913" s="12" t="s">
        <v>619</v>
      </c>
      <c r="F13913" s="2" t="s">
        <v>620</v>
      </c>
      <c r="G13913" s="4" t="n">
        <v>7724</v>
      </c>
      <c r="H13913" s="13" t="s">
        <v>16</v>
      </c>
    </row>
    <row r="13914" customFormat="false" ht="15" hidden="false" customHeight="false" outlineLevel="0" collapsed="false">
      <c r="A13914" s="11" t="n">
        <f aca="false">A13913+1</f>
        <v>13908</v>
      </c>
      <c r="B13914" s="2" t="s">
        <v>41765</v>
      </c>
      <c r="C13914" s="2" t="s">
        <v>41766</v>
      </c>
      <c r="D13914" s="12" t="s">
        <v>41767</v>
      </c>
      <c r="E13914" s="12" t="s">
        <v>619</v>
      </c>
      <c r="F13914" s="2" t="s">
        <v>620</v>
      </c>
      <c r="G13914" s="4" t="n">
        <v>6024</v>
      </c>
      <c r="H13914" s="13" t="s">
        <v>16</v>
      </c>
    </row>
    <row r="13915" customFormat="false" ht="15" hidden="false" customHeight="false" outlineLevel="0" collapsed="false">
      <c r="A13915" s="11" t="n">
        <f aca="false">A13914+1</f>
        <v>13909</v>
      </c>
      <c r="B13915" s="2" t="s">
        <v>41768</v>
      </c>
      <c r="C13915" s="2" t="s">
        <v>41769</v>
      </c>
      <c r="D13915" s="12" t="s">
        <v>41770</v>
      </c>
      <c r="E13915" s="12" t="s">
        <v>619</v>
      </c>
      <c r="F13915" s="2" t="s">
        <v>620</v>
      </c>
      <c r="G13915" s="4" t="n">
        <v>291</v>
      </c>
      <c r="H13915" s="13" t="s">
        <v>16</v>
      </c>
    </row>
    <row r="13916" customFormat="false" ht="15" hidden="false" customHeight="false" outlineLevel="0" collapsed="false">
      <c r="A13916" s="11" t="n">
        <f aca="false">A13915+1</f>
        <v>13910</v>
      </c>
      <c r="B13916" s="2" t="s">
        <v>41771</v>
      </c>
      <c r="C13916" s="2" t="s">
        <v>41772</v>
      </c>
      <c r="D13916" s="12" t="s">
        <v>41773</v>
      </c>
      <c r="E13916" s="12" t="s">
        <v>619</v>
      </c>
      <c r="F13916" s="2" t="s">
        <v>620</v>
      </c>
      <c r="G13916" s="4" t="n">
        <v>162</v>
      </c>
      <c r="H13916" s="13" t="s">
        <v>16</v>
      </c>
    </row>
    <row r="13917" customFormat="false" ht="15" hidden="false" customHeight="false" outlineLevel="0" collapsed="false">
      <c r="A13917" s="11" t="n">
        <f aca="false">A13916+1</f>
        <v>13911</v>
      </c>
      <c r="B13917" s="2" t="s">
        <v>41774</v>
      </c>
      <c r="C13917" s="2" t="s">
        <v>41775</v>
      </c>
      <c r="D13917" s="12" t="s">
        <v>41776</v>
      </c>
      <c r="E13917" s="12" t="s">
        <v>619</v>
      </c>
      <c r="F13917" s="2" t="s">
        <v>620</v>
      </c>
      <c r="G13917" s="4" t="n">
        <v>337</v>
      </c>
      <c r="H13917" s="13" t="s">
        <v>16</v>
      </c>
    </row>
    <row r="13918" customFormat="false" ht="15" hidden="false" customHeight="false" outlineLevel="0" collapsed="false">
      <c r="A13918" s="11" t="n">
        <f aca="false">A13917+1</f>
        <v>13912</v>
      </c>
      <c r="B13918" s="2" t="s">
        <v>41777</v>
      </c>
      <c r="C13918" s="2" t="s">
        <v>41778</v>
      </c>
      <c r="D13918" s="12" t="s">
        <v>41779</v>
      </c>
      <c r="E13918" s="12" t="s">
        <v>619</v>
      </c>
      <c r="F13918" s="2" t="s">
        <v>620</v>
      </c>
      <c r="G13918" s="4" t="n">
        <v>49835</v>
      </c>
      <c r="H13918" s="13" t="s">
        <v>16</v>
      </c>
    </row>
    <row r="13919" customFormat="false" ht="15" hidden="false" customHeight="false" outlineLevel="0" collapsed="false">
      <c r="A13919" s="11" t="n">
        <f aca="false">A13918+1</f>
        <v>13913</v>
      </c>
      <c r="B13919" s="2" t="s">
        <v>41780</v>
      </c>
      <c r="C13919" s="2" t="s">
        <v>41781</v>
      </c>
      <c r="D13919" s="12" t="s">
        <v>41782</v>
      </c>
      <c r="E13919" s="12" t="s">
        <v>619</v>
      </c>
      <c r="F13919" s="2" t="s">
        <v>620</v>
      </c>
      <c r="G13919" s="4" t="n">
        <v>54</v>
      </c>
      <c r="H13919" s="13" t="s">
        <v>16</v>
      </c>
    </row>
    <row r="13920" customFormat="false" ht="15" hidden="false" customHeight="false" outlineLevel="0" collapsed="false">
      <c r="A13920" s="11" t="n">
        <f aca="false">A13919+1</f>
        <v>13914</v>
      </c>
      <c r="B13920" s="2" t="s">
        <v>41783</v>
      </c>
      <c r="C13920" s="2" t="s">
        <v>41784</v>
      </c>
      <c r="D13920" s="12" t="s">
        <v>41785</v>
      </c>
      <c r="E13920" s="12" t="s">
        <v>40123</v>
      </c>
      <c r="F13920" s="2" t="s">
        <v>620</v>
      </c>
      <c r="G13920" s="4" t="n">
        <v>7647</v>
      </c>
      <c r="H13920" s="13" t="s">
        <v>16</v>
      </c>
    </row>
    <row r="13921" customFormat="false" ht="15" hidden="false" customHeight="false" outlineLevel="0" collapsed="false">
      <c r="A13921" s="11" t="n">
        <f aca="false">A13920+1</f>
        <v>13915</v>
      </c>
      <c r="B13921" s="2" t="s">
        <v>41786</v>
      </c>
      <c r="C13921" s="2" t="s">
        <v>41787</v>
      </c>
      <c r="D13921" s="12" t="s">
        <v>41788</v>
      </c>
      <c r="E13921" s="12" t="s">
        <v>40123</v>
      </c>
      <c r="F13921" s="2" t="s">
        <v>620</v>
      </c>
      <c r="G13921" s="4" t="n">
        <v>2332</v>
      </c>
      <c r="H13921" s="13" t="s">
        <v>16</v>
      </c>
    </row>
    <row r="13922" customFormat="false" ht="15" hidden="false" customHeight="false" outlineLevel="0" collapsed="false">
      <c r="A13922" s="11" t="n">
        <f aca="false">A13921+1</f>
        <v>13916</v>
      </c>
      <c r="B13922" s="2" t="s">
        <v>41789</v>
      </c>
      <c r="C13922" s="2" t="s">
        <v>41790</v>
      </c>
      <c r="D13922" s="12" t="s">
        <v>41791</v>
      </c>
      <c r="E13922" s="12" t="s">
        <v>619</v>
      </c>
      <c r="F13922" s="2" t="s">
        <v>620</v>
      </c>
      <c r="G13922" s="4" t="n">
        <v>56</v>
      </c>
      <c r="H13922" s="13" t="s">
        <v>16</v>
      </c>
    </row>
    <row r="13923" customFormat="false" ht="15" hidden="false" customHeight="false" outlineLevel="0" collapsed="false">
      <c r="A13923" s="11" t="n">
        <f aca="false">A13922+1</f>
        <v>13917</v>
      </c>
      <c r="B13923" s="2" t="s">
        <v>41792</v>
      </c>
      <c r="C13923" s="2" t="s">
        <v>41793</v>
      </c>
      <c r="D13923" s="12" t="s">
        <v>41794</v>
      </c>
      <c r="E13923" s="12" t="s">
        <v>619</v>
      </c>
      <c r="F13923" s="2" t="s">
        <v>620</v>
      </c>
      <c r="G13923" s="4" t="n">
        <v>0</v>
      </c>
      <c r="H13923" s="13" t="s">
        <v>16</v>
      </c>
    </row>
    <row r="13924" customFormat="false" ht="15" hidden="false" customHeight="false" outlineLevel="0" collapsed="false">
      <c r="A13924" s="11" t="n">
        <f aca="false">A13923+1</f>
        <v>13918</v>
      </c>
      <c r="B13924" s="2" t="s">
        <v>41795</v>
      </c>
      <c r="C13924" s="2" t="s">
        <v>41796</v>
      </c>
      <c r="D13924" s="12" t="s">
        <v>41797</v>
      </c>
      <c r="E13924" s="12" t="s">
        <v>619</v>
      </c>
      <c r="F13924" s="2" t="s">
        <v>620</v>
      </c>
      <c r="G13924" s="4" t="n">
        <v>0</v>
      </c>
      <c r="H13924" s="13" t="s">
        <v>16</v>
      </c>
    </row>
    <row r="13925" customFormat="false" ht="15" hidden="false" customHeight="false" outlineLevel="0" collapsed="false">
      <c r="A13925" s="11" t="n">
        <f aca="false">A13924+1</f>
        <v>13919</v>
      </c>
      <c r="B13925" s="2" t="s">
        <v>41798</v>
      </c>
      <c r="C13925" s="2" t="s">
        <v>41799</v>
      </c>
      <c r="D13925" s="12" t="s">
        <v>41800</v>
      </c>
      <c r="E13925" s="12" t="s">
        <v>619</v>
      </c>
      <c r="F13925" s="2" t="s">
        <v>620</v>
      </c>
      <c r="G13925" s="4" t="n">
        <v>1924</v>
      </c>
      <c r="H13925" s="13" t="s">
        <v>16</v>
      </c>
    </row>
    <row r="13926" customFormat="false" ht="15" hidden="false" customHeight="false" outlineLevel="0" collapsed="false">
      <c r="A13926" s="11" t="n">
        <f aca="false">A13925+1</f>
        <v>13920</v>
      </c>
      <c r="B13926" s="2" t="s">
        <v>41801</v>
      </c>
      <c r="C13926" s="2" t="s">
        <v>41802</v>
      </c>
      <c r="D13926" s="12" t="s">
        <v>41803</v>
      </c>
      <c r="E13926" s="12" t="s">
        <v>619</v>
      </c>
      <c r="F13926" s="2" t="s">
        <v>620</v>
      </c>
      <c r="G13926" s="4" t="n">
        <v>3372</v>
      </c>
      <c r="H13926" s="13" t="s">
        <v>16</v>
      </c>
    </row>
    <row r="13927" customFormat="false" ht="15" hidden="false" customHeight="false" outlineLevel="0" collapsed="false">
      <c r="A13927" s="11" t="n">
        <f aca="false">A13926+1</f>
        <v>13921</v>
      </c>
      <c r="B13927" s="2" t="s">
        <v>41804</v>
      </c>
      <c r="C13927" s="2" t="s">
        <v>41805</v>
      </c>
      <c r="D13927" s="12" t="s">
        <v>41806</v>
      </c>
      <c r="E13927" s="12" t="s">
        <v>619</v>
      </c>
      <c r="F13927" s="2" t="s">
        <v>620</v>
      </c>
      <c r="G13927" s="4" t="n">
        <v>0</v>
      </c>
      <c r="H13927" s="13" t="s">
        <v>16</v>
      </c>
    </row>
    <row r="13928" customFormat="false" ht="15" hidden="false" customHeight="false" outlineLevel="0" collapsed="false">
      <c r="A13928" s="11" t="n">
        <f aca="false">A13927+1</f>
        <v>13922</v>
      </c>
      <c r="B13928" s="2" t="s">
        <v>41807</v>
      </c>
      <c r="C13928" s="2" t="s">
        <v>41808</v>
      </c>
      <c r="D13928" s="12" t="s">
        <v>41809</v>
      </c>
      <c r="E13928" s="12" t="s">
        <v>23</v>
      </c>
      <c r="F13928" s="2" t="s">
        <v>15</v>
      </c>
      <c r="G13928" s="4" t="n">
        <v>0</v>
      </c>
      <c r="H13928" s="13" t="s">
        <v>16</v>
      </c>
    </row>
    <row r="13929" customFormat="false" ht="15" hidden="false" customHeight="false" outlineLevel="0" collapsed="false">
      <c r="A13929" s="11" t="n">
        <f aca="false">A13928+1</f>
        <v>13923</v>
      </c>
      <c r="B13929" s="2" t="s">
        <v>41810</v>
      </c>
      <c r="C13929" s="2" t="s">
        <v>41811</v>
      </c>
      <c r="D13929" s="12" t="s">
        <v>41812</v>
      </c>
      <c r="E13929" s="12" t="s">
        <v>619</v>
      </c>
      <c r="F13929" s="2" t="s">
        <v>620</v>
      </c>
      <c r="G13929" s="4" t="n">
        <v>6206</v>
      </c>
      <c r="H13929" s="13" t="s">
        <v>16</v>
      </c>
    </row>
    <row r="13930" customFormat="false" ht="15" hidden="false" customHeight="false" outlineLevel="0" collapsed="false">
      <c r="A13930" s="11" t="n">
        <f aca="false">A13929+1</f>
        <v>13924</v>
      </c>
      <c r="B13930" s="2" t="s">
        <v>41813</v>
      </c>
      <c r="C13930" s="2" t="s">
        <v>41814</v>
      </c>
      <c r="D13930" s="12" t="s">
        <v>41815</v>
      </c>
      <c r="E13930" s="12" t="s">
        <v>619</v>
      </c>
      <c r="F13930" s="2" t="s">
        <v>620</v>
      </c>
      <c r="G13930" s="4" t="n">
        <v>0</v>
      </c>
      <c r="H13930" s="13" t="s">
        <v>16</v>
      </c>
    </row>
    <row r="13931" customFormat="false" ht="15" hidden="false" customHeight="false" outlineLevel="0" collapsed="false">
      <c r="A13931" s="11" t="n">
        <f aca="false">A13930+1</f>
        <v>13925</v>
      </c>
      <c r="B13931" s="2" t="s">
        <v>41816</v>
      </c>
      <c r="C13931" s="2" t="s">
        <v>41817</v>
      </c>
      <c r="D13931" s="12" t="s">
        <v>41818</v>
      </c>
      <c r="E13931" s="12" t="s">
        <v>619</v>
      </c>
      <c r="F13931" s="2" t="s">
        <v>620</v>
      </c>
      <c r="G13931" s="4" t="n">
        <v>0</v>
      </c>
      <c r="H13931" s="13" t="s">
        <v>16</v>
      </c>
    </row>
    <row r="13932" customFormat="false" ht="15" hidden="false" customHeight="false" outlineLevel="0" collapsed="false">
      <c r="A13932" s="11" t="n">
        <f aca="false">A13931+1</f>
        <v>13926</v>
      </c>
      <c r="B13932" s="2" t="s">
        <v>41819</v>
      </c>
      <c r="C13932" s="2" t="s">
        <v>41820</v>
      </c>
      <c r="D13932" s="12" t="s">
        <v>41821</v>
      </c>
      <c r="E13932" s="12" t="s">
        <v>619</v>
      </c>
      <c r="F13932" s="2" t="s">
        <v>620</v>
      </c>
      <c r="G13932" s="4" t="n">
        <v>0</v>
      </c>
      <c r="H13932" s="13" t="s">
        <v>16</v>
      </c>
    </row>
    <row r="13933" customFormat="false" ht="15" hidden="false" customHeight="false" outlineLevel="0" collapsed="false">
      <c r="A13933" s="11" t="n">
        <f aca="false">A13932+1</f>
        <v>13927</v>
      </c>
      <c r="B13933" s="2" t="s">
        <v>41822</v>
      </c>
      <c r="C13933" s="2" t="s">
        <v>41823</v>
      </c>
      <c r="D13933" s="12" t="s">
        <v>41824</v>
      </c>
      <c r="E13933" s="12" t="s">
        <v>619</v>
      </c>
      <c r="F13933" s="2" t="s">
        <v>620</v>
      </c>
      <c r="G13933" s="4" t="n">
        <v>32</v>
      </c>
      <c r="H13933" s="13" t="s">
        <v>16</v>
      </c>
    </row>
    <row r="13934" customFormat="false" ht="15" hidden="false" customHeight="false" outlineLevel="0" collapsed="false">
      <c r="A13934" s="11" t="n">
        <f aca="false">A13933+1</f>
        <v>13928</v>
      </c>
      <c r="B13934" s="2" t="s">
        <v>41825</v>
      </c>
      <c r="C13934" s="2" t="s">
        <v>41826</v>
      </c>
      <c r="D13934" s="12" t="s">
        <v>41827</v>
      </c>
      <c r="E13934" s="12" t="s">
        <v>12281</v>
      </c>
      <c r="F13934" s="2" t="s">
        <v>12282</v>
      </c>
      <c r="G13934" s="4" t="n">
        <v>907</v>
      </c>
      <c r="H13934" s="13" t="s">
        <v>16</v>
      </c>
    </row>
    <row r="13935" customFormat="false" ht="15" hidden="false" customHeight="false" outlineLevel="0" collapsed="false">
      <c r="A13935" s="11" t="n">
        <f aca="false">A13934+1</f>
        <v>13929</v>
      </c>
      <c r="B13935" s="2" t="s">
        <v>41828</v>
      </c>
      <c r="C13935" s="2" t="s">
        <v>41829</v>
      </c>
      <c r="D13935" s="12" t="s">
        <v>41830</v>
      </c>
      <c r="E13935" s="12" t="s">
        <v>619</v>
      </c>
      <c r="F13935" s="2" t="s">
        <v>620</v>
      </c>
      <c r="G13935" s="4" t="n">
        <v>537</v>
      </c>
      <c r="H13935" s="13" t="s">
        <v>16</v>
      </c>
    </row>
    <row r="13936" customFormat="false" ht="15" hidden="false" customHeight="false" outlineLevel="0" collapsed="false">
      <c r="A13936" s="11" t="n">
        <f aca="false">A13935+1</f>
        <v>13930</v>
      </c>
      <c r="B13936" s="2" t="s">
        <v>41831</v>
      </c>
      <c r="C13936" s="2" t="s">
        <v>41832</v>
      </c>
      <c r="D13936" s="12" t="s">
        <v>41833</v>
      </c>
      <c r="E13936" s="12" t="s">
        <v>40123</v>
      </c>
      <c r="F13936" s="2" t="s">
        <v>620</v>
      </c>
      <c r="G13936" s="4" t="n">
        <v>16069</v>
      </c>
      <c r="H13936" s="13" t="s">
        <v>16</v>
      </c>
    </row>
    <row r="13937" customFormat="false" ht="15" hidden="false" customHeight="false" outlineLevel="0" collapsed="false">
      <c r="A13937" s="11" t="n">
        <f aca="false">A13936+1</f>
        <v>13931</v>
      </c>
      <c r="B13937" s="2" t="s">
        <v>41834</v>
      </c>
      <c r="C13937" s="2" t="s">
        <v>41835</v>
      </c>
      <c r="D13937" s="12" t="s">
        <v>41836</v>
      </c>
      <c r="E13937" s="12" t="s">
        <v>22256</v>
      </c>
      <c r="F13937" s="2" t="s">
        <v>620</v>
      </c>
      <c r="G13937" s="4" t="n">
        <v>0</v>
      </c>
      <c r="H13937" s="13" t="s">
        <v>16</v>
      </c>
    </row>
    <row r="13938" customFormat="false" ht="15" hidden="false" customHeight="false" outlineLevel="0" collapsed="false">
      <c r="A13938" s="11" t="n">
        <f aca="false">A13937+1</f>
        <v>13932</v>
      </c>
      <c r="B13938" s="2" t="s">
        <v>41837</v>
      </c>
      <c r="C13938" s="2" t="s">
        <v>41838</v>
      </c>
      <c r="D13938" s="12" t="s">
        <v>41839</v>
      </c>
      <c r="E13938" s="12" t="s">
        <v>40123</v>
      </c>
      <c r="F13938" s="2" t="s">
        <v>620</v>
      </c>
      <c r="G13938" s="4" t="n">
        <v>7251</v>
      </c>
      <c r="H13938" s="13" t="s">
        <v>16</v>
      </c>
    </row>
    <row r="13939" customFormat="false" ht="15" hidden="false" customHeight="false" outlineLevel="0" collapsed="false">
      <c r="A13939" s="11" t="n">
        <f aca="false">A13938+1</f>
        <v>13933</v>
      </c>
      <c r="B13939" s="2" t="s">
        <v>41840</v>
      </c>
      <c r="C13939" s="2" t="s">
        <v>41841</v>
      </c>
      <c r="D13939" s="12" t="s">
        <v>41842</v>
      </c>
      <c r="E13939" s="12" t="s">
        <v>619</v>
      </c>
      <c r="F13939" s="2" t="s">
        <v>620</v>
      </c>
      <c r="G13939" s="4" t="n">
        <v>180</v>
      </c>
      <c r="H13939" s="13" t="s">
        <v>16</v>
      </c>
    </row>
    <row r="13940" customFormat="false" ht="15" hidden="false" customHeight="false" outlineLevel="0" collapsed="false">
      <c r="A13940" s="11" t="n">
        <f aca="false">A13939+1</f>
        <v>13934</v>
      </c>
      <c r="B13940" s="2" t="s">
        <v>41843</v>
      </c>
      <c r="C13940" s="2" t="s">
        <v>41844</v>
      </c>
      <c r="D13940" s="12" t="s">
        <v>41845</v>
      </c>
      <c r="E13940" s="12" t="s">
        <v>619</v>
      </c>
      <c r="F13940" s="2" t="s">
        <v>620</v>
      </c>
      <c r="G13940" s="4" t="n">
        <v>2257</v>
      </c>
      <c r="H13940" s="13" t="s">
        <v>16</v>
      </c>
    </row>
    <row r="13941" customFormat="false" ht="15" hidden="false" customHeight="false" outlineLevel="0" collapsed="false">
      <c r="A13941" s="11" t="n">
        <f aca="false">A13940+1</f>
        <v>13935</v>
      </c>
      <c r="B13941" s="2" t="s">
        <v>41846</v>
      </c>
      <c r="C13941" s="2" t="s">
        <v>41847</v>
      </c>
      <c r="D13941" s="12" t="s">
        <v>41848</v>
      </c>
      <c r="E13941" s="12" t="s">
        <v>619</v>
      </c>
      <c r="F13941" s="2" t="s">
        <v>620</v>
      </c>
      <c r="G13941" s="4" t="n">
        <v>392</v>
      </c>
      <c r="H13941" s="13" t="s">
        <v>16</v>
      </c>
    </row>
    <row r="13942" customFormat="false" ht="15" hidden="false" customHeight="false" outlineLevel="0" collapsed="false">
      <c r="A13942" s="11" t="n">
        <f aca="false">A13941+1</f>
        <v>13936</v>
      </c>
      <c r="B13942" s="2" t="s">
        <v>41849</v>
      </c>
      <c r="C13942" s="2" t="s">
        <v>41850</v>
      </c>
      <c r="D13942" s="12" t="s">
        <v>41851</v>
      </c>
      <c r="E13942" s="12" t="s">
        <v>619</v>
      </c>
      <c r="F13942" s="2" t="s">
        <v>620</v>
      </c>
      <c r="G13942" s="4" t="n">
        <v>7403</v>
      </c>
      <c r="H13942" s="13" t="s">
        <v>16</v>
      </c>
    </row>
    <row r="13943" customFormat="false" ht="15" hidden="false" customHeight="false" outlineLevel="0" collapsed="false">
      <c r="A13943" s="11" t="n">
        <f aca="false">A13942+1</f>
        <v>13937</v>
      </c>
      <c r="B13943" s="2" t="s">
        <v>41852</v>
      </c>
      <c r="C13943" s="2" t="s">
        <v>41853</v>
      </c>
      <c r="D13943" s="12" t="s">
        <v>41854</v>
      </c>
      <c r="E13943" s="12" t="s">
        <v>619</v>
      </c>
      <c r="F13943" s="2" t="s">
        <v>620</v>
      </c>
      <c r="G13943" s="4" t="n">
        <v>0</v>
      </c>
      <c r="H13943" s="13" t="s">
        <v>16</v>
      </c>
    </row>
    <row r="13944" customFormat="false" ht="15" hidden="false" customHeight="false" outlineLevel="0" collapsed="false">
      <c r="A13944" s="11" t="n">
        <f aca="false">A13943+1</f>
        <v>13938</v>
      </c>
      <c r="B13944" s="2" t="s">
        <v>41855</v>
      </c>
      <c r="C13944" s="2" t="s">
        <v>41856</v>
      </c>
      <c r="D13944" s="12" t="s">
        <v>41857</v>
      </c>
      <c r="E13944" s="12" t="s">
        <v>619</v>
      </c>
      <c r="F13944" s="2" t="s">
        <v>620</v>
      </c>
      <c r="G13944" s="4" t="n">
        <v>0</v>
      </c>
      <c r="H13944" s="13" t="s">
        <v>16</v>
      </c>
    </row>
    <row r="13945" customFormat="false" ht="15" hidden="false" customHeight="false" outlineLevel="0" collapsed="false">
      <c r="A13945" s="11" t="n">
        <f aca="false">A13944+1</f>
        <v>13939</v>
      </c>
      <c r="B13945" s="2" t="s">
        <v>41858</v>
      </c>
      <c r="C13945" s="2" t="s">
        <v>41859</v>
      </c>
      <c r="D13945" s="12" t="s">
        <v>41860</v>
      </c>
      <c r="E13945" s="12" t="s">
        <v>619</v>
      </c>
      <c r="F13945" s="2" t="s">
        <v>620</v>
      </c>
      <c r="G13945" s="4" t="n">
        <v>321</v>
      </c>
      <c r="H13945" s="13" t="s">
        <v>16</v>
      </c>
    </row>
    <row r="13946" customFormat="false" ht="15" hidden="false" customHeight="false" outlineLevel="0" collapsed="false">
      <c r="A13946" s="11" t="n">
        <f aca="false">A13945+1</f>
        <v>13940</v>
      </c>
      <c r="B13946" s="2" t="s">
        <v>41861</v>
      </c>
      <c r="C13946" s="2" t="s">
        <v>41862</v>
      </c>
      <c r="D13946" s="12" t="s">
        <v>41863</v>
      </c>
      <c r="E13946" s="12" t="s">
        <v>619</v>
      </c>
      <c r="F13946" s="2" t="s">
        <v>620</v>
      </c>
      <c r="G13946" s="4" t="n">
        <v>0</v>
      </c>
      <c r="H13946" s="13" t="s">
        <v>16</v>
      </c>
    </row>
    <row r="13947" customFormat="false" ht="15" hidden="false" customHeight="false" outlineLevel="0" collapsed="false">
      <c r="A13947" s="11" t="n">
        <f aca="false">A13946+1</f>
        <v>13941</v>
      </c>
      <c r="B13947" s="2" t="s">
        <v>41864</v>
      </c>
      <c r="C13947" s="2" t="s">
        <v>41865</v>
      </c>
      <c r="D13947" s="12" t="s">
        <v>41866</v>
      </c>
      <c r="E13947" s="12" t="s">
        <v>619</v>
      </c>
      <c r="F13947" s="2" t="s">
        <v>620</v>
      </c>
      <c r="G13947" s="4" t="n">
        <v>0</v>
      </c>
      <c r="H13947" s="13" t="s">
        <v>16</v>
      </c>
    </row>
    <row r="13948" customFormat="false" ht="15" hidden="false" customHeight="false" outlineLevel="0" collapsed="false">
      <c r="A13948" s="11" t="n">
        <f aca="false">A13947+1</f>
        <v>13942</v>
      </c>
      <c r="B13948" s="2" t="s">
        <v>41867</v>
      </c>
      <c r="C13948" s="2" t="s">
        <v>41868</v>
      </c>
      <c r="D13948" s="12" t="s">
        <v>41869</v>
      </c>
      <c r="E13948" s="12" t="s">
        <v>22256</v>
      </c>
      <c r="F13948" s="2" t="s">
        <v>620</v>
      </c>
      <c r="G13948" s="4" t="n">
        <v>2980</v>
      </c>
      <c r="H13948" s="13" t="s">
        <v>16</v>
      </c>
    </row>
    <row r="13949" customFormat="false" ht="15" hidden="false" customHeight="false" outlineLevel="0" collapsed="false">
      <c r="A13949" s="11" t="n">
        <f aca="false">A13948+1</f>
        <v>13943</v>
      </c>
      <c r="B13949" s="2" t="s">
        <v>41870</v>
      </c>
      <c r="C13949" s="2" t="s">
        <v>41871</v>
      </c>
      <c r="D13949" s="12" t="s">
        <v>41872</v>
      </c>
      <c r="E13949" s="12" t="s">
        <v>619</v>
      </c>
      <c r="F13949" s="2" t="s">
        <v>620</v>
      </c>
      <c r="G13949" s="4" t="n">
        <v>77</v>
      </c>
      <c r="H13949" s="13" t="s">
        <v>16</v>
      </c>
    </row>
    <row r="13950" customFormat="false" ht="15" hidden="false" customHeight="false" outlineLevel="0" collapsed="false">
      <c r="A13950" s="11" t="n">
        <f aca="false">A13949+1</f>
        <v>13944</v>
      </c>
      <c r="B13950" s="2" t="s">
        <v>41873</v>
      </c>
      <c r="C13950" s="2" t="s">
        <v>41874</v>
      </c>
      <c r="D13950" s="12" t="s">
        <v>41875</v>
      </c>
      <c r="E13950" s="12" t="s">
        <v>619</v>
      </c>
      <c r="F13950" s="2" t="s">
        <v>620</v>
      </c>
      <c r="G13950" s="4" t="n">
        <v>12527</v>
      </c>
      <c r="H13950" s="13" t="s">
        <v>16</v>
      </c>
    </row>
    <row r="13951" customFormat="false" ht="15" hidden="false" customHeight="false" outlineLevel="0" collapsed="false">
      <c r="A13951" s="11" t="n">
        <f aca="false">A13950+1</f>
        <v>13945</v>
      </c>
      <c r="B13951" s="2" t="s">
        <v>41876</v>
      </c>
      <c r="C13951" s="2" t="s">
        <v>41877</v>
      </c>
      <c r="D13951" s="12" t="s">
        <v>41878</v>
      </c>
      <c r="E13951" s="12" t="s">
        <v>23</v>
      </c>
      <c r="F13951" s="2" t="s">
        <v>15</v>
      </c>
      <c r="G13951" s="4" t="n">
        <v>3676</v>
      </c>
      <c r="H13951" s="13" t="s">
        <v>16</v>
      </c>
    </row>
    <row r="13952" customFormat="false" ht="15" hidden="false" customHeight="false" outlineLevel="0" collapsed="false">
      <c r="A13952" s="11" t="n">
        <f aca="false">A13951+1</f>
        <v>13946</v>
      </c>
      <c r="B13952" s="2" t="s">
        <v>41879</v>
      </c>
      <c r="C13952" s="2" t="s">
        <v>41880</v>
      </c>
      <c r="D13952" s="12" t="s">
        <v>41881</v>
      </c>
      <c r="E13952" s="12" t="s">
        <v>619</v>
      </c>
      <c r="F13952" s="2" t="s">
        <v>620</v>
      </c>
      <c r="G13952" s="4" t="n">
        <v>67</v>
      </c>
      <c r="H13952" s="13" t="s">
        <v>16</v>
      </c>
    </row>
    <row r="13953" customFormat="false" ht="15" hidden="false" customHeight="false" outlineLevel="0" collapsed="false">
      <c r="A13953" s="11" t="n">
        <f aca="false">A13952+1</f>
        <v>13947</v>
      </c>
      <c r="B13953" s="2" t="s">
        <v>41882</v>
      </c>
      <c r="C13953" s="2" t="s">
        <v>41883</v>
      </c>
      <c r="D13953" s="12" t="s">
        <v>41884</v>
      </c>
      <c r="E13953" s="12" t="s">
        <v>40123</v>
      </c>
      <c r="F13953" s="2" t="s">
        <v>620</v>
      </c>
      <c r="G13953" s="4" t="n">
        <v>14668</v>
      </c>
      <c r="H13953" s="13" t="s">
        <v>16</v>
      </c>
    </row>
    <row r="13954" customFormat="false" ht="15" hidden="false" customHeight="false" outlineLevel="0" collapsed="false">
      <c r="A13954" s="11" t="n">
        <f aca="false">A13953+1</f>
        <v>13948</v>
      </c>
      <c r="B13954" s="2" t="s">
        <v>41885</v>
      </c>
      <c r="C13954" s="2" t="s">
        <v>41886</v>
      </c>
      <c r="D13954" s="12" t="s">
        <v>41887</v>
      </c>
      <c r="E13954" s="12" t="s">
        <v>619</v>
      </c>
      <c r="F13954" s="2" t="s">
        <v>620</v>
      </c>
      <c r="G13954" s="4" t="n">
        <v>5324</v>
      </c>
      <c r="H13954" s="13" t="s">
        <v>16</v>
      </c>
    </row>
    <row r="13955" customFormat="false" ht="15" hidden="false" customHeight="false" outlineLevel="0" collapsed="false">
      <c r="A13955" s="11" t="n">
        <f aca="false">A13954+1</f>
        <v>13949</v>
      </c>
      <c r="B13955" s="2" t="s">
        <v>41888</v>
      </c>
      <c r="C13955" s="2" t="s">
        <v>41889</v>
      </c>
      <c r="D13955" s="12" t="s">
        <v>41890</v>
      </c>
      <c r="E13955" s="12" t="s">
        <v>22256</v>
      </c>
      <c r="F13955" s="2" t="s">
        <v>620</v>
      </c>
      <c r="G13955" s="4" t="n">
        <v>50</v>
      </c>
      <c r="H13955" s="13" t="s">
        <v>16</v>
      </c>
    </row>
    <row r="13956" customFormat="false" ht="15" hidden="false" customHeight="false" outlineLevel="0" collapsed="false">
      <c r="A13956" s="11" t="n">
        <f aca="false">A13955+1</f>
        <v>13950</v>
      </c>
      <c r="B13956" s="2" t="s">
        <v>41891</v>
      </c>
      <c r="C13956" s="2" t="s">
        <v>41892</v>
      </c>
      <c r="D13956" s="12" t="s">
        <v>41893</v>
      </c>
      <c r="E13956" s="12" t="s">
        <v>619</v>
      </c>
      <c r="F13956" s="2" t="s">
        <v>620</v>
      </c>
      <c r="G13956" s="4" t="n">
        <v>0</v>
      </c>
      <c r="H13956" s="13" t="s">
        <v>16</v>
      </c>
    </row>
    <row r="13957" customFormat="false" ht="15" hidden="false" customHeight="false" outlineLevel="0" collapsed="false">
      <c r="A13957" s="11" t="n">
        <f aca="false">A13956+1</f>
        <v>13951</v>
      </c>
      <c r="B13957" s="2" t="s">
        <v>41894</v>
      </c>
      <c r="C13957" s="2" t="s">
        <v>41895</v>
      </c>
      <c r="D13957" s="12" t="s">
        <v>41896</v>
      </c>
      <c r="E13957" s="12" t="s">
        <v>619</v>
      </c>
      <c r="F13957" s="2" t="s">
        <v>620</v>
      </c>
      <c r="G13957" s="4" t="n">
        <v>219</v>
      </c>
      <c r="H13957" s="13" t="s">
        <v>16</v>
      </c>
    </row>
    <row r="13958" customFormat="false" ht="15" hidden="false" customHeight="false" outlineLevel="0" collapsed="false">
      <c r="A13958" s="11" t="n">
        <f aca="false">A13957+1</f>
        <v>13952</v>
      </c>
      <c r="B13958" s="2" t="s">
        <v>41897</v>
      </c>
      <c r="C13958" s="2" t="s">
        <v>41898</v>
      </c>
      <c r="D13958" s="12" t="s">
        <v>41899</v>
      </c>
      <c r="E13958" s="12" t="s">
        <v>22256</v>
      </c>
      <c r="F13958" s="2" t="s">
        <v>620</v>
      </c>
      <c r="G13958" s="4" t="n">
        <v>0</v>
      </c>
      <c r="H13958" s="13" t="s">
        <v>16</v>
      </c>
    </row>
    <row r="13959" customFormat="false" ht="15" hidden="false" customHeight="false" outlineLevel="0" collapsed="false">
      <c r="A13959" s="11" t="n">
        <f aca="false">A13958+1</f>
        <v>13953</v>
      </c>
      <c r="B13959" s="2" t="s">
        <v>41900</v>
      </c>
      <c r="C13959" s="2" t="s">
        <v>41901</v>
      </c>
      <c r="D13959" s="12" t="s">
        <v>41902</v>
      </c>
      <c r="E13959" s="12" t="s">
        <v>619</v>
      </c>
      <c r="F13959" s="2" t="s">
        <v>620</v>
      </c>
      <c r="G13959" s="4" t="n">
        <v>23</v>
      </c>
      <c r="H13959" s="13" t="s">
        <v>16</v>
      </c>
    </row>
    <row r="13960" customFormat="false" ht="15" hidden="false" customHeight="false" outlineLevel="0" collapsed="false">
      <c r="A13960" s="11" t="n">
        <f aca="false">A13959+1</f>
        <v>13954</v>
      </c>
      <c r="B13960" s="2" t="s">
        <v>41903</v>
      </c>
      <c r="C13960" s="2" t="s">
        <v>41904</v>
      </c>
      <c r="D13960" s="12" t="s">
        <v>41905</v>
      </c>
      <c r="E13960" s="12" t="s">
        <v>619</v>
      </c>
      <c r="F13960" s="2" t="s">
        <v>620</v>
      </c>
      <c r="G13960" s="4" t="n">
        <v>93</v>
      </c>
      <c r="H13960" s="13" t="s">
        <v>16</v>
      </c>
    </row>
    <row r="13961" customFormat="false" ht="15" hidden="false" customHeight="false" outlineLevel="0" collapsed="false">
      <c r="A13961" s="11" t="n">
        <f aca="false">A13960+1</f>
        <v>13955</v>
      </c>
      <c r="B13961" s="2" t="s">
        <v>41906</v>
      </c>
      <c r="C13961" s="2" t="s">
        <v>41907</v>
      </c>
      <c r="D13961" s="12" t="s">
        <v>41908</v>
      </c>
      <c r="E13961" s="12" t="s">
        <v>619</v>
      </c>
      <c r="F13961" s="2" t="s">
        <v>620</v>
      </c>
      <c r="G13961" s="4" t="n">
        <v>120</v>
      </c>
      <c r="H13961" s="13" t="s">
        <v>16</v>
      </c>
    </row>
    <row r="13962" customFormat="false" ht="15" hidden="false" customHeight="false" outlineLevel="0" collapsed="false">
      <c r="A13962" s="11" t="n">
        <f aca="false">A13961+1</f>
        <v>13956</v>
      </c>
      <c r="B13962" s="2" t="s">
        <v>41909</v>
      </c>
      <c r="C13962" s="2" t="s">
        <v>41910</v>
      </c>
      <c r="D13962" s="12" t="s">
        <v>41911</v>
      </c>
      <c r="E13962" s="12" t="s">
        <v>619</v>
      </c>
      <c r="F13962" s="2" t="s">
        <v>620</v>
      </c>
      <c r="G13962" s="4" t="n">
        <v>0</v>
      </c>
      <c r="H13962" s="13" t="s">
        <v>16</v>
      </c>
    </row>
    <row r="13963" customFormat="false" ht="15" hidden="false" customHeight="false" outlineLevel="0" collapsed="false">
      <c r="A13963" s="11" t="n">
        <f aca="false">A13962+1</f>
        <v>13957</v>
      </c>
      <c r="B13963" s="2" t="s">
        <v>41912</v>
      </c>
      <c r="C13963" s="2" t="s">
        <v>41913</v>
      </c>
      <c r="D13963" s="12" t="s">
        <v>41914</v>
      </c>
      <c r="E13963" s="12" t="s">
        <v>23</v>
      </c>
      <c r="F13963" s="2" t="s">
        <v>15</v>
      </c>
      <c r="G13963" s="4" t="n">
        <v>6032</v>
      </c>
      <c r="H13963" s="13" t="s">
        <v>16</v>
      </c>
    </row>
    <row r="13964" customFormat="false" ht="15" hidden="false" customHeight="false" outlineLevel="0" collapsed="false">
      <c r="A13964" s="11" t="n">
        <f aca="false">A13963+1</f>
        <v>13958</v>
      </c>
      <c r="B13964" s="2" t="s">
        <v>41915</v>
      </c>
      <c r="C13964" s="2" t="s">
        <v>41916</v>
      </c>
      <c r="D13964" s="12" t="s">
        <v>41917</v>
      </c>
      <c r="E13964" s="12" t="s">
        <v>22256</v>
      </c>
      <c r="F13964" s="2" t="s">
        <v>620</v>
      </c>
      <c r="G13964" s="4" t="n">
        <v>11337</v>
      </c>
      <c r="H13964" s="13" t="s">
        <v>16</v>
      </c>
    </row>
    <row r="13965" customFormat="false" ht="15" hidden="false" customHeight="false" outlineLevel="0" collapsed="false">
      <c r="A13965" s="11" t="n">
        <f aca="false">A13964+1</f>
        <v>13959</v>
      </c>
      <c r="B13965" s="2" t="s">
        <v>41918</v>
      </c>
      <c r="C13965" s="2" t="s">
        <v>41919</v>
      </c>
      <c r="D13965" s="12" t="s">
        <v>41920</v>
      </c>
      <c r="E13965" s="12" t="s">
        <v>619</v>
      </c>
      <c r="F13965" s="2" t="s">
        <v>620</v>
      </c>
      <c r="G13965" s="4" t="n">
        <v>0</v>
      </c>
      <c r="H13965" s="13" t="s">
        <v>16</v>
      </c>
    </row>
    <row r="13966" customFormat="false" ht="15" hidden="false" customHeight="false" outlineLevel="0" collapsed="false">
      <c r="A13966" s="11" t="n">
        <f aca="false">A13965+1</f>
        <v>13960</v>
      </c>
      <c r="B13966" s="2" t="s">
        <v>41921</v>
      </c>
      <c r="C13966" s="2" t="s">
        <v>41922</v>
      </c>
      <c r="D13966" s="12" t="s">
        <v>41923</v>
      </c>
      <c r="E13966" s="12" t="s">
        <v>619</v>
      </c>
      <c r="F13966" s="2" t="s">
        <v>620</v>
      </c>
      <c r="G13966" s="4" t="n">
        <v>4713</v>
      </c>
      <c r="H13966" s="13" t="s">
        <v>16</v>
      </c>
    </row>
    <row r="13967" customFormat="false" ht="15" hidden="false" customHeight="false" outlineLevel="0" collapsed="false">
      <c r="A13967" s="11" t="n">
        <f aca="false">A13966+1</f>
        <v>13961</v>
      </c>
      <c r="B13967" s="2" t="s">
        <v>41924</v>
      </c>
      <c r="C13967" s="2" t="s">
        <v>41925</v>
      </c>
      <c r="D13967" s="12" t="s">
        <v>41926</v>
      </c>
      <c r="E13967" s="12" t="s">
        <v>23</v>
      </c>
      <c r="F13967" s="2" t="s">
        <v>15</v>
      </c>
      <c r="G13967" s="4" t="n">
        <v>919</v>
      </c>
      <c r="H13967" s="13" t="s">
        <v>16</v>
      </c>
    </row>
    <row r="13968" customFormat="false" ht="15" hidden="false" customHeight="false" outlineLevel="0" collapsed="false">
      <c r="A13968" s="11" t="n">
        <f aca="false">A13967+1</f>
        <v>13962</v>
      </c>
      <c r="B13968" s="2" t="s">
        <v>41927</v>
      </c>
      <c r="C13968" s="2" t="s">
        <v>41928</v>
      </c>
      <c r="D13968" s="12" t="s">
        <v>41929</v>
      </c>
      <c r="E13968" s="12" t="s">
        <v>12281</v>
      </c>
      <c r="F13968" s="2" t="s">
        <v>12282</v>
      </c>
      <c r="G13968" s="4" t="n">
        <v>851</v>
      </c>
      <c r="H13968" s="13" t="s">
        <v>16</v>
      </c>
    </row>
    <row r="13969" customFormat="false" ht="15" hidden="false" customHeight="false" outlineLevel="0" collapsed="false">
      <c r="A13969" s="11" t="n">
        <f aca="false">A13968+1</f>
        <v>13963</v>
      </c>
      <c r="B13969" s="2" t="s">
        <v>41930</v>
      </c>
      <c r="C13969" s="2" t="s">
        <v>41931</v>
      </c>
      <c r="D13969" s="12" t="s">
        <v>41932</v>
      </c>
      <c r="E13969" s="12" t="s">
        <v>40123</v>
      </c>
      <c r="F13969" s="2" t="s">
        <v>620</v>
      </c>
      <c r="G13969" s="4" t="n">
        <v>9857</v>
      </c>
      <c r="H13969" s="13" t="s">
        <v>16</v>
      </c>
    </row>
    <row r="13970" customFormat="false" ht="15" hidden="false" customHeight="false" outlineLevel="0" collapsed="false">
      <c r="A13970" s="11" t="n">
        <f aca="false">A13969+1</f>
        <v>13964</v>
      </c>
      <c r="B13970" s="2" t="s">
        <v>41933</v>
      </c>
      <c r="C13970" s="2" t="s">
        <v>41934</v>
      </c>
      <c r="D13970" s="12" t="s">
        <v>41935</v>
      </c>
      <c r="E13970" s="12" t="s">
        <v>40123</v>
      </c>
      <c r="F13970" s="2" t="s">
        <v>620</v>
      </c>
      <c r="G13970" s="4" t="n">
        <v>7560</v>
      </c>
      <c r="H13970" s="13" t="s">
        <v>16</v>
      </c>
    </row>
    <row r="13971" customFormat="false" ht="15" hidden="false" customHeight="false" outlineLevel="0" collapsed="false">
      <c r="A13971" s="11" t="n">
        <f aca="false">A13970+1</f>
        <v>13965</v>
      </c>
      <c r="B13971" s="2" t="s">
        <v>41936</v>
      </c>
      <c r="C13971" s="2" t="s">
        <v>41937</v>
      </c>
      <c r="D13971" s="12" t="s">
        <v>41938</v>
      </c>
      <c r="E13971" s="12" t="s">
        <v>619</v>
      </c>
      <c r="F13971" s="2" t="s">
        <v>620</v>
      </c>
      <c r="G13971" s="4" t="n">
        <v>47649</v>
      </c>
      <c r="H13971" s="13" t="s">
        <v>16</v>
      </c>
    </row>
    <row r="13972" customFormat="false" ht="15" hidden="false" customHeight="false" outlineLevel="0" collapsed="false">
      <c r="A13972" s="11" t="n">
        <f aca="false">A13971+1</f>
        <v>13966</v>
      </c>
      <c r="B13972" s="2" t="s">
        <v>41939</v>
      </c>
      <c r="C13972" s="2" t="s">
        <v>41940</v>
      </c>
      <c r="D13972" s="12" t="s">
        <v>41941</v>
      </c>
      <c r="E13972" s="12" t="s">
        <v>619</v>
      </c>
      <c r="F13972" s="2" t="s">
        <v>620</v>
      </c>
      <c r="G13972" s="4" t="n">
        <v>2047</v>
      </c>
      <c r="H13972" s="13" t="s">
        <v>16</v>
      </c>
    </row>
    <row r="13973" customFormat="false" ht="15" hidden="false" customHeight="false" outlineLevel="0" collapsed="false">
      <c r="A13973" s="11" t="n">
        <f aca="false">A13972+1</f>
        <v>13967</v>
      </c>
      <c r="B13973" s="2" t="s">
        <v>41942</v>
      </c>
      <c r="C13973" s="2" t="s">
        <v>41943</v>
      </c>
      <c r="D13973" s="12" t="s">
        <v>41944</v>
      </c>
      <c r="E13973" s="12" t="s">
        <v>619</v>
      </c>
      <c r="F13973" s="2" t="s">
        <v>620</v>
      </c>
      <c r="G13973" s="4" t="n">
        <v>0</v>
      </c>
      <c r="H13973" s="13" t="s">
        <v>16</v>
      </c>
    </row>
    <row r="13974" customFormat="false" ht="15" hidden="false" customHeight="false" outlineLevel="0" collapsed="false">
      <c r="A13974" s="11" t="n">
        <f aca="false">A13973+1</f>
        <v>13968</v>
      </c>
      <c r="B13974" s="2" t="s">
        <v>41945</v>
      </c>
      <c r="C13974" s="2" t="s">
        <v>41946</v>
      </c>
      <c r="D13974" s="12" t="s">
        <v>41947</v>
      </c>
      <c r="E13974" s="12" t="s">
        <v>619</v>
      </c>
      <c r="F13974" s="2" t="s">
        <v>620</v>
      </c>
      <c r="G13974" s="4" t="n">
        <v>2984</v>
      </c>
      <c r="H13974" s="13" t="s">
        <v>16</v>
      </c>
    </row>
    <row r="13975" customFormat="false" ht="15" hidden="false" customHeight="false" outlineLevel="0" collapsed="false">
      <c r="A13975" s="11" t="n">
        <f aca="false">A13974+1</f>
        <v>13969</v>
      </c>
      <c r="B13975" s="2" t="s">
        <v>41948</v>
      </c>
      <c r="C13975" s="2" t="s">
        <v>41949</v>
      </c>
      <c r="D13975" s="12" t="s">
        <v>41950</v>
      </c>
      <c r="E13975" s="12" t="s">
        <v>619</v>
      </c>
      <c r="F13975" s="2" t="s">
        <v>620</v>
      </c>
      <c r="G13975" s="4" t="n">
        <v>0</v>
      </c>
      <c r="H13975" s="13" t="s">
        <v>16</v>
      </c>
    </row>
    <row r="13976" customFormat="false" ht="15" hidden="false" customHeight="false" outlineLevel="0" collapsed="false">
      <c r="A13976" s="11" t="n">
        <f aca="false">A13975+1</f>
        <v>13970</v>
      </c>
      <c r="B13976" s="2" t="s">
        <v>41951</v>
      </c>
      <c r="C13976" s="2" t="s">
        <v>41952</v>
      </c>
      <c r="D13976" s="12" t="s">
        <v>41953</v>
      </c>
      <c r="E13976" s="12" t="s">
        <v>619</v>
      </c>
      <c r="F13976" s="2" t="s">
        <v>620</v>
      </c>
      <c r="G13976" s="4" t="n">
        <v>0</v>
      </c>
      <c r="H13976" s="13" t="s">
        <v>16</v>
      </c>
    </row>
    <row r="13977" customFormat="false" ht="15" hidden="false" customHeight="false" outlineLevel="0" collapsed="false">
      <c r="A13977" s="11" t="n">
        <f aca="false">A13976+1</f>
        <v>13971</v>
      </c>
      <c r="B13977" s="2" t="s">
        <v>41954</v>
      </c>
      <c r="C13977" s="2" t="s">
        <v>41955</v>
      </c>
      <c r="D13977" s="12" t="s">
        <v>41956</v>
      </c>
      <c r="E13977" s="12" t="s">
        <v>619</v>
      </c>
      <c r="F13977" s="2" t="s">
        <v>620</v>
      </c>
      <c r="G13977" s="4" t="n">
        <v>0</v>
      </c>
      <c r="H13977" s="13" t="s">
        <v>16</v>
      </c>
    </row>
    <row r="13978" customFormat="false" ht="15" hidden="false" customHeight="false" outlineLevel="0" collapsed="false">
      <c r="A13978" s="11" t="n">
        <f aca="false">A13977+1</f>
        <v>13972</v>
      </c>
      <c r="B13978" s="2" t="s">
        <v>41957</v>
      </c>
      <c r="C13978" s="2" t="s">
        <v>41958</v>
      </c>
      <c r="D13978" s="12" t="s">
        <v>41959</v>
      </c>
      <c r="E13978" s="12" t="s">
        <v>22256</v>
      </c>
      <c r="F13978" s="2" t="s">
        <v>620</v>
      </c>
      <c r="G13978" s="4" t="n">
        <v>0</v>
      </c>
      <c r="H13978" s="13" t="s">
        <v>16</v>
      </c>
    </row>
    <row r="13979" customFormat="false" ht="15" hidden="false" customHeight="false" outlineLevel="0" collapsed="false">
      <c r="A13979" s="11" t="n">
        <f aca="false">A13978+1</f>
        <v>13973</v>
      </c>
      <c r="B13979" s="2" t="s">
        <v>41960</v>
      </c>
      <c r="C13979" s="2" t="s">
        <v>41961</v>
      </c>
      <c r="D13979" s="12" t="s">
        <v>41962</v>
      </c>
      <c r="E13979" s="12" t="s">
        <v>619</v>
      </c>
      <c r="F13979" s="2" t="s">
        <v>620</v>
      </c>
      <c r="G13979" s="4" t="n">
        <v>32</v>
      </c>
      <c r="H13979" s="13" t="s">
        <v>16</v>
      </c>
    </row>
    <row r="13980" customFormat="false" ht="15" hidden="false" customHeight="false" outlineLevel="0" collapsed="false">
      <c r="A13980" s="11" t="n">
        <f aca="false">A13979+1</f>
        <v>13974</v>
      </c>
      <c r="B13980" s="2" t="s">
        <v>41963</v>
      </c>
      <c r="C13980" s="2" t="s">
        <v>41964</v>
      </c>
      <c r="D13980" s="12" t="s">
        <v>41965</v>
      </c>
      <c r="E13980" s="12" t="s">
        <v>619</v>
      </c>
      <c r="F13980" s="2" t="s">
        <v>620</v>
      </c>
      <c r="G13980" s="4" t="n">
        <v>26548</v>
      </c>
      <c r="H13980" s="13" t="s">
        <v>16</v>
      </c>
    </row>
    <row r="13981" customFormat="false" ht="15" hidden="false" customHeight="false" outlineLevel="0" collapsed="false">
      <c r="A13981" s="11" t="n">
        <f aca="false">A13980+1</f>
        <v>13975</v>
      </c>
      <c r="B13981" s="2" t="s">
        <v>41966</v>
      </c>
      <c r="C13981" s="2" t="s">
        <v>41967</v>
      </c>
      <c r="D13981" s="12" t="s">
        <v>41968</v>
      </c>
      <c r="E13981" s="12" t="s">
        <v>619</v>
      </c>
      <c r="F13981" s="2" t="s">
        <v>620</v>
      </c>
      <c r="G13981" s="4" t="n">
        <v>2021</v>
      </c>
      <c r="H13981" s="13" t="s">
        <v>16</v>
      </c>
    </row>
    <row r="13982" customFormat="false" ht="15" hidden="false" customHeight="false" outlineLevel="0" collapsed="false">
      <c r="A13982" s="11" t="n">
        <f aca="false">A13981+1</f>
        <v>13976</v>
      </c>
      <c r="B13982" s="2" t="s">
        <v>41969</v>
      </c>
      <c r="C13982" s="2" t="s">
        <v>41970</v>
      </c>
      <c r="D13982" s="12" t="s">
        <v>41971</v>
      </c>
      <c r="E13982" s="12" t="s">
        <v>619</v>
      </c>
      <c r="F13982" s="2" t="s">
        <v>620</v>
      </c>
      <c r="G13982" s="4" t="n">
        <v>278</v>
      </c>
      <c r="H13982" s="13" t="s">
        <v>16</v>
      </c>
    </row>
    <row r="13983" customFormat="false" ht="15" hidden="false" customHeight="false" outlineLevel="0" collapsed="false">
      <c r="A13983" s="11" t="n">
        <f aca="false">A13982+1</f>
        <v>13977</v>
      </c>
      <c r="B13983" s="2" t="s">
        <v>41972</v>
      </c>
      <c r="C13983" s="2" t="s">
        <v>41973</v>
      </c>
      <c r="D13983" s="12" t="s">
        <v>41974</v>
      </c>
      <c r="E13983" s="12" t="s">
        <v>40123</v>
      </c>
      <c r="F13983" s="2" t="s">
        <v>620</v>
      </c>
      <c r="G13983" s="4" t="n">
        <v>8959</v>
      </c>
      <c r="H13983" s="13" t="s">
        <v>16</v>
      </c>
    </row>
    <row r="13984" customFormat="false" ht="15" hidden="false" customHeight="false" outlineLevel="0" collapsed="false">
      <c r="A13984" s="11" t="n">
        <f aca="false">A13983+1</f>
        <v>13978</v>
      </c>
      <c r="B13984" s="2" t="s">
        <v>41975</v>
      </c>
      <c r="C13984" s="2" t="s">
        <v>41976</v>
      </c>
      <c r="D13984" s="12" t="s">
        <v>41977</v>
      </c>
      <c r="E13984" s="12" t="s">
        <v>619</v>
      </c>
      <c r="F13984" s="2" t="s">
        <v>620</v>
      </c>
      <c r="G13984" s="4" t="n">
        <v>657</v>
      </c>
      <c r="H13984" s="13" t="s">
        <v>16</v>
      </c>
    </row>
    <row r="13985" customFormat="false" ht="15" hidden="false" customHeight="false" outlineLevel="0" collapsed="false">
      <c r="A13985" s="11" t="n">
        <f aca="false">A13984+1</f>
        <v>13979</v>
      </c>
      <c r="B13985" s="2" t="s">
        <v>41978</v>
      </c>
      <c r="C13985" s="2" t="s">
        <v>41979</v>
      </c>
      <c r="D13985" s="12" t="s">
        <v>41980</v>
      </c>
      <c r="E13985" s="12" t="s">
        <v>619</v>
      </c>
      <c r="F13985" s="2" t="s">
        <v>620</v>
      </c>
      <c r="G13985" s="4" t="n">
        <v>0</v>
      </c>
      <c r="H13985" s="13" t="s">
        <v>16</v>
      </c>
    </row>
    <row r="13986" customFormat="false" ht="15" hidden="false" customHeight="false" outlineLevel="0" collapsed="false">
      <c r="A13986" s="11" t="n">
        <f aca="false">A13985+1</f>
        <v>13980</v>
      </c>
      <c r="B13986" s="2" t="s">
        <v>41981</v>
      </c>
      <c r="C13986" s="2" t="s">
        <v>41982</v>
      </c>
      <c r="D13986" s="12" t="s">
        <v>41983</v>
      </c>
      <c r="E13986" s="12" t="s">
        <v>619</v>
      </c>
      <c r="F13986" s="2" t="s">
        <v>620</v>
      </c>
      <c r="G13986" s="4" t="n">
        <v>1475</v>
      </c>
      <c r="H13986" s="13" t="s">
        <v>16</v>
      </c>
    </row>
    <row r="13987" customFormat="false" ht="15" hidden="false" customHeight="false" outlineLevel="0" collapsed="false">
      <c r="A13987" s="11" t="n">
        <f aca="false">A13986+1</f>
        <v>13981</v>
      </c>
      <c r="B13987" s="2" t="s">
        <v>41984</v>
      </c>
      <c r="C13987" s="2" t="s">
        <v>41985</v>
      </c>
      <c r="D13987" s="12" t="s">
        <v>41986</v>
      </c>
      <c r="E13987" s="12" t="s">
        <v>619</v>
      </c>
      <c r="F13987" s="2" t="s">
        <v>620</v>
      </c>
      <c r="G13987" s="4" t="n">
        <v>0</v>
      </c>
      <c r="H13987" s="13" t="s">
        <v>16</v>
      </c>
    </row>
    <row r="13988" customFormat="false" ht="15" hidden="false" customHeight="false" outlineLevel="0" collapsed="false">
      <c r="A13988" s="11" t="n">
        <f aca="false">A13987+1</f>
        <v>13982</v>
      </c>
      <c r="B13988" s="2" t="s">
        <v>41987</v>
      </c>
      <c r="C13988" s="2" t="s">
        <v>41988</v>
      </c>
      <c r="D13988" s="12" t="s">
        <v>41989</v>
      </c>
      <c r="E13988" s="12" t="s">
        <v>619</v>
      </c>
      <c r="F13988" s="2" t="s">
        <v>620</v>
      </c>
      <c r="G13988" s="4" t="n">
        <v>8186</v>
      </c>
      <c r="H13988" s="13" t="s">
        <v>16</v>
      </c>
    </row>
    <row r="13989" customFormat="false" ht="15" hidden="false" customHeight="false" outlineLevel="0" collapsed="false">
      <c r="A13989" s="11" t="n">
        <f aca="false">A13988+1</f>
        <v>13983</v>
      </c>
      <c r="B13989" s="2" t="s">
        <v>41990</v>
      </c>
      <c r="C13989" s="2" t="s">
        <v>41991</v>
      </c>
      <c r="D13989" s="12" t="s">
        <v>41992</v>
      </c>
      <c r="E13989" s="12" t="s">
        <v>619</v>
      </c>
      <c r="F13989" s="2" t="s">
        <v>620</v>
      </c>
      <c r="G13989" s="4" t="n">
        <v>318</v>
      </c>
      <c r="H13989" s="13" t="s">
        <v>16</v>
      </c>
    </row>
    <row r="13990" customFormat="false" ht="15" hidden="false" customHeight="false" outlineLevel="0" collapsed="false">
      <c r="A13990" s="11" t="n">
        <f aca="false">A13989+1</f>
        <v>13984</v>
      </c>
      <c r="B13990" s="2" t="s">
        <v>41993</v>
      </c>
      <c r="C13990" s="2" t="s">
        <v>41994</v>
      </c>
      <c r="D13990" s="12" t="s">
        <v>41995</v>
      </c>
      <c r="E13990" s="12" t="s">
        <v>619</v>
      </c>
      <c r="F13990" s="2" t="s">
        <v>620</v>
      </c>
      <c r="G13990" s="4" t="n">
        <v>0</v>
      </c>
      <c r="H13990" s="13" t="s">
        <v>16</v>
      </c>
    </row>
    <row r="13991" customFormat="false" ht="15" hidden="false" customHeight="false" outlineLevel="0" collapsed="false">
      <c r="A13991" s="11" t="n">
        <f aca="false">A13990+1</f>
        <v>13985</v>
      </c>
      <c r="B13991" s="2" t="s">
        <v>41996</v>
      </c>
      <c r="C13991" s="2" t="s">
        <v>41997</v>
      </c>
      <c r="D13991" s="12" t="s">
        <v>41998</v>
      </c>
      <c r="E13991" s="12" t="s">
        <v>619</v>
      </c>
      <c r="F13991" s="2" t="s">
        <v>620</v>
      </c>
      <c r="G13991" s="4" t="n">
        <v>204</v>
      </c>
      <c r="H13991" s="13" t="s">
        <v>16</v>
      </c>
    </row>
    <row r="13992" customFormat="false" ht="15" hidden="false" customHeight="false" outlineLevel="0" collapsed="false">
      <c r="A13992" s="11" t="n">
        <f aca="false">A13991+1</f>
        <v>13986</v>
      </c>
      <c r="B13992" s="2" t="s">
        <v>41999</v>
      </c>
      <c r="C13992" s="2" t="s">
        <v>42000</v>
      </c>
      <c r="D13992" s="12" t="s">
        <v>42001</v>
      </c>
      <c r="E13992" s="12" t="s">
        <v>23</v>
      </c>
      <c r="F13992" s="2" t="s">
        <v>15</v>
      </c>
      <c r="G13992" s="4" t="n">
        <v>76827</v>
      </c>
      <c r="H13992" s="13" t="s">
        <v>16</v>
      </c>
    </row>
    <row r="13993" customFormat="false" ht="15" hidden="false" customHeight="false" outlineLevel="0" collapsed="false">
      <c r="A13993" s="11" t="n">
        <f aca="false">A13992+1</f>
        <v>13987</v>
      </c>
      <c r="B13993" s="2" t="s">
        <v>42002</v>
      </c>
      <c r="C13993" s="2" t="s">
        <v>42003</v>
      </c>
      <c r="D13993" s="12" t="s">
        <v>42004</v>
      </c>
      <c r="E13993" s="12" t="s">
        <v>619</v>
      </c>
      <c r="F13993" s="2" t="s">
        <v>620</v>
      </c>
      <c r="G13993" s="4" t="n">
        <v>125</v>
      </c>
      <c r="H13993" s="13" t="s">
        <v>16</v>
      </c>
    </row>
    <row r="13994" customFormat="false" ht="15" hidden="false" customHeight="false" outlineLevel="0" collapsed="false">
      <c r="A13994" s="11" t="n">
        <f aca="false">A13993+1</f>
        <v>13988</v>
      </c>
      <c r="B13994" s="2" t="s">
        <v>42005</v>
      </c>
      <c r="C13994" s="2" t="s">
        <v>42006</v>
      </c>
      <c r="D13994" s="12" t="s">
        <v>42007</v>
      </c>
      <c r="E13994" s="12" t="s">
        <v>619</v>
      </c>
      <c r="F13994" s="2" t="s">
        <v>620</v>
      </c>
      <c r="G13994" s="4" t="n">
        <v>774</v>
      </c>
      <c r="H13994" s="13" t="s">
        <v>16</v>
      </c>
    </row>
    <row r="13995" customFormat="false" ht="15" hidden="false" customHeight="false" outlineLevel="0" collapsed="false">
      <c r="A13995" s="11" t="n">
        <f aca="false">A13994+1</f>
        <v>13989</v>
      </c>
      <c r="B13995" s="2" t="s">
        <v>42008</v>
      </c>
      <c r="C13995" s="2" t="s">
        <v>42009</v>
      </c>
      <c r="D13995" s="12" t="s">
        <v>42010</v>
      </c>
      <c r="E13995" s="12" t="s">
        <v>619</v>
      </c>
      <c r="F13995" s="2" t="s">
        <v>620</v>
      </c>
      <c r="G13995" s="4" t="n">
        <v>0</v>
      </c>
      <c r="H13995" s="13" t="s">
        <v>16</v>
      </c>
    </row>
    <row r="13996" customFormat="false" ht="15" hidden="false" customHeight="false" outlineLevel="0" collapsed="false">
      <c r="A13996" s="11" t="n">
        <f aca="false">A13995+1</f>
        <v>13990</v>
      </c>
      <c r="B13996" s="2" t="s">
        <v>42011</v>
      </c>
      <c r="C13996" s="2" t="s">
        <v>42012</v>
      </c>
      <c r="D13996" s="12" t="s">
        <v>42013</v>
      </c>
      <c r="E13996" s="12" t="s">
        <v>40123</v>
      </c>
      <c r="F13996" s="2" t="s">
        <v>620</v>
      </c>
      <c r="G13996" s="4" t="n">
        <v>17793</v>
      </c>
      <c r="H13996" s="13" t="s">
        <v>16</v>
      </c>
    </row>
    <row r="13997" customFormat="false" ht="15" hidden="false" customHeight="false" outlineLevel="0" collapsed="false">
      <c r="A13997" s="11" t="n">
        <f aca="false">A13996+1</f>
        <v>13991</v>
      </c>
      <c r="B13997" s="2" t="s">
        <v>42014</v>
      </c>
      <c r="C13997" s="2" t="s">
        <v>42015</v>
      </c>
      <c r="D13997" s="12" t="s">
        <v>42016</v>
      </c>
      <c r="E13997" s="12" t="s">
        <v>619</v>
      </c>
      <c r="F13997" s="2" t="s">
        <v>620</v>
      </c>
      <c r="G13997" s="4" t="n">
        <v>0</v>
      </c>
      <c r="H13997" s="13" t="s">
        <v>16</v>
      </c>
    </row>
    <row r="13998" customFormat="false" ht="15" hidden="false" customHeight="false" outlineLevel="0" collapsed="false">
      <c r="A13998" s="11" t="n">
        <f aca="false">A13997+1</f>
        <v>13992</v>
      </c>
      <c r="B13998" s="2" t="s">
        <v>42017</v>
      </c>
      <c r="C13998" s="2" t="s">
        <v>42018</v>
      </c>
      <c r="D13998" s="12" t="s">
        <v>42019</v>
      </c>
      <c r="E13998" s="12" t="s">
        <v>40123</v>
      </c>
      <c r="F13998" s="2" t="s">
        <v>620</v>
      </c>
      <c r="G13998" s="4" t="n">
        <v>9577</v>
      </c>
      <c r="H13998" s="13" t="s">
        <v>16</v>
      </c>
    </row>
    <row r="13999" customFormat="false" ht="15" hidden="false" customHeight="false" outlineLevel="0" collapsed="false">
      <c r="A13999" s="11" t="n">
        <f aca="false">A13998+1</f>
        <v>13993</v>
      </c>
      <c r="B13999" s="2" t="s">
        <v>42020</v>
      </c>
      <c r="C13999" s="2" t="s">
        <v>42021</v>
      </c>
      <c r="D13999" s="12" t="s">
        <v>42022</v>
      </c>
      <c r="E13999" s="12" t="s">
        <v>619</v>
      </c>
      <c r="F13999" s="2" t="s">
        <v>620</v>
      </c>
      <c r="G13999" s="4" t="n">
        <v>5266</v>
      </c>
      <c r="H13999" s="13" t="s">
        <v>16</v>
      </c>
    </row>
    <row r="14000" customFormat="false" ht="15" hidden="false" customHeight="false" outlineLevel="0" collapsed="false">
      <c r="A14000" s="11" t="n">
        <f aca="false">A13999+1</f>
        <v>13994</v>
      </c>
      <c r="B14000" s="2" t="s">
        <v>42023</v>
      </c>
      <c r="C14000" s="2" t="s">
        <v>42024</v>
      </c>
      <c r="D14000" s="12" t="s">
        <v>42025</v>
      </c>
      <c r="E14000" s="12" t="s">
        <v>40123</v>
      </c>
      <c r="F14000" s="2" t="s">
        <v>620</v>
      </c>
      <c r="G14000" s="4" t="n">
        <v>11613</v>
      </c>
      <c r="H14000" s="13" t="s">
        <v>16</v>
      </c>
    </row>
    <row r="14001" customFormat="false" ht="15" hidden="false" customHeight="false" outlineLevel="0" collapsed="false">
      <c r="A14001" s="11" t="n">
        <f aca="false">A14000+1</f>
        <v>13995</v>
      </c>
      <c r="B14001" s="2" t="s">
        <v>42026</v>
      </c>
      <c r="C14001" s="2" t="s">
        <v>42027</v>
      </c>
      <c r="D14001" s="12" t="s">
        <v>42028</v>
      </c>
      <c r="E14001" s="12" t="s">
        <v>619</v>
      </c>
      <c r="F14001" s="2" t="s">
        <v>620</v>
      </c>
      <c r="G14001" s="4" t="n">
        <v>120</v>
      </c>
      <c r="H14001" s="13" t="s">
        <v>16</v>
      </c>
    </row>
    <row r="14002" customFormat="false" ht="15" hidden="false" customHeight="false" outlineLevel="0" collapsed="false">
      <c r="A14002" s="11" t="n">
        <f aca="false">A14001+1</f>
        <v>13996</v>
      </c>
      <c r="B14002" s="2" t="s">
        <v>42029</v>
      </c>
      <c r="C14002" s="2" t="s">
        <v>42030</v>
      </c>
      <c r="D14002" s="12" t="s">
        <v>42031</v>
      </c>
      <c r="E14002" s="12" t="s">
        <v>619</v>
      </c>
      <c r="F14002" s="2" t="s">
        <v>620</v>
      </c>
      <c r="G14002" s="4" t="n">
        <v>0</v>
      </c>
      <c r="H14002" s="13" t="s">
        <v>16</v>
      </c>
    </row>
    <row r="14003" customFormat="false" ht="15" hidden="false" customHeight="false" outlineLevel="0" collapsed="false">
      <c r="A14003" s="11" t="n">
        <f aca="false">A14002+1</f>
        <v>13997</v>
      </c>
      <c r="B14003" s="2" t="s">
        <v>42032</v>
      </c>
      <c r="C14003" s="2" t="s">
        <v>42033</v>
      </c>
      <c r="D14003" s="12" t="s">
        <v>42034</v>
      </c>
      <c r="E14003" s="12" t="s">
        <v>619</v>
      </c>
      <c r="F14003" s="2" t="s">
        <v>620</v>
      </c>
      <c r="G14003" s="4" t="n">
        <v>1492</v>
      </c>
      <c r="H14003" s="13" t="s">
        <v>16</v>
      </c>
    </row>
    <row r="14004" customFormat="false" ht="15" hidden="false" customHeight="false" outlineLevel="0" collapsed="false">
      <c r="A14004" s="11" t="n">
        <f aca="false">A14003+1</f>
        <v>13998</v>
      </c>
      <c r="B14004" s="2" t="s">
        <v>42035</v>
      </c>
      <c r="C14004" s="2" t="s">
        <v>42036</v>
      </c>
      <c r="D14004" s="12" t="s">
        <v>42037</v>
      </c>
      <c r="E14004" s="12" t="s">
        <v>619</v>
      </c>
      <c r="F14004" s="2" t="s">
        <v>620</v>
      </c>
      <c r="G14004" s="4" t="n">
        <v>743</v>
      </c>
      <c r="H14004" s="13" t="s">
        <v>16</v>
      </c>
    </row>
    <row r="14005" customFormat="false" ht="15" hidden="false" customHeight="false" outlineLevel="0" collapsed="false">
      <c r="A14005" s="11" t="n">
        <f aca="false">A14004+1</f>
        <v>13999</v>
      </c>
      <c r="B14005" s="2" t="s">
        <v>42038</v>
      </c>
      <c r="C14005" s="2" t="s">
        <v>42039</v>
      </c>
      <c r="D14005" s="12" t="s">
        <v>42040</v>
      </c>
      <c r="E14005" s="12" t="s">
        <v>619</v>
      </c>
      <c r="F14005" s="2" t="s">
        <v>620</v>
      </c>
      <c r="G14005" s="4" t="n">
        <v>107</v>
      </c>
      <c r="H14005" s="13" t="s">
        <v>16</v>
      </c>
    </row>
    <row r="14006" customFormat="false" ht="15" hidden="false" customHeight="false" outlineLevel="0" collapsed="false">
      <c r="A14006" s="11" t="n">
        <f aca="false">A14005+1</f>
        <v>14000</v>
      </c>
      <c r="B14006" s="2" t="s">
        <v>42041</v>
      </c>
      <c r="C14006" s="2" t="s">
        <v>42042</v>
      </c>
      <c r="D14006" s="12" t="s">
        <v>42043</v>
      </c>
      <c r="E14006" s="12" t="s">
        <v>619</v>
      </c>
      <c r="F14006" s="2" t="s">
        <v>620</v>
      </c>
      <c r="G14006" s="4" t="n">
        <v>1</v>
      </c>
      <c r="H14006" s="13" t="s">
        <v>16</v>
      </c>
    </row>
    <row r="14007" customFormat="false" ht="15" hidden="false" customHeight="false" outlineLevel="0" collapsed="false">
      <c r="A14007" s="11" t="n">
        <f aca="false">A14006+1</f>
        <v>14001</v>
      </c>
      <c r="B14007" s="2" t="s">
        <v>42044</v>
      </c>
      <c r="C14007" s="2" t="s">
        <v>42045</v>
      </c>
      <c r="D14007" s="12" t="s">
        <v>42046</v>
      </c>
      <c r="E14007" s="12" t="s">
        <v>619</v>
      </c>
      <c r="F14007" s="2" t="s">
        <v>620</v>
      </c>
      <c r="G14007" s="4" t="n">
        <v>1417</v>
      </c>
      <c r="H14007" s="13" t="s">
        <v>16</v>
      </c>
    </row>
    <row r="14008" customFormat="false" ht="15" hidden="false" customHeight="false" outlineLevel="0" collapsed="false">
      <c r="A14008" s="11" t="n">
        <f aca="false">A14007+1</f>
        <v>14002</v>
      </c>
      <c r="B14008" s="2" t="s">
        <v>42047</v>
      </c>
      <c r="C14008" s="2" t="s">
        <v>42048</v>
      </c>
      <c r="D14008" s="12" t="s">
        <v>42049</v>
      </c>
      <c r="E14008" s="12" t="s">
        <v>619</v>
      </c>
      <c r="F14008" s="2" t="s">
        <v>620</v>
      </c>
      <c r="G14008" s="4" t="n">
        <v>445</v>
      </c>
      <c r="H14008" s="13" t="s">
        <v>16</v>
      </c>
    </row>
    <row r="14009" customFormat="false" ht="15" hidden="false" customHeight="false" outlineLevel="0" collapsed="false">
      <c r="A14009" s="11" t="n">
        <f aca="false">A14008+1</f>
        <v>14003</v>
      </c>
      <c r="B14009" s="2" t="s">
        <v>42050</v>
      </c>
      <c r="C14009" s="2" t="s">
        <v>42051</v>
      </c>
      <c r="D14009" s="12" t="s">
        <v>42052</v>
      </c>
      <c r="E14009" s="12" t="s">
        <v>619</v>
      </c>
      <c r="F14009" s="2" t="s">
        <v>620</v>
      </c>
      <c r="G14009" s="4" t="n">
        <v>0</v>
      </c>
      <c r="H14009" s="13" t="s">
        <v>16</v>
      </c>
    </row>
    <row r="14010" customFormat="false" ht="15" hidden="false" customHeight="false" outlineLevel="0" collapsed="false">
      <c r="A14010" s="11" t="n">
        <f aca="false">A14009+1</f>
        <v>14004</v>
      </c>
      <c r="B14010" s="2" t="s">
        <v>42053</v>
      </c>
      <c r="C14010" s="2" t="s">
        <v>42054</v>
      </c>
      <c r="D14010" s="12" t="s">
        <v>42055</v>
      </c>
      <c r="E14010" s="12" t="s">
        <v>40123</v>
      </c>
      <c r="F14010" s="2" t="s">
        <v>620</v>
      </c>
      <c r="G14010" s="4" t="n">
        <v>0</v>
      </c>
      <c r="H14010" s="13" t="s">
        <v>16</v>
      </c>
    </row>
    <row r="14011" customFormat="false" ht="15" hidden="false" customHeight="false" outlineLevel="0" collapsed="false">
      <c r="A14011" s="11" t="n">
        <f aca="false">A14010+1</f>
        <v>14005</v>
      </c>
      <c r="B14011" s="2" t="s">
        <v>42056</v>
      </c>
      <c r="C14011" s="2" t="s">
        <v>42057</v>
      </c>
      <c r="D14011" s="12" t="s">
        <v>42058</v>
      </c>
      <c r="E14011" s="12" t="s">
        <v>23</v>
      </c>
      <c r="F14011" s="2" t="s">
        <v>15</v>
      </c>
      <c r="G14011" s="4" t="n">
        <v>0</v>
      </c>
      <c r="H14011" s="13" t="s">
        <v>16</v>
      </c>
    </row>
    <row r="14012" customFormat="false" ht="15" hidden="false" customHeight="false" outlineLevel="0" collapsed="false">
      <c r="A14012" s="11" t="n">
        <f aca="false">A14011+1</f>
        <v>14006</v>
      </c>
      <c r="B14012" s="2" t="s">
        <v>42059</v>
      </c>
      <c r="C14012" s="2" t="s">
        <v>42060</v>
      </c>
      <c r="D14012" s="12" t="s">
        <v>42061</v>
      </c>
      <c r="E14012" s="12" t="s">
        <v>619</v>
      </c>
      <c r="F14012" s="2" t="s">
        <v>620</v>
      </c>
      <c r="G14012" s="4" t="n">
        <v>13535</v>
      </c>
      <c r="H14012" s="13" t="s">
        <v>16</v>
      </c>
    </row>
    <row r="14013" customFormat="false" ht="15" hidden="false" customHeight="false" outlineLevel="0" collapsed="false">
      <c r="A14013" s="11" t="n">
        <f aca="false">A14012+1</f>
        <v>14007</v>
      </c>
      <c r="B14013" s="2" t="s">
        <v>42062</v>
      </c>
      <c r="C14013" s="2" t="s">
        <v>42063</v>
      </c>
      <c r="D14013" s="12" t="s">
        <v>42064</v>
      </c>
      <c r="E14013" s="12" t="s">
        <v>619</v>
      </c>
      <c r="F14013" s="2" t="s">
        <v>620</v>
      </c>
      <c r="G14013" s="4" t="n">
        <v>6545</v>
      </c>
      <c r="H14013" s="13" t="s">
        <v>16</v>
      </c>
    </row>
    <row r="14014" customFormat="false" ht="15" hidden="false" customHeight="false" outlineLevel="0" collapsed="false">
      <c r="A14014" s="11" t="n">
        <f aca="false">A14013+1</f>
        <v>14008</v>
      </c>
      <c r="B14014" s="2" t="s">
        <v>42065</v>
      </c>
      <c r="C14014" s="2" t="s">
        <v>42066</v>
      </c>
      <c r="D14014" s="12" t="s">
        <v>42067</v>
      </c>
      <c r="E14014" s="12" t="s">
        <v>40123</v>
      </c>
      <c r="F14014" s="2" t="s">
        <v>620</v>
      </c>
      <c r="G14014" s="4" t="n">
        <v>4226</v>
      </c>
      <c r="H14014" s="13" t="s">
        <v>16</v>
      </c>
    </row>
    <row r="14015" customFormat="false" ht="15" hidden="false" customHeight="false" outlineLevel="0" collapsed="false">
      <c r="A14015" s="11" t="n">
        <f aca="false">A14014+1</f>
        <v>14009</v>
      </c>
      <c r="B14015" s="2" t="s">
        <v>42068</v>
      </c>
      <c r="C14015" s="2" t="s">
        <v>42069</v>
      </c>
      <c r="D14015" s="12" t="s">
        <v>42070</v>
      </c>
      <c r="E14015" s="12" t="s">
        <v>4537</v>
      </c>
      <c r="F14015" s="2" t="s">
        <v>1289</v>
      </c>
      <c r="G14015" s="4" t="n">
        <v>0</v>
      </c>
      <c r="H14015" s="13" t="s">
        <v>16</v>
      </c>
    </row>
    <row r="14016" customFormat="false" ht="15" hidden="false" customHeight="false" outlineLevel="0" collapsed="false">
      <c r="A14016" s="11" t="n">
        <f aca="false">A14015+1</f>
        <v>14010</v>
      </c>
      <c r="B14016" s="2" t="s">
        <v>42071</v>
      </c>
      <c r="C14016" s="2" t="s">
        <v>42072</v>
      </c>
      <c r="D14016" s="12" t="s">
        <v>42073</v>
      </c>
      <c r="E14016" s="12" t="s">
        <v>619</v>
      </c>
      <c r="F14016" s="2" t="s">
        <v>620</v>
      </c>
      <c r="G14016" s="4" t="n">
        <v>4548</v>
      </c>
      <c r="H14016" s="13" t="s">
        <v>16</v>
      </c>
    </row>
    <row r="14017" customFormat="false" ht="15" hidden="false" customHeight="false" outlineLevel="0" collapsed="false">
      <c r="A14017" s="11" t="n">
        <f aca="false">A14016+1</f>
        <v>14011</v>
      </c>
      <c r="B14017" s="2" t="s">
        <v>42074</v>
      </c>
      <c r="C14017" s="2" t="s">
        <v>42075</v>
      </c>
      <c r="D14017" s="12" t="s">
        <v>42076</v>
      </c>
      <c r="E14017" s="12" t="s">
        <v>619</v>
      </c>
      <c r="F14017" s="2" t="s">
        <v>620</v>
      </c>
      <c r="G14017" s="4" t="n">
        <v>2848</v>
      </c>
      <c r="H14017" s="13" t="s">
        <v>16</v>
      </c>
    </row>
    <row r="14018" customFormat="false" ht="15" hidden="false" customHeight="false" outlineLevel="0" collapsed="false">
      <c r="A14018" s="11" t="n">
        <f aca="false">A14017+1</f>
        <v>14012</v>
      </c>
      <c r="B14018" s="2" t="s">
        <v>42077</v>
      </c>
      <c r="C14018" s="2" t="s">
        <v>42078</v>
      </c>
      <c r="D14018" s="12" t="s">
        <v>42079</v>
      </c>
      <c r="E14018" s="12" t="s">
        <v>619</v>
      </c>
      <c r="F14018" s="2" t="s">
        <v>620</v>
      </c>
      <c r="G14018" s="4" t="n">
        <v>0</v>
      </c>
      <c r="H14018" s="13" t="s">
        <v>16</v>
      </c>
    </row>
    <row r="14019" customFormat="false" ht="15" hidden="false" customHeight="false" outlineLevel="0" collapsed="false">
      <c r="A14019" s="11" t="n">
        <f aca="false">A14018+1</f>
        <v>14013</v>
      </c>
      <c r="B14019" s="2" t="s">
        <v>42080</v>
      </c>
      <c r="C14019" s="2" t="s">
        <v>42081</v>
      </c>
      <c r="D14019" s="12" t="s">
        <v>42082</v>
      </c>
      <c r="E14019" s="12" t="s">
        <v>23</v>
      </c>
      <c r="F14019" s="2" t="s">
        <v>15</v>
      </c>
      <c r="G14019" s="4" t="n">
        <v>2234</v>
      </c>
      <c r="H14019" s="13" t="s">
        <v>16</v>
      </c>
    </row>
    <row r="14020" customFormat="false" ht="15" hidden="false" customHeight="false" outlineLevel="0" collapsed="false">
      <c r="A14020" s="11" t="n">
        <f aca="false">A14019+1</f>
        <v>14014</v>
      </c>
      <c r="B14020" s="2" t="s">
        <v>42083</v>
      </c>
      <c r="C14020" s="2" t="s">
        <v>42084</v>
      </c>
      <c r="D14020" s="12" t="s">
        <v>42085</v>
      </c>
      <c r="E14020" s="12" t="s">
        <v>23</v>
      </c>
      <c r="F14020" s="2" t="s">
        <v>15</v>
      </c>
      <c r="G14020" s="4" t="n">
        <v>20</v>
      </c>
      <c r="H14020" s="13" t="s">
        <v>16</v>
      </c>
    </row>
    <row r="14021" customFormat="false" ht="15" hidden="false" customHeight="false" outlineLevel="0" collapsed="false">
      <c r="A14021" s="11" t="n">
        <f aca="false">A14020+1</f>
        <v>14015</v>
      </c>
      <c r="B14021" s="2" t="s">
        <v>42086</v>
      </c>
      <c r="C14021" s="2" t="s">
        <v>42087</v>
      </c>
      <c r="D14021" s="12" t="s">
        <v>42088</v>
      </c>
      <c r="E14021" s="12" t="s">
        <v>14</v>
      </c>
      <c r="F14021" s="2" t="s">
        <v>15</v>
      </c>
      <c r="G14021" s="4" t="n">
        <v>11267</v>
      </c>
      <c r="H14021" s="13" t="s">
        <v>16</v>
      </c>
    </row>
    <row r="14022" customFormat="false" ht="15" hidden="false" customHeight="false" outlineLevel="0" collapsed="false">
      <c r="A14022" s="11" t="n">
        <f aca="false">A14021+1</f>
        <v>14016</v>
      </c>
      <c r="B14022" s="2" t="s">
        <v>42089</v>
      </c>
      <c r="C14022" s="2" t="s">
        <v>42090</v>
      </c>
      <c r="D14022" s="12" t="s">
        <v>42091</v>
      </c>
      <c r="E14022" s="12" t="s">
        <v>619</v>
      </c>
      <c r="F14022" s="2" t="s">
        <v>620</v>
      </c>
      <c r="G14022" s="4" t="n">
        <v>167</v>
      </c>
      <c r="H14022" s="13" t="s">
        <v>16</v>
      </c>
    </row>
    <row r="14023" customFormat="false" ht="15" hidden="false" customHeight="false" outlineLevel="0" collapsed="false">
      <c r="A14023" s="11" t="n">
        <f aca="false">A14022+1</f>
        <v>14017</v>
      </c>
      <c r="B14023" s="2" t="s">
        <v>42092</v>
      </c>
      <c r="C14023" s="2" t="s">
        <v>42093</v>
      </c>
      <c r="D14023" s="12" t="s">
        <v>42094</v>
      </c>
      <c r="E14023" s="12" t="s">
        <v>619</v>
      </c>
      <c r="F14023" s="2" t="s">
        <v>620</v>
      </c>
      <c r="G14023" s="4" t="n">
        <v>2</v>
      </c>
      <c r="H14023" s="13" t="s">
        <v>16</v>
      </c>
    </row>
    <row r="14024" customFormat="false" ht="15" hidden="false" customHeight="false" outlineLevel="0" collapsed="false">
      <c r="A14024" s="11" t="n">
        <f aca="false">A14023+1</f>
        <v>14018</v>
      </c>
      <c r="B14024" s="2" t="s">
        <v>42095</v>
      </c>
      <c r="C14024" s="2" t="s">
        <v>42096</v>
      </c>
      <c r="D14024" s="12" t="s">
        <v>42097</v>
      </c>
      <c r="E14024" s="12" t="s">
        <v>619</v>
      </c>
      <c r="F14024" s="2" t="s">
        <v>620</v>
      </c>
      <c r="G14024" s="4" t="n">
        <v>13472</v>
      </c>
      <c r="H14024" s="13" t="s">
        <v>16</v>
      </c>
    </row>
    <row r="14025" customFormat="false" ht="15" hidden="false" customHeight="false" outlineLevel="0" collapsed="false">
      <c r="A14025" s="11" t="n">
        <f aca="false">A14024+1</f>
        <v>14019</v>
      </c>
      <c r="B14025" s="2" t="s">
        <v>42098</v>
      </c>
      <c r="C14025" s="2" t="s">
        <v>42099</v>
      </c>
      <c r="D14025" s="12" t="s">
        <v>42100</v>
      </c>
      <c r="E14025" s="12" t="s">
        <v>40123</v>
      </c>
      <c r="F14025" s="2" t="s">
        <v>620</v>
      </c>
      <c r="G14025" s="4" t="n">
        <v>24924</v>
      </c>
      <c r="H14025" s="13" t="s">
        <v>16</v>
      </c>
    </row>
    <row r="14026" customFormat="false" ht="15" hidden="false" customHeight="false" outlineLevel="0" collapsed="false">
      <c r="A14026" s="11" t="n">
        <f aca="false">A14025+1</f>
        <v>14020</v>
      </c>
      <c r="B14026" s="2" t="s">
        <v>42101</v>
      </c>
      <c r="C14026" s="2" t="s">
        <v>42102</v>
      </c>
      <c r="D14026" s="12" t="s">
        <v>42103</v>
      </c>
      <c r="E14026" s="12" t="s">
        <v>619</v>
      </c>
      <c r="F14026" s="2" t="s">
        <v>620</v>
      </c>
      <c r="G14026" s="4" t="n">
        <v>5646</v>
      </c>
      <c r="H14026" s="13" t="s">
        <v>16</v>
      </c>
    </row>
    <row r="14027" customFormat="false" ht="15" hidden="false" customHeight="false" outlineLevel="0" collapsed="false">
      <c r="A14027" s="11" t="n">
        <f aca="false">A14026+1</f>
        <v>14021</v>
      </c>
      <c r="B14027" s="2" t="s">
        <v>42104</v>
      </c>
      <c r="C14027" s="2" t="s">
        <v>42105</v>
      </c>
      <c r="D14027" s="12" t="s">
        <v>42106</v>
      </c>
      <c r="E14027" s="12" t="s">
        <v>619</v>
      </c>
      <c r="F14027" s="2" t="s">
        <v>620</v>
      </c>
      <c r="G14027" s="4" t="n">
        <v>8253</v>
      </c>
      <c r="H14027" s="13" t="s">
        <v>16</v>
      </c>
    </row>
    <row r="14028" customFormat="false" ht="15" hidden="false" customHeight="false" outlineLevel="0" collapsed="false">
      <c r="A14028" s="11" t="n">
        <f aca="false">A14027+1</f>
        <v>14022</v>
      </c>
      <c r="B14028" s="2" t="s">
        <v>42107</v>
      </c>
      <c r="C14028" s="2" t="s">
        <v>42108</v>
      </c>
      <c r="D14028" s="12" t="s">
        <v>42109</v>
      </c>
      <c r="E14028" s="12" t="s">
        <v>619</v>
      </c>
      <c r="F14028" s="2" t="s">
        <v>620</v>
      </c>
      <c r="G14028" s="4" t="n">
        <v>522</v>
      </c>
      <c r="H14028" s="13" t="s">
        <v>16</v>
      </c>
    </row>
    <row r="14029" customFormat="false" ht="15" hidden="false" customHeight="false" outlineLevel="0" collapsed="false">
      <c r="A14029" s="11" t="n">
        <f aca="false">A14028+1</f>
        <v>14023</v>
      </c>
      <c r="B14029" s="2" t="s">
        <v>42110</v>
      </c>
      <c r="C14029" s="2" t="s">
        <v>42111</v>
      </c>
      <c r="D14029" s="12" t="s">
        <v>42112</v>
      </c>
      <c r="E14029" s="12" t="s">
        <v>619</v>
      </c>
      <c r="F14029" s="2" t="s">
        <v>620</v>
      </c>
      <c r="G14029" s="4" t="n">
        <v>39258</v>
      </c>
      <c r="H14029" s="13" t="s">
        <v>16</v>
      </c>
    </row>
    <row r="14030" customFormat="false" ht="15" hidden="false" customHeight="false" outlineLevel="0" collapsed="false">
      <c r="A14030" s="11" t="n">
        <f aca="false">A14029+1</f>
        <v>14024</v>
      </c>
      <c r="B14030" s="2" t="s">
        <v>42113</v>
      </c>
      <c r="C14030" s="2" t="s">
        <v>42114</v>
      </c>
      <c r="D14030" s="12" t="s">
        <v>42115</v>
      </c>
      <c r="E14030" s="12" t="s">
        <v>619</v>
      </c>
      <c r="F14030" s="2" t="s">
        <v>620</v>
      </c>
      <c r="G14030" s="4" t="n">
        <v>1067</v>
      </c>
      <c r="H14030" s="13" t="s">
        <v>16</v>
      </c>
    </row>
    <row r="14031" customFormat="false" ht="15" hidden="false" customHeight="false" outlineLevel="0" collapsed="false">
      <c r="A14031" s="11" t="n">
        <f aca="false">A14030+1</f>
        <v>14025</v>
      </c>
      <c r="B14031" s="2" t="s">
        <v>42116</v>
      </c>
      <c r="C14031" s="2" t="s">
        <v>42117</v>
      </c>
      <c r="D14031" s="12" t="s">
        <v>42118</v>
      </c>
      <c r="E14031" s="12" t="s">
        <v>619</v>
      </c>
      <c r="F14031" s="2" t="s">
        <v>620</v>
      </c>
      <c r="G14031" s="4" t="n">
        <v>2751</v>
      </c>
      <c r="H14031" s="13" t="s">
        <v>16</v>
      </c>
    </row>
    <row r="14032" customFormat="false" ht="15" hidden="false" customHeight="false" outlineLevel="0" collapsed="false">
      <c r="A14032" s="11" t="n">
        <f aca="false">A14031+1</f>
        <v>14026</v>
      </c>
      <c r="B14032" s="2" t="s">
        <v>42119</v>
      </c>
      <c r="C14032" s="2" t="s">
        <v>42120</v>
      </c>
      <c r="D14032" s="12" t="s">
        <v>42121</v>
      </c>
      <c r="E14032" s="12" t="s">
        <v>619</v>
      </c>
      <c r="F14032" s="2" t="s">
        <v>620</v>
      </c>
      <c r="G14032" s="4" t="n">
        <v>0</v>
      </c>
      <c r="H14032" s="13" t="s">
        <v>16</v>
      </c>
    </row>
    <row r="14033" customFormat="false" ht="15" hidden="false" customHeight="false" outlineLevel="0" collapsed="false">
      <c r="A14033" s="11" t="n">
        <f aca="false">A14032+1</f>
        <v>14027</v>
      </c>
      <c r="B14033" s="2" t="s">
        <v>42122</v>
      </c>
      <c r="C14033" s="2" t="s">
        <v>42123</v>
      </c>
      <c r="D14033" s="12" t="s">
        <v>42124</v>
      </c>
      <c r="E14033" s="12" t="s">
        <v>619</v>
      </c>
      <c r="F14033" s="2" t="s">
        <v>620</v>
      </c>
      <c r="G14033" s="4" t="n">
        <v>128</v>
      </c>
      <c r="H14033" s="13" t="s">
        <v>16</v>
      </c>
    </row>
    <row r="14034" customFormat="false" ht="15" hidden="false" customHeight="false" outlineLevel="0" collapsed="false">
      <c r="A14034" s="11" t="n">
        <f aca="false">A14033+1</f>
        <v>14028</v>
      </c>
      <c r="B14034" s="2" t="s">
        <v>42125</v>
      </c>
      <c r="C14034" s="2" t="s">
        <v>42126</v>
      </c>
      <c r="D14034" s="12" t="s">
        <v>42127</v>
      </c>
      <c r="E14034" s="12" t="s">
        <v>619</v>
      </c>
      <c r="F14034" s="2" t="s">
        <v>620</v>
      </c>
      <c r="G14034" s="4" t="n">
        <v>1190</v>
      </c>
      <c r="H14034" s="13" t="s">
        <v>16</v>
      </c>
    </row>
    <row r="14035" customFormat="false" ht="15" hidden="false" customHeight="false" outlineLevel="0" collapsed="false">
      <c r="A14035" s="11" t="n">
        <f aca="false">A14034+1</f>
        <v>14029</v>
      </c>
      <c r="B14035" s="2" t="s">
        <v>42128</v>
      </c>
      <c r="C14035" s="2" t="s">
        <v>42129</v>
      </c>
      <c r="D14035" s="12" t="s">
        <v>42130</v>
      </c>
      <c r="E14035" s="12" t="s">
        <v>619</v>
      </c>
      <c r="F14035" s="2" t="s">
        <v>620</v>
      </c>
      <c r="G14035" s="4" t="n">
        <v>61826</v>
      </c>
      <c r="H14035" s="13" t="s">
        <v>16</v>
      </c>
    </row>
    <row r="14036" customFormat="false" ht="15" hidden="false" customHeight="false" outlineLevel="0" collapsed="false">
      <c r="A14036" s="11" t="n">
        <f aca="false">A14035+1</f>
        <v>14030</v>
      </c>
      <c r="B14036" s="2" t="s">
        <v>42131</v>
      </c>
      <c r="C14036" s="2" t="s">
        <v>42132</v>
      </c>
      <c r="D14036" s="12" t="s">
        <v>42133</v>
      </c>
      <c r="E14036" s="12" t="s">
        <v>619</v>
      </c>
      <c r="F14036" s="2" t="s">
        <v>620</v>
      </c>
      <c r="G14036" s="4" t="n">
        <v>0</v>
      </c>
      <c r="H14036" s="13" t="s">
        <v>16</v>
      </c>
    </row>
    <row r="14037" customFormat="false" ht="15" hidden="false" customHeight="false" outlineLevel="0" collapsed="false">
      <c r="A14037" s="11" t="n">
        <f aca="false">A14036+1</f>
        <v>14031</v>
      </c>
      <c r="B14037" s="2" t="s">
        <v>42134</v>
      </c>
      <c r="C14037" s="2" t="s">
        <v>42135</v>
      </c>
      <c r="D14037" s="12" t="s">
        <v>42136</v>
      </c>
      <c r="E14037" s="12" t="s">
        <v>619</v>
      </c>
      <c r="F14037" s="2" t="s">
        <v>620</v>
      </c>
      <c r="G14037" s="4" t="n">
        <v>1741</v>
      </c>
      <c r="H14037" s="13" t="s">
        <v>16</v>
      </c>
    </row>
    <row r="14038" customFormat="false" ht="15" hidden="false" customHeight="false" outlineLevel="0" collapsed="false">
      <c r="A14038" s="11" t="n">
        <f aca="false">A14037+1</f>
        <v>14032</v>
      </c>
      <c r="B14038" s="2" t="s">
        <v>42137</v>
      </c>
      <c r="C14038" s="2" t="s">
        <v>42138</v>
      </c>
      <c r="D14038" s="12" t="s">
        <v>42139</v>
      </c>
      <c r="E14038" s="12" t="s">
        <v>619</v>
      </c>
      <c r="F14038" s="2" t="s">
        <v>620</v>
      </c>
      <c r="G14038" s="4" t="n">
        <v>5</v>
      </c>
      <c r="H14038" s="13" t="s">
        <v>16</v>
      </c>
    </row>
    <row r="14039" customFormat="false" ht="15" hidden="false" customHeight="false" outlineLevel="0" collapsed="false">
      <c r="A14039" s="11" t="n">
        <f aca="false">A14038+1</f>
        <v>14033</v>
      </c>
      <c r="B14039" s="2" t="s">
        <v>42140</v>
      </c>
      <c r="C14039" s="2" t="s">
        <v>42141</v>
      </c>
      <c r="D14039" s="12" t="s">
        <v>42142</v>
      </c>
      <c r="E14039" s="12" t="s">
        <v>619</v>
      </c>
      <c r="F14039" s="2" t="s">
        <v>620</v>
      </c>
      <c r="G14039" s="4" t="n">
        <v>0</v>
      </c>
      <c r="H14039" s="13" t="s">
        <v>16</v>
      </c>
    </row>
    <row r="14040" customFormat="false" ht="15" hidden="false" customHeight="false" outlineLevel="0" collapsed="false">
      <c r="A14040" s="11" t="n">
        <f aca="false">A14039+1</f>
        <v>14034</v>
      </c>
      <c r="B14040" s="2" t="s">
        <v>42143</v>
      </c>
      <c r="C14040" s="2" t="s">
        <v>42144</v>
      </c>
      <c r="D14040" s="12" t="s">
        <v>42145</v>
      </c>
      <c r="E14040" s="12" t="s">
        <v>619</v>
      </c>
      <c r="F14040" s="2" t="s">
        <v>620</v>
      </c>
      <c r="G14040" s="4" t="n">
        <v>18061</v>
      </c>
      <c r="H14040" s="13" t="s">
        <v>16</v>
      </c>
    </row>
    <row r="14041" customFormat="false" ht="15" hidden="false" customHeight="false" outlineLevel="0" collapsed="false">
      <c r="A14041" s="11" t="n">
        <f aca="false">A14040+1</f>
        <v>14035</v>
      </c>
      <c r="B14041" s="2" t="s">
        <v>42146</v>
      </c>
      <c r="C14041" s="2" t="s">
        <v>42147</v>
      </c>
      <c r="D14041" s="12" t="s">
        <v>42148</v>
      </c>
      <c r="E14041" s="12" t="s">
        <v>619</v>
      </c>
      <c r="F14041" s="2" t="s">
        <v>620</v>
      </c>
      <c r="G14041" s="4" t="n">
        <v>6807</v>
      </c>
      <c r="H14041" s="13" t="s">
        <v>16</v>
      </c>
    </row>
    <row r="14042" customFormat="false" ht="15" hidden="false" customHeight="false" outlineLevel="0" collapsed="false">
      <c r="A14042" s="11" t="n">
        <f aca="false">A14041+1</f>
        <v>14036</v>
      </c>
      <c r="B14042" s="2" t="s">
        <v>42149</v>
      </c>
      <c r="C14042" s="2" t="s">
        <v>42150</v>
      </c>
      <c r="D14042" s="12" t="s">
        <v>42151</v>
      </c>
      <c r="E14042" s="12" t="s">
        <v>619</v>
      </c>
      <c r="F14042" s="2" t="s">
        <v>620</v>
      </c>
      <c r="G14042" s="4" t="n">
        <v>47752</v>
      </c>
      <c r="H14042" s="13" t="s">
        <v>16</v>
      </c>
    </row>
    <row r="14043" customFormat="false" ht="15" hidden="false" customHeight="false" outlineLevel="0" collapsed="false">
      <c r="A14043" s="11" t="n">
        <f aca="false">A14042+1</f>
        <v>14037</v>
      </c>
      <c r="B14043" s="2" t="s">
        <v>42152</v>
      </c>
      <c r="C14043" s="2" t="s">
        <v>42153</v>
      </c>
      <c r="D14043" s="12" t="s">
        <v>42154</v>
      </c>
      <c r="E14043" s="12" t="s">
        <v>40123</v>
      </c>
      <c r="F14043" s="2" t="s">
        <v>620</v>
      </c>
      <c r="G14043" s="4" t="n">
        <v>16637</v>
      </c>
      <c r="H14043" s="13" t="s">
        <v>16</v>
      </c>
    </row>
    <row r="14044" customFormat="false" ht="15" hidden="false" customHeight="false" outlineLevel="0" collapsed="false">
      <c r="A14044" s="11" t="n">
        <f aca="false">A14043+1</f>
        <v>14038</v>
      </c>
      <c r="B14044" s="2" t="s">
        <v>42155</v>
      </c>
      <c r="C14044" s="2" t="s">
        <v>42156</v>
      </c>
      <c r="D14044" s="12" t="s">
        <v>42157</v>
      </c>
      <c r="E14044" s="12" t="s">
        <v>619</v>
      </c>
      <c r="F14044" s="2" t="s">
        <v>620</v>
      </c>
      <c r="G14044" s="4" t="n">
        <v>29664</v>
      </c>
      <c r="H14044" s="13" t="s">
        <v>16</v>
      </c>
    </row>
    <row r="14045" customFormat="false" ht="15" hidden="false" customHeight="false" outlineLevel="0" collapsed="false">
      <c r="A14045" s="11" t="n">
        <f aca="false">A14044+1</f>
        <v>14039</v>
      </c>
      <c r="B14045" s="2" t="s">
        <v>42158</v>
      </c>
      <c r="C14045" s="2" t="s">
        <v>42159</v>
      </c>
      <c r="D14045" s="12" t="s">
        <v>42160</v>
      </c>
      <c r="E14045" s="12" t="s">
        <v>619</v>
      </c>
      <c r="F14045" s="2" t="s">
        <v>620</v>
      </c>
      <c r="G14045" s="4" t="n">
        <v>0</v>
      </c>
      <c r="H14045" s="13" t="s">
        <v>16</v>
      </c>
    </row>
    <row r="14046" customFormat="false" ht="15" hidden="false" customHeight="false" outlineLevel="0" collapsed="false">
      <c r="A14046" s="11" t="n">
        <f aca="false">A14045+1</f>
        <v>14040</v>
      </c>
      <c r="B14046" s="2" t="s">
        <v>42161</v>
      </c>
      <c r="C14046" s="2" t="s">
        <v>42162</v>
      </c>
      <c r="D14046" s="12" t="s">
        <v>42163</v>
      </c>
      <c r="E14046" s="12" t="s">
        <v>619</v>
      </c>
      <c r="F14046" s="2" t="s">
        <v>620</v>
      </c>
      <c r="G14046" s="4" t="n">
        <v>1604</v>
      </c>
      <c r="H14046" s="13" t="s">
        <v>16</v>
      </c>
    </row>
    <row r="14047" customFormat="false" ht="15" hidden="false" customHeight="false" outlineLevel="0" collapsed="false">
      <c r="A14047" s="11" t="n">
        <f aca="false">A14046+1</f>
        <v>14041</v>
      </c>
      <c r="B14047" s="2" t="s">
        <v>42164</v>
      </c>
      <c r="C14047" s="2" t="s">
        <v>42165</v>
      </c>
      <c r="D14047" s="12" t="s">
        <v>42166</v>
      </c>
      <c r="E14047" s="12" t="s">
        <v>619</v>
      </c>
      <c r="F14047" s="2" t="s">
        <v>620</v>
      </c>
      <c r="G14047" s="4" t="n">
        <v>3584</v>
      </c>
      <c r="H14047" s="13" t="s">
        <v>16</v>
      </c>
    </row>
    <row r="14048" customFormat="false" ht="15" hidden="false" customHeight="false" outlineLevel="0" collapsed="false">
      <c r="A14048" s="11" t="n">
        <f aca="false">A14047+1</f>
        <v>14042</v>
      </c>
      <c r="B14048" s="2" t="s">
        <v>42167</v>
      </c>
      <c r="C14048" s="2" t="s">
        <v>42168</v>
      </c>
      <c r="D14048" s="12" t="s">
        <v>42169</v>
      </c>
      <c r="E14048" s="12" t="s">
        <v>619</v>
      </c>
      <c r="F14048" s="2" t="s">
        <v>620</v>
      </c>
      <c r="G14048" s="4" t="n">
        <v>14183</v>
      </c>
      <c r="H14048" s="13" t="s">
        <v>16</v>
      </c>
    </row>
    <row r="14049" customFormat="false" ht="15" hidden="false" customHeight="false" outlineLevel="0" collapsed="false">
      <c r="A14049" s="11" t="n">
        <f aca="false">A14048+1</f>
        <v>14043</v>
      </c>
      <c r="B14049" s="2" t="s">
        <v>42170</v>
      </c>
      <c r="C14049" s="2" t="s">
        <v>42171</v>
      </c>
      <c r="D14049" s="12" t="s">
        <v>42172</v>
      </c>
      <c r="E14049" s="12" t="s">
        <v>619</v>
      </c>
      <c r="F14049" s="2" t="s">
        <v>620</v>
      </c>
      <c r="G14049" s="4" t="n">
        <v>0</v>
      </c>
      <c r="H14049" s="13" t="s">
        <v>16</v>
      </c>
    </row>
    <row r="14050" customFormat="false" ht="15" hidden="false" customHeight="false" outlineLevel="0" collapsed="false">
      <c r="A14050" s="11" t="n">
        <f aca="false">A14049+1</f>
        <v>14044</v>
      </c>
      <c r="B14050" s="2" t="s">
        <v>42173</v>
      </c>
      <c r="C14050" s="2" t="s">
        <v>42174</v>
      </c>
      <c r="D14050" s="12" t="s">
        <v>42175</v>
      </c>
      <c r="E14050" s="12" t="s">
        <v>619</v>
      </c>
      <c r="F14050" s="2" t="s">
        <v>620</v>
      </c>
      <c r="G14050" s="4" t="n">
        <v>9533</v>
      </c>
      <c r="H14050" s="13" t="s">
        <v>16</v>
      </c>
    </row>
    <row r="14051" customFormat="false" ht="15" hidden="false" customHeight="false" outlineLevel="0" collapsed="false">
      <c r="A14051" s="11" t="n">
        <f aca="false">A14050+1</f>
        <v>14045</v>
      </c>
      <c r="B14051" s="2" t="s">
        <v>42176</v>
      </c>
      <c r="C14051" s="2" t="s">
        <v>42177</v>
      </c>
      <c r="D14051" s="12" t="s">
        <v>42178</v>
      </c>
      <c r="E14051" s="12" t="s">
        <v>619</v>
      </c>
      <c r="F14051" s="2" t="s">
        <v>620</v>
      </c>
      <c r="G14051" s="4" t="n">
        <v>0</v>
      </c>
      <c r="H14051" s="13" t="s">
        <v>16</v>
      </c>
    </row>
    <row r="14052" customFormat="false" ht="15" hidden="false" customHeight="false" outlineLevel="0" collapsed="false">
      <c r="A14052" s="11" t="n">
        <f aca="false">A14051+1</f>
        <v>14046</v>
      </c>
      <c r="B14052" s="2" t="s">
        <v>42179</v>
      </c>
      <c r="C14052" s="2" t="s">
        <v>42180</v>
      </c>
      <c r="D14052" s="12" t="s">
        <v>42181</v>
      </c>
      <c r="E14052" s="12" t="s">
        <v>619</v>
      </c>
      <c r="F14052" s="2" t="s">
        <v>620</v>
      </c>
      <c r="G14052" s="4" t="n">
        <v>36183</v>
      </c>
      <c r="H14052" s="13" t="s">
        <v>16</v>
      </c>
    </row>
    <row r="14053" customFormat="false" ht="15" hidden="false" customHeight="false" outlineLevel="0" collapsed="false">
      <c r="A14053" s="11" t="n">
        <f aca="false">A14052+1</f>
        <v>14047</v>
      </c>
      <c r="B14053" s="2" t="s">
        <v>42182</v>
      </c>
      <c r="C14053" s="2" t="s">
        <v>42183</v>
      </c>
      <c r="D14053" s="12" t="s">
        <v>42184</v>
      </c>
      <c r="E14053" s="12" t="s">
        <v>619</v>
      </c>
      <c r="F14053" s="2" t="s">
        <v>620</v>
      </c>
      <c r="G14053" s="4" t="n">
        <v>372</v>
      </c>
      <c r="H14053" s="13" t="s">
        <v>16</v>
      </c>
    </row>
    <row r="14054" customFormat="false" ht="15" hidden="false" customHeight="false" outlineLevel="0" collapsed="false">
      <c r="A14054" s="11" t="n">
        <f aca="false">A14053+1</f>
        <v>14048</v>
      </c>
      <c r="B14054" s="2" t="s">
        <v>42185</v>
      </c>
      <c r="C14054" s="2" t="s">
        <v>42186</v>
      </c>
      <c r="D14054" s="12" t="s">
        <v>42187</v>
      </c>
      <c r="E14054" s="12" t="s">
        <v>619</v>
      </c>
      <c r="F14054" s="2" t="s">
        <v>620</v>
      </c>
      <c r="G14054" s="4" t="n">
        <v>526</v>
      </c>
      <c r="H14054" s="13" t="s">
        <v>16</v>
      </c>
    </row>
    <row r="14055" customFormat="false" ht="15" hidden="false" customHeight="false" outlineLevel="0" collapsed="false">
      <c r="A14055" s="11" t="n">
        <f aca="false">A14054+1</f>
        <v>14049</v>
      </c>
      <c r="B14055" s="2" t="s">
        <v>42188</v>
      </c>
      <c r="C14055" s="2" t="s">
        <v>42189</v>
      </c>
      <c r="D14055" s="12" t="s">
        <v>42190</v>
      </c>
      <c r="E14055" s="12" t="s">
        <v>619</v>
      </c>
      <c r="F14055" s="2" t="s">
        <v>620</v>
      </c>
      <c r="G14055" s="4" t="n">
        <v>1045</v>
      </c>
      <c r="H14055" s="13" t="s">
        <v>16</v>
      </c>
    </row>
    <row r="14056" customFormat="false" ht="15" hidden="false" customHeight="false" outlineLevel="0" collapsed="false">
      <c r="A14056" s="11" t="n">
        <f aca="false">A14055+1</f>
        <v>14050</v>
      </c>
      <c r="B14056" s="2" t="s">
        <v>42191</v>
      </c>
      <c r="C14056" s="2" t="s">
        <v>42192</v>
      </c>
      <c r="D14056" s="12" t="s">
        <v>42193</v>
      </c>
      <c r="E14056" s="12" t="s">
        <v>619</v>
      </c>
      <c r="F14056" s="2" t="s">
        <v>620</v>
      </c>
      <c r="G14056" s="4" t="n">
        <v>1069</v>
      </c>
      <c r="H14056" s="13" t="s">
        <v>16</v>
      </c>
    </row>
    <row r="14057" customFormat="false" ht="15" hidden="false" customHeight="false" outlineLevel="0" collapsed="false">
      <c r="A14057" s="11" t="n">
        <f aca="false">A14056+1</f>
        <v>14051</v>
      </c>
      <c r="B14057" s="2" t="s">
        <v>42194</v>
      </c>
      <c r="C14057" s="2" t="s">
        <v>42195</v>
      </c>
      <c r="D14057" s="12" t="s">
        <v>42196</v>
      </c>
      <c r="E14057" s="12" t="s">
        <v>619</v>
      </c>
      <c r="F14057" s="2" t="s">
        <v>620</v>
      </c>
      <c r="G14057" s="4" t="n">
        <v>7522</v>
      </c>
      <c r="H14057" s="13" t="s">
        <v>16</v>
      </c>
    </row>
    <row r="14058" customFormat="false" ht="15" hidden="false" customHeight="false" outlineLevel="0" collapsed="false">
      <c r="A14058" s="11" t="n">
        <f aca="false">A14057+1</f>
        <v>14052</v>
      </c>
      <c r="B14058" s="2" t="s">
        <v>42197</v>
      </c>
      <c r="C14058" s="2" t="s">
        <v>42198</v>
      </c>
      <c r="D14058" s="12" t="s">
        <v>42199</v>
      </c>
      <c r="E14058" s="12" t="s">
        <v>619</v>
      </c>
      <c r="F14058" s="2" t="s">
        <v>620</v>
      </c>
      <c r="G14058" s="4" t="n">
        <v>54</v>
      </c>
      <c r="H14058" s="13" t="s">
        <v>16</v>
      </c>
    </row>
    <row r="14059" customFormat="false" ht="15" hidden="false" customHeight="false" outlineLevel="0" collapsed="false">
      <c r="A14059" s="11" t="n">
        <f aca="false">A14058+1</f>
        <v>14053</v>
      </c>
      <c r="B14059" s="2" t="s">
        <v>42200</v>
      </c>
      <c r="C14059" s="2" t="s">
        <v>42201</v>
      </c>
      <c r="D14059" s="12" t="s">
        <v>42202</v>
      </c>
      <c r="E14059" s="12" t="s">
        <v>619</v>
      </c>
      <c r="F14059" s="2" t="s">
        <v>620</v>
      </c>
      <c r="G14059" s="4" t="n">
        <v>37</v>
      </c>
      <c r="H14059" s="13" t="s">
        <v>16</v>
      </c>
    </row>
    <row r="14060" customFormat="false" ht="15" hidden="false" customHeight="false" outlineLevel="0" collapsed="false">
      <c r="A14060" s="11" t="n">
        <f aca="false">A14059+1</f>
        <v>14054</v>
      </c>
      <c r="B14060" s="2" t="s">
        <v>42203</v>
      </c>
      <c r="C14060" s="2" t="s">
        <v>42204</v>
      </c>
      <c r="D14060" s="12" t="s">
        <v>42205</v>
      </c>
      <c r="E14060" s="12" t="s">
        <v>619</v>
      </c>
      <c r="F14060" s="2" t="s">
        <v>620</v>
      </c>
      <c r="G14060" s="4" t="n">
        <v>1531</v>
      </c>
      <c r="H14060" s="13" t="s">
        <v>16</v>
      </c>
    </row>
    <row r="14061" customFormat="false" ht="15" hidden="false" customHeight="false" outlineLevel="0" collapsed="false">
      <c r="A14061" s="11" t="n">
        <f aca="false">A14060+1</f>
        <v>14055</v>
      </c>
      <c r="B14061" s="2" t="s">
        <v>42206</v>
      </c>
      <c r="C14061" s="2" t="s">
        <v>42207</v>
      </c>
      <c r="D14061" s="12" t="s">
        <v>42208</v>
      </c>
      <c r="E14061" s="12" t="s">
        <v>619</v>
      </c>
      <c r="F14061" s="2" t="s">
        <v>620</v>
      </c>
      <c r="G14061" s="4" t="n">
        <v>9224</v>
      </c>
      <c r="H14061" s="13" t="s">
        <v>16</v>
      </c>
    </row>
    <row r="14062" customFormat="false" ht="15" hidden="false" customHeight="false" outlineLevel="0" collapsed="false">
      <c r="A14062" s="11" t="n">
        <f aca="false">A14061+1</f>
        <v>14056</v>
      </c>
      <c r="B14062" s="2" t="s">
        <v>42209</v>
      </c>
      <c r="C14062" s="2" t="s">
        <v>42210</v>
      </c>
      <c r="D14062" s="12" t="s">
        <v>42211</v>
      </c>
      <c r="E14062" s="12" t="s">
        <v>619</v>
      </c>
      <c r="F14062" s="2" t="s">
        <v>620</v>
      </c>
      <c r="G14062" s="4" t="n">
        <v>15607</v>
      </c>
      <c r="H14062" s="13" t="s">
        <v>16</v>
      </c>
    </row>
    <row r="14063" customFormat="false" ht="15" hidden="false" customHeight="false" outlineLevel="0" collapsed="false">
      <c r="A14063" s="11" t="n">
        <f aca="false">A14062+1</f>
        <v>14057</v>
      </c>
      <c r="B14063" s="2" t="s">
        <v>42212</v>
      </c>
      <c r="C14063" s="2" t="s">
        <v>42213</v>
      </c>
      <c r="D14063" s="12" t="s">
        <v>42214</v>
      </c>
      <c r="E14063" s="12" t="s">
        <v>619</v>
      </c>
      <c r="F14063" s="2" t="s">
        <v>620</v>
      </c>
      <c r="G14063" s="4" t="n">
        <v>0</v>
      </c>
      <c r="H14063" s="13" t="s">
        <v>16</v>
      </c>
    </row>
    <row r="14064" customFormat="false" ht="15" hidden="false" customHeight="false" outlineLevel="0" collapsed="false">
      <c r="A14064" s="11" t="n">
        <f aca="false">A14063+1</f>
        <v>14058</v>
      </c>
      <c r="B14064" s="2" t="s">
        <v>42215</v>
      </c>
      <c r="C14064" s="2" t="s">
        <v>42216</v>
      </c>
      <c r="D14064" s="12" t="s">
        <v>42217</v>
      </c>
      <c r="E14064" s="12" t="s">
        <v>39828</v>
      </c>
      <c r="F14064" s="2" t="s">
        <v>620</v>
      </c>
      <c r="G14064" s="4" t="n">
        <v>7663</v>
      </c>
      <c r="H14064" s="13" t="s">
        <v>16</v>
      </c>
    </row>
    <row r="14065" customFormat="false" ht="15" hidden="false" customHeight="false" outlineLevel="0" collapsed="false">
      <c r="A14065" s="11" t="n">
        <f aca="false">A14064+1</f>
        <v>14059</v>
      </c>
      <c r="B14065" s="2" t="s">
        <v>42218</v>
      </c>
      <c r="C14065" s="2" t="s">
        <v>42219</v>
      </c>
      <c r="D14065" s="12" t="s">
        <v>42220</v>
      </c>
      <c r="E14065" s="12" t="s">
        <v>619</v>
      </c>
      <c r="F14065" s="2" t="s">
        <v>620</v>
      </c>
      <c r="G14065" s="4" t="n">
        <v>5</v>
      </c>
      <c r="H14065" s="13" t="s">
        <v>16</v>
      </c>
    </row>
    <row r="14066" customFormat="false" ht="15" hidden="false" customHeight="false" outlineLevel="0" collapsed="false">
      <c r="A14066" s="11" t="n">
        <f aca="false">A14065+1</f>
        <v>14060</v>
      </c>
      <c r="B14066" s="2" t="s">
        <v>42221</v>
      </c>
      <c r="C14066" s="2" t="s">
        <v>42222</v>
      </c>
      <c r="D14066" s="12" t="s">
        <v>42223</v>
      </c>
      <c r="E14066" s="12" t="s">
        <v>619</v>
      </c>
      <c r="F14066" s="2" t="s">
        <v>620</v>
      </c>
      <c r="G14066" s="4" t="n">
        <v>7049</v>
      </c>
      <c r="H14066" s="13" t="s">
        <v>16</v>
      </c>
    </row>
    <row r="14067" customFormat="false" ht="15" hidden="false" customHeight="false" outlineLevel="0" collapsed="false">
      <c r="A14067" s="11" t="n">
        <f aca="false">A14066+1</f>
        <v>14061</v>
      </c>
      <c r="B14067" s="2" t="s">
        <v>42224</v>
      </c>
      <c r="C14067" s="2" t="s">
        <v>42225</v>
      </c>
      <c r="D14067" s="12" t="s">
        <v>42226</v>
      </c>
      <c r="E14067" s="12" t="s">
        <v>3938</v>
      </c>
      <c r="F14067" s="2" t="s">
        <v>3939</v>
      </c>
      <c r="G14067" s="4" t="n">
        <v>0</v>
      </c>
      <c r="H14067" s="13" t="s">
        <v>16</v>
      </c>
    </row>
    <row r="14068" customFormat="false" ht="15" hidden="false" customHeight="false" outlineLevel="0" collapsed="false">
      <c r="A14068" s="11" t="n">
        <f aca="false">A14067+1</f>
        <v>14062</v>
      </c>
      <c r="B14068" s="2" t="s">
        <v>42227</v>
      </c>
      <c r="C14068" s="2" t="s">
        <v>42228</v>
      </c>
      <c r="D14068" s="12" t="s">
        <v>42229</v>
      </c>
      <c r="E14068" s="12" t="s">
        <v>619</v>
      </c>
      <c r="F14068" s="2" t="s">
        <v>620</v>
      </c>
      <c r="G14068" s="4" t="n">
        <v>66</v>
      </c>
      <c r="H14068" s="13" t="s">
        <v>16</v>
      </c>
    </row>
    <row r="14069" customFormat="false" ht="15" hidden="false" customHeight="false" outlineLevel="0" collapsed="false">
      <c r="A14069" s="11" t="n">
        <f aca="false">A14068+1</f>
        <v>14063</v>
      </c>
      <c r="B14069" s="2" t="s">
        <v>42230</v>
      </c>
      <c r="C14069" s="2" t="s">
        <v>42231</v>
      </c>
      <c r="D14069" s="12" t="s">
        <v>42232</v>
      </c>
      <c r="E14069" s="12" t="s">
        <v>12281</v>
      </c>
      <c r="F14069" s="2" t="s">
        <v>12282</v>
      </c>
      <c r="G14069" s="4" t="n">
        <v>0</v>
      </c>
      <c r="H14069" s="13" t="s">
        <v>16</v>
      </c>
    </row>
    <row r="14070" customFormat="false" ht="15" hidden="false" customHeight="false" outlineLevel="0" collapsed="false">
      <c r="A14070" s="11" t="n">
        <f aca="false">A14069+1</f>
        <v>14064</v>
      </c>
      <c r="B14070" s="2" t="s">
        <v>42233</v>
      </c>
      <c r="C14070" s="2" t="s">
        <v>42234</v>
      </c>
      <c r="D14070" s="12" t="s">
        <v>42235</v>
      </c>
      <c r="E14070" s="12" t="s">
        <v>40123</v>
      </c>
      <c r="F14070" s="2" t="s">
        <v>620</v>
      </c>
      <c r="G14070" s="4" t="n">
        <v>1798</v>
      </c>
      <c r="H14070" s="13" t="s">
        <v>16</v>
      </c>
    </row>
    <row r="14071" customFormat="false" ht="15" hidden="false" customHeight="false" outlineLevel="0" collapsed="false">
      <c r="A14071" s="11" t="n">
        <f aca="false">A14070+1</f>
        <v>14065</v>
      </c>
      <c r="B14071" s="2" t="s">
        <v>42236</v>
      </c>
      <c r="C14071" s="2" t="s">
        <v>42237</v>
      </c>
      <c r="D14071" s="12" t="s">
        <v>42238</v>
      </c>
      <c r="E14071" s="12" t="s">
        <v>619</v>
      </c>
      <c r="F14071" s="2" t="s">
        <v>620</v>
      </c>
      <c r="G14071" s="4" t="n">
        <v>119</v>
      </c>
      <c r="H14071" s="13" t="s">
        <v>16</v>
      </c>
    </row>
    <row r="14072" customFormat="false" ht="15" hidden="false" customHeight="false" outlineLevel="0" collapsed="false">
      <c r="A14072" s="11" t="n">
        <f aca="false">A14071+1</f>
        <v>14066</v>
      </c>
      <c r="B14072" s="2" t="s">
        <v>42239</v>
      </c>
      <c r="C14072" s="2" t="s">
        <v>42240</v>
      </c>
      <c r="D14072" s="12" t="s">
        <v>42241</v>
      </c>
      <c r="E14072" s="12" t="s">
        <v>619</v>
      </c>
      <c r="F14072" s="2" t="s">
        <v>620</v>
      </c>
      <c r="G14072" s="4" t="n">
        <v>676</v>
      </c>
      <c r="H14072" s="13" t="s">
        <v>16</v>
      </c>
    </row>
    <row r="14073" customFormat="false" ht="15" hidden="false" customHeight="false" outlineLevel="0" collapsed="false">
      <c r="A14073" s="11" t="n">
        <f aca="false">A14072+1</f>
        <v>14067</v>
      </c>
      <c r="B14073" s="2" t="s">
        <v>42242</v>
      </c>
      <c r="C14073" s="2" t="s">
        <v>42243</v>
      </c>
      <c r="D14073" s="12" t="s">
        <v>42244</v>
      </c>
      <c r="E14073" s="12" t="s">
        <v>619</v>
      </c>
      <c r="F14073" s="2" t="s">
        <v>620</v>
      </c>
      <c r="G14073" s="4" t="n">
        <v>390</v>
      </c>
      <c r="H14073" s="13" t="s">
        <v>16</v>
      </c>
    </row>
    <row r="14074" customFormat="false" ht="15" hidden="false" customHeight="false" outlineLevel="0" collapsed="false">
      <c r="A14074" s="11" t="n">
        <f aca="false">A14073+1</f>
        <v>14068</v>
      </c>
      <c r="B14074" s="2" t="s">
        <v>42245</v>
      </c>
      <c r="C14074" s="2" t="s">
        <v>42246</v>
      </c>
      <c r="D14074" s="12" t="s">
        <v>42247</v>
      </c>
      <c r="E14074" s="12" t="s">
        <v>12281</v>
      </c>
      <c r="F14074" s="2" t="s">
        <v>12282</v>
      </c>
      <c r="G14074" s="4" t="n">
        <v>6786</v>
      </c>
      <c r="H14074" s="13" t="s">
        <v>16</v>
      </c>
    </row>
    <row r="14075" customFormat="false" ht="15" hidden="false" customHeight="false" outlineLevel="0" collapsed="false">
      <c r="A14075" s="11" t="n">
        <f aca="false">A14074+1</f>
        <v>14069</v>
      </c>
      <c r="B14075" s="2" t="s">
        <v>42248</v>
      </c>
      <c r="C14075" s="2" t="s">
        <v>42249</v>
      </c>
      <c r="D14075" s="12" t="s">
        <v>42250</v>
      </c>
      <c r="E14075" s="12" t="s">
        <v>619</v>
      </c>
      <c r="F14075" s="2" t="s">
        <v>620</v>
      </c>
      <c r="G14075" s="4" t="n">
        <v>14</v>
      </c>
      <c r="H14075" s="13" t="s">
        <v>16</v>
      </c>
    </row>
    <row r="14076" customFormat="false" ht="15" hidden="false" customHeight="false" outlineLevel="0" collapsed="false">
      <c r="A14076" s="11" t="n">
        <f aca="false">A14075+1</f>
        <v>14070</v>
      </c>
      <c r="B14076" s="2" t="s">
        <v>42251</v>
      </c>
      <c r="C14076" s="2" t="s">
        <v>42252</v>
      </c>
      <c r="D14076" s="12" t="s">
        <v>42253</v>
      </c>
      <c r="E14076" s="12" t="s">
        <v>619</v>
      </c>
      <c r="F14076" s="2" t="s">
        <v>620</v>
      </c>
      <c r="G14076" s="4" t="n">
        <v>18446</v>
      </c>
      <c r="H14076" s="13" t="s">
        <v>16</v>
      </c>
    </row>
    <row r="14077" customFormat="false" ht="15" hidden="false" customHeight="false" outlineLevel="0" collapsed="false">
      <c r="A14077" s="11" t="n">
        <f aca="false">A14076+1</f>
        <v>14071</v>
      </c>
      <c r="B14077" s="2" t="s">
        <v>42254</v>
      </c>
      <c r="C14077" s="2" t="s">
        <v>42255</v>
      </c>
      <c r="D14077" s="12" t="s">
        <v>42256</v>
      </c>
      <c r="E14077" s="12" t="s">
        <v>619</v>
      </c>
      <c r="F14077" s="2" t="s">
        <v>620</v>
      </c>
      <c r="G14077" s="4" t="n">
        <v>340</v>
      </c>
      <c r="H14077" s="13" t="s">
        <v>16</v>
      </c>
    </row>
    <row r="14078" customFormat="false" ht="15" hidden="false" customHeight="false" outlineLevel="0" collapsed="false">
      <c r="A14078" s="11" t="n">
        <f aca="false">A14077+1</f>
        <v>14072</v>
      </c>
      <c r="B14078" s="2" t="s">
        <v>42257</v>
      </c>
      <c r="C14078" s="2" t="s">
        <v>42258</v>
      </c>
      <c r="D14078" s="12" t="s">
        <v>42259</v>
      </c>
      <c r="E14078" s="12" t="s">
        <v>619</v>
      </c>
      <c r="F14078" s="2" t="s">
        <v>620</v>
      </c>
      <c r="G14078" s="4" t="n">
        <v>11</v>
      </c>
      <c r="H14078" s="13" t="s">
        <v>16</v>
      </c>
    </row>
    <row r="14079" customFormat="false" ht="15" hidden="false" customHeight="false" outlineLevel="0" collapsed="false">
      <c r="A14079" s="11" t="n">
        <f aca="false">A14078+1</f>
        <v>14073</v>
      </c>
      <c r="B14079" s="2" t="s">
        <v>42260</v>
      </c>
      <c r="C14079" s="2" t="s">
        <v>42261</v>
      </c>
      <c r="D14079" s="12" t="s">
        <v>42262</v>
      </c>
      <c r="E14079" s="12" t="s">
        <v>619</v>
      </c>
      <c r="F14079" s="2" t="s">
        <v>620</v>
      </c>
      <c r="G14079" s="4" t="n">
        <v>2182</v>
      </c>
      <c r="H14079" s="13" t="s">
        <v>16</v>
      </c>
    </row>
    <row r="14080" customFormat="false" ht="15" hidden="false" customHeight="false" outlineLevel="0" collapsed="false">
      <c r="A14080" s="11" t="n">
        <f aca="false">A14079+1</f>
        <v>14074</v>
      </c>
      <c r="B14080" s="2" t="s">
        <v>42263</v>
      </c>
      <c r="C14080" s="2" t="s">
        <v>42264</v>
      </c>
      <c r="D14080" s="12" t="s">
        <v>42265</v>
      </c>
      <c r="E14080" s="12" t="s">
        <v>619</v>
      </c>
      <c r="F14080" s="2" t="s">
        <v>620</v>
      </c>
      <c r="G14080" s="4" t="n">
        <v>18058</v>
      </c>
      <c r="H14080" s="13" t="s">
        <v>16</v>
      </c>
    </row>
    <row r="14081" customFormat="false" ht="15" hidden="false" customHeight="false" outlineLevel="0" collapsed="false">
      <c r="A14081" s="11" t="n">
        <f aca="false">A14080+1</f>
        <v>14075</v>
      </c>
      <c r="B14081" s="2" t="s">
        <v>42266</v>
      </c>
      <c r="C14081" s="2" t="s">
        <v>42267</v>
      </c>
      <c r="D14081" s="12" t="s">
        <v>42268</v>
      </c>
      <c r="E14081" s="12" t="s">
        <v>619</v>
      </c>
      <c r="F14081" s="2" t="s">
        <v>620</v>
      </c>
      <c r="G14081" s="4" t="n">
        <v>35900</v>
      </c>
      <c r="H14081" s="13" t="s">
        <v>16</v>
      </c>
    </row>
    <row r="14082" customFormat="false" ht="15" hidden="false" customHeight="false" outlineLevel="0" collapsed="false">
      <c r="A14082" s="11" t="n">
        <f aca="false">A14081+1</f>
        <v>14076</v>
      </c>
      <c r="B14082" s="2" t="s">
        <v>42269</v>
      </c>
      <c r="C14082" s="2" t="s">
        <v>42270</v>
      </c>
      <c r="D14082" s="12" t="s">
        <v>42271</v>
      </c>
      <c r="E14082" s="12" t="s">
        <v>619</v>
      </c>
      <c r="F14082" s="2" t="s">
        <v>620</v>
      </c>
      <c r="G14082" s="4" t="n">
        <v>0</v>
      </c>
      <c r="H14082" s="13" t="s">
        <v>16</v>
      </c>
    </row>
    <row r="14083" customFormat="false" ht="15" hidden="false" customHeight="false" outlineLevel="0" collapsed="false">
      <c r="A14083" s="11" t="n">
        <f aca="false">A14082+1</f>
        <v>14077</v>
      </c>
      <c r="B14083" s="2" t="s">
        <v>42272</v>
      </c>
      <c r="C14083" s="2" t="s">
        <v>42273</v>
      </c>
      <c r="D14083" s="12" t="s">
        <v>42274</v>
      </c>
      <c r="E14083" s="12" t="s">
        <v>40123</v>
      </c>
      <c r="F14083" s="2" t="s">
        <v>620</v>
      </c>
      <c r="G14083" s="4" t="n">
        <v>9833</v>
      </c>
      <c r="H14083" s="13" t="s">
        <v>16</v>
      </c>
    </row>
    <row r="14084" customFormat="false" ht="15" hidden="false" customHeight="false" outlineLevel="0" collapsed="false">
      <c r="A14084" s="11" t="n">
        <f aca="false">A14083+1</f>
        <v>14078</v>
      </c>
      <c r="B14084" s="2" t="s">
        <v>42275</v>
      </c>
      <c r="C14084" s="2" t="s">
        <v>42276</v>
      </c>
      <c r="D14084" s="12" t="s">
        <v>42277</v>
      </c>
      <c r="E14084" s="12" t="s">
        <v>619</v>
      </c>
      <c r="F14084" s="2" t="s">
        <v>620</v>
      </c>
      <c r="G14084" s="4" t="n">
        <v>6443</v>
      </c>
      <c r="H14084" s="13" t="s">
        <v>16</v>
      </c>
    </row>
    <row r="14085" customFormat="false" ht="15" hidden="false" customHeight="false" outlineLevel="0" collapsed="false">
      <c r="A14085" s="11" t="n">
        <f aca="false">A14084+1</f>
        <v>14079</v>
      </c>
      <c r="B14085" s="2" t="s">
        <v>42278</v>
      </c>
      <c r="C14085" s="2" t="s">
        <v>42279</v>
      </c>
      <c r="D14085" s="12" t="s">
        <v>42280</v>
      </c>
      <c r="E14085" s="12" t="s">
        <v>619</v>
      </c>
      <c r="F14085" s="2" t="s">
        <v>620</v>
      </c>
      <c r="G14085" s="4" t="n">
        <v>0</v>
      </c>
      <c r="H14085" s="13" t="s">
        <v>16</v>
      </c>
    </row>
    <row r="14086" customFormat="false" ht="15" hidden="false" customHeight="false" outlineLevel="0" collapsed="false">
      <c r="A14086" s="11" t="n">
        <f aca="false">A14085+1</f>
        <v>14080</v>
      </c>
      <c r="B14086" s="2" t="s">
        <v>42281</v>
      </c>
      <c r="C14086" s="2" t="s">
        <v>42282</v>
      </c>
      <c r="D14086" s="12" t="s">
        <v>42283</v>
      </c>
      <c r="E14086" s="12" t="s">
        <v>619</v>
      </c>
      <c r="F14086" s="2" t="s">
        <v>620</v>
      </c>
      <c r="G14086" s="4" t="n">
        <v>7868</v>
      </c>
      <c r="H14086" s="13" t="s">
        <v>16</v>
      </c>
    </row>
    <row r="14087" customFormat="false" ht="15" hidden="false" customHeight="false" outlineLevel="0" collapsed="false">
      <c r="A14087" s="11" t="n">
        <f aca="false">A14086+1</f>
        <v>14081</v>
      </c>
      <c r="B14087" s="2" t="s">
        <v>42284</v>
      </c>
      <c r="C14087" s="2" t="s">
        <v>42285</v>
      </c>
      <c r="D14087" s="12" t="s">
        <v>42286</v>
      </c>
      <c r="E14087" s="12" t="s">
        <v>619</v>
      </c>
      <c r="F14087" s="2" t="s">
        <v>620</v>
      </c>
      <c r="G14087" s="4" t="n">
        <v>76</v>
      </c>
      <c r="H14087" s="13" t="s">
        <v>16</v>
      </c>
    </row>
    <row r="14088" customFormat="false" ht="15" hidden="false" customHeight="false" outlineLevel="0" collapsed="false">
      <c r="A14088" s="11" t="n">
        <f aca="false">A14087+1</f>
        <v>14082</v>
      </c>
      <c r="B14088" s="2" t="s">
        <v>42287</v>
      </c>
      <c r="C14088" s="2" t="s">
        <v>42288</v>
      </c>
      <c r="D14088" s="12" t="s">
        <v>42289</v>
      </c>
      <c r="E14088" s="12" t="s">
        <v>619</v>
      </c>
      <c r="F14088" s="2" t="s">
        <v>620</v>
      </c>
      <c r="G14088" s="4" t="n">
        <v>0</v>
      </c>
      <c r="H14088" s="13" t="s">
        <v>16</v>
      </c>
    </row>
    <row r="14089" customFormat="false" ht="15" hidden="false" customHeight="false" outlineLevel="0" collapsed="false">
      <c r="A14089" s="11" t="n">
        <f aca="false">A14088+1</f>
        <v>14083</v>
      </c>
      <c r="B14089" s="2" t="s">
        <v>42290</v>
      </c>
      <c r="C14089" s="2" t="s">
        <v>42291</v>
      </c>
      <c r="D14089" s="12" t="s">
        <v>42292</v>
      </c>
      <c r="E14089" s="12" t="s">
        <v>619</v>
      </c>
      <c r="F14089" s="2" t="s">
        <v>620</v>
      </c>
      <c r="G14089" s="4" t="n">
        <v>12311</v>
      </c>
      <c r="H14089" s="13" t="s">
        <v>16</v>
      </c>
    </row>
    <row r="14090" customFormat="false" ht="15" hidden="false" customHeight="false" outlineLevel="0" collapsed="false">
      <c r="A14090" s="11" t="n">
        <f aca="false">A14089+1</f>
        <v>14084</v>
      </c>
      <c r="B14090" s="2" t="s">
        <v>42293</v>
      </c>
      <c r="C14090" s="2" t="s">
        <v>42294</v>
      </c>
      <c r="D14090" s="12" t="s">
        <v>42295</v>
      </c>
      <c r="E14090" s="12" t="s">
        <v>23</v>
      </c>
      <c r="F14090" s="2" t="s">
        <v>15</v>
      </c>
      <c r="G14090" s="4" t="n">
        <v>8119</v>
      </c>
      <c r="H14090" s="13" t="s">
        <v>16</v>
      </c>
    </row>
    <row r="14091" customFormat="false" ht="15" hidden="false" customHeight="false" outlineLevel="0" collapsed="false">
      <c r="A14091" s="11" t="n">
        <f aca="false">A14090+1</f>
        <v>14085</v>
      </c>
      <c r="B14091" s="2" t="s">
        <v>42296</v>
      </c>
      <c r="C14091" s="2" t="s">
        <v>42297</v>
      </c>
      <c r="D14091" s="12" t="s">
        <v>42298</v>
      </c>
      <c r="E14091" s="12" t="s">
        <v>619</v>
      </c>
      <c r="F14091" s="2" t="s">
        <v>620</v>
      </c>
      <c r="G14091" s="4" t="n">
        <v>0</v>
      </c>
      <c r="H14091" s="13" t="s">
        <v>16</v>
      </c>
    </row>
    <row r="14092" customFormat="false" ht="15" hidden="false" customHeight="false" outlineLevel="0" collapsed="false">
      <c r="A14092" s="11" t="n">
        <f aca="false">A14091+1</f>
        <v>14086</v>
      </c>
      <c r="B14092" s="2" t="s">
        <v>42299</v>
      </c>
      <c r="C14092" s="2" t="s">
        <v>42300</v>
      </c>
      <c r="D14092" s="12" t="s">
        <v>42301</v>
      </c>
      <c r="E14092" s="12" t="s">
        <v>40123</v>
      </c>
      <c r="F14092" s="2" t="s">
        <v>620</v>
      </c>
      <c r="G14092" s="4" t="n">
        <v>12032</v>
      </c>
      <c r="H14092" s="13" t="s">
        <v>16</v>
      </c>
    </row>
    <row r="14093" customFormat="false" ht="15" hidden="false" customHeight="false" outlineLevel="0" collapsed="false">
      <c r="A14093" s="11" t="n">
        <f aca="false">A14092+1</f>
        <v>14087</v>
      </c>
      <c r="B14093" s="2" t="s">
        <v>42302</v>
      </c>
      <c r="C14093" s="2" t="s">
        <v>42303</v>
      </c>
      <c r="D14093" s="12" t="s">
        <v>42304</v>
      </c>
      <c r="E14093" s="12" t="s">
        <v>619</v>
      </c>
      <c r="F14093" s="2" t="s">
        <v>620</v>
      </c>
      <c r="G14093" s="4" t="n">
        <v>15996</v>
      </c>
      <c r="H14093" s="13" t="s">
        <v>16</v>
      </c>
    </row>
    <row r="14094" customFormat="false" ht="15" hidden="false" customHeight="false" outlineLevel="0" collapsed="false">
      <c r="A14094" s="11" t="n">
        <f aca="false">A14093+1</f>
        <v>14088</v>
      </c>
      <c r="B14094" s="2" t="s">
        <v>42305</v>
      </c>
      <c r="C14094" s="2" t="s">
        <v>42306</v>
      </c>
      <c r="D14094" s="12" t="s">
        <v>42307</v>
      </c>
      <c r="E14094" s="12" t="s">
        <v>619</v>
      </c>
      <c r="F14094" s="2" t="s">
        <v>620</v>
      </c>
      <c r="G14094" s="4" t="n">
        <v>7998</v>
      </c>
      <c r="H14094" s="13" t="s">
        <v>16</v>
      </c>
    </row>
    <row r="14095" customFormat="false" ht="15" hidden="false" customHeight="false" outlineLevel="0" collapsed="false">
      <c r="A14095" s="11" t="n">
        <f aca="false">A14094+1</f>
        <v>14089</v>
      </c>
      <c r="B14095" s="2" t="s">
        <v>42308</v>
      </c>
      <c r="C14095" s="2" t="s">
        <v>42309</v>
      </c>
      <c r="D14095" s="12" t="s">
        <v>42310</v>
      </c>
      <c r="E14095" s="12" t="s">
        <v>4537</v>
      </c>
      <c r="F14095" s="2" t="s">
        <v>1289</v>
      </c>
      <c r="G14095" s="4" t="n">
        <v>694</v>
      </c>
      <c r="H14095" s="13" t="s">
        <v>16</v>
      </c>
    </row>
    <row r="14096" customFormat="false" ht="15" hidden="false" customHeight="false" outlineLevel="0" collapsed="false">
      <c r="A14096" s="11" t="n">
        <f aca="false">A14095+1</f>
        <v>14090</v>
      </c>
      <c r="B14096" s="2" t="s">
        <v>42311</v>
      </c>
      <c r="C14096" s="2" t="s">
        <v>42312</v>
      </c>
      <c r="D14096" s="12" t="s">
        <v>42313</v>
      </c>
      <c r="E14096" s="12" t="s">
        <v>619</v>
      </c>
      <c r="F14096" s="2" t="s">
        <v>620</v>
      </c>
      <c r="G14096" s="4" t="n">
        <v>25393</v>
      </c>
      <c r="H14096" s="13" t="s">
        <v>16</v>
      </c>
    </row>
    <row r="14097" customFormat="false" ht="15" hidden="false" customHeight="false" outlineLevel="0" collapsed="false">
      <c r="A14097" s="11" t="n">
        <f aca="false">A14096+1</f>
        <v>14091</v>
      </c>
      <c r="B14097" s="2" t="s">
        <v>42314</v>
      </c>
      <c r="C14097" s="2" t="s">
        <v>42315</v>
      </c>
      <c r="D14097" s="12" t="s">
        <v>42316</v>
      </c>
      <c r="E14097" s="12" t="s">
        <v>40123</v>
      </c>
      <c r="F14097" s="2" t="s">
        <v>620</v>
      </c>
      <c r="G14097" s="4" t="n">
        <v>6563</v>
      </c>
      <c r="H14097" s="13" t="s">
        <v>16</v>
      </c>
    </row>
    <row r="14098" customFormat="false" ht="15" hidden="false" customHeight="false" outlineLevel="0" collapsed="false">
      <c r="A14098" s="11" t="n">
        <f aca="false">A14097+1</f>
        <v>14092</v>
      </c>
      <c r="B14098" s="2" t="s">
        <v>42317</v>
      </c>
      <c r="C14098" s="2" t="s">
        <v>42318</v>
      </c>
      <c r="D14098" s="12" t="s">
        <v>42319</v>
      </c>
      <c r="E14098" s="12" t="s">
        <v>619</v>
      </c>
      <c r="F14098" s="2" t="s">
        <v>620</v>
      </c>
      <c r="G14098" s="4" t="n">
        <v>8</v>
      </c>
      <c r="H14098" s="13" t="s">
        <v>16</v>
      </c>
    </row>
    <row r="14099" customFormat="false" ht="15" hidden="false" customHeight="false" outlineLevel="0" collapsed="false">
      <c r="A14099" s="11" t="n">
        <f aca="false">A14098+1</f>
        <v>14093</v>
      </c>
      <c r="B14099" s="2" t="s">
        <v>42320</v>
      </c>
      <c r="C14099" s="2" t="s">
        <v>42321</v>
      </c>
      <c r="D14099" s="12" t="s">
        <v>42322</v>
      </c>
      <c r="E14099" s="12" t="s">
        <v>619</v>
      </c>
      <c r="F14099" s="2" t="s">
        <v>620</v>
      </c>
      <c r="G14099" s="4" t="n">
        <v>14644</v>
      </c>
      <c r="H14099" s="13" t="s">
        <v>16</v>
      </c>
    </row>
    <row r="14100" customFormat="false" ht="15" hidden="false" customHeight="false" outlineLevel="0" collapsed="false">
      <c r="A14100" s="11" t="n">
        <f aca="false">A14099+1</f>
        <v>14094</v>
      </c>
      <c r="B14100" s="2" t="s">
        <v>42323</v>
      </c>
      <c r="C14100" s="2" t="s">
        <v>42324</v>
      </c>
      <c r="D14100" s="12" t="s">
        <v>42325</v>
      </c>
      <c r="E14100" s="12" t="s">
        <v>619</v>
      </c>
      <c r="F14100" s="2" t="s">
        <v>620</v>
      </c>
      <c r="G14100" s="4" t="n">
        <v>22359</v>
      </c>
      <c r="H14100" s="13" t="s">
        <v>16</v>
      </c>
    </row>
    <row r="14101" customFormat="false" ht="15" hidden="false" customHeight="false" outlineLevel="0" collapsed="false">
      <c r="A14101" s="11" t="n">
        <f aca="false">A14100+1</f>
        <v>14095</v>
      </c>
      <c r="B14101" s="2" t="s">
        <v>42326</v>
      </c>
      <c r="C14101" s="2" t="s">
        <v>42327</v>
      </c>
      <c r="D14101" s="12" t="s">
        <v>42328</v>
      </c>
      <c r="E14101" s="12" t="s">
        <v>619</v>
      </c>
      <c r="F14101" s="2" t="s">
        <v>620</v>
      </c>
      <c r="G14101" s="4" t="n">
        <v>0</v>
      </c>
      <c r="H14101" s="13" t="s">
        <v>16</v>
      </c>
    </row>
    <row r="14102" customFormat="false" ht="15" hidden="false" customHeight="false" outlineLevel="0" collapsed="false">
      <c r="A14102" s="11" t="n">
        <f aca="false">A14101+1</f>
        <v>14096</v>
      </c>
      <c r="B14102" s="2" t="s">
        <v>42329</v>
      </c>
      <c r="C14102" s="2" t="s">
        <v>42330</v>
      </c>
      <c r="D14102" s="12" t="s">
        <v>42331</v>
      </c>
      <c r="E14102" s="12" t="s">
        <v>619</v>
      </c>
      <c r="F14102" s="2" t="s">
        <v>620</v>
      </c>
      <c r="G14102" s="4" t="n">
        <v>6394</v>
      </c>
      <c r="H14102" s="13" t="s">
        <v>16</v>
      </c>
    </row>
    <row r="14103" customFormat="false" ht="15" hidden="false" customHeight="false" outlineLevel="0" collapsed="false">
      <c r="A14103" s="11" t="n">
        <f aca="false">A14102+1</f>
        <v>14097</v>
      </c>
      <c r="B14103" s="2" t="s">
        <v>42332</v>
      </c>
      <c r="C14103" s="2" t="s">
        <v>42333</v>
      </c>
      <c r="D14103" s="12" t="s">
        <v>42334</v>
      </c>
      <c r="E14103" s="12" t="s">
        <v>40123</v>
      </c>
      <c r="F14103" s="2" t="s">
        <v>620</v>
      </c>
      <c r="G14103" s="4" t="n">
        <v>27631</v>
      </c>
      <c r="H14103" s="13" t="s">
        <v>16</v>
      </c>
    </row>
    <row r="14104" customFormat="false" ht="15" hidden="false" customHeight="false" outlineLevel="0" collapsed="false">
      <c r="A14104" s="11" t="n">
        <f aca="false">A14103+1</f>
        <v>14098</v>
      </c>
      <c r="B14104" s="2" t="s">
        <v>42335</v>
      </c>
      <c r="C14104" s="2" t="s">
        <v>42336</v>
      </c>
      <c r="D14104" s="12" t="s">
        <v>42337</v>
      </c>
      <c r="E14104" s="12" t="s">
        <v>619</v>
      </c>
      <c r="F14104" s="2" t="s">
        <v>620</v>
      </c>
      <c r="G14104" s="4" t="n">
        <v>9321</v>
      </c>
      <c r="H14104" s="13" t="s">
        <v>16</v>
      </c>
    </row>
    <row r="14105" customFormat="false" ht="15" hidden="false" customHeight="false" outlineLevel="0" collapsed="false">
      <c r="A14105" s="11" t="n">
        <f aca="false">A14104+1</f>
        <v>14099</v>
      </c>
      <c r="B14105" s="2" t="s">
        <v>42338</v>
      </c>
      <c r="C14105" s="2" t="s">
        <v>42339</v>
      </c>
      <c r="D14105" s="12" t="s">
        <v>42340</v>
      </c>
      <c r="E14105" s="12" t="s">
        <v>619</v>
      </c>
      <c r="F14105" s="2" t="s">
        <v>620</v>
      </c>
      <c r="G14105" s="4" t="n">
        <v>1411</v>
      </c>
      <c r="H14105" s="13" t="s">
        <v>16</v>
      </c>
    </row>
    <row r="14106" customFormat="false" ht="15" hidden="false" customHeight="false" outlineLevel="0" collapsed="false">
      <c r="A14106" s="11" t="n">
        <f aca="false">A14105+1</f>
        <v>14100</v>
      </c>
      <c r="B14106" s="2" t="s">
        <v>42341</v>
      </c>
      <c r="C14106" s="2" t="s">
        <v>42342</v>
      </c>
      <c r="D14106" s="12" t="s">
        <v>42343</v>
      </c>
      <c r="E14106" s="12" t="s">
        <v>23</v>
      </c>
      <c r="F14106" s="2" t="s">
        <v>15</v>
      </c>
      <c r="G14106" s="4" t="n">
        <v>0</v>
      </c>
      <c r="H14106" s="13" t="s">
        <v>16</v>
      </c>
    </row>
    <row r="14107" customFormat="false" ht="15" hidden="false" customHeight="false" outlineLevel="0" collapsed="false">
      <c r="A14107" s="11" t="n">
        <f aca="false">A14106+1</f>
        <v>14101</v>
      </c>
      <c r="B14107" s="2" t="s">
        <v>42344</v>
      </c>
      <c r="C14107" s="2" t="s">
        <v>42345</v>
      </c>
      <c r="D14107" s="12" t="s">
        <v>42346</v>
      </c>
      <c r="E14107" s="12" t="s">
        <v>619</v>
      </c>
      <c r="F14107" s="2" t="s">
        <v>620</v>
      </c>
      <c r="G14107" s="4" t="n">
        <v>21</v>
      </c>
      <c r="H14107" s="13" t="s">
        <v>16</v>
      </c>
    </row>
    <row r="14108" customFormat="false" ht="15" hidden="false" customHeight="false" outlineLevel="0" collapsed="false">
      <c r="A14108" s="11" t="n">
        <f aca="false">A14107+1</f>
        <v>14102</v>
      </c>
      <c r="B14108" s="2" t="s">
        <v>42347</v>
      </c>
      <c r="C14108" s="2" t="s">
        <v>42348</v>
      </c>
      <c r="D14108" s="12" t="s">
        <v>42349</v>
      </c>
      <c r="E14108" s="12" t="s">
        <v>619</v>
      </c>
      <c r="F14108" s="2" t="s">
        <v>620</v>
      </c>
      <c r="G14108" s="4" t="n">
        <v>1478</v>
      </c>
      <c r="H14108" s="13" t="s">
        <v>16</v>
      </c>
    </row>
    <row r="14109" customFormat="false" ht="15" hidden="false" customHeight="false" outlineLevel="0" collapsed="false">
      <c r="A14109" s="11" t="n">
        <f aca="false">A14108+1</f>
        <v>14103</v>
      </c>
      <c r="B14109" s="2" t="s">
        <v>42350</v>
      </c>
      <c r="C14109" s="2" t="s">
        <v>42351</v>
      </c>
      <c r="D14109" s="12" t="s">
        <v>42352</v>
      </c>
      <c r="E14109" s="12" t="s">
        <v>40123</v>
      </c>
      <c r="F14109" s="2" t="s">
        <v>620</v>
      </c>
      <c r="G14109" s="4" t="n">
        <v>0</v>
      </c>
      <c r="H14109" s="13" t="s">
        <v>16</v>
      </c>
    </row>
    <row r="14110" customFormat="false" ht="15" hidden="false" customHeight="false" outlineLevel="0" collapsed="false">
      <c r="A14110" s="11" t="n">
        <f aca="false">A14109+1</f>
        <v>14104</v>
      </c>
      <c r="B14110" s="2" t="s">
        <v>42353</v>
      </c>
      <c r="C14110" s="2" t="s">
        <v>42354</v>
      </c>
      <c r="D14110" s="12" t="s">
        <v>42355</v>
      </c>
      <c r="E14110" s="12" t="s">
        <v>619</v>
      </c>
      <c r="F14110" s="2" t="s">
        <v>620</v>
      </c>
      <c r="G14110" s="4" t="n">
        <v>0</v>
      </c>
      <c r="H14110" s="13" t="s">
        <v>16</v>
      </c>
    </row>
    <row r="14111" customFormat="false" ht="15" hidden="false" customHeight="false" outlineLevel="0" collapsed="false">
      <c r="A14111" s="11" t="n">
        <f aca="false">A14110+1</f>
        <v>14105</v>
      </c>
      <c r="B14111" s="2" t="s">
        <v>42356</v>
      </c>
      <c r="C14111" s="2" t="s">
        <v>42357</v>
      </c>
      <c r="D14111" s="12" t="s">
        <v>42358</v>
      </c>
      <c r="E14111" s="12" t="s">
        <v>619</v>
      </c>
      <c r="F14111" s="2" t="s">
        <v>620</v>
      </c>
      <c r="G14111" s="4" t="n">
        <v>0</v>
      </c>
      <c r="H14111" s="13" t="s">
        <v>16</v>
      </c>
    </row>
    <row r="14112" customFormat="false" ht="15" hidden="false" customHeight="false" outlineLevel="0" collapsed="false">
      <c r="A14112" s="11" t="n">
        <f aca="false">A14111+1</f>
        <v>14106</v>
      </c>
      <c r="B14112" s="2" t="s">
        <v>42359</v>
      </c>
      <c r="C14112" s="2" t="s">
        <v>42360</v>
      </c>
      <c r="D14112" s="12" t="s">
        <v>42361</v>
      </c>
      <c r="E14112" s="12" t="s">
        <v>619</v>
      </c>
      <c r="F14112" s="2" t="s">
        <v>620</v>
      </c>
      <c r="G14112" s="4" t="n">
        <v>32128</v>
      </c>
      <c r="H14112" s="13" t="s">
        <v>16</v>
      </c>
    </row>
    <row r="14113" customFormat="false" ht="15" hidden="false" customHeight="false" outlineLevel="0" collapsed="false">
      <c r="A14113" s="11" t="n">
        <f aca="false">A14112+1</f>
        <v>14107</v>
      </c>
      <c r="B14113" s="2" t="s">
        <v>42362</v>
      </c>
      <c r="C14113" s="2" t="s">
        <v>42363</v>
      </c>
      <c r="D14113" s="12" t="s">
        <v>42364</v>
      </c>
      <c r="E14113" s="12" t="s">
        <v>619</v>
      </c>
      <c r="F14113" s="2" t="s">
        <v>620</v>
      </c>
      <c r="G14113" s="4" t="n">
        <v>8465</v>
      </c>
      <c r="H14113" s="13" t="s">
        <v>16</v>
      </c>
    </row>
    <row r="14114" customFormat="false" ht="15" hidden="false" customHeight="false" outlineLevel="0" collapsed="false">
      <c r="A14114" s="11" t="n">
        <f aca="false">A14113+1</f>
        <v>14108</v>
      </c>
      <c r="B14114" s="2" t="s">
        <v>42365</v>
      </c>
      <c r="C14114" s="2" t="s">
        <v>42366</v>
      </c>
      <c r="D14114" s="12" t="s">
        <v>42367</v>
      </c>
      <c r="E14114" s="12" t="s">
        <v>40123</v>
      </c>
      <c r="F14114" s="2" t="s">
        <v>620</v>
      </c>
      <c r="G14114" s="4" t="n">
        <v>13051</v>
      </c>
      <c r="H14114" s="13" t="s">
        <v>16</v>
      </c>
    </row>
    <row r="14115" customFormat="false" ht="15" hidden="false" customHeight="false" outlineLevel="0" collapsed="false">
      <c r="A14115" s="11" t="n">
        <f aca="false">A14114+1</f>
        <v>14109</v>
      </c>
      <c r="B14115" s="2" t="s">
        <v>42368</v>
      </c>
      <c r="C14115" s="2" t="s">
        <v>42369</v>
      </c>
      <c r="D14115" s="12" t="s">
        <v>42370</v>
      </c>
      <c r="E14115" s="12" t="s">
        <v>23</v>
      </c>
      <c r="F14115" s="2" t="s">
        <v>15</v>
      </c>
      <c r="G14115" s="4" t="n">
        <v>0</v>
      </c>
      <c r="H14115" s="13" t="s">
        <v>16</v>
      </c>
    </row>
    <row r="14116" customFormat="false" ht="15" hidden="false" customHeight="false" outlineLevel="0" collapsed="false">
      <c r="A14116" s="11" t="n">
        <f aca="false">A14115+1</f>
        <v>14110</v>
      </c>
      <c r="B14116" s="2" t="s">
        <v>42371</v>
      </c>
      <c r="C14116" s="2" t="s">
        <v>42372</v>
      </c>
      <c r="D14116" s="12" t="s">
        <v>42373</v>
      </c>
      <c r="E14116" s="12" t="s">
        <v>619</v>
      </c>
      <c r="F14116" s="2" t="s">
        <v>620</v>
      </c>
      <c r="G14116" s="4" t="n">
        <v>22</v>
      </c>
      <c r="H14116" s="13" t="s">
        <v>16</v>
      </c>
    </row>
    <row r="14117" customFormat="false" ht="15" hidden="false" customHeight="false" outlineLevel="0" collapsed="false">
      <c r="A14117" s="11" t="n">
        <f aca="false">A14116+1</f>
        <v>14111</v>
      </c>
      <c r="B14117" s="2" t="s">
        <v>42374</v>
      </c>
      <c r="C14117" s="2" t="s">
        <v>42375</v>
      </c>
      <c r="D14117" s="12" t="s">
        <v>42376</v>
      </c>
      <c r="E14117" s="12" t="s">
        <v>619</v>
      </c>
      <c r="F14117" s="2" t="s">
        <v>620</v>
      </c>
      <c r="G14117" s="4" t="n">
        <v>6842</v>
      </c>
      <c r="H14117" s="13" t="s">
        <v>16</v>
      </c>
    </row>
    <row r="14118" customFormat="false" ht="15" hidden="false" customHeight="false" outlineLevel="0" collapsed="false">
      <c r="A14118" s="11" t="n">
        <f aca="false">A14117+1</f>
        <v>14112</v>
      </c>
      <c r="B14118" s="2" t="s">
        <v>42377</v>
      </c>
      <c r="C14118" s="2" t="s">
        <v>42378</v>
      </c>
      <c r="D14118" s="12" t="s">
        <v>42379</v>
      </c>
      <c r="E14118" s="12" t="s">
        <v>619</v>
      </c>
      <c r="F14118" s="2" t="s">
        <v>620</v>
      </c>
      <c r="G14118" s="4" t="n">
        <v>3674</v>
      </c>
      <c r="H14118" s="13" t="s">
        <v>16</v>
      </c>
    </row>
    <row r="14119" customFormat="false" ht="15" hidden="false" customHeight="false" outlineLevel="0" collapsed="false">
      <c r="A14119" s="11" t="n">
        <f aca="false">A14118+1</f>
        <v>14113</v>
      </c>
      <c r="B14119" s="2" t="s">
        <v>42380</v>
      </c>
      <c r="C14119" s="2" t="s">
        <v>42381</v>
      </c>
      <c r="D14119" s="12" t="s">
        <v>42382</v>
      </c>
      <c r="E14119" s="12" t="s">
        <v>619</v>
      </c>
      <c r="F14119" s="2" t="s">
        <v>620</v>
      </c>
      <c r="G14119" s="4" t="n">
        <v>0</v>
      </c>
      <c r="H14119" s="13" t="s">
        <v>16</v>
      </c>
    </row>
    <row r="14120" customFormat="false" ht="15" hidden="false" customHeight="false" outlineLevel="0" collapsed="false">
      <c r="A14120" s="11" t="n">
        <f aca="false">A14119+1</f>
        <v>14114</v>
      </c>
      <c r="B14120" s="2" t="s">
        <v>42383</v>
      </c>
      <c r="C14120" s="2" t="s">
        <v>42384</v>
      </c>
      <c r="D14120" s="12" t="s">
        <v>42385</v>
      </c>
      <c r="E14120" s="12" t="s">
        <v>4537</v>
      </c>
      <c r="F14120" s="2" t="s">
        <v>1289</v>
      </c>
      <c r="G14120" s="4" t="n">
        <v>129</v>
      </c>
      <c r="H14120" s="13" t="s">
        <v>16</v>
      </c>
    </row>
    <row r="14121" customFormat="false" ht="15" hidden="false" customHeight="false" outlineLevel="0" collapsed="false">
      <c r="A14121" s="11" t="n">
        <f aca="false">A14120+1</f>
        <v>14115</v>
      </c>
      <c r="B14121" s="2" t="s">
        <v>42386</v>
      </c>
      <c r="C14121" s="2" t="s">
        <v>42387</v>
      </c>
      <c r="D14121" s="12" t="s">
        <v>42388</v>
      </c>
      <c r="E14121" s="12" t="s">
        <v>619</v>
      </c>
      <c r="F14121" s="2" t="s">
        <v>620</v>
      </c>
      <c r="G14121" s="4" t="n">
        <v>15000</v>
      </c>
      <c r="H14121" s="13" t="s">
        <v>16</v>
      </c>
    </row>
    <row r="14122" customFormat="false" ht="15" hidden="false" customHeight="false" outlineLevel="0" collapsed="false">
      <c r="A14122" s="11" t="n">
        <f aca="false">A14121+1</f>
        <v>14116</v>
      </c>
      <c r="B14122" s="2" t="s">
        <v>42389</v>
      </c>
      <c r="C14122" s="2" t="s">
        <v>42390</v>
      </c>
      <c r="D14122" s="12" t="s">
        <v>42391</v>
      </c>
      <c r="E14122" s="12" t="s">
        <v>619</v>
      </c>
      <c r="F14122" s="2" t="s">
        <v>620</v>
      </c>
      <c r="G14122" s="4" t="n">
        <v>12969</v>
      </c>
      <c r="H14122" s="13" t="s">
        <v>16</v>
      </c>
    </row>
    <row r="14123" customFormat="false" ht="15" hidden="false" customHeight="false" outlineLevel="0" collapsed="false">
      <c r="A14123" s="11" t="n">
        <f aca="false">A14122+1</f>
        <v>14117</v>
      </c>
      <c r="B14123" s="2" t="s">
        <v>42392</v>
      </c>
      <c r="C14123" s="2" t="s">
        <v>42393</v>
      </c>
      <c r="D14123" s="12" t="s">
        <v>42394</v>
      </c>
      <c r="E14123" s="12" t="s">
        <v>619</v>
      </c>
      <c r="F14123" s="2" t="s">
        <v>620</v>
      </c>
      <c r="G14123" s="4" t="n">
        <v>340</v>
      </c>
      <c r="H14123" s="13" t="s">
        <v>16</v>
      </c>
    </row>
    <row r="14124" customFormat="false" ht="15" hidden="false" customHeight="false" outlineLevel="0" collapsed="false">
      <c r="A14124" s="11" t="n">
        <f aca="false">A14123+1</f>
        <v>14118</v>
      </c>
      <c r="B14124" s="2" t="s">
        <v>42395</v>
      </c>
      <c r="C14124" s="2" t="s">
        <v>42396</v>
      </c>
      <c r="D14124" s="12" t="s">
        <v>42397</v>
      </c>
      <c r="E14124" s="12" t="s">
        <v>619</v>
      </c>
      <c r="F14124" s="2" t="s">
        <v>620</v>
      </c>
      <c r="G14124" s="4" t="n">
        <v>1241</v>
      </c>
      <c r="H14124" s="13" t="s">
        <v>16</v>
      </c>
    </row>
    <row r="14125" customFormat="false" ht="15" hidden="false" customHeight="false" outlineLevel="0" collapsed="false">
      <c r="A14125" s="11" t="n">
        <f aca="false">A14124+1</f>
        <v>14119</v>
      </c>
      <c r="B14125" s="2" t="s">
        <v>42398</v>
      </c>
      <c r="C14125" s="2" t="s">
        <v>42399</v>
      </c>
      <c r="D14125" s="12" t="s">
        <v>42400</v>
      </c>
      <c r="E14125" s="12" t="s">
        <v>619</v>
      </c>
      <c r="F14125" s="2" t="s">
        <v>620</v>
      </c>
      <c r="G14125" s="4" t="n">
        <v>32831</v>
      </c>
      <c r="H14125" s="13" t="s">
        <v>16</v>
      </c>
    </row>
    <row r="14126" customFormat="false" ht="15" hidden="false" customHeight="false" outlineLevel="0" collapsed="false">
      <c r="A14126" s="11" t="n">
        <f aca="false">A14125+1</f>
        <v>14120</v>
      </c>
      <c r="B14126" s="2" t="s">
        <v>42401</v>
      </c>
      <c r="C14126" s="2" t="s">
        <v>42402</v>
      </c>
      <c r="D14126" s="12" t="s">
        <v>42403</v>
      </c>
      <c r="E14126" s="12" t="s">
        <v>619</v>
      </c>
      <c r="F14126" s="2" t="s">
        <v>620</v>
      </c>
      <c r="G14126" s="4" t="n">
        <v>1251</v>
      </c>
      <c r="H14126" s="13" t="s">
        <v>16</v>
      </c>
    </row>
    <row r="14127" customFormat="false" ht="15" hidden="false" customHeight="false" outlineLevel="0" collapsed="false">
      <c r="A14127" s="11" t="n">
        <f aca="false">A14126+1</f>
        <v>14121</v>
      </c>
      <c r="B14127" s="2" t="s">
        <v>42404</v>
      </c>
      <c r="C14127" s="2" t="s">
        <v>42405</v>
      </c>
      <c r="D14127" s="12" t="s">
        <v>42406</v>
      </c>
      <c r="E14127" s="12" t="s">
        <v>40123</v>
      </c>
      <c r="F14127" s="2" t="s">
        <v>620</v>
      </c>
      <c r="G14127" s="4" t="n">
        <v>11633</v>
      </c>
      <c r="H14127" s="13" t="s">
        <v>16</v>
      </c>
    </row>
    <row r="14128" customFormat="false" ht="15" hidden="false" customHeight="false" outlineLevel="0" collapsed="false">
      <c r="A14128" s="11" t="n">
        <f aca="false">A14127+1</f>
        <v>14122</v>
      </c>
      <c r="B14128" s="2" t="s">
        <v>42407</v>
      </c>
      <c r="C14128" s="2" t="s">
        <v>42408</v>
      </c>
      <c r="D14128" s="12" t="s">
        <v>42409</v>
      </c>
      <c r="E14128" s="12" t="s">
        <v>619</v>
      </c>
      <c r="F14128" s="2" t="s">
        <v>620</v>
      </c>
      <c r="G14128" s="4" t="n">
        <v>26652</v>
      </c>
      <c r="H14128" s="13" t="s">
        <v>16</v>
      </c>
    </row>
    <row r="14129" customFormat="false" ht="15" hidden="false" customHeight="false" outlineLevel="0" collapsed="false">
      <c r="A14129" s="11" t="n">
        <f aca="false">A14128+1</f>
        <v>14123</v>
      </c>
      <c r="B14129" s="2" t="s">
        <v>42410</v>
      </c>
      <c r="C14129" s="2" t="s">
        <v>42411</v>
      </c>
      <c r="D14129" s="12" t="s">
        <v>42412</v>
      </c>
      <c r="E14129" s="12" t="s">
        <v>619</v>
      </c>
      <c r="F14129" s="2" t="s">
        <v>620</v>
      </c>
      <c r="G14129" s="4" t="n">
        <v>742</v>
      </c>
      <c r="H14129" s="13" t="s">
        <v>16</v>
      </c>
    </row>
    <row r="14130" customFormat="false" ht="15" hidden="false" customHeight="false" outlineLevel="0" collapsed="false">
      <c r="A14130" s="11" t="n">
        <f aca="false">A14129+1</f>
        <v>14124</v>
      </c>
      <c r="B14130" s="2" t="s">
        <v>42413</v>
      </c>
      <c r="C14130" s="2" t="s">
        <v>42414</v>
      </c>
      <c r="D14130" s="12" t="s">
        <v>42415</v>
      </c>
      <c r="E14130" s="12" t="s">
        <v>619</v>
      </c>
      <c r="F14130" s="2" t="s">
        <v>620</v>
      </c>
      <c r="G14130" s="4" t="n">
        <v>4295</v>
      </c>
      <c r="H14130" s="13" t="s">
        <v>16</v>
      </c>
    </row>
    <row r="14131" customFormat="false" ht="15" hidden="false" customHeight="false" outlineLevel="0" collapsed="false">
      <c r="A14131" s="11" t="n">
        <f aca="false">A14130+1</f>
        <v>14125</v>
      </c>
      <c r="B14131" s="2" t="s">
        <v>42416</v>
      </c>
      <c r="C14131" s="2" t="s">
        <v>42417</v>
      </c>
      <c r="D14131" s="12" t="s">
        <v>42418</v>
      </c>
      <c r="E14131" s="12" t="s">
        <v>619</v>
      </c>
      <c r="F14131" s="2" t="s">
        <v>620</v>
      </c>
      <c r="G14131" s="4" t="n">
        <v>2630</v>
      </c>
      <c r="H14131" s="13" t="s">
        <v>16</v>
      </c>
    </row>
    <row r="14132" customFormat="false" ht="15" hidden="false" customHeight="false" outlineLevel="0" collapsed="false">
      <c r="A14132" s="11" t="n">
        <f aca="false">A14131+1</f>
        <v>14126</v>
      </c>
      <c r="B14132" s="2" t="s">
        <v>42419</v>
      </c>
      <c r="C14132" s="2" t="s">
        <v>42420</v>
      </c>
      <c r="D14132" s="12" t="s">
        <v>42421</v>
      </c>
      <c r="E14132" s="12" t="s">
        <v>619</v>
      </c>
      <c r="F14132" s="2" t="s">
        <v>620</v>
      </c>
      <c r="G14132" s="4" t="n">
        <v>191</v>
      </c>
      <c r="H14132" s="13" t="s">
        <v>16</v>
      </c>
    </row>
    <row r="14133" customFormat="false" ht="15" hidden="false" customHeight="false" outlineLevel="0" collapsed="false">
      <c r="A14133" s="11" t="n">
        <f aca="false">A14132+1</f>
        <v>14127</v>
      </c>
      <c r="B14133" s="2" t="s">
        <v>42422</v>
      </c>
      <c r="C14133" s="2" t="s">
        <v>42423</v>
      </c>
      <c r="D14133" s="12" t="s">
        <v>42424</v>
      </c>
      <c r="E14133" s="12" t="s">
        <v>40123</v>
      </c>
      <c r="F14133" s="2" t="s">
        <v>620</v>
      </c>
      <c r="G14133" s="4" t="n">
        <v>22368</v>
      </c>
      <c r="H14133" s="13" t="s">
        <v>16</v>
      </c>
    </row>
    <row r="14134" customFormat="false" ht="15" hidden="false" customHeight="false" outlineLevel="0" collapsed="false">
      <c r="A14134" s="11" t="n">
        <f aca="false">A14133+1</f>
        <v>14128</v>
      </c>
      <c r="B14134" s="2" t="s">
        <v>42425</v>
      </c>
      <c r="C14134" s="2" t="s">
        <v>42426</v>
      </c>
      <c r="D14134" s="12" t="s">
        <v>42427</v>
      </c>
      <c r="E14134" s="12" t="s">
        <v>619</v>
      </c>
      <c r="F14134" s="2" t="s">
        <v>620</v>
      </c>
      <c r="G14134" s="4" t="n">
        <v>7</v>
      </c>
      <c r="H14134" s="13" t="s">
        <v>16</v>
      </c>
    </row>
    <row r="14135" customFormat="false" ht="15" hidden="false" customHeight="false" outlineLevel="0" collapsed="false">
      <c r="A14135" s="11" t="n">
        <f aca="false">A14134+1</f>
        <v>14129</v>
      </c>
      <c r="B14135" s="2" t="s">
        <v>42428</v>
      </c>
      <c r="C14135" s="2" t="s">
        <v>42429</v>
      </c>
      <c r="D14135" s="12" t="s">
        <v>42430</v>
      </c>
      <c r="E14135" s="12" t="s">
        <v>619</v>
      </c>
      <c r="F14135" s="2" t="s">
        <v>620</v>
      </c>
      <c r="G14135" s="4" t="n">
        <v>1203</v>
      </c>
      <c r="H14135" s="13" t="s">
        <v>16</v>
      </c>
    </row>
    <row r="14136" customFormat="false" ht="15" hidden="false" customHeight="false" outlineLevel="0" collapsed="false">
      <c r="A14136" s="11" t="n">
        <f aca="false">A14135+1</f>
        <v>14130</v>
      </c>
      <c r="B14136" s="2" t="s">
        <v>42431</v>
      </c>
      <c r="C14136" s="2" t="s">
        <v>42432</v>
      </c>
      <c r="D14136" s="12" t="s">
        <v>42433</v>
      </c>
      <c r="E14136" s="12" t="s">
        <v>619</v>
      </c>
      <c r="F14136" s="2" t="s">
        <v>620</v>
      </c>
      <c r="G14136" s="4" t="n">
        <v>99</v>
      </c>
      <c r="H14136" s="13" t="s">
        <v>16</v>
      </c>
    </row>
    <row r="14137" customFormat="false" ht="15" hidden="false" customHeight="false" outlineLevel="0" collapsed="false">
      <c r="A14137" s="11" t="n">
        <f aca="false">A14136+1</f>
        <v>14131</v>
      </c>
      <c r="B14137" s="2" t="s">
        <v>42434</v>
      </c>
      <c r="C14137" s="2" t="s">
        <v>42435</v>
      </c>
      <c r="D14137" s="12" t="s">
        <v>42436</v>
      </c>
      <c r="E14137" s="12" t="s">
        <v>619</v>
      </c>
      <c r="F14137" s="2" t="s">
        <v>620</v>
      </c>
      <c r="G14137" s="4" t="n">
        <v>2263</v>
      </c>
      <c r="H14137" s="13" t="s">
        <v>16</v>
      </c>
    </row>
    <row r="14138" customFormat="false" ht="15" hidden="false" customHeight="false" outlineLevel="0" collapsed="false">
      <c r="A14138" s="11" t="n">
        <f aca="false">A14137+1</f>
        <v>14132</v>
      </c>
      <c r="B14138" s="2" t="s">
        <v>42437</v>
      </c>
      <c r="C14138" s="2" t="s">
        <v>42438</v>
      </c>
      <c r="D14138" s="12" t="s">
        <v>42439</v>
      </c>
      <c r="E14138" s="12" t="s">
        <v>619</v>
      </c>
      <c r="F14138" s="2" t="s">
        <v>620</v>
      </c>
      <c r="G14138" s="4" t="n">
        <v>47</v>
      </c>
      <c r="H14138" s="13" t="s">
        <v>16</v>
      </c>
    </row>
    <row r="14139" customFormat="false" ht="15" hidden="false" customHeight="false" outlineLevel="0" collapsed="false">
      <c r="A14139" s="11" t="n">
        <f aca="false">A14138+1</f>
        <v>14133</v>
      </c>
      <c r="B14139" s="2" t="s">
        <v>42440</v>
      </c>
      <c r="C14139" s="2" t="s">
        <v>42441</v>
      </c>
      <c r="D14139" s="12" t="s">
        <v>42442</v>
      </c>
      <c r="E14139" s="12" t="s">
        <v>619</v>
      </c>
      <c r="F14139" s="2" t="s">
        <v>620</v>
      </c>
      <c r="G14139" s="4" t="n">
        <v>7474</v>
      </c>
      <c r="H14139" s="13" t="s">
        <v>16</v>
      </c>
    </row>
    <row r="14140" customFormat="false" ht="15" hidden="false" customHeight="false" outlineLevel="0" collapsed="false">
      <c r="A14140" s="11" t="n">
        <f aca="false">A14139+1</f>
        <v>14134</v>
      </c>
      <c r="B14140" s="2" t="s">
        <v>42443</v>
      </c>
      <c r="C14140" s="2" t="s">
        <v>42444</v>
      </c>
      <c r="D14140" s="12" t="s">
        <v>42445</v>
      </c>
      <c r="E14140" s="12" t="s">
        <v>619</v>
      </c>
      <c r="F14140" s="2" t="s">
        <v>620</v>
      </c>
      <c r="G14140" s="4" t="n">
        <v>0</v>
      </c>
      <c r="H14140" s="13" t="s">
        <v>16</v>
      </c>
    </row>
    <row r="14141" customFormat="false" ht="15" hidden="false" customHeight="false" outlineLevel="0" collapsed="false">
      <c r="A14141" s="11" t="n">
        <f aca="false">A14140+1</f>
        <v>14135</v>
      </c>
      <c r="B14141" s="2" t="s">
        <v>42446</v>
      </c>
      <c r="C14141" s="2" t="s">
        <v>42447</v>
      </c>
      <c r="D14141" s="12" t="s">
        <v>42448</v>
      </c>
      <c r="E14141" s="12" t="s">
        <v>619</v>
      </c>
      <c r="F14141" s="2" t="s">
        <v>620</v>
      </c>
      <c r="G14141" s="4" t="n">
        <v>0</v>
      </c>
      <c r="H14141" s="13" t="s">
        <v>16</v>
      </c>
    </row>
    <row r="14142" customFormat="false" ht="15" hidden="false" customHeight="false" outlineLevel="0" collapsed="false">
      <c r="A14142" s="11" t="n">
        <f aca="false">A14141+1</f>
        <v>14136</v>
      </c>
      <c r="B14142" s="2" t="s">
        <v>42449</v>
      </c>
      <c r="C14142" s="2" t="s">
        <v>42450</v>
      </c>
      <c r="D14142" s="12" t="s">
        <v>42451</v>
      </c>
      <c r="E14142" s="12" t="s">
        <v>619</v>
      </c>
      <c r="F14142" s="2" t="s">
        <v>620</v>
      </c>
      <c r="G14142" s="4" t="n">
        <v>179</v>
      </c>
      <c r="H14142" s="13" t="s">
        <v>16</v>
      </c>
    </row>
    <row r="14143" customFormat="false" ht="15" hidden="false" customHeight="false" outlineLevel="0" collapsed="false">
      <c r="A14143" s="11" t="n">
        <f aca="false">A14142+1</f>
        <v>14137</v>
      </c>
      <c r="B14143" s="2" t="s">
        <v>42452</v>
      </c>
      <c r="C14143" s="2" t="s">
        <v>42453</v>
      </c>
      <c r="D14143" s="12" t="s">
        <v>42454</v>
      </c>
      <c r="E14143" s="12" t="s">
        <v>619</v>
      </c>
      <c r="F14143" s="2" t="s">
        <v>620</v>
      </c>
      <c r="G14143" s="4" t="n">
        <v>0</v>
      </c>
      <c r="H14143" s="13" t="s">
        <v>16</v>
      </c>
    </row>
    <row r="14144" customFormat="false" ht="15" hidden="false" customHeight="false" outlineLevel="0" collapsed="false">
      <c r="A14144" s="11" t="n">
        <f aca="false">A14143+1</f>
        <v>14138</v>
      </c>
      <c r="B14144" s="2" t="s">
        <v>42455</v>
      </c>
      <c r="C14144" s="2" t="s">
        <v>42456</v>
      </c>
      <c r="D14144" s="12" t="s">
        <v>42457</v>
      </c>
      <c r="E14144" s="12" t="s">
        <v>40123</v>
      </c>
      <c r="F14144" s="2" t="s">
        <v>620</v>
      </c>
      <c r="G14144" s="4" t="n">
        <v>1533</v>
      </c>
      <c r="H14144" s="13" t="s">
        <v>16</v>
      </c>
    </row>
    <row r="14145" customFormat="false" ht="15" hidden="false" customHeight="false" outlineLevel="0" collapsed="false">
      <c r="A14145" s="11" t="n">
        <f aca="false">A14144+1</f>
        <v>14139</v>
      </c>
      <c r="B14145" s="2" t="s">
        <v>42458</v>
      </c>
      <c r="C14145" s="2" t="s">
        <v>42459</v>
      </c>
      <c r="D14145" s="12" t="s">
        <v>42460</v>
      </c>
      <c r="E14145" s="12" t="s">
        <v>619</v>
      </c>
      <c r="F14145" s="2" t="s">
        <v>620</v>
      </c>
      <c r="G14145" s="4" t="n">
        <v>2384</v>
      </c>
      <c r="H14145" s="13" t="s">
        <v>16</v>
      </c>
    </row>
    <row r="14146" customFormat="false" ht="15" hidden="false" customHeight="false" outlineLevel="0" collapsed="false">
      <c r="A14146" s="11" t="n">
        <f aca="false">A14145+1</f>
        <v>14140</v>
      </c>
      <c r="B14146" s="2" t="s">
        <v>42461</v>
      </c>
      <c r="C14146" s="2" t="s">
        <v>42462</v>
      </c>
      <c r="D14146" s="12" t="s">
        <v>42463</v>
      </c>
      <c r="E14146" s="12" t="s">
        <v>23</v>
      </c>
      <c r="F14146" s="2" t="s">
        <v>15</v>
      </c>
      <c r="G14146" s="4" t="n">
        <v>1</v>
      </c>
      <c r="H14146" s="13" t="s">
        <v>16</v>
      </c>
    </row>
    <row r="14147" customFormat="false" ht="15" hidden="false" customHeight="false" outlineLevel="0" collapsed="false">
      <c r="A14147" s="11" t="n">
        <f aca="false">A14146+1</f>
        <v>14141</v>
      </c>
      <c r="B14147" s="2" t="s">
        <v>42464</v>
      </c>
      <c r="C14147" s="2" t="s">
        <v>42465</v>
      </c>
      <c r="D14147" s="12" t="s">
        <v>42466</v>
      </c>
      <c r="E14147" s="12" t="s">
        <v>619</v>
      </c>
      <c r="F14147" s="2" t="s">
        <v>620</v>
      </c>
      <c r="G14147" s="4" t="n">
        <v>1353</v>
      </c>
      <c r="H14147" s="13" t="s">
        <v>16</v>
      </c>
    </row>
    <row r="14148" customFormat="false" ht="15" hidden="false" customHeight="false" outlineLevel="0" collapsed="false">
      <c r="A14148" s="11" t="n">
        <f aca="false">A14147+1</f>
        <v>14142</v>
      </c>
      <c r="B14148" s="2" t="s">
        <v>42467</v>
      </c>
      <c r="C14148" s="2" t="s">
        <v>42468</v>
      </c>
      <c r="D14148" s="12" t="s">
        <v>42469</v>
      </c>
      <c r="E14148" s="12" t="s">
        <v>619</v>
      </c>
      <c r="F14148" s="2" t="s">
        <v>620</v>
      </c>
      <c r="G14148" s="4" t="n">
        <v>0</v>
      </c>
      <c r="H14148" s="13" t="s">
        <v>16</v>
      </c>
    </row>
    <row r="14149" customFormat="false" ht="15" hidden="false" customHeight="false" outlineLevel="0" collapsed="false">
      <c r="A14149" s="11" t="n">
        <f aca="false">A14148+1</f>
        <v>14143</v>
      </c>
      <c r="B14149" s="2" t="s">
        <v>42470</v>
      </c>
      <c r="C14149" s="2" t="s">
        <v>42471</v>
      </c>
      <c r="D14149" s="12" t="s">
        <v>42472</v>
      </c>
      <c r="E14149" s="12" t="s">
        <v>619</v>
      </c>
      <c r="F14149" s="2" t="s">
        <v>620</v>
      </c>
      <c r="G14149" s="4" t="n">
        <v>0</v>
      </c>
      <c r="H14149" s="13" t="s">
        <v>16</v>
      </c>
    </row>
    <row r="14150" customFormat="false" ht="15" hidden="false" customHeight="false" outlineLevel="0" collapsed="false">
      <c r="A14150" s="11" t="n">
        <f aca="false">A14149+1</f>
        <v>14144</v>
      </c>
      <c r="B14150" s="2" t="s">
        <v>42473</v>
      </c>
      <c r="C14150" s="2" t="s">
        <v>42474</v>
      </c>
      <c r="D14150" s="12" t="s">
        <v>42475</v>
      </c>
      <c r="E14150" s="12" t="s">
        <v>619</v>
      </c>
      <c r="F14150" s="2" t="s">
        <v>620</v>
      </c>
      <c r="G14150" s="4" t="n">
        <v>1494</v>
      </c>
      <c r="H14150" s="13" t="s">
        <v>16</v>
      </c>
    </row>
    <row r="14151" customFormat="false" ht="15" hidden="false" customHeight="false" outlineLevel="0" collapsed="false">
      <c r="A14151" s="11" t="n">
        <f aca="false">A14150+1</f>
        <v>14145</v>
      </c>
      <c r="B14151" s="2" t="s">
        <v>42476</v>
      </c>
      <c r="C14151" s="2" t="s">
        <v>42477</v>
      </c>
      <c r="D14151" s="12" t="s">
        <v>42478</v>
      </c>
      <c r="E14151" s="12" t="s">
        <v>619</v>
      </c>
      <c r="F14151" s="2" t="s">
        <v>620</v>
      </c>
      <c r="G14151" s="4" t="n">
        <v>79</v>
      </c>
      <c r="H14151" s="13" t="s">
        <v>16</v>
      </c>
    </row>
    <row r="14152" customFormat="false" ht="15" hidden="false" customHeight="false" outlineLevel="0" collapsed="false">
      <c r="A14152" s="11" t="n">
        <f aca="false">A14151+1</f>
        <v>14146</v>
      </c>
      <c r="B14152" s="2" t="s">
        <v>42479</v>
      </c>
      <c r="C14152" s="2" t="s">
        <v>42480</v>
      </c>
      <c r="D14152" s="12" t="s">
        <v>42481</v>
      </c>
      <c r="E14152" s="12" t="s">
        <v>619</v>
      </c>
      <c r="F14152" s="2" t="s">
        <v>620</v>
      </c>
      <c r="G14152" s="4" t="n">
        <v>452</v>
      </c>
      <c r="H14152" s="13" t="s">
        <v>16</v>
      </c>
    </row>
    <row r="14153" customFormat="false" ht="15" hidden="false" customHeight="false" outlineLevel="0" collapsed="false">
      <c r="A14153" s="11" t="n">
        <f aca="false">A14152+1</f>
        <v>14147</v>
      </c>
      <c r="B14153" s="2" t="s">
        <v>42482</v>
      </c>
      <c r="C14153" s="2" t="s">
        <v>42483</v>
      </c>
      <c r="D14153" s="12" t="s">
        <v>42484</v>
      </c>
      <c r="E14153" s="12" t="s">
        <v>619</v>
      </c>
      <c r="F14153" s="2" t="s">
        <v>620</v>
      </c>
      <c r="G14153" s="4" t="n">
        <v>7772</v>
      </c>
      <c r="H14153" s="13" t="s">
        <v>16</v>
      </c>
    </row>
    <row r="14154" customFormat="false" ht="15" hidden="false" customHeight="false" outlineLevel="0" collapsed="false">
      <c r="A14154" s="11" t="n">
        <f aca="false">A14153+1</f>
        <v>14148</v>
      </c>
      <c r="B14154" s="2" t="s">
        <v>42485</v>
      </c>
      <c r="C14154" s="2" t="s">
        <v>42486</v>
      </c>
      <c r="D14154" s="12" t="s">
        <v>42487</v>
      </c>
      <c r="E14154" s="12" t="s">
        <v>619</v>
      </c>
      <c r="F14154" s="2" t="s">
        <v>620</v>
      </c>
      <c r="G14154" s="4" t="n">
        <v>902</v>
      </c>
      <c r="H14154" s="13" t="s">
        <v>16</v>
      </c>
    </row>
    <row r="14155" customFormat="false" ht="15" hidden="false" customHeight="false" outlineLevel="0" collapsed="false">
      <c r="A14155" s="11" t="n">
        <f aca="false">A14154+1</f>
        <v>14149</v>
      </c>
      <c r="B14155" s="2" t="s">
        <v>42488</v>
      </c>
      <c r="C14155" s="2" t="s">
        <v>42489</v>
      </c>
      <c r="D14155" s="12" t="s">
        <v>42490</v>
      </c>
      <c r="E14155" s="12" t="s">
        <v>619</v>
      </c>
      <c r="F14155" s="2" t="s">
        <v>620</v>
      </c>
      <c r="G14155" s="4" t="n">
        <v>0</v>
      </c>
      <c r="H14155" s="13" t="s">
        <v>16</v>
      </c>
    </row>
    <row r="14156" customFormat="false" ht="15" hidden="false" customHeight="false" outlineLevel="0" collapsed="false">
      <c r="A14156" s="11" t="n">
        <f aca="false">A14155+1</f>
        <v>14150</v>
      </c>
      <c r="B14156" s="2" t="s">
        <v>42491</v>
      </c>
      <c r="C14156" s="2" t="s">
        <v>42492</v>
      </c>
      <c r="D14156" s="12" t="s">
        <v>42493</v>
      </c>
      <c r="E14156" s="12" t="s">
        <v>619</v>
      </c>
      <c r="F14156" s="2" t="s">
        <v>620</v>
      </c>
      <c r="G14156" s="4" t="n">
        <v>25</v>
      </c>
      <c r="H14156" s="13" t="s">
        <v>16</v>
      </c>
    </row>
    <row r="14157" customFormat="false" ht="15" hidden="false" customHeight="false" outlineLevel="0" collapsed="false">
      <c r="A14157" s="11" t="n">
        <f aca="false">A14156+1</f>
        <v>14151</v>
      </c>
      <c r="B14157" s="2" t="s">
        <v>42494</v>
      </c>
      <c r="C14157" s="2" t="s">
        <v>42495</v>
      </c>
      <c r="D14157" s="12" t="s">
        <v>42496</v>
      </c>
      <c r="E14157" s="12" t="s">
        <v>619</v>
      </c>
      <c r="F14157" s="2" t="s">
        <v>620</v>
      </c>
      <c r="G14157" s="4" t="n">
        <v>2930</v>
      </c>
      <c r="H14157" s="13" t="s">
        <v>16</v>
      </c>
    </row>
    <row r="14158" customFormat="false" ht="15" hidden="false" customHeight="false" outlineLevel="0" collapsed="false">
      <c r="A14158" s="11" t="n">
        <f aca="false">A14157+1</f>
        <v>14152</v>
      </c>
      <c r="B14158" s="2" t="s">
        <v>42497</v>
      </c>
      <c r="C14158" s="2" t="s">
        <v>42498</v>
      </c>
      <c r="D14158" s="12" t="s">
        <v>42499</v>
      </c>
      <c r="E14158" s="12" t="s">
        <v>619</v>
      </c>
      <c r="F14158" s="2" t="s">
        <v>620</v>
      </c>
      <c r="G14158" s="4" t="n">
        <v>381</v>
      </c>
      <c r="H14158" s="13" t="s">
        <v>16</v>
      </c>
    </row>
    <row r="14159" customFormat="false" ht="15" hidden="false" customHeight="false" outlineLevel="0" collapsed="false">
      <c r="A14159" s="11" t="n">
        <f aca="false">A14158+1</f>
        <v>14153</v>
      </c>
      <c r="B14159" s="2" t="s">
        <v>42500</v>
      </c>
      <c r="C14159" s="2" t="s">
        <v>42501</v>
      </c>
      <c r="D14159" s="12" t="s">
        <v>42502</v>
      </c>
      <c r="E14159" s="12" t="s">
        <v>619</v>
      </c>
      <c r="F14159" s="2" t="s">
        <v>620</v>
      </c>
      <c r="G14159" s="4" t="n">
        <v>307</v>
      </c>
      <c r="H14159" s="13" t="s">
        <v>16</v>
      </c>
    </row>
    <row r="14160" customFormat="false" ht="15" hidden="false" customHeight="false" outlineLevel="0" collapsed="false">
      <c r="A14160" s="11" t="n">
        <f aca="false">A14159+1</f>
        <v>14154</v>
      </c>
      <c r="B14160" s="2" t="s">
        <v>42503</v>
      </c>
      <c r="C14160" s="2" t="s">
        <v>42504</v>
      </c>
      <c r="D14160" s="12" t="s">
        <v>42505</v>
      </c>
      <c r="E14160" s="12" t="s">
        <v>23</v>
      </c>
      <c r="F14160" s="2" t="s">
        <v>15</v>
      </c>
      <c r="G14160" s="4" t="n">
        <v>2542</v>
      </c>
      <c r="H14160" s="13" t="s">
        <v>16</v>
      </c>
    </row>
    <row r="14161" customFormat="false" ht="15" hidden="false" customHeight="false" outlineLevel="0" collapsed="false">
      <c r="A14161" s="11" t="n">
        <f aca="false">A14160+1</f>
        <v>14155</v>
      </c>
      <c r="B14161" s="2" t="s">
        <v>42506</v>
      </c>
      <c r="C14161" s="2" t="s">
        <v>42507</v>
      </c>
      <c r="D14161" s="12" t="s">
        <v>42508</v>
      </c>
      <c r="E14161" s="12" t="s">
        <v>619</v>
      </c>
      <c r="F14161" s="2" t="s">
        <v>620</v>
      </c>
      <c r="G14161" s="4" t="n">
        <v>5902</v>
      </c>
      <c r="H14161" s="13" t="s">
        <v>16</v>
      </c>
    </row>
    <row r="14162" customFormat="false" ht="15" hidden="false" customHeight="false" outlineLevel="0" collapsed="false">
      <c r="A14162" s="11" t="n">
        <f aca="false">A14161+1</f>
        <v>14156</v>
      </c>
      <c r="B14162" s="2" t="s">
        <v>42509</v>
      </c>
      <c r="C14162" s="2" t="s">
        <v>42510</v>
      </c>
      <c r="D14162" s="12" t="s">
        <v>42511</v>
      </c>
      <c r="E14162" s="12" t="s">
        <v>619</v>
      </c>
      <c r="F14162" s="2" t="s">
        <v>620</v>
      </c>
      <c r="G14162" s="4" t="n">
        <v>1243</v>
      </c>
      <c r="H14162" s="13" t="s">
        <v>16</v>
      </c>
    </row>
    <row r="14163" customFormat="false" ht="15" hidden="false" customHeight="false" outlineLevel="0" collapsed="false">
      <c r="A14163" s="11" t="n">
        <f aca="false">A14162+1</f>
        <v>14157</v>
      </c>
      <c r="B14163" s="2" t="s">
        <v>42512</v>
      </c>
      <c r="C14163" s="2" t="s">
        <v>42513</v>
      </c>
      <c r="D14163" s="12" t="s">
        <v>42514</v>
      </c>
      <c r="E14163" s="12" t="s">
        <v>619</v>
      </c>
      <c r="F14163" s="2" t="s">
        <v>620</v>
      </c>
      <c r="G14163" s="4" t="n">
        <v>1575</v>
      </c>
      <c r="H14163" s="13" t="s">
        <v>16</v>
      </c>
    </row>
    <row r="14164" customFormat="false" ht="15" hidden="false" customHeight="false" outlineLevel="0" collapsed="false">
      <c r="A14164" s="11" t="n">
        <f aca="false">A14163+1</f>
        <v>14158</v>
      </c>
      <c r="B14164" s="2" t="s">
        <v>42515</v>
      </c>
      <c r="C14164" s="2" t="s">
        <v>42516</v>
      </c>
      <c r="D14164" s="12" t="s">
        <v>42517</v>
      </c>
      <c r="E14164" s="12" t="s">
        <v>40123</v>
      </c>
      <c r="F14164" s="2" t="s">
        <v>620</v>
      </c>
      <c r="G14164" s="4" t="n">
        <v>383</v>
      </c>
      <c r="H14164" s="13" t="s">
        <v>16</v>
      </c>
    </row>
    <row r="14165" customFormat="false" ht="15" hidden="false" customHeight="false" outlineLevel="0" collapsed="false">
      <c r="A14165" s="11" t="n">
        <f aca="false">A14164+1</f>
        <v>14159</v>
      </c>
      <c r="B14165" s="2" t="s">
        <v>42518</v>
      </c>
      <c r="C14165" s="2" t="s">
        <v>42519</v>
      </c>
      <c r="D14165" s="12" t="s">
        <v>42520</v>
      </c>
      <c r="E14165" s="12" t="s">
        <v>3938</v>
      </c>
      <c r="F14165" s="2" t="s">
        <v>3939</v>
      </c>
      <c r="G14165" s="4" t="n">
        <v>6777</v>
      </c>
      <c r="H14165" s="13" t="s">
        <v>16</v>
      </c>
    </row>
    <row r="14166" customFormat="false" ht="15" hidden="false" customHeight="false" outlineLevel="0" collapsed="false">
      <c r="A14166" s="11" t="n">
        <f aca="false">A14165+1</f>
        <v>14160</v>
      </c>
      <c r="B14166" s="2" t="s">
        <v>42521</v>
      </c>
      <c r="C14166" s="2" t="s">
        <v>42522</v>
      </c>
      <c r="D14166" s="12" t="s">
        <v>42523</v>
      </c>
      <c r="E14166" s="12" t="s">
        <v>619</v>
      </c>
      <c r="F14166" s="2" t="s">
        <v>620</v>
      </c>
      <c r="G14166" s="4" t="n">
        <v>1007</v>
      </c>
      <c r="H14166" s="13" t="s">
        <v>16</v>
      </c>
    </row>
    <row r="14167" customFormat="false" ht="15" hidden="false" customHeight="false" outlineLevel="0" collapsed="false">
      <c r="A14167" s="11" t="n">
        <f aca="false">A14166+1</f>
        <v>14161</v>
      </c>
      <c r="B14167" s="2" t="s">
        <v>42524</v>
      </c>
      <c r="C14167" s="2" t="s">
        <v>42525</v>
      </c>
      <c r="D14167" s="12" t="s">
        <v>42526</v>
      </c>
      <c r="E14167" s="12" t="s">
        <v>619</v>
      </c>
      <c r="F14167" s="2" t="s">
        <v>620</v>
      </c>
      <c r="G14167" s="4" t="n">
        <v>0</v>
      </c>
      <c r="H14167" s="13" t="s">
        <v>16</v>
      </c>
    </row>
    <row r="14168" customFormat="false" ht="15" hidden="false" customHeight="false" outlineLevel="0" collapsed="false">
      <c r="A14168" s="11" t="n">
        <f aca="false">A14167+1</f>
        <v>14162</v>
      </c>
      <c r="B14168" s="2" t="s">
        <v>42527</v>
      </c>
      <c r="C14168" s="2" t="s">
        <v>42528</v>
      </c>
      <c r="D14168" s="12" t="s">
        <v>42529</v>
      </c>
      <c r="E14168" s="12" t="s">
        <v>619</v>
      </c>
      <c r="F14168" s="2" t="s">
        <v>620</v>
      </c>
      <c r="G14168" s="4" t="n">
        <v>99</v>
      </c>
      <c r="H14168" s="13" t="s">
        <v>16</v>
      </c>
    </row>
    <row r="14169" customFormat="false" ht="15" hidden="false" customHeight="false" outlineLevel="0" collapsed="false">
      <c r="A14169" s="11" t="n">
        <f aca="false">A14168+1</f>
        <v>14163</v>
      </c>
      <c r="B14169" s="2" t="s">
        <v>42530</v>
      </c>
      <c r="C14169" s="2" t="s">
        <v>42531</v>
      </c>
      <c r="D14169" s="12" t="s">
        <v>42532</v>
      </c>
      <c r="E14169" s="12" t="s">
        <v>619</v>
      </c>
      <c r="F14169" s="2" t="s">
        <v>620</v>
      </c>
      <c r="G14169" s="4" t="n">
        <v>642</v>
      </c>
      <c r="H14169" s="13" t="s">
        <v>16</v>
      </c>
    </row>
    <row r="14170" customFormat="false" ht="15" hidden="false" customHeight="false" outlineLevel="0" collapsed="false">
      <c r="A14170" s="11" t="n">
        <f aca="false">A14169+1</f>
        <v>14164</v>
      </c>
      <c r="B14170" s="2" t="s">
        <v>42533</v>
      </c>
      <c r="C14170" s="2" t="s">
        <v>42534</v>
      </c>
      <c r="D14170" s="12" t="s">
        <v>42535</v>
      </c>
      <c r="E14170" s="12" t="s">
        <v>619</v>
      </c>
      <c r="F14170" s="2" t="s">
        <v>620</v>
      </c>
      <c r="G14170" s="4" t="n">
        <v>3124</v>
      </c>
      <c r="H14170" s="13" t="s">
        <v>16</v>
      </c>
    </row>
    <row r="14171" customFormat="false" ht="15" hidden="false" customHeight="false" outlineLevel="0" collapsed="false">
      <c r="A14171" s="11" t="n">
        <f aca="false">A14170+1</f>
        <v>14165</v>
      </c>
      <c r="B14171" s="2" t="s">
        <v>42536</v>
      </c>
      <c r="C14171" s="2" t="s">
        <v>42537</v>
      </c>
      <c r="D14171" s="12" t="s">
        <v>42538</v>
      </c>
      <c r="E14171" s="12" t="s">
        <v>619</v>
      </c>
      <c r="F14171" s="2" t="s">
        <v>620</v>
      </c>
      <c r="G14171" s="4" t="n">
        <v>259</v>
      </c>
      <c r="H14171" s="13" t="s">
        <v>16</v>
      </c>
    </row>
    <row r="14172" customFormat="false" ht="15" hidden="false" customHeight="false" outlineLevel="0" collapsed="false">
      <c r="A14172" s="11" t="n">
        <f aca="false">A14171+1</f>
        <v>14166</v>
      </c>
      <c r="B14172" s="2" t="s">
        <v>42539</v>
      </c>
      <c r="C14172" s="2" t="s">
        <v>42540</v>
      </c>
      <c r="D14172" s="12" t="s">
        <v>42541</v>
      </c>
      <c r="E14172" s="12" t="s">
        <v>619</v>
      </c>
      <c r="F14172" s="2" t="s">
        <v>620</v>
      </c>
      <c r="G14172" s="4" t="n">
        <v>0</v>
      </c>
      <c r="H14172" s="13" t="s">
        <v>16</v>
      </c>
    </row>
    <row r="14173" customFormat="false" ht="15" hidden="false" customHeight="false" outlineLevel="0" collapsed="false">
      <c r="A14173" s="11" t="n">
        <f aca="false">A14172+1</f>
        <v>14167</v>
      </c>
      <c r="B14173" s="2" t="s">
        <v>42542</v>
      </c>
      <c r="C14173" s="2" t="s">
        <v>42543</v>
      </c>
      <c r="D14173" s="12" t="s">
        <v>42544</v>
      </c>
      <c r="E14173" s="12" t="s">
        <v>619</v>
      </c>
      <c r="F14173" s="2" t="s">
        <v>620</v>
      </c>
      <c r="G14173" s="4" t="n">
        <v>0</v>
      </c>
      <c r="H14173" s="13" t="s">
        <v>16</v>
      </c>
    </row>
    <row r="14174" customFormat="false" ht="15" hidden="false" customHeight="false" outlineLevel="0" collapsed="false">
      <c r="A14174" s="11" t="n">
        <f aca="false">A14173+1</f>
        <v>14168</v>
      </c>
      <c r="B14174" s="2" t="s">
        <v>42545</v>
      </c>
      <c r="C14174" s="2" t="s">
        <v>42546</v>
      </c>
      <c r="D14174" s="12" t="s">
        <v>42547</v>
      </c>
      <c r="E14174" s="12" t="s">
        <v>619</v>
      </c>
      <c r="F14174" s="2" t="s">
        <v>620</v>
      </c>
      <c r="G14174" s="4" t="n">
        <v>742</v>
      </c>
      <c r="H14174" s="13" t="s">
        <v>16</v>
      </c>
    </row>
    <row r="14175" customFormat="false" ht="15" hidden="false" customHeight="false" outlineLevel="0" collapsed="false">
      <c r="A14175" s="11" t="n">
        <f aca="false">A14174+1</f>
        <v>14169</v>
      </c>
      <c r="B14175" s="2" t="s">
        <v>42548</v>
      </c>
      <c r="C14175" s="2" t="s">
        <v>42549</v>
      </c>
      <c r="D14175" s="12" t="s">
        <v>42550</v>
      </c>
      <c r="E14175" s="12" t="s">
        <v>23</v>
      </c>
      <c r="F14175" s="2" t="s">
        <v>15</v>
      </c>
      <c r="G14175" s="4" t="n">
        <v>491</v>
      </c>
      <c r="H14175" s="13" t="s">
        <v>16</v>
      </c>
    </row>
    <row r="14176" customFormat="false" ht="15" hidden="false" customHeight="false" outlineLevel="0" collapsed="false">
      <c r="A14176" s="11" t="n">
        <f aca="false">A14175+1</f>
        <v>14170</v>
      </c>
      <c r="B14176" s="2" t="s">
        <v>42551</v>
      </c>
      <c r="C14176" s="2" t="s">
        <v>42552</v>
      </c>
      <c r="D14176" s="12" t="s">
        <v>42553</v>
      </c>
      <c r="E14176" s="12" t="s">
        <v>23</v>
      </c>
      <c r="F14176" s="2" t="s">
        <v>15</v>
      </c>
      <c r="G14176" s="4" t="n">
        <v>5</v>
      </c>
      <c r="H14176" s="13" t="s">
        <v>16</v>
      </c>
    </row>
    <row r="14177" customFormat="false" ht="15" hidden="false" customHeight="false" outlineLevel="0" collapsed="false">
      <c r="A14177" s="11" t="n">
        <f aca="false">A14176+1</f>
        <v>14171</v>
      </c>
      <c r="B14177" s="2" t="s">
        <v>42554</v>
      </c>
      <c r="C14177" s="2" t="s">
        <v>42555</v>
      </c>
      <c r="D14177" s="12" t="s">
        <v>42556</v>
      </c>
      <c r="E14177" s="12" t="s">
        <v>619</v>
      </c>
      <c r="F14177" s="2" t="s">
        <v>620</v>
      </c>
      <c r="G14177" s="4" t="n">
        <v>1041</v>
      </c>
      <c r="H14177" s="13" t="s">
        <v>16</v>
      </c>
    </row>
    <row r="14178" customFormat="false" ht="15" hidden="false" customHeight="false" outlineLevel="0" collapsed="false">
      <c r="A14178" s="11" t="n">
        <f aca="false">A14177+1</f>
        <v>14172</v>
      </c>
      <c r="B14178" s="2" t="s">
        <v>42557</v>
      </c>
      <c r="C14178" s="2" t="s">
        <v>42558</v>
      </c>
      <c r="D14178" s="12" t="s">
        <v>42559</v>
      </c>
      <c r="E14178" s="12" t="s">
        <v>23</v>
      </c>
      <c r="F14178" s="2" t="s">
        <v>15</v>
      </c>
      <c r="G14178" s="4" t="n">
        <v>5</v>
      </c>
      <c r="H14178" s="13" t="s">
        <v>16</v>
      </c>
    </row>
    <row r="14179" customFormat="false" ht="15" hidden="false" customHeight="false" outlineLevel="0" collapsed="false">
      <c r="A14179" s="11" t="n">
        <f aca="false">A14178+1</f>
        <v>14173</v>
      </c>
      <c r="B14179" s="2" t="s">
        <v>42560</v>
      </c>
      <c r="C14179" s="2" t="s">
        <v>42561</v>
      </c>
      <c r="D14179" s="12" t="s">
        <v>42562</v>
      </c>
      <c r="E14179" s="12" t="s">
        <v>619</v>
      </c>
      <c r="F14179" s="2" t="s">
        <v>620</v>
      </c>
      <c r="G14179" s="4" t="n">
        <v>7196</v>
      </c>
      <c r="H14179" s="13" t="s">
        <v>16</v>
      </c>
    </row>
    <row r="14180" customFormat="false" ht="15" hidden="false" customHeight="false" outlineLevel="0" collapsed="false">
      <c r="A14180" s="11" t="n">
        <f aca="false">A14179+1</f>
        <v>14174</v>
      </c>
      <c r="B14180" s="2" t="s">
        <v>42563</v>
      </c>
      <c r="C14180" s="2" t="s">
        <v>42564</v>
      </c>
      <c r="D14180" s="12" t="s">
        <v>42565</v>
      </c>
      <c r="E14180" s="12" t="s">
        <v>619</v>
      </c>
      <c r="F14180" s="2" t="s">
        <v>620</v>
      </c>
      <c r="G14180" s="4" t="n">
        <v>19986</v>
      </c>
      <c r="H14180" s="13" t="s">
        <v>16</v>
      </c>
    </row>
    <row r="14181" customFormat="false" ht="15" hidden="false" customHeight="false" outlineLevel="0" collapsed="false">
      <c r="A14181" s="11" t="n">
        <f aca="false">A14180+1</f>
        <v>14175</v>
      </c>
      <c r="B14181" s="2" t="s">
        <v>42566</v>
      </c>
      <c r="C14181" s="2" t="s">
        <v>42567</v>
      </c>
      <c r="D14181" s="12" t="s">
        <v>42568</v>
      </c>
      <c r="E14181" s="12" t="s">
        <v>619</v>
      </c>
      <c r="F14181" s="2" t="s">
        <v>620</v>
      </c>
      <c r="G14181" s="4" t="n">
        <v>3311</v>
      </c>
      <c r="H14181" s="13" t="s">
        <v>16</v>
      </c>
    </row>
    <row r="14182" customFormat="false" ht="15" hidden="false" customHeight="false" outlineLevel="0" collapsed="false">
      <c r="A14182" s="11" t="n">
        <f aca="false">A14181+1</f>
        <v>14176</v>
      </c>
      <c r="B14182" s="2" t="s">
        <v>42569</v>
      </c>
      <c r="C14182" s="2" t="s">
        <v>42570</v>
      </c>
      <c r="D14182" s="12" t="s">
        <v>42571</v>
      </c>
      <c r="E14182" s="12" t="s">
        <v>619</v>
      </c>
      <c r="F14182" s="2" t="s">
        <v>620</v>
      </c>
      <c r="G14182" s="4" t="n">
        <v>1392</v>
      </c>
      <c r="H14182" s="13" t="s">
        <v>16</v>
      </c>
    </row>
    <row r="14183" customFormat="false" ht="15" hidden="false" customHeight="false" outlineLevel="0" collapsed="false">
      <c r="A14183" s="11" t="n">
        <f aca="false">A14182+1</f>
        <v>14177</v>
      </c>
      <c r="B14183" s="2" t="s">
        <v>42572</v>
      </c>
      <c r="C14183" s="2" t="s">
        <v>42573</v>
      </c>
      <c r="D14183" s="12" t="s">
        <v>42574</v>
      </c>
      <c r="E14183" s="12" t="s">
        <v>619</v>
      </c>
      <c r="F14183" s="2" t="s">
        <v>620</v>
      </c>
      <c r="G14183" s="4" t="n">
        <v>100</v>
      </c>
      <c r="H14183" s="13" t="s">
        <v>16</v>
      </c>
    </row>
    <row r="14184" customFormat="false" ht="15" hidden="false" customHeight="false" outlineLevel="0" collapsed="false">
      <c r="A14184" s="11" t="n">
        <f aca="false">A14183+1</f>
        <v>14178</v>
      </c>
      <c r="B14184" s="2" t="s">
        <v>42575</v>
      </c>
      <c r="C14184" s="2" t="s">
        <v>42576</v>
      </c>
      <c r="D14184" s="12" t="s">
        <v>42577</v>
      </c>
      <c r="E14184" s="12" t="s">
        <v>619</v>
      </c>
      <c r="F14184" s="2" t="s">
        <v>620</v>
      </c>
      <c r="G14184" s="4" t="n">
        <v>2330</v>
      </c>
      <c r="H14184" s="13" t="s">
        <v>16</v>
      </c>
    </row>
    <row r="14185" customFormat="false" ht="15" hidden="false" customHeight="false" outlineLevel="0" collapsed="false">
      <c r="A14185" s="11" t="n">
        <f aca="false">A14184+1</f>
        <v>14179</v>
      </c>
      <c r="B14185" s="2" t="s">
        <v>42578</v>
      </c>
      <c r="C14185" s="2" t="s">
        <v>42579</v>
      </c>
      <c r="D14185" s="12" t="s">
        <v>42580</v>
      </c>
      <c r="E14185" s="12" t="s">
        <v>619</v>
      </c>
      <c r="F14185" s="2" t="s">
        <v>620</v>
      </c>
      <c r="G14185" s="4" t="n">
        <v>228</v>
      </c>
      <c r="H14185" s="13" t="s">
        <v>16</v>
      </c>
    </row>
    <row r="14186" customFormat="false" ht="15" hidden="false" customHeight="false" outlineLevel="0" collapsed="false">
      <c r="A14186" s="11" t="n">
        <f aca="false">A14185+1</f>
        <v>14180</v>
      </c>
      <c r="B14186" s="2" t="s">
        <v>42581</v>
      </c>
      <c r="C14186" s="2" t="s">
        <v>42582</v>
      </c>
      <c r="D14186" s="12" t="s">
        <v>42583</v>
      </c>
      <c r="E14186" s="12" t="s">
        <v>1902</v>
      </c>
      <c r="F14186" s="2" t="s">
        <v>1903</v>
      </c>
      <c r="G14186" s="4" t="n">
        <v>1434</v>
      </c>
      <c r="H14186" s="13" t="s">
        <v>16</v>
      </c>
    </row>
    <row r="14187" customFormat="false" ht="15" hidden="false" customHeight="false" outlineLevel="0" collapsed="false">
      <c r="A14187" s="11" t="n">
        <f aca="false">A14186+1</f>
        <v>14181</v>
      </c>
      <c r="B14187" s="2" t="s">
        <v>42584</v>
      </c>
      <c r="C14187" s="2" t="s">
        <v>42585</v>
      </c>
      <c r="D14187" s="12" t="s">
        <v>42586</v>
      </c>
      <c r="E14187" s="12" t="s">
        <v>619</v>
      </c>
      <c r="F14187" s="2" t="s">
        <v>620</v>
      </c>
      <c r="G14187" s="4" t="n">
        <v>910</v>
      </c>
      <c r="H14187" s="13" t="s">
        <v>16</v>
      </c>
    </row>
    <row r="14188" customFormat="false" ht="15" hidden="false" customHeight="false" outlineLevel="0" collapsed="false">
      <c r="A14188" s="11" t="n">
        <f aca="false">A14187+1</f>
        <v>14182</v>
      </c>
      <c r="B14188" s="2" t="s">
        <v>42587</v>
      </c>
      <c r="C14188" s="2" t="s">
        <v>42588</v>
      </c>
      <c r="D14188" s="12" t="s">
        <v>42589</v>
      </c>
      <c r="E14188" s="12" t="s">
        <v>619</v>
      </c>
      <c r="F14188" s="2" t="s">
        <v>620</v>
      </c>
      <c r="G14188" s="4" t="n">
        <v>4401</v>
      </c>
      <c r="H14188" s="13" t="s">
        <v>16</v>
      </c>
    </row>
    <row r="14189" customFormat="false" ht="15" hidden="false" customHeight="false" outlineLevel="0" collapsed="false">
      <c r="A14189" s="11" t="n">
        <f aca="false">A14188+1</f>
        <v>14183</v>
      </c>
      <c r="B14189" s="2" t="s">
        <v>42590</v>
      </c>
      <c r="C14189" s="2" t="s">
        <v>42591</v>
      </c>
      <c r="D14189" s="12" t="s">
        <v>42592</v>
      </c>
      <c r="E14189" s="12" t="s">
        <v>23</v>
      </c>
      <c r="F14189" s="2" t="s">
        <v>15</v>
      </c>
      <c r="G14189" s="4" t="n">
        <v>3658</v>
      </c>
      <c r="H14189" s="13" t="s">
        <v>16</v>
      </c>
    </row>
    <row r="14190" customFormat="false" ht="15" hidden="false" customHeight="false" outlineLevel="0" collapsed="false">
      <c r="A14190" s="11" t="n">
        <f aca="false">A14189+1</f>
        <v>14184</v>
      </c>
      <c r="B14190" s="2" t="s">
        <v>42593</v>
      </c>
      <c r="C14190" s="2" t="s">
        <v>42594</v>
      </c>
      <c r="D14190" s="12" t="s">
        <v>42595</v>
      </c>
      <c r="E14190" s="12" t="s">
        <v>40123</v>
      </c>
      <c r="F14190" s="2" t="s">
        <v>620</v>
      </c>
      <c r="G14190" s="4" t="n">
        <v>568</v>
      </c>
      <c r="H14190" s="13" t="s">
        <v>16</v>
      </c>
    </row>
    <row r="14191" customFormat="false" ht="15" hidden="false" customHeight="false" outlineLevel="0" collapsed="false">
      <c r="A14191" s="11" t="n">
        <f aca="false">A14190+1</f>
        <v>14185</v>
      </c>
      <c r="B14191" s="2" t="s">
        <v>42596</v>
      </c>
      <c r="C14191" s="2" t="s">
        <v>42597</v>
      </c>
      <c r="D14191" s="12" t="s">
        <v>42598</v>
      </c>
      <c r="E14191" s="12" t="s">
        <v>619</v>
      </c>
      <c r="F14191" s="2" t="s">
        <v>620</v>
      </c>
      <c r="G14191" s="4" t="n">
        <v>379</v>
      </c>
      <c r="H14191" s="13" t="s">
        <v>16</v>
      </c>
    </row>
    <row r="14192" customFormat="false" ht="15" hidden="false" customHeight="false" outlineLevel="0" collapsed="false">
      <c r="A14192" s="11" t="n">
        <f aca="false">A14191+1</f>
        <v>14186</v>
      </c>
      <c r="B14192" s="2" t="s">
        <v>42599</v>
      </c>
      <c r="C14192" s="2" t="s">
        <v>42600</v>
      </c>
      <c r="D14192" s="12" t="s">
        <v>42601</v>
      </c>
      <c r="E14192" s="12" t="s">
        <v>619</v>
      </c>
      <c r="F14192" s="2" t="s">
        <v>620</v>
      </c>
      <c r="G14192" s="4" t="n">
        <v>0</v>
      </c>
      <c r="H14192" s="13" t="s">
        <v>16</v>
      </c>
    </row>
    <row r="14193" customFormat="false" ht="15" hidden="false" customHeight="false" outlineLevel="0" collapsed="false">
      <c r="A14193" s="11" t="n">
        <f aca="false">A14192+1</f>
        <v>14187</v>
      </c>
      <c r="B14193" s="2" t="s">
        <v>42602</v>
      </c>
      <c r="C14193" s="2" t="s">
        <v>42603</v>
      </c>
      <c r="D14193" s="12" t="s">
        <v>42604</v>
      </c>
      <c r="E14193" s="12" t="s">
        <v>23</v>
      </c>
      <c r="F14193" s="2" t="s">
        <v>15</v>
      </c>
      <c r="G14193" s="4" t="n">
        <v>62343</v>
      </c>
      <c r="H14193" s="13" t="s">
        <v>16</v>
      </c>
    </row>
    <row r="14194" customFormat="false" ht="15" hidden="false" customHeight="false" outlineLevel="0" collapsed="false">
      <c r="A14194" s="11" t="n">
        <f aca="false">A14193+1</f>
        <v>14188</v>
      </c>
      <c r="B14194" s="2" t="s">
        <v>42605</v>
      </c>
      <c r="C14194" s="2" t="s">
        <v>42606</v>
      </c>
      <c r="D14194" s="12" t="s">
        <v>42607</v>
      </c>
      <c r="E14194" s="12" t="s">
        <v>619</v>
      </c>
      <c r="F14194" s="2" t="s">
        <v>620</v>
      </c>
      <c r="G14194" s="4" t="n">
        <v>25811</v>
      </c>
      <c r="H14194" s="13" t="s">
        <v>16</v>
      </c>
    </row>
    <row r="14195" customFormat="false" ht="15" hidden="false" customHeight="false" outlineLevel="0" collapsed="false">
      <c r="A14195" s="11" t="n">
        <f aca="false">A14194+1</f>
        <v>14189</v>
      </c>
      <c r="B14195" s="2" t="s">
        <v>42608</v>
      </c>
      <c r="C14195" s="2" t="s">
        <v>42609</v>
      </c>
      <c r="D14195" s="12" t="s">
        <v>42610</v>
      </c>
      <c r="E14195" s="12" t="s">
        <v>619</v>
      </c>
      <c r="F14195" s="2" t="s">
        <v>620</v>
      </c>
      <c r="G14195" s="4" t="n">
        <v>2178</v>
      </c>
      <c r="H14195" s="13" t="s">
        <v>16</v>
      </c>
    </row>
    <row r="14196" customFormat="false" ht="15" hidden="false" customHeight="false" outlineLevel="0" collapsed="false">
      <c r="A14196" s="11" t="n">
        <f aca="false">A14195+1</f>
        <v>14190</v>
      </c>
      <c r="B14196" s="2" t="s">
        <v>42611</v>
      </c>
      <c r="C14196" s="2" t="s">
        <v>42612</v>
      </c>
      <c r="D14196" s="12" t="s">
        <v>42613</v>
      </c>
      <c r="E14196" s="12" t="s">
        <v>619</v>
      </c>
      <c r="F14196" s="2" t="s">
        <v>620</v>
      </c>
      <c r="G14196" s="4" t="n">
        <v>0</v>
      </c>
      <c r="H14196" s="13" t="s">
        <v>16</v>
      </c>
    </row>
    <row r="14197" customFormat="false" ht="15" hidden="false" customHeight="false" outlineLevel="0" collapsed="false">
      <c r="A14197" s="11" t="n">
        <f aca="false">A14196+1</f>
        <v>14191</v>
      </c>
      <c r="B14197" s="2" t="s">
        <v>42614</v>
      </c>
      <c r="C14197" s="2" t="s">
        <v>42615</v>
      </c>
      <c r="D14197" s="12" t="s">
        <v>42616</v>
      </c>
      <c r="E14197" s="12" t="s">
        <v>619</v>
      </c>
      <c r="F14197" s="2" t="s">
        <v>620</v>
      </c>
      <c r="G14197" s="4" t="n">
        <v>0</v>
      </c>
      <c r="H14197" s="13" t="s">
        <v>16</v>
      </c>
    </row>
    <row r="14198" customFormat="false" ht="15" hidden="false" customHeight="false" outlineLevel="0" collapsed="false">
      <c r="A14198" s="11" t="n">
        <f aca="false">A14197+1</f>
        <v>14192</v>
      </c>
      <c r="B14198" s="2" t="s">
        <v>42617</v>
      </c>
      <c r="C14198" s="2" t="s">
        <v>42618</v>
      </c>
      <c r="D14198" s="12" t="s">
        <v>42619</v>
      </c>
      <c r="E14198" s="12" t="s">
        <v>619</v>
      </c>
      <c r="F14198" s="2" t="s">
        <v>620</v>
      </c>
      <c r="G14198" s="4" t="n">
        <v>1376</v>
      </c>
      <c r="H14198" s="13" t="s">
        <v>16</v>
      </c>
    </row>
    <row r="14199" customFormat="false" ht="15" hidden="false" customHeight="false" outlineLevel="0" collapsed="false">
      <c r="A14199" s="11" t="n">
        <f aca="false">A14198+1</f>
        <v>14193</v>
      </c>
      <c r="B14199" s="2" t="s">
        <v>42620</v>
      </c>
      <c r="C14199" s="2" t="s">
        <v>2979</v>
      </c>
      <c r="D14199" s="12" t="s">
        <v>42621</v>
      </c>
      <c r="E14199" s="12" t="s">
        <v>619</v>
      </c>
      <c r="F14199" s="2" t="s">
        <v>620</v>
      </c>
      <c r="G14199" s="4" t="n">
        <v>291</v>
      </c>
      <c r="H14199" s="13" t="s">
        <v>16</v>
      </c>
    </row>
    <row r="14200" customFormat="false" ht="15" hidden="false" customHeight="false" outlineLevel="0" collapsed="false">
      <c r="A14200" s="11" t="n">
        <f aca="false">A14199+1</f>
        <v>14194</v>
      </c>
      <c r="B14200" s="2" t="s">
        <v>42622</v>
      </c>
      <c r="C14200" s="2" t="s">
        <v>42623</v>
      </c>
      <c r="D14200" s="12" t="s">
        <v>42624</v>
      </c>
      <c r="E14200" s="12" t="s">
        <v>619</v>
      </c>
      <c r="F14200" s="2" t="s">
        <v>620</v>
      </c>
      <c r="G14200" s="4" t="n">
        <v>12</v>
      </c>
      <c r="H14200" s="13" t="s">
        <v>16</v>
      </c>
    </row>
    <row r="14201" customFormat="false" ht="15" hidden="false" customHeight="false" outlineLevel="0" collapsed="false">
      <c r="A14201" s="11" t="n">
        <f aca="false">A14200+1</f>
        <v>14195</v>
      </c>
      <c r="B14201" s="2" t="s">
        <v>42625</v>
      </c>
      <c r="C14201" s="2" t="s">
        <v>42626</v>
      </c>
      <c r="D14201" s="12" t="s">
        <v>42627</v>
      </c>
      <c r="E14201" s="12" t="s">
        <v>23</v>
      </c>
      <c r="F14201" s="2" t="s">
        <v>15</v>
      </c>
      <c r="G14201" s="4" t="n">
        <v>927285</v>
      </c>
      <c r="H14201" s="13" t="s">
        <v>16</v>
      </c>
    </row>
    <row r="14202" customFormat="false" ht="15" hidden="false" customHeight="false" outlineLevel="0" collapsed="false">
      <c r="A14202" s="11" t="n">
        <f aca="false">A14201+1</f>
        <v>14196</v>
      </c>
      <c r="B14202" s="2" t="s">
        <v>42628</v>
      </c>
      <c r="C14202" s="2" t="s">
        <v>42629</v>
      </c>
      <c r="D14202" s="12" t="s">
        <v>42630</v>
      </c>
      <c r="E14202" s="12" t="s">
        <v>619</v>
      </c>
      <c r="F14202" s="2" t="s">
        <v>620</v>
      </c>
      <c r="G14202" s="4" t="n">
        <v>92</v>
      </c>
      <c r="H14202" s="13" t="s">
        <v>16</v>
      </c>
    </row>
    <row r="14203" customFormat="false" ht="15" hidden="false" customHeight="false" outlineLevel="0" collapsed="false">
      <c r="A14203" s="11" t="n">
        <f aca="false">A14202+1</f>
        <v>14197</v>
      </c>
      <c r="B14203" s="2" t="s">
        <v>42631</v>
      </c>
      <c r="C14203" s="2" t="s">
        <v>42632</v>
      </c>
      <c r="D14203" s="12" t="s">
        <v>42633</v>
      </c>
      <c r="E14203" s="12" t="s">
        <v>619</v>
      </c>
      <c r="F14203" s="2" t="s">
        <v>620</v>
      </c>
      <c r="G14203" s="4" t="n">
        <v>2279</v>
      </c>
      <c r="H14203" s="13" t="s">
        <v>16</v>
      </c>
    </row>
    <row r="14204" customFormat="false" ht="15" hidden="false" customHeight="false" outlineLevel="0" collapsed="false">
      <c r="A14204" s="11" t="n">
        <f aca="false">A14203+1</f>
        <v>14198</v>
      </c>
      <c r="B14204" s="2" t="s">
        <v>42634</v>
      </c>
      <c r="C14204" s="2" t="s">
        <v>42635</v>
      </c>
      <c r="D14204" s="12" t="s">
        <v>42636</v>
      </c>
      <c r="E14204" s="12" t="s">
        <v>619</v>
      </c>
      <c r="F14204" s="2" t="s">
        <v>620</v>
      </c>
      <c r="G14204" s="4" t="n">
        <v>0</v>
      </c>
      <c r="H14204" s="13" t="s">
        <v>16</v>
      </c>
    </row>
    <row r="14205" customFormat="false" ht="15" hidden="false" customHeight="false" outlineLevel="0" collapsed="false">
      <c r="A14205" s="11" t="n">
        <f aca="false">A14204+1</f>
        <v>14199</v>
      </c>
      <c r="B14205" s="2" t="s">
        <v>42637</v>
      </c>
      <c r="C14205" s="2" t="s">
        <v>42638</v>
      </c>
      <c r="D14205" s="12" t="s">
        <v>42639</v>
      </c>
      <c r="E14205" s="12" t="s">
        <v>619</v>
      </c>
      <c r="F14205" s="2" t="s">
        <v>620</v>
      </c>
      <c r="G14205" s="4" t="n">
        <v>152</v>
      </c>
      <c r="H14205" s="13" t="s">
        <v>16</v>
      </c>
    </row>
    <row r="14206" customFormat="false" ht="15" hidden="false" customHeight="false" outlineLevel="0" collapsed="false">
      <c r="A14206" s="11" t="n">
        <f aca="false">A14205+1</f>
        <v>14200</v>
      </c>
      <c r="B14206" s="2" t="s">
        <v>42640</v>
      </c>
      <c r="C14206" s="2" t="s">
        <v>42641</v>
      </c>
      <c r="D14206" s="12" t="s">
        <v>42642</v>
      </c>
      <c r="E14206" s="12" t="s">
        <v>619</v>
      </c>
      <c r="F14206" s="2" t="s">
        <v>620</v>
      </c>
      <c r="G14206" s="4" t="n">
        <v>0</v>
      </c>
      <c r="H14206" s="13" t="s">
        <v>16</v>
      </c>
    </row>
    <row r="14207" customFormat="false" ht="15" hidden="false" customHeight="false" outlineLevel="0" collapsed="false">
      <c r="A14207" s="11" t="n">
        <f aca="false">A14206+1</f>
        <v>14201</v>
      </c>
      <c r="B14207" s="2" t="s">
        <v>42643</v>
      </c>
      <c r="C14207" s="2" t="s">
        <v>42644</v>
      </c>
      <c r="D14207" s="12" t="s">
        <v>42645</v>
      </c>
      <c r="E14207" s="12" t="s">
        <v>619</v>
      </c>
      <c r="F14207" s="2" t="s">
        <v>620</v>
      </c>
      <c r="G14207" s="4" t="n">
        <v>0</v>
      </c>
      <c r="H14207" s="13" t="s">
        <v>16</v>
      </c>
    </row>
    <row r="14208" customFormat="false" ht="15" hidden="false" customHeight="false" outlineLevel="0" collapsed="false">
      <c r="A14208" s="11" t="n">
        <f aca="false">A14207+1</f>
        <v>14202</v>
      </c>
      <c r="B14208" s="2" t="s">
        <v>42646</v>
      </c>
      <c r="C14208" s="2" t="s">
        <v>42647</v>
      </c>
      <c r="D14208" s="12" t="s">
        <v>42648</v>
      </c>
      <c r="E14208" s="12" t="s">
        <v>619</v>
      </c>
      <c r="F14208" s="2" t="s">
        <v>620</v>
      </c>
      <c r="G14208" s="4" t="n">
        <v>2291</v>
      </c>
      <c r="H14208" s="13" t="s">
        <v>16</v>
      </c>
    </row>
    <row r="14209" customFormat="false" ht="15" hidden="false" customHeight="false" outlineLevel="0" collapsed="false">
      <c r="A14209" s="11" t="n">
        <f aca="false">A14208+1</f>
        <v>14203</v>
      </c>
      <c r="B14209" s="2" t="s">
        <v>42649</v>
      </c>
      <c r="C14209" s="2" t="s">
        <v>42650</v>
      </c>
      <c r="D14209" s="12" t="s">
        <v>42651</v>
      </c>
      <c r="E14209" s="12" t="s">
        <v>619</v>
      </c>
      <c r="F14209" s="2" t="s">
        <v>620</v>
      </c>
      <c r="G14209" s="4" t="n">
        <v>530</v>
      </c>
      <c r="H14209" s="13" t="s">
        <v>16</v>
      </c>
    </row>
    <row r="14210" customFormat="false" ht="15" hidden="false" customHeight="false" outlineLevel="0" collapsed="false">
      <c r="A14210" s="11" t="n">
        <f aca="false">A14209+1</f>
        <v>14204</v>
      </c>
      <c r="B14210" s="2" t="s">
        <v>42652</v>
      </c>
      <c r="C14210" s="2" t="s">
        <v>42653</v>
      </c>
      <c r="D14210" s="12" t="s">
        <v>42654</v>
      </c>
      <c r="E14210" s="12" t="s">
        <v>619</v>
      </c>
      <c r="F14210" s="2" t="s">
        <v>620</v>
      </c>
      <c r="G14210" s="4" t="n">
        <v>754</v>
      </c>
      <c r="H14210" s="13" t="s">
        <v>16</v>
      </c>
    </row>
    <row r="14211" customFormat="false" ht="15" hidden="false" customHeight="false" outlineLevel="0" collapsed="false">
      <c r="A14211" s="11" t="n">
        <f aca="false">A14210+1</f>
        <v>14205</v>
      </c>
      <c r="B14211" s="2" t="s">
        <v>42655</v>
      </c>
      <c r="C14211" s="2" t="s">
        <v>42656</v>
      </c>
      <c r="D14211" s="12" t="s">
        <v>42657</v>
      </c>
      <c r="E14211" s="12" t="s">
        <v>619</v>
      </c>
      <c r="F14211" s="2" t="s">
        <v>620</v>
      </c>
      <c r="G14211" s="4" t="n">
        <v>8864</v>
      </c>
      <c r="H14211" s="13" t="s">
        <v>16</v>
      </c>
    </row>
    <row r="14212" customFormat="false" ht="15" hidden="false" customHeight="false" outlineLevel="0" collapsed="false">
      <c r="A14212" s="11" t="n">
        <f aca="false">A14211+1</f>
        <v>14206</v>
      </c>
      <c r="B14212" s="2" t="s">
        <v>42658</v>
      </c>
      <c r="C14212" s="2" t="s">
        <v>42659</v>
      </c>
      <c r="D14212" s="12" t="s">
        <v>42660</v>
      </c>
      <c r="E14212" s="12" t="s">
        <v>619</v>
      </c>
      <c r="F14212" s="2" t="s">
        <v>620</v>
      </c>
      <c r="G14212" s="4" t="n">
        <v>3856</v>
      </c>
      <c r="H14212" s="13" t="s">
        <v>16</v>
      </c>
    </row>
    <row r="14213" customFormat="false" ht="15" hidden="false" customHeight="false" outlineLevel="0" collapsed="false">
      <c r="A14213" s="11" t="n">
        <f aca="false">A14212+1</f>
        <v>14207</v>
      </c>
      <c r="B14213" s="2" t="s">
        <v>42661</v>
      </c>
      <c r="C14213" s="2" t="s">
        <v>42662</v>
      </c>
      <c r="D14213" s="12" t="s">
        <v>42663</v>
      </c>
      <c r="E14213" s="12" t="s">
        <v>619</v>
      </c>
      <c r="F14213" s="2" t="s">
        <v>620</v>
      </c>
      <c r="G14213" s="4" t="n">
        <v>907</v>
      </c>
      <c r="H14213" s="13" t="s">
        <v>16</v>
      </c>
    </row>
    <row r="14214" customFormat="false" ht="15" hidden="false" customHeight="false" outlineLevel="0" collapsed="false">
      <c r="A14214" s="11" t="n">
        <f aca="false">A14213+1</f>
        <v>14208</v>
      </c>
      <c r="B14214" s="2" t="s">
        <v>42664</v>
      </c>
      <c r="C14214" s="2" t="s">
        <v>42665</v>
      </c>
      <c r="D14214" s="12" t="s">
        <v>42666</v>
      </c>
      <c r="E14214" s="12" t="s">
        <v>619</v>
      </c>
      <c r="F14214" s="2" t="s">
        <v>620</v>
      </c>
      <c r="G14214" s="4" t="n">
        <v>0</v>
      </c>
      <c r="H14214" s="13" t="s">
        <v>16</v>
      </c>
    </row>
    <row r="14215" customFormat="false" ht="15" hidden="false" customHeight="false" outlineLevel="0" collapsed="false">
      <c r="A14215" s="11" t="n">
        <f aca="false">A14214+1</f>
        <v>14209</v>
      </c>
      <c r="B14215" s="2" t="s">
        <v>42667</v>
      </c>
      <c r="C14215" s="2" t="s">
        <v>42668</v>
      </c>
      <c r="D14215" s="12" t="s">
        <v>42669</v>
      </c>
      <c r="E14215" s="12" t="s">
        <v>619</v>
      </c>
      <c r="F14215" s="2" t="s">
        <v>620</v>
      </c>
      <c r="G14215" s="4" t="n">
        <v>13715</v>
      </c>
      <c r="H14215" s="13" t="s">
        <v>16</v>
      </c>
    </row>
    <row r="14216" customFormat="false" ht="15" hidden="false" customHeight="false" outlineLevel="0" collapsed="false">
      <c r="A14216" s="11" t="n">
        <f aca="false">A14215+1</f>
        <v>14210</v>
      </c>
      <c r="B14216" s="2" t="s">
        <v>42670</v>
      </c>
      <c r="C14216" s="2" t="s">
        <v>42671</v>
      </c>
      <c r="D14216" s="12" t="s">
        <v>42672</v>
      </c>
      <c r="E14216" s="12" t="s">
        <v>619</v>
      </c>
      <c r="F14216" s="2" t="s">
        <v>620</v>
      </c>
      <c r="G14216" s="4" t="n">
        <v>505</v>
      </c>
      <c r="H14216" s="13" t="s">
        <v>16</v>
      </c>
    </row>
    <row r="14217" customFormat="false" ht="15" hidden="false" customHeight="false" outlineLevel="0" collapsed="false">
      <c r="A14217" s="11" t="n">
        <f aca="false">A14216+1</f>
        <v>14211</v>
      </c>
      <c r="B14217" s="2" t="s">
        <v>42673</v>
      </c>
      <c r="C14217" s="2" t="s">
        <v>42674</v>
      </c>
      <c r="D14217" s="12" t="s">
        <v>42675</v>
      </c>
      <c r="E14217" s="12" t="s">
        <v>619</v>
      </c>
      <c r="F14217" s="2" t="s">
        <v>620</v>
      </c>
      <c r="G14217" s="4" t="n">
        <v>0</v>
      </c>
      <c r="H14217" s="13" t="s">
        <v>16</v>
      </c>
    </row>
    <row r="14218" customFormat="false" ht="15" hidden="false" customHeight="false" outlineLevel="0" collapsed="false">
      <c r="A14218" s="11" t="n">
        <f aca="false">A14217+1</f>
        <v>14212</v>
      </c>
      <c r="B14218" s="2" t="s">
        <v>42676</v>
      </c>
      <c r="C14218" s="2" t="s">
        <v>42677</v>
      </c>
      <c r="D14218" s="12" t="s">
        <v>42678</v>
      </c>
      <c r="E14218" s="12" t="s">
        <v>619</v>
      </c>
      <c r="F14218" s="2" t="s">
        <v>620</v>
      </c>
      <c r="G14218" s="4" t="n">
        <v>2738</v>
      </c>
      <c r="H14218" s="13" t="s">
        <v>16</v>
      </c>
    </row>
    <row r="14219" customFormat="false" ht="15" hidden="false" customHeight="false" outlineLevel="0" collapsed="false">
      <c r="A14219" s="11" t="n">
        <f aca="false">A14218+1</f>
        <v>14213</v>
      </c>
      <c r="B14219" s="2" t="s">
        <v>42679</v>
      </c>
      <c r="C14219" s="2" t="s">
        <v>42680</v>
      </c>
      <c r="D14219" s="12" t="s">
        <v>42681</v>
      </c>
      <c r="E14219" s="12" t="s">
        <v>40123</v>
      </c>
      <c r="F14219" s="2" t="s">
        <v>620</v>
      </c>
      <c r="G14219" s="4" t="n">
        <v>42170</v>
      </c>
      <c r="H14219" s="13" t="s">
        <v>16</v>
      </c>
    </row>
    <row r="14220" customFormat="false" ht="15" hidden="false" customHeight="false" outlineLevel="0" collapsed="false">
      <c r="A14220" s="11" t="n">
        <f aca="false">A14219+1</f>
        <v>14214</v>
      </c>
      <c r="B14220" s="2" t="s">
        <v>42682</v>
      </c>
      <c r="C14220" s="2" t="s">
        <v>42683</v>
      </c>
      <c r="D14220" s="12" t="s">
        <v>42684</v>
      </c>
      <c r="E14220" s="12" t="s">
        <v>619</v>
      </c>
      <c r="F14220" s="2" t="s">
        <v>620</v>
      </c>
      <c r="G14220" s="4" t="n">
        <v>0</v>
      </c>
      <c r="H14220" s="13" t="s">
        <v>16</v>
      </c>
    </row>
    <row r="14221" customFormat="false" ht="15" hidden="false" customHeight="false" outlineLevel="0" collapsed="false">
      <c r="A14221" s="11" t="n">
        <f aca="false">A14220+1</f>
        <v>14215</v>
      </c>
      <c r="B14221" s="2" t="s">
        <v>42685</v>
      </c>
      <c r="C14221" s="2" t="s">
        <v>42686</v>
      </c>
      <c r="D14221" s="12" t="s">
        <v>42687</v>
      </c>
      <c r="E14221" s="12" t="s">
        <v>619</v>
      </c>
      <c r="F14221" s="2" t="s">
        <v>620</v>
      </c>
      <c r="G14221" s="4" t="n">
        <v>53764</v>
      </c>
      <c r="H14221" s="13" t="s">
        <v>16</v>
      </c>
    </row>
    <row r="14222" customFormat="false" ht="15" hidden="false" customHeight="false" outlineLevel="0" collapsed="false">
      <c r="A14222" s="11" t="n">
        <f aca="false">A14221+1</f>
        <v>14216</v>
      </c>
      <c r="B14222" s="2" t="s">
        <v>42688</v>
      </c>
      <c r="C14222" s="2" t="s">
        <v>42689</v>
      </c>
      <c r="D14222" s="12" t="s">
        <v>42690</v>
      </c>
      <c r="E14222" s="12" t="s">
        <v>619</v>
      </c>
      <c r="F14222" s="2" t="s">
        <v>620</v>
      </c>
      <c r="G14222" s="4" t="n">
        <v>0</v>
      </c>
      <c r="H14222" s="13" t="s">
        <v>16</v>
      </c>
    </row>
    <row r="14223" customFormat="false" ht="15" hidden="false" customHeight="false" outlineLevel="0" collapsed="false">
      <c r="A14223" s="11" t="n">
        <f aca="false">A14222+1</f>
        <v>14217</v>
      </c>
      <c r="B14223" s="2" t="s">
        <v>42691</v>
      </c>
      <c r="C14223" s="2" t="s">
        <v>42692</v>
      </c>
      <c r="D14223" s="12" t="s">
        <v>42693</v>
      </c>
      <c r="E14223" s="12" t="s">
        <v>619</v>
      </c>
      <c r="F14223" s="2" t="s">
        <v>620</v>
      </c>
      <c r="G14223" s="4" t="n">
        <v>2733</v>
      </c>
      <c r="H14223" s="13" t="s">
        <v>16</v>
      </c>
    </row>
    <row r="14224" customFormat="false" ht="15" hidden="false" customHeight="false" outlineLevel="0" collapsed="false">
      <c r="A14224" s="11" t="n">
        <f aca="false">A14223+1</f>
        <v>14218</v>
      </c>
      <c r="B14224" s="2" t="s">
        <v>42694</v>
      </c>
      <c r="C14224" s="2" t="s">
        <v>42695</v>
      </c>
      <c r="D14224" s="12" t="s">
        <v>42696</v>
      </c>
      <c r="E14224" s="12" t="s">
        <v>619</v>
      </c>
      <c r="F14224" s="2" t="s">
        <v>620</v>
      </c>
      <c r="G14224" s="4" t="n">
        <v>3048</v>
      </c>
      <c r="H14224" s="13" t="s">
        <v>16</v>
      </c>
    </row>
    <row r="14225" customFormat="false" ht="15" hidden="false" customHeight="false" outlineLevel="0" collapsed="false">
      <c r="A14225" s="11" t="n">
        <f aca="false">A14224+1</f>
        <v>14219</v>
      </c>
      <c r="B14225" s="2" t="s">
        <v>42697</v>
      </c>
      <c r="C14225" s="2" t="s">
        <v>42698</v>
      </c>
      <c r="D14225" s="12" t="s">
        <v>42699</v>
      </c>
      <c r="E14225" s="12" t="s">
        <v>619</v>
      </c>
      <c r="F14225" s="2" t="s">
        <v>620</v>
      </c>
      <c r="G14225" s="4" t="n">
        <v>1760</v>
      </c>
      <c r="H14225" s="13" t="s">
        <v>16</v>
      </c>
    </row>
    <row r="14226" customFormat="false" ht="15" hidden="false" customHeight="false" outlineLevel="0" collapsed="false">
      <c r="A14226" s="11" t="n">
        <f aca="false">A14225+1</f>
        <v>14220</v>
      </c>
      <c r="B14226" s="2" t="s">
        <v>42700</v>
      </c>
      <c r="C14226" s="2" t="s">
        <v>42701</v>
      </c>
      <c r="D14226" s="12" t="s">
        <v>42702</v>
      </c>
      <c r="E14226" s="12" t="s">
        <v>619</v>
      </c>
      <c r="F14226" s="2" t="s">
        <v>620</v>
      </c>
      <c r="G14226" s="4" t="n">
        <v>3336</v>
      </c>
      <c r="H14226" s="13" t="s">
        <v>16</v>
      </c>
    </row>
    <row r="14227" customFormat="false" ht="15" hidden="false" customHeight="false" outlineLevel="0" collapsed="false">
      <c r="A14227" s="11" t="n">
        <f aca="false">A14226+1</f>
        <v>14221</v>
      </c>
      <c r="B14227" s="2" t="s">
        <v>42703</v>
      </c>
      <c r="C14227" s="2" t="s">
        <v>42704</v>
      </c>
      <c r="D14227" s="12" t="s">
        <v>42705</v>
      </c>
      <c r="E14227" s="12" t="s">
        <v>619</v>
      </c>
      <c r="F14227" s="2" t="s">
        <v>620</v>
      </c>
      <c r="G14227" s="4" t="n">
        <v>301</v>
      </c>
      <c r="H14227" s="13" t="s">
        <v>16</v>
      </c>
    </row>
    <row r="14228" customFormat="false" ht="15" hidden="false" customHeight="false" outlineLevel="0" collapsed="false">
      <c r="A14228" s="11" t="n">
        <f aca="false">A14227+1</f>
        <v>14222</v>
      </c>
      <c r="B14228" s="2" t="s">
        <v>42706</v>
      </c>
      <c r="C14228" s="2" t="s">
        <v>42707</v>
      </c>
      <c r="D14228" s="12" t="s">
        <v>42708</v>
      </c>
      <c r="E14228" s="12" t="s">
        <v>619</v>
      </c>
      <c r="F14228" s="2" t="s">
        <v>620</v>
      </c>
      <c r="G14228" s="4" t="n">
        <v>1</v>
      </c>
      <c r="H14228" s="13" t="s">
        <v>16</v>
      </c>
    </row>
    <row r="14229" customFormat="false" ht="15" hidden="false" customHeight="false" outlineLevel="0" collapsed="false">
      <c r="A14229" s="11" t="n">
        <f aca="false">A14228+1</f>
        <v>14223</v>
      </c>
      <c r="B14229" s="2" t="s">
        <v>42709</v>
      </c>
      <c r="C14229" s="2" t="s">
        <v>42710</v>
      </c>
      <c r="D14229" s="12" t="s">
        <v>42711</v>
      </c>
      <c r="E14229" s="12" t="s">
        <v>40123</v>
      </c>
      <c r="F14229" s="2" t="s">
        <v>620</v>
      </c>
      <c r="G14229" s="4" t="n">
        <v>3109</v>
      </c>
      <c r="H14229" s="13" t="s">
        <v>16</v>
      </c>
    </row>
    <row r="14230" customFormat="false" ht="15" hidden="false" customHeight="false" outlineLevel="0" collapsed="false">
      <c r="A14230" s="11" t="n">
        <f aca="false">A14229+1</f>
        <v>14224</v>
      </c>
      <c r="B14230" s="2" t="s">
        <v>42712</v>
      </c>
      <c r="C14230" s="2" t="s">
        <v>42713</v>
      </c>
      <c r="D14230" s="12" t="s">
        <v>42714</v>
      </c>
      <c r="E14230" s="12" t="s">
        <v>619</v>
      </c>
      <c r="F14230" s="2" t="s">
        <v>620</v>
      </c>
      <c r="G14230" s="4" t="n">
        <v>0</v>
      </c>
      <c r="H14230" s="13" t="s">
        <v>16</v>
      </c>
    </row>
    <row r="14231" customFormat="false" ht="15" hidden="false" customHeight="false" outlineLevel="0" collapsed="false">
      <c r="A14231" s="11" t="n">
        <f aca="false">A14230+1</f>
        <v>14225</v>
      </c>
      <c r="B14231" s="2" t="s">
        <v>42715</v>
      </c>
      <c r="C14231" s="2" t="s">
        <v>42716</v>
      </c>
      <c r="D14231" s="12" t="s">
        <v>42717</v>
      </c>
      <c r="E14231" s="12" t="s">
        <v>619</v>
      </c>
      <c r="F14231" s="2" t="s">
        <v>620</v>
      </c>
      <c r="G14231" s="4" t="n">
        <v>3706</v>
      </c>
      <c r="H14231" s="13" t="s">
        <v>16</v>
      </c>
    </row>
    <row r="14232" customFormat="false" ht="15" hidden="false" customHeight="false" outlineLevel="0" collapsed="false">
      <c r="A14232" s="11" t="n">
        <f aca="false">A14231+1</f>
        <v>14226</v>
      </c>
      <c r="B14232" s="2" t="s">
        <v>42718</v>
      </c>
      <c r="C14232" s="2" t="s">
        <v>42719</v>
      </c>
      <c r="D14232" s="12" t="s">
        <v>42720</v>
      </c>
      <c r="E14232" s="12" t="s">
        <v>619</v>
      </c>
      <c r="F14232" s="2" t="s">
        <v>620</v>
      </c>
      <c r="G14232" s="4" t="n">
        <v>130</v>
      </c>
      <c r="H14232" s="13" t="s">
        <v>16</v>
      </c>
    </row>
    <row r="14233" customFormat="false" ht="15" hidden="false" customHeight="false" outlineLevel="0" collapsed="false">
      <c r="A14233" s="11" t="n">
        <f aca="false">A14232+1</f>
        <v>14227</v>
      </c>
      <c r="B14233" s="2" t="s">
        <v>42721</v>
      </c>
      <c r="C14233" s="2" t="s">
        <v>42722</v>
      </c>
      <c r="D14233" s="12" t="s">
        <v>42723</v>
      </c>
      <c r="E14233" s="12" t="s">
        <v>619</v>
      </c>
      <c r="F14233" s="2" t="s">
        <v>620</v>
      </c>
      <c r="G14233" s="4" t="n">
        <v>135</v>
      </c>
      <c r="H14233" s="13" t="s">
        <v>16</v>
      </c>
    </row>
    <row r="14234" customFormat="false" ht="15" hidden="false" customHeight="false" outlineLevel="0" collapsed="false">
      <c r="A14234" s="11" t="n">
        <f aca="false">A14233+1</f>
        <v>14228</v>
      </c>
      <c r="B14234" s="2" t="s">
        <v>42724</v>
      </c>
      <c r="C14234" s="2" t="s">
        <v>42725</v>
      </c>
      <c r="D14234" s="12" t="s">
        <v>42726</v>
      </c>
      <c r="E14234" s="12" t="s">
        <v>619</v>
      </c>
      <c r="F14234" s="2" t="s">
        <v>620</v>
      </c>
      <c r="G14234" s="4" t="n">
        <v>9153</v>
      </c>
      <c r="H14234" s="13" t="s">
        <v>16</v>
      </c>
    </row>
    <row r="14235" customFormat="false" ht="15" hidden="false" customHeight="false" outlineLevel="0" collapsed="false">
      <c r="A14235" s="11" t="n">
        <f aca="false">A14234+1</f>
        <v>14229</v>
      </c>
      <c r="B14235" s="2" t="s">
        <v>42727</v>
      </c>
      <c r="C14235" s="2" t="s">
        <v>42728</v>
      </c>
      <c r="D14235" s="12" t="s">
        <v>42729</v>
      </c>
      <c r="E14235" s="12" t="s">
        <v>23</v>
      </c>
      <c r="F14235" s="2" t="s">
        <v>15</v>
      </c>
      <c r="G14235" s="4" t="n">
        <v>0</v>
      </c>
      <c r="H14235" s="13" t="s">
        <v>16</v>
      </c>
    </row>
    <row r="14236" customFormat="false" ht="15" hidden="false" customHeight="false" outlineLevel="0" collapsed="false">
      <c r="A14236" s="11" t="n">
        <f aca="false">A14235+1</f>
        <v>14230</v>
      </c>
      <c r="B14236" s="2" t="s">
        <v>42730</v>
      </c>
      <c r="C14236" s="2" t="s">
        <v>42731</v>
      </c>
      <c r="D14236" s="12" t="s">
        <v>42732</v>
      </c>
      <c r="E14236" s="12" t="s">
        <v>619</v>
      </c>
      <c r="F14236" s="2" t="s">
        <v>620</v>
      </c>
      <c r="G14236" s="4" t="n">
        <v>0</v>
      </c>
      <c r="H14236" s="13" t="s">
        <v>16</v>
      </c>
    </row>
    <row r="14237" customFormat="false" ht="15" hidden="false" customHeight="false" outlineLevel="0" collapsed="false">
      <c r="A14237" s="11" t="n">
        <f aca="false">A14236+1</f>
        <v>14231</v>
      </c>
      <c r="B14237" s="2" t="s">
        <v>42733</v>
      </c>
      <c r="C14237" s="2" t="s">
        <v>42734</v>
      </c>
      <c r="D14237" s="12" t="s">
        <v>42735</v>
      </c>
      <c r="E14237" s="12" t="s">
        <v>619</v>
      </c>
      <c r="F14237" s="2" t="s">
        <v>620</v>
      </c>
      <c r="G14237" s="4" t="n">
        <v>697</v>
      </c>
      <c r="H14237" s="13" t="s">
        <v>16</v>
      </c>
    </row>
    <row r="14238" customFormat="false" ht="15" hidden="false" customHeight="false" outlineLevel="0" collapsed="false">
      <c r="A14238" s="11" t="n">
        <f aca="false">A14237+1</f>
        <v>14232</v>
      </c>
      <c r="B14238" s="2" t="s">
        <v>42736</v>
      </c>
      <c r="C14238" s="2" t="s">
        <v>42737</v>
      </c>
      <c r="D14238" s="12" t="s">
        <v>42738</v>
      </c>
      <c r="E14238" s="12" t="s">
        <v>619</v>
      </c>
      <c r="F14238" s="2" t="s">
        <v>620</v>
      </c>
      <c r="G14238" s="4" t="n">
        <v>0</v>
      </c>
      <c r="H14238" s="13" t="s">
        <v>16</v>
      </c>
    </row>
    <row r="14239" customFormat="false" ht="15" hidden="false" customHeight="false" outlineLevel="0" collapsed="false">
      <c r="A14239" s="11" t="n">
        <f aca="false">A14238+1</f>
        <v>14233</v>
      </c>
      <c r="B14239" s="2" t="s">
        <v>42739</v>
      </c>
      <c r="C14239" s="2" t="s">
        <v>42740</v>
      </c>
      <c r="D14239" s="12" t="s">
        <v>42741</v>
      </c>
      <c r="E14239" s="12" t="s">
        <v>619</v>
      </c>
      <c r="F14239" s="2" t="s">
        <v>620</v>
      </c>
      <c r="G14239" s="4" t="n">
        <v>0</v>
      </c>
      <c r="H14239" s="13" t="s">
        <v>16</v>
      </c>
    </row>
    <row r="14240" customFormat="false" ht="15" hidden="false" customHeight="false" outlineLevel="0" collapsed="false">
      <c r="A14240" s="11" t="n">
        <f aca="false">A14239+1</f>
        <v>14234</v>
      </c>
      <c r="B14240" s="2" t="s">
        <v>42742</v>
      </c>
      <c r="C14240" s="2" t="s">
        <v>42743</v>
      </c>
      <c r="D14240" s="12" t="s">
        <v>42744</v>
      </c>
      <c r="E14240" s="12" t="s">
        <v>619</v>
      </c>
      <c r="F14240" s="2" t="s">
        <v>620</v>
      </c>
      <c r="G14240" s="4" t="n">
        <v>8047</v>
      </c>
      <c r="H14240" s="13" t="s">
        <v>16</v>
      </c>
    </row>
    <row r="14241" customFormat="false" ht="15" hidden="false" customHeight="false" outlineLevel="0" collapsed="false">
      <c r="A14241" s="11" t="n">
        <f aca="false">A14240+1</f>
        <v>14235</v>
      </c>
      <c r="B14241" s="2" t="s">
        <v>42745</v>
      </c>
      <c r="C14241" s="2" t="s">
        <v>42746</v>
      </c>
      <c r="D14241" s="12" t="s">
        <v>42747</v>
      </c>
      <c r="E14241" s="12" t="s">
        <v>23</v>
      </c>
      <c r="F14241" s="2" t="s">
        <v>15</v>
      </c>
      <c r="G14241" s="4" t="n">
        <v>0</v>
      </c>
      <c r="H14241" s="13" t="s">
        <v>16</v>
      </c>
    </row>
    <row r="14242" customFormat="false" ht="15" hidden="false" customHeight="false" outlineLevel="0" collapsed="false">
      <c r="A14242" s="11" t="n">
        <f aca="false">A14241+1</f>
        <v>14236</v>
      </c>
      <c r="B14242" s="2" t="s">
        <v>42748</v>
      </c>
      <c r="C14242" s="2" t="s">
        <v>42749</v>
      </c>
      <c r="D14242" s="12" t="s">
        <v>42750</v>
      </c>
      <c r="E14242" s="12" t="s">
        <v>619</v>
      </c>
      <c r="F14242" s="2" t="s">
        <v>620</v>
      </c>
      <c r="G14242" s="4" t="n">
        <v>1414</v>
      </c>
      <c r="H14242" s="13" t="s">
        <v>16</v>
      </c>
    </row>
    <row r="14243" customFormat="false" ht="15" hidden="false" customHeight="false" outlineLevel="0" collapsed="false">
      <c r="A14243" s="11" t="n">
        <f aca="false">A14242+1</f>
        <v>14237</v>
      </c>
      <c r="B14243" s="2" t="s">
        <v>42751</v>
      </c>
      <c r="C14243" s="2" t="s">
        <v>42752</v>
      </c>
      <c r="D14243" s="12" t="s">
        <v>42753</v>
      </c>
      <c r="E14243" s="12" t="s">
        <v>619</v>
      </c>
      <c r="F14243" s="2" t="s">
        <v>620</v>
      </c>
      <c r="G14243" s="4" t="n">
        <v>0</v>
      </c>
      <c r="H14243" s="13" t="s">
        <v>16</v>
      </c>
    </row>
    <row r="14244" customFormat="false" ht="15" hidden="false" customHeight="false" outlineLevel="0" collapsed="false">
      <c r="A14244" s="11" t="n">
        <f aca="false">A14243+1</f>
        <v>14238</v>
      </c>
      <c r="B14244" s="2" t="s">
        <v>42754</v>
      </c>
      <c r="C14244" s="2" t="s">
        <v>42755</v>
      </c>
      <c r="D14244" s="12" t="s">
        <v>42756</v>
      </c>
      <c r="E14244" s="12" t="s">
        <v>619</v>
      </c>
      <c r="F14244" s="2" t="s">
        <v>620</v>
      </c>
      <c r="G14244" s="4" t="n">
        <v>180</v>
      </c>
      <c r="H14244" s="13" t="s">
        <v>16</v>
      </c>
    </row>
    <row r="14245" customFormat="false" ht="15" hidden="false" customHeight="false" outlineLevel="0" collapsed="false">
      <c r="A14245" s="11" t="n">
        <f aca="false">A14244+1</f>
        <v>14239</v>
      </c>
      <c r="B14245" s="2" t="s">
        <v>42757</v>
      </c>
      <c r="C14245" s="2" t="s">
        <v>42758</v>
      </c>
      <c r="D14245" s="12" t="s">
        <v>42759</v>
      </c>
      <c r="E14245" s="12" t="s">
        <v>619</v>
      </c>
      <c r="F14245" s="2" t="s">
        <v>620</v>
      </c>
      <c r="G14245" s="4" t="n">
        <v>0</v>
      </c>
      <c r="H14245" s="13" t="s">
        <v>16</v>
      </c>
    </row>
    <row r="14246" customFormat="false" ht="15" hidden="false" customHeight="false" outlineLevel="0" collapsed="false">
      <c r="A14246" s="11" t="n">
        <f aca="false">A14245+1</f>
        <v>14240</v>
      </c>
      <c r="B14246" s="2" t="s">
        <v>42760</v>
      </c>
      <c r="C14246" s="2" t="s">
        <v>42761</v>
      </c>
      <c r="D14246" s="12" t="s">
        <v>42762</v>
      </c>
      <c r="E14246" s="12" t="s">
        <v>619</v>
      </c>
      <c r="F14246" s="2" t="s">
        <v>620</v>
      </c>
      <c r="G14246" s="4" t="n">
        <v>6929</v>
      </c>
      <c r="H14246" s="13" t="s">
        <v>16</v>
      </c>
    </row>
    <row r="14247" customFormat="false" ht="15" hidden="false" customHeight="false" outlineLevel="0" collapsed="false">
      <c r="A14247" s="11" t="n">
        <f aca="false">A14246+1</f>
        <v>14241</v>
      </c>
      <c r="B14247" s="2" t="s">
        <v>42763</v>
      </c>
      <c r="C14247" s="2" t="s">
        <v>42764</v>
      </c>
      <c r="D14247" s="12" t="s">
        <v>42765</v>
      </c>
      <c r="E14247" s="12" t="s">
        <v>619</v>
      </c>
      <c r="F14247" s="2" t="s">
        <v>620</v>
      </c>
      <c r="G14247" s="4" t="n">
        <v>2740</v>
      </c>
      <c r="H14247" s="13" t="s">
        <v>16</v>
      </c>
    </row>
    <row r="14248" customFormat="false" ht="15" hidden="false" customHeight="false" outlineLevel="0" collapsed="false">
      <c r="A14248" s="11" t="n">
        <f aca="false">A14247+1</f>
        <v>14242</v>
      </c>
      <c r="B14248" s="2" t="s">
        <v>42766</v>
      </c>
      <c r="C14248" s="2" t="s">
        <v>42767</v>
      </c>
      <c r="D14248" s="12" t="s">
        <v>42768</v>
      </c>
      <c r="E14248" s="12" t="s">
        <v>619</v>
      </c>
      <c r="F14248" s="2" t="s">
        <v>620</v>
      </c>
      <c r="G14248" s="4" t="n">
        <v>6269</v>
      </c>
      <c r="H14248" s="13" t="s">
        <v>16</v>
      </c>
    </row>
    <row r="14249" customFormat="false" ht="15" hidden="false" customHeight="false" outlineLevel="0" collapsed="false">
      <c r="A14249" s="11" t="n">
        <f aca="false">A14248+1</f>
        <v>14243</v>
      </c>
      <c r="B14249" s="2" t="s">
        <v>42769</v>
      </c>
      <c r="C14249" s="2" t="s">
        <v>42770</v>
      </c>
      <c r="D14249" s="12" t="s">
        <v>42771</v>
      </c>
      <c r="E14249" s="12" t="s">
        <v>619</v>
      </c>
      <c r="F14249" s="2" t="s">
        <v>620</v>
      </c>
      <c r="G14249" s="4" t="n">
        <v>254</v>
      </c>
      <c r="H14249" s="13" t="s">
        <v>16</v>
      </c>
    </row>
    <row r="14250" customFormat="false" ht="15" hidden="false" customHeight="false" outlineLevel="0" collapsed="false">
      <c r="A14250" s="11" t="n">
        <f aca="false">A14249+1</f>
        <v>14244</v>
      </c>
      <c r="B14250" s="2" t="s">
        <v>42772</v>
      </c>
      <c r="C14250" s="2" t="s">
        <v>42773</v>
      </c>
      <c r="D14250" s="12" t="s">
        <v>42774</v>
      </c>
      <c r="E14250" s="12" t="s">
        <v>619</v>
      </c>
      <c r="F14250" s="2" t="s">
        <v>620</v>
      </c>
      <c r="G14250" s="4" t="n">
        <v>0</v>
      </c>
      <c r="H14250" s="13" t="s">
        <v>16</v>
      </c>
    </row>
    <row r="14251" customFormat="false" ht="15" hidden="false" customHeight="false" outlineLevel="0" collapsed="false">
      <c r="A14251" s="11" t="n">
        <f aca="false">A14250+1</f>
        <v>14245</v>
      </c>
      <c r="B14251" s="2" t="s">
        <v>42775</v>
      </c>
      <c r="C14251" s="2" t="s">
        <v>42776</v>
      </c>
      <c r="D14251" s="12" t="s">
        <v>42777</v>
      </c>
      <c r="E14251" s="12" t="s">
        <v>40123</v>
      </c>
      <c r="F14251" s="2" t="s">
        <v>620</v>
      </c>
      <c r="G14251" s="4" t="n">
        <v>51256</v>
      </c>
      <c r="H14251" s="13" t="s">
        <v>16</v>
      </c>
    </row>
    <row r="14252" customFormat="false" ht="15" hidden="false" customHeight="false" outlineLevel="0" collapsed="false">
      <c r="A14252" s="11" t="n">
        <f aca="false">A14251+1</f>
        <v>14246</v>
      </c>
      <c r="B14252" s="2" t="s">
        <v>42778</v>
      </c>
      <c r="C14252" s="2" t="s">
        <v>42779</v>
      </c>
      <c r="D14252" s="12" t="s">
        <v>42780</v>
      </c>
      <c r="E14252" s="12" t="s">
        <v>619</v>
      </c>
      <c r="F14252" s="2" t="s">
        <v>620</v>
      </c>
      <c r="G14252" s="4" t="n">
        <v>0</v>
      </c>
      <c r="H14252" s="13" t="s">
        <v>16</v>
      </c>
    </row>
    <row r="14253" customFormat="false" ht="15" hidden="false" customHeight="false" outlineLevel="0" collapsed="false">
      <c r="A14253" s="11" t="n">
        <f aca="false">A14252+1</f>
        <v>14247</v>
      </c>
      <c r="B14253" s="2" t="s">
        <v>42781</v>
      </c>
      <c r="C14253" s="2" t="s">
        <v>42782</v>
      </c>
      <c r="D14253" s="12" t="s">
        <v>42783</v>
      </c>
      <c r="E14253" s="12" t="s">
        <v>619</v>
      </c>
      <c r="F14253" s="2" t="s">
        <v>620</v>
      </c>
      <c r="G14253" s="4" t="n">
        <v>1189</v>
      </c>
      <c r="H14253" s="13" t="s">
        <v>16</v>
      </c>
    </row>
    <row r="14254" customFormat="false" ht="15" hidden="false" customHeight="false" outlineLevel="0" collapsed="false">
      <c r="A14254" s="11" t="n">
        <f aca="false">A14253+1</f>
        <v>14248</v>
      </c>
      <c r="B14254" s="2" t="s">
        <v>42784</v>
      </c>
      <c r="C14254" s="2" t="s">
        <v>42785</v>
      </c>
      <c r="D14254" s="12" t="s">
        <v>42786</v>
      </c>
      <c r="E14254" s="12" t="s">
        <v>619</v>
      </c>
      <c r="F14254" s="2" t="s">
        <v>620</v>
      </c>
      <c r="G14254" s="4" t="n">
        <v>9932</v>
      </c>
      <c r="H14254" s="13" t="s">
        <v>16</v>
      </c>
    </row>
    <row r="14255" customFormat="false" ht="15" hidden="false" customHeight="false" outlineLevel="0" collapsed="false">
      <c r="A14255" s="11" t="n">
        <f aca="false">A14254+1</f>
        <v>14249</v>
      </c>
      <c r="B14255" s="2" t="s">
        <v>42787</v>
      </c>
      <c r="C14255" s="2" t="s">
        <v>42788</v>
      </c>
      <c r="D14255" s="12" t="s">
        <v>42789</v>
      </c>
      <c r="E14255" s="12" t="s">
        <v>619</v>
      </c>
      <c r="F14255" s="2" t="s">
        <v>620</v>
      </c>
      <c r="G14255" s="4" t="n">
        <v>385</v>
      </c>
      <c r="H14255" s="13" t="s">
        <v>16</v>
      </c>
    </row>
    <row r="14256" customFormat="false" ht="15" hidden="false" customHeight="false" outlineLevel="0" collapsed="false">
      <c r="A14256" s="11" t="n">
        <f aca="false">A14255+1</f>
        <v>14250</v>
      </c>
      <c r="B14256" s="2" t="s">
        <v>42790</v>
      </c>
      <c r="C14256" s="2" t="s">
        <v>42791</v>
      </c>
      <c r="D14256" s="12" t="s">
        <v>42792</v>
      </c>
      <c r="E14256" s="12" t="s">
        <v>619</v>
      </c>
      <c r="F14256" s="2" t="s">
        <v>620</v>
      </c>
      <c r="G14256" s="4" t="n">
        <v>86</v>
      </c>
      <c r="H14256" s="13" t="s">
        <v>16</v>
      </c>
    </row>
    <row r="14257" customFormat="false" ht="15" hidden="false" customHeight="false" outlineLevel="0" collapsed="false">
      <c r="A14257" s="11" t="n">
        <f aca="false">A14256+1</f>
        <v>14251</v>
      </c>
      <c r="B14257" s="2" t="s">
        <v>42793</v>
      </c>
      <c r="C14257" s="2" t="s">
        <v>42794</v>
      </c>
      <c r="D14257" s="12" t="s">
        <v>42795</v>
      </c>
      <c r="E14257" s="12" t="s">
        <v>619</v>
      </c>
      <c r="F14257" s="2" t="s">
        <v>620</v>
      </c>
      <c r="G14257" s="4" t="n">
        <v>1186</v>
      </c>
      <c r="H14257" s="13" t="s">
        <v>16</v>
      </c>
    </row>
    <row r="14258" customFormat="false" ht="15" hidden="false" customHeight="false" outlineLevel="0" collapsed="false">
      <c r="A14258" s="11" t="n">
        <f aca="false">A14257+1</f>
        <v>14252</v>
      </c>
      <c r="B14258" s="2" t="s">
        <v>42796</v>
      </c>
      <c r="C14258" s="2" t="s">
        <v>42797</v>
      </c>
      <c r="D14258" s="12" t="s">
        <v>42798</v>
      </c>
      <c r="E14258" s="12" t="s">
        <v>619</v>
      </c>
      <c r="F14258" s="2" t="s">
        <v>620</v>
      </c>
      <c r="G14258" s="4" t="n">
        <v>0</v>
      </c>
      <c r="H14258" s="13" t="s">
        <v>16</v>
      </c>
    </row>
    <row r="14259" customFormat="false" ht="15" hidden="false" customHeight="false" outlineLevel="0" collapsed="false">
      <c r="A14259" s="11" t="n">
        <f aca="false">A14258+1</f>
        <v>14253</v>
      </c>
      <c r="B14259" s="2" t="s">
        <v>42799</v>
      </c>
      <c r="C14259" s="2" t="s">
        <v>42800</v>
      </c>
      <c r="D14259" s="12" t="s">
        <v>42801</v>
      </c>
      <c r="E14259" s="12" t="s">
        <v>40123</v>
      </c>
      <c r="F14259" s="2" t="s">
        <v>620</v>
      </c>
      <c r="G14259" s="4" t="n">
        <v>30003</v>
      </c>
      <c r="H14259" s="13" t="s">
        <v>16</v>
      </c>
    </row>
    <row r="14260" customFormat="false" ht="15" hidden="false" customHeight="false" outlineLevel="0" collapsed="false">
      <c r="A14260" s="11" t="n">
        <f aca="false">A14259+1</f>
        <v>14254</v>
      </c>
      <c r="B14260" s="2" t="s">
        <v>42802</v>
      </c>
      <c r="C14260" s="2" t="s">
        <v>42803</v>
      </c>
      <c r="D14260" s="12" t="s">
        <v>42804</v>
      </c>
      <c r="E14260" s="12" t="s">
        <v>619</v>
      </c>
      <c r="F14260" s="2" t="s">
        <v>620</v>
      </c>
      <c r="G14260" s="4" t="n">
        <v>1180</v>
      </c>
      <c r="H14260" s="13" t="s">
        <v>16</v>
      </c>
    </row>
    <row r="14261" customFormat="false" ht="15" hidden="false" customHeight="false" outlineLevel="0" collapsed="false">
      <c r="A14261" s="11" t="n">
        <f aca="false">A14260+1</f>
        <v>14255</v>
      </c>
      <c r="B14261" s="2" t="s">
        <v>42805</v>
      </c>
      <c r="C14261" s="2" t="s">
        <v>42806</v>
      </c>
      <c r="D14261" s="12" t="s">
        <v>42807</v>
      </c>
      <c r="E14261" s="12" t="s">
        <v>619</v>
      </c>
      <c r="F14261" s="2" t="s">
        <v>620</v>
      </c>
      <c r="G14261" s="4" t="n">
        <v>0</v>
      </c>
      <c r="H14261" s="13" t="s">
        <v>16</v>
      </c>
    </row>
    <row r="14262" customFormat="false" ht="15" hidden="false" customHeight="false" outlineLevel="0" collapsed="false">
      <c r="A14262" s="11" t="n">
        <f aca="false">A14261+1</f>
        <v>14256</v>
      </c>
      <c r="B14262" s="2" t="s">
        <v>42808</v>
      </c>
      <c r="C14262" s="2" t="s">
        <v>42809</v>
      </c>
      <c r="D14262" s="12" t="s">
        <v>42810</v>
      </c>
      <c r="E14262" s="12" t="s">
        <v>619</v>
      </c>
      <c r="F14262" s="2" t="s">
        <v>620</v>
      </c>
      <c r="G14262" s="4" t="n">
        <v>162</v>
      </c>
      <c r="H14262" s="13" t="s">
        <v>16</v>
      </c>
    </row>
    <row r="14263" customFormat="false" ht="15" hidden="false" customHeight="false" outlineLevel="0" collapsed="false">
      <c r="A14263" s="11" t="n">
        <f aca="false">A14262+1</f>
        <v>14257</v>
      </c>
      <c r="B14263" s="2" t="s">
        <v>42811</v>
      </c>
      <c r="C14263" s="2" t="s">
        <v>42812</v>
      </c>
      <c r="D14263" s="12" t="s">
        <v>42813</v>
      </c>
      <c r="E14263" s="12" t="s">
        <v>619</v>
      </c>
      <c r="F14263" s="2" t="s">
        <v>620</v>
      </c>
      <c r="G14263" s="4" t="n">
        <v>6382</v>
      </c>
      <c r="H14263" s="13" t="s">
        <v>16</v>
      </c>
    </row>
    <row r="14264" customFormat="false" ht="15" hidden="false" customHeight="false" outlineLevel="0" collapsed="false">
      <c r="A14264" s="11" t="n">
        <f aca="false">A14263+1</f>
        <v>14258</v>
      </c>
      <c r="B14264" s="2" t="s">
        <v>42814</v>
      </c>
      <c r="C14264" s="2" t="s">
        <v>42815</v>
      </c>
      <c r="D14264" s="12" t="s">
        <v>42816</v>
      </c>
      <c r="E14264" s="12" t="s">
        <v>619</v>
      </c>
      <c r="F14264" s="2" t="s">
        <v>620</v>
      </c>
      <c r="G14264" s="4" t="n">
        <v>5295</v>
      </c>
      <c r="H14264" s="13" t="s">
        <v>16</v>
      </c>
    </row>
    <row r="14265" customFormat="false" ht="15" hidden="false" customHeight="false" outlineLevel="0" collapsed="false">
      <c r="A14265" s="11" t="n">
        <f aca="false">A14264+1</f>
        <v>14259</v>
      </c>
      <c r="B14265" s="2" t="s">
        <v>42817</v>
      </c>
      <c r="C14265" s="2" t="s">
        <v>42818</v>
      </c>
      <c r="D14265" s="12" t="s">
        <v>42819</v>
      </c>
      <c r="E14265" s="12" t="s">
        <v>619</v>
      </c>
      <c r="F14265" s="2" t="s">
        <v>620</v>
      </c>
      <c r="G14265" s="4" t="n">
        <v>823</v>
      </c>
      <c r="H14265" s="13" t="s">
        <v>16</v>
      </c>
    </row>
    <row r="14266" customFormat="false" ht="15" hidden="false" customHeight="false" outlineLevel="0" collapsed="false">
      <c r="A14266" s="11" t="n">
        <f aca="false">A14265+1</f>
        <v>14260</v>
      </c>
      <c r="B14266" s="2" t="s">
        <v>42820</v>
      </c>
      <c r="C14266" s="2" t="s">
        <v>42821</v>
      </c>
      <c r="D14266" s="12" t="s">
        <v>42822</v>
      </c>
      <c r="E14266" s="12" t="s">
        <v>40123</v>
      </c>
      <c r="F14266" s="2" t="s">
        <v>620</v>
      </c>
      <c r="G14266" s="4" t="n">
        <v>10547</v>
      </c>
      <c r="H14266" s="13" t="s">
        <v>16</v>
      </c>
    </row>
    <row r="14267" customFormat="false" ht="15" hidden="false" customHeight="false" outlineLevel="0" collapsed="false">
      <c r="A14267" s="11" t="n">
        <f aca="false">A14266+1</f>
        <v>14261</v>
      </c>
      <c r="B14267" s="2" t="s">
        <v>42823</v>
      </c>
      <c r="C14267" s="2" t="s">
        <v>42824</v>
      </c>
      <c r="D14267" s="12" t="s">
        <v>42825</v>
      </c>
      <c r="E14267" s="12" t="s">
        <v>40123</v>
      </c>
      <c r="F14267" s="2" t="s">
        <v>620</v>
      </c>
      <c r="G14267" s="4" t="n">
        <v>2126</v>
      </c>
      <c r="H14267" s="13" t="s">
        <v>16</v>
      </c>
    </row>
    <row r="14268" customFormat="false" ht="15" hidden="false" customHeight="false" outlineLevel="0" collapsed="false">
      <c r="A14268" s="11" t="n">
        <f aca="false">A14267+1</f>
        <v>14262</v>
      </c>
      <c r="B14268" s="2" t="s">
        <v>42826</v>
      </c>
      <c r="C14268" s="2" t="s">
        <v>42827</v>
      </c>
      <c r="D14268" s="12" t="s">
        <v>42828</v>
      </c>
      <c r="E14268" s="12" t="s">
        <v>619</v>
      </c>
      <c r="F14268" s="2" t="s">
        <v>620</v>
      </c>
      <c r="G14268" s="4" t="n">
        <v>0</v>
      </c>
      <c r="H14268" s="13" t="s">
        <v>16</v>
      </c>
    </row>
    <row r="14269" customFormat="false" ht="15" hidden="false" customHeight="false" outlineLevel="0" collapsed="false">
      <c r="A14269" s="11" t="n">
        <f aca="false">A14268+1</f>
        <v>14263</v>
      </c>
      <c r="B14269" s="2" t="s">
        <v>42829</v>
      </c>
      <c r="C14269" s="2" t="s">
        <v>42830</v>
      </c>
      <c r="D14269" s="12" t="s">
        <v>42831</v>
      </c>
      <c r="E14269" s="12" t="s">
        <v>619</v>
      </c>
      <c r="F14269" s="2" t="s">
        <v>620</v>
      </c>
      <c r="G14269" s="4" t="n">
        <v>7789</v>
      </c>
      <c r="H14269" s="13" t="s">
        <v>16</v>
      </c>
    </row>
    <row r="14270" customFormat="false" ht="15" hidden="false" customHeight="false" outlineLevel="0" collapsed="false">
      <c r="A14270" s="11" t="n">
        <f aca="false">A14269+1</f>
        <v>14264</v>
      </c>
      <c r="B14270" s="2" t="s">
        <v>42832</v>
      </c>
      <c r="C14270" s="2" t="s">
        <v>42833</v>
      </c>
      <c r="D14270" s="12" t="s">
        <v>42834</v>
      </c>
      <c r="E14270" s="12" t="s">
        <v>619</v>
      </c>
      <c r="F14270" s="2" t="s">
        <v>620</v>
      </c>
      <c r="G14270" s="4" t="n">
        <v>1100</v>
      </c>
      <c r="H14270" s="13" t="s">
        <v>16</v>
      </c>
    </row>
    <row r="14271" customFormat="false" ht="15" hidden="false" customHeight="false" outlineLevel="0" collapsed="false">
      <c r="A14271" s="11" t="n">
        <f aca="false">A14270+1</f>
        <v>14265</v>
      </c>
      <c r="B14271" s="2" t="s">
        <v>42835</v>
      </c>
      <c r="C14271" s="2" t="s">
        <v>42836</v>
      </c>
      <c r="D14271" s="12" t="s">
        <v>42837</v>
      </c>
      <c r="E14271" s="12" t="s">
        <v>619</v>
      </c>
      <c r="F14271" s="2" t="s">
        <v>620</v>
      </c>
      <c r="G14271" s="4" t="n">
        <v>582</v>
      </c>
      <c r="H14271" s="13" t="s">
        <v>16</v>
      </c>
    </row>
    <row r="14272" customFormat="false" ht="15" hidden="false" customHeight="false" outlineLevel="0" collapsed="false">
      <c r="A14272" s="11" t="n">
        <f aca="false">A14271+1</f>
        <v>14266</v>
      </c>
      <c r="B14272" s="2" t="s">
        <v>42838</v>
      </c>
      <c r="C14272" s="2" t="s">
        <v>42839</v>
      </c>
      <c r="D14272" s="12" t="s">
        <v>42840</v>
      </c>
      <c r="E14272" s="12" t="s">
        <v>619</v>
      </c>
      <c r="F14272" s="2" t="s">
        <v>620</v>
      </c>
      <c r="G14272" s="4" t="n">
        <v>0</v>
      </c>
      <c r="H14272" s="13" t="s">
        <v>16</v>
      </c>
    </row>
    <row r="14273" customFormat="false" ht="15" hidden="false" customHeight="false" outlineLevel="0" collapsed="false">
      <c r="A14273" s="11" t="n">
        <f aca="false">A14272+1</f>
        <v>14267</v>
      </c>
      <c r="B14273" s="2" t="s">
        <v>42841</v>
      </c>
      <c r="C14273" s="2" t="s">
        <v>42842</v>
      </c>
      <c r="D14273" s="12" t="s">
        <v>42843</v>
      </c>
      <c r="E14273" s="12" t="s">
        <v>40123</v>
      </c>
      <c r="F14273" s="2" t="s">
        <v>620</v>
      </c>
      <c r="G14273" s="4" t="n">
        <v>0</v>
      </c>
      <c r="H14273" s="13" t="s">
        <v>16</v>
      </c>
    </row>
    <row r="14274" customFormat="false" ht="15" hidden="false" customHeight="false" outlineLevel="0" collapsed="false">
      <c r="A14274" s="11" t="n">
        <f aca="false">A14273+1</f>
        <v>14268</v>
      </c>
      <c r="B14274" s="2" t="s">
        <v>42844</v>
      </c>
      <c r="C14274" s="2" t="s">
        <v>42845</v>
      </c>
      <c r="D14274" s="12" t="s">
        <v>42846</v>
      </c>
      <c r="E14274" s="12" t="s">
        <v>619</v>
      </c>
      <c r="F14274" s="2" t="s">
        <v>620</v>
      </c>
      <c r="G14274" s="4" t="n">
        <v>246</v>
      </c>
      <c r="H14274" s="13" t="s">
        <v>16</v>
      </c>
    </row>
    <row r="14275" customFormat="false" ht="15" hidden="false" customHeight="false" outlineLevel="0" collapsed="false">
      <c r="A14275" s="11" t="n">
        <f aca="false">A14274+1</f>
        <v>14269</v>
      </c>
      <c r="B14275" s="2" t="s">
        <v>42847</v>
      </c>
      <c r="C14275" s="2" t="s">
        <v>42848</v>
      </c>
      <c r="D14275" s="12" t="s">
        <v>42849</v>
      </c>
      <c r="E14275" s="12" t="s">
        <v>619</v>
      </c>
      <c r="F14275" s="2" t="s">
        <v>620</v>
      </c>
      <c r="G14275" s="4" t="n">
        <v>3591</v>
      </c>
      <c r="H14275" s="13" t="s">
        <v>16</v>
      </c>
    </row>
    <row r="14276" customFormat="false" ht="15" hidden="false" customHeight="false" outlineLevel="0" collapsed="false">
      <c r="A14276" s="11" t="n">
        <f aca="false">A14275+1</f>
        <v>14270</v>
      </c>
      <c r="B14276" s="2" t="s">
        <v>42850</v>
      </c>
      <c r="C14276" s="2" t="s">
        <v>42851</v>
      </c>
      <c r="D14276" s="12" t="s">
        <v>42852</v>
      </c>
      <c r="E14276" s="12" t="s">
        <v>619</v>
      </c>
      <c r="F14276" s="2" t="s">
        <v>620</v>
      </c>
      <c r="G14276" s="4" t="n">
        <v>676</v>
      </c>
      <c r="H14276" s="13" t="s">
        <v>16</v>
      </c>
    </row>
    <row r="14277" customFormat="false" ht="15" hidden="false" customHeight="false" outlineLevel="0" collapsed="false">
      <c r="A14277" s="11" t="n">
        <f aca="false">A14276+1</f>
        <v>14271</v>
      </c>
      <c r="B14277" s="2" t="s">
        <v>42853</v>
      </c>
      <c r="C14277" s="2" t="s">
        <v>42854</v>
      </c>
      <c r="D14277" s="12" t="s">
        <v>42855</v>
      </c>
      <c r="E14277" s="12" t="s">
        <v>619</v>
      </c>
      <c r="F14277" s="2" t="s">
        <v>620</v>
      </c>
      <c r="G14277" s="4" t="n">
        <v>814</v>
      </c>
      <c r="H14277" s="13" t="s">
        <v>16</v>
      </c>
    </row>
    <row r="14278" customFormat="false" ht="15" hidden="false" customHeight="false" outlineLevel="0" collapsed="false">
      <c r="A14278" s="11" t="n">
        <f aca="false">A14277+1</f>
        <v>14272</v>
      </c>
      <c r="B14278" s="2" t="s">
        <v>42856</v>
      </c>
      <c r="C14278" s="2" t="s">
        <v>42857</v>
      </c>
      <c r="D14278" s="12" t="s">
        <v>42858</v>
      </c>
      <c r="E14278" s="12" t="s">
        <v>619</v>
      </c>
      <c r="F14278" s="2" t="s">
        <v>620</v>
      </c>
      <c r="G14278" s="4" t="n">
        <v>0</v>
      </c>
      <c r="H14278" s="13" t="s">
        <v>16</v>
      </c>
    </row>
    <row r="14279" customFormat="false" ht="15" hidden="false" customHeight="false" outlineLevel="0" collapsed="false">
      <c r="A14279" s="11" t="n">
        <f aca="false">A14278+1</f>
        <v>14273</v>
      </c>
      <c r="B14279" s="2" t="s">
        <v>42859</v>
      </c>
      <c r="C14279" s="2" t="s">
        <v>42860</v>
      </c>
      <c r="D14279" s="12" t="s">
        <v>42861</v>
      </c>
      <c r="E14279" s="12" t="s">
        <v>619</v>
      </c>
      <c r="F14279" s="2" t="s">
        <v>620</v>
      </c>
      <c r="G14279" s="4" t="n">
        <v>60</v>
      </c>
      <c r="H14279" s="13" t="s">
        <v>16</v>
      </c>
    </row>
    <row r="14280" customFormat="false" ht="15" hidden="false" customHeight="false" outlineLevel="0" collapsed="false">
      <c r="A14280" s="11" t="n">
        <f aca="false">A14279+1</f>
        <v>14274</v>
      </c>
      <c r="B14280" s="2" t="s">
        <v>42862</v>
      </c>
      <c r="C14280" s="2" t="s">
        <v>42863</v>
      </c>
      <c r="D14280" s="12" t="s">
        <v>42864</v>
      </c>
      <c r="E14280" s="12" t="s">
        <v>619</v>
      </c>
      <c r="F14280" s="2" t="s">
        <v>620</v>
      </c>
      <c r="G14280" s="4" t="n">
        <v>703</v>
      </c>
      <c r="H14280" s="13" t="s">
        <v>16</v>
      </c>
    </row>
    <row r="14281" customFormat="false" ht="15" hidden="false" customHeight="false" outlineLevel="0" collapsed="false">
      <c r="A14281" s="11" t="n">
        <f aca="false">A14280+1</f>
        <v>14275</v>
      </c>
      <c r="B14281" s="2" t="s">
        <v>42865</v>
      </c>
      <c r="C14281" s="2" t="s">
        <v>42866</v>
      </c>
      <c r="D14281" s="12" t="s">
        <v>42867</v>
      </c>
      <c r="E14281" s="12" t="s">
        <v>6631</v>
      </c>
      <c r="F14281" s="2" t="s">
        <v>6632</v>
      </c>
      <c r="G14281" s="4" t="n">
        <v>3052</v>
      </c>
      <c r="H14281" s="13" t="s">
        <v>16</v>
      </c>
    </row>
    <row r="14282" customFormat="false" ht="15" hidden="false" customHeight="false" outlineLevel="0" collapsed="false">
      <c r="A14282" s="11" t="n">
        <f aca="false">A14281+1</f>
        <v>14276</v>
      </c>
      <c r="B14282" s="2" t="s">
        <v>42868</v>
      </c>
      <c r="C14282" s="2" t="s">
        <v>42869</v>
      </c>
      <c r="D14282" s="12" t="s">
        <v>42870</v>
      </c>
      <c r="E14282" s="12" t="s">
        <v>619</v>
      </c>
      <c r="F14282" s="2" t="s">
        <v>620</v>
      </c>
      <c r="G14282" s="4" t="n">
        <v>0</v>
      </c>
      <c r="H14282" s="13" t="s">
        <v>16</v>
      </c>
    </row>
    <row r="14283" customFormat="false" ht="15" hidden="false" customHeight="false" outlineLevel="0" collapsed="false">
      <c r="A14283" s="11" t="n">
        <f aca="false">A14282+1</f>
        <v>14277</v>
      </c>
      <c r="B14283" s="2" t="s">
        <v>42871</v>
      </c>
      <c r="C14283" s="2" t="s">
        <v>42872</v>
      </c>
      <c r="D14283" s="12" t="s">
        <v>42873</v>
      </c>
      <c r="E14283" s="12" t="s">
        <v>619</v>
      </c>
      <c r="F14283" s="2" t="s">
        <v>620</v>
      </c>
      <c r="G14283" s="4" t="n">
        <v>481</v>
      </c>
      <c r="H14283" s="13" t="s">
        <v>16</v>
      </c>
    </row>
    <row r="14284" customFormat="false" ht="15" hidden="false" customHeight="false" outlineLevel="0" collapsed="false">
      <c r="A14284" s="11" t="n">
        <f aca="false">A14283+1</f>
        <v>14278</v>
      </c>
      <c r="B14284" s="2" t="s">
        <v>42874</v>
      </c>
      <c r="C14284" s="2" t="s">
        <v>42875</v>
      </c>
      <c r="D14284" s="12" t="s">
        <v>42876</v>
      </c>
      <c r="E14284" s="12" t="s">
        <v>619</v>
      </c>
      <c r="F14284" s="2" t="s">
        <v>620</v>
      </c>
      <c r="G14284" s="4" t="n">
        <v>8907</v>
      </c>
      <c r="H14284" s="13" t="s">
        <v>16</v>
      </c>
    </row>
    <row r="14285" customFormat="false" ht="15" hidden="false" customHeight="false" outlineLevel="0" collapsed="false">
      <c r="A14285" s="11" t="n">
        <f aca="false">A14284+1</f>
        <v>14279</v>
      </c>
      <c r="B14285" s="2" t="s">
        <v>42877</v>
      </c>
      <c r="C14285" s="2" t="s">
        <v>42878</v>
      </c>
      <c r="D14285" s="12" t="s">
        <v>42879</v>
      </c>
      <c r="E14285" s="12" t="s">
        <v>619</v>
      </c>
      <c r="F14285" s="2" t="s">
        <v>620</v>
      </c>
      <c r="G14285" s="4" t="n">
        <v>1627</v>
      </c>
      <c r="H14285" s="13" t="s">
        <v>16</v>
      </c>
    </row>
    <row r="14286" customFormat="false" ht="15" hidden="false" customHeight="false" outlineLevel="0" collapsed="false">
      <c r="A14286" s="11" t="n">
        <f aca="false">A14285+1</f>
        <v>14280</v>
      </c>
      <c r="B14286" s="2" t="s">
        <v>42880</v>
      </c>
      <c r="C14286" s="2" t="s">
        <v>42881</v>
      </c>
      <c r="D14286" s="12" t="s">
        <v>42882</v>
      </c>
      <c r="E14286" s="12" t="s">
        <v>619</v>
      </c>
      <c r="F14286" s="2" t="s">
        <v>620</v>
      </c>
      <c r="G14286" s="4" t="n">
        <v>65</v>
      </c>
      <c r="H14286" s="13" t="s">
        <v>16</v>
      </c>
    </row>
    <row r="14287" customFormat="false" ht="15" hidden="false" customHeight="false" outlineLevel="0" collapsed="false">
      <c r="A14287" s="11" t="n">
        <f aca="false">A14286+1</f>
        <v>14281</v>
      </c>
      <c r="B14287" s="2" t="s">
        <v>42883</v>
      </c>
      <c r="C14287" s="2" t="s">
        <v>42884</v>
      </c>
      <c r="D14287" s="12" t="s">
        <v>42885</v>
      </c>
      <c r="E14287" s="12" t="s">
        <v>40123</v>
      </c>
      <c r="F14287" s="2" t="s">
        <v>620</v>
      </c>
      <c r="G14287" s="4" t="n">
        <v>18587</v>
      </c>
      <c r="H14287" s="13" t="s">
        <v>16</v>
      </c>
    </row>
    <row r="14288" customFormat="false" ht="15" hidden="false" customHeight="false" outlineLevel="0" collapsed="false">
      <c r="A14288" s="11" t="n">
        <f aca="false">A14287+1</f>
        <v>14282</v>
      </c>
      <c r="B14288" s="2" t="s">
        <v>42886</v>
      </c>
      <c r="C14288" s="2" t="s">
        <v>42887</v>
      </c>
      <c r="D14288" s="12" t="s">
        <v>42888</v>
      </c>
      <c r="E14288" s="12" t="s">
        <v>619</v>
      </c>
      <c r="F14288" s="2" t="s">
        <v>620</v>
      </c>
      <c r="G14288" s="4" t="n">
        <v>157</v>
      </c>
      <c r="H14288" s="13" t="s">
        <v>16</v>
      </c>
    </row>
    <row r="14289" customFormat="false" ht="15" hidden="false" customHeight="false" outlineLevel="0" collapsed="false">
      <c r="A14289" s="11" t="n">
        <f aca="false">A14288+1</f>
        <v>14283</v>
      </c>
      <c r="B14289" s="2" t="s">
        <v>42889</v>
      </c>
      <c r="C14289" s="2" t="s">
        <v>42890</v>
      </c>
      <c r="D14289" s="12" t="s">
        <v>42891</v>
      </c>
      <c r="E14289" s="12" t="s">
        <v>619</v>
      </c>
      <c r="F14289" s="2" t="s">
        <v>620</v>
      </c>
      <c r="G14289" s="4" t="n">
        <v>331</v>
      </c>
      <c r="H14289" s="13" t="s">
        <v>16</v>
      </c>
    </row>
    <row r="14290" customFormat="false" ht="15" hidden="false" customHeight="false" outlineLevel="0" collapsed="false">
      <c r="A14290" s="11" t="n">
        <f aca="false">A14289+1</f>
        <v>14284</v>
      </c>
      <c r="B14290" s="2" t="s">
        <v>42892</v>
      </c>
      <c r="C14290" s="2" t="s">
        <v>42893</v>
      </c>
      <c r="D14290" s="12" t="s">
        <v>42894</v>
      </c>
      <c r="E14290" s="12" t="s">
        <v>619</v>
      </c>
      <c r="F14290" s="2" t="s">
        <v>620</v>
      </c>
      <c r="G14290" s="4" t="n">
        <v>635</v>
      </c>
      <c r="H14290" s="13" t="s">
        <v>16</v>
      </c>
    </row>
    <row r="14291" customFormat="false" ht="15" hidden="false" customHeight="false" outlineLevel="0" collapsed="false">
      <c r="A14291" s="11" t="n">
        <f aca="false">A14290+1</f>
        <v>14285</v>
      </c>
      <c r="B14291" s="2" t="s">
        <v>42895</v>
      </c>
      <c r="C14291" s="2" t="s">
        <v>42896</v>
      </c>
      <c r="D14291" s="12" t="s">
        <v>42897</v>
      </c>
      <c r="E14291" s="12" t="s">
        <v>619</v>
      </c>
      <c r="F14291" s="2" t="s">
        <v>620</v>
      </c>
      <c r="G14291" s="4" t="n">
        <v>0</v>
      </c>
      <c r="H14291" s="13" t="s">
        <v>16</v>
      </c>
    </row>
    <row r="14292" customFormat="false" ht="15" hidden="false" customHeight="false" outlineLevel="0" collapsed="false">
      <c r="A14292" s="11" t="n">
        <f aca="false">A14291+1</f>
        <v>14286</v>
      </c>
      <c r="B14292" s="2" t="s">
        <v>42898</v>
      </c>
      <c r="C14292" s="2" t="s">
        <v>42899</v>
      </c>
      <c r="D14292" s="12" t="s">
        <v>42900</v>
      </c>
      <c r="E14292" s="12" t="s">
        <v>23</v>
      </c>
      <c r="F14292" s="2" t="s">
        <v>15</v>
      </c>
      <c r="G14292" s="4" t="n">
        <v>892</v>
      </c>
      <c r="H14292" s="13" t="s">
        <v>16</v>
      </c>
    </row>
    <row r="14293" customFormat="false" ht="15" hidden="false" customHeight="false" outlineLevel="0" collapsed="false">
      <c r="A14293" s="11" t="n">
        <f aca="false">A14292+1</f>
        <v>14287</v>
      </c>
      <c r="B14293" s="2" t="s">
        <v>42901</v>
      </c>
      <c r="C14293" s="2" t="s">
        <v>42902</v>
      </c>
      <c r="D14293" s="12" t="s">
        <v>42903</v>
      </c>
      <c r="E14293" s="12" t="s">
        <v>40123</v>
      </c>
      <c r="F14293" s="2" t="s">
        <v>620</v>
      </c>
      <c r="G14293" s="4" t="n">
        <v>19950</v>
      </c>
      <c r="H14293" s="13" t="s">
        <v>16</v>
      </c>
    </row>
    <row r="14294" customFormat="false" ht="15" hidden="false" customHeight="false" outlineLevel="0" collapsed="false">
      <c r="A14294" s="11" t="n">
        <f aca="false">A14293+1</f>
        <v>14288</v>
      </c>
      <c r="B14294" s="2" t="s">
        <v>42904</v>
      </c>
      <c r="C14294" s="2" t="s">
        <v>42905</v>
      </c>
      <c r="D14294" s="12" t="s">
        <v>42906</v>
      </c>
      <c r="E14294" s="12" t="s">
        <v>619</v>
      </c>
      <c r="F14294" s="2" t="s">
        <v>620</v>
      </c>
      <c r="G14294" s="4" t="n">
        <v>149</v>
      </c>
      <c r="H14294" s="13" t="s">
        <v>16</v>
      </c>
    </row>
    <row r="14295" customFormat="false" ht="15" hidden="false" customHeight="false" outlineLevel="0" collapsed="false">
      <c r="A14295" s="11" t="n">
        <f aca="false">A14294+1</f>
        <v>14289</v>
      </c>
      <c r="B14295" s="2" t="s">
        <v>42907</v>
      </c>
      <c r="C14295" s="2" t="s">
        <v>42908</v>
      </c>
      <c r="D14295" s="12" t="s">
        <v>42909</v>
      </c>
      <c r="E14295" s="12" t="s">
        <v>619</v>
      </c>
      <c r="F14295" s="2" t="s">
        <v>620</v>
      </c>
      <c r="G14295" s="4" t="n">
        <v>0</v>
      </c>
      <c r="H14295" s="13" t="s">
        <v>16</v>
      </c>
    </row>
    <row r="14296" customFormat="false" ht="15" hidden="false" customHeight="false" outlineLevel="0" collapsed="false">
      <c r="A14296" s="11" t="n">
        <f aca="false">A14295+1</f>
        <v>14290</v>
      </c>
      <c r="B14296" s="2" t="s">
        <v>42910</v>
      </c>
      <c r="C14296" s="2" t="s">
        <v>42911</v>
      </c>
      <c r="D14296" s="12" t="s">
        <v>42912</v>
      </c>
      <c r="E14296" s="12" t="s">
        <v>619</v>
      </c>
      <c r="F14296" s="2" t="s">
        <v>620</v>
      </c>
      <c r="G14296" s="4" t="n">
        <v>11</v>
      </c>
      <c r="H14296" s="13" t="s">
        <v>16</v>
      </c>
    </row>
    <row r="14297" customFormat="false" ht="15" hidden="false" customHeight="false" outlineLevel="0" collapsed="false">
      <c r="A14297" s="11" t="n">
        <f aca="false">A14296+1</f>
        <v>14291</v>
      </c>
      <c r="B14297" s="2" t="s">
        <v>42913</v>
      </c>
      <c r="C14297" s="2" t="s">
        <v>42914</v>
      </c>
      <c r="D14297" s="12" t="s">
        <v>42915</v>
      </c>
      <c r="E14297" s="12" t="s">
        <v>619</v>
      </c>
      <c r="F14297" s="2" t="s">
        <v>620</v>
      </c>
      <c r="G14297" s="4" t="n">
        <v>379</v>
      </c>
      <c r="H14297" s="13" t="s">
        <v>16</v>
      </c>
    </row>
    <row r="14298" customFormat="false" ht="15" hidden="false" customHeight="false" outlineLevel="0" collapsed="false">
      <c r="A14298" s="11" t="n">
        <f aca="false">A14297+1</f>
        <v>14292</v>
      </c>
      <c r="B14298" s="2" t="s">
        <v>42916</v>
      </c>
      <c r="C14298" s="2" t="s">
        <v>42917</v>
      </c>
      <c r="D14298" s="12" t="s">
        <v>42918</v>
      </c>
      <c r="E14298" s="12" t="s">
        <v>40123</v>
      </c>
      <c r="F14298" s="2" t="s">
        <v>620</v>
      </c>
      <c r="G14298" s="4" t="n">
        <v>122</v>
      </c>
      <c r="H14298" s="13" t="s">
        <v>16</v>
      </c>
    </row>
    <row r="14299" customFormat="false" ht="15" hidden="false" customHeight="false" outlineLevel="0" collapsed="false">
      <c r="A14299" s="11" t="n">
        <f aca="false">A14298+1</f>
        <v>14293</v>
      </c>
      <c r="B14299" s="2" t="s">
        <v>42919</v>
      </c>
      <c r="C14299" s="2" t="s">
        <v>42920</v>
      </c>
      <c r="D14299" s="12" t="s">
        <v>42921</v>
      </c>
      <c r="E14299" s="12" t="s">
        <v>619</v>
      </c>
      <c r="F14299" s="2" t="s">
        <v>620</v>
      </c>
      <c r="G14299" s="4" t="n">
        <v>120</v>
      </c>
      <c r="H14299" s="13" t="s">
        <v>16</v>
      </c>
    </row>
    <row r="14300" customFormat="false" ht="15" hidden="false" customHeight="false" outlineLevel="0" collapsed="false">
      <c r="A14300" s="11" t="n">
        <f aca="false">A14299+1</f>
        <v>14294</v>
      </c>
      <c r="B14300" s="2" t="s">
        <v>42922</v>
      </c>
      <c r="C14300" s="2" t="s">
        <v>42923</v>
      </c>
      <c r="D14300" s="12" t="s">
        <v>42924</v>
      </c>
      <c r="E14300" s="12" t="s">
        <v>619</v>
      </c>
      <c r="F14300" s="2" t="s">
        <v>620</v>
      </c>
      <c r="G14300" s="4" t="n">
        <v>3</v>
      </c>
      <c r="H14300" s="13" t="s">
        <v>16</v>
      </c>
    </row>
    <row r="14301" customFormat="false" ht="15" hidden="false" customHeight="false" outlineLevel="0" collapsed="false">
      <c r="A14301" s="11" t="n">
        <f aca="false">A14300+1</f>
        <v>14295</v>
      </c>
      <c r="B14301" s="2" t="s">
        <v>42925</v>
      </c>
      <c r="C14301" s="2" t="s">
        <v>42926</v>
      </c>
      <c r="D14301" s="12" t="s">
        <v>42927</v>
      </c>
      <c r="E14301" s="12" t="s">
        <v>619</v>
      </c>
      <c r="F14301" s="2" t="s">
        <v>620</v>
      </c>
      <c r="G14301" s="4" t="n">
        <v>316</v>
      </c>
      <c r="H14301" s="13" t="s">
        <v>16</v>
      </c>
    </row>
    <row r="14302" customFormat="false" ht="15" hidden="false" customHeight="false" outlineLevel="0" collapsed="false">
      <c r="A14302" s="11" t="n">
        <f aca="false">A14301+1</f>
        <v>14296</v>
      </c>
      <c r="B14302" s="2" t="s">
        <v>42928</v>
      </c>
      <c r="C14302" s="2" t="s">
        <v>42929</v>
      </c>
      <c r="D14302" s="12" t="s">
        <v>42930</v>
      </c>
      <c r="E14302" s="12" t="s">
        <v>619</v>
      </c>
      <c r="F14302" s="2" t="s">
        <v>620</v>
      </c>
      <c r="G14302" s="4" t="n">
        <v>3</v>
      </c>
      <c r="H14302" s="13" t="s">
        <v>16</v>
      </c>
    </row>
    <row r="14303" customFormat="false" ht="15" hidden="false" customHeight="false" outlineLevel="0" collapsed="false">
      <c r="A14303" s="11" t="n">
        <f aca="false">A14302+1</f>
        <v>14297</v>
      </c>
      <c r="B14303" s="2" t="s">
        <v>42931</v>
      </c>
      <c r="C14303" s="2" t="s">
        <v>42932</v>
      </c>
      <c r="D14303" s="12" t="s">
        <v>42933</v>
      </c>
      <c r="E14303" s="12" t="s">
        <v>619</v>
      </c>
      <c r="F14303" s="2" t="s">
        <v>620</v>
      </c>
      <c r="G14303" s="4" t="n">
        <v>141</v>
      </c>
      <c r="H14303" s="13" t="s">
        <v>16</v>
      </c>
    </row>
    <row r="14304" customFormat="false" ht="15" hidden="false" customHeight="false" outlineLevel="0" collapsed="false">
      <c r="A14304" s="11" t="n">
        <f aca="false">A14303+1</f>
        <v>14298</v>
      </c>
      <c r="B14304" s="2" t="s">
        <v>42934</v>
      </c>
      <c r="C14304" s="2" t="s">
        <v>42935</v>
      </c>
      <c r="D14304" s="12" t="s">
        <v>42936</v>
      </c>
      <c r="E14304" s="12" t="s">
        <v>619</v>
      </c>
      <c r="F14304" s="2" t="s">
        <v>620</v>
      </c>
      <c r="G14304" s="4" t="n">
        <v>768</v>
      </c>
      <c r="H14304" s="13" t="s">
        <v>16</v>
      </c>
    </row>
    <row r="14305" customFormat="false" ht="15" hidden="false" customHeight="false" outlineLevel="0" collapsed="false">
      <c r="A14305" s="11" t="n">
        <f aca="false">A14304+1</f>
        <v>14299</v>
      </c>
      <c r="B14305" s="2" t="s">
        <v>42937</v>
      </c>
      <c r="C14305" s="2" t="s">
        <v>42938</v>
      </c>
      <c r="D14305" s="12" t="s">
        <v>42939</v>
      </c>
      <c r="E14305" s="12" t="s">
        <v>619</v>
      </c>
      <c r="F14305" s="2" t="s">
        <v>620</v>
      </c>
      <c r="G14305" s="4" t="n">
        <v>211</v>
      </c>
      <c r="H14305" s="13" t="s">
        <v>16</v>
      </c>
    </row>
    <row r="14306" customFormat="false" ht="15" hidden="false" customHeight="false" outlineLevel="0" collapsed="false">
      <c r="A14306" s="11" t="n">
        <f aca="false">A14305+1</f>
        <v>14300</v>
      </c>
      <c r="B14306" s="2" t="s">
        <v>42940</v>
      </c>
      <c r="C14306" s="2" t="s">
        <v>42941</v>
      </c>
      <c r="D14306" s="12" t="s">
        <v>42942</v>
      </c>
      <c r="E14306" s="12" t="s">
        <v>619</v>
      </c>
      <c r="F14306" s="2" t="s">
        <v>620</v>
      </c>
      <c r="G14306" s="4" t="n">
        <v>0</v>
      </c>
      <c r="H14306" s="13" t="s">
        <v>16</v>
      </c>
    </row>
    <row r="14307" customFormat="false" ht="15" hidden="false" customHeight="false" outlineLevel="0" collapsed="false">
      <c r="A14307" s="11" t="n">
        <f aca="false">A14306+1</f>
        <v>14301</v>
      </c>
      <c r="B14307" s="2" t="s">
        <v>42943</v>
      </c>
      <c r="C14307" s="2" t="s">
        <v>42944</v>
      </c>
      <c r="D14307" s="12" t="s">
        <v>42945</v>
      </c>
      <c r="E14307" s="12" t="s">
        <v>619</v>
      </c>
      <c r="F14307" s="2" t="s">
        <v>620</v>
      </c>
      <c r="G14307" s="4" t="n">
        <v>1057</v>
      </c>
      <c r="H14307" s="13" t="s">
        <v>16</v>
      </c>
    </row>
    <row r="14308" customFormat="false" ht="15" hidden="false" customHeight="false" outlineLevel="0" collapsed="false">
      <c r="A14308" s="11" t="n">
        <f aca="false">A14307+1</f>
        <v>14302</v>
      </c>
      <c r="B14308" s="2" t="s">
        <v>42946</v>
      </c>
      <c r="C14308" s="2" t="s">
        <v>42947</v>
      </c>
      <c r="D14308" s="12" t="s">
        <v>42948</v>
      </c>
      <c r="E14308" s="12" t="s">
        <v>619</v>
      </c>
      <c r="F14308" s="2" t="s">
        <v>620</v>
      </c>
      <c r="G14308" s="4" t="n">
        <v>14560</v>
      </c>
      <c r="H14308" s="13" t="s">
        <v>16</v>
      </c>
    </row>
    <row r="14309" customFormat="false" ht="15" hidden="false" customHeight="false" outlineLevel="0" collapsed="false">
      <c r="A14309" s="11" t="n">
        <f aca="false">A14308+1</f>
        <v>14303</v>
      </c>
      <c r="B14309" s="2" t="s">
        <v>42949</v>
      </c>
      <c r="C14309" s="2" t="s">
        <v>42950</v>
      </c>
      <c r="D14309" s="12" t="s">
        <v>42951</v>
      </c>
      <c r="E14309" s="12" t="s">
        <v>619</v>
      </c>
      <c r="F14309" s="2" t="s">
        <v>620</v>
      </c>
      <c r="G14309" s="4" t="n">
        <v>2231</v>
      </c>
      <c r="H14309" s="13" t="s">
        <v>16</v>
      </c>
    </row>
    <row r="14310" customFormat="false" ht="15" hidden="false" customHeight="false" outlineLevel="0" collapsed="false">
      <c r="A14310" s="11" t="n">
        <f aca="false">A14309+1</f>
        <v>14304</v>
      </c>
      <c r="B14310" s="2" t="s">
        <v>42952</v>
      </c>
      <c r="C14310" s="2" t="s">
        <v>42953</v>
      </c>
      <c r="D14310" s="12" t="s">
        <v>42954</v>
      </c>
      <c r="E14310" s="12" t="s">
        <v>619</v>
      </c>
      <c r="F14310" s="2" t="s">
        <v>620</v>
      </c>
      <c r="G14310" s="4" t="n">
        <v>249</v>
      </c>
      <c r="H14310" s="13" t="s">
        <v>16</v>
      </c>
    </row>
    <row r="14311" customFormat="false" ht="15" hidden="false" customHeight="false" outlineLevel="0" collapsed="false">
      <c r="A14311" s="11" t="n">
        <f aca="false">A14310+1</f>
        <v>14305</v>
      </c>
      <c r="B14311" s="2" t="s">
        <v>42955</v>
      </c>
      <c r="C14311" s="2" t="s">
        <v>42956</v>
      </c>
      <c r="D14311" s="12" t="s">
        <v>42957</v>
      </c>
      <c r="E14311" s="12" t="s">
        <v>619</v>
      </c>
      <c r="F14311" s="2" t="s">
        <v>620</v>
      </c>
      <c r="G14311" s="4" t="n">
        <v>179</v>
      </c>
      <c r="H14311" s="13" t="s">
        <v>16</v>
      </c>
    </row>
    <row r="14312" customFormat="false" ht="15" hidden="false" customHeight="false" outlineLevel="0" collapsed="false">
      <c r="A14312" s="11" t="n">
        <f aca="false">A14311+1</f>
        <v>14306</v>
      </c>
      <c r="B14312" s="2" t="s">
        <v>42958</v>
      </c>
      <c r="C14312" s="2" t="s">
        <v>42959</v>
      </c>
      <c r="D14312" s="12" t="s">
        <v>42960</v>
      </c>
      <c r="E14312" s="12" t="s">
        <v>619</v>
      </c>
      <c r="F14312" s="2" t="s">
        <v>620</v>
      </c>
      <c r="G14312" s="4" t="n">
        <v>1605</v>
      </c>
      <c r="H14312" s="13" t="s">
        <v>16</v>
      </c>
    </row>
    <row r="14313" customFormat="false" ht="15" hidden="false" customHeight="false" outlineLevel="0" collapsed="false">
      <c r="A14313" s="11" t="n">
        <f aca="false">A14312+1</f>
        <v>14307</v>
      </c>
      <c r="B14313" s="2" t="s">
        <v>42961</v>
      </c>
      <c r="C14313" s="2" t="s">
        <v>42962</v>
      </c>
      <c r="D14313" s="12" t="s">
        <v>42963</v>
      </c>
      <c r="E14313" s="12" t="s">
        <v>23</v>
      </c>
      <c r="F14313" s="2" t="s">
        <v>15</v>
      </c>
      <c r="G14313" s="4" t="n">
        <v>5140</v>
      </c>
      <c r="H14313" s="13" t="s">
        <v>16</v>
      </c>
    </row>
    <row r="14314" customFormat="false" ht="15" hidden="false" customHeight="false" outlineLevel="0" collapsed="false">
      <c r="A14314" s="11" t="n">
        <f aca="false">A14313+1</f>
        <v>14308</v>
      </c>
      <c r="B14314" s="2" t="s">
        <v>42964</v>
      </c>
      <c r="C14314" s="2" t="s">
        <v>42965</v>
      </c>
      <c r="D14314" s="12" t="s">
        <v>42966</v>
      </c>
      <c r="E14314" s="12" t="s">
        <v>40123</v>
      </c>
      <c r="F14314" s="2" t="s">
        <v>620</v>
      </c>
      <c r="G14314" s="4" t="n">
        <v>2078</v>
      </c>
      <c r="H14314" s="13" t="s">
        <v>16</v>
      </c>
    </row>
    <row r="14315" customFormat="false" ht="15" hidden="false" customHeight="false" outlineLevel="0" collapsed="false">
      <c r="A14315" s="11" t="n">
        <f aca="false">A14314+1</f>
        <v>14309</v>
      </c>
      <c r="B14315" s="2" t="s">
        <v>42967</v>
      </c>
      <c r="C14315" s="2" t="s">
        <v>42968</v>
      </c>
      <c r="D14315" s="12" t="s">
        <v>42969</v>
      </c>
      <c r="E14315" s="12" t="s">
        <v>23</v>
      </c>
      <c r="F14315" s="2" t="s">
        <v>15</v>
      </c>
      <c r="G14315" s="4" t="n">
        <v>7122</v>
      </c>
      <c r="H14315" s="13" t="s">
        <v>16</v>
      </c>
    </row>
    <row r="14316" customFormat="false" ht="15" hidden="false" customHeight="false" outlineLevel="0" collapsed="false">
      <c r="A14316" s="11" t="n">
        <f aca="false">A14315+1</f>
        <v>14310</v>
      </c>
      <c r="B14316" s="2" t="s">
        <v>42970</v>
      </c>
      <c r="C14316" s="2" t="s">
        <v>42971</v>
      </c>
      <c r="D14316" s="12" t="s">
        <v>42972</v>
      </c>
      <c r="E14316" s="12" t="s">
        <v>619</v>
      </c>
      <c r="F14316" s="2" t="s">
        <v>620</v>
      </c>
      <c r="G14316" s="4" t="n">
        <v>93</v>
      </c>
      <c r="H14316" s="13" t="s">
        <v>16</v>
      </c>
    </row>
    <row r="14317" customFormat="false" ht="15" hidden="false" customHeight="false" outlineLevel="0" collapsed="false">
      <c r="A14317" s="11" t="n">
        <f aca="false">A14316+1</f>
        <v>14311</v>
      </c>
      <c r="B14317" s="2" t="s">
        <v>42973</v>
      </c>
      <c r="C14317" s="2" t="s">
        <v>42974</v>
      </c>
      <c r="D14317" s="12" t="s">
        <v>42975</v>
      </c>
      <c r="E14317" s="12" t="s">
        <v>619</v>
      </c>
      <c r="F14317" s="2" t="s">
        <v>620</v>
      </c>
      <c r="G14317" s="4" t="n">
        <v>1135</v>
      </c>
      <c r="H14317" s="13" t="s">
        <v>16</v>
      </c>
    </row>
    <row r="14318" customFormat="false" ht="15" hidden="false" customHeight="false" outlineLevel="0" collapsed="false">
      <c r="A14318" s="11" t="n">
        <f aca="false">A14317+1</f>
        <v>14312</v>
      </c>
      <c r="B14318" s="2" t="s">
        <v>42976</v>
      </c>
      <c r="C14318" s="2" t="s">
        <v>42977</v>
      </c>
      <c r="D14318" s="12" t="s">
        <v>42978</v>
      </c>
      <c r="E14318" s="12" t="s">
        <v>619</v>
      </c>
      <c r="F14318" s="2" t="s">
        <v>620</v>
      </c>
      <c r="G14318" s="4" t="n">
        <v>2</v>
      </c>
      <c r="H14318" s="13" t="s">
        <v>16</v>
      </c>
    </row>
    <row r="14319" customFormat="false" ht="15" hidden="false" customHeight="false" outlineLevel="0" collapsed="false">
      <c r="A14319" s="11" t="n">
        <f aca="false">A14318+1</f>
        <v>14313</v>
      </c>
      <c r="B14319" s="2" t="s">
        <v>42979</v>
      </c>
      <c r="C14319" s="2" t="s">
        <v>42980</v>
      </c>
      <c r="D14319" s="12" t="s">
        <v>42981</v>
      </c>
      <c r="E14319" s="12" t="s">
        <v>619</v>
      </c>
      <c r="F14319" s="2" t="s">
        <v>620</v>
      </c>
      <c r="G14319" s="4" t="n">
        <v>1071</v>
      </c>
      <c r="H14319" s="13" t="s">
        <v>16</v>
      </c>
    </row>
    <row r="14320" customFormat="false" ht="15" hidden="false" customHeight="false" outlineLevel="0" collapsed="false">
      <c r="A14320" s="11" t="n">
        <f aca="false">A14319+1</f>
        <v>14314</v>
      </c>
      <c r="B14320" s="2" t="s">
        <v>42982</v>
      </c>
      <c r="C14320" s="2" t="s">
        <v>42983</v>
      </c>
      <c r="D14320" s="12" t="s">
        <v>42984</v>
      </c>
      <c r="E14320" s="12" t="s">
        <v>619</v>
      </c>
      <c r="F14320" s="2" t="s">
        <v>620</v>
      </c>
      <c r="G14320" s="4" t="n">
        <v>82</v>
      </c>
      <c r="H14320" s="13" t="s">
        <v>16</v>
      </c>
    </row>
    <row r="14321" customFormat="false" ht="15" hidden="false" customHeight="false" outlineLevel="0" collapsed="false">
      <c r="A14321" s="11" t="n">
        <f aca="false">A14320+1</f>
        <v>14315</v>
      </c>
      <c r="B14321" s="2" t="s">
        <v>42985</v>
      </c>
      <c r="C14321" s="2" t="s">
        <v>42986</v>
      </c>
      <c r="D14321" s="12" t="s">
        <v>42987</v>
      </c>
      <c r="E14321" s="12" t="s">
        <v>619</v>
      </c>
      <c r="F14321" s="2" t="s">
        <v>620</v>
      </c>
      <c r="G14321" s="4" t="n">
        <v>33</v>
      </c>
      <c r="H14321" s="13" t="s">
        <v>16</v>
      </c>
    </row>
    <row r="14322" customFormat="false" ht="15" hidden="false" customHeight="false" outlineLevel="0" collapsed="false">
      <c r="A14322" s="11" t="n">
        <f aca="false">A14321+1</f>
        <v>14316</v>
      </c>
      <c r="B14322" s="2" t="s">
        <v>42988</v>
      </c>
      <c r="C14322" s="2" t="s">
        <v>42989</v>
      </c>
      <c r="D14322" s="12" t="s">
        <v>42990</v>
      </c>
      <c r="E14322" s="12" t="s">
        <v>619</v>
      </c>
      <c r="F14322" s="2" t="s">
        <v>620</v>
      </c>
      <c r="G14322" s="4" t="n">
        <v>416</v>
      </c>
      <c r="H14322" s="13" t="s">
        <v>16</v>
      </c>
    </row>
    <row r="14323" customFormat="false" ht="15" hidden="false" customHeight="false" outlineLevel="0" collapsed="false">
      <c r="A14323" s="11" t="n">
        <f aca="false">A14322+1</f>
        <v>14317</v>
      </c>
      <c r="B14323" s="2" t="s">
        <v>42991</v>
      </c>
      <c r="C14323" s="2" t="s">
        <v>42992</v>
      </c>
      <c r="D14323" s="12" t="s">
        <v>42993</v>
      </c>
      <c r="E14323" s="12" t="s">
        <v>619</v>
      </c>
      <c r="F14323" s="2" t="s">
        <v>620</v>
      </c>
      <c r="G14323" s="4" t="n">
        <v>420</v>
      </c>
      <c r="H14323" s="13" t="s">
        <v>16</v>
      </c>
    </row>
    <row r="14324" customFormat="false" ht="15" hidden="false" customHeight="false" outlineLevel="0" collapsed="false">
      <c r="A14324" s="11" t="n">
        <f aca="false">A14323+1</f>
        <v>14318</v>
      </c>
      <c r="B14324" s="2" t="s">
        <v>42994</v>
      </c>
      <c r="C14324" s="2" t="s">
        <v>42995</v>
      </c>
      <c r="D14324" s="12" t="s">
        <v>42996</v>
      </c>
      <c r="E14324" s="12" t="s">
        <v>619</v>
      </c>
      <c r="F14324" s="2" t="s">
        <v>620</v>
      </c>
      <c r="G14324" s="4" t="n">
        <v>207</v>
      </c>
      <c r="H14324" s="13" t="s">
        <v>16</v>
      </c>
    </row>
    <row r="14325" customFormat="false" ht="15" hidden="false" customHeight="false" outlineLevel="0" collapsed="false">
      <c r="A14325" s="11" t="n">
        <f aca="false">A14324+1</f>
        <v>14319</v>
      </c>
      <c r="B14325" s="2" t="s">
        <v>42997</v>
      </c>
      <c r="C14325" s="2" t="s">
        <v>42998</v>
      </c>
      <c r="D14325" s="12" t="s">
        <v>42999</v>
      </c>
      <c r="E14325" s="12" t="s">
        <v>619</v>
      </c>
      <c r="F14325" s="2" t="s">
        <v>620</v>
      </c>
      <c r="G14325" s="4" t="n">
        <v>597</v>
      </c>
      <c r="H14325" s="13" t="s">
        <v>16</v>
      </c>
    </row>
    <row r="14326" customFormat="false" ht="15" hidden="false" customHeight="false" outlineLevel="0" collapsed="false">
      <c r="A14326" s="11" t="n">
        <f aca="false">A14325+1</f>
        <v>14320</v>
      </c>
      <c r="B14326" s="2" t="s">
        <v>43000</v>
      </c>
      <c r="C14326" s="2" t="s">
        <v>43001</v>
      </c>
      <c r="D14326" s="12" t="s">
        <v>43002</v>
      </c>
      <c r="E14326" s="12" t="s">
        <v>619</v>
      </c>
      <c r="F14326" s="2" t="s">
        <v>620</v>
      </c>
      <c r="G14326" s="4" t="n">
        <v>44</v>
      </c>
      <c r="H14326" s="13" t="s">
        <v>16</v>
      </c>
    </row>
    <row r="14327" customFormat="false" ht="15" hidden="false" customHeight="false" outlineLevel="0" collapsed="false">
      <c r="A14327" s="11" t="n">
        <f aca="false">A14326+1</f>
        <v>14321</v>
      </c>
      <c r="B14327" s="2" t="s">
        <v>43003</v>
      </c>
      <c r="C14327" s="2" t="s">
        <v>43004</v>
      </c>
      <c r="D14327" s="12" t="s">
        <v>43005</v>
      </c>
      <c r="E14327" s="12" t="s">
        <v>619</v>
      </c>
      <c r="F14327" s="2" t="s">
        <v>620</v>
      </c>
      <c r="G14327" s="4" t="n">
        <v>1214</v>
      </c>
      <c r="H14327" s="13" t="s">
        <v>16</v>
      </c>
    </row>
    <row r="14328" customFormat="false" ht="15" hidden="false" customHeight="false" outlineLevel="0" collapsed="false">
      <c r="A14328" s="11" t="n">
        <f aca="false">A14327+1</f>
        <v>14322</v>
      </c>
      <c r="B14328" s="2" t="s">
        <v>43006</v>
      </c>
      <c r="C14328" s="2" t="s">
        <v>43007</v>
      </c>
      <c r="D14328" s="12" t="s">
        <v>43008</v>
      </c>
      <c r="E14328" s="12" t="s">
        <v>619</v>
      </c>
      <c r="F14328" s="2" t="s">
        <v>620</v>
      </c>
      <c r="G14328" s="4" t="n">
        <v>0</v>
      </c>
      <c r="H14328" s="13" t="s">
        <v>16</v>
      </c>
    </row>
    <row r="14329" customFormat="false" ht="15" hidden="false" customHeight="false" outlineLevel="0" collapsed="false">
      <c r="A14329" s="11" t="n">
        <f aca="false">A14328+1</f>
        <v>14323</v>
      </c>
      <c r="B14329" s="2" t="s">
        <v>43009</v>
      </c>
      <c r="C14329" s="2" t="s">
        <v>43010</v>
      </c>
      <c r="D14329" s="12" t="s">
        <v>43011</v>
      </c>
      <c r="E14329" s="12" t="s">
        <v>619</v>
      </c>
      <c r="F14329" s="2" t="s">
        <v>620</v>
      </c>
      <c r="G14329" s="4" t="n">
        <v>1066</v>
      </c>
      <c r="H14329" s="13" t="s">
        <v>16</v>
      </c>
    </row>
    <row r="14330" customFormat="false" ht="15" hidden="false" customHeight="false" outlineLevel="0" collapsed="false">
      <c r="A14330" s="11" t="n">
        <f aca="false">A14329+1</f>
        <v>14324</v>
      </c>
      <c r="B14330" s="2" t="s">
        <v>43012</v>
      </c>
      <c r="C14330" s="2" t="s">
        <v>43013</v>
      </c>
      <c r="D14330" s="12" t="s">
        <v>43014</v>
      </c>
      <c r="E14330" s="12" t="s">
        <v>619</v>
      </c>
      <c r="F14330" s="2" t="s">
        <v>620</v>
      </c>
      <c r="G14330" s="4" t="n">
        <v>477</v>
      </c>
      <c r="H14330" s="13" t="s">
        <v>16</v>
      </c>
    </row>
    <row r="14331" customFormat="false" ht="15" hidden="false" customHeight="false" outlineLevel="0" collapsed="false">
      <c r="A14331" s="11" t="n">
        <f aca="false">A14330+1</f>
        <v>14325</v>
      </c>
      <c r="B14331" s="2" t="s">
        <v>43015</v>
      </c>
      <c r="C14331" s="2" t="s">
        <v>43016</v>
      </c>
      <c r="D14331" s="12" t="s">
        <v>43017</v>
      </c>
      <c r="E14331" s="12" t="s">
        <v>619</v>
      </c>
      <c r="F14331" s="2" t="s">
        <v>620</v>
      </c>
      <c r="G14331" s="4" t="n">
        <v>20</v>
      </c>
      <c r="H14331" s="13" t="s">
        <v>16</v>
      </c>
    </row>
    <row r="14332" customFormat="false" ht="15" hidden="false" customHeight="false" outlineLevel="0" collapsed="false">
      <c r="A14332" s="11" t="n">
        <f aca="false">A14331+1</f>
        <v>14326</v>
      </c>
      <c r="B14332" s="2" t="s">
        <v>43018</v>
      </c>
      <c r="C14332" s="2" t="s">
        <v>43019</v>
      </c>
      <c r="D14332" s="12" t="s">
        <v>43020</v>
      </c>
      <c r="E14332" s="12" t="s">
        <v>619</v>
      </c>
      <c r="F14332" s="2" t="s">
        <v>620</v>
      </c>
      <c r="G14332" s="4" t="n">
        <v>429</v>
      </c>
      <c r="H14332" s="13" t="s">
        <v>16</v>
      </c>
    </row>
    <row r="14333" customFormat="false" ht="15" hidden="false" customHeight="false" outlineLevel="0" collapsed="false">
      <c r="A14333" s="11" t="n">
        <f aca="false">A14332+1</f>
        <v>14327</v>
      </c>
      <c r="B14333" s="2" t="s">
        <v>43021</v>
      </c>
      <c r="C14333" s="2" t="s">
        <v>43022</v>
      </c>
      <c r="D14333" s="12" t="s">
        <v>43023</v>
      </c>
      <c r="E14333" s="12" t="s">
        <v>40123</v>
      </c>
      <c r="F14333" s="2" t="s">
        <v>620</v>
      </c>
      <c r="G14333" s="4" t="n">
        <v>11994</v>
      </c>
      <c r="H14333" s="13" t="s">
        <v>16</v>
      </c>
    </row>
    <row r="14334" customFormat="false" ht="15" hidden="false" customHeight="false" outlineLevel="0" collapsed="false">
      <c r="A14334" s="11" t="n">
        <f aca="false">A14333+1</f>
        <v>14328</v>
      </c>
      <c r="B14334" s="2" t="s">
        <v>43024</v>
      </c>
      <c r="C14334" s="2" t="s">
        <v>43025</v>
      </c>
      <c r="D14334" s="12" t="s">
        <v>43026</v>
      </c>
      <c r="E14334" s="12" t="s">
        <v>3938</v>
      </c>
      <c r="F14334" s="2" t="s">
        <v>3939</v>
      </c>
      <c r="G14334" s="4" t="n">
        <v>182</v>
      </c>
      <c r="H14334" s="13" t="s">
        <v>16</v>
      </c>
    </row>
    <row r="14335" customFormat="false" ht="15" hidden="false" customHeight="false" outlineLevel="0" collapsed="false">
      <c r="A14335" s="11" t="n">
        <f aca="false">A14334+1</f>
        <v>14329</v>
      </c>
      <c r="B14335" s="2" t="s">
        <v>43027</v>
      </c>
      <c r="C14335" s="2" t="s">
        <v>43028</v>
      </c>
      <c r="D14335" s="12" t="s">
        <v>43029</v>
      </c>
      <c r="E14335" s="12" t="s">
        <v>619</v>
      </c>
      <c r="F14335" s="2" t="s">
        <v>620</v>
      </c>
      <c r="G14335" s="4" t="n">
        <v>0</v>
      </c>
      <c r="H14335" s="13" t="s">
        <v>16</v>
      </c>
    </row>
    <row r="14336" customFormat="false" ht="15" hidden="false" customHeight="false" outlineLevel="0" collapsed="false">
      <c r="A14336" s="11" t="n">
        <f aca="false">A14335+1</f>
        <v>14330</v>
      </c>
      <c r="B14336" s="2" t="s">
        <v>43030</v>
      </c>
      <c r="C14336" s="2" t="s">
        <v>43031</v>
      </c>
      <c r="D14336" s="12" t="s">
        <v>43032</v>
      </c>
      <c r="E14336" s="12" t="s">
        <v>619</v>
      </c>
      <c r="F14336" s="2" t="s">
        <v>620</v>
      </c>
      <c r="G14336" s="4" t="n">
        <v>126</v>
      </c>
      <c r="H14336" s="13" t="s">
        <v>16</v>
      </c>
    </row>
    <row r="14337" customFormat="false" ht="15" hidden="false" customHeight="false" outlineLevel="0" collapsed="false">
      <c r="A14337" s="11" t="n">
        <f aca="false">A14336+1</f>
        <v>14331</v>
      </c>
      <c r="B14337" s="2" t="s">
        <v>43033</v>
      </c>
      <c r="C14337" s="2" t="s">
        <v>43034</v>
      </c>
      <c r="D14337" s="12" t="s">
        <v>43035</v>
      </c>
      <c r="E14337" s="12" t="s">
        <v>619</v>
      </c>
      <c r="F14337" s="2" t="s">
        <v>620</v>
      </c>
      <c r="G14337" s="4" t="n">
        <v>196</v>
      </c>
      <c r="H14337" s="13" t="s">
        <v>16</v>
      </c>
    </row>
    <row r="14338" customFormat="false" ht="15" hidden="false" customHeight="false" outlineLevel="0" collapsed="false">
      <c r="A14338" s="11" t="n">
        <f aca="false">A14337+1</f>
        <v>14332</v>
      </c>
      <c r="B14338" s="2" t="s">
        <v>43036</v>
      </c>
      <c r="C14338" s="2" t="s">
        <v>43037</v>
      </c>
      <c r="D14338" s="12" t="s">
        <v>43038</v>
      </c>
      <c r="E14338" s="12" t="s">
        <v>23</v>
      </c>
      <c r="F14338" s="2" t="s">
        <v>15</v>
      </c>
      <c r="G14338" s="4" t="n">
        <v>291</v>
      </c>
      <c r="H14338" s="13" t="s">
        <v>16</v>
      </c>
    </row>
    <row r="14339" customFormat="false" ht="15" hidden="false" customHeight="false" outlineLevel="0" collapsed="false">
      <c r="A14339" s="11" t="n">
        <f aca="false">A14338+1</f>
        <v>14333</v>
      </c>
      <c r="B14339" s="2" t="s">
        <v>43039</v>
      </c>
      <c r="C14339" s="2" t="s">
        <v>43040</v>
      </c>
      <c r="D14339" s="12" t="s">
        <v>43041</v>
      </c>
      <c r="E14339" s="12" t="s">
        <v>619</v>
      </c>
      <c r="F14339" s="2" t="s">
        <v>620</v>
      </c>
      <c r="G14339" s="4" t="n">
        <v>722</v>
      </c>
      <c r="H14339" s="13" t="s">
        <v>16</v>
      </c>
    </row>
    <row r="14340" customFormat="false" ht="15" hidden="false" customHeight="false" outlineLevel="0" collapsed="false">
      <c r="A14340" s="11" t="n">
        <f aca="false">A14339+1</f>
        <v>14334</v>
      </c>
      <c r="B14340" s="2" t="s">
        <v>43042</v>
      </c>
      <c r="C14340" s="2" t="s">
        <v>43043</v>
      </c>
      <c r="D14340" s="12" t="s">
        <v>43044</v>
      </c>
      <c r="E14340" s="12" t="s">
        <v>619</v>
      </c>
      <c r="F14340" s="2" t="s">
        <v>620</v>
      </c>
      <c r="G14340" s="4" t="n">
        <v>0</v>
      </c>
      <c r="H14340" s="13" t="s">
        <v>16</v>
      </c>
    </row>
    <row r="14341" customFormat="false" ht="15" hidden="false" customHeight="false" outlineLevel="0" collapsed="false">
      <c r="A14341" s="11" t="n">
        <f aca="false">A14340+1</f>
        <v>14335</v>
      </c>
      <c r="B14341" s="2" t="s">
        <v>43045</v>
      </c>
      <c r="C14341" s="2" t="s">
        <v>43046</v>
      </c>
      <c r="D14341" s="12" t="s">
        <v>43047</v>
      </c>
      <c r="E14341" s="12" t="s">
        <v>619</v>
      </c>
      <c r="F14341" s="2" t="s">
        <v>620</v>
      </c>
      <c r="G14341" s="4" t="n">
        <v>48</v>
      </c>
      <c r="H14341" s="13" t="s">
        <v>16</v>
      </c>
    </row>
    <row r="14342" customFormat="false" ht="15" hidden="false" customHeight="false" outlineLevel="0" collapsed="false">
      <c r="A14342" s="11" t="n">
        <f aca="false">A14341+1</f>
        <v>14336</v>
      </c>
      <c r="B14342" s="2" t="s">
        <v>43048</v>
      </c>
      <c r="C14342" s="2" t="s">
        <v>43049</v>
      </c>
      <c r="D14342" s="12" t="s">
        <v>43050</v>
      </c>
      <c r="E14342" s="12" t="s">
        <v>619</v>
      </c>
      <c r="F14342" s="2" t="s">
        <v>620</v>
      </c>
      <c r="G14342" s="4" t="n">
        <v>80</v>
      </c>
      <c r="H14342" s="13" t="s">
        <v>16</v>
      </c>
    </row>
    <row r="14343" customFormat="false" ht="15" hidden="false" customHeight="false" outlineLevel="0" collapsed="false">
      <c r="A14343" s="11" t="n">
        <f aca="false">A14342+1</f>
        <v>14337</v>
      </c>
      <c r="B14343" s="2" t="s">
        <v>43051</v>
      </c>
      <c r="C14343" s="2" t="s">
        <v>43052</v>
      </c>
      <c r="D14343" s="12" t="s">
        <v>43053</v>
      </c>
      <c r="E14343" s="12" t="s">
        <v>619</v>
      </c>
      <c r="F14343" s="2" t="s">
        <v>620</v>
      </c>
      <c r="G14343" s="4" t="n">
        <v>0</v>
      </c>
      <c r="H14343" s="13" t="s">
        <v>16</v>
      </c>
    </row>
    <row r="14344" customFormat="false" ht="15" hidden="false" customHeight="false" outlineLevel="0" collapsed="false">
      <c r="A14344" s="11" t="n">
        <f aca="false">A14343+1</f>
        <v>14338</v>
      </c>
      <c r="B14344" s="2" t="s">
        <v>43054</v>
      </c>
      <c r="C14344" s="2" t="s">
        <v>43055</v>
      </c>
      <c r="D14344" s="12" t="s">
        <v>43056</v>
      </c>
      <c r="E14344" s="12" t="s">
        <v>619</v>
      </c>
      <c r="F14344" s="2" t="s">
        <v>620</v>
      </c>
      <c r="G14344" s="4" t="n">
        <v>564</v>
      </c>
      <c r="H14344" s="13" t="s">
        <v>16</v>
      </c>
    </row>
    <row r="14345" customFormat="false" ht="15" hidden="false" customHeight="false" outlineLevel="0" collapsed="false">
      <c r="A14345" s="11" t="n">
        <f aca="false">A14344+1</f>
        <v>14339</v>
      </c>
      <c r="B14345" s="2" t="s">
        <v>43057</v>
      </c>
      <c r="C14345" s="2" t="s">
        <v>43058</v>
      </c>
      <c r="D14345" s="12" t="s">
        <v>43059</v>
      </c>
      <c r="E14345" s="12" t="s">
        <v>40123</v>
      </c>
      <c r="F14345" s="2" t="s">
        <v>620</v>
      </c>
      <c r="G14345" s="4" t="n">
        <v>3683</v>
      </c>
      <c r="H14345" s="13" t="s">
        <v>16</v>
      </c>
    </row>
    <row r="14346" customFormat="false" ht="15" hidden="false" customHeight="false" outlineLevel="0" collapsed="false">
      <c r="A14346" s="11" t="n">
        <f aca="false">A14345+1</f>
        <v>14340</v>
      </c>
      <c r="B14346" s="2" t="s">
        <v>43060</v>
      </c>
      <c r="C14346" s="2" t="s">
        <v>43061</v>
      </c>
      <c r="D14346" s="12" t="s">
        <v>43062</v>
      </c>
      <c r="E14346" s="12" t="s">
        <v>619</v>
      </c>
      <c r="F14346" s="2" t="s">
        <v>620</v>
      </c>
      <c r="G14346" s="4" t="n">
        <v>0</v>
      </c>
      <c r="H14346" s="13" t="s">
        <v>16</v>
      </c>
    </row>
    <row r="14347" customFormat="false" ht="15" hidden="false" customHeight="false" outlineLevel="0" collapsed="false">
      <c r="A14347" s="11" t="n">
        <f aca="false">A14346+1</f>
        <v>14341</v>
      </c>
      <c r="B14347" s="2" t="s">
        <v>43063</v>
      </c>
      <c r="C14347" s="2" t="s">
        <v>43064</v>
      </c>
      <c r="D14347" s="12" t="s">
        <v>43065</v>
      </c>
      <c r="E14347" s="12" t="s">
        <v>619</v>
      </c>
      <c r="F14347" s="2" t="s">
        <v>620</v>
      </c>
      <c r="G14347" s="4" t="n">
        <v>0</v>
      </c>
      <c r="H14347" s="13" t="s">
        <v>16</v>
      </c>
    </row>
    <row r="14348" customFormat="false" ht="15" hidden="false" customHeight="false" outlineLevel="0" collapsed="false">
      <c r="A14348" s="11" t="n">
        <f aca="false">A14347+1</f>
        <v>14342</v>
      </c>
      <c r="B14348" s="2" t="s">
        <v>43066</v>
      </c>
      <c r="C14348" s="2" t="s">
        <v>43067</v>
      </c>
      <c r="D14348" s="12" t="s">
        <v>43068</v>
      </c>
      <c r="E14348" s="12" t="s">
        <v>619</v>
      </c>
      <c r="F14348" s="2" t="s">
        <v>620</v>
      </c>
      <c r="G14348" s="4" t="n">
        <v>3649</v>
      </c>
      <c r="H14348" s="13" t="s">
        <v>16</v>
      </c>
    </row>
    <row r="14349" customFormat="false" ht="15" hidden="false" customHeight="false" outlineLevel="0" collapsed="false">
      <c r="A14349" s="11" t="n">
        <f aca="false">A14348+1</f>
        <v>14343</v>
      </c>
      <c r="B14349" s="2" t="s">
        <v>43069</v>
      </c>
      <c r="C14349" s="2" t="s">
        <v>43070</v>
      </c>
      <c r="D14349" s="12" t="s">
        <v>43071</v>
      </c>
      <c r="E14349" s="12" t="s">
        <v>40123</v>
      </c>
      <c r="F14349" s="2" t="s">
        <v>620</v>
      </c>
      <c r="G14349" s="4" t="n">
        <v>15663</v>
      </c>
      <c r="H14349" s="13" t="s">
        <v>16</v>
      </c>
    </row>
    <row r="14350" customFormat="false" ht="15" hidden="false" customHeight="false" outlineLevel="0" collapsed="false">
      <c r="A14350" s="11" t="n">
        <f aca="false">A14349+1</f>
        <v>14344</v>
      </c>
      <c r="B14350" s="2" t="s">
        <v>43072</v>
      </c>
      <c r="C14350" s="2" t="s">
        <v>43073</v>
      </c>
      <c r="D14350" s="12" t="s">
        <v>43074</v>
      </c>
      <c r="E14350" s="12" t="s">
        <v>40123</v>
      </c>
      <c r="F14350" s="2" t="s">
        <v>620</v>
      </c>
      <c r="G14350" s="4" t="n">
        <v>4513</v>
      </c>
      <c r="H14350" s="13" t="s">
        <v>16</v>
      </c>
    </row>
    <row r="14351" customFormat="false" ht="15" hidden="false" customHeight="false" outlineLevel="0" collapsed="false">
      <c r="A14351" s="11" t="n">
        <f aca="false">A14350+1</f>
        <v>14345</v>
      </c>
      <c r="B14351" s="2" t="s">
        <v>43075</v>
      </c>
      <c r="C14351" s="2" t="s">
        <v>43076</v>
      </c>
      <c r="D14351" s="12" t="s">
        <v>43077</v>
      </c>
      <c r="E14351" s="12" t="s">
        <v>40123</v>
      </c>
      <c r="F14351" s="2" t="s">
        <v>620</v>
      </c>
      <c r="G14351" s="4" t="n">
        <v>0</v>
      </c>
      <c r="H14351" s="13" t="s">
        <v>16</v>
      </c>
    </row>
    <row r="14352" customFormat="false" ht="15" hidden="false" customHeight="false" outlineLevel="0" collapsed="false">
      <c r="A14352" s="11" t="n">
        <f aca="false">A14351+1</f>
        <v>14346</v>
      </c>
      <c r="B14352" s="2" t="s">
        <v>43078</v>
      </c>
      <c r="C14352" s="2" t="s">
        <v>43079</v>
      </c>
      <c r="D14352" s="12" t="s">
        <v>43080</v>
      </c>
      <c r="E14352" s="12" t="s">
        <v>40123</v>
      </c>
      <c r="F14352" s="2" t="s">
        <v>620</v>
      </c>
      <c r="G14352" s="4" t="n">
        <v>52124</v>
      </c>
      <c r="H14352" s="13" t="s">
        <v>16</v>
      </c>
    </row>
    <row r="14353" customFormat="false" ht="15" hidden="false" customHeight="false" outlineLevel="0" collapsed="false">
      <c r="A14353" s="11" t="n">
        <f aca="false">A14352+1</f>
        <v>14347</v>
      </c>
      <c r="B14353" s="2" t="s">
        <v>43081</v>
      </c>
      <c r="C14353" s="2" t="s">
        <v>43082</v>
      </c>
      <c r="D14353" s="12" t="s">
        <v>43083</v>
      </c>
      <c r="E14353" s="12" t="s">
        <v>619</v>
      </c>
      <c r="F14353" s="2" t="s">
        <v>620</v>
      </c>
      <c r="G14353" s="4" t="n">
        <v>89</v>
      </c>
      <c r="H14353" s="13" t="s">
        <v>16</v>
      </c>
    </row>
    <row r="14354" customFormat="false" ht="15" hidden="false" customHeight="false" outlineLevel="0" collapsed="false">
      <c r="A14354" s="11" t="n">
        <f aca="false">A14353+1</f>
        <v>14348</v>
      </c>
      <c r="B14354" s="2" t="s">
        <v>43084</v>
      </c>
      <c r="C14354" s="2" t="s">
        <v>43085</v>
      </c>
      <c r="D14354" s="12" t="s">
        <v>43086</v>
      </c>
      <c r="E14354" s="12" t="s">
        <v>619</v>
      </c>
      <c r="F14354" s="2" t="s">
        <v>620</v>
      </c>
      <c r="G14354" s="4" t="n">
        <v>7651</v>
      </c>
      <c r="H14354" s="13" t="s">
        <v>16</v>
      </c>
    </row>
    <row r="14355" customFormat="false" ht="15" hidden="false" customHeight="false" outlineLevel="0" collapsed="false">
      <c r="A14355" s="11" t="n">
        <f aca="false">A14354+1</f>
        <v>14349</v>
      </c>
      <c r="B14355" s="2" t="s">
        <v>43087</v>
      </c>
      <c r="C14355" s="2" t="s">
        <v>43088</v>
      </c>
      <c r="D14355" s="12" t="s">
        <v>43089</v>
      </c>
      <c r="E14355" s="12" t="s">
        <v>619</v>
      </c>
      <c r="F14355" s="2" t="s">
        <v>620</v>
      </c>
      <c r="G14355" s="4" t="n">
        <v>401</v>
      </c>
      <c r="H14355" s="13" t="s">
        <v>16</v>
      </c>
    </row>
    <row r="14356" customFormat="false" ht="15" hidden="false" customHeight="false" outlineLevel="0" collapsed="false">
      <c r="A14356" s="11" t="n">
        <f aca="false">A14355+1</f>
        <v>14350</v>
      </c>
      <c r="B14356" s="2" t="s">
        <v>43090</v>
      </c>
      <c r="C14356" s="2" t="s">
        <v>43091</v>
      </c>
      <c r="D14356" s="12" t="s">
        <v>43092</v>
      </c>
      <c r="E14356" s="12" t="s">
        <v>619</v>
      </c>
      <c r="F14356" s="2" t="s">
        <v>620</v>
      </c>
      <c r="G14356" s="4" t="n">
        <v>23</v>
      </c>
      <c r="H14356" s="13" t="s">
        <v>16</v>
      </c>
    </row>
    <row r="14357" customFormat="false" ht="15" hidden="false" customHeight="false" outlineLevel="0" collapsed="false">
      <c r="A14357" s="11" t="n">
        <f aca="false">A14356+1</f>
        <v>14351</v>
      </c>
      <c r="B14357" s="2" t="s">
        <v>43093</v>
      </c>
      <c r="C14357" s="2" t="s">
        <v>43094</v>
      </c>
      <c r="D14357" s="12" t="s">
        <v>43095</v>
      </c>
      <c r="E14357" s="12" t="s">
        <v>619</v>
      </c>
      <c r="F14357" s="2" t="s">
        <v>620</v>
      </c>
      <c r="G14357" s="4" t="n">
        <v>486</v>
      </c>
      <c r="H14357" s="13" t="s">
        <v>16</v>
      </c>
    </row>
    <row r="14358" customFormat="false" ht="15" hidden="false" customHeight="false" outlineLevel="0" collapsed="false">
      <c r="A14358" s="11" t="n">
        <f aca="false">A14357+1</f>
        <v>14352</v>
      </c>
      <c r="B14358" s="2" t="s">
        <v>43096</v>
      </c>
      <c r="C14358" s="2" t="s">
        <v>43097</v>
      </c>
      <c r="D14358" s="12" t="s">
        <v>43098</v>
      </c>
      <c r="E14358" s="12" t="s">
        <v>372</v>
      </c>
      <c r="F14358" s="2" t="s">
        <v>15</v>
      </c>
      <c r="G14358" s="4" t="n">
        <v>23392</v>
      </c>
      <c r="H14358" s="13" t="s">
        <v>16</v>
      </c>
    </row>
    <row r="14359" customFormat="false" ht="15" hidden="false" customHeight="false" outlineLevel="0" collapsed="false">
      <c r="A14359" s="11" t="n">
        <f aca="false">A14358+1</f>
        <v>14353</v>
      </c>
      <c r="B14359" s="2" t="s">
        <v>43099</v>
      </c>
      <c r="C14359" s="2" t="s">
        <v>43100</v>
      </c>
      <c r="D14359" s="12" t="s">
        <v>43101</v>
      </c>
      <c r="E14359" s="12" t="s">
        <v>619</v>
      </c>
      <c r="F14359" s="2" t="s">
        <v>620</v>
      </c>
      <c r="G14359" s="4" t="n">
        <v>2037</v>
      </c>
      <c r="H14359" s="13" t="s">
        <v>16</v>
      </c>
    </row>
    <row r="14360" customFormat="false" ht="15" hidden="false" customHeight="false" outlineLevel="0" collapsed="false">
      <c r="A14360" s="11" t="n">
        <f aca="false">A14359+1</f>
        <v>14354</v>
      </c>
      <c r="B14360" s="2" t="s">
        <v>43102</v>
      </c>
      <c r="C14360" s="2" t="s">
        <v>43103</v>
      </c>
      <c r="D14360" s="12" t="s">
        <v>43104</v>
      </c>
      <c r="E14360" s="12" t="s">
        <v>619</v>
      </c>
      <c r="F14360" s="2" t="s">
        <v>620</v>
      </c>
      <c r="G14360" s="4" t="n">
        <v>124</v>
      </c>
      <c r="H14360" s="13" t="s">
        <v>16</v>
      </c>
    </row>
    <row r="14361" customFormat="false" ht="15" hidden="false" customHeight="false" outlineLevel="0" collapsed="false">
      <c r="A14361" s="11" t="n">
        <f aca="false">A14360+1</f>
        <v>14355</v>
      </c>
      <c r="B14361" s="2" t="s">
        <v>43105</v>
      </c>
      <c r="C14361" s="2" t="s">
        <v>43106</v>
      </c>
      <c r="D14361" s="12" t="s">
        <v>43107</v>
      </c>
      <c r="E14361" s="12" t="s">
        <v>619</v>
      </c>
      <c r="F14361" s="2" t="s">
        <v>620</v>
      </c>
      <c r="G14361" s="4" t="n">
        <v>2837</v>
      </c>
      <c r="H14361" s="13" t="s">
        <v>16</v>
      </c>
    </row>
    <row r="14362" customFormat="false" ht="15" hidden="false" customHeight="false" outlineLevel="0" collapsed="false">
      <c r="A14362" s="11" t="n">
        <f aca="false">A14361+1</f>
        <v>14356</v>
      </c>
      <c r="B14362" s="2" t="s">
        <v>43108</v>
      </c>
      <c r="C14362" s="2" t="s">
        <v>43109</v>
      </c>
      <c r="D14362" s="12" t="s">
        <v>43110</v>
      </c>
      <c r="E14362" s="12" t="s">
        <v>619</v>
      </c>
      <c r="F14362" s="2" t="s">
        <v>620</v>
      </c>
      <c r="G14362" s="4" t="n">
        <v>769</v>
      </c>
      <c r="H14362" s="13" t="s">
        <v>16</v>
      </c>
    </row>
    <row r="14363" customFormat="false" ht="15" hidden="false" customHeight="false" outlineLevel="0" collapsed="false">
      <c r="A14363" s="11" t="n">
        <f aca="false">A14362+1</f>
        <v>14357</v>
      </c>
      <c r="B14363" s="2" t="s">
        <v>43111</v>
      </c>
      <c r="C14363" s="2" t="s">
        <v>43112</v>
      </c>
      <c r="D14363" s="12" t="s">
        <v>43113</v>
      </c>
      <c r="E14363" s="12" t="s">
        <v>619</v>
      </c>
      <c r="F14363" s="2" t="s">
        <v>620</v>
      </c>
      <c r="G14363" s="4" t="n">
        <v>2472</v>
      </c>
      <c r="H14363" s="13" t="s">
        <v>16</v>
      </c>
    </row>
    <row r="14364" customFormat="false" ht="15" hidden="false" customHeight="false" outlineLevel="0" collapsed="false">
      <c r="A14364" s="11" t="n">
        <f aca="false">A14363+1</f>
        <v>14358</v>
      </c>
      <c r="B14364" s="2" t="s">
        <v>43114</v>
      </c>
      <c r="C14364" s="2" t="s">
        <v>43115</v>
      </c>
      <c r="D14364" s="12" t="s">
        <v>43116</v>
      </c>
      <c r="E14364" s="12" t="s">
        <v>619</v>
      </c>
      <c r="F14364" s="2" t="s">
        <v>620</v>
      </c>
      <c r="G14364" s="4" t="n">
        <v>566</v>
      </c>
      <c r="H14364" s="13" t="s">
        <v>16</v>
      </c>
    </row>
    <row r="14365" customFormat="false" ht="15" hidden="false" customHeight="false" outlineLevel="0" collapsed="false">
      <c r="A14365" s="11" t="n">
        <f aca="false">A14364+1</f>
        <v>14359</v>
      </c>
      <c r="B14365" s="2" t="s">
        <v>43117</v>
      </c>
      <c r="C14365" s="2" t="s">
        <v>43118</v>
      </c>
      <c r="D14365" s="12" t="s">
        <v>43119</v>
      </c>
      <c r="E14365" s="12" t="s">
        <v>619</v>
      </c>
      <c r="F14365" s="2" t="s">
        <v>620</v>
      </c>
      <c r="G14365" s="4" t="n">
        <v>566</v>
      </c>
      <c r="H14365" s="13" t="s">
        <v>16</v>
      </c>
    </row>
    <row r="14366" customFormat="false" ht="15" hidden="false" customHeight="false" outlineLevel="0" collapsed="false">
      <c r="A14366" s="11" t="n">
        <f aca="false">A14365+1</f>
        <v>14360</v>
      </c>
      <c r="B14366" s="2" t="s">
        <v>43120</v>
      </c>
      <c r="C14366" s="2" t="s">
        <v>43121</v>
      </c>
      <c r="D14366" s="12" t="s">
        <v>43122</v>
      </c>
      <c r="E14366" s="12" t="s">
        <v>619</v>
      </c>
      <c r="F14366" s="2" t="s">
        <v>620</v>
      </c>
      <c r="G14366" s="4" t="n">
        <v>1915</v>
      </c>
      <c r="H14366" s="13" t="s">
        <v>16</v>
      </c>
    </row>
    <row r="14367" customFormat="false" ht="15" hidden="false" customHeight="false" outlineLevel="0" collapsed="false">
      <c r="A14367" s="11" t="n">
        <f aca="false">A14366+1</f>
        <v>14361</v>
      </c>
      <c r="B14367" s="2" t="s">
        <v>43123</v>
      </c>
      <c r="C14367" s="2" t="s">
        <v>43124</v>
      </c>
      <c r="D14367" s="12" t="s">
        <v>43125</v>
      </c>
      <c r="E14367" s="12" t="s">
        <v>619</v>
      </c>
      <c r="F14367" s="2" t="s">
        <v>620</v>
      </c>
      <c r="G14367" s="4" t="n">
        <v>617</v>
      </c>
      <c r="H14367" s="13" t="s">
        <v>16</v>
      </c>
    </row>
    <row r="14368" customFormat="false" ht="15" hidden="false" customHeight="false" outlineLevel="0" collapsed="false">
      <c r="A14368" s="11" t="n">
        <f aca="false">A14367+1</f>
        <v>14362</v>
      </c>
      <c r="B14368" s="2" t="s">
        <v>43126</v>
      </c>
      <c r="C14368" s="2" t="s">
        <v>43127</v>
      </c>
      <c r="D14368" s="12" t="s">
        <v>43128</v>
      </c>
      <c r="E14368" s="12" t="s">
        <v>619</v>
      </c>
      <c r="F14368" s="2" t="s">
        <v>620</v>
      </c>
      <c r="G14368" s="4" t="n">
        <v>593</v>
      </c>
      <c r="H14368" s="13" t="s">
        <v>16</v>
      </c>
    </row>
    <row r="14369" customFormat="false" ht="15" hidden="false" customHeight="false" outlineLevel="0" collapsed="false">
      <c r="A14369" s="11" t="n">
        <f aca="false">A14368+1</f>
        <v>14363</v>
      </c>
      <c r="B14369" s="2" t="s">
        <v>43129</v>
      </c>
      <c r="C14369" s="2" t="s">
        <v>43130</v>
      </c>
      <c r="D14369" s="12" t="s">
        <v>43131</v>
      </c>
      <c r="E14369" s="12" t="s">
        <v>619</v>
      </c>
      <c r="F14369" s="2" t="s">
        <v>620</v>
      </c>
      <c r="G14369" s="4" t="n">
        <v>398</v>
      </c>
      <c r="H14369" s="13" t="s">
        <v>16</v>
      </c>
    </row>
    <row r="14370" customFormat="false" ht="15" hidden="false" customHeight="false" outlineLevel="0" collapsed="false">
      <c r="A14370" s="11" t="n">
        <f aca="false">A14369+1</f>
        <v>14364</v>
      </c>
      <c r="B14370" s="2" t="s">
        <v>43132</v>
      </c>
      <c r="C14370" s="2" t="s">
        <v>43133</v>
      </c>
      <c r="D14370" s="12" t="s">
        <v>43134</v>
      </c>
      <c r="E14370" s="12" t="s">
        <v>619</v>
      </c>
      <c r="F14370" s="2" t="s">
        <v>620</v>
      </c>
      <c r="G14370" s="4" t="n">
        <v>675</v>
      </c>
      <c r="H14370" s="13" t="s">
        <v>16</v>
      </c>
    </row>
    <row r="14371" customFormat="false" ht="15" hidden="false" customHeight="false" outlineLevel="0" collapsed="false">
      <c r="A14371" s="11" t="n">
        <f aca="false">A14370+1</f>
        <v>14365</v>
      </c>
      <c r="B14371" s="2" t="s">
        <v>43135</v>
      </c>
      <c r="C14371" s="2" t="s">
        <v>43136</v>
      </c>
      <c r="D14371" s="12" t="s">
        <v>43137</v>
      </c>
      <c r="E14371" s="12" t="s">
        <v>619</v>
      </c>
      <c r="F14371" s="2" t="s">
        <v>620</v>
      </c>
      <c r="G14371" s="4" t="n">
        <v>0</v>
      </c>
      <c r="H14371" s="13" t="s">
        <v>16</v>
      </c>
    </row>
    <row r="14372" customFormat="false" ht="15" hidden="false" customHeight="false" outlineLevel="0" collapsed="false">
      <c r="A14372" s="11" t="n">
        <f aca="false">A14371+1</f>
        <v>14366</v>
      </c>
      <c r="B14372" s="2" t="s">
        <v>43138</v>
      </c>
      <c r="C14372" s="2" t="s">
        <v>43139</v>
      </c>
      <c r="D14372" s="12" t="s">
        <v>43140</v>
      </c>
      <c r="E14372" s="12" t="s">
        <v>619</v>
      </c>
      <c r="F14372" s="2" t="s">
        <v>620</v>
      </c>
      <c r="G14372" s="4" t="n">
        <v>0</v>
      </c>
      <c r="H14372" s="13" t="s">
        <v>16</v>
      </c>
    </row>
    <row r="14373" customFormat="false" ht="15" hidden="false" customHeight="false" outlineLevel="0" collapsed="false">
      <c r="A14373" s="11" t="n">
        <f aca="false">A14372+1</f>
        <v>14367</v>
      </c>
      <c r="B14373" s="2" t="s">
        <v>43141</v>
      </c>
      <c r="C14373" s="2" t="s">
        <v>43142</v>
      </c>
      <c r="D14373" s="12" t="s">
        <v>43143</v>
      </c>
      <c r="E14373" s="12" t="s">
        <v>619</v>
      </c>
      <c r="F14373" s="2" t="s">
        <v>620</v>
      </c>
      <c r="G14373" s="4" t="n">
        <v>2662</v>
      </c>
      <c r="H14373" s="13" t="s">
        <v>16</v>
      </c>
    </row>
    <row r="14374" customFormat="false" ht="15" hidden="false" customHeight="false" outlineLevel="0" collapsed="false">
      <c r="A14374" s="11" t="n">
        <f aca="false">A14373+1</f>
        <v>14368</v>
      </c>
      <c r="B14374" s="2" t="s">
        <v>43144</v>
      </c>
      <c r="C14374" s="2" t="s">
        <v>43145</v>
      </c>
      <c r="D14374" s="12" t="s">
        <v>43146</v>
      </c>
      <c r="E14374" s="12" t="s">
        <v>619</v>
      </c>
      <c r="F14374" s="2" t="s">
        <v>620</v>
      </c>
      <c r="G14374" s="4" t="n">
        <v>0</v>
      </c>
      <c r="H14374" s="13" t="s">
        <v>16</v>
      </c>
    </row>
    <row r="14375" customFormat="false" ht="15" hidden="false" customHeight="false" outlineLevel="0" collapsed="false">
      <c r="A14375" s="11" t="n">
        <f aca="false">A14374+1</f>
        <v>14369</v>
      </c>
      <c r="B14375" s="2" t="s">
        <v>43147</v>
      </c>
      <c r="C14375" s="2" t="s">
        <v>43148</v>
      </c>
      <c r="D14375" s="12" t="s">
        <v>43149</v>
      </c>
      <c r="E14375" s="12" t="s">
        <v>619</v>
      </c>
      <c r="F14375" s="2" t="s">
        <v>620</v>
      </c>
      <c r="G14375" s="4" t="n">
        <v>0</v>
      </c>
      <c r="H14375" s="13" t="s">
        <v>16</v>
      </c>
    </row>
    <row r="14376" customFormat="false" ht="15" hidden="false" customHeight="false" outlineLevel="0" collapsed="false">
      <c r="A14376" s="11" t="n">
        <f aca="false">A14375+1</f>
        <v>14370</v>
      </c>
      <c r="B14376" s="2" t="s">
        <v>43150</v>
      </c>
      <c r="C14376" s="2" t="s">
        <v>43151</v>
      </c>
      <c r="D14376" s="12" t="s">
        <v>43152</v>
      </c>
      <c r="E14376" s="12" t="s">
        <v>619</v>
      </c>
      <c r="F14376" s="2" t="s">
        <v>620</v>
      </c>
      <c r="G14376" s="4" t="n">
        <v>1115</v>
      </c>
      <c r="H14376" s="13" t="s">
        <v>16</v>
      </c>
    </row>
    <row r="14377" customFormat="false" ht="15" hidden="false" customHeight="false" outlineLevel="0" collapsed="false">
      <c r="A14377" s="11" t="n">
        <f aca="false">A14376+1</f>
        <v>14371</v>
      </c>
      <c r="B14377" s="2" t="s">
        <v>43153</v>
      </c>
      <c r="C14377" s="2" t="s">
        <v>43154</v>
      </c>
      <c r="D14377" s="12" t="s">
        <v>43155</v>
      </c>
      <c r="E14377" s="12" t="s">
        <v>619</v>
      </c>
      <c r="F14377" s="2" t="s">
        <v>620</v>
      </c>
      <c r="G14377" s="4" t="n">
        <v>4</v>
      </c>
      <c r="H14377" s="13" t="s">
        <v>16</v>
      </c>
    </row>
    <row r="14378" customFormat="false" ht="15" hidden="false" customHeight="false" outlineLevel="0" collapsed="false">
      <c r="A14378" s="11" t="n">
        <f aca="false">A14377+1</f>
        <v>14372</v>
      </c>
      <c r="B14378" s="2" t="s">
        <v>43156</v>
      </c>
      <c r="C14378" s="2" t="s">
        <v>43157</v>
      </c>
      <c r="D14378" s="12" t="s">
        <v>43158</v>
      </c>
      <c r="E14378" s="12" t="s">
        <v>619</v>
      </c>
      <c r="F14378" s="2" t="s">
        <v>620</v>
      </c>
      <c r="G14378" s="4" t="n">
        <v>11613</v>
      </c>
      <c r="H14378" s="13" t="s">
        <v>16</v>
      </c>
    </row>
    <row r="14379" customFormat="false" ht="15" hidden="false" customHeight="false" outlineLevel="0" collapsed="false">
      <c r="A14379" s="11" t="n">
        <f aca="false">A14378+1</f>
        <v>14373</v>
      </c>
      <c r="B14379" s="2" t="s">
        <v>43159</v>
      </c>
      <c r="C14379" s="2" t="s">
        <v>43160</v>
      </c>
      <c r="D14379" s="12" t="s">
        <v>43161</v>
      </c>
      <c r="E14379" s="12" t="s">
        <v>619</v>
      </c>
      <c r="F14379" s="2" t="s">
        <v>620</v>
      </c>
      <c r="G14379" s="4" t="n">
        <v>4388</v>
      </c>
      <c r="H14379" s="13" t="s">
        <v>16</v>
      </c>
    </row>
    <row r="14380" customFormat="false" ht="15" hidden="false" customHeight="false" outlineLevel="0" collapsed="false">
      <c r="A14380" s="11" t="n">
        <f aca="false">A14379+1</f>
        <v>14374</v>
      </c>
      <c r="B14380" s="2" t="s">
        <v>43162</v>
      </c>
      <c r="C14380" s="2" t="s">
        <v>43163</v>
      </c>
      <c r="D14380" s="12" t="s">
        <v>43164</v>
      </c>
      <c r="E14380" s="12" t="s">
        <v>619</v>
      </c>
      <c r="F14380" s="2" t="s">
        <v>620</v>
      </c>
      <c r="G14380" s="4" t="n">
        <v>531</v>
      </c>
      <c r="H14380" s="13" t="s">
        <v>16</v>
      </c>
    </row>
    <row r="14381" customFormat="false" ht="15" hidden="false" customHeight="false" outlineLevel="0" collapsed="false">
      <c r="A14381" s="11" t="n">
        <f aca="false">A14380+1</f>
        <v>14375</v>
      </c>
      <c r="B14381" s="2" t="s">
        <v>43165</v>
      </c>
      <c r="C14381" s="2" t="s">
        <v>43166</v>
      </c>
      <c r="D14381" s="12" t="s">
        <v>43167</v>
      </c>
      <c r="E14381" s="12" t="s">
        <v>619</v>
      </c>
      <c r="F14381" s="2" t="s">
        <v>620</v>
      </c>
      <c r="G14381" s="4" t="n">
        <v>0</v>
      </c>
      <c r="H14381" s="13" t="s">
        <v>16</v>
      </c>
    </row>
    <row r="14382" customFormat="false" ht="15" hidden="false" customHeight="false" outlineLevel="0" collapsed="false">
      <c r="A14382" s="11" t="n">
        <f aca="false">A14381+1</f>
        <v>14376</v>
      </c>
      <c r="B14382" s="2" t="s">
        <v>43168</v>
      </c>
      <c r="C14382" s="2" t="s">
        <v>43169</v>
      </c>
      <c r="D14382" s="12" t="s">
        <v>43170</v>
      </c>
      <c r="E14382" s="12" t="s">
        <v>12281</v>
      </c>
      <c r="F14382" s="2" t="s">
        <v>12282</v>
      </c>
      <c r="G14382" s="4" t="n">
        <v>3521</v>
      </c>
      <c r="H14382" s="13" t="s">
        <v>16</v>
      </c>
    </row>
    <row r="14383" customFormat="false" ht="15" hidden="false" customHeight="false" outlineLevel="0" collapsed="false">
      <c r="A14383" s="11" t="n">
        <f aca="false">A14382+1</f>
        <v>14377</v>
      </c>
      <c r="B14383" s="2" t="s">
        <v>43171</v>
      </c>
      <c r="C14383" s="2" t="s">
        <v>43172</v>
      </c>
      <c r="D14383" s="12" t="s">
        <v>43173</v>
      </c>
      <c r="E14383" s="12" t="s">
        <v>12281</v>
      </c>
      <c r="F14383" s="2" t="s">
        <v>12282</v>
      </c>
      <c r="G14383" s="4" t="n">
        <v>3567</v>
      </c>
      <c r="H14383" s="13" t="s">
        <v>16</v>
      </c>
    </row>
    <row r="14384" customFormat="false" ht="15" hidden="false" customHeight="false" outlineLevel="0" collapsed="false">
      <c r="A14384" s="11" t="n">
        <f aca="false">A14383+1</f>
        <v>14378</v>
      </c>
      <c r="B14384" s="2" t="s">
        <v>43174</v>
      </c>
      <c r="C14384" s="2" t="s">
        <v>43175</v>
      </c>
      <c r="D14384" s="12" t="s">
        <v>43176</v>
      </c>
      <c r="E14384" s="12" t="s">
        <v>12281</v>
      </c>
      <c r="F14384" s="2" t="s">
        <v>12282</v>
      </c>
      <c r="G14384" s="4" t="n">
        <v>15798</v>
      </c>
      <c r="H14384" s="13" t="s">
        <v>16</v>
      </c>
    </row>
    <row r="14385" customFormat="false" ht="15" hidden="false" customHeight="false" outlineLevel="0" collapsed="false">
      <c r="A14385" s="11" t="n">
        <f aca="false">A14384+1</f>
        <v>14379</v>
      </c>
      <c r="B14385" s="2" t="s">
        <v>43177</v>
      </c>
      <c r="C14385" s="2" t="s">
        <v>43178</v>
      </c>
      <c r="D14385" s="12" t="s">
        <v>43179</v>
      </c>
      <c r="E14385" s="12" t="s">
        <v>12281</v>
      </c>
      <c r="F14385" s="2" t="s">
        <v>12282</v>
      </c>
      <c r="G14385" s="4" t="n">
        <v>317</v>
      </c>
      <c r="H14385" s="13" t="s">
        <v>16</v>
      </c>
    </row>
    <row r="14386" customFormat="false" ht="15" hidden="false" customHeight="false" outlineLevel="0" collapsed="false">
      <c r="A14386" s="11" t="n">
        <f aca="false">A14385+1</f>
        <v>14380</v>
      </c>
      <c r="B14386" s="2" t="s">
        <v>43180</v>
      </c>
      <c r="C14386" s="2" t="s">
        <v>43181</v>
      </c>
      <c r="D14386" s="12" t="s">
        <v>43182</v>
      </c>
      <c r="E14386" s="12" t="s">
        <v>7475</v>
      </c>
      <c r="F14386" s="2" t="s">
        <v>127</v>
      </c>
      <c r="G14386" s="4" t="n">
        <v>70199</v>
      </c>
      <c r="H14386" s="13" t="s">
        <v>16</v>
      </c>
    </row>
    <row r="14387" customFormat="false" ht="15" hidden="false" customHeight="false" outlineLevel="0" collapsed="false">
      <c r="A14387" s="11" t="n">
        <f aca="false">A14386+1</f>
        <v>14381</v>
      </c>
      <c r="B14387" s="2" t="s">
        <v>43183</v>
      </c>
      <c r="C14387" s="2" t="s">
        <v>43184</v>
      </c>
      <c r="D14387" s="12" t="s">
        <v>43185</v>
      </c>
      <c r="E14387" s="12" t="s">
        <v>23</v>
      </c>
      <c r="F14387" s="2" t="s">
        <v>15</v>
      </c>
      <c r="G14387" s="4" t="n">
        <v>105880</v>
      </c>
      <c r="H14387" s="13" t="s">
        <v>16</v>
      </c>
    </row>
    <row r="14388" customFormat="false" ht="15" hidden="false" customHeight="false" outlineLevel="0" collapsed="false">
      <c r="A14388" s="11" t="n">
        <f aca="false">A14387+1</f>
        <v>14382</v>
      </c>
      <c r="B14388" s="2" t="s">
        <v>43186</v>
      </c>
      <c r="C14388" s="2" t="s">
        <v>43187</v>
      </c>
      <c r="D14388" s="12" t="s">
        <v>43188</v>
      </c>
      <c r="E14388" s="12" t="s">
        <v>619</v>
      </c>
      <c r="F14388" s="2" t="s">
        <v>620</v>
      </c>
      <c r="G14388" s="4" t="n">
        <v>0</v>
      </c>
      <c r="H14388" s="13" t="s">
        <v>16</v>
      </c>
    </row>
    <row r="14389" customFormat="false" ht="15" hidden="false" customHeight="false" outlineLevel="0" collapsed="false">
      <c r="A14389" s="11" t="n">
        <f aca="false">A14388+1</f>
        <v>14383</v>
      </c>
      <c r="B14389" s="2" t="s">
        <v>43189</v>
      </c>
      <c r="C14389" s="2" t="s">
        <v>43190</v>
      </c>
      <c r="D14389" s="12" t="s">
        <v>43191</v>
      </c>
      <c r="E14389" s="12" t="s">
        <v>43192</v>
      </c>
      <c r="F14389" s="2" t="s">
        <v>12282</v>
      </c>
      <c r="G14389" s="4" t="n">
        <v>10831</v>
      </c>
      <c r="H14389" s="13" t="s">
        <v>16</v>
      </c>
    </row>
    <row r="14390" customFormat="false" ht="15" hidden="false" customHeight="false" outlineLevel="0" collapsed="false">
      <c r="A14390" s="11" t="n">
        <f aca="false">A14389+1</f>
        <v>14384</v>
      </c>
      <c r="B14390" s="2" t="s">
        <v>43193</v>
      </c>
      <c r="C14390" s="2" t="s">
        <v>43194</v>
      </c>
      <c r="D14390" s="12" t="s">
        <v>43195</v>
      </c>
      <c r="E14390" s="12" t="s">
        <v>12281</v>
      </c>
      <c r="F14390" s="2" t="s">
        <v>12282</v>
      </c>
      <c r="G14390" s="4" t="n">
        <v>42659</v>
      </c>
      <c r="H14390" s="13" t="s">
        <v>16</v>
      </c>
    </row>
    <row r="14391" customFormat="false" ht="15" hidden="false" customHeight="false" outlineLevel="0" collapsed="false">
      <c r="A14391" s="11" t="n">
        <f aca="false">A14390+1</f>
        <v>14385</v>
      </c>
      <c r="B14391" s="2" t="s">
        <v>43196</v>
      </c>
      <c r="C14391" s="2" t="s">
        <v>43197</v>
      </c>
      <c r="D14391" s="12" t="s">
        <v>43198</v>
      </c>
      <c r="E14391" s="12" t="s">
        <v>12281</v>
      </c>
      <c r="F14391" s="2" t="s">
        <v>12282</v>
      </c>
      <c r="G14391" s="4" t="n">
        <v>812</v>
      </c>
      <c r="H14391" s="13" t="s">
        <v>16</v>
      </c>
    </row>
    <row r="14392" customFormat="false" ht="15" hidden="false" customHeight="false" outlineLevel="0" collapsed="false">
      <c r="A14392" s="11" t="n">
        <f aca="false">A14391+1</f>
        <v>14386</v>
      </c>
      <c r="B14392" s="2" t="s">
        <v>43199</v>
      </c>
      <c r="C14392" s="2" t="s">
        <v>43200</v>
      </c>
      <c r="D14392" s="12" t="s">
        <v>43201</v>
      </c>
      <c r="E14392" s="12" t="s">
        <v>2952</v>
      </c>
      <c r="F14392" s="2" t="s">
        <v>2953</v>
      </c>
      <c r="G14392" s="4" t="n">
        <v>36458</v>
      </c>
      <c r="H14392" s="13" t="s">
        <v>16</v>
      </c>
    </row>
    <row r="14393" customFormat="false" ht="15" hidden="false" customHeight="false" outlineLevel="0" collapsed="false">
      <c r="A14393" s="11" t="n">
        <f aca="false">A14392+1</f>
        <v>14387</v>
      </c>
      <c r="B14393" s="2" t="s">
        <v>43202</v>
      </c>
      <c r="C14393" s="2" t="s">
        <v>43203</v>
      </c>
      <c r="D14393" s="12" t="s">
        <v>43204</v>
      </c>
      <c r="E14393" s="12" t="s">
        <v>12281</v>
      </c>
      <c r="F14393" s="2" t="s">
        <v>12282</v>
      </c>
      <c r="G14393" s="4" t="n">
        <v>24370</v>
      </c>
      <c r="H14393" s="13" t="s">
        <v>16</v>
      </c>
    </row>
    <row r="14394" customFormat="false" ht="15" hidden="false" customHeight="false" outlineLevel="0" collapsed="false">
      <c r="A14394" s="11" t="n">
        <f aca="false">A14393+1</f>
        <v>14388</v>
      </c>
      <c r="B14394" s="2" t="s">
        <v>43205</v>
      </c>
      <c r="C14394" s="2" t="s">
        <v>43206</v>
      </c>
      <c r="D14394" s="12" t="s">
        <v>43207</v>
      </c>
      <c r="E14394" s="12" t="s">
        <v>43192</v>
      </c>
      <c r="F14394" s="2" t="s">
        <v>12282</v>
      </c>
      <c r="G14394" s="4" t="n">
        <v>77844</v>
      </c>
      <c r="H14394" s="13" t="s">
        <v>16</v>
      </c>
    </row>
    <row r="14395" customFormat="false" ht="15" hidden="false" customHeight="false" outlineLevel="0" collapsed="false">
      <c r="A14395" s="11" t="n">
        <f aca="false">A14394+1</f>
        <v>14389</v>
      </c>
      <c r="B14395" s="2" t="s">
        <v>43208</v>
      </c>
      <c r="C14395" s="2" t="s">
        <v>43209</v>
      </c>
      <c r="D14395" s="12" t="s">
        <v>43210</v>
      </c>
      <c r="E14395" s="12" t="s">
        <v>12281</v>
      </c>
      <c r="F14395" s="2" t="s">
        <v>12282</v>
      </c>
      <c r="G14395" s="4" t="n">
        <v>0</v>
      </c>
      <c r="H14395" s="13" t="s">
        <v>16</v>
      </c>
    </row>
    <row r="14396" customFormat="false" ht="15" hidden="false" customHeight="false" outlineLevel="0" collapsed="false">
      <c r="A14396" s="11" t="n">
        <f aca="false">A14395+1</f>
        <v>14390</v>
      </c>
      <c r="B14396" s="2" t="s">
        <v>43211</v>
      </c>
      <c r="C14396" s="2" t="s">
        <v>43212</v>
      </c>
      <c r="D14396" s="12" t="s">
        <v>43213</v>
      </c>
      <c r="E14396" s="12" t="s">
        <v>619</v>
      </c>
      <c r="F14396" s="2" t="s">
        <v>620</v>
      </c>
      <c r="G14396" s="4" t="n">
        <v>54880</v>
      </c>
      <c r="H14396" s="13" t="s">
        <v>16</v>
      </c>
    </row>
    <row r="14397" customFormat="false" ht="15" hidden="false" customHeight="false" outlineLevel="0" collapsed="false">
      <c r="A14397" s="11" t="n">
        <f aca="false">A14396+1</f>
        <v>14391</v>
      </c>
      <c r="B14397" s="2" t="s">
        <v>43214</v>
      </c>
      <c r="C14397" s="2" t="s">
        <v>43215</v>
      </c>
      <c r="D14397" s="12" t="s">
        <v>43216</v>
      </c>
      <c r="E14397" s="12" t="s">
        <v>12281</v>
      </c>
      <c r="F14397" s="2" t="s">
        <v>12282</v>
      </c>
      <c r="G14397" s="4" t="n">
        <v>1947</v>
      </c>
      <c r="H14397" s="13" t="s">
        <v>16</v>
      </c>
    </row>
    <row r="14398" customFormat="false" ht="15" hidden="false" customHeight="false" outlineLevel="0" collapsed="false">
      <c r="A14398" s="11" t="n">
        <f aca="false">A14397+1</f>
        <v>14392</v>
      </c>
      <c r="B14398" s="2" t="s">
        <v>43217</v>
      </c>
      <c r="C14398" s="2" t="s">
        <v>43218</v>
      </c>
      <c r="D14398" s="12" t="s">
        <v>43219</v>
      </c>
      <c r="E14398" s="12" t="s">
        <v>43192</v>
      </c>
      <c r="F14398" s="2" t="s">
        <v>12282</v>
      </c>
      <c r="G14398" s="4" t="n">
        <v>2743</v>
      </c>
      <c r="H14398" s="13" t="s">
        <v>16</v>
      </c>
    </row>
    <row r="14399" customFormat="false" ht="15" hidden="false" customHeight="false" outlineLevel="0" collapsed="false">
      <c r="A14399" s="11" t="n">
        <f aca="false">A14398+1</f>
        <v>14393</v>
      </c>
      <c r="B14399" s="2" t="s">
        <v>43220</v>
      </c>
      <c r="C14399" s="2" t="s">
        <v>43221</v>
      </c>
      <c r="D14399" s="12" t="s">
        <v>43222</v>
      </c>
      <c r="E14399" s="12" t="s">
        <v>12281</v>
      </c>
      <c r="F14399" s="2" t="s">
        <v>12282</v>
      </c>
      <c r="G14399" s="4" t="n">
        <v>891</v>
      </c>
      <c r="H14399" s="13" t="s">
        <v>16</v>
      </c>
    </row>
    <row r="14400" customFormat="false" ht="15" hidden="false" customHeight="false" outlineLevel="0" collapsed="false">
      <c r="A14400" s="11" t="n">
        <f aca="false">A14399+1</f>
        <v>14394</v>
      </c>
      <c r="B14400" s="2" t="s">
        <v>43223</v>
      </c>
      <c r="C14400" s="2" t="s">
        <v>43224</v>
      </c>
      <c r="D14400" s="12" t="s">
        <v>43225</v>
      </c>
      <c r="E14400" s="12" t="s">
        <v>12281</v>
      </c>
      <c r="F14400" s="2" t="s">
        <v>12282</v>
      </c>
      <c r="G14400" s="4" t="n">
        <v>0</v>
      </c>
      <c r="H14400" s="13" t="s">
        <v>16</v>
      </c>
    </row>
    <row r="14401" customFormat="false" ht="15" hidden="false" customHeight="false" outlineLevel="0" collapsed="false">
      <c r="A14401" s="11" t="n">
        <f aca="false">A14400+1</f>
        <v>14395</v>
      </c>
      <c r="B14401" s="2" t="s">
        <v>43226</v>
      </c>
      <c r="C14401" s="2" t="s">
        <v>43227</v>
      </c>
      <c r="D14401" s="12" t="s">
        <v>43228</v>
      </c>
      <c r="E14401" s="12" t="s">
        <v>12281</v>
      </c>
      <c r="F14401" s="2" t="s">
        <v>12282</v>
      </c>
      <c r="G14401" s="4" t="n">
        <v>737</v>
      </c>
      <c r="H14401" s="13" t="s">
        <v>16</v>
      </c>
    </row>
    <row r="14402" customFormat="false" ht="15" hidden="false" customHeight="false" outlineLevel="0" collapsed="false">
      <c r="A14402" s="11" t="n">
        <f aca="false">A14401+1</f>
        <v>14396</v>
      </c>
      <c r="B14402" s="2" t="s">
        <v>43229</v>
      </c>
      <c r="C14402" s="2" t="s">
        <v>43230</v>
      </c>
      <c r="D14402" s="12" t="s">
        <v>43231</v>
      </c>
      <c r="E14402" s="12" t="s">
        <v>372</v>
      </c>
      <c r="F14402" s="2" t="s">
        <v>15</v>
      </c>
      <c r="G14402" s="4" t="n">
        <v>28959</v>
      </c>
      <c r="H14402" s="13" t="s">
        <v>16</v>
      </c>
    </row>
    <row r="14403" customFormat="false" ht="15" hidden="false" customHeight="false" outlineLevel="0" collapsed="false">
      <c r="A14403" s="11" t="n">
        <f aca="false">A14402+1</f>
        <v>14397</v>
      </c>
      <c r="B14403" s="2" t="s">
        <v>43232</v>
      </c>
      <c r="C14403" s="2" t="s">
        <v>43233</v>
      </c>
      <c r="D14403" s="12" t="s">
        <v>43234</v>
      </c>
      <c r="E14403" s="12" t="s">
        <v>12281</v>
      </c>
      <c r="F14403" s="2" t="s">
        <v>12282</v>
      </c>
      <c r="G14403" s="4" t="n">
        <v>11127</v>
      </c>
      <c r="H14403" s="13" t="s">
        <v>16</v>
      </c>
    </row>
    <row r="14404" customFormat="false" ht="15" hidden="false" customHeight="false" outlineLevel="0" collapsed="false">
      <c r="A14404" s="11" t="n">
        <f aca="false">A14403+1</f>
        <v>14398</v>
      </c>
      <c r="B14404" s="2" t="s">
        <v>43235</v>
      </c>
      <c r="C14404" s="2" t="s">
        <v>43236</v>
      </c>
      <c r="D14404" s="12" t="s">
        <v>43237</v>
      </c>
      <c r="E14404" s="12" t="s">
        <v>12281</v>
      </c>
      <c r="F14404" s="2" t="s">
        <v>12282</v>
      </c>
      <c r="G14404" s="4" t="n">
        <v>4108</v>
      </c>
      <c r="H14404" s="13" t="s">
        <v>16</v>
      </c>
    </row>
    <row r="14405" customFormat="false" ht="15" hidden="false" customHeight="false" outlineLevel="0" collapsed="false">
      <c r="A14405" s="11" t="n">
        <f aca="false">A14404+1</f>
        <v>14399</v>
      </c>
      <c r="B14405" s="2" t="s">
        <v>43238</v>
      </c>
      <c r="C14405" s="2" t="s">
        <v>43239</v>
      </c>
      <c r="D14405" s="12" t="s">
        <v>43240</v>
      </c>
      <c r="E14405" s="12" t="s">
        <v>43192</v>
      </c>
      <c r="F14405" s="2" t="s">
        <v>12282</v>
      </c>
      <c r="G14405" s="4" t="n">
        <v>8790</v>
      </c>
      <c r="H14405" s="13" t="s">
        <v>16</v>
      </c>
    </row>
    <row r="14406" customFormat="false" ht="15" hidden="false" customHeight="false" outlineLevel="0" collapsed="false">
      <c r="A14406" s="11" t="n">
        <f aca="false">A14405+1</f>
        <v>14400</v>
      </c>
      <c r="B14406" s="2" t="s">
        <v>43241</v>
      </c>
      <c r="C14406" s="2" t="s">
        <v>43242</v>
      </c>
      <c r="D14406" s="12" t="s">
        <v>43243</v>
      </c>
      <c r="E14406" s="12" t="s">
        <v>12281</v>
      </c>
      <c r="F14406" s="2" t="s">
        <v>12282</v>
      </c>
      <c r="G14406" s="4" t="n">
        <v>0</v>
      </c>
      <c r="H14406" s="13" t="s">
        <v>16</v>
      </c>
    </row>
    <row r="14407" customFormat="false" ht="15" hidden="false" customHeight="false" outlineLevel="0" collapsed="false">
      <c r="A14407" s="11" t="n">
        <f aca="false">A14406+1</f>
        <v>14401</v>
      </c>
      <c r="B14407" s="2" t="s">
        <v>43244</v>
      </c>
      <c r="C14407" s="2" t="s">
        <v>43245</v>
      </c>
      <c r="D14407" s="12" t="s">
        <v>43246</v>
      </c>
      <c r="E14407" s="12" t="s">
        <v>12281</v>
      </c>
      <c r="F14407" s="2" t="s">
        <v>12282</v>
      </c>
      <c r="G14407" s="4" t="n">
        <v>11154</v>
      </c>
      <c r="H14407" s="13" t="s">
        <v>16</v>
      </c>
    </row>
    <row r="14408" customFormat="false" ht="15" hidden="false" customHeight="false" outlineLevel="0" collapsed="false">
      <c r="A14408" s="11" t="n">
        <f aca="false">A14407+1</f>
        <v>14402</v>
      </c>
      <c r="B14408" s="2" t="s">
        <v>43247</v>
      </c>
      <c r="C14408" s="2" t="s">
        <v>43248</v>
      </c>
      <c r="D14408" s="12" t="s">
        <v>43249</v>
      </c>
      <c r="E14408" s="12" t="s">
        <v>12281</v>
      </c>
      <c r="F14408" s="2" t="s">
        <v>12282</v>
      </c>
      <c r="G14408" s="4" t="n">
        <v>3126</v>
      </c>
      <c r="H14408" s="13" t="s">
        <v>16</v>
      </c>
    </row>
    <row r="14409" customFormat="false" ht="15" hidden="false" customHeight="false" outlineLevel="0" collapsed="false">
      <c r="A14409" s="11" t="n">
        <f aca="false">A14408+1</f>
        <v>14403</v>
      </c>
      <c r="B14409" s="2" t="s">
        <v>43250</v>
      </c>
      <c r="C14409" s="2" t="s">
        <v>43251</v>
      </c>
      <c r="D14409" s="12" t="s">
        <v>43252</v>
      </c>
      <c r="E14409" s="12" t="s">
        <v>12281</v>
      </c>
      <c r="F14409" s="2" t="s">
        <v>12282</v>
      </c>
      <c r="G14409" s="4" t="n">
        <v>7267</v>
      </c>
      <c r="H14409" s="13" t="s">
        <v>16</v>
      </c>
    </row>
    <row r="14410" customFormat="false" ht="15" hidden="false" customHeight="false" outlineLevel="0" collapsed="false">
      <c r="A14410" s="11" t="n">
        <f aca="false">A14409+1</f>
        <v>14404</v>
      </c>
      <c r="B14410" s="2" t="s">
        <v>43253</v>
      </c>
      <c r="C14410" s="2" t="s">
        <v>43254</v>
      </c>
      <c r="D14410" s="12" t="s">
        <v>43255</v>
      </c>
      <c r="E14410" s="12" t="s">
        <v>43192</v>
      </c>
      <c r="F14410" s="2" t="s">
        <v>12282</v>
      </c>
      <c r="G14410" s="4" t="n">
        <v>101235</v>
      </c>
      <c r="H14410" s="13" t="s">
        <v>16</v>
      </c>
    </row>
    <row r="14411" customFormat="false" ht="15" hidden="false" customHeight="false" outlineLevel="0" collapsed="false">
      <c r="A14411" s="11" t="n">
        <f aca="false">A14410+1</f>
        <v>14405</v>
      </c>
      <c r="B14411" s="2" t="s">
        <v>43256</v>
      </c>
      <c r="C14411" s="2" t="s">
        <v>43257</v>
      </c>
      <c r="D14411" s="12" t="s">
        <v>43258</v>
      </c>
      <c r="E14411" s="12" t="s">
        <v>12281</v>
      </c>
      <c r="F14411" s="2" t="s">
        <v>12282</v>
      </c>
      <c r="G14411" s="4" t="n">
        <v>80</v>
      </c>
      <c r="H14411" s="13" t="s">
        <v>16</v>
      </c>
    </row>
    <row r="14412" customFormat="false" ht="15" hidden="false" customHeight="false" outlineLevel="0" collapsed="false">
      <c r="A14412" s="11" t="n">
        <f aca="false">A14411+1</f>
        <v>14406</v>
      </c>
      <c r="B14412" s="2" t="s">
        <v>43259</v>
      </c>
      <c r="C14412" s="2" t="s">
        <v>43260</v>
      </c>
      <c r="D14412" s="12" t="s">
        <v>43261</v>
      </c>
      <c r="E14412" s="12" t="s">
        <v>12281</v>
      </c>
      <c r="F14412" s="2" t="s">
        <v>12282</v>
      </c>
      <c r="G14412" s="4" t="n">
        <v>0</v>
      </c>
      <c r="H14412" s="13" t="s">
        <v>16</v>
      </c>
    </row>
    <row r="14413" customFormat="false" ht="15" hidden="false" customHeight="false" outlineLevel="0" collapsed="false">
      <c r="A14413" s="11" t="n">
        <f aca="false">A14412+1</f>
        <v>14407</v>
      </c>
      <c r="B14413" s="2" t="s">
        <v>43262</v>
      </c>
      <c r="C14413" s="2" t="s">
        <v>43263</v>
      </c>
      <c r="D14413" s="12" t="s">
        <v>43264</v>
      </c>
      <c r="E14413" s="12" t="s">
        <v>12281</v>
      </c>
      <c r="F14413" s="2" t="s">
        <v>12282</v>
      </c>
      <c r="G14413" s="4" t="n">
        <v>6323</v>
      </c>
      <c r="H14413" s="13" t="s">
        <v>16</v>
      </c>
    </row>
    <row r="14414" customFormat="false" ht="15" hidden="false" customHeight="false" outlineLevel="0" collapsed="false">
      <c r="A14414" s="11" t="n">
        <f aca="false">A14413+1</f>
        <v>14408</v>
      </c>
      <c r="B14414" s="2" t="s">
        <v>43265</v>
      </c>
      <c r="C14414" s="2" t="s">
        <v>43266</v>
      </c>
      <c r="D14414" s="12" t="s">
        <v>43267</v>
      </c>
      <c r="E14414" s="12" t="s">
        <v>12281</v>
      </c>
      <c r="F14414" s="2" t="s">
        <v>12282</v>
      </c>
      <c r="G14414" s="4" t="n">
        <v>4035</v>
      </c>
      <c r="H14414" s="13" t="s">
        <v>16</v>
      </c>
    </row>
    <row r="14415" customFormat="false" ht="15" hidden="false" customHeight="false" outlineLevel="0" collapsed="false">
      <c r="A14415" s="11" t="n">
        <f aca="false">A14414+1</f>
        <v>14409</v>
      </c>
      <c r="B14415" s="2" t="s">
        <v>43268</v>
      </c>
      <c r="C14415" s="2" t="s">
        <v>43269</v>
      </c>
      <c r="D14415" s="12" t="s">
        <v>43270</v>
      </c>
      <c r="E14415" s="12" t="s">
        <v>12281</v>
      </c>
      <c r="F14415" s="2" t="s">
        <v>12282</v>
      </c>
      <c r="G14415" s="4" t="n">
        <v>2593</v>
      </c>
      <c r="H14415" s="13" t="s">
        <v>16</v>
      </c>
    </row>
    <row r="14416" customFormat="false" ht="15" hidden="false" customHeight="false" outlineLevel="0" collapsed="false">
      <c r="A14416" s="11" t="n">
        <f aca="false">A14415+1</f>
        <v>14410</v>
      </c>
      <c r="B14416" s="2" t="s">
        <v>43271</v>
      </c>
      <c r="C14416" s="2" t="s">
        <v>43272</v>
      </c>
      <c r="D14416" s="12" t="s">
        <v>43273</v>
      </c>
      <c r="E14416" s="12" t="s">
        <v>12281</v>
      </c>
      <c r="F14416" s="2" t="s">
        <v>12282</v>
      </c>
      <c r="G14416" s="4" t="n">
        <v>2636</v>
      </c>
      <c r="H14416" s="13" t="s">
        <v>16</v>
      </c>
    </row>
    <row r="14417" customFormat="false" ht="15" hidden="false" customHeight="false" outlineLevel="0" collapsed="false">
      <c r="A14417" s="11" t="n">
        <f aca="false">A14416+1</f>
        <v>14411</v>
      </c>
      <c r="B14417" s="2" t="s">
        <v>43274</v>
      </c>
      <c r="C14417" s="2" t="s">
        <v>43275</v>
      </c>
      <c r="D14417" s="12" t="s">
        <v>43276</v>
      </c>
      <c r="E14417" s="12" t="s">
        <v>43192</v>
      </c>
      <c r="F14417" s="2" t="s">
        <v>12282</v>
      </c>
      <c r="G14417" s="4" t="n">
        <v>18414</v>
      </c>
      <c r="H14417" s="13" t="s">
        <v>16</v>
      </c>
    </row>
    <row r="14418" customFormat="false" ht="15" hidden="false" customHeight="false" outlineLevel="0" collapsed="false">
      <c r="A14418" s="11" t="n">
        <f aca="false">A14417+1</f>
        <v>14412</v>
      </c>
      <c r="B14418" s="2" t="s">
        <v>43277</v>
      </c>
      <c r="C14418" s="2" t="s">
        <v>43278</v>
      </c>
      <c r="D14418" s="12" t="s">
        <v>43279</v>
      </c>
      <c r="E14418" s="12" t="s">
        <v>4537</v>
      </c>
      <c r="F14418" s="2" t="s">
        <v>1289</v>
      </c>
      <c r="G14418" s="4" t="n">
        <v>0</v>
      </c>
      <c r="H14418" s="13" t="s">
        <v>16</v>
      </c>
    </row>
    <row r="14419" customFormat="false" ht="15" hidden="false" customHeight="false" outlineLevel="0" collapsed="false">
      <c r="A14419" s="11" t="n">
        <f aca="false">A14418+1</f>
        <v>14413</v>
      </c>
      <c r="B14419" s="2" t="s">
        <v>43280</v>
      </c>
      <c r="C14419" s="2" t="s">
        <v>43281</v>
      </c>
      <c r="D14419" s="12" t="s">
        <v>43282</v>
      </c>
      <c r="E14419" s="12" t="s">
        <v>12281</v>
      </c>
      <c r="F14419" s="2" t="s">
        <v>12282</v>
      </c>
      <c r="G14419" s="4" t="n">
        <v>1495</v>
      </c>
      <c r="H14419" s="13" t="s">
        <v>16</v>
      </c>
    </row>
    <row r="14420" customFormat="false" ht="15" hidden="false" customHeight="false" outlineLevel="0" collapsed="false">
      <c r="A14420" s="11" t="n">
        <f aca="false">A14419+1</f>
        <v>14414</v>
      </c>
      <c r="B14420" s="2" t="s">
        <v>43283</v>
      </c>
      <c r="C14420" s="2" t="s">
        <v>43284</v>
      </c>
      <c r="D14420" s="12" t="s">
        <v>43285</v>
      </c>
      <c r="E14420" s="12" t="s">
        <v>12281</v>
      </c>
      <c r="F14420" s="2" t="s">
        <v>12282</v>
      </c>
      <c r="G14420" s="4" t="n">
        <v>25730</v>
      </c>
      <c r="H14420" s="13" t="s">
        <v>16</v>
      </c>
    </row>
    <row r="14421" customFormat="false" ht="15" hidden="false" customHeight="false" outlineLevel="0" collapsed="false">
      <c r="A14421" s="11" t="n">
        <f aca="false">A14420+1</f>
        <v>14415</v>
      </c>
      <c r="B14421" s="2" t="s">
        <v>43286</v>
      </c>
      <c r="C14421" s="2" t="s">
        <v>43287</v>
      </c>
      <c r="D14421" s="12" t="s">
        <v>43288</v>
      </c>
      <c r="E14421" s="12" t="s">
        <v>12281</v>
      </c>
      <c r="F14421" s="2" t="s">
        <v>12282</v>
      </c>
      <c r="G14421" s="4" t="n">
        <v>37809</v>
      </c>
      <c r="H14421" s="13" t="s">
        <v>16</v>
      </c>
    </row>
    <row r="14422" customFormat="false" ht="15" hidden="false" customHeight="false" outlineLevel="0" collapsed="false">
      <c r="A14422" s="11" t="n">
        <f aca="false">A14421+1</f>
        <v>14416</v>
      </c>
      <c r="B14422" s="2" t="s">
        <v>43289</v>
      </c>
      <c r="C14422" s="2" t="s">
        <v>43290</v>
      </c>
      <c r="D14422" s="12" t="s">
        <v>43291</v>
      </c>
      <c r="E14422" s="12" t="s">
        <v>12281</v>
      </c>
      <c r="F14422" s="2" t="s">
        <v>12282</v>
      </c>
      <c r="G14422" s="4" t="n">
        <v>2997</v>
      </c>
      <c r="H14422" s="13" t="s">
        <v>16</v>
      </c>
    </row>
    <row r="14423" customFormat="false" ht="15" hidden="false" customHeight="false" outlineLevel="0" collapsed="false">
      <c r="A14423" s="11" t="n">
        <f aca="false">A14422+1</f>
        <v>14417</v>
      </c>
      <c r="B14423" s="2" t="s">
        <v>43292</v>
      </c>
      <c r="C14423" s="2" t="s">
        <v>43293</v>
      </c>
      <c r="D14423" s="12" t="s">
        <v>43294</v>
      </c>
      <c r="E14423" s="12" t="s">
        <v>12281</v>
      </c>
      <c r="F14423" s="2" t="s">
        <v>12282</v>
      </c>
      <c r="G14423" s="4" t="n">
        <v>1081</v>
      </c>
      <c r="H14423" s="13" t="s">
        <v>16</v>
      </c>
    </row>
    <row r="14424" customFormat="false" ht="15" hidden="false" customHeight="false" outlineLevel="0" collapsed="false">
      <c r="A14424" s="11" t="n">
        <f aca="false">A14423+1</f>
        <v>14418</v>
      </c>
      <c r="B14424" s="2" t="s">
        <v>43295</v>
      </c>
      <c r="C14424" s="2" t="s">
        <v>43296</v>
      </c>
      <c r="D14424" s="12" t="s">
        <v>43297</v>
      </c>
      <c r="E14424" s="12" t="s">
        <v>12281</v>
      </c>
      <c r="F14424" s="2" t="s">
        <v>12282</v>
      </c>
      <c r="G14424" s="4" t="n">
        <v>0</v>
      </c>
      <c r="H14424" s="13" t="s">
        <v>16</v>
      </c>
    </row>
    <row r="14425" customFormat="false" ht="15" hidden="false" customHeight="false" outlineLevel="0" collapsed="false">
      <c r="A14425" s="11" t="n">
        <f aca="false">A14424+1</f>
        <v>14419</v>
      </c>
      <c r="B14425" s="2" t="s">
        <v>43298</v>
      </c>
      <c r="C14425" s="2" t="s">
        <v>43299</v>
      </c>
      <c r="D14425" s="12" t="s">
        <v>43300</v>
      </c>
      <c r="E14425" s="12" t="s">
        <v>12281</v>
      </c>
      <c r="F14425" s="2" t="s">
        <v>12282</v>
      </c>
      <c r="G14425" s="4" t="n">
        <v>6781</v>
      </c>
      <c r="H14425" s="13" t="s">
        <v>16</v>
      </c>
    </row>
    <row r="14426" customFormat="false" ht="15" hidden="false" customHeight="false" outlineLevel="0" collapsed="false">
      <c r="A14426" s="11" t="n">
        <f aca="false">A14425+1</f>
        <v>14420</v>
      </c>
      <c r="B14426" s="2" t="s">
        <v>43301</v>
      </c>
      <c r="C14426" s="2" t="s">
        <v>43302</v>
      </c>
      <c r="D14426" s="12" t="s">
        <v>43303</v>
      </c>
      <c r="E14426" s="12" t="s">
        <v>12281</v>
      </c>
      <c r="F14426" s="2" t="s">
        <v>12282</v>
      </c>
      <c r="G14426" s="4" t="n">
        <v>819</v>
      </c>
      <c r="H14426" s="13" t="s">
        <v>16</v>
      </c>
    </row>
    <row r="14427" customFormat="false" ht="15" hidden="false" customHeight="false" outlineLevel="0" collapsed="false">
      <c r="A14427" s="11" t="n">
        <f aca="false">A14426+1</f>
        <v>14421</v>
      </c>
      <c r="B14427" s="2" t="s">
        <v>43304</v>
      </c>
      <c r="C14427" s="2" t="s">
        <v>43305</v>
      </c>
      <c r="D14427" s="12" t="s">
        <v>43306</v>
      </c>
      <c r="E14427" s="12" t="s">
        <v>12281</v>
      </c>
      <c r="F14427" s="2" t="s">
        <v>12282</v>
      </c>
      <c r="G14427" s="4" t="n">
        <v>0</v>
      </c>
      <c r="H14427" s="13" t="s">
        <v>16</v>
      </c>
    </row>
    <row r="14428" customFormat="false" ht="15" hidden="false" customHeight="false" outlineLevel="0" collapsed="false">
      <c r="A14428" s="11" t="n">
        <f aca="false">A14427+1</f>
        <v>14422</v>
      </c>
      <c r="B14428" s="2" t="s">
        <v>43307</v>
      </c>
      <c r="C14428" s="2" t="s">
        <v>43308</v>
      </c>
      <c r="D14428" s="12" t="s">
        <v>43309</v>
      </c>
      <c r="E14428" s="12" t="s">
        <v>12281</v>
      </c>
      <c r="F14428" s="2" t="s">
        <v>12282</v>
      </c>
      <c r="G14428" s="4" t="n">
        <v>5177</v>
      </c>
      <c r="H14428" s="13" t="s">
        <v>16</v>
      </c>
    </row>
    <row r="14429" customFormat="false" ht="15" hidden="false" customHeight="false" outlineLevel="0" collapsed="false">
      <c r="A14429" s="11" t="n">
        <f aca="false">A14428+1</f>
        <v>14423</v>
      </c>
      <c r="B14429" s="2" t="s">
        <v>43310</v>
      </c>
      <c r="C14429" s="2" t="s">
        <v>43311</v>
      </c>
      <c r="D14429" s="12" t="s">
        <v>43312</v>
      </c>
      <c r="E14429" s="12" t="s">
        <v>12281</v>
      </c>
      <c r="F14429" s="2" t="s">
        <v>12282</v>
      </c>
      <c r="G14429" s="4" t="n">
        <v>36</v>
      </c>
      <c r="H14429" s="13" t="s">
        <v>16</v>
      </c>
    </row>
    <row r="14430" customFormat="false" ht="15" hidden="false" customHeight="false" outlineLevel="0" collapsed="false">
      <c r="A14430" s="11" t="n">
        <f aca="false">A14429+1</f>
        <v>14424</v>
      </c>
      <c r="B14430" s="2" t="s">
        <v>43313</v>
      </c>
      <c r="C14430" s="2" t="s">
        <v>43314</v>
      </c>
      <c r="D14430" s="12" t="s">
        <v>43315</v>
      </c>
      <c r="E14430" s="12" t="s">
        <v>12281</v>
      </c>
      <c r="F14430" s="2" t="s">
        <v>12282</v>
      </c>
      <c r="G14430" s="4" t="n">
        <v>1993</v>
      </c>
      <c r="H14430" s="13" t="s">
        <v>16</v>
      </c>
    </row>
    <row r="14431" customFormat="false" ht="15" hidden="false" customHeight="false" outlineLevel="0" collapsed="false">
      <c r="A14431" s="11" t="n">
        <f aca="false">A14430+1</f>
        <v>14425</v>
      </c>
      <c r="B14431" s="2" t="s">
        <v>43316</v>
      </c>
      <c r="C14431" s="2" t="s">
        <v>43317</v>
      </c>
      <c r="D14431" s="12" t="s">
        <v>43318</v>
      </c>
      <c r="E14431" s="12" t="s">
        <v>12281</v>
      </c>
      <c r="F14431" s="2" t="s">
        <v>12282</v>
      </c>
      <c r="G14431" s="4" t="n">
        <v>199</v>
      </c>
      <c r="H14431" s="13" t="s">
        <v>16</v>
      </c>
    </row>
    <row r="14432" customFormat="false" ht="15" hidden="false" customHeight="false" outlineLevel="0" collapsed="false">
      <c r="A14432" s="11" t="n">
        <f aca="false">A14431+1</f>
        <v>14426</v>
      </c>
      <c r="B14432" s="2" t="s">
        <v>43319</v>
      </c>
      <c r="C14432" s="2" t="s">
        <v>43320</v>
      </c>
      <c r="D14432" s="12" t="s">
        <v>43321</v>
      </c>
      <c r="E14432" s="12" t="s">
        <v>12281</v>
      </c>
      <c r="F14432" s="2" t="s">
        <v>12282</v>
      </c>
      <c r="G14432" s="4" t="n">
        <v>1955</v>
      </c>
      <c r="H14432" s="13" t="s">
        <v>16</v>
      </c>
    </row>
    <row r="14433" customFormat="false" ht="15" hidden="false" customHeight="false" outlineLevel="0" collapsed="false">
      <c r="A14433" s="11" t="n">
        <f aca="false">A14432+1</f>
        <v>14427</v>
      </c>
      <c r="B14433" s="2" t="s">
        <v>43322</v>
      </c>
      <c r="C14433" s="2" t="s">
        <v>43323</v>
      </c>
      <c r="D14433" s="12" t="s">
        <v>43324</v>
      </c>
      <c r="E14433" s="12" t="s">
        <v>12281</v>
      </c>
      <c r="F14433" s="2" t="s">
        <v>12282</v>
      </c>
      <c r="G14433" s="4" t="n">
        <v>1134</v>
      </c>
      <c r="H14433" s="13" t="s">
        <v>16</v>
      </c>
    </row>
    <row r="14434" customFormat="false" ht="15" hidden="false" customHeight="false" outlineLevel="0" collapsed="false">
      <c r="A14434" s="11" t="n">
        <f aca="false">A14433+1</f>
        <v>14428</v>
      </c>
      <c r="B14434" s="2" t="s">
        <v>43325</v>
      </c>
      <c r="C14434" s="2" t="s">
        <v>43326</v>
      </c>
      <c r="D14434" s="12" t="s">
        <v>43327</v>
      </c>
      <c r="E14434" s="12" t="s">
        <v>12281</v>
      </c>
      <c r="F14434" s="2" t="s">
        <v>12282</v>
      </c>
      <c r="G14434" s="4" t="n">
        <v>524</v>
      </c>
      <c r="H14434" s="13" t="s">
        <v>16</v>
      </c>
    </row>
    <row r="14435" customFormat="false" ht="15" hidden="false" customHeight="false" outlineLevel="0" collapsed="false">
      <c r="A14435" s="11" t="n">
        <f aca="false">A14434+1</f>
        <v>14429</v>
      </c>
      <c r="B14435" s="2" t="s">
        <v>43328</v>
      </c>
      <c r="C14435" s="2" t="s">
        <v>43329</v>
      </c>
      <c r="D14435" s="12" t="s">
        <v>43330</v>
      </c>
      <c r="E14435" s="12" t="s">
        <v>12281</v>
      </c>
      <c r="F14435" s="2" t="s">
        <v>12282</v>
      </c>
      <c r="G14435" s="4" t="n">
        <v>2838</v>
      </c>
      <c r="H14435" s="13" t="s">
        <v>16</v>
      </c>
    </row>
    <row r="14436" customFormat="false" ht="15" hidden="false" customHeight="false" outlineLevel="0" collapsed="false">
      <c r="A14436" s="11" t="n">
        <f aca="false">A14435+1</f>
        <v>14430</v>
      </c>
      <c r="B14436" s="2" t="s">
        <v>43331</v>
      </c>
      <c r="C14436" s="2" t="s">
        <v>43332</v>
      </c>
      <c r="D14436" s="12" t="s">
        <v>43333</v>
      </c>
      <c r="E14436" s="12" t="s">
        <v>12281</v>
      </c>
      <c r="F14436" s="2" t="s">
        <v>12282</v>
      </c>
      <c r="G14436" s="4" t="n">
        <v>159</v>
      </c>
      <c r="H14436" s="13" t="s">
        <v>16</v>
      </c>
    </row>
    <row r="14437" customFormat="false" ht="15" hidden="false" customHeight="false" outlineLevel="0" collapsed="false">
      <c r="A14437" s="11" t="n">
        <f aca="false">A14436+1</f>
        <v>14431</v>
      </c>
      <c r="B14437" s="2" t="s">
        <v>43334</v>
      </c>
      <c r="C14437" s="2" t="s">
        <v>43335</v>
      </c>
      <c r="D14437" s="12" t="s">
        <v>43336</v>
      </c>
      <c r="E14437" s="12" t="s">
        <v>12281</v>
      </c>
      <c r="F14437" s="2" t="s">
        <v>12282</v>
      </c>
      <c r="G14437" s="4" t="n">
        <v>1622</v>
      </c>
      <c r="H14437" s="13" t="s">
        <v>16</v>
      </c>
    </row>
    <row r="14438" customFormat="false" ht="15" hidden="false" customHeight="false" outlineLevel="0" collapsed="false">
      <c r="A14438" s="11" t="n">
        <f aca="false">A14437+1</f>
        <v>14432</v>
      </c>
      <c r="B14438" s="2" t="s">
        <v>43337</v>
      </c>
      <c r="C14438" s="2" t="s">
        <v>43338</v>
      </c>
      <c r="D14438" s="12" t="s">
        <v>43339</v>
      </c>
      <c r="E14438" s="12" t="s">
        <v>12281</v>
      </c>
      <c r="F14438" s="2" t="s">
        <v>12282</v>
      </c>
      <c r="G14438" s="4" t="n">
        <v>0</v>
      </c>
      <c r="H14438" s="13" t="s">
        <v>16</v>
      </c>
    </row>
    <row r="14439" customFormat="false" ht="15" hidden="false" customHeight="false" outlineLevel="0" collapsed="false">
      <c r="A14439" s="11" t="n">
        <f aca="false">A14438+1</f>
        <v>14433</v>
      </c>
      <c r="B14439" s="2" t="s">
        <v>43340</v>
      </c>
      <c r="C14439" s="2" t="s">
        <v>43341</v>
      </c>
      <c r="D14439" s="12" t="s">
        <v>43342</v>
      </c>
      <c r="E14439" s="12" t="s">
        <v>12281</v>
      </c>
      <c r="F14439" s="2" t="s">
        <v>12282</v>
      </c>
      <c r="G14439" s="4" t="n">
        <v>287</v>
      </c>
      <c r="H14439" s="13" t="s">
        <v>16</v>
      </c>
    </row>
    <row r="14440" customFormat="false" ht="15" hidden="false" customHeight="false" outlineLevel="0" collapsed="false">
      <c r="A14440" s="11" t="n">
        <f aca="false">A14439+1</f>
        <v>14434</v>
      </c>
      <c r="B14440" s="2" t="s">
        <v>43343</v>
      </c>
      <c r="C14440" s="2" t="s">
        <v>43344</v>
      </c>
      <c r="D14440" s="12" t="s">
        <v>43345</v>
      </c>
      <c r="E14440" s="12" t="s">
        <v>12281</v>
      </c>
      <c r="F14440" s="2" t="s">
        <v>12282</v>
      </c>
      <c r="G14440" s="4" t="n">
        <v>1138</v>
      </c>
      <c r="H14440" s="13" t="s">
        <v>16</v>
      </c>
    </row>
    <row r="14441" customFormat="false" ht="15" hidden="false" customHeight="false" outlineLevel="0" collapsed="false">
      <c r="A14441" s="11" t="n">
        <f aca="false">A14440+1</f>
        <v>14435</v>
      </c>
      <c r="B14441" s="2" t="s">
        <v>43346</v>
      </c>
      <c r="C14441" s="2" t="s">
        <v>43347</v>
      </c>
      <c r="D14441" s="12" t="s">
        <v>43348</v>
      </c>
      <c r="E14441" s="12" t="s">
        <v>23</v>
      </c>
      <c r="F14441" s="2" t="s">
        <v>15</v>
      </c>
      <c r="G14441" s="4" t="n">
        <v>0</v>
      </c>
      <c r="H14441" s="13" t="s">
        <v>16</v>
      </c>
    </row>
    <row r="14442" customFormat="false" ht="15" hidden="false" customHeight="false" outlineLevel="0" collapsed="false">
      <c r="A14442" s="11" t="n">
        <f aca="false">A14441+1</f>
        <v>14436</v>
      </c>
      <c r="B14442" s="2" t="s">
        <v>43349</v>
      </c>
      <c r="C14442" s="2" t="s">
        <v>43350</v>
      </c>
      <c r="D14442" s="12" t="s">
        <v>43351</v>
      </c>
      <c r="E14442" s="12" t="s">
        <v>12281</v>
      </c>
      <c r="F14442" s="2" t="s">
        <v>12282</v>
      </c>
      <c r="G14442" s="4" t="n">
        <v>48</v>
      </c>
      <c r="H14442" s="13" t="s">
        <v>16</v>
      </c>
    </row>
    <row r="14443" customFormat="false" ht="15" hidden="false" customHeight="false" outlineLevel="0" collapsed="false">
      <c r="A14443" s="11" t="n">
        <f aca="false">A14442+1</f>
        <v>14437</v>
      </c>
      <c r="B14443" s="2" t="s">
        <v>43352</v>
      </c>
      <c r="C14443" s="2" t="s">
        <v>43353</v>
      </c>
      <c r="D14443" s="12" t="s">
        <v>43354</v>
      </c>
      <c r="E14443" s="12" t="s">
        <v>12281</v>
      </c>
      <c r="F14443" s="2" t="s">
        <v>12282</v>
      </c>
      <c r="G14443" s="4" t="n">
        <v>330</v>
      </c>
      <c r="H14443" s="13" t="s">
        <v>16</v>
      </c>
    </row>
    <row r="14444" customFormat="false" ht="15" hidden="false" customHeight="false" outlineLevel="0" collapsed="false">
      <c r="A14444" s="11" t="n">
        <f aca="false">A14443+1</f>
        <v>14438</v>
      </c>
      <c r="B14444" s="2" t="s">
        <v>43355</v>
      </c>
      <c r="C14444" s="2" t="s">
        <v>43356</v>
      </c>
      <c r="D14444" s="12" t="s">
        <v>43357</v>
      </c>
      <c r="E14444" s="12" t="s">
        <v>12281</v>
      </c>
      <c r="F14444" s="2" t="s">
        <v>12282</v>
      </c>
      <c r="G14444" s="4" t="n">
        <v>916</v>
      </c>
      <c r="H14444" s="13" t="s">
        <v>16</v>
      </c>
    </row>
    <row r="14445" customFormat="false" ht="15" hidden="false" customHeight="false" outlineLevel="0" collapsed="false">
      <c r="A14445" s="11" t="n">
        <f aca="false">A14444+1</f>
        <v>14439</v>
      </c>
      <c r="B14445" s="2" t="s">
        <v>43358</v>
      </c>
      <c r="C14445" s="2" t="s">
        <v>43359</v>
      </c>
      <c r="D14445" s="12" t="s">
        <v>43360</v>
      </c>
      <c r="E14445" s="12" t="s">
        <v>12281</v>
      </c>
      <c r="F14445" s="2" t="s">
        <v>12282</v>
      </c>
      <c r="G14445" s="4" t="n">
        <v>3767</v>
      </c>
      <c r="H14445" s="13" t="s">
        <v>16</v>
      </c>
    </row>
    <row r="14446" customFormat="false" ht="15" hidden="false" customHeight="false" outlineLevel="0" collapsed="false">
      <c r="A14446" s="11" t="n">
        <f aca="false">A14445+1</f>
        <v>14440</v>
      </c>
      <c r="B14446" s="2" t="s">
        <v>43361</v>
      </c>
      <c r="C14446" s="2" t="s">
        <v>43362</v>
      </c>
      <c r="D14446" s="12" t="s">
        <v>43363</v>
      </c>
      <c r="E14446" s="12" t="s">
        <v>12281</v>
      </c>
      <c r="F14446" s="2" t="s">
        <v>12282</v>
      </c>
      <c r="G14446" s="4" t="n">
        <v>4488</v>
      </c>
      <c r="H14446" s="13" t="s">
        <v>16</v>
      </c>
    </row>
    <row r="14447" customFormat="false" ht="15" hidden="false" customHeight="false" outlineLevel="0" collapsed="false">
      <c r="A14447" s="11" t="n">
        <f aca="false">A14446+1</f>
        <v>14441</v>
      </c>
      <c r="B14447" s="2" t="s">
        <v>43364</v>
      </c>
      <c r="C14447" s="2" t="s">
        <v>43365</v>
      </c>
      <c r="D14447" s="12" t="s">
        <v>43366</v>
      </c>
      <c r="E14447" s="12" t="s">
        <v>12281</v>
      </c>
      <c r="F14447" s="2" t="s">
        <v>12282</v>
      </c>
      <c r="G14447" s="4" t="n">
        <v>0</v>
      </c>
      <c r="H14447" s="13" t="s">
        <v>16</v>
      </c>
    </row>
    <row r="14448" customFormat="false" ht="15" hidden="false" customHeight="false" outlineLevel="0" collapsed="false">
      <c r="A14448" s="11" t="n">
        <f aca="false">A14447+1</f>
        <v>14442</v>
      </c>
      <c r="B14448" s="2" t="s">
        <v>43367</v>
      </c>
      <c r="C14448" s="2" t="s">
        <v>43368</v>
      </c>
      <c r="D14448" s="12" t="s">
        <v>43369</v>
      </c>
      <c r="E14448" s="12" t="s">
        <v>12281</v>
      </c>
      <c r="F14448" s="2" t="s">
        <v>12282</v>
      </c>
      <c r="G14448" s="4" t="n">
        <v>0</v>
      </c>
      <c r="H14448" s="13" t="s">
        <v>16</v>
      </c>
    </row>
    <row r="14449" customFormat="false" ht="15" hidden="false" customHeight="false" outlineLevel="0" collapsed="false">
      <c r="A14449" s="11" t="n">
        <f aca="false">A14448+1</f>
        <v>14443</v>
      </c>
      <c r="B14449" s="2" t="s">
        <v>43370</v>
      </c>
      <c r="C14449" s="2" t="s">
        <v>43371</v>
      </c>
      <c r="D14449" s="12" t="s">
        <v>43372</v>
      </c>
      <c r="E14449" s="12" t="s">
        <v>12281</v>
      </c>
      <c r="F14449" s="2" t="s">
        <v>12282</v>
      </c>
      <c r="G14449" s="4" t="n">
        <v>279</v>
      </c>
      <c r="H14449" s="13" t="s">
        <v>16</v>
      </c>
    </row>
    <row r="14450" customFormat="false" ht="15" hidden="false" customHeight="false" outlineLevel="0" collapsed="false">
      <c r="A14450" s="11" t="n">
        <f aca="false">A14449+1</f>
        <v>14444</v>
      </c>
      <c r="B14450" s="2" t="s">
        <v>43373</v>
      </c>
      <c r="C14450" s="2" t="s">
        <v>43374</v>
      </c>
      <c r="D14450" s="12" t="s">
        <v>43375</v>
      </c>
      <c r="E14450" s="12" t="s">
        <v>12281</v>
      </c>
      <c r="F14450" s="2" t="s">
        <v>12282</v>
      </c>
      <c r="G14450" s="4" t="n">
        <v>0</v>
      </c>
      <c r="H14450" s="13" t="s">
        <v>16</v>
      </c>
    </row>
    <row r="14451" customFormat="false" ht="15" hidden="false" customHeight="false" outlineLevel="0" collapsed="false">
      <c r="A14451" s="11" t="n">
        <f aca="false">A14450+1</f>
        <v>14445</v>
      </c>
      <c r="B14451" s="2" t="s">
        <v>43376</v>
      </c>
      <c r="C14451" s="2" t="s">
        <v>43377</v>
      </c>
      <c r="D14451" s="12" t="s">
        <v>43378</v>
      </c>
      <c r="E14451" s="12" t="s">
        <v>3938</v>
      </c>
      <c r="F14451" s="2" t="s">
        <v>3939</v>
      </c>
      <c r="G14451" s="4" t="n">
        <v>0</v>
      </c>
      <c r="H14451" s="13" t="s">
        <v>16</v>
      </c>
    </row>
    <row r="14452" customFormat="false" ht="15" hidden="false" customHeight="false" outlineLevel="0" collapsed="false">
      <c r="A14452" s="11" t="n">
        <f aca="false">A14451+1</f>
        <v>14446</v>
      </c>
      <c r="B14452" s="2" t="s">
        <v>43379</v>
      </c>
      <c r="C14452" s="2" t="s">
        <v>43380</v>
      </c>
      <c r="D14452" s="12" t="s">
        <v>43381</v>
      </c>
      <c r="E14452" s="12" t="s">
        <v>12281</v>
      </c>
      <c r="F14452" s="2" t="s">
        <v>12282</v>
      </c>
      <c r="G14452" s="4" t="n">
        <v>4791</v>
      </c>
      <c r="H14452" s="13" t="s">
        <v>16</v>
      </c>
    </row>
    <row r="14453" customFormat="false" ht="15" hidden="false" customHeight="false" outlineLevel="0" collapsed="false">
      <c r="A14453" s="11" t="n">
        <f aca="false">A14452+1</f>
        <v>14447</v>
      </c>
      <c r="B14453" s="2" t="s">
        <v>43382</v>
      </c>
      <c r="C14453" s="2" t="s">
        <v>43383</v>
      </c>
      <c r="D14453" s="12" t="s">
        <v>43384</v>
      </c>
      <c r="E14453" s="12" t="s">
        <v>12281</v>
      </c>
      <c r="F14453" s="2" t="s">
        <v>12282</v>
      </c>
      <c r="G14453" s="4" t="n">
        <v>0</v>
      </c>
      <c r="H14453" s="13" t="s">
        <v>16</v>
      </c>
    </row>
    <row r="14454" customFormat="false" ht="15" hidden="false" customHeight="false" outlineLevel="0" collapsed="false">
      <c r="A14454" s="11" t="n">
        <f aca="false">A14453+1</f>
        <v>14448</v>
      </c>
      <c r="B14454" s="2" t="s">
        <v>43385</v>
      </c>
      <c r="C14454" s="2" t="s">
        <v>43386</v>
      </c>
      <c r="D14454" s="12" t="s">
        <v>43387</v>
      </c>
      <c r="E14454" s="12" t="s">
        <v>12281</v>
      </c>
      <c r="F14454" s="2" t="s">
        <v>12282</v>
      </c>
      <c r="G14454" s="4" t="n">
        <v>6180</v>
      </c>
      <c r="H14454" s="13" t="s">
        <v>16</v>
      </c>
    </row>
    <row r="14455" customFormat="false" ht="15" hidden="false" customHeight="false" outlineLevel="0" collapsed="false">
      <c r="A14455" s="11" t="n">
        <f aca="false">A14454+1</f>
        <v>14449</v>
      </c>
      <c r="B14455" s="2" t="s">
        <v>43388</v>
      </c>
      <c r="C14455" s="2" t="s">
        <v>43389</v>
      </c>
      <c r="D14455" s="12" t="s">
        <v>43390</v>
      </c>
      <c r="E14455" s="12" t="s">
        <v>12281</v>
      </c>
      <c r="F14455" s="2" t="s">
        <v>12282</v>
      </c>
      <c r="G14455" s="4" t="n">
        <v>621</v>
      </c>
      <c r="H14455" s="13" t="s">
        <v>16</v>
      </c>
    </row>
    <row r="14456" customFormat="false" ht="15" hidden="false" customHeight="false" outlineLevel="0" collapsed="false">
      <c r="A14456" s="11" t="n">
        <f aca="false">A14455+1</f>
        <v>14450</v>
      </c>
      <c r="B14456" s="2" t="s">
        <v>43391</v>
      </c>
      <c r="C14456" s="2" t="s">
        <v>43392</v>
      </c>
      <c r="D14456" s="12" t="s">
        <v>43393</v>
      </c>
      <c r="E14456" s="12" t="s">
        <v>12281</v>
      </c>
      <c r="F14456" s="2" t="s">
        <v>12282</v>
      </c>
      <c r="G14456" s="4" t="n">
        <v>2659</v>
      </c>
      <c r="H14456" s="13" t="s">
        <v>16</v>
      </c>
    </row>
    <row r="14457" customFormat="false" ht="15" hidden="false" customHeight="false" outlineLevel="0" collapsed="false">
      <c r="A14457" s="11" t="n">
        <f aca="false">A14456+1</f>
        <v>14451</v>
      </c>
      <c r="B14457" s="2" t="s">
        <v>43394</v>
      </c>
      <c r="C14457" s="2" t="s">
        <v>43395</v>
      </c>
      <c r="D14457" s="12" t="s">
        <v>43396</v>
      </c>
      <c r="E14457" s="12" t="s">
        <v>12281</v>
      </c>
      <c r="F14457" s="2" t="s">
        <v>12282</v>
      </c>
      <c r="G14457" s="4" t="n">
        <v>689</v>
      </c>
      <c r="H14457" s="13" t="s">
        <v>16</v>
      </c>
    </row>
    <row r="14458" customFormat="false" ht="15" hidden="false" customHeight="false" outlineLevel="0" collapsed="false">
      <c r="A14458" s="11" t="n">
        <f aca="false">A14457+1</f>
        <v>14452</v>
      </c>
      <c r="B14458" s="2" t="s">
        <v>43397</v>
      </c>
      <c r="C14458" s="2" t="s">
        <v>43398</v>
      </c>
      <c r="D14458" s="12" t="s">
        <v>43399</v>
      </c>
      <c r="E14458" s="12" t="s">
        <v>12281</v>
      </c>
      <c r="F14458" s="2" t="s">
        <v>12282</v>
      </c>
      <c r="G14458" s="4" t="n">
        <v>117</v>
      </c>
      <c r="H14458" s="13" t="s">
        <v>16</v>
      </c>
    </row>
    <row r="14459" customFormat="false" ht="15" hidden="false" customHeight="false" outlineLevel="0" collapsed="false">
      <c r="A14459" s="11" t="n">
        <f aca="false">A14458+1</f>
        <v>14453</v>
      </c>
      <c r="B14459" s="2" t="s">
        <v>43400</v>
      </c>
      <c r="C14459" s="2" t="s">
        <v>43401</v>
      </c>
      <c r="D14459" s="12" t="s">
        <v>43402</v>
      </c>
      <c r="E14459" s="12" t="s">
        <v>12281</v>
      </c>
      <c r="F14459" s="2" t="s">
        <v>12282</v>
      </c>
      <c r="G14459" s="4" t="n">
        <v>26975</v>
      </c>
      <c r="H14459" s="13" t="s">
        <v>16</v>
      </c>
    </row>
    <row r="14460" customFormat="false" ht="15" hidden="false" customHeight="false" outlineLevel="0" collapsed="false">
      <c r="A14460" s="11" t="n">
        <f aca="false">A14459+1</f>
        <v>14454</v>
      </c>
      <c r="B14460" s="2" t="s">
        <v>43403</v>
      </c>
      <c r="C14460" s="2" t="s">
        <v>43404</v>
      </c>
      <c r="D14460" s="12" t="s">
        <v>43405</v>
      </c>
      <c r="E14460" s="12" t="s">
        <v>12281</v>
      </c>
      <c r="F14460" s="2" t="s">
        <v>12282</v>
      </c>
      <c r="G14460" s="4" t="n">
        <v>2719</v>
      </c>
      <c r="H14460" s="13" t="s">
        <v>16</v>
      </c>
    </row>
    <row r="14461" customFormat="false" ht="15" hidden="false" customHeight="false" outlineLevel="0" collapsed="false">
      <c r="A14461" s="11" t="n">
        <f aca="false">A14460+1</f>
        <v>14455</v>
      </c>
      <c r="B14461" s="2" t="s">
        <v>43406</v>
      </c>
      <c r="C14461" s="2" t="s">
        <v>43407</v>
      </c>
      <c r="D14461" s="12" t="s">
        <v>43408</v>
      </c>
      <c r="E14461" s="12" t="s">
        <v>12281</v>
      </c>
      <c r="F14461" s="2" t="s">
        <v>12282</v>
      </c>
      <c r="G14461" s="4" t="n">
        <v>1610</v>
      </c>
      <c r="H14461" s="13" t="s">
        <v>16</v>
      </c>
    </row>
    <row r="14462" customFormat="false" ht="15" hidden="false" customHeight="false" outlineLevel="0" collapsed="false">
      <c r="A14462" s="11" t="n">
        <f aca="false">A14461+1</f>
        <v>14456</v>
      </c>
      <c r="B14462" s="2" t="s">
        <v>43409</v>
      </c>
      <c r="C14462" s="2" t="s">
        <v>43410</v>
      </c>
      <c r="D14462" s="12" t="s">
        <v>43411</v>
      </c>
      <c r="E14462" s="12" t="s">
        <v>12281</v>
      </c>
      <c r="F14462" s="2" t="s">
        <v>12282</v>
      </c>
      <c r="G14462" s="4" t="n">
        <v>80</v>
      </c>
      <c r="H14462" s="13" t="s">
        <v>16</v>
      </c>
    </row>
    <row r="14463" customFormat="false" ht="15" hidden="false" customHeight="false" outlineLevel="0" collapsed="false">
      <c r="A14463" s="11" t="n">
        <f aca="false">A14462+1</f>
        <v>14457</v>
      </c>
      <c r="B14463" s="2" t="s">
        <v>43412</v>
      </c>
      <c r="C14463" s="2" t="s">
        <v>43413</v>
      </c>
      <c r="D14463" s="12" t="s">
        <v>43414</v>
      </c>
      <c r="E14463" s="12" t="s">
        <v>12281</v>
      </c>
      <c r="F14463" s="2" t="s">
        <v>12282</v>
      </c>
      <c r="G14463" s="4" t="n">
        <v>0</v>
      </c>
      <c r="H14463" s="13" t="s">
        <v>16</v>
      </c>
    </row>
    <row r="14464" customFormat="false" ht="15" hidden="false" customHeight="false" outlineLevel="0" collapsed="false">
      <c r="A14464" s="11" t="n">
        <f aca="false">A14463+1</f>
        <v>14458</v>
      </c>
      <c r="B14464" s="2" t="s">
        <v>43415</v>
      </c>
      <c r="C14464" s="2" t="s">
        <v>43416</v>
      </c>
      <c r="D14464" s="12" t="s">
        <v>43417</v>
      </c>
      <c r="E14464" s="12" t="s">
        <v>12281</v>
      </c>
      <c r="F14464" s="2" t="s">
        <v>12282</v>
      </c>
      <c r="G14464" s="4" t="n">
        <v>1340</v>
      </c>
      <c r="H14464" s="13" t="s">
        <v>16</v>
      </c>
    </row>
    <row r="14465" customFormat="false" ht="15" hidden="false" customHeight="false" outlineLevel="0" collapsed="false">
      <c r="A14465" s="11" t="n">
        <f aca="false">A14464+1</f>
        <v>14459</v>
      </c>
      <c r="B14465" s="2" t="s">
        <v>43418</v>
      </c>
      <c r="C14465" s="2" t="s">
        <v>43419</v>
      </c>
      <c r="D14465" s="12" t="s">
        <v>43420</v>
      </c>
      <c r="E14465" s="12" t="s">
        <v>12281</v>
      </c>
      <c r="F14465" s="2" t="s">
        <v>12282</v>
      </c>
      <c r="G14465" s="4" t="n">
        <v>135</v>
      </c>
      <c r="H14465" s="13" t="s">
        <v>16</v>
      </c>
    </row>
    <row r="14466" customFormat="false" ht="15" hidden="false" customHeight="false" outlineLevel="0" collapsed="false">
      <c r="A14466" s="11" t="n">
        <f aca="false">A14465+1</f>
        <v>14460</v>
      </c>
      <c r="B14466" s="2" t="s">
        <v>43421</v>
      </c>
      <c r="C14466" s="2" t="s">
        <v>43422</v>
      </c>
      <c r="D14466" s="12" t="s">
        <v>43423</v>
      </c>
      <c r="E14466" s="12" t="s">
        <v>12281</v>
      </c>
      <c r="F14466" s="2" t="s">
        <v>12282</v>
      </c>
      <c r="G14466" s="4" t="n">
        <v>2701</v>
      </c>
      <c r="H14466" s="13" t="s">
        <v>16</v>
      </c>
    </row>
    <row r="14467" customFormat="false" ht="15" hidden="false" customHeight="false" outlineLevel="0" collapsed="false">
      <c r="A14467" s="11" t="n">
        <f aca="false">A14466+1</f>
        <v>14461</v>
      </c>
      <c r="B14467" s="2" t="s">
        <v>43424</v>
      </c>
      <c r="C14467" s="2" t="s">
        <v>43425</v>
      </c>
      <c r="D14467" s="12" t="s">
        <v>43426</v>
      </c>
      <c r="E14467" s="12" t="s">
        <v>12281</v>
      </c>
      <c r="F14467" s="2" t="s">
        <v>12282</v>
      </c>
      <c r="G14467" s="4" t="n">
        <v>1810</v>
      </c>
      <c r="H14467" s="13" t="s">
        <v>16</v>
      </c>
    </row>
    <row r="14468" customFormat="false" ht="15" hidden="false" customHeight="false" outlineLevel="0" collapsed="false">
      <c r="A14468" s="11" t="n">
        <f aca="false">A14467+1</f>
        <v>14462</v>
      </c>
      <c r="B14468" s="2" t="s">
        <v>43427</v>
      </c>
      <c r="C14468" s="2" t="s">
        <v>43428</v>
      </c>
      <c r="D14468" s="12" t="s">
        <v>43429</v>
      </c>
      <c r="E14468" s="12" t="s">
        <v>12281</v>
      </c>
      <c r="F14468" s="2" t="s">
        <v>12282</v>
      </c>
      <c r="G14468" s="4" t="n">
        <v>10209</v>
      </c>
      <c r="H14468" s="13" t="s">
        <v>16</v>
      </c>
    </row>
    <row r="14469" customFormat="false" ht="15" hidden="false" customHeight="false" outlineLevel="0" collapsed="false">
      <c r="A14469" s="11" t="n">
        <f aca="false">A14468+1</f>
        <v>14463</v>
      </c>
      <c r="B14469" s="2" t="s">
        <v>43430</v>
      </c>
      <c r="C14469" s="2" t="s">
        <v>43431</v>
      </c>
      <c r="D14469" s="12" t="s">
        <v>43432</v>
      </c>
      <c r="E14469" s="12" t="s">
        <v>12281</v>
      </c>
      <c r="F14469" s="2" t="s">
        <v>12282</v>
      </c>
      <c r="G14469" s="4" t="n">
        <v>2148</v>
      </c>
      <c r="H14469" s="13" t="s">
        <v>16</v>
      </c>
    </row>
    <row r="14470" customFormat="false" ht="15" hidden="false" customHeight="false" outlineLevel="0" collapsed="false">
      <c r="A14470" s="11" t="n">
        <f aca="false">A14469+1</f>
        <v>14464</v>
      </c>
      <c r="B14470" s="2" t="s">
        <v>43433</v>
      </c>
      <c r="C14470" s="2" t="s">
        <v>43434</v>
      </c>
      <c r="D14470" s="12" t="s">
        <v>43435</v>
      </c>
      <c r="E14470" s="12" t="s">
        <v>12281</v>
      </c>
      <c r="F14470" s="2" t="s">
        <v>12282</v>
      </c>
      <c r="G14470" s="4" t="n">
        <v>0</v>
      </c>
      <c r="H14470" s="13" t="s">
        <v>16</v>
      </c>
    </row>
    <row r="14471" customFormat="false" ht="15" hidden="false" customHeight="false" outlineLevel="0" collapsed="false">
      <c r="A14471" s="11" t="n">
        <f aca="false">A14470+1</f>
        <v>14465</v>
      </c>
      <c r="B14471" s="2" t="s">
        <v>43436</v>
      </c>
      <c r="C14471" s="2" t="s">
        <v>43437</v>
      </c>
      <c r="D14471" s="12" t="s">
        <v>43438</v>
      </c>
      <c r="E14471" s="12" t="s">
        <v>12281</v>
      </c>
      <c r="F14471" s="2" t="s">
        <v>12282</v>
      </c>
      <c r="G14471" s="4" t="n">
        <v>1262</v>
      </c>
      <c r="H14471" s="13" t="s">
        <v>16</v>
      </c>
    </row>
    <row r="14472" customFormat="false" ht="15" hidden="false" customHeight="false" outlineLevel="0" collapsed="false">
      <c r="A14472" s="11" t="n">
        <f aca="false">A14471+1</f>
        <v>14466</v>
      </c>
      <c r="B14472" s="2" t="s">
        <v>43439</v>
      </c>
      <c r="C14472" s="2" t="s">
        <v>43440</v>
      </c>
      <c r="D14472" s="12" t="s">
        <v>43441</v>
      </c>
      <c r="E14472" s="12" t="s">
        <v>12281</v>
      </c>
      <c r="F14472" s="2" t="s">
        <v>12282</v>
      </c>
      <c r="G14472" s="4" t="n">
        <v>2341</v>
      </c>
      <c r="H14472" s="13" t="s">
        <v>16</v>
      </c>
    </row>
    <row r="14473" customFormat="false" ht="15" hidden="false" customHeight="false" outlineLevel="0" collapsed="false">
      <c r="A14473" s="11" t="n">
        <f aca="false">A14472+1</f>
        <v>14467</v>
      </c>
      <c r="B14473" s="2" t="s">
        <v>43442</v>
      </c>
      <c r="C14473" s="2" t="s">
        <v>43443</v>
      </c>
      <c r="D14473" s="12" t="s">
        <v>43444</v>
      </c>
      <c r="E14473" s="12" t="s">
        <v>12281</v>
      </c>
      <c r="F14473" s="2" t="s">
        <v>12282</v>
      </c>
      <c r="G14473" s="4" t="n">
        <v>0</v>
      </c>
      <c r="H14473" s="13" t="s">
        <v>16</v>
      </c>
    </row>
    <row r="14474" customFormat="false" ht="15" hidden="false" customHeight="false" outlineLevel="0" collapsed="false">
      <c r="A14474" s="11" t="n">
        <f aca="false">A14473+1</f>
        <v>14468</v>
      </c>
      <c r="B14474" s="2" t="s">
        <v>43445</v>
      </c>
      <c r="C14474" s="2" t="s">
        <v>43446</v>
      </c>
      <c r="D14474" s="12" t="s">
        <v>43447</v>
      </c>
      <c r="E14474" s="12" t="s">
        <v>12281</v>
      </c>
      <c r="F14474" s="2" t="s">
        <v>12282</v>
      </c>
      <c r="G14474" s="4" t="n">
        <v>4521</v>
      </c>
      <c r="H14474" s="13" t="s">
        <v>16</v>
      </c>
    </row>
    <row r="14475" customFormat="false" ht="15" hidden="false" customHeight="false" outlineLevel="0" collapsed="false">
      <c r="A14475" s="11" t="n">
        <f aca="false">A14474+1</f>
        <v>14469</v>
      </c>
      <c r="B14475" s="2" t="s">
        <v>43448</v>
      </c>
      <c r="C14475" s="2" t="s">
        <v>43449</v>
      </c>
      <c r="D14475" s="12" t="s">
        <v>43450</v>
      </c>
      <c r="E14475" s="12" t="s">
        <v>12281</v>
      </c>
      <c r="F14475" s="2" t="s">
        <v>12282</v>
      </c>
      <c r="G14475" s="4" t="n">
        <v>2269</v>
      </c>
      <c r="H14475" s="13" t="s">
        <v>16</v>
      </c>
    </row>
    <row r="14476" customFormat="false" ht="15" hidden="false" customHeight="false" outlineLevel="0" collapsed="false">
      <c r="A14476" s="11" t="n">
        <f aca="false">A14475+1</f>
        <v>14470</v>
      </c>
      <c r="B14476" s="2" t="s">
        <v>43451</v>
      </c>
      <c r="C14476" s="2" t="s">
        <v>43452</v>
      </c>
      <c r="D14476" s="12" t="s">
        <v>43453</v>
      </c>
      <c r="E14476" s="12" t="s">
        <v>12281</v>
      </c>
      <c r="F14476" s="2" t="s">
        <v>12282</v>
      </c>
      <c r="G14476" s="4" t="n">
        <v>493</v>
      </c>
      <c r="H14476" s="13" t="s">
        <v>16</v>
      </c>
    </row>
    <row r="14477" customFormat="false" ht="15" hidden="false" customHeight="false" outlineLevel="0" collapsed="false">
      <c r="A14477" s="11" t="n">
        <f aca="false">A14476+1</f>
        <v>14471</v>
      </c>
      <c r="B14477" s="2" t="s">
        <v>43454</v>
      </c>
      <c r="C14477" s="2" t="s">
        <v>43455</v>
      </c>
      <c r="D14477" s="12" t="s">
        <v>43456</v>
      </c>
      <c r="E14477" s="12" t="s">
        <v>12281</v>
      </c>
      <c r="F14477" s="2" t="s">
        <v>12282</v>
      </c>
      <c r="G14477" s="4" t="n">
        <v>2464</v>
      </c>
      <c r="H14477" s="13" t="s">
        <v>16</v>
      </c>
    </row>
    <row r="14478" customFormat="false" ht="15" hidden="false" customHeight="false" outlineLevel="0" collapsed="false">
      <c r="A14478" s="11" t="n">
        <f aca="false">A14477+1</f>
        <v>14472</v>
      </c>
      <c r="B14478" s="2" t="s">
        <v>43457</v>
      </c>
      <c r="C14478" s="2" t="s">
        <v>43458</v>
      </c>
      <c r="D14478" s="12" t="s">
        <v>43459</v>
      </c>
      <c r="E14478" s="12" t="s">
        <v>12281</v>
      </c>
      <c r="F14478" s="2" t="s">
        <v>12282</v>
      </c>
      <c r="G14478" s="4" t="n">
        <v>0</v>
      </c>
      <c r="H14478" s="13" t="s">
        <v>16</v>
      </c>
    </row>
    <row r="14479" customFormat="false" ht="15" hidden="false" customHeight="false" outlineLevel="0" collapsed="false">
      <c r="A14479" s="11" t="n">
        <f aca="false">A14478+1</f>
        <v>14473</v>
      </c>
      <c r="B14479" s="2" t="s">
        <v>43460</v>
      </c>
      <c r="C14479" s="2" t="s">
        <v>43461</v>
      </c>
      <c r="D14479" s="12" t="s">
        <v>43462</v>
      </c>
      <c r="E14479" s="12" t="s">
        <v>12281</v>
      </c>
      <c r="F14479" s="2" t="s">
        <v>12282</v>
      </c>
      <c r="G14479" s="4" t="n">
        <v>897</v>
      </c>
      <c r="H14479" s="13" t="s">
        <v>16</v>
      </c>
    </row>
    <row r="14480" customFormat="false" ht="15" hidden="false" customHeight="false" outlineLevel="0" collapsed="false">
      <c r="A14480" s="11" t="n">
        <f aca="false">A14479+1</f>
        <v>14474</v>
      </c>
      <c r="B14480" s="2" t="s">
        <v>43463</v>
      </c>
      <c r="C14480" s="2" t="s">
        <v>43464</v>
      </c>
      <c r="D14480" s="12" t="s">
        <v>43465</v>
      </c>
      <c r="E14480" s="12" t="s">
        <v>12281</v>
      </c>
      <c r="F14480" s="2" t="s">
        <v>12282</v>
      </c>
      <c r="G14480" s="4" t="n">
        <v>2888</v>
      </c>
      <c r="H14480" s="13" t="s">
        <v>16</v>
      </c>
    </row>
    <row r="14481" customFormat="false" ht="15" hidden="false" customHeight="false" outlineLevel="0" collapsed="false">
      <c r="A14481" s="11" t="n">
        <f aca="false">A14480+1</f>
        <v>14475</v>
      </c>
      <c r="B14481" s="2" t="s">
        <v>43466</v>
      </c>
      <c r="C14481" s="2" t="s">
        <v>43467</v>
      </c>
      <c r="D14481" s="12" t="s">
        <v>43468</v>
      </c>
      <c r="E14481" s="12" t="s">
        <v>12281</v>
      </c>
      <c r="F14481" s="2" t="s">
        <v>12282</v>
      </c>
      <c r="G14481" s="4" t="n">
        <v>2211</v>
      </c>
      <c r="H14481" s="13" t="s">
        <v>16</v>
      </c>
    </row>
    <row r="14482" customFormat="false" ht="15" hidden="false" customHeight="false" outlineLevel="0" collapsed="false">
      <c r="A14482" s="11" t="n">
        <f aca="false">A14481+1</f>
        <v>14476</v>
      </c>
      <c r="B14482" s="2" t="s">
        <v>43469</v>
      </c>
      <c r="C14482" s="2" t="s">
        <v>43470</v>
      </c>
      <c r="D14482" s="12" t="s">
        <v>43471</v>
      </c>
      <c r="E14482" s="12" t="s">
        <v>12281</v>
      </c>
      <c r="F14482" s="2" t="s">
        <v>12282</v>
      </c>
      <c r="G14482" s="4" t="n">
        <v>23531</v>
      </c>
      <c r="H14482" s="13" t="s">
        <v>16</v>
      </c>
    </row>
    <row r="14483" customFormat="false" ht="15" hidden="false" customHeight="false" outlineLevel="0" collapsed="false">
      <c r="A14483" s="11" t="n">
        <f aca="false">A14482+1</f>
        <v>14477</v>
      </c>
      <c r="B14483" s="2" t="s">
        <v>43472</v>
      </c>
      <c r="C14483" s="2" t="s">
        <v>32140</v>
      </c>
      <c r="D14483" s="12" t="s">
        <v>43473</v>
      </c>
      <c r="E14483" s="12" t="s">
        <v>12281</v>
      </c>
      <c r="F14483" s="2" t="s">
        <v>12282</v>
      </c>
      <c r="G14483" s="4" t="n">
        <v>20815</v>
      </c>
      <c r="H14483" s="13" t="s">
        <v>16</v>
      </c>
    </row>
    <row r="14484" customFormat="false" ht="15" hidden="false" customHeight="false" outlineLevel="0" collapsed="false">
      <c r="A14484" s="11" t="n">
        <f aca="false">A14483+1</f>
        <v>14478</v>
      </c>
      <c r="B14484" s="2" t="s">
        <v>43474</v>
      </c>
      <c r="C14484" s="2" t="s">
        <v>43475</v>
      </c>
      <c r="D14484" s="12" t="s">
        <v>43476</v>
      </c>
      <c r="E14484" s="12" t="s">
        <v>12281</v>
      </c>
      <c r="F14484" s="2" t="s">
        <v>12282</v>
      </c>
      <c r="G14484" s="4" t="n">
        <v>1087</v>
      </c>
      <c r="H14484" s="13" t="s">
        <v>16</v>
      </c>
    </row>
    <row r="14485" customFormat="false" ht="15" hidden="false" customHeight="false" outlineLevel="0" collapsed="false">
      <c r="A14485" s="11" t="n">
        <f aca="false">A14484+1</f>
        <v>14479</v>
      </c>
      <c r="B14485" s="2" t="s">
        <v>43477</v>
      </c>
      <c r="C14485" s="2" t="s">
        <v>43478</v>
      </c>
      <c r="D14485" s="12" t="s">
        <v>43479</v>
      </c>
      <c r="E14485" s="12" t="s">
        <v>12281</v>
      </c>
      <c r="F14485" s="2" t="s">
        <v>12282</v>
      </c>
      <c r="G14485" s="4" t="n">
        <v>793</v>
      </c>
      <c r="H14485" s="13" t="s">
        <v>16</v>
      </c>
    </row>
    <row r="14486" customFormat="false" ht="15" hidden="false" customHeight="false" outlineLevel="0" collapsed="false">
      <c r="A14486" s="11" t="n">
        <f aca="false">A14485+1</f>
        <v>14480</v>
      </c>
      <c r="B14486" s="2" t="s">
        <v>43480</v>
      </c>
      <c r="C14486" s="2" t="s">
        <v>43481</v>
      </c>
      <c r="D14486" s="12" t="s">
        <v>43482</v>
      </c>
      <c r="E14486" s="12" t="s">
        <v>12281</v>
      </c>
      <c r="F14486" s="2" t="s">
        <v>12282</v>
      </c>
      <c r="G14486" s="4" t="n">
        <v>758</v>
      </c>
      <c r="H14486" s="13" t="s">
        <v>16</v>
      </c>
    </row>
    <row r="14487" customFormat="false" ht="15" hidden="false" customHeight="false" outlineLevel="0" collapsed="false">
      <c r="A14487" s="11" t="n">
        <f aca="false">A14486+1</f>
        <v>14481</v>
      </c>
      <c r="B14487" s="2" t="s">
        <v>43483</v>
      </c>
      <c r="C14487" s="2" t="s">
        <v>43484</v>
      </c>
      <c r="D14487" s="12" t="s">
        <v>43485</v>
      </c>
      <c r="E14487" s="12" t="s">
        <v>12281</v>
      </c>
      <c r="F14487" s="2" t="s">
        <v>12282</v>
      </c>
      <c r="G14487" s="4" t="n">
        <v>79</v>
      </c>
      <c r="H14487" s="13" t="s">
        <v>16</v>
      </c>
    </row>
    <row r="14488" customFormat="false" ht="15" hidden="false" customHeight="false" outlineLevel="0" collapsed="false">
      <c r="A14488" s="11" t="n">
        <f aca="false">A14487+1</f>
        <v>14482</v>
      </c>
      <c r="B14488" s="2" t="s">
        <v>43486</v>
      </c>
      <c r="C14488" s="2" t="s">
        <v>43487</v>
      </c>
      <c r="D14488" s="12" t="s">
        <v>43488</v>
      </c>
      <c r="E14488" s="12" t="s">
        <v>12281</v>
      </c>
      <c r="F14488" s="2" t="s">
        <v>12282</v>
      </c>
      <c r="G14488" s="4" t="n">
        <v>3065</v>
      </c>
      <c r="H14488" s="13" t="s">
        <v>16</v>
      </c>
    </row>
    <row r="14489" customFormat="false" ht="15" hidden="false" customHeight="false" outlineLevel="0" collapsed="false">
      <c r="A14489" s="11" t="n">
        <f aca="false">A14488+1</f>
        <v>14483</v>
      </c>
      <c r="B14489" s="2" t="s">
        <v>43489</v>
      </c>
      <c r="C14489" s="2" t="s">
        <v>43490</v>
      </c>
      <c r="D14489" s="12" t="s">
        <v>43491</v>
      </c>
      <c r="E14489" s="12" t="s">
        <v>23</v>
      </c>
      <c r="F14489" s="2" t="s">
        <v>15</v>
      </c>
      <c r="G14489" s="4" t="n">
        <v>1357</v>
      </c>
      <c r="H14489" s="13" t="s">
        <v>16</v>
      </c>
    </row>
    <row r="14490" customFormat="false" ht="15" hidden="false" customHeight="false" outlineLevel="0" collapsed="false">
      <c r="A14490" s="11" t="n">
        <f aca="false">A14489+1</f>
        <v>14484</v>
      </c>
      <c r="B14490" s="2" t="s">
        <v>43492</v>
      </c>
      <c r="C14490" s="2" t="s">
        <v>43493</v>
      </c>
      <c r="D14490" s="12" t="s">
        <v>43494</v>
      </c>
      <c r="E14490" s="12" t="s">
        <v>12281</v>
      </c>
      <c r="F14490" s="2" t="s">
        <v>12282</v>
      </c>
      <c r="G14490" s="4" t="n">
        <v>641</v>
      </c>
      <c r="H14490" s="13" t="s">
        <v>16</v>
      </c>
    </row>
    <row r="14491" customFormat="false" ht="15" hidden="false" customHeight="false" outlineLevel="0" collapsed="false">
      <c r="A14491" s="11" t="n">
        <f aca="false">A14490+1</f>
        <v>14485</v>
      </c>
      <c r="B14491" s="2" t="s">
        <v>43495</v>
      </c>
      <c r="C14491" s="2" t="s">
        <v>43496</v>
      </c>
      <c r="D14491" s="12" t="s">
        <v>43497</v>
      </c>
      <c r="E14491" s="12" t="s">
        <v>12281</v>
      </c>
      <c r="F14491" s="2" t="s">
        <v>12282</v>
      </c>
      <c r="G14491" s="4" t="n">
        <v>6114</v>
      </c>
      <c r="H14491" s="13" t="s">
        <v>16</v>
      </c>
    </row>
    <row r="14492" customFormat="false" ht="15" hidden="false" customHeight="false" outlineLevel="0" collapsed="false">
      <c r="A14492" s="11" t="n">
        <f aca="false">A14491+1</f>
        <v>14486</v>
      </c>
      <c r="B14492" s="2" t="s">
        <v>43498</v>
      </c>
      <c r="C14492" s="2" t="s">
        <v>43499</v>
      </c>
      <c r="D14492" s="12" t="s">
        <v>43500</v>
      </c>
      <c r="E14492" s="12" t="s">
        <v>12281</v>
      </c>
      <c r="F14492" s="2" t="s">
        <v>12282</v>
      </c>
      <c r="G14492" s="4" t="n">
        <v>6405</v>
      </c>
      <c r="H14492" s="13" t="s">
        <v>16</v>
      </c>
    </row>
    <row r="14493" customFormat="false" ht="15" hidden="false" customHeight="false" outlineLevel="0" collapsed="false">
      <c r="A14493" s="11" t="n">
        <f aca="false">A14492+1</f>
        <v>14487</v>
      </c>
      <c r="B14493" s="2" t="s">
        <v>43501</v>
      </c>
      <c r="C14493" s="2" t="s">
        <v>43502</v>
      </c>
      <c r="D14493" s="12" t="s">
        <v>43503</v>
      </c>
      <c r="E14493" s="12" t="s">
        <v>12281</v>
      </c>
      <c r="F14493" s="2" t="s">
        <v>12282</v>
      </c>
      <c r="G14493" s="4" t="n">
        <v>1072</v>
      </c>
      <c r="H14493" s="13" t="s">
        <v>16</v>
      </c>
    </row>
    <row r="14494" customFormat="false" ht="15" hidden="false" customHeight="false" outlineLevel="0" collapsed="false">
      <c r="A14494" s="11" t="n">
        <f aca="false">A14493+1</f>
        <v>14488</v>
      </c>
      <c r="B14494" s="2" t="s">
        <v>43504</v>
      </c>
      <c r="C14494" s="2" t="s">
        <v>43505</v>
      </c>
      <c r="D14494" s="12" t="s">
        <v>43506</v>
      </c>
      <c r="E14494" s="12" t="s">
        <v>12281</v>
      </c>
      <c r="F14494" s="2" t="s">
        <v>12282</v>
      </c>
      <c r="G14494" s="4" t="n">
        <v>4412</v>
      </c>
      <c r="H14494" s="13" t="s">
        <v>16</v>
      </c>
    </row>
    <row r="14495" customFormat="false" ht="15" hidden="false" customHeight="false" outlineLevel="0" collapsed="false">
      <c r="A14495" s="11" t="n">
        <f aca="false">A14494+1</f>
        <v>14489</v>
      </c>
      <c r="B14495" s="2" t="s">
        <v>43507</v>
      </c>
      <c r="C14495" s="2" t="s">
        <v>43508</v>
      </c>
      <c r="D14495" s="12" t="s">
        <v>43509</v>
      </c>
      <c r="E14495" s="12" t="s">
        <v>12281</v>
      </c>
      <c r="F14495" s="2" t="s">
        <v>12282</v>
      </c>
      <c r="G14495" s="4" t="n">
        <v>201</v>
      </c>
      <c r="H14495" s="13" t="s">
        <v>16</v>
      </c>
    </row>
    <row r="14496" customFormat="false" ht="15" hidden="false" customHeight="false" outlineLevel="0" collapsed="false">
      <c r="A14496" s="11" t="n">
        <f aca="false">A14495+1</f>
        <v>14490</v>
      </c>
      <c r="B14496" s="2" t="s">
        <v>43510</v>
      </c>
      <c r="C14496" s="2" t="s">
        <v>43511</v>
      </c>
      <c r="D14496" s="12" t="s">
        <v>43512</v>
      </c>
      <c r="E14496" s="12" t="s">
        <v>12281</v>
      </c>
      <c r="F14496" s="2" t="s">
        <v>12282</v>
      </c>
      <c r="G14496" s="4" t="n">
        <v>403</v>
      </c>
      <c r="H14496" s="13" t="s">
        <v>16</v>
      </c>
    </row>
    <row r="14497" customFormat="false" ht="15" hidden="false" customHeight="false" outlineLevel="0" collapsed="false">
      <c r="A14497" s="11" t="n">
        <f aca="false">A14496+1</f>
        <v>14491</v>
      </c>
      <c r="B14497" s="2" t="s">
        <v>43513</v>
      </c>
      <c r="C14497" s="2" t="s">
        <v>43514</v>
      </c>
      <c r="D14497" s="12" t="s">
        <v>43515</v>
      </c>
      <c r="E14497" s="12" t="s">
        <v>12281</v>
      </c>
      <c r="F14497" s="2" t="s">
        <v>12282</v>
      </c>
      <c r="G14497" s="4" t="n">
        <v>175</v>
      </c>
      <c r="H14497" s="13" t="s">
        <v>16</v>
      </c>
    </row>
    <row r="14498" customFormat="false" ht="15" hidden="false" customHeight="false" outlineLevel="0" collapsed="false">
      <c r="A14498" s="11" t="n">
        <f aca="false">A14497+1</f>
        <v>14492</v>
      </c>
      <c r="B14498" s="2" t="s">
        <v>43516</v>
      </c>
      <c r="C14498" s="2" t="s">
        <v>43517</v>
      </c>
      <c r="D14498" s="12" t="s">
        <v>43518</v>
      </c>
      <c r="E14498" s="12" t="s">
        <v>12281</v>
      </c>
      <c r="F14498" s="2" t="s">
        <v>12282</v>
      </c>
      <c r="G14498" s="4" t="n">
        <v>8865</v>
      </c>
      <c r="H14498" s="13" t="s">
        <v>16</v>
      </c>
    </row>
    <row r="14499" customFormat="false" ht="15" hidden="false" customHeight="false" outlineLevel="0" collapsed="false">
      <c r="A14499" s="11" t="n">
        <f aca="false">A14498+1</f>
        <v>14493</v>
      </c>
      <c r="B14499" s="2" t="s">
        <v>43519</v>
      </c>
      <c r="C14499" s="2" t="s">
        <v>43520</v>
      </c>
      <c r="D14499" s="12" t="s">
        <v>43521</v>
      </c>
      <c r="E14499" s="12" t="s">
        <v>12281</v>
      </c>
      <c r="F14499" s="2" t="s">
        <v>12282</v>
      </c>
      <c r="G14499" s="4" t="n">
        <v>690</v>
      </c>
      <c r="H14499" s="13" t="s">
        <v>16</v>
      </c>
    </row>
    <row r="14500" customFormat="false" ht="15" hidden="false" customHeight="false" outlineLevel="0" collapsed="false">
      <c r="A14500" s="11" t="n">
        <f aca="false">A14499+1</f>
        <v>14494</v>
      </c>
      <c r="B14500" s="2" t="s">
        <v>43522</v>
      </c>
      <c r="C14500" s="2" t="s">
        <v>43523</v>
      </c>
      <c r="D14500" s="12" t="s">
        <v>43524</v>
      </c>
      <c r="E14500" s="12" t="s">
        <v>12281</v>
      </c>
      <c r="F14500" s="2" t="s">
        <v>12282</v>
      </c>
      <c r="G14500" s="4" t="n">
        <v>738</v>
      </c>
      <c r="H14500" s="13" t="s">
        <v>16</v>
      </c>
    </row>
    <row r="14501" customFormat="false" ht="15" hidden="false" customHeight="false" outlineLevel="0" collapsed="false">
      <c r="A14501" s="11" t="n">
        <f aca="false">A14500+1</f>
        <v>14495</v>
      </c>
      <c r="B14501" s="2" t="s">
        <v>43525</v>
      </c>
      <c r="C14501" s="2" t="s">
        <v>43526</v>
      </c>
      <c r="D14501" s="12" t="s">
        <v>43527</v>
      </c>
      <c r="E14501" s="12" t="s">
        <v>12281</v>
      </c>
      <c r="F14501" s="2" t="s">
        <v>12282</v>
      </c>
      <c r="G14501" s="4" t="n">
        <v>4171</v>
      </c>
      <c r="H14501" s="13" t="s">
        <v>16</v>
      </c>
    </row>
    <row r="14502" customFormat="false" ht="15" hidden="false" customHeight="false" outlineLevel="0" collapsed="false">
      <c r="A14502" s="11" t="n">
        <f aca="false">A14501+1</f>
        <v>14496</v>
      </c>
      <c r="B14502" s="2" t="s">
        <v>43528</v>
      </c>
      <c r="C14502" s="2" t="s">
        <v>43529</v>
      </c>
      <c r="D14502" s="12" t="s">
        <v>43530</v>
      </c>
      <c r="E14502" s="12" t="s">
        <v>12281</v>
      </c>
      <c r="F14502" s="2" t="s">
        <v>12282</v>
      </c>
      <c r="G14502" s="4" t="n">
        <v>0</v>
      </c>
      <c r="H14502" s="13" t="s">
        <v>16</v>
      </c>
    </row>
    <row r="14503" customFormat="false" ht="15" hidden="false" customHeight="false" outlineLevel="0" collapsed="false">
      <c r="A14503" s="11" t="n">
        <f aca="false">A14502+1</f>
        <v>14497</v>
      </c>
      <c r="B14503" s="2" t="s">
        <v>43531</v>
      </c>
      <c r="C14503" s="2" t="s">
        <v>43532</v>
      </c>
      <c r="D14503" s="12" t="s">
        <v>43533</v>
      </c>
      <c r="E14503" s="12" t="s">
        <v>12281</v>
      </c>
      <c r="F14503" s="2" t="s">
        <v>12282</v>
      </c>
      <c r="G14503" s="4" t="n">
        <v>342</v>
      </c>
      <c r="H14503" s="13" t="s">
        <v>16</v>
      </c>
    </row>
    <row r="14504" customFormat="false" ht="15" hidden="false" customHeight="false" outlineLevel="0" collapsed="false">
      <c r="A14504" s="11" t="n">
        <f aca="false">A14503+1</f>
        <v>14498</v>
      </c>
      <c r="B14504" s="2" t="s">
        <v>43534</v>
      </c>
      <c r="C14504" s="2" t="s">
        <v>43535</v>
      </c>
      <c r="D14504" s="12" t="s">
        <v>43536</v>
      </c>
      <c r="E14504" s="12" t="s">
        <v>12281</v>
      </c>
      <c r="F14504" s="2" t="s">
        <v>12282</v>
      </c>
      <c r="G14504" s="4" t="n">
        <v>28143</v>
      </c>
      <c r="H14504" s="13" t="s">
        <v>16</v>
      </c>
    </row>
    <row r="14505" customFormat="false" ht="15" hidden="false" customHeight="false" outlineLevel="0" collapsed="false">
      <c r="A14505" s="11" t="n">
        <f aca="false">A14504+1</f>
        <v>14499</v>
      </c>
      <c r="B14505" s="2" t="s">
        <v>43537</v>
      </c>
      <c r="C14505" s="2" t="s">
        <v>43538</v>
      </c>
      <c r="D14505" s="12" t="s">
        <v>43539</v>
      </c>
      <c r="E14505" s="12" t="s">
        <v>12281</v>
      </c>
      <c r="F14505" s="2" t="s">
        <v>12282</v>
      </c>
      <c r="G14505" s="4" t="n">
        <v>4355</v>
      </c>
      <c r="H14505" s="13" t="s">
        <v>16</v>
      </c>
    </row>
    <row r="14506" customFormat="false" ht="15" hidden="false" customHeight="false" outlineLevel="0" collapsed="false">
      <c r="A14506" s="11" t="n">
        <f aca="false">A14505+1</f>
        <v>14500</v>
      </c>
      <c r="B14506" s="2" t="s">
        <v>43540</v>
      </c>
      <c r="C14506" s="2" t="s">
        <v>43541</v>
      </c>
      <c r="D14506" s="12" t="s">
        <v>43542</v>
      </c>
      <c r="E14506" s="12" t="s">
        <v>12281</v>
      </c>
      <c r="F14506" s="2" t="s">
        <v>12282</v>
      </c>
      <c r="G14506" s="4" t="n">
        <v>363</v>
      </c>
      <c r="H14506" s="13" t="s">
        <v>16</v>
      </c>
    </row>
    <row r="14507" customFormat="false" ht="15" hidden="false" customHeight="false" outlineLevel="0" collapsed="false">
      <c r="A14507" s="11" t="n">
        <f aca="false">A14506+1</f>
        <v>14501</v>
      </c>
      <c r="B14507" s="2" t="s">
        <v>43543</v>
      </c>
      <c r="C14507" s="2" t="s">
        <v>43544</v>
      </c>
      <c r="D14507" s="12" t="s">
        <v>43545</v>
      </c>
      <c r="E14507" s="12" t="s">
        <v>12281</v>
      </c>
      <c r="F14507" s="2" t="s">
        <v>12282</v>
      </c>
      <c r="G14507" s="4" t="n">
        <v>1643</v>
      </c>
      <c r="H14507" s="13" t="s">
        <v>16</v>
      </c>
    </row>
    <row r="14508" customFormat="false" ht="15" hidden="false" customHeight="false" outlineLevel="0" collapsed="false">
      <c r="A14508" s="11" t="n">
        <f aca="false">A14507+1</f>
        <v>14502</v>
      </c>
      <c r="B14508" s="2" t="s">
        <v>43546</v>
      </c>
      <c r="C14508" s="2" t="s">
        <v>43547</v>
      </c>
      <c r="D14508" s="12" t="s">
        <v>43548</v>
      </c>
      <c r="E14508" s="12" t="s">
        <v>23</v>
      </c>
      <c r="F14508" s="2" t="s">
        <v>15</v>
      </c>
      <c r="G14508" s="4" t="n">
        <v>0</v>
      </c>
      <c r="H14508" s="13" t="s">
        <v>16</v>
      </c>
    </row>
    <row r="14509" customFormat="false" ht="15" hidden="false" customHeight="false" outlineLevel="0" collapsed="false">
      <c r="A14509" s="11" t="n">
        <f aca="false">A14508+1</f>
        <v>14503</v>
      </c>
      <c r="B14509" s="2" t="s">
        <v>43549</v>
      </c>
      <c r="C14509" s="2" t="s">
        <v>43550</v>
      </c>
      <c r="D14509" s="12" t="s">
        <v>43551</v>
      </c>
      <c r="E14509" s="12" t="s">
        <v>12281</v>
      </c>
      <c r="F14509" s="2" t="s">
        <v>12282</v>
      </c>
      <c r="G14509" s="4" t="n">
        <v>24830</v>
      </c>
      <c r="H14509" s="13" t="s">
        <v>16</v>
      </c>
    </row>
    <row r="14510" customFormat="false" ht="15" hidden="false" customHeight="false" outlineLevel="0" collapsed="false">
      <c r="A14510" s="11" t="n">
        <f aca="false">A14509+1</f>
        <v>14504</v>
      </c>
      <c r="B14510" s="2" t="s">
        <v>43552</v>
      </c>
      <c r="C14510" s="2" t="s">
        <v>43553</v>
      </c>
      <c r="D14510" s="12" t="s">
        <v>43554</v>
      </c>
      <c r="E14510" s="12" t="s">
        <v>12281</v>
      </c>
      <c r="F14510" s="2" t="s">
        <v>12282</v>
      </c>
      <c r="G14510" s="4" t="n">
        <v>8120</v>
      </c>
      <c r="H14510" s="13" t="s">
        <v>16</v>
      </c>
    </row>
    <row r="14511" customFormat="false" ht="15" hidden="false" customHeight="false" outlineLevel="0" collapsed="false">
      <c r="A14511" s="11" t="n">
        <f aca="false">A14510+1</f>
        <v>14505</v>
      </c>
      <c r="B14511" s="2" t="s">
        <v>43555</v>
      </c>
      <c r="C14511" s="2" t="s">
        <v>43556</v>
      </c>
      <c r="D14511" s="12" t="s">
        <v>43557</v>
      </c>
      <c r="E14511" s="12" t="s">
        <v>12281</v>
      </c>
      <c r="F14511" s="2" t="s">
        <v>12282</v>
      </c>
      <c r="G14511" s="4" t="n">
        <v>0</v>
      </c>
      <c r="H14511" s="13" t="s">
        <v>16</v>
      </c>
    </row>
    <row r="14512" customFormat="false" ht="15" hidden="false" customHeight="false" outlineLevel="0" collapsed="false">
      <c r="A14512" s="11" t="n">
        <f aca="false">A14511+1</f>
        <v>14506</v>
      </c>
      <c r="B14512" s="2" t="s">
        <v>43558</v>
      </c>
      <c r="C14512" s="2" t="s">
        <v>43559</v>
      </c>
      <c r="D14512" s="12" t="s">
        <v>43560</v>
      </c>
      <c r="E14512" s="12" t="s">
        <v>12281</v>
      </c>
      <c r="F14512" s="2" t="s">
        <v>12282</v>
      </c>
      <c r="G14512" s="4" t="n">
        <v>7440</v>
      </c>
      <c r="H14512" s="13" t="s">
        <v>16</v>
      </c>
    </row>
    <row r="14513" customFormat="false" ht="15" hidden="false" customHeight="false" outlineLevel="0" collapsed="false">
      <c r="A14513" s="11" t="n">
        <f aca="false">A14512+1</f>
        <v>14507</v>
      </c>
      <c r="B14513" s="2" t="s">
        <v>43561</v>
      </c>
      <c r="C14513" s="2" t="s">
        <v>43562</v>
      </c>
      <c r="D14513" s="12" t="s">
        <v>43563</v>
      </c>
      <c r="E14513" s="12" t="s">
        <v>12281</v>
      </c>
      <c r="F14513" s="2" t="s">
        <v>12282</v>
      </c>
      <c r="G14513" s="4" t="n">
        <v>70</v>
      </c>
      <c r="H14513" s="13" t="s">
        <v>16</v>
      </c>
    </row>
    <row r="14514" customFormat="false" ht="15" hidden="false" customHeight="false" outlineLevel="0" collapsed="false">
      <c r="A14514" s="11" t="n">
        <f aca="false">A14513+1</f>
        <v>14508</v>
      </c>
      <c r="B14514" s="2" t="s">
        <v>43564</v>
      </c>
      <c r="C14514" s="2" t="s">
        <v>43565</v>
      </c>
      <c r="D14514" s="12" t="s">
        <v>43566</v>
      </c>
      <c r="E14514" s="12" t="s">
        <v>12281</v>
      </c>
      <c r="F14514" s="2" t="s">
        <v>12282</v>
      </c>
      <c r="G14514" s="4" t="n">
        <v>16437</v>
      </c>
      <c r="H14514" s="13" t="s">
        <v>16</v>
      </c>
    </row>
    <row r="14515" customFormat="false" ht="15" hidden="false" customHeight="false" outlineLevel="0" collapsed="false">
      <c r="A14515" s="11" t="n">
        <f aca="false">A14514+1</f>
        <v>14509</v>
      </c>
      <c r="B14515" s="2" t="s">
        <v>43567</v>
      </c>
      <c r="C14515" s="2" t="s">
        <v>43568</v>
      </c>
      <c r="D14515" s="12" t="s">
        <v>43569</v>
      </c>
      <c r="E14515" s="12" t="s">
        <v>12281</v>
      </c>
      <c r="F14515" s="2" t="s">
        <v>12282</v>
      </c>
      <c r="G14515" s="4" t="n">
        <v>798</v>
      </c>
      <c r="H14515" s="13" t="s">
        <v>16</v>
      </c>
    </row>
    <row r="14516" customFormat="false" ht="15" hidden="false" customHeight="false" outlineLevel="0" collapsed="false">
      <c r="A14516" s="11" t="n">
        <f aca="false">A14515+1</f>
        <v>14510</v>
      </c>
      <c r="B14516" s="2" t="s">
        <v>43570</v>
      </c>
      <c r="C14516" s="2" t="s">
        <v>43571</v>
      </c>
      <c r="D14516" s="12" t="s">
        <v>43572</v>
      </c>
      <c r="E14516" s="12" t="s">
        <v>12281</v>
      </c>
      <c r="F14516" s="2" t="s">
        <v>12282</v>
      </c>
      <c r="G14516" s="4" t="n">
        <v>6946</v>
      </c>
      <c r="H14516" s="13" t="s">
        <v>16</v>
      </c>
    </row>
    <row r="14517" customFormat="false" ht="15" hidden="false" customHeight="false" outlineLevel="0" collapsed="false">
      <c r="A14517" s="11" t="n">
        <f aca="false">A14516+1</f>
        <v>14511</v>
      </c>
      <c r="B14517" s="2" t="s">
        <v>43573</v>
      </c>
      <c r="C14517" s="2" t="s">
        <v>43574</v>
      </c>
      <c r="D14517" s="12" t="s">
        <v>43575</v>
      </c>
      <c r="E14517" s="12" t="s">
        <v>12281</v>
      </c>
      <c r="F14517" s="2" t="s">
        <v>12282</v>
      </c>
      <c r="G14517" s="4" t="n">
        <v>2594</v>
      </c>
      <c r="H14517" s="13" t="s">
        <v>16</v>
      </c>
    </row>
    <row r="14518" customFormat="false" ht="15" hidden="false" customHeight="false" outlineLevel="0" collapsed="false">
      <c r="A14518" s="11" t="n">
        <f aca="false">A14517+1</f>
        <v>14512</v>
      </c>
      <c r="B14518" s="2" t="s">
        <v>43576</v>
      </c>
      <c r="C14518" s="2" t="s">
        <v>43577</v>
      </c>
      <c r="D14518" s="12" t="s">
        <v>43578</v>
      </c>
      <c r="E14518" s="12" t="s">
        <v>23</v>
      </c>
      <c r="F14518" s="2" t="s">
        <v>15</v>
      </c>
      <c r="G14518" s="4" t="n">
        <v>5764</v>
      </c>
      <c r="H14518" s="13" t="s">
        <v>16</v>
      </c>
    </row>
    <row r="14519" customFormat="false" ht="15" hidden="false" customHeight="false" outlineLevel="0" collapsed="false">
      <c r="A14519" s="11" t="n">
        <f aca="false">A14518+1</f>
        <v>14513</v>
      </c>
      <c r="B14519" s="2" t="s">
        <v>43579</v>
      </c>
      <c r="C14519" s="2" t="s">
        <v>43580</v>
      </c>
      <c r="D14519" s="12" t="s">
        <v>43581</v>
      </c>
      <c r="E14519" s="12" t="s">
        <v>12281</v>
      </c>
      <c r="F14519" s="2" t="s">
        <v>12282</v>
      </c>
      <c r="G14519" s="4" t="n">
        <v>0</v>
      </c>
      <c r="H14519" s="13" t="s">
        <v>16</v>
      </c>
    </row>
    <row r="14520" customFormat="false" ht="15" hidden="false" customHeight="false" outlineLevel="0" collapsed="false">
      <c r="A14520" s="11" t="n">
        <f aca="false">A14519+1</f>
        <v>14514</v>
      </c>
      <c r="B14520" s="2" t="s">
        <v>43582</v>
      </c>
      <c r="C14520" s="2" t="s">
        <v>43583</v>
      </c>
      <c r="D14520" s="12" t="s">
        <v>43584</v>
      </c>
      <c r="E14520" s="12" t="s">
        <v>12281</v>
      </c>
      <c r="F14520" s="2" t="s">
        <v>12282</v>
      </c>
      <c r="G14520" s="4" t="n">
        <v>0</v>
      </c>
      <c r="H14520" s="13" t="s">
        <v>16</v>
      </c>
    </row>
    <row r="14521" customFormat="false" ht="15" hidden="false" customHeight="false" outlineLevel="0" collapsed="false">
      <c r="A14521" s="11" t="n">
        <f aca="false">A14520+1</f>
        <v>14515</v>
      </c>
      <c r="B14521" s="2" t="s">
        <v>43585</v>
      </c>
      <c r="C14521" s="2" t="s">
        <v>43586</v>
      </c>
      <c r="D14521" s="12" t="s">
        <v>43587</v>
      </c>
      <c r="E14521" s="12" t="s">
        <v>12281</v>
      </c>
      <c r="F14521" s="2" t="s">
        <v>12282</v>
      </c>
      <c r="G14521" s="4" t="n">
        <v>3465</v>
      </c>
      <c r="H14521" s="13" t="s">
        <v>16</v>
      </c>
    </row>
    <row r="14522" customFormat="false" ht="15" hidden="false" customHeight="false" outlineLevel="0" collapsed="false">
      <c r="A14522" s="11" t="n">
        <f aca="false">A14521+1</f>
        <v>14516</v>
      </c>
      <c r="B14522" s="2" t="s">
        <v>43588</v>
      </c>
      <c r="C14522" s="2" t="s">
        <v>43589</v>
      </c>
      <c r="D14522" s="12" t="s">
        <v>43590</v>
      </c>
      <c r="E14522" s="12" t="s">
        <v>12281</v>
      </c>
      <c r="F14522" s="2" t="s">
        <v>12282</v>
      </c>
      <c r="G14522" s="4" t="n">
        <v>48</v>
      </c>
      <c r="H14522" s="13" t="s">
        <v>16</v>
      </c>
    </row>
    <row r="14523" customFormat="false" ht="15" hidden="false" customHeight="false" outlineLevel="0" collapsed="false">
      <c r="A14523" s="11" t="n">
        <f aca="false">A14522+1</f>
        <v>14517</v>
      </c>
      <c r="B14523" s="2" t="s">
        <v>43591</v>
      </c>
      <c r="C14523" s="2" t="s">
        <v>43592</v>
      </c>
      <c r="D14523" s="12" t="s">
        <v>43593</v>
      </c>
      <c r="E14523" s="12" t="s">
        <v>12281</v>
      </c>
      <c r="F14523" s="2" t="s">
        <v>12282</v>
      </c>
      <c r="G14523" s="4" t="n">
        <v>1430</v>
      </c>
      <c r="H14523" s="13" t="s">
        <v>16</v>
      </c>
    </row>
    <row r="14524" customFormat="false" ht="15" hidden="false" customHeight="false" outlineLevel="0" collapsed="false">
      <c r="A14524" s="11" t="n">
        <f aca="false">A14523+1</f>
        <v>14518</v>
      </c>
      <c r="B14524" s="2" t="s">
        <v>43594</v>
      </c>
      <c r="C14524" s="2" t="s">
        <v>43595</v>
      </c>
      <c r="D14524" s="12" t="s">
        <v>43596</v>
      </c>
      <c r="E14524" s="12" t="s">
        <v>12281</v>
      </c>
      <c r="F14524" s="2" t="s">
        <v>12282</v>
      </c>
      <c r="G14524" s="4" t="n">
        <v>2</v>
      </c>
      <c r="H14524" s="13" t="s">
        <v>16</v>
      </c>
    </row>
    <row r="14525" customFormat="false" ht="15" hidden="false" customHeight="false" outlineLevel="0" collapsed="false">
      <c r="A14525" s="11" t="n">
        <f aca="false">A14524+1</f>
        <v>14519</v>
      </c>
      <c r="B14525" s="2" t="s">
        <v>43597</v>
      </c>
      <c r="C14525" s="2" t="s">
        <v>43598</v>
      </c>
      <c r="D14525" s="12" t="s">
        <v>43599</v>
      </c>
      <c r="E14525" s="12" t="s">
        <v>12281</v>
      </c>
      <c r="F14525" s="2" t="s">
        <v>12282</v>
      </c>
      <c r="G14525" s="4" t="n">
        <v>3980</v>
      </c>
      <c r="H14525" s="13" t="s">
        <v>16</v>
      </c>
    </row>
    <row r="14526" customFormat="false" ht="15" hidden="false" customHeight="false" outlineLevel="0" collapsed="false">
      <c r="A14526" s="11" t="n">
        <f aca="false">A14525+1</f>
        <v>14520</v>
      </c>
      <c r="B14526" s="2" t="s">
        <v>43600</v>
      </c>
      <c r="C14526" s="2" t="s">
        <v>43601</v>
      </c>
      <c r="D14526" s="12" t="s">
        <v>43602</v>
      </c>
      <c r="E14526" s="12" t="s">
        <v>12281</v>
      </c>
      <c r="F14526" s="2" t="s">
        <v>12282</v>
      </c>
      <c r="G14526" s="4" t="n">
        <v>2534</v>
      </c>
      <c r="H14526" s="13" t="s">
        <v>16</v>
      </c>
    </row>
    <row r="14527" customFormat="false" ht="15" hidden="false" customHeight="false" outlineLevel="0" collapsed="false">
      <c r="A14527" s="11" t="n">
        <f aca="false">A14526+1</f>
        <v>14521</v>
      </c>
      <c r="B14527" s="2" t="s">
        <v>43603</v>
      </c>
      <c r="C14527" s="2" t="s">
        <v>43604</v>
      </c>
      <c r="D14527" s="12" t="s">
        <v>43605</v>
      </c>
      <c r="E14527" s="12" t="s">
        <v>12281</v>
      </c>
      <c r="F14527" s="2" t="s">
        <v>12282</v>
      </c>
      <c r="G14527" s="4" t="n">
        <v>6978</v>
      </c>
      <c r="H14527" s="13" t="s">
        <v>16</v>
      </c>
    </row>
    <row r="14528" customFormat="false" ht="15" hidden="false" customHeight="false" outlineLevel="0" collapsed="false">
      <c r="A14528" s="11" t="n">
        <f aca="false">A14527+1</f>
        <v>14522</v>
      </c>
      <c r="B14528" s="2" t="s">
        <v>43606</v>
      </c>
      <c r="C14528" s="2" t="s">
        <v>43607</v>
      </c>
      <c r="D14528" s="12" t="s">
        <v>43608</v>
      </c>
      <c r="E14528" s="12" t="s">
        <v>12281</v>
      </c>
      <c r="F14528" s="2" t="s">
        <v>12282</v>
      </c>
      <c r="G14528" s="4" t="n">
        <v>10585</v>
      </c>
      <c r="H14528" s="13" t="s">
        <v>16</v>
      </c>
    </row>
    <row r="14529" customFormat="false" ht="15" hidden="false" customHeight="false" outlineLevel="0" collapsed="false">
      <c r="A14529" s="11" t="n">
        <f aca="false">A14528+1</f>
        <v>14523</v>
      </c>
      <c r="B14529" s="2" t="s">
        <v>43609</v>
      </c>
      <c r="C14529" s="2" t="s">
        <v>43610</v>
      </c>
      <c r="D14529" s="12" t="s">
        <v>43611</v>
      </c>
      <c r="E14529" s="12" t="s">
        <v>12281</v>
      </c>
      <c r="F14529" s="2" t="s">
        <v>12282</v>
      </c>
      <c r="G14529" s="4" t="n">
        <v>188</v>
      </c>
      <c r="H14529" s="13" t="s">
        <v>16</v>
      </c>
    </row>
    <row r="14530" customFormat="false" ht="15" hidden="false" customHeight="false" outlineLevel="0" collapsed="false">
      <c r="A14530" s="11" t="n">
        <f aca="false">A14529+1</f>
        <v>14524</v>
      </c>
      <c r="B14530" s="2" t="s">
        <v>43612</v>
      </c>
      <c r="C14530" s="2" t="s">
        <v>43613</v>
      </c>
      <c r="D14530" s="12" t="s">
        <v>43614</v>
      </c>
      <c r="E14530" s="12" t="s">
        <v>12281</v>
      </c>
      <c r="F14530" s="2" t="s">
        <v>12282</v>
      </c>
      <c r="G14530" s="4" t="n">
        <v>427</v>
      </c>
      <c r="H14530" s="13" t="s">
        <v>16</v>
      </c>
    </row>
    <row r="14531" customFormat="false" ht="15" hidden="false" customHeight="false" outlineLevel="0" collapsed="false">
      <c r="A14531" s="11" t="n">
        <f aca="false">A14530+1</f>
        <v>14525</v>
      </c>
      <c r="B14531" s="2" t="s">
        <v>43615</v>
      </c>
      <c r="C14531" s="2" t="s">
        <v>43616</v>
      </c>
      <c r="D14531" s="12" t="s">
        <v>43617</v>
      </c>
      <c r="E14531" s="12" t="s">
        <v>12281</v>
      </c>
      <c r="F14531" s="2" t="s">
        <v>12282</v>
      </c>
      <c r="G14531" s="4" t="n">
        <v>2149</v>
      </c>
      <c r="H14531" s="13" t="s">
        <v>16</v>
      </c>
    </row>
    <row r="14532" customFormat="false" ht="15" hidden="false" customHeight="false" outlineLevel="0" collapsed="false">
      <c r="A14532" s="11" t="n">
        <f aca="false">A14531+1</f>
        <v>14526</v>
      </c>
      <c r="B14532" s="2" t="s">
        <v>43618</v>
      </c>
      <c r="C14532" s="2" t="s">
        <v>43619</v>
      </c>
      <c r="D14532" s="12" t="s">
        <v>43620</v>
      </c>
      <c r="E14532" s="12" t="s">
        <v>12281</v>
      </c>
      <c r="F14532" s="2" t="s">
        <v>12282</v>
      </c>
      <c r="G14532" s="4" t="n">
        <v>0</v>
      </c>
      <c r="H14532" s="13" t="s">
        <v>16</v>
      </c>
    </row>
    <row r="14533" customFormat="false" ht="15" hidden="false" customHeight="false" outlineLevel="0" collapsed="false">
      <c r="A14533" s="11" t="n">
        <f aca="false">A14532+1</f>
        <v>14527</v>
      </c>
      <c r="B14533" s="2" t="s">
        <v>43621</v>
      </c>
      <c r="C14533" s="2" t="s">
        <v>43622</v>
      </c>
      <c r="D14533" s="12" t="s">
        <v>43623</v>
      </c>
      <c r="E14533" s="12" t="s">
        <v>12281</v>
      </c>
      <c r="F14533" s="2" t="s">
        <v>12282</v>
      </c>
      <c r="G14533" s="4" t="n">
        <v>23667</v>
      </c>
      <c r="H14533" s="13" t="s">
        <v>16</v>
      </c>
    </row>
    <row r="14534" customFormat="false" ht="15" hidden="false" customHeight="false" outlineLevel="0" collapsed="false">
      <c r="A14534" s="11" t="n">
        <f aca="false">A14533+1</f>
        <v>14528</v>
      </c>
      <c r="B14534" s="2" t="s">
        <v>43624</v>
      </c>
      <c r="C14534" s="2" t="s">
        <v>43625</v>
      </c>
      <c r="D14534" s="12" t="s">
        <v>43626</v>
      </c>
      <c r="E14534" s="12" t="s">
        <v>12281</v>
      </c>
      <c r="F14534" s="2" t="s">
        <v>12282</v>
      </c>
      <c r="G14534" s="4" t="n">
        <v>0</v>
      </c>
      <c r="H14534" s="13" t="s">
        <v>16</v>
      </c>
    </row>
    <row r="14535" customFormat="false" ht="15" hidden="false" customHeight="false" outlineLevel="0" collapsed="false">
      <c r="A14535" s="11" t="n">
        <f aca="false">A14534+1</f>
        <v>14529</v>
      </c>
      <c r="B14535" s="2" t="s">
        <v>43627</v>
      </c>
      <c r="C14535" s="2" t="s">
        <v>43628</v>
      </c>
      <c r="D14535" s="12" t="s">
        <v>43629</v>
      </c>
      <c r="E14535" s="12" t="s">
        <v>12281</v>
      </c>
      <c r="F14535" s="2" t="s">
        <v>12282</v>
      </c>
      <c r="G14535" s="4" t="n">
        <v>316</v>
      </c>
      <c r="H14535" s="13" t="s">
        <v>16</v>
      </c>
    </row>
    <row r="14536" customFormat="false" ht="15" hidden="false" customHeight="false" outlineLevel="0" collapsed="false">
      <c r="A14536" s="11" t="n">
        <f aca="false">A14535+1</f>
        <v>14530</v>
      </c>
      <c r="B14536" s="2" t="s">
        <v>43630</v>
      </c>
      <c r="C14536" s="2" t="s">
        <v>43631</v>
      </c>
      <c r="D14536" s="12" t="s">
        <v>43632</v>
      </c>
      <c r="E14536" s="12" t="s">
        <v>12281</v>
      </c>
      <c r="F14536" s="2" t="s">
        <v>12282</v>
      </c>
      <c r="G14536" s="4" t="n">
        <v>1843</v>
      </c>
      <c r="H14536" s="13" t="s">
        <v>16</v>
      </c>
    </row>
    <row r="14537" customFormat="false" ht="15" hidden="false" customHeight="false" outlineLevel="0" collapsed="false">
      <c r="A14537" s="11" t="n">
        <f aca="false">A14536+1</f>
        <v>14531</v>
      </c>
      <c r="B14537" s="2" t="s">
        <v>43633</v>
      </c>
      <c r="C14537" s="2" t="s">
        <v>43634</v>
      </c>
      <c r="D14537" s="12" t="s">
        <v>43635</v>
      </c>
      <c r="E14537" s="12" t="s">
        <v>12281</v>
      </c>
      <c r="F14537" s="2" t="s">
        <v>12282</v>
      </c>
      <c r="G14537" s="4" t="n">
        <v>1984</v>
      </c>
      <c r="H14537" s="13" t="s">
        <v>16</v>
      </c>
    </row>
    <row r="14538" customFormat="false" ht="15" hidden="false" customHeight="false" outlineLevel="0" collapsed="false">
      <c r="A14538" s="11" t="n">
        <f aca="false">A14537+1</f>
        <v>14532</v>
      </c>
      <c r="B14538" s="2" t="s">
        <v>43636</v>
      </c>
      <c r="C14538" s="2" t="s">
        <v>43637</v>
      </c>
      <c r="D14538" s="12" t="s">
        <v>43638</v>
      </c>
      <c r="E14538" s="12" t="s">
        <v>12281</v>
      </c>
      <c r="F14538" s="2" t="s">
        <v>12282</v>
      </c>
      <c r="G14538" s="4" t="n">
        <v>1765</v>
      </c>
      <c r="H14538" s="13" t="s">
        <v>16</v>
      </c>
    </row>
    <row r="14539" customFormat="false" ht="15" hidden="false" customHeight="false" outlineLevel="0" collapsed="false">
      <c r="A14539" s="11" t="n">
        <f aca="false">A14538+1</f>
        <v>14533</v>
      </c>
      <c r="B14539" s="2" t="s">
        <v>43639</v>
      </c>
      <c r="C14539" s="2" t="s">
        <v>43640</v>
      </c>
      <c r="D14539" s="12" t="s">
        <v>43641</v>
      </c>
      <c r="E14539" s="12" t="s">
        <v>619</v>
      </c>
      <c r="F14539" s="2" t="s">
        <v>620</v>
      </c>
      <c r="G14539" s="4" t="n">
        <v>208</v>
      </c>
      <c r="H14539" s="13" t="s">
        <v>16</v>
      </c>
    </row>
    <row r="14540" customFormat="false" ht="15" hidden="false" customHeight="false" outlineLevel="0" collapsed="false">
      <c r="A14540" s="11" t="n">
        <f aca="false">A14539+1</f>
        <v>14534</v>
      </c>
      <c r="B14540" s="2" t="s">
        <v>43642</v>
      </c>
      <c r="C14540" s="2" t="s">
        <v>43643</v>
      </c>
      <c r="D14540" s="12" t="s">
        <v>43644</v>
      </c>
      <c r="E14540" s="12" t="s">
        <v>12281</v>
      </c>
      <c r="F14540" s="2" t="s">
        <v>12282</v>
      </c>
      <c r="G14540" s="4" t="n">
        <v>0</v>
      </c>
      <c r="H14540" s="13" t="s">
        <v>16</v>
      </c>
    </row>
    <row r="14541" customFormat="false" ht="15" hidden="false" customHeight="false" outlineLevel="0" collapsed="false">
      <c r="A14541" s="11" t="n">
        <f aca="false">A14540+1</f>
        <v>14535</v>
      </c>
      <c r="B14541" s="2" t="s">
        <v>43645</v>
      </c>
      <c r="C14541" s="2" t="s">
        <v>43646</v>
      </c>
      <c r="D14541" s="12" t="s">
        <v>43647</v>
      </c>
      <c r="E14541" s="12" t="s">
        <v>12281</v>
      </c>
      <c r="F14541" s="2" t="s">
        <v>12282</v>
      </c>
      <c r="G14541" s="4" t="n">
        <v>6667</v>
      </c>
      <c r="H14541" s="13" t="s">
        <v>16</v>
      </c>
    </row>
    <row r="14542" customFormat="false" ht="15" hidden="false" customHeight="false" outlineLevel="0" collapsed="false">
      <c r="A14542" s="11" t="n">
        <f aca="false">A14541+1</f>
        <v>14536</v>
      </c>
      <c r="B14542" s="2" t="s">
        <v>43648</v>
      </c>
      <c r="C14542" s="2" t="s">
        <v>43649</v>
      </c>
      <c r="D14542" s="12" t="s">
        <v>43650</v>
      </c>
      <c r="E14542" s="12" t="s">
        <v>12281</v>
      </c>
      <c r="F14542" s="2" t="s">
        <v>12282</v>
      </c>
      <c r="G14542" s="4" t="n">
        <v>121</v>
      </c>
      <c r="H14542" s="13" t="s">
        <v>16</v>
      </c>
    </row>
    <row r="14543" customFormat="false" ht="15" hidden="false" customHeight="false" outlineLevel="0" collapsed="false">
      <c r="A14543" s="11" t="n">
        <f aca="false">A14542+1</f>
        <v>14537</v>
      </c>
      <c r="B14543" s="2" t="s">
        <v>43651</v>
      </c>
      <c r="C14543" s="2" t="s">
        <v>43652</v>
      </c>
      <c r="D14543" s="12" t="s">
        <v>43653</v>
      </c>
      <c r="E14543" s="12" t="s">
        <v>12281</v>
      </c>
      <c r="F14543" s="2" t="s">
        <v>12282</v>
      </c>
      <c r="G14543" s="4" t="n">
        <v>2106</v>
      </c>
      <c r="H14543" s="13" t="s">
        <v>16</v>
      </c>
    </row>
    <row r="14544" customFormat="false" ht="15" hidden="false" customHeight="false" outlineLevel="0" collapsed="false">
      <c r="A14544" s="11" t="n">
        <f aca="false">A14543+1</f>
        <v>14538</v>
      </c>
      <c r="B14544" s="2" t="s">
        <v>43654</v>
      </c>
      <c r="C14544" s="2" t="s">
        <v>43655</v>
      </c>
      <c r="D14544" s="12" t="s">
        <v>43656</v>
      </c>
      <c r="E14544" s="12" t="s">
        <v>12281</v>
      </c>
      <c r="F14544" s="2" t="s">
        <v>12282</v>
      </c>
      <c r="G14544" s="4" t="n">
        <v>0</v>
      </c>
      <c r="H14544" s="13" t="s">
        <v>16</v>
      </c>
    </row>
    <row r="14545" customFormat="false" ht="15" hidden="false" customHeight="false" outlineLevel="0" collapsed="false">
      <c r="A14545" s="11" t="n">
        <f aca="false">A14544+1</f>
        <v>14539</v>
      </c>
      <c r="B14545" s="2" t="s">
        <v>43657</v>
      </c>
      <c r="C14545" s="2" t="s">
        <v>43658</v>
      </c>
      <c r="D14545" s="12" t="s">
        <v>43659</v>
      </c>
      <c r="E14545" s="12" t="s">
        <v>12281</v>
      </c>
      <c r="F14545" s="2" t="s">
        <v>12282</v>
      </c>
      <c r="G14545" s="4" t="n">
        <v>687</v>
      </c>
      <c r="H14545" s="13" t="s">
        <v>16</v>
      </c>
    </row>
    <row r="14546" customFormat="false" ht="15" hidden="false" customHeight="false" outlineLevel="0" collapsed="false">
      <c r="A14546" s="11" t="n">
        <f aca="false">A14545+1</f>
        <v>14540</v>
      </c>
      <c r="B14546" s="2" t="s">
        <v>43660</v>
      </c>
      <c r="C14546" s="2" t="s">
        <v>43661</v>
      </c>
      <c r="D14546" s="12" t="s">
        <v>43662</v>
      </c>
      <c r="E14546" s="12" t="s">
        <v>12281</v>
      </c>
      <c r="F14546" s="2" t="s">
        <v>12282</v>
      </c>
      <c r="G14546" s="4" t="n">
        <v>6818</v>
      </c>
      <c r="H14546" s="13" t="s">
        <v>16</v>
      </c>
    </row>
    <row r="14547" customFormat="false" ht="15" hidden="false" customHeight="false" outlineLevel="0" collapsed="false">
      <c r="A14547" s="11" t="n">
        <f aca="false">A14546+1</f>
        <v>14541</v>
      </c>
      <c r="B14547" s="2" t="s">
        <v>43663</v>
      </c>
      <c r="C14547" s="2" t="s">
        <v>43664</v>
      </c>
      <c r="D14547" s="12" t="s">
        <v>43665</v>
      </c>
      <c r="E14547" s="12" t="s">
        <v>23</v>
      </c>
      <c r="F14547" s="2" t="s">
        <v>15</v>
      </c>
      <c r="G14547" s="4" t="n">
        <v>155147</v>
      </c>
      <c r="H14547" s="13" t="s">
        <v>16</v>
      </c>
    </row>
    <row r="14548" customFormat="false" ht="15" hidden="false" customHeight="false" outlineLevel="0" collapsed="false">
      <c r="A14548" s="11" t="n">
        <f aca="false">A14547+1</f>
        <v>14542</v>
      </c>
      <c r="B14548" s="2" t="s">
        <v>43666</v>
      </c>
      <c r="C14548" s="2" t="s">
        <v>43667</v>
      </c>
      <c r="D14548" s="12" t="s">
        <v>43668</v>
      </c>
      <c r="E14548" s="12" t="s">
        <v>12281</v>
      </c>
      <c r="F14548" s="2" t="s">
        <v>12282</v>
      </c>
      <c r="G14548" s="4" t="n">
        <v>2830</v>
      </c>
      <c r="H14548" s="13" t="s">
        <v>16</v>
      </c>
    </row>
    <row r="14549" customFormat="false" ht="15" hidden="false" customHeight="false" outlineLevel="0" collapsed="false">
      <c r="A14549" s="11" t="n">
        <f aca="false">A14548+1</f>
        <v>14543</v>
      </c>
      <c r="B14549" s="2" t="s">
        <v>43669</v>
      </c>
      <c r="C14549" s="2" t="s">
        <v>43670</v>
      </c>
      <c r="D14549" s="12" t="s">
        <v>43671</v>
      </c>
      <c r="E14549" s="12" t="s">
        <v>23</v>
      </c>
      <c r="F14549" s="2" t="s">
        <v>15</v>
      </c>
      <c r="G14549" s="4" t="n">
        <v>2389</v>
      </c>
      <c r="H14549" s="13" t="s">
        <v>16</v>
      </c>
    </row>
    <row r="14550" customFormat="false" ht="15" hidden="false" customHeight="false" outlineLevel="0" collapsed="false">
      <c r="A14550" s="11" t="n">
        <f aca="false">A14549+1</f>
        <v>14544</v>
      </c>
      <c r="B14550" s="2" t="s">
        <v>43672</v>
      </c>
      <c r="C14550" s="2" t="s">
        <v>43673</v>
      </c>
      <c r="D14550" s="12" t="s">
        <v>43674</v>
      </c>
      <c r="E14550" s="12" t="s">
        <v>12281</v>
      </c>
      <c r="F14550" s="2" t="s">
        <v>12282</v>
      </c>
      <c r="G14550" s="4" t="n">
        <v>0</v>
      </c>
      <c r="H14550" s="13" t="s">
        <v>16</v>
      </c>
    </row>
    <row r="14551" customFormat="false" ht="15" hidden="false" customHeight="false" outlineLevel="0" collapsed="false">
      <c r="A14551" s="11" t="n">
        <f aca="false">A14550+1</f>
        <v>14545</v>
      </c>
      <c r="B14551" s="2" t="s">
        <v>43675</v>
      </c>
      <c r="C14551" s="2" t="s">
        <v>43676</v>
      </c>
      <c r="D14551" s="12" t="s">
        <v>43677</v>
      </c>
      <c r="E14551" s="12" t="s">
        <v>12281</v>
      </c>
      <c r="F14551" s="2" t="s">
        <v>12282</v>
      </c>
      <c r="G14551" s="4" t="n">
        <v>5200</v>
      </c>
      <c r="H14551" s="13" t="s">
        <v>16</v>
      </c>
    </row>
    <row r="14552" customFormat="false" ht="15" hidden="false" customHeight="false" outlineLevel="0" collapsed="false">
      <c r="A14552" s="11" t="n">
        <f aca="false">A14551+1</f>
        <v>14546</v>
      </c>
      <c r="B14552" s="2" t="s">
        <v>43678</v>
      </c>
      <c r="C14552" s="2" t="s">
        <v>43679</v>
      </c>
      <c r="D14552" s="12" t="s">
        <v>43680</v>
      </c>
      <c r="E14552" s="12" t="s">
        <v>12281</v>
      </c>
      <c r="F14552" s="2" t="s">
        <v>12282</v>
      </c>
      <c r="G14552" s="4" t="n">
        <v>2595</v>
      </c>
      <c r="H14552" s="13" t="s">
        <v>16</v>
      </c>
    </row>
    <row r="14553" customFormat="false" ht="15" hidden="false" customHeight="false" outlineLevel="0" collapsed="false">
      <c r="A14553" s="11" t="n">
        <f aca="false">A14552+1</f>
        <v>14547</v>
      </c>
      <c r="B14553" s="2" t="s">
        <v>43681</v>
      </c>
      <c r="C14553" s="2" t="s">
        <v>43682</v>
      </c>
      <c r="D14553" s="12" t="s">
        <v>43683</v>
      </c>
      <c r="E14553" s="12" t="s">
        <v>12281</v>
      </c>
      <c r="F14553" s="2" t="s">
        <v>12282</v>
      </c>
      <c r="G14553" s="4" t="n">
        <v>0</v>
      </c>
      <c r="H14553" s="13" t="s">
        <v>16</v>
      </c>
    </row>
    <row r="14554" customFormat="false" ht="15" hidden="false" customHeight="false" outlineLevel="0" collapsed="false">
      <c r="A14554" s="11" t="n">
        <f aca="false">A14553+1</f>
        <v>14548</v>
      </c>
      <c r="B14554" s="2" t="s">
        <v>43684</v>
      </c>
      <c r="C14554" s="2" t="s">
        <v>43685</v>
      </c>
      <c r="D14554" s="12" t="s">
        <v>43686</v>
      </c>
      <c r="E14554" s="12" t="s">
        <v>12281</v>
      </c>
      <c r="F14554" s="2" t="s">
        <v>12282</v>
      </c>
      <c r="G14554" s="4" t="n">
        <v>1289</v>
      </c>
      <c r="H14554" s="13" t="s">
        <v>16</v>
      </c>
    </row>
    <row r="14555" customFormat="false" ht="15" hidden="false" customHeight="false" outlineLevel="0" collapsed="false">
      <c r="A14555" s="11" t="n">
        <f aca="false">A14554+1</f>
        <v>14549</v>
      </c>
      <c r="B14555" s="2" t="s">
        <v>43687</v>
      </c>
      <c r="C14555" s="2" t="s">
        <v>43688</v>
      </c>
      <c r="D14555" s="12" t="s">
        <v>43689</v>
      </c>
      <c r="E14555" s="12" t="s">
        <v>12281</v>
      </c>
      <c r="F14555" s="2" t="s">
        <v>12282</v>
      </c>
      <c r="G14555" s="4" t="n">
        <v>1584</v>
      </c>
      <c r="H14555" s="13" t="s">
        <v>16</v>
      </c>
    </row>
    <row r="14556" customFormat="false" ht="15" hidden="false" customHeight="false" outlineLevel="0" collapsed="false">
      <c r="A14556" s="11" t="n">
        <f aca="false">A14555+1</f>
        <v>14550</v>
      </c>
      <c r="B14556" s="2" t="s">
        <v>43690</v>
      </c>
      <c r="C14556" s="2" t="s">
        <v>43691</v>
      </c>
      <c r="D14556" s="12" t="s">
        <v>43692</v>
      </c>
      <c r="E14556" s="12" t="s">
        <v>12281</v>
      </c>
      <c r="F14556" s="2" t="s">
        <v>12282</v>
      </c>
      <c r="G14556" s="4" t="n">
        <v>660</v>
      </c>
      <c r="H14556" s="13" t="s">
        <v>16</v>
      </c>
    </row>
    <row r="14557" customFormat="false" ht="15" hidden="false" customHeight="false" outlineLevel="0" collapsed="false">
      <c r="A14557" s="11" t="n">
        <f aca="false">A14556+1</f>
        <v>14551</v>
      </c>
      <c r="B14557" s="2" t="s">
        <v>43693</v>
      </c>
      <c r="C14557" s="2" t="s">
        <v>43694</v>
      </c>
      <c r="D14557" s="12" t="s">
        <v>43695</v>
      </c>
      <c r="E14557" s="12" t="s">
        <v>12281</v>
      </c>
      <c r="F14557" s="2" t="s">
        <v>12282</v>
      </c>
      <c r="G14557" s="4" t="n">
        <v>14062</v>
      </c>
      <c r="H14557" s="13" t="s">
        <v>16</v>
      </c>
    </row>
    <row r="14558" customFormat="false" ht="15" hidden="false" customHeight="false" outlineLevel="0" collapsed="false">
      <c r="A14558" s="11" t="n">
        <f aca="false">A14557+1</f>
        <v>14552</v>
      </c>
      <c r="B14558" s="2" t="s">
        <v>43696</v>
      </c>
      <c r="C14558" s="2" t="s">
        <v>43697</v>
      </c>
      <c r="D14558" s="12" t="s">
        <v>43698</v>
      </c>
      <c r="E14558" s="12" t="s">
        <v>23</v>
      </c>
      <c r="F14558" s="2" t="s">
        <v>15</v>
      </c>
      <c r="G14558" s="4" t="n">
        <v>0</v>
      </c>
      <c r="H14558" s="13" t="s">
        <v>16</v>
      </c>
    </row>
    <row r="14559" customFormat="false" ht="15" hidden="false" customHeight="false" outlineLevel="0" collapsed="false">
      <c r="A14559" s="11" t="n">
        <f aca="false">A14558+1</f>
        <v>14553</v>
      </c>
      <c r="B14559" s="2" t="s">
        <v>43699</v>
      </c>
      <c r="C14559" s="2" t="s">
        <v>43700</v>
      </c>
      <c r="D14559" s="12" t="s">
        <v>43701</v>
      </c>
      <c r="E14559" s="12" t="s">
        <v>12281</v>
      </c>
      <c r="F14559" s="2" t="s">
        <v>12282</v>
      </c>
      <c r="G14559" s="4" t="n">
        <v>1626</v>
      </c>
      <c r="H14559" s="13" t="s">
        <v>16</v>
      </c>
    </row>
    <row r="14560" customFormat="false" ht="15" hidden="false" customHeight="false" outlineLevel="0" collapsed="false">
      <c r="A14560" s="11" t="n">
        <f aca="false">A14559+1</f>
        <v>14554</v>
      </c>
      <c r="B14560" s="2" t="s">
        <v>43702</v>
      </c>
      <c r="C14560" s="2" t="s">
        <v>43703</v>
      </c>
      <c r="D14560" s="12" t="s">
        <v>43704</v>
      </c>
      <c r="E14560" s="12" t="s">
        <v>12281</v>
      </c>
      <c r="F14560" s="2" t="s">
        <v>12282</v>
      </c>
      <c r="G14560" s="4" t="n">
        <v>3834</v>
      </c>
      <c r="H14560" s="13" t="s">
        <v>16</v>
      </c>
    </row>
    <row r="14561" customFormat="false" ht="15" hidden="false" customHeight="false" outlineLevel="0" collapsed="false">
      <c r="A14561" s="11" t="n">
        <f aca="false">A14560+1</f>
        <v>14555</v>
      </c>
      <c r="B14561" s="2" t="s">
        <v>43705</v>
      </c>
      <c r="C14561" s="2" t="s">
        <v>43706</v>
      </c>
      <c r="D14561" s="12" t="s">
        <v>43707</v>
      </c>
      <c r="E14561" s="12" t="s">
        <v>12281</v>
      </c>
      <c r="F14561" s="2" t="s">
        <v>12282</v>
      </c>
      <c r="G14561" s="4" t="n">
        <v>927</v>
      </c>
      <c r="H14561" s="13" t="s">
        <v>16</v>
      </c>
    </row>
    <row r="14562" customFormat="false" ht="15" hidden="false" customHeight="false" outlineLevel="0" collapsed="false">
      <c r="A14562" s="11" t="n">
        <f aca="false">A14561+1</f>
        <v>14556</v>
      </c>
      <c r="B14562" s="2" t="s">
        <v>43708</v>
      </c>
      <c r="C14562" s="2" t="s">
        <v>43709</v>
      </c>
      <c r="D14562" s="12" t="s">
        <v>43710</v>
      </c>
      <c r="E14562" s="12" t="s">
        <v>12281</v>
      </c>
      <c r="F14562" s="2" t="s">
        <v>12282</v>
      </c>
      <c r="G14562" s="4" t="n">
        <v>2606</v>
      </c>
      <c r="H14562" s="13" t="s">
        <v>16</v>
      </c>
    </row>
    <row r="14563" customFormat="false" ht="15" hidden="false" customHeight="false" outlineLevel="0" collapsed="false">
      <c r="A14563" s="11" t="n">
        <f aca="false">A14562+1</f>
        <v>14557</v>
      </c>
      <c r="B14563" s="2" t="s">
        <v>43711</v>
      </c>
      <c r="C14563" s="2" t="s">
        <v>43712</v>
      </c>
      <c r="D14563" s="12" t="s">
        <v>43713</v>
      </c>
      <c r="E14563" s="12" t="s">
        <v>12281</v>
      </c>
      <c r="F14563" s="2" t="s">
        <v>12282</v>
      </c>
      <c r="G14563" s="4" t="n">
        <v>0</v>
      </c>
      <c r="H14563" s="13" t="s">
        <v>16</v>
      </c>
    </row>
    <row r="14564" customFormat="false" ht="15" hidden="false" customHeight="false" outlineLevel="0" collapsed="false">
      <c r="A14564" s="11" t="n">
        <f aca="false">A14563+1</f>
        <v>14558</v>
      </c>
      <c r="B14564" s="2" t="s">
        <v>43714</v>
      </c>
      <c r="C14564" s="2" t="s">
        <v>43715</v>
      </c>
      <c r="D14564" s="12" t="s">
        <v>43716</v>
      </c>
      <c r="E14564" s="12" t="s">
        <v>12281</v>
      </c>
      <c r="F14564" s="2" t="s">
        <v>12282</v>
      </c>
      <c r="G14564" s="4" t="n">
        <v>2459</v>
      </c>
      <c r="H14564" s="13" t="s">
        <v>16</v>
      </c>
    </row>
    <row r="14565" customFormat="false" ht="15" hidden="false" customHeight="false" outlineLevel="0" collapsed="false">
      <c r="A14565" s="11" t="n">
        <f aca="false">A14564+1</f>
        <v>14559</v>
      </c>
      <c r="B14565" s="2" t="s">
        <v>43717</v>
      </c>
      <c r="C14565" s="2" t="s">
        <v>43718</v>
      </c>
      <c r="D14565" s="12" t="s">
        <v>43719</v>
      </c>
      <c r="E14565" s="12" t="s">
        <v>12281</v>
      </c>
      <c r="F14565" s="2" t="s">
        <v>12282</v>
      </c>
      <c r="G14565" s="4" t="n">
        <v>1146</v>
      </c>
      <c r="H14565" s="13" t="s">
        <v>16</v>
      </c>
    </row>
    <row r="14566" customFormat="false" ht="15" hidden="false" customHeight="false" outlineLevel="0" collapsed="false">
      <c r="A14566" s="11" t="n">
        <f aca="false">A14565+1</f>
        <v>14560</v>
      </c>
      <c r="B14566" s="2" t="s">
        <v>43720</v>
      </c>
      <c r="C14566" s="2" t="s">
        <v>43721</v>
      </c>
      <c r="D14566" s="12" t="s">
        <v>43722</v>
      </c>
      <c r="E14566" s="12" t="s">
        <v>12281</v>
      </c>
      <c r="F14566" s="2" t="s">
        <v>12282</v>
      </c>
      <c r="G14566" s="4" t="n">
        <v>2961</v>
      </c>
      <c r="H14566" s="13" t="s">
        <v>16</v>
      </c>
    </row>
    <row r="14567" customFormat="false" ht="15" hidden="false" customHeight="false" outlineLevel="0" collapsed="false">
      <c r="A14567" s="11" t="n">
        <f aca="false">A14566+1</f>
        <v>14561</v>
      </c>
      <c r="B14567" s="2" t="s">
        <v>43723</v>
      </c>
      <c r="C14567" s="2" t="s">
        <v>43724</v>
      </c>
      <c r="D14567" s="12" t="s">
        <v>43725</v>
      </c>
      <c r="E14567" s="12" t="s">
        <v>12281</v>
      </c>
      <c r="F14567" s="2" t="s">
        <v>12282</v>
      </c>
      <c r="G14567" s="4" t="n">
        <v>103</v>
      </c>
      <c r="H14567" s="13" t="s">
        <v>16</v>
      </c>
    </row>
    <row r="14568" customFormat="false" ht="15" hidden="false" customHeight="false" outlineLevel="0" collapsed="false">
      <c r="A14568" s="11" t="n">
        <f aca="false">A14567+1</f>
        <v>14562</v>
      </c>
      <c r="B14568" s="2" t="s">
        <v>43726</v>
      </c>
      <c r="C14568" s="2" t="s">
        <v>43727</v>
      </c>
      <c r="D14568" s="12" t="s">
        <v>43728</v>
      </c>
      <c r="E14568" s="12" t="s">
        <v>12281</v>
      </c>
      <c r="F14568" s="2" t="s">
        <v>12282</v>
      </c>
      <c r="G14568" s="4" t="n">
        <v>23880</v>
      </c>
      <c r="H14568" s="13" t="s">
        <v>16</v>
      </c>
    </row>
    <row r="14569" customFormat="false" ht="15" hidden="false" customHeight="false" outlineLevel="0" collapsed="false">
      <c r="A14569" s="11" t="n">
        <f aca="false">A14568+1</f>
        <v>14563</v>
      </c>
      <c r="B14569" s="2" t="s">
        <v>43729</v>
      </c>
      <c r="C14569" s="2" t="s">
        <v>43730</v>
      </c>
      <c r="D14569" s="12" t="s">
        <v>43731</v>
      </c>
      <c r="E14569" s="12" t="s">
        <v>12281</v>
      </c>
      <c r="F14569" s="2" t="s">
        <v>12282</v>
      </c>
      <c r="G14569" s="4" t="n">
        <v>298</v>
      </c>
      <c r="H14569" s="13" t="s">
        <v>16</v>
      </c>
    </row>
    <row r="14570" customFormat="false" ht="15" hidden="false" customHeight="false" outlineLevel="0" collapsed="false">
      <c r="A14570" s="11" t="n">
        <f aca="false">A14569+1</f>
        <v>14564</v>
      </c>
      <c r="B14570" s="2" t="s">
        <v>43732</v>
      </c>
      <c r="C14570" s="2" t="s">
        <v>43733</v>
      </c>
      <c r="D14570" s="12" t="s">
        <v>43734</v>
      </c>
      <c r="E14570" s="12" t="s">
        <v>12281</v>
      </c>
      <c r="F14570" s="2" t="s">
        <v>12282</v>
      </c>
      <c r="G14570" s="4" t="n">
        <v>1564</v>
      </c>
      <c r="H14570" s="13" t="s">
        <v>16</v>
      </c>
    </row>
    <row r="14571" customFormat="false" ht="15" hidden="false" customHeight="false" outlineLevel="0" collapsed="false">
      <c r="A14571" s="11" t="n">
        <f aca="false">A14570+1</f>
        <v>14565</v>
      </c>
      <c r="B14571" s="2" t="s">
        <v>43735</v>
      </c>
      <c r="C14571" s="2" t="s">
        <v>43736</v>
      </c>
      <c r="D14571" s="12" t="s">
        <v>43737</v>
      </c>
      <c r="E14571" s="12" t="s">
        <v>12281</v>
      </c>
      <c r="F14571" s="2" t="s">
        <v>12282</v>
      </c>
      <c r="G14571" s="4" t="n">
        <v>853</v>
      </c>
      <c r="H14571" s="13" t="s">
        <v>16</v>
      </c>
    </row>
    <row r="14572" customFormat="false" ht="15" hidden="false" customHeight="false" outlineLevel="0" collapsed="false">
      <c r="A14572" s="11" t="n">
        <f aca="false">A14571+1</f>
        <v>14566</v>
      </c>
      <c r="B14572" s="2" t="s">
        <v>43738</v>
      </c>
      <c r="C14572" s="2" t="s">
        <v>43739</v>
      </c>
      <c r="D14572" s="12" t="s">
        <v>43740</v>
      </c>
      <c r="E14572" s="12" t="s">
        <v>12281</v>
      </c>
      <c r="F14572" s="2" t="s">
        <v>12282</v>
      </c>
      <c r="G14572" s="4" t="n">
        <v>1926</v>
      </c>
      <c r="H14572" s="13" t="s">
        <v>16</v>
      </c>
    </row>
    <row r="14573" customFormat="false" ht="15" hidden="false" customHeight="false" outlineLevel="0" collapsed="false">
      <c r="A14573" s="11" t="n">
        <f aca="false">A14572+1</f>
        <v>14567</v>
      </c>
      <c r="B14573" s="2" t="s">
        <v>43741</v>
      </c>
      <c r="C14573" s="2" t="s">
        <v>43742</v>
      </c>
      <c r="D14573" s="12" t="s">
        <v>43743</v>
      </c>
      <c r="E14573" s="12" t="s">
        <v>12281</v>
      </c>
      <c r="F14573" s="2" t="s">
        <v>12282</v>
      </c>
      <c r="G14573" s="4" t="n">
        <v>0</v>
      </c>
      <c r="H14573" s="13" t="s">
        <v>16</v>
      </c>
    </row>
    <row r="14574" customFormat="false" ht="15" hidden="false" customHeight="false" outlineLevel="0" collapsed="false">
      <c r="A14574" s="11" t="n">
        <f aca="false">A14573+1</f>
        <v>14568</v>
      </c>
      <c r="B14574" s="2" t="s">
        <v>43744</v>
      </c>
      <c r="C14574" s="2" t="s">
        <v>43745</v>
      </c>
      <c r="D14574" s="12" t="s">
        <v>43746</v>
      </c>
      <c r="E14574" s="12" t="s">
        <v>12281</v>
      </c>
      <c r="F14574" s="2" t="s">
        <v>12282</v>
      </c>
      <c r="G14574" s="4" t="n">
        <v>0</v>
      </c>
      <c r="H14574" s="13" t="s">
        <v>16</v>
      </c>
    </row>
    <row r="14575" customFormat="false" ht="15" hidden="false" customHeight="false" outlineLevel="0" collapsed="false">
      <c r="A14575" s="11" t="n">
        <f aca="false">A14574+1</f>
        <v>14569</v>
      </c>
      <c r="B14575" s="2" t="s">
        <v>43747</v>
      </c>
      <c r="C14575" s="2" t="s">
        <v>43748</v>
      </c>
      <c r="D14575" s="12" t="s">
        <v>43749</v>
      </c>
      <c r="E14575" s="12" t="s">
        <v>12281</v>
      </c>
      <c r="F14575" s="2" t="s">
        <v>12282</v>
      </c>
      <c r="G14575" s="4" t="n">
        <v>1296</v>
      </c>
      <c r="H14575" s="13" t="s">
        <v>16</v>
      </c>
    </row>
    <row r="14576" customFormat="false" ht="15" hidden="false" customHeight="false" outlineLevel="0" collapsed="false">
      <c r="A14576" s="11" t="n">
        <f aca="false">A14575+1</f>
        <v>14570</v>
      </c>
      <c r="B14576" s="2" t="s">
        <v>43750</v>
      </c>
      <c r="C14576" s="2" t="s">
        <v>43751</v>
      </c>
      <c r="D14576" s="12" t="s">
        <v>43752</v>
      </c>
      <c r="E14576" s="12" t="s">
        <v>12281</v>
      </c>
      <c r="F14576" s="2" t="s">
        <v>12282</v>
      </c>
      <c r="G14576" s="4" t="n">
        <v>13066</v>
      </c>
      <c r="H14576" s="13" t="s">
        <v>16</v>
      </c>
    </row>
    <row r="14577" customFormat="false" ht="15" hidden="false" customHeight="false" outlineLevel="0" collapsed="false">
      <c r="A14577" s="11" t="n">
        <f aca="false">A14576+1</f>
        <v>14571</v>
      </c>
      <c r="B14577" s="2" t="s">
        <v>43753</v>
      </c>
      <c r="C14577" s="2" t="s">
        <v>43754</v>
      </c>
      <c r="D14577" s="12" t="s">
        <v>43755</v>
      </c>
      <c r="E14577" s="12" t="s">
        <v>12281</v>
      </c>
      <c r="F14577" s="2" t="s">
        <v>12282</v>
      </c>
      <c r="G14577" s="4" t="n">
        <v>2469</v>
      </c>
      <c r="H14577" s="13" t="s">
        <v>16</v>
      </c>
    </row>
    <row r="14578" customFormat="false" ht="15" hidden="false" customHeight="false" outlineLevel="0" collapsed="false">
      <c r="A14578" s="11" t="n">
        <f aca="false">A14577+1</f>
        <v>14572</v>
      </c>
      <c r="B14578" s="2" t="s">
        <v>43756</v>
      </c>
      <c r="C14578" s="2" t="s">
        <v>43757</v>
      </c>
      <c r="D14578" s="12" t="s">
        <v>43758</v>
      </c>
      <c r="E14578" s="12" t="s">
        <v>12281</v>
      </c>
      <c r="F14578" s="2" t="s">
        <v>12282</v>
      </c>
      <c r="G14578" s="4" t="n">
        <v>301</v>
      </c>
      <c r="H14578" s="13" t="s">
        <v>16</v>
      </c>
    </row>
    <row r="14579" customFormat="false" ht="15" hidden="false" customHeight="false" outlineLevel="0" collapsed="false">
      <c r="A14579" s="11" t="n">
        <f aca="false">A14578+1</f>
        <v>14573</v>
      </c>
      <c r="B14579" s="2" t="s">
        <v>43759</v>
      </c>
      <c r="C14579" s="2" t="s">
        <v>43760</v>
      </c>
      <c r="D14579" s="12" t="s">
        <v>43761</v>
      </c>
      <c r="E14579" s="12" t="s">
        <v>12281</v>
      </c>
      <c r="F14579" s="2" t="s">
        <v>12282</v>
      </c>
      <c r="G14579" s="4" t="n">
        <v>1402</v>
      </c>
      <c r="H14579" s="13" t="s">
        <v>16</v>
      </c>
    </row>
    <row r="14580" customFormat="false" ht="15" hidden="false" customHeight="false" outlineLevel="0" collapsed="false">
      <c r="A14580" s="11" t="n">
        <f aca="false">A14579+1</f>
        <v>14574</v>
      </c>
      <c r="B14580" s="2" t="s">
        <v>43762</v>
      </c>
      <c r="C14580" s="2" t="s">
        <v>43763</v>
      </c>
      <c r="D14580" s="12" t="s">
        <v>43764</v>
      </c>
      <c r="E14580" s="12" t="s">
        <v>12281</v>
      </c>
      <c r="F14580" s="2" t="s">
        <v>12282</v>
      </c>
      <c r="G14580" s="4" t="n">
        <v>0</v>
      </c>
      <c r="H14580" s="13" t="s">
        <v>16</v>
      </c>
    </row>
    <row r="14581" customFormat="false" ht="15" hidden="false" customHeight="false" outlineLevel="0" collapsed="false">
      <c r="A14581" s="11" t="n">
        <f aca="false">A14580+1</f>
        <v>14575</v>
      </c>
      <c r="B14581" s="2" t="s">
        <v>43765</v>
      </c>
      <c r="C14581" s="2" t="s">
        <v>43766</v>
      </c>
      <c r="D14581" s="12" t="s">
        <v>43767</v>
      </c>
      <c r="E14581" s="12" t="s">
        <v>12281</v>
      </c>
      <c r="F14581" s="2" t="s">
        <v>12282</v>
      </c>
      <c r="G14581" s="4" t="n">
        <v>0</v>
      </c>
      <c r="H14581" s="13" t="s">
        <v>16</v>
      </c>
    </row>
    <row r="14582" customFormat="false" ht="15" hidden="false" customHeight="false" outlineLevel="0" collapsed="false">
      <c r="A14582" s="11" t="n">
        <f aca="false">A14581+1</f>
        <v>14576</v>
      </c>
      <c r="B14582" s="2" t="s">
        <v>43768</v>
      </c>
      <c r="C14582" s="2" t="s">
        <v>43769</v>
      </c>
      <c r="D14582" s="12" t="s">
        <v>43770</v>
      </c>
      <c r="E14582" s="12" t="s">
        <v>12281</v>
      </c>
      <c r="F14582" s="2" t="s">
        <v>12282</v>
      </c>
      <c r="G14582" s="4" t="n">
        <v>6460</v>
      </c>
      <c r="H14582" s="13" t="s">
        <v>16</v>
      </c>
    </row>
    <row r="14583" customFormat="false" ht="15" hidden="false" customHeight="false" outlineLevel="0" collapsed="false">
      <c r="A14583" s="11" t="n">
        <f aca="false">A14582+1</f>
        <v>14577</v>
      </c>
      <c r="B14583" s="2" t="s">
        <v>43771</v>
      </c>
      <c r="C14583" s="2" t="s">
        <v>43772</v>
      </c>
      <c r="D14583" s="12" t="s">
        <v>43773</v>
      </c>
      <c r="E14583" s="12" t="s">
        <v>23</v>
      </c>
      <c r="F14583" s="2" t="s">
        <v>15</v>
      </c>
      <c r="G14583" s="4" t="n">
        <v>5022</v>
      </c>
      <c r="H14583" s="13" t="s">
        <v>16</v>
      </c>
    </row>
    <row r="14584" customFormat="false" ht="15" hidden="false" customHeight="false" outlineLevel="0" collapsed="false">
      <c r="A14584" s="11" t="n">
        <f aca="false">A14583+1</f>
        <v>14578</v>
      </c>
      <c r="B14584" s="2" t="s">
        <v>43774</v>
      </c>
      <c r="C14584" s="2" t="s">
        <v>43775</v>
      </c>
      <c r="D14584" s="12" t="s">
        <v>43776</v>
      </c>
      <c r="E14584" s="12" t="s">
        <v>12281</v>
      </c>
      <c r="F14584" s="2" t="s">
        <v>12282</v>
      </c>
      <c r="G14584" s="4" t="n">
        <v>3635</v>
      </c>
      <c r="H14584" s="13" t="s">
        <v>16</v>
      </c>
    </row>
    <row r="14585" customFormat="false" ht="15" hidden="false" customHeight="false" outlineLevel="0" collapsed="false">
      <c r="A14585" s="11" t="n">
        <f aca="false">A14584+1</f>
        <v>14579</v>
      </c>
      <c r="B14585" s="2" t="s">
        <v>43777</v>
      </c>
      <c r="C14585" s="2" t="s">
        <v>43778</v>
      </c>
      <c r="D14585" s="12" t="s">
        <v>43779</v>
      </c>
      <c r="E14585" s="12" t="s">
        <v>12281</v>
      </c>
      <c r="F14585" s="2" t="s">
        <v>12282</v>
      </c>
      <c r="G14585" s="4" t="n">
        <v>78</v>
      </c>
      <c r="H14585" s="13" t="s">
        <v>16</v>
      </c>
    </row>
    <row r="14586" customFormat="false" ht="15" hidden="false" customHeight="false" outlineLevel="0" collapsed="false">
      <c r="A14586" s="11" t="n">
        <f aca="false">A14585+1</f>
        <v>14580</v>
      </c>
      <c r="B14586" s="2" t="s">
        <v>43780</v>
      </c>
      <c r="C14586" s="2" t="s">
        <v>43781</v>
      </c>
      <c r="D14586" s="12" t="s">
        <v>43782</v>
      </c>
      <c r="E14586" s="12" t="s">
        <v>12281</v>
      </c>
      <c r="F14586" s="2" t="s">
        <v>12282</v>
      </c>
      <c r="G14586" s="4" t="n">
        <v>43</v>
      </c>
      <c r="H14586" s="13" t="s">
        <v>16</v>
      </c>
    </row>
    <row r="14587" customFormat="false" ht="15" hidden="false" customHeight="false" outlineLevel="0" collapsed="false">
      <c r="A14587" s="11" t="n">
        <f aca="false">A14586+1</f>
        <v>14581</v>
      </c>
      <c r="B14587" s="2" t="s">
        <v>43783</v>
      </c>
      <c r="C14587" s="2" t="s">
        <v>43784</v>
      </c>
      <c r="D14587" s="12" t="s">
        <v>43785</v>
      </c>
      <c r="E14587" s="12" t="s">
        <v>12281</v>
      </c>
      <c r="F14587" s="2" t="s">
        <v>12282</v>
      </c>
      <c r="G14587" s="4" t="n">
        <v>5665</v>
      </c>
      <c r="H14587" s="13" t="s">
        <v>16</v>
      </c>
    </row>
    <row r="14588" customFormat="false" ht="15" hidden="false" customHeight="false" outlineLevel="0" collapsed="false">
      <c r="A14588" s="11" t="n">
        <f aca="false">A14587+1</f>
        <v>14582</v>
      </c>
      <c r="B14588" s="2" t="s">
        <v>43786</v>
      </c>
      <c r="C14588" s="2" t="s">
        <v>43787</v>
      </c>
      <c r="D14588" s="12" t="s">
        <v>43788</v>
      </c>
      <c r="E14588" s="12" t="s">
        <v>12281</v>
      </c>
      <c r="F14588" s="2" t="s">
        <v>12282</v>
      </c>
      <c r="G14588" s="4" t="n">
        <v>720</v>
      </c>
      <c r="H14588" s="13" t="s">
        <v>16</v>
      </c>
    </row>
    <row r="14589" customFormat="false" ht="15" hidden="false" customHeight="false" outlineLevel="0" collapsed="false">
      <c r="A14589" s="11" t="n">
        <f aca="false">A14588+1</f>
        <v>14583</v>
      </c>
      <c r="B14589" s="2" t="s">
        <v>43789</v>
      </c>
      <c r="C14589" s="2" t="s">
        <v>43790</v>
      </c>
      <c r="D14589" s="12" t="s">
        <v>43791</v>
      </c>
      <c r="E14589" s="12" t="s">
        <v>12281</v>
      </c>
      <c r="F14589" s="2" t="s">
        <v>12282</v>
      </c>
      <c r="G14589" s="4" t="n">
        <v>0</v>
      </c>
      <c r="H14589" s="13" t="s">
        <v>16</v>
      </c>
    </row>
    <row r="14590" customFormat="false" ht="15" hidden="false" customHeight="false" outlineLevel="0" collapsed="false">
      <c r="A14590" s="11" t="n">
        <f aca="false">A14589+1</f>
        <v>14584</v>
      </c>
      <c r="B14590" s="2" t="s">
        <v>43792</v>
      </c>
      <c r="C14590" s="2" t="s">
        <v>43793</v>
      </c>
      <c r="D14590" s="12" t="s">
        <v>43794</v>
      </c>
      <c r="E14590" s="12" t="s">
        <v>12281</v>
      </c>
      <c r="F14590" s="2" t="s">
        <v>12282</v>
      </c>
      <c r="G14590" s="4" t="n">
        <v>2062</v>
      </c>
      <c r="H14590" s="13" t="s">
        <v>16</v>
      </c>
    </row>
    <row r="14591" customFormat="false" ht="15" hidden="false" customHeight="false" outlineLevel="0" collapsed="false">
      <c r="A14591" s="11" t="n">
        <f aca="false">A14590+1</f>
        <v>14585</v>
      </c>
      <c r="B14591" s="2" t="s">
        <v>43795</v>
      </c>
      <c r="C14591" s="2" t="s">
        <v>43796</v>
      </c>
      <c r="D14591" s="12" t="s">
        <v>43797</v>
      </c>
      <c r="E14591" s="12" t="s">
        <v>12281</v>
      </c>
      <c r="F14591" s="2" t="s">
        <v>12282</v>
      </c>
      <c r="G14591" s="4" t="n">
        <v>0</v>
      </c>
      <c r="H14591" s="13" t="s">
        <v>16</v>
      </c>
    </row>
    <row r="14592" customFormat="false" ht="15" hidden="false" customHeight="false" outlineLevel="0" collapsed="false">
      <c r="A14592" s="11" t="n">
        <f aca="false">A14591+1</f>
        <v>14586</v>
      </c>
      <c r="B14592" s="2" t="s">
        <v>43798</v>
      </c>
      <c r="C14592" s="2" t="s">
        <v>43799</v>
      </c>
      <c r="D14592" s="12" t="s">
        <v>43800</v>
      </c>
      <c r="E14592" s="12" t="s">
        <v>619</v>
      </c>
      <c r="F14592" s="2" t="s">
        <v>620</v>
      </c>
      <c r="G14592" s="4" t="n">
        <v>1142</v>
      </c>
      <c r="H14592" s="13" t="s">
        <v>16</v>
      </c>
    </row>
    <row r="14593" customFormat="false" ht="15" hidden="false" customHeight="false" outlineLevel="0" collapsed="false">
      <c r="A14593" s="11" t="n">
        <f aca="false">A14592+1</f>
        <v>14587</v>
      </c>
      <c r="B14593" s="2" t="s">
        <v>43801</v>
      </c>
      <c r="C14593" s="2" t="s">
        <v>43802</v>
      </c>
      <c r="D14593" s="12" t="s">
        <v>43803</v>
      </c>
      <c r="E14593" s="12" t="s">
        <v>12281</v>
      </c>
      <c r="F14593" s="2" t="s">
        <v>12282</v>
      </c>
      <c r="G14593" s="4" t="n">
        <v>264</v>
      </c>
      <c r="H14593" s="13" t="s">
        <v>16</v>
      </c>
    </row>
    <row r="14594" customFormat="false" ht="15" hidden="false" customHeight="false" outlineLevel="0" collapsed="false">
      <c r="A14594" s="11" t="n">
        <f aca="false">A14593+1</f>
        <v>14588</v>
      </c>
      <c r="B14594" s="2" t="s">
        <v>43804</v>
      </c>
      <c r="C14594" s="2" t="s">
        <v>43805</v>
      </c>
      <c r="D14594" s="12" t="s">
        <v>43806</v>
      </c>
      <c r="E14594" s="12" t="s">
        <v>12281</v>
      </c>
      <c r="F14594" s="2" t="s">
        <v>12282</v>
      </c>
      <c r="G14594" s="4" t="n">
        <v>1491</v>
      </c>
      <c r="H14594" s="13" t="s">
        <v>16</v>
      </c>
    </row>
    <row r="14595" customFormat="false" ht="15" hidden="false" customHeight="false" outlineLevel="0" collapsed="false">
      <c r="A14595" s="11" t="n">
        <f aca="false">A14594+1</f>
        <v>14589</v>
      </c>
      <c r="B14595" s="2" t="s">
        <v>43807</v>
      </c>
      <c r="C14595" s="2" t="s">
        <v>43808</v>
      </c>
      <c r="D14595" s="12" t="s">
        <v>43809</v>
      </c>
      <c r="E14595" s="12" t="s">
        <v>12281</v>
      </c>
      <c r="F14595" s="2" t="s">
        <v>12282</v>
      </c>
      <c r="G14595" s="4" t="n">
        <v>0</v>
      </c>
      <c r="H14595" s="13" t="s">
        <v>16</v>
      </c>
    </row>
    <row r="14596" customFormat="false" ht="15" hidden="false" customHeight="false" outlineLevel="0" collapsed="false">
      <c r="A14596" s="11" t="n">
        <f aca="false">A14595+1</f>
        <v>14590</v>
      </c>
      <c r="B14596" s="2" t="s">
        <v>43810</v>
      </c>
      <c r="C14596" s="2" t="s">
        <v>43811</v>
      </c>
      <c r="D14596" s="12" t="s">
        <v>43812</v>
      </c>
      <c r="E14596" s="12" t="s">
        <v>12281</v>
      </c>
      <c r="F14596" s="2" t="s">
        <v>12282</v>
      </c>
      <c r="G14596" s="4" t="n">
        <v>15</v>
      </c>
      <c r="H14596" s="13" t="s">
        <v>16</v>
      </c>
    </row>
    <row r="14597" customFormat="false" ht="15" hidden="false" customHeight="false" outlineLevel="0" collapsed="false">
      <c r="A14597" s="11" t="n">
        <f aca="false">A14596+1</f>
        <v>14591</v>
      </c>
      <c r="B14597" s="2" t="s">
        <v>43813</v>
      </c>
      <c r="C14597" s="2" t="s">
        <v>43814</v>
      </c>
      <c r="D14597" s="12" t="s">
        <v>43815</v>
      </c>
      <c r="E14597" s="12" t="s">
        <v>12281</v>
      </c>
      <c r="F14597" s="2" t="s">
        <v>12282</v>
      </c>
      <c r="G14597" s="4" t="n">
        <v>0</v>
      </c>
      <c r="H14597" s="13" t="s">
        <v>16</v>
      </c>
    </row>
    <row r="14598" customFormat="false" ht="15" hidden="false" customHeight="false" outlineLevel="0" collapsed="false">
      <c r="A14598" s="11" t="n">
        <f aca="false">A14597+1</f>
        <v>14592</v>
      </c>
      <c r="B14598" s="2" t="s">
        <v>43816</v>
      </c>
      <c r="C14598" s="2" t="s">
        <v>43817</v>
      </c>
      <c r="D14598" s="12" t="s">
        <v>43818</v>
      </c>
      <c r="E14598" s="12" t="s">
        <v>12281</v>
      </c>
      <c r="F14598" s="2" t="s">
        <v>12282</v>
      </c>
      <c r="G14598" s="4" t="n">
        <v>1208</v>
      </c>
      <c r="H14598" s="13" t="s">
        <v>16</v>
      </c>
    </row>
    <row r="14599" customFormat="false" ht="15" hidden="false" customHeight="false" outlineLevel="0" collapsed="false">
      <c r="A14599" s="11" t="n">
        <f aca="false">A14598+1</f>
        <v>14593</v>
      </c>
      <c r="B14599" s="2" t="s">
        <v>43819</v>
      </c>
      <c r="C14599" s="2" t="s">
        <v>43820</v>
      </c>
      <c r="D14599" s="12" t="s">
        <v>43821</v>
      </c>
      <c r="E14599" s="12" t="s">
        <v>23</v>
      </c>
      <c r="F14599" s="2" t="s">
        <v>15</v>
      </c>
      <c r="G14599" s="4" t="n">
        <v>540</v>
      </c>
      <c r="H14599" s="13" t="s">
        <v>16</v>
      </c>
    </row>
    <row r="14600" customFormat="false" ht="15" hidden="false" customHeight="false" outlineLevel="0" collapsed="false">
      <c r="A14600" s="11" t="n">
        <f aca="false">A14599+1</f>
        <v>14594</v>
      </c>
      <c r="B14600" s="2" t="s">
        <v>43822</v>
      </c>
      <c r="C14600" s="2" t="s">
        <v>43823</v>
      </c>
      <c r="D14600" s="12" t="s">
        <v>43824</v>
      </c>
      <c r="E14600" s="12" t="s">
        <v>12281</v>
      </c>
      <c r="F14600" s="2" t="s">
        <v>12282</v>
      </c>
      <c r="G14600" s="4" t="n">
        <v>1029</v>
      </c>
      <c r="H14600" s="13" t="s">
        <v>16</v>
      </c>
    </row>
    <row r="14601" customFormat="false" ht="15" hidden="false" customHeight="false" outlineLevel="0" collapsed="false">
      <c r="A14601" s="11" t="n">
        <f aca="false">A14600+1</f>
        <v>14595</v>
      </c>
      <c r="B14601" s="2" t="s">
        <v>43825</v>
      </c>
      <c r="C14601" s="2" t="s">
        <v>43826</v>
      </c>
      <c r="D14601" s="12" t="s">
        <v>43827</v>
      </c>
      <c r="E14601" s="12" t="s">
        <v>12281</v>
      </c>
      <c r="F14601" s="2" t="s">
        <v>12282</v>
      </c>
      <c r="G14601" s="4" t="n">
        <v>514</v>
      </c>
      <c r="H14601" s="13" t="s">
        <v>16</v>
      </c>
    </row>
    <row r="14602" customFormat="false" ht="15" hidden="false" customHeight="false" outlineLevel="0" collapsed="false">
      <c r="A14602" s="11" t="n">
        <f aca="false">A14601+1</f>
        <v>14596</v>
      </c>
      <c r="B14602" s="2" t="s">
        <v>43828</v>
      </c>
      <c r="C14602" s="2" t="s">
        <v>43829</v>
      </c>
      <c r="D14602" s="12" t="s">
        <v>43830</v>
      </c>
      <c r="E14602" s="12" t="s">
        <v>12281</v>
      </c>
      <c r="F14602" s="2" t="s">
        <v>12282</v>
      </c>
      <c r="G14602" s="4" t="n">
        <v>139</v>
      </c>
      <c r="H14602" s="13" t="s">
        <v>16</v>
      </c>
    </row>
    <row r="14603" customFormat="false" ht="15" hidden="false" customHeight="false" outlineLevel="0" collapsed="false">
      <c r="A14603" s="11" t="n">
        <f aca="false">A14602+1</f>
        <v>14597</v>
      </c>
      <c r="B14603" s="2" t="s">
        <v>43831</v>
      </c>
      <c r="C14603" s="2" t="s">
        <v>43832</v>
      </c>
      <c r="D14603" s="12" t="s">
        <v>43833</v>
      </c>
      <c r="E14603" s="12" t="s">
        <v>12281</v>
      </c>
      <c r="F14603" s="2" t="s">
        <v>12282</v>
      </c>
      <c r="G14603" s="4" t="n">
        <v>3568</v>
      </c>
      <c r="H14603" s="13" t="s">
        <v>16</v>
      </c>
    </row>
    <row r="14604" customFormat="false" ht="15" hidden="false" customHeight="false" outlineLevel="0" collapsed="false">
      <c r="A14604" s="11" t="n">
        <f aca="false">A14603+1</f>
        <v>14598</v>
      </c>
      <c r="B14604" s="2" t="s">
        <v>43834</v>
      </c>
      <c r="C14604" s="2" t="s">
        <v>43835</v>
      </c>
      <c r="D14604" s="12" t="s">
        <v>43836</v>
      </c>
      <c r="E14604" s="12" t="s">
        <v>12281</v>
      </c>
      <c r="F14604" s="2" t="s">
        <v>12282</v>
      </c>
      <c r="G14604" s="4" t="n">
        <v>26</v>
      </c>
      <c r="H14604" s="13" t="s">
        <v>16</v>
      </c>
    </row>
    <row r="14605" customFormat="false" ht="15" hidden="false" customHeight="false" outlineLevel="0" collapsed="false">
      <c r="A14605" s="11" t="n">
        <f aca="false">A14604+1</f>
        <v>14599</v>
      </c>
      <c r="B14605" s="2" t="s">
        <v>43837</v>
      </c>
      <c r="C14605" s="2" t="s">
        <v>43838</v>
      </c>
      <c r="D14605" s="12" t="s">
        <v>43839</v>
      </c>
      <c r="E14605" s="12" t="s">
        <v>12281</v>
      </c>
      <c r="F14605" s="2" t="s">
        <v>12282</v>
      </c>
      <c r="G14605" s="4" t="n">
        <v>180</v>
      </c>
      <c r="H14605" s="13" t="s">
        <v>16</v>
      </c>
    </row>
    <row r="14606" customFormat="false" ht="15" hidden="false" customHeight="false" outlineLevel="0" collapsed="false">
      <c r="A14606" s="11" t="n">
        <f aca="false">A14605+1</f>
        <v>14600</v>
      </c>
      <c r="B14606" s="2" t="s">
        <v>43840</v>
      </c>
      <c r="C14606" s="2" t="s">
        <v>43841</v>
      </c>
      <c r="D14606" s="12" t="s">
        <v>43842</v>
      </c>
      <c r="E14606" s="12" t="s">
        <v>12281</v>
      </c>
      <c r="F14606" s="2" t="s">
        <v>12282</v>
      </c>
      <c r="G14606" s="4" t="n">
        <v>324</v>
      </c>
      <c r="H14606" s="13" t="s">
        <v>16</v>
      </c>
    </row>
    <row r="14607" customFormat="false" ht="15" hidden="false" customHeight="false" outlineLevel="0" collapsed="false">
      <c r="A14607" s="11" t="n">
        <f aca="false">A14606+1</f>
        <v>14601</v>
      </c>
      <c r="B14607" s="2" t="s">
        <v>43843</v>
      </c>
      <c r="C14607" s="2" t="s">
        <v>43844</v>
      </c>
      <c r="D14607" s="12" t="s">
        <v>43845</v>
      </c>
      <c r="E14607" s="12" t="s">
        <v>12281</v>
      </c>
      <c r="F14607" s="2" t="s">
        <v>12282</v>
      </c>
      <c r="G14607" s="4" t="n">
        <v>326</v>
      </c>
      <c r="H14607" s="13" t="s">
        <v>16</v>
      </c>
    </row>
    <row r="14608" customFormat="false" ht="15" hidden="false" customHeight="false" outlineLevel="0" collapsed="false">
      <c r="A14608" s="11" t="n">
        <f aca="false">A14607+1</f>
        <v>14602</v>
      </c>
      <c r="B14608" s="2" t="s">
        <v>43846</v>
      </c>
      <c r="C14608" s="2" t="s">
        <v>43847</v>
      </c>
      <c r="D14608" s="12" t="s">
        <v>43848</v>
      </c>
      <c r="E14608" s="12" t="s">
        <v>12281</v>
      </c>
      <c r="F14608" s="2" t="s">
        <v>12282</v>
      </c>
      <c r="G14608" s="4" t="n">
        <v>0</v>
      </c>
      <c r="H14608" s="13" t="s">
        <v>16</v>
      </c>
    </row>
    <row r="14609" customFormat="false" ht="15" hidden="false" customHeight="false" outlineLevel="0" collapsed="false">
      <c r="A14609" s="11" t="n">
        <f aca="false">A14608+1</f>
        <v>14603</v>
      </c>
      <c r="B14609" s="2" t="s">
        <v>43849</v>
      </c>
      <c r="C14609" s="2" t="s">
        <v>43850</v>
      </c>
      <c r="D14609" s="12" t="s">
        <v>43851</v>
      </c>
      <c r="E14609" s="12" t="s">
        <v>12281</v>
      </c>
      <c r="F14609" s="2" t="s">
        <v>12282</v>
      </c>
      <c r="G14609" s="4" t="n">
        <v>180</v>
      </c>
      <c r="H14609" s="13" t="s">
        <v>16</v>
      </c>
    </row>
    <row r="14610" customFormat="false" ht="15" hidden="false" customHeight="false" outlineLevel="0" collapsed="false">
      <c r="A14610" s="11" t="n">
        <f aca="false">A14609+1</f>
        <v>14604</v>
      </c>
      <c r="B14610" s="2" t="s">
        <v>43852</v>
      </c>
      <c r="C14610" s="2" t="s">
        <v>43853</v>
      </c>
      <c r="D14610" s="12" t="s">
        <v>43854</v>
      </c>
      <c r="E14610" s="12" t="s">
        <v>12281</v>
      </c>
      <c r="F14610" s="2" t="s">
        <v>12282</v>
      </c>
      <c r="G14610" s="4" t="n">
        <v>201</v>
      </c>
      <c r="H14610" s="13" t="s">
        <v>16</v>
      </c>
    </row>
    <row r="14611" customFormat="false" ht="15" hidden="false" customHeight="false" outlineLevel="0" collapsed="false">
      <c r="A14611" s="11" t="n">
        <f aca="false">A14610+1</f>
        <v>14605</v>
      </c>
      <c r="B14611" s="2" t="s">
        <v>43855</v>
      </c>
      <c r="C14611" s="2" t="s">
        <v>43856</v>
      </c>
      <c r="D14611" s="12" t="s">
        <v>43857</v>
      </c>
      <c r="E14611" s="12" t="s">
        <v>12281</v>
      </c>
      <c r="F14611" s="2" t="s">
        <v>12282</v>
      </c>
      <c r="G14611" s="4" t="n">
        <v>4855</v>
      </c>
      <c r="H14611" s="13" t="s">
        <v>16</v>
      </c>
    </row>
    <row r="14612" customFormat="false" ht="15" hidden="false" customHeight="false" outlineLevel="0" collapsed="false">
      <c r="A14612" s="11" t="n">
        <f aca="false">A14611+1</f>
        <v>14606</v>
      </c>
      <c r="B14612" s="2" t="s">
        <v>43858</v>
      </c>
      <c r="C14612" s="2" t="s">
        <v>43859</v>
      </c>
      <c r="D14612" s="12" t="s">
        <v>43860</v>
      </c>
      <c r="E14612" s="12" t="s">
        <v>12281</v>
      </c>
      <c r="F14612" s="2" t="s">
        <v>12282</v>
      </c>
      <c r="G14612" s="4" t="n">
        <v>7681</v>
      </c>
      <c r="H14612" s="13" t="s">
        <v>16</v>
      </c>
    </row>
    <row r="14613" customFormat="false" ht="15" hidden="false" customHeight="false" outlineLevel="0" collapsed="false">
      <c r="A14613" s="11" t="n">
        <f aca="false">A14612+1</f>
        <v>14607</v>
      </c>
      <c r="B14613" s="2" t="s">
        <v>43861</v>
      </c>
      <c r="C14613" s="2" t="s">
        <v>43862</v>
      </c>
      <c r="D14613" s="12" t="s">
        <v>43863</v>
      </c>
      <c r="E14613" s="12" t="s">
        <v>12281</v>
      </c>
      <c r="F14613" s="2" t="s">
        <v>12282</v>
      </c>
      <c r="G14613" s="4" t="n">
        <v>4871</v>
      </c>
      <c r="H14613" s="13" t="s">
        <v>16</v>
      </c>
    </row>
    <row r="14614" customFormat="false" ht="15" hidden="false" customHeight="false" outlineLevel="0" collapsed="false">
      <c r="A14614" s="11" t="n">
        <f aca="false">A14613+1</f>
        <v>14608</v>
      </c>
      <c r="B14614" s="2" t="s">
        <v>43864</v>
      </c>
      <c r="C14614" s="2" t="s">
        <v>43865</v>
      </c>
      <c r="D14614" s="12" t="s">
        <v>43866</v>
      </c>
      <c r="E14614" s="12" t="s">
        <v>12281</v>
      </c>
      <c r="F14614" s="2" t="s">
        <v>12282</v>
      </c>
      <c r="G14614" s="4" t="n">
        <v>5619</v>
      </c>
      <c r="H14614" s="13" t="s">
        <v>16</v>
      </c>
    </row>
    <row r="14615" customFormat="false" ht="15" hidden="false" customHeight="false" outlineLevel="0" collapsed="false">
      <c r="A14615" s="11" t="n">
        <f aca="false">A14614+1</f>
        <v>14609</v>
      </c>
      <c r="B14615" s="2" t="s">
        <v>43867</v>
      </c>
      <c r="C14615" s="2" t="s">
        <v>43868</v>
      </c>
      <c r="D14615" s="12" t="s">
        <v>43869</v>
      </c>
      <c r="E14615" s="12" t="s">
        <v>23</v>
      </c>
      <c r="F14615" s="2" t="s">
        <v>15</v>
      </c>
      <c r="G14615" s="4" t="n">
        <v>453</v>
      </c>
      <c r="H14615" s="13" t="s">
        <v>16</v>
      </c>
    </row>
    <row r="14616" customFormat="false" ht="15" hidden="false" customHeight="false" outlineLevel="0" collapsed="false">
      <c r="A14616" s="11" t="n">
        <f aca="false">A14615+1</f>
        <v>14610</v>
      </c>
      <c r="B14616" s="2" t="s">
        <v>43870</v>
      </c>
      <c r="C14616" s="2" t="s">
        <v>43871</v>
      </c>
      <c r="D14616" s="12" t="s">
        <v>43872</v>
      </c>
      <c r="E14616" s="12" t="s">
        <v>12281</v>
      </c>
      <c r="F14616" s="2" t="s">
        <v>12282</v>
      </c>
      <c r="G14616" s="4" t="n">
        <v>554</v>
      </c>
      <c r="H14616" s="13" t="s">
        <v>16</v>
      </c>
    </row>
    <row r="14617" customFormat="false" ht="15" hidden="false" customHeight="false" outlineLevel="0" collapsed="false">
      <c r="A14617" s="11" t="n">
        <f aca="false">A14616+1</f>
        <v>14611</v>
      </c>
      <c r="B14617" s="2" t="s">
        <v>43873</v>
      </c>
      <c r="C14617" s="2" t="s">
        <v>43874</v>
      </c>
      <c r="D14617" s="12" t="s">
        <v>43875</v>
      </c>
      <c r="E14617" s="12" t="s">
        <v>12281</v>
      </c>
      <c r="F14617" s="2" t="s">
        <v>12282</v>
      </c>
      <c r="G14617" s="4" t="n">
        <v>254</v>
      </c>
      <c r="H14617" s="13" t="s">
        <v>16</v>
      </c>
    </row>
    <row r="14618" customFormat="false" ht="15" hidden="false" customHeight="false" outlineLevel="0" collapsed="false">
      <c r="A14618" s="11" t="n">
        <f aca="false">A14617+1</f>
        <v>14612</v>
      </c>
      <c r="B14618" s="2" t="s">
        <v>43876</v>
      </c>
      <c r="C14618" s="2" t="s">
        <v>43877</v>
      </c>
      <c r="D14618" s="12" t="s">
        <v>43878</v>
      </c>
      <c r="E14618" s="12" t="s">
        <v>2783</v>
      </c>
      <c r="F14618" s="2" t="s">
        <v>2784</v>
      </c>
      <c r="G14618" s="4" t="n">
        <v>83</v>
      </c>
      <c r="H14618" s="13" t="s">
        <v>16</v>
      </c>
    </row>
    <row r="14619" customFormat="false" ht="15" hidden="false" customHeight="false" outlineLevel="0" collapsed="false">
      <c r="A14619" s="11" t="n">
        <f aca="false">A14618+1</f>
        <v>14613</v>
      </c>
      <c r="B14619" s="2" t="s">
        <v>43879</v>
      </c>
      <c r="C14619" s="2" t="s">
        <v>43880</v>
      </c>
      <c r="D14619" s="12" t="s">
        <v>43881</v>
      </c>
      <c r="E14619" s="12" t="s">
        <v>12281</v>
      </c>
      <c r="F14619" s="2" t="s">
        <v>12282</v>
      </c>
      <c r="G14619" s="4" t="n">
        <v>866</v>
      </c>
      <c r="H14619" s="13" t="s">
        <v>16</v>
      </c>
    </row>
    <row r="14620" customFormat="false" ht="15" hidden="false" customHeight="false" outlineLevel="0" collapsed="false">
      <c r="A14620" s="11" t="n">
        <f aca="false">A14619+1</f>
        <v>14614</v>
      </c>
      <c r="B14620" s="2" t="s">
        <v>43882</v>
      </c>
      <c r="C14620" s="2" t="s">
        <v>43883</v>
      </c>
      <c r="D14620" s="12" t="s">
        <v>43884</v>
      </c>
      <c r="E14620" s="12" t="s">
        <v>12281</v>
      </c>
      <c r="F14620" s="2" t="s">
        <v>12282</v>
      </c>
      <c r="G14620" s="4" t="n">
        <v>5650</v>
      </c>
      <c r="H14620" s="13" t="s">
        <v>16</v>
      </c>
    </row>
    <row r="14621" customFormat="false" ht="15" hidden="false" customHeight="false" outlineLevel="0" collapsed="false">
      <c r="A14621" s="11" t="n">
        <f aca="false">A14620+1</f>
        <v>14615</v>
      </c>
      <c r="B14621" s="2" t="s">
        <v>43885</v>
      </c>
      <c r="C14621" s="2" t="s">
        <v>43886</v>
      </c>
      <c r="D14621" s="12" t="s">
        <v>43887</v>
      </c>
      <c r="E14621" s="12" t="s">
        <v>40123</v>
      </c>
      <c r="F14621" s="2" t="s">
        <v>620</v>
      </c>
      <c r="G14621" s="4" t="n">
        <v>10551</v>
      </c>
      <c r="H14621" s="13" t="s">
        <v>16</v>
      </c>
    </row>
    <row r="14622" customFormat="false" ht="15" hidden="false" customHeight="false" outlineLevel="0" collapsed="false">
      <c r="A14622" s="11" t="n">
        <f aca="false">A14621+1</f>
        <v>14616</v>
      </c>
      <c r="B14622" s="2" t="s">
        <v>43888</v>
      </c>
      <c r="C14622" s="2" t="s">
        <v>43889</v>
      </c>
      <c r="D14622" s="12" t="s">
        <v>43890</v>
      </c>
      <c r="E14622" s="12" t="s">
        <v>40123</v>
      </c>
      <c r="F14622" s="2" t="s">
        <v>620</v>
      </c>
      <c r="G14622" s="4" t="n">
        <v>9082</v>
      </c>
      <c r="H14622" s="13" t="s">
        <v>16</v>
      </c>
    </row>
    <row r="14623" customFormat="false" ht="15" hidden="false" customHeight="false" outlineLevel="0" collapsed="false">
      <c r="A14623" s="11" t="n">
        <f aca="false">A14622+1</f>
        <v>14617</v>
      </c>
      <c r="B14623" s="2" t="s">
        <v>43891</v>
      </c>
      <c r="C14623" s="2" t="s">
        <v>43892</v>
      </c>
      <c r="D14623" s="12" t="s">
        <v>43893</v>
      </c>
      <c r="E14623" s="12" t="s">
        <v>619</v>
      </c>
      <c r="F14623" s="2" t="s">
        <v>620</v>
      </c>
      <c r="G14623" s="4" t="n">
        <v>0</v>
      </c>
      <c r="H14623" s="13" t="s">
        <v>16</v>
      </c>
    </row>
    <row r="14624" customFormat="false" ht="15" hidden="false" customHeight="false" outlineLevel="0" collapsed="false">
      <c r="A14624" s="11" t="n">
        <f aca="false">A14623+1</f>
        <v>14618</v>
      </c>
      <c r="B14624" s="2" t="s">
        <v>43894</v>
      </c>
      <c r="C14624" s="2" t="s">
        <v>43895</v>
      </c>
      <c r="D14624" s="12" t="s">
        <v>43896</v>
      </c>
      <c r="E14624" s="12" t="s">
        <v>619</v>
      </c>
      <c r="F14624" s="2" t="s">
        <v>620</v>
      </c>
      <c r="G14624" s="4" t="n">
        <v>24747</v>
      </c>
      <c r="H14624" s="13" t="s">
        <v>16</v>
      </c>
    </row>
    <row r="14625" customFormat="false" ht="15" hidden="false" customHeight="false" outlineLevel="0" collapsed="false">
      <c r="A14625" s="11" t="n">
        <f aca="false">A14624+1</f>
        <v>14619</v>
      </c>
      <c r="B14625" s="2" t="s">
        <v>43897</v>
      </c>
      <c r="C14625" s="2" t="s">
        <v>43898</v>
      </c>
      <c r="D14625" s="12" t="s">
        <v>43899</v>
      </c>
      <c r="E14625" s="12" t="s">
        <v>619</v>
      </c>
      <c r="F14625" s="2" t="s">
        <v>620</v>
      </c>
      <c r="G14625" s="4" t="n">
        <v>6846</v>
      </c>
      <c r="H14625" s="13" t="s">
        <v>16</v>
      </c>
    </row>
    <row r="14626" customFormat="false" ht="15" hidden="false" customHeight="false" outlineLevel="0" collapsed="false">
      <c r="A14626" s="11" t="n">
        <f aca="false">A14625+1</f>
        <v>14620</v>
      </c>
      <c r="B14626" s="2" t="s">
        <v>43900</v>
      </c>
      <c r="C14626" s="2" t="s">
        <v>43901</v>
      </c>
      <c r="D14626" s="12" t="s">
        <v>43902</v>
      </c>
      <c r="E14626" s="12" t="s">
        <v>619</v>
      </c>
      <c r="F14626" s="2" t="s">
        <v>620</v>
      </c>
      <c r="G14626" s="4" t="n">
        <v>0</v>
      </c>
      <c r="H14626" s="13" t="s">
        <v>16</v>
      </c>
    </row>
    <row r="14627" customFormat="false" ht="15" hidden="false" customHeight="false" outlineLevel="0" collapsed="false">
      <c r="A14627" s="11" t="n">
        <f aca="false">A14626+1</f>
        <v>14621</v>
      </c>
      <c r="B14627" s="2" t="s">
        <v>43903</v>
      </c>
      <c r="C14627" s="2" t="s">
        <v>43904</v>
      </c>
      <c r="D14627" s="12" t="s">
        <v>43905</v>
      </c>
      <c r="E14627" s="12" t="s">
        <v>619</v>
      </c>
      <c r="F14627" s="2" t="s">
        <v>620</v>
      </c>
      <c r="G14627" s="4" t="n">
        <v>226</v>
      </c>
      <c r="H14627" s="13" t="s">
        <v>16</v>
      </c>
    </row>
    <row r="14628" customFormat="false" ht="15" hidden="false" customHeight="false" outlineLevel="0" collapsed="false">
      <c r="A14628" s="11" t="n">
        <f aca="false">A14627+1</f>
        <v>14622</v>
      </c>
      <c r="B14628" s="2" t="s">
        <v>43906</v>
      </c>
      <c r="C14628" s="2" t="s">
        <v>43907</v>
      </c>
      <c r="D14628" s="12" t="s">
        <v>43908</v>
      </c>
      <c r="E14628" s="12" t="s">
        <v>40123</v>
      </c>
      <c r="F14628" s="2" t="s">
        <v>620</v>
      </c>
      <c r="G14628" s="4" t="n">
        <v>15104</v>
      </c>
      <c r="H14628" s="13" t="s">
        <v>16</v>
      </c>
    </row>
    <row r="14629" customFormat="false" ht="15" hidden="false" customHeight="false" outlineLevel="0" collapsed="false">
      <c r="A14629" s="11" t="n">
        <f aca="false">A14628+1</f>
        <v>14623</v>
      </c>
      <c r="B14629" s="2" t="s">
        <v>43909</v>
      </c>
      <c r="C14629" s="2" t="s">
        <v>43910</v>
      </c>
      <c r="D14629" s="12" t="s">
        <v>43911</v>
      </c>
      <c r="E14629" s="12" t="s">
        <v>619</v>
      </c>
      <c r="F14629" s="2" t="s">
        <v>620</v>
      </c>
      <c r="G14629" s="4" t="n">
        <v>6670</v>
      </c>
      <c r="H14629" s="13" t="s">
        <v>16</v>
      </c>
    </row>
    <row r="14630" customFormat="false" ht="15" hidden="false" customHeight="false" outlineLevel="0" collapsed="false">
      <c r="A14630" s="11" t="n">
        <f aca="false">A14629+1</f>
        <v>14624</v>
      </c>
      <c r="B14630" s="2" t="s">
        <v>43912</v>
      </c>
      <c r="C14630" s="2" t="s">
        <v>43913</v>
      </c>
      <c r="D14630" s="12" t="s">
        <v>43914</v>
      </c>
      <c r="E14630" s="12" t="s">
        <v>619</v>
      </c>
      <c r="F14630" s="2" t="s">
        <v>620</v>
      </c>
      <c r="G14630" s="4" t="n">
        <v>5</v>
      </c>
      <c r="H14630" s="13" t="s">
        <v>16</v>
      </c>
    </row>
    <row r="14631" customFormat="false" ht="15" hidden="false" customHeight="false" outlineLevel="0" collapsed="false">
      <c r="A14631" s="11" t="n">
        <f aca="false">A14630+1</f>
        <v>14625</v>
      </c>
      <c r="B14631" s="2" t="s">
        <v>43915</v>
      </c>
      <c r="C14631" s="2" t="s">
        <v>43916</v>
      </c>
      <c r="D14631" s="12" t="s">
        <v>43917</v>
      </c>
      <c r="E14631" s="12" t="s">
        <v>619</v>
      </c>
      <c r="F14631" s="2" t="s">
        <v>620</v>
      </c>
      <c r="G14631" s="4" t="n">
        <v>1276</v>
      </c>
      <c r="H14631" s="13" t="s">
        <v>16</v>
      </c>
    </row>
    <row r="14632" customFormat="false" ht="15" hidden="false" customHeight="false" outlineLevel="0" collapsed="false">
      <c r="A14632" s="11" t="n">
        <f aca="false">A14631+1</f>
        <v>14626</v>
      </c>
      <c r="B14632" s="2" t="s">
        <v>43918</v>
      </c>
      <c r="C14632" s="2" t="s">
        <v>43919</v>
      </c>
      <c r="D14632" s="12" t="s">
        <v>43920</v>
      </c>
      <c r="E14632" s="12" t="s">
        <v>23</v>
      </c>
      <c r="F14632" s="2" t="s">
        <v>15</v>
      </c>
      <c r="G14632" s="4" t="n">
        <v>0</v>
      </c>
      <c r="H14632" s="13" t="s">
        <v>16</v>
      </c>
    </row>
    <row r="14633" customFormat="false" ht="15" hidden="false" customHeight="false" outlineLevel="0" collapsed="false">
      <c r="A14633" s="11" t="n">
        <f aca="false">A14632+1</f>
        <v>14627</v>
      </c>
      <c r="B14633" s="2" t="s">
        <v>43921</v>
      </c>
      <c r="C14633" s="2" t="s">
        <v>43922</v>
      </c>
      <c r="D14633" s="12" t="s">
        <v>43923</v>
      </c>
      <c r="E14633" s="12" t="s">
        <v>40123</v>
      </c>
      <c r="F14633" s="2" t="s">
        <v>620</v>
      </c>
      <c r="G14633" s="4" t="n">
        <v>21</v>
      </c>
      <c r="H14633" s="13" t="s">
        <v>16</v>
      </c>
    </row>
    <row r="14634" customFormat="false" ht="15" hidden="false" customHeight="false" outlineLevel="0" collapsed="false">
      <c r="A14634" s="11" t="n">
        <f aca="false">A14633+1</f>
        <v>14628</v>
      </c>
      <c r="B14634" s="2" t="s">
        <v>43924</v>
      </c>
      <c r="C14634" s="2" t="s">
        <v>43925</v>
      </c>
      <c r="D14634" s="12" t="s">
        <v>43926</v>
      </c>
      <c r="E14634" s="12" t="s">
        <v>40123</v>
      </c>
      <c r="F14634" s="2" t="s">
        <v>620</v>
      </c>
      <c r="G14634" s="4" t="n">
        <v>7013</v>
      </c>
      <c r="H14634" s="13" t="s">
        <v>16</v>
      </c>
    </row>
    <row r="14635" customFormat="false" ht="15" hidden="false" customHeight="false" outlineLevel="0" collapsed="false">
      <c r="A14635" s="11" t="n">
        <f aca="false">A14634+1</f>
        <v>14629</v>
      </c>
      <c r="B14635" s="2" t="s">
        <v>43927</v>
      </c>
      <c r="C14635" s="2" t="s">
        <v>43928</v>
      </c>
      <c r="D14635" s="12" t="s">
        <v>43929</v>
      </c>
      <c r="E14635" s="12" t="s">
        <v>40123</v>
      </c>
      <c r="F14635" s="2" t="s">
        <v>620</v>
      </c>
      <c r="G14635" s="4" t="n">
        <v>6722</v>
      </c>
      <c r="H14635" s="13" t="s">
        <v>16</v>
      </c>
    </row>
    <row r="14636" customFormat="false" ht="15" hidden="false" customHeight="false" outlineLevel="0" collapsed="false">
      <c r="A14636" s="11" t="n">
        <f aca="false">A14635+1</f>
        <v>14630</v>
      </c>
      <c r="B14636" s="2" t="s">
        <v>43930</v>
      </c>
      <c r="C14636" s="2" t="s">
        <v>43931</v>
      </c>
      <c r="D14636" s="12" t="s">
        <v>43932</v>
      </c>
      <c r="E14636" s="12" t="s">
        <v>619</v>
      </c>
      <c r="F14636" s="2" t="s">
        <v>620</v>
      </c>
      <c r="G14636" s="4" t="n">
        <v>2994</v>
      </c>
      <c r="H14636" s="13" t="s">
        <v>16</v>
      </c>
    </row>
    <row r="14637" customFormat="false" ht="15" hidden="false" customHeight="false" outlineLevel="0" collapsed="false">
      <c r="A14637" s="11" t="n">
        <f aca="false">A14636+1</f>
        <v>14631</v>
      </c>
      <c r="B14637" s="2" t="s">
        <v>43933</v>
      </c>
      <c r="C14637" s="2" t="s">
        <v>43934</v>
      </c>
      <c r="D14637" s="12" t="s">
        <v>43935</v>
      </c>
      <c r="E14637" s="12" t="s">
        <v>619</v>
      </c>
      <c r="F14637" s="2" t="s">
        <v>620</v>
      </c>
      <c r="G14637" s="4" t="n">
        <v>226</v>
      </c>
      <c r="H14637" s="13" t="s">
        <v>16</v>
      </c>
    </row>
    <row r="14638" customFormat="false" ht="15" hidden="false" customHeight="false" outlineLevel="0" collapsed="false">
      <c r="A14638" s="11" t="n">
        <f aca="false">A14637+1</f>
        <v>14632</v>
      </c>
      <c r="B14638" s="2" t="s">
        <v>43936</v>
      </c>
      <c r="C14638" s="2" t="s">
        <v>43937</v>
      </c>
      <c r="D14638" s="12" t="s">
        <v>43938</v>
      </c>
      <c r="E14638" s="12" t="s">
        <v>619</v>
      </c>
      <c r="F14638" s="2" t="s">
        <v>620</v>
      </c>
      <c r="G14638" s="4" t="n">
        <v>23442</v>
      </c>
      <c r="H14638" s="13" t="s">
        <v>16</v>
      </c>
    </row>
    <row r="14639" customFormat="false" ht="15" hidden="false" customHeight="false" outlineLevel="0" collapsed="false">
      <c r="A14639" s="11" t="n">
        <f aca="false">A14638+1</f>
        <v>14633</v>
      </c>
      <c r="B14639" s="2" t="s">
        <v>43939</v>
      </c>
      <c r="C14639" s="2" t="s">
        <v>43940</v>
      </c>
      <c r="D14639" s="12" t="s">
        <v>43941</v>
      </c>
      <c r="E14639" s="12" t="s">
        <v>619</v>
      </c>
      <c r="F14639" s="2" t="s">
        <v>620</v>
      </c>
      <c r="G14639" s="4" t="n">
        <v>0</v>
      </c>
      <c r="H14639" s="13" t="s">
        <v>16</v>
      </c>
    </row>
    <row r="14640" customFormat="false" ht="15" hidden="false" customHeight="false" outlineLevel="0" collapsed="false">
      <c r="A14640" s="11" t="n">
        <f aca="false">A14639+1</f>
        <v>14634</v>
      </c>
      <c r="B14640" s="2" t="s">
        <v>43942</v>
      </c>
      <c r="C14640" s="2" t="s">
        <v>43943</v>
      </c>
      <c r="D14640" s="12" t="s">
        <v>43944</v>
      </c>
      <c r="E14640" s="12" t="s">
        <v>12281</v>
      </c>
      <c r="F14640" s="2" t="s">
        <v>12282</v>
      </c>
      <c r="G14640" s="4" t="n">
        <v>17551</v>
      </c>
      <c r="H14640" s="13" t="s">
        <v>16</v>
      </c>
    </row>
    <row r="14641" customFormat="false" ht="15" hidden="false" customHeight="false" outlineLevel="0" collapsed="false">
      <c r="A14641" s="11" t="n">
        <f aca="false">A14640+1</f>
        <v>14635</v>
      </c>
      <c r="B14641" s="2" t="s">
        <v>43945</v>
      </c>
      <c r="C14641" s="2" t="s">
        <v>43946</v>
      </c>
      <c r="D14641" s="12" t="s">
        <v>43947</v>
      </c>
      <c r="E14641" s="12" t="s">
        <v>23</v>
      </c>
      <c r="F14641" s="2" t="s">
        <v>15</v>
      </c>
      <c r="G14641" s="4" t="n">
        <v>14297</v>
      </c>
      <c r="H14641" s="13" t="s">
        <v>16</v>
      </c>
    </row>
    <row r="14642" customFormat="false" ht="15" hidden="false" customHeight="false" outlineLevel="0" collapsed="false">
      <c r="A14642" s="11" t="n">
        <f aca="false">A14641+1</f>
        <v>14636</v>
      </c>
      <c r="B14642" s="2" t="s">
        <v>43948</v>
      </c>
      <c r="C14642" s="2" t="s">
        <v>43949</v>
      </c>
      <c r="D14642" s="12" t="s">
        <v>43950</v>
      </c>
      <c r="E14642" s="12" t="s">
        <v>619</v>
      </c>
      <c r="F14642" s="2" t="s">
        <v>620</v>
      </c>
      <c r="G14642" s="4" t="n">
        <v>36</v>
      </c>
      <c r="H14642" s="13" t="s">
        <v>16</v>
      </c>
    </row>
    <row r="14643" customFormat="false" ht="15" hidden="false" customHeight="false" outlineLevel="0" collapsed="false">
      <c r="A14643" s="11" t="n">
        <f aca="false">A14642+1</f>
        <v>14637</v>
      </c>
      <c r="B14643" s="2" t="s">
        <v>43951</v>
      </c>
      <c r="C14643" s="2" t="s">
        <v>43952</v>
      </c>
      <c r="D14643" s="12" t="s">
        <v>43953</v>
      </c>
      <c r="E14643" s="12" t="s">
        <v>619</v>
      </c>
      <c r="F14643" s="2" t="s">
        <v>620</v>
      </c>
      <c r="G14643" s="4" t="n">
        <v>1000</v>
      </c>
      <c r="H14643" s="13" t="s">
        <v>16</v>
      </c>
    </row>
    <row r="14644" customFormat="false" ht="15" hidden="false" customHeight="false" outlineLevel="0" collapsed="false">
      <c r="A14644" s="11" t="n">
        <f aca="false">A14643+1</f>
        <v>14638</v>
      </c>
      <c r="B14644" s="2" t="s">
        <v>43954</v>
      </c>
      <c r="C14644" s="2" t="s">
        <v>43955</v>
      </c>
      <c r="D14644" s="12" t="s">
        <v>43956</v>
      </c>
      <c r="E14644" s="12" t="s">
        <v>619</v>
      </c>
      <c r="F14644" s="2" t="s">
        <v>620</v>
      </c>
      <c r="G14644" s="4" t="n">
        <v>967</v>
      </c>
      <c r="H14644" s="13" t="s">
        <v>16</v>
      </c>
    </row>
    <row r="14645" customFormat="false" ht="15" hidden="false" customHeight="false" outlineLevel="0" collapsed="false">
      <c r="A14645" s="11" t="n">
        <f aca="false">A14644+1</f>
        <v>14639</v>
      </c>
      <c r="B14645" s="2" t="s">
        <v>43957</v>
      </c>
      <c r="C14645" s="2" t="s">
        <v>43958</v>
      </c>
      <c r="D14645" s="12" t="s">
        <v>43959</v>
      </c>
      <c r="E14645" s="12" t="s">
        <v>619</v>
      </c>
      <c r="F14645" s="2" t="s">
        <v>620</v>
      </c>
      <c r="G14645" s="4" t="n">
        <v>1278</v>
      </c>
      <c r="H14645" s="13" t="s">
        <v>16</v>
      </c>
    </row>
    <row r="14646" customFormat="false" ht="15" hidden="false" customHeight="false" outlineLevel="0" collapsed="false">
      <c r="A14646" s="11" t="n">
        <f aca="false">A14645+1</f>
        <v>14640</v>
      </c>
      <c r="B14646" s="2" t="s">
        <v>43960</v>
      </c>
      <c r="C14646" s="2" t="s">
        <v>43961</v>
      </c>
      <c r="D14646" s="12" t="s">
        <v>43962</v>
      </c>
      <c r="E14646" s="12" t="s">
        <v>619</v>
      </c>
      <c r="F14646" s="2" t="s">
        <v>620</v>
      </c>
      <c r="G14646" s="4" t="n">
        <v>0</v>
      </c>
      <c r="H14646" s="13" t="s">
        <v>16</v>
      </c>
    </row>
    <row r="14647" customFormat="false" ht="15" hidden="false" customHeight="false" outlineLevel="0" collapsed="false">
      <c r="A14647" s="11" t="n">
        <f aca="false">A14646+1</f>
        <v>14641</v>
      </c>
      <c r="B14647" s="2" t="s">
        <v>43963</v>
      </c>
      <c r="C14647" s="2" t="s">
        <v>43964</v>
      </c>
      <c r="D14647" s="12" t="s">
        <v>43965</v>
      </c>
      <c r="E14647" s="12" t="s">
        <v>619</v>
      </c>
      <c r="F14647" s="2" t="s">
        <v>620</v>
      </c>
      <c r="G14647" s="4" t="n">
        <v>1462</v>
      </c>
      <c r="H14647" s="13" t="s">
        <v>16</v>
      </c>
    </row>
    <row r="14648" customFormat="false" ht="15" hidden="false" customHeight="false" outlineLevel="0" collapsed="false">
      <c r="A14648" s="11" t="n">
        <f aca="false">A14647+1</f>
        <v>14642</v>
      </c>
      <c r="B14648" s="2" t="s">
        <v>43966</v>
      </c>
      <c r="C14648" s="2" t="s">
        <v>43967</v>
      </c>
      <c r="D14648" s="12" t="s">
        <v>43968</v>
      </c>
      <c r="E14648" s="12" t="s">
        <v>619</v>
      </c>
      <c r="F14648" s="2" t="s">
        <v>620</v>
      </c>
      <c r="G14648" s="4" t="n">
        <v>0</v>
      </c>
      <c r="H14648" s="13" t="s">
        <v>16</v>
      </c>
    </row>
    <row r="14649" customFormat="false" ht="15" hidden="false" customHeight="false" outlineLevel="0" collapsed="false">
      <c r="A14649" s="11" t="n">
        <f aca="false">A14648+1</f>
        <v>14643</v>
      </c>
      <c r="B14649" s="2" t="s">
        <v>43969</v>
      </c>
      <c r="C14649" s="2" t="s">
        <v>43970</v>
      </c>
      <c r="D14649" s="12" t="s">
        <v>43971</v>
      </c>
      <c r="E14649" s="12" t="s">
        <v>619</v>
      </c>
      <c r="F14649" s="2" t="s">
        <v>620</v>
      </c>
      <c r="G14649" s="4" t="n">
        <v>0</v>
      </c>
      <c r="H14649" s="13" t="s">
        <v>16</v>
      </c>
    </row>
    <row r="14650" customFormat="false" ht="15" hidden="false" customHeight="false" outlineLevel="0" collapsed="false">
      <c r="A14650" s="11" t="n">
        <f aca="false">A14649+1</f>
        <v>14644</v>
      </c>
      <c r="B14650" s="2" t="s">
        <v>43972</v>
      </c>
      <c r="C14650" s="2" t="s">
        <v>43973</v>
      </c>
      <c r="D14650" s="12" t="s">
        <v>43974</v>
      </c>
      <c r="E14650" s="12" t="s">
        <v>14</v>
      </c>
      <c r="F14650" s="2" t="s">
        <v>15</v>
      </c>
      <c r="G14650" s="4" t="n">
        <v>7449</v>
      </c>
      <c r="H14650" s="13" t="s">
        <v>16</v>
      </c>
    </row>
    <row r="14651" customFormat="false" ht="15" hidden="false" customHeight="false" outlineLevel="0" collapsed="false">
      <c r="A14651" s="11" t="n">
        <f aca="false">A14650+1</f>
        <v>14645</v>
      </c>
      <c r="B14651" s="2" t="s">
        <v>43975</v>
      </c>
      <c r="C14651" s="2" t="s">
        <v>43976</v>
      </c>
      <c r="D14651" s="12" t="s">
        <v>43977</v>
      </c>
      <c r="E14651" s="12" t="s">
        <v>619</v>
      </c>
      <c r="F14651" s="2" t="s">
        <v>620</v>
      </c>
      <c r="G14651" s="4" t="n">
        <v>196</v>
      </c>
      <c r="H14651" s="13" t="s">
        <v>16</v>
      </c>
    </row>
    <row r="14652" customFormat="false" ht="15" hidden="false" customHeight="false" outlineLevel="0" collapsed="false">
      <c r="A14652" s="11" t="n">
        <f aca="false">A14651+1</f>
        <v>14646</v>
      </c>
      <c r="B14652" s="2" t="s">
        <v>43978</v>
      </c>
      <c r="C14652" s="2" t="s">
        <v>43979</v>
      </c>
      <c r="D14652" s="12" t="s">
        <v>43980</v>
      </c>
      <c r="E14652" s="12" t="s">
        <v>619</v>
      </c>
      <c r="F14652" s="2" t="s">
        <v>620</v>
      </c>
      <c r="G14652" s="4" t="n">
        <v>3011</v>
      </c>
      <c r="H14652" s="13" t="s">
        <v>16</v>
      </c>
    </row>
    <row r="14653" customFormat="false" ht="15" hidden="false" customHeight="false" outlineLevel="0" collapsed="false">
      <c r="A14653" s="11" t="n">
        <f aca="false">A14652+1</f>
        <v>14647</v>
      </c>
      <c r="B14653" s="2" t="s">
        <v>43981</v>
      </c>
      <c r="C14653" s="2" t="s">
        <v>43982</v>
      </c>
      <c r="D14653" s="12" t="s">
        <v>43983</v>
      </c>
      <c r="E14653" s="12" t="s">
        <v>14</v>
      </c>
      <c r="F14653" s="2" t="s">
        <v>15</v>
      </c>
      <c r="G14653" s="4" t="n">
        <v>360</v>
      </c>
      <c r="H14653" s="13" t="s">
        <v>16</v>
      </c>
    </row>
    <row r="14654" customFormat="false" ht="15" hidden="false" customHeight="false" outlineLevel="0" collapsed="false">
      <c r="A14654" s="11" t="n">
        <f aca="false">A14653+1</f>
        <v>14648</v>
      </c>
      <c r="B14654" s="2" t="s">
        <v>43984</v>
      </c>
      <c r="C14654" s="2" t="s">
        <v>43985</v>
      </c>
      <c r="D14654" s="12" t="s">
        <v>43986</v>
      </c>
      <c r="E14654" s="12" t="s">
        <v>372</v>
      </c>
      <c r="F14654" s="2" t="s">
        <v>15</v>
      </c>
      <c r="G14654" s="4" t="n">
        <v>1950</v>
      </c>
      <c r="H14654" s="13" t="s">
        <v>16</v>
      </c>
    </row>
    <row r="14655" customFormat="false" ht="15" hidden="false" customHeight="false" outlineLevel="0" collapsed="false">
      <c r="A14655" s="11" t="n">
        <f aca="false">A14654+1</f>
        <v>14649</v>
      </c>
      <c r="B14655" s="2" t="s">
        <v>43987</v>
      </c>
      <c r="C14655" s="2" t="s">
        <v>43988</v>
      </c>
      <c r="D14655" s="12" t="s">
        <v>43989</v>
      </c>
      <c r="E14655" s="12" t="s">
        <v>619</v>
      </c>
      <c r="F14655" s="2" t="s">
        <v>620</v>
      </c>
      <c r="G14655" s="4" t="n">
        <v>220</v>
      </c>
      <c r="H14655" s="13" t="s">
        <v>16</v>
      </c>
    </row>
    <row r="14656" customFormat="false" ht="15" hidden="false" customHeight="false" outlineLevel="0" collapsed="false">
      <c r="A14656" s="11" t="n">
        <f aca="false">A14655+1</f>
        <v>14650</v>
      </c>
      <c r="B14656" s="2" t="s">
        <v>43990</v>
      </c>
      <c r="C14656" s="2" t="s">
        <v>43991</v>
      </c>
      <c r="D14656" s="12" t="s">
        <v>43992</v>
      </c>
      <c r="E14656" s="12" t="s">
        <v>619</v>
      </c>
      <c r="F14656" s="2" t="s">
        <v>620</v>
      </c>
      <c r="G14656" s="4" t="n">
        <v>0</v>
      </c>
      <c r="H14656" s="13" t="s">
        <v>16</v>
      </c>
    </row>
    <row r="14657" customFormat="false" ht="15" hidden="false" customHeight="false" outlineLevel="0" collapsed="false">
      <c r="A14657" s="11" t="n">
        <f aca="false">A14656+1</f>
        <v>14651</v>
      </c>
      <c r="B14657" s="2" t="s">
        <v>43993</v>
      </c>
      <c r="C14657" s="2" t="s">
        <v>43994</v>
      </c>
      <c r="D14657" s="12" t="s">
        <v>43995</v>
      </c>
      <c r="E14657" s="12" t="s">
        <v>40123</v>
      </c>
      <c r="F14657" s="2" t="s">
        <v>620</v>
      </c>
      <c r="G14657" s="4" t="n">
        <v>863</v>
      </c>
      <c r="H14657" s="13" t="s">
        <v>16</v>
      </c>
    </row>
    <row r="14658" customFormat="false" ht="15" hidden="false" customHeight="false" outlineLevel="0" collapsed="false">
      <c r="A14658" s="11" t="n">
        <f aca="false">A14657+1</f>
        <v>14652</v>
      </c>
      <c r="B14658" s="2" t="s">
        <v>43996</v>
      </c>
      <c r="C14658" s="2" t="s">
        <v>43997</v>
      </c>
      <c r="D14658" s="12" t="s">
        <v>43998</v>
      </c>
      <c r="E14658" s="12" t="s">
        <v>619</v>
      </c>
      <c r="F14658" s="2" t="s">
        <v>620</v>
      </c>
      <c r="G14658" s="4" t="n">
        <v>7549</v>
      </c>
      <c r="H14658" s="13" t="s">
        <v>16</v>
      </c>
    </row>
    <row r="14659" customFormat="false" ht="15" hidden="false" customHeight="false" outlineLevel="0" collapsed="false">
      <c r="A14659" s="11" t="n">
        <f aca="false">A14658+1</f>
        <v>14653</v>
      </c>
      <c r="B14659" s="2" t="s">
        <v>43999</v>
      </c>
      <c r="C14659" s="2" t="s">
        <v>44000</v>
      </c>
      <c r="D14659" s="12" t="s">
        <v>44001</v>
      </c>
      <c r="E14659" s="12" t="s">
        <v>619</v>
      </c>
      <c r="F14659" s="2" t="s">
        <v>620</v>
      </c>
      <c r="G14659" s="4" t="n">
        <v>263</v>
      </c>
      <c r="H14659" s="13" t="s">
        <v>16</v>
      </c>
    </row>
    <row r="14660" customFormat="false" ht="15" hidden="false" customHeight="false" outlineLevel="0" collapsed="false">
      <c r="A14660" s="11" t="n">
        <f aca="false">A14659+1</f>
        <v>14654</v>
      </c>
      <c r="B14660" s="2" t="s">
        <v>44002</v>
      </c>
      <c r="C14660" s="2" t="s">
        <v>44003</v>
      </c>
      <c r="D14660" s="12" t="s">
        <v>44004</v>
      </c>
      <c r="E14660" s="12" t="s">
        <v>619</v>
      </c>
      <c r="F14660" s="2" t="s">
        <v>620</v>
      </c>
      <c r="G14660" s="4" t="n">
        <v>3196</v>
      </c>
      <c r="H14660" s="13" t="s">
        <v>16</v>
      </c>
    </row>
    <row r="14661" customFormat="false" ht="15" hidden="false" customHeight="false" outlineLevel="0" collapsed="false">
      <c r="A14661" s="11" t="n">
        <f aca="false">A14660+1</f>
        <v>14655</v>
      </c>
      <c r="B14661" s="2" t="s">
        <v>44005</v>
      </c>
      <c r="C14661" s="2" t="s">
        <v>44006</v>
      </c>
      <c r="D14661" s="12" t="s">
        <v>44007</v>
      </c>
      <c r="E14661" s="12" t="s">
        <v>619</v>
      </c>
      <c r="F14661" s="2" t="s">
        <v>620</v>
      </c>
      <c r="G14661" s="4" t="n">
        <v>0</v>
      </c>
      <c r="H14661" s="13" t="s">
        <v>16</v>
      </c>
    </row>
    <row r="14662" customFormat="false" ht="15" hidden="false" customHeight="false" outlineLevel="0" collapsed="false">
      <c r="A14662" s="11" t="n">
        <f aca="false">A14661+1</f>
        <v>14656</v>
      </c>
      <c r="B14662" s="2" t="s">
        <v>44008</v>
      </c>
      <c r="C14662" s="2" t="s">
        <v>44009</v>
      </c>
      <c r="D14662" s="12" t="s">
        <v>44010</v>
      </c>
      <c r="E14662" s="12" t="s">
        <v>619</v>
      </c>
      <c r="F14662" s="2" t="s">
        <v>620</v>
      </c>
      <c r="G14662" s="4" t="n">
        <v>17001</v>
      </c>
      <c r="H14662" s="13" t="s">
        <v>16</v>
      </c>
    </row>
    <row r="14663" customFormat="false" ht="15" hidden="false" customHeight="false" outlineLevel="0" collapsed="false">
      <c r="A14663" s="11" t="n">
        <f aca="false">A14662+1</f>
        <v>14657</v>
      </c>
      <c r="B14663" s="2" t="s">
        <v>44011</v>
      </c>
      <c r="C14663" s="2" t="s">
        <v>44012</v>
      </c>
      <c r="D14663" s="12" t="s">
        <v>44013</v>
      </c>
      <c r="E14663" s="12" t="s">
        <v>40123</v>
      </c>
      <c r="F14663" s="2" t="s">
        <v>620</v>
      </c>
      <c r="G14663" s="4" t="n">
        <v>0</v>
      </c>
      <c r="H14663" s="13" t="s">
        <v>16</v>
      </c>
    </row>
    <row r="14664" customFormat="false" ht="15" hidden="false" customHeight="false" outlineLevel="0" collapsed="false">
      <c r="A14664" s="11" t="n">
        <f aca="false">A14663+1</f>
        <v>14658</v>
      </c>
      <c r="B14664" s="2" t="s">
        <v>44014</v>
      </c>
      <c r="C14664" s="2" t="s">
        <v>44015</v>
      </c>
      <c r="D14664" s="12" t="s">
        <v>44016</v>
      </c>
      <c r="E14664" s="12" t="s">
        <v>619</v>
      </c>
      <c r="F14664" s="2" t="s">
        <v>620</v>
      </c>
      <c r="G14664" s="4" t="n">
        <v>1</v>
      </c>
      <c r="H14664" s="13" t="s">
        <v>16</v>
      </c>
    </row>
    <row r="14665" customFormat="false" ht="15" hidden="false" customHeight="false" outlineLevel="0" collapsed="false">
      <c r="A14665" s="11" t="n">
        <f aca="false">A14664+1</f>
        <v>14659</v>
      </c>
      <c r="B14665" s="2" t="s">
        <v>44017</v>
      </c>
      <c r="C14665" s="2" t="s">
        <v>44018</v>
      </c>
      <c r="D14665" s="12" t="s">
        <v>44019</v>
      </c>
      <c r="E14665" s="12" t="s">
        <v>619</v>
      </c>
      <c r="F14665" s="2" t="s">
        <v>620</v>
      </c>
      <c r="G14665" s="4" t="n">
        <v>112</v>
      </c>
      <c r="H14665" s="13" t="s">
        <v>16</v>
      </c>
    </row>
    <row r="14666" customFormat="false" ht="15" hidden="false" customHeight="false" outlineLevel="0" collapsed="false">
      <c r="A14666" s="11" t="n">
        <f aca="false">A14665+1</f>
        <v>14660</v>
      </c>
      <c r="B14666" s="2" t="s">
        <v>44020</v>
      </c>
      <c r="C14666" s="2" t="s">
        <v>44021</v>
      </c>
      <c r="D14666" s="12" t="s">
        <v>44022</v>
      </c>
      <c r="E14666" s="12" t="s">
        <v>40123</v>
      </c>
      <c r="F14666" s="2" t="s">
        <v>620</v>
      </c>
      <c r="G14666" s="4" t="n">
        <v>15203</v>
      </c>
      <c r="H14666" s="13" t="s">
        <v>16</v>
      </c>
    </row>
    <row r="14667" customFormat="false" ht="15" hidden="false" customHeight="false" outlineLevel="0" collapsed="false">
      <c r="A14667" s="11" t="n">
        <f aca="false">A14666+1</f>
        <v>14661</v>
      </c>
      <c r="B14667" s="2" t="s">
        <v>44023</v>
      </c>
      <c r="C14667" s="2" t="s">
        <v>44024</v>
      </c>
      <c r="D14667" s="12" t="s">
        <v>44025</v>
      </c>
      <c r="E14667" s="12" t="s">
        <v>619</v>
      </c>
      <c r="F14667" s="2" t="s">
        <v>620</v>
      </c>
      <c r="G14667" s="4" t="n">
        <v>0</v>
      </c>
      <c r="H14667" s="13" t="s">
        <v>16</v>
      </c>
    </row>
    <row r="14668" customFormat="false" ht="15" hidden="false" customHeight="false" outlineLevel="0" collapsed="false">
      <c r="A14668" s="11" t="n">
        <f aca="false">A14667+1</f>
        <v>14662</v>
      </c>
      <c r="B14668" s="2" t="s">
        <v>44026</v>
      </c>
      <c r="C14668" s="2" t="s">
        <v>44027</v>
      </c>
      <c r="D14668" s="12" t="s">
        <v>44028</v>
      </c>
      <c r="E14668" s="12" t="s">
        <v>40123</v>
      </c>
      <c r="F14668" s="2" t="s">
        <v>620</v>
      </c>
      <c r="G14668" s="4" t="n">
        <v>0</v>
      </c>
      <c r="H14668" s="13" t="s">
        <v>16</v>
      </c>
    </row>
    <row r="14669" customFormat="false" ht="15" hidden="false" customHeight="false" outlineLevel="0" collapsed="false">
      <c r="A14669" s="11" t="n">
        <f aca="false">A14668+1</f>
        <v>14663</v>
      </c>
      <c r="B14669" s="2" t="s">
        <v>44029</v>
      </c>
      <c r="C14669" s="2" t="s">
        <v>44030</v>
      </c>
      <c r="D14669" s="12" t="s">
        <v>44031</v>
      </c>
      <c r="E14669" s="12" t="s">
        <v>619</v>
      </c>
      <c r="F14669" s="2" t="s">
        <v>620</v>
      </c>
      <c r="G14669" s="4" t="n">
        <v>0</v>
      </c>
      <c r="H14669" s="13" t="s">
        <v>16</v>
      </c>
    </row>
    <row r="14670" customFormat="false" ht="15" hidden="false" customHeight="false" outlineLevel="0" collapsed="false">
      <c r="A14670" s="11" t="n">
        <f aca="false">A14669+1</f>
        <v>14664</v>
      </c>
      <c r="B14670" s="2" t="s">
        <v>44032</v>
      </c>
      <c r="C14670" s="2" t="s">
        <v>44033</v>
      </c>
      <c r="D14670" s="12" t="s">
        <v>44034</v>
      </c>
      <c r="E14670" s="12" t="s">
        <v>619</v>
      </c>
      <c r="F14670" s="2" t="s">
        <v>620</v>
      </c>
      <c r="G14670" s="4" t="n">
        <v>2476</v>
      </c>
      <c r="H14670" s="13" t="s">
        <v>16</v>
      </c>
    </row>
    <row r="14671" customFormat="false" ht="15" hidden="false" customHeight="false" outlineLevel="0" collapsed="false">
      <c r="A14671" s="11" t="n">
        <f aca="false">A14670+1</f>
        <v>14665</v>
      </c>
      <c r="B14671" s="2" t="s">
        <v>44035</v>
      </c>
      <c r="C14671" s="2" t="s">
        <v>44036</v>
      </c>
      <c r="D14671" s="12" t="s">
        <v>44037</v>
      </c>
      <c r="E14671" s="12" t="s">
        <v>23</v>
      </c>
      <c r="F14671" s="2" t="s">
        <v>15</v>
      </c>
      <c r="G14671" s="4" t="n">
        <v>14512</v>
      </c>
      <c r="H14671" s="13" t="s">
        <v>16</v>
      </c>
    </row>
    <row r="14672" customFormat="false" ht="15" hidden="false" customHeight="false" outlineLevel="0" collapsed="false">
      <c r="A14672" s="11" t="n">
        <f aca="false">A14671+1</f>
        <v>14666</v>
      </c>
      <c r="B14672" s="2" t="s">
        <v>44038</v>
      </c>
      <c r="C14672" s="2" t="s">
        <v>44039</v>
      </c>
      <c r="D14672" s="12" t="s">
        <v>44040</v>
      </c>
      <c r="E14672" s="12" t="s">
        <v>619</v>
      </c>
      <c r="F14672" s="2" t="s">
        <v>620</v>
      </c>
      <c r="G14672" s="4" t="n">
        <v>7</v>
      </c>
      <c r="H14672" s="13" t="s">
        <v>16</v>
      </c>
    </row>
    <row r="14673" customFormat="false" ht="15" hidden="false" customHeight="false" outlineLevel="0" collapsed="false">
      <c r="A14673" s="11" t="n">
        <f aca="false">A14672+1</f>
        <v>14667</v>
      </c>
      <c r="B14673" s="2" t="s">
        <v>44041</v>
      </c>
      <c r="C14673" s="2" t="s">
        <v>44042</v>
      </c>
      <c r="D14673" s="12" t="s">
        <v>44043</v>
      </c>
      <c r="E14673" s="12" t="s">
        <v>619</v>
      </c>
      <c r="F14673" s="2" t="s">
        <v>620</v>
      </c>
      <c r="G14673" s="4" t="n">
        <v>3460</v>
      </c>
      <c r="H14673" s="13" t="s">
        <v>16</v>
      </c>
    </row>
    <row r="14674" customFormat="false" ht="15" hidden="false" customHeight="false" outlineLevel="0" collapsed="false">
      <c r="A14674" s="11" t="n">
        <f aca="false">A14673+1</f>
        <v>14668</v>
      </c>
      <c r="B14674" s="2" t="s">
        <v>44044</v>
      </c>
      <c r="C14674" s="2" t="s">
        <v>44045</v>
      </c>
      <c r="D14674" s="12" t="s">
        <v>44046</v>
      </c>
      <c r="E14674" s="12" t="s">
        <v>5360</v>
      </c>
      <c r="F14674" s="2" t="s">
        <v>5361</v>
      </c>
      <c r="G14674" s="4" t="n">
        <v>23856</v>
      </c>
      <c r="H14674" s="13" t="s">
        <v>16</v>
      </c>
    </row>
    <row r="14675" customFormat="false" ht="15" hidden="false" customHeight="false" outlineLevel="0" collapsed="false">
      <c r="A14675" s="11" t="n">
        <f aca="false">A14674+1</f>
        <v>14669</v>
      </c>
      <c r="B14675" s="2" t="s">
        <v>44047</v>
      </c>
      <c r="C14675" s="2" t="s">
        <v>44048</v>
      </c>
      <c r="D14675" s="12" t="s">
        <v>44049</v>
      </c>
      <c r="E14675" s="12" t="s">
        <v>619</v>
      </c>
      <c r="F14675" s="2" t="s">
        <v>620</v>
      </c>
      <c r="G14675" s="4" t="n">
        <v>48</v>
      </c>
      <c r="H14675" s="13" t="s">
        <v>16</v>
      </c>
    </row>
    <row r="14676" customFormat="false" ht="15" hidden="false" customHeight="false" outlineLevel="0" collapsed="false">
      <c r="A14676" s="11" t="n">
        <f aca="false">A14675+1</f>
        <v>14670</v>
      </c>
      <c r="B14676" s="2" t="s">
        <v>44050</v>
      </c>
      <c r="C14676" s="2" t="s">
        <v>44051</v>
      </c>
      <c r="D14676" s="12" t="s">
        <v>44052</v>
      </c>
      <c r="E14676" s="12" t="s">
        <v>619</v>
      </c>
      <c r="F14676" s="2" t="s">
        <v>620</v>
      </c>
      <c r="G14676" s="4" t="n">
        <v>214</v>
      </c>
      <c r="H14676" s="13" t="s">
        <v>16</v>
      </c>
    </row>
    <row r="14677" customFormat="false" ht="15" hidden="false" customHeight="false" outlineLevel="0" collapsed="false">
      <c r="A14677" s="11" t="n">
        <f aca="false">A14676+1</f>
        <v>14671</v>
      </c>
      <c r="B14677" s="2" t="s">
        <v>44053</v>
      </c>
      <c r="C14677" s="2" t="s">
        <v>44054</v>
      </c>
      <c r="D14677" s="12" t="s">
        <v>44055</v>
      </c>
      <c r="E14677" s="12" t="s">
        <v>619</v>
      </c>
      <c r="F14677" s="2" t="s">
        <v>620</v>
      </c>
      <c r="G14677" s="4" t="n">
        <v>993</v>
      </c>
      <c r="H14677" s="13" t="s">
        <v>16</v>
      </c>
    </row>
    <row r="14678" customFormat="false" ht="15" hidden="false" customHeight="false" outlineLevel="0" collapsed="false">
      <c r="A14678" s="11" t="n">
        <f aca="false">A14677+1</f>
        <v>14672</v>
      </c>
      <c r="B14678" s="2" t="s">
        <v>44056</v>
      </c>
      <c r="C14678" s="2" t="s">
        <v>44057</v>
      </c>
      <c r="D14678" s="12" t="s">
        <v>44058</v>
      </c>
      <c r="E14678" s="12" t="s">
        <v>12281</v>
      </c>
      <c r="F14678" s="2" t="s">
        <v>12282</v>
      </c>
      <c r="G14678" s="4" t="n">
        <v>0</v>
      </c>
      <c r="H14678" s="13" t="s">
        <v>16</v>
      </c>
    </row>
    <row r="14679" customFormat="false" ht="15" hidden="false" customHeight="false" outlineLevel="0" collapsed="false">
      <c r="A14679" s="11" t="n">
        <f aca="false">A14678+1</f>
        <v>14673</v>
      </c>
      <c r="B14679" s="2" t="s">
        <v>44059</v>
      </c>
      <c r="C14679" s="2" t="s">
        <v>44060</v>
      </c>
      <c r="D14679" s="12" t="s">
        <v>44061</v>
      </c>
      <c r="E14679" s="12" t="s">
        <v>12281</v>
      </c>
      <c r="F14679" s="2" t="s">
        <v>12282</v>
      </c>
      <c r="G14679" s="4" t="n">
        <v>1562</v>
      </c>
      <c r="H14679" s="13" t="s">
        <v>16</v>
      </c>
    </row>
    <row r="14680" customFormat="false" ht="15" hidden="false" customHeight="false" outlineLevel="0" collapsed="false">
      <c r="A14680" s="11" t="n">
        <f aca="false">A14679+1</f>
        <v>14674</v>
      </c>
      <c r="B14680" s="2" t="s">
        <v>44062</v>
      </c>
      <c r="C14680" s="2" t="s">
        <v>44063</v>
      </c>
      <c r="D14680" s="12" t="s">
        <v>44064</v>
      </c>
      <c r="E14680" s="12" t="s">
        <v>12281</v>
      </c>
      <c r="F14680" s="2" t="s">
        <v>12282</v>
      </c>
      <c r="G14680" s="4" t="n">
        <v>5</v>
      </c>
      <c r="H14680" s="13" t="s">
        <v>16</v>
      </c>
    </row>
    <row r="14681" customFormat="false" ht="15" hidden="false" customHeight="false" outlineLevel="0" collapsed="false">
      <c r="A14681" s="11" t="n">
        <f aca="false">A14680+1</f>
        <v>14675</v>
      </c>
      <c r="B14681" s="2" t="s">
        <v>44065</v>
      </c>
      <c r="C14681" s="2" t="s">
        <v>44066</v>
      </c>
      <c r="D14681" s="12" t="s">
        <v>44067</v>
      </c>
      <c r="E14681" s="12" t="s">
        <v>23</v>
      </c>
      <c r="F14681" s="2" t="s">
        <v>15</v>
      </c>
      <c r="G14681" s="4" t="n">
        <v>1449</v>
      </c>
      <c r="H14681" s="13" t="s">
        <v>16</v>
      </c>
    </row>
    <row r="14682" customFormat="false" ht="15" hidden="false" customHeight="false" outlineLevel="0" collapsed="false">
      <c r="A14682" s="11" t="n">
        <f aca="false">A14681+1</f>
        <v>14676</v>
      </c>
      <c r="B14682" s="2" t="s">
        <v>44068</v>
      </c>
      <c r="C14682" s="2" t="s">
        <v>44069</v>
      </c>
      <c r="D14682" s="12" t="s">
        <v>44070</v>
      </c>
      <c r="E14682" s="12" t="s">
        <v>12281</v>
      </c>
      <c r="F14682" s="2" t="s">
        <v>12282</v>
      </c>
      <c r="G14682" s="4" t="n">
        <v>2079</v>
      </c>
      <c r="H14682" s="13" t="s">
        <v>16</v>
      </c>
    </row>
    <row r="14683" customFormat="false" ht="15" hidden="false" customHeight="false" outlineLevel="0" collapsed="false">
      <c r="A14683" s="11" t="n">
        <f aca="false">A14682+1</f>
        <v>14677</v>
      </c>
      <c r="B14683" s="2" t="s">
        <v>44071</v>
      </c>
      <c r="C14683" s="2" t="s">
        <v>44072</v>
      </c>
      <c r="D14683" s="12" t="s">
        <v>44073</v>
      </c>
      <c r="E14683" s="12" t="s">
        <v>12281</v>
      </c>
      <c r="F14683" s="2" t="s">
        <v>12282</v>
      </c>
      <c r="G14683" s="4" t="n">
        <v>7796</v>
      </c>
      <c r="H14683" s="13" t="s">
        <v>16</v>
      </c>
    </row>
    <row r="14684" customFormat="false" ht="15" hidden="false" customHeight="false" outlineLevel="0" collapsed="false">
      <c r="A14684" s="11" t="n">
        <f aca="false">A14683+1</f>
        <v>14678</v>
      </c>
      <c r="B14684" s="2" t="s">
        <v>44074</v>
      </c>
      <c r="C14684" s="2" t="s">
        <v>44075</v>
      </c>
      <c r="D14684" s="12" t="s">
        <v>44076</v>
      </c>
      <c r="E14684" s="12" t="s">
        <v>12281</v>
      </c>
      <c r="F14684" s="2" t="s">
        <v>12282</v>
      </c>
      <c r="G14684" s="4" t="n">
        <v>0</v>
      </c>
      <c r="H14684" s="13" t="s">
        <v>16</v>
      </c>
    </row>
    <row r="14685" customFormat="false" ht="15" hidden="false" customHeight="false" outlineLevel="0" collapsed="false">
      <c r="A14685" s="11" t="n">
        <f aca="false">A14684+1</f>
        <v>14679</v>
      </c>
      <c r="B14685" s="2" t="s">
        <v>44077</v>
      </c>
      <c r="C14685" s="2" t="s">
        <v>44078</v>
      </c>
      <c r="D14685" s="12" t="s">
        <v>44079</v>
      </c>
      <c r="E14685" s="12" t="s">
        <v>3938</v>
      </c>
      <c r="F14685" s="2" t="s">
        <v>3939</v>
      </c>
      <c r="G14685" s="4" t="n">
        <v>0</v>
      </c>
      <c r="H14685" s="13" t="s">
        <v>16</v>
      </c>
    </row>
    <row r="14686" customFormat="false" ht="15" hidden="false" customHeight="false" outlineLevel="0" collapsed="false">
      <c r="A14686" s="11" t="n">
        <f aca="false">A14685+1</f>
        <v>14680</v>
      </c>
      <c r="B14686" s="2" t="s">
        <v>44080</v>
      </c>
      <c r="C14686" s="2" t="s">
        <v>44081</v>
      </c>
      <c r="D14686" s="12" t="s">
        <v>44082</v>
      </c>
      <c r="E14686" s="12" t="s">
        <v>3938</v>
      </c>
      <c r="F14686" s="2" t="s">
        <v>3939</v>
      </c>
      <c r="G14686" s="4" t="n">
        <v>3214</v>
      </c>
      <c r="H14686" s="13" t="s">
        <v>16</v>
      </c>
    </row>
    <row r="14687" customFormat="false" ht="15" hidden="false" customHeight="false" outlineLevel="0" collapsed="false">
      <c r="A14687" s="11" t="n">
        <f aca="false">A14686+1</f>
        <v>14681</v>
      </c>
      <c r="B14687" s="2" t="s">
        <v>44083</v>
      </c>
      <c r="C14687" s="2" t="s">
        <v>44084</v>
      </c>
      <c r="D14687" s="12" t="s">
        <v>44085</v>
      </c>
      <c r="E14687" s="12" t="s">
        <v>39108</v>
      </c>
      <c r="F14687" s="2" t="s">
        <v>3939</v>
      </c>
      <c r="G14687" s="4" t="n">
        <v>781</v>
      </c>
      <c r="H14687" s="13" t="s">
        <v>16</v>
      </c>
    </row>
    <row r="14688" customFormat="false" ht="15" hidden="false" customHeight="false" outlineLevel="0" collapsed="false">
      <c r="A14688" s="11" t="n">
        <f aca="false">A14687+1</f>
        <v>14682</v>
      </c>
      <c r="B14688" s="2" t="s">
        <v>44086</v>
      </c>
      <c r="C14688" s="2" t="s">
        <v>44087</v>
      </c>
      <c r="D14688" s="12" t="s">
        <v>44088</v>
      </c>
      <c r="E14688" s="12" t="s">
        <v>3938</v>
      </c>
      <c r="F14688" s="2" t="s">
        <v>3939</v>
      </c>
      <c r="G14688" s="4" t="n">
        <v>3397</v>
      </c>
      <c r="H14688" s="13" t="s">
        <v>16</v>
      </c>
    </row>
    <row r="14689" customFormat="false" ht="15" hidden="false" customHeight="false" outlineLevel="0" collapsed="false">
      <c r="A14689" s="11" t="n">
        <f aca="false">A14688+1</f>
        <v>14683</v>
      </c>
      <c r="B14689" s="2" t="s">
        <v>44089</v>
      </c>
      <c r="C14689" s="2" t="s">
        <v>44090</v>
      </c>
      <c r="D14689" s="12" t="s">
        <v>44091</v>
      </c>
      <c r="E14689" s="12" t="s">
        <v>3938</v>
      </c>
      <c r="F14689" s="2" t="s">
        <v>3939</v>
      </c>
      <c r="G14689" s="4" t="n">
        <v>866</v>
      </c>
      <c r="H14689" s="13" t="s">
        <v>16</v>
      </c>
    </row>
    <row r="14690" customFormat="false" ht="15" hidden="false" customHeight="false" outlineLevel="0" collapsed="false">
      <c r="A14690" s="11" t="n">
        <f aca="false">A14689+1</f>
        <v>14684</v>
      </c>
      <c r="B14690" s="2" t="s">
        <v>44092</v>
      </c>
      <c r="C14690" s="2" t="s">
        <v>44093</v>
      </c>
      <c r="D14690" s="12" t="s">
        <v>44094</v>
      </c>
      <c r="E14690" s="12" t="s">
        <v>39108</v>
      </c>
      <c r="F14690" s="2" t="s">
        <v>3939</v>
      </c>
      <c r="G14690" s="4" t="n">
        <v>0</v>
      </c>
      <c r="H14690" s="13" t="s">
        <v>16</v>
      </c>
    </row>
    <row r="14691" customFormat="false" ht="15" hidden="false" customHeight="false" outlineLevel="0" collapsed="false">
      <c r="A14691" s="11" t="n">
        <f aca="false">A14690+1</f>
        <v>14685</v>
      </c>
      <c r="B14691" s="2" t="s">
        <v>44095</v>
      </c>
      <c r="C14691" s="2" t="s">
        <v>44096</v>
      </c>
      <c r="D14691" s="12" t="s">
        <v>44097</v>
      </c>
      <c r="E14691" s="12" t="s">
        <v>3938</v>
      </c>
      <c r="F14691" s="2" t="s">
        <v>3939</v>
      </c>
      <c r="G14691" s="4" t="n">
        <v>0</v>
      </c>
      <c r="H14691" s="13" t="s">
        <v>16</v>
      </c>
    </row>
    <row r="14692" customFormat="false" ht="15" hidden="false" customHeight="false" outlineLevel="0" collapsed="false">
      <c r="A14692" s="11" t="n">
        <f aca="false">A14691+1</f>
        <v>14686</v>
      </c>
      <c r="B14692" s="2" t="s">
        <v>44098</v>
      </c>
      <c r="C14692" s="2" t="s">
        <v>44099</v>
      </c>
      <c r="D14692" s="12" t="s">
        <v>44100</v>
      </c>
      <c r="E14692" s="12" t="s">
        <v>39108</v>
      </c>
      <c r="F14692" s="2" t="s">
        <v>3939</v>
      </c>
      <c r="G14692" s="4" t="n">
        <v>34635</v>
      </c>
      <c r="H14692" s="13" t="s">
        <v>16</v>
      </c>
    </row>
    <row r="14693" customFormat="false" ht="15" hidden="false" customHeight="false" outlineLevel="0" collapsed="false">
      <c r="A14693" s="11" t="n">
        <f aca="false">A14692+1</f>
        <v>14687</v>
      </c>
      <c r="B14693" s="2" t="s">
        <v>44101</v>
      </c>
      <c r="C14693" s="2" t="s">
        <v>44102</v>
      </c>
      <c r="D14693" s="12" t="s">
        <v>44103</v>
      </c>
      <c r="E14693" s="12" t="s">
        <v>3938</v>
      </c>
      <c r="F14693" s="2" t="s">
        <v>3939</v>
      </c>
      <c r="G14693" s="4" t="n">
        <v>0</v>
      </c>
      <c r="H14693" s="13" t="s">
        <v>16</v>
      </c>
    </row>
    <row r="14694" customFormat="false" ht="15" hidden="false" customHeight="false" outlineLevel="0" collapsed="false">
      <c r="A14694" s="11" t="n">
        <f aca="false">A14693+1</f>
        <v>14688</v>
      </c>
      <c r="B14694" s="2" t="s">
        <v>44104</v>
      </c>
      <c r="C14694" s="2" t="s">
        <v>44105</v>
      </c>
      <c r="D14694" s="12" t="s">
        <v>44106</v>
      </c>
      <c r="E14694" s="12" t="s">
        <v>3938</v>
      </c>
      <c r="F14694" s="2" t="s">
        <v>3939</v>
      </c>
      <c r="G14694" s="4" t="n">
        <v>2007</v>
      </c>
      <c r="H14694" s="13" t="s">
        <v>16</v>
      </c>
    </row>
    <row r="14695" customFormat="false" ht="15" hidden="false" customHeight="false" outlineLevel="0" collapsed="false">
      <c r="A14695" s="11" t="n">
        <f aca="false">A14694+1</f>
        <v>14689</v>
      </c>
      <c r="B14695" s="2" t="s">
        <v>44107</v>
      </c>
      <c r="C14695" s="2" t="s">
        <v>44108</v>
      </c>
      <c r="D14695" s="12" t="s">
        <v>44109</v>
      </c>
      <c r="E14695" s="12" t="s">
        <v>3938</v>
      </c>
      <c r="F14695" s="2" t="s">
        <v>3939</v>
      </c>
      <c r="G14695" s="4" t="n">
        <v>30149</v>
      </c>
      <c r="H14695" s="13" t="s">
        <v>16</v>
      </c>
    </row>
    <row r="14696" customFormat="false" ht="15" hidden="false" customHeight="false" outlineLevel="0" collapsed="false">
      <c r="A14696" s="11" t="n">
        <f aca="false">A14695+1</f>
        <v>14690</v>
      </c>
      <c r="B14696" s="2" t="s">
        <v>44110</v>
      </c>
      <c r="C14696" s="2" t="s">
        <v>44111</v>
      </c>
      <c r="D14696" s="12" t="s">
        <v>44112</v>
      </c>
      <c r="E14696" s="12" t="s">
        <v>3938</v>
      </c>
      <c r="F14696" s="2" t="s">
        <v>3939</v>
      </c>
      <c r="G14696" s="4" t="n">
        <v>15211</v>
      </c>
      <c r="H14696" s="13" t="s">
        <v>16</v>
      </c>
    </row>
    <row r="14697" customFormat="false" ht="15" hidden="false" customHeight="false" outlineLevel="0" collapsed="false">
      <c r="A14697" s="11" t="n">
        <f aca="false">A14696+1</f>
        <v>14691</v>
      </c>
      <c r="B14697" s="2" t="s">
        <v>44113</v>
      </c>
      <c r="C14697" s="2" t="s">
        <v>44114</v>
      </c>
      <c r="D14697" s="12" t="s">
        <v>44115</v>
      </c>
      <c r="E14697" s="12" t="s">
        <v>3938</v>
      </c>
      <c r="F14697" s="2" t="s">
        <v>3939</v>
      </c>
      <c r="G14697" s="4" t="n">
        <v>1305</v>
      </c>
      <c r="H14697" s="13" t="s">
        <v>16</v>
      </c>
    </row>
    <row r="14698" customFormat="false" ht="15" hidden="false" customHeight="false" outlineLevel="0" collapsed="false">
      <c r="A14698" s="11" t="n">
        <f aca="false">A14697+1</f>
        <v>14692</v>
      </c>
      <c r="B14698" s="2" t="s">
        <v>44116</v>
      </c>
      <c r="C14698" s="2" t="s">
        <v>44117</v>
      </c>
      <c r="D14698" s="12" t="s">
        <v>44118</v>
      </c>
      <c r="E14698" s="12" t="s">
        <v>3938</v>
      </c>
      <c r="F14698" s="2" t="s">
        <v>3939</v>
      </c>
      <c r="G14698" s="4" t="n">
        <v>2167</v>
      </c>
      <c r="H14698" s="13" t="s">
        <v>16</v>
      </c>
    </row>
    <row r="14699" customFormat="false" ht="15" hidden="false" customHeight="false" outlineLevel="0" collapsed="false">
      <c r="A14699" s="11" t="n">
        <f aca="false">A14698+1</f>
        <v>14693</v>
      </c>
      <c r="B14699" s="2" t="s">
        <v>44119</v>
      </c>
      <c r="C14699" s="2" t="s">
        <v>44120</v>
      </c>
      <c r="D14699" s="12" t="s">
        <v>44121</v>
      </c>
      <c r="E14699" s="12" t="s">
        <v>39108</v>
      </c>
      <c r="F14699" s="2" t="s">
        <v>3939</v>
      </c>
      <c r="G14699" s="4" t="n">
        <v>2134</v>
      </c>
      <c r="H14699" s="13" t="s">
        <v>16</v>
      </c>
    </row>
    <row r="14700" customFormat="false" ht="15" hidden="false" customHeight="false" outlineLevel="0" collapsed="false">
      <c r="A14700" s="11" t="n">
        <f aca="false">A14699+1</f>
        <v>14694</v>
      </c>
      <c r="B14700" s="2" t="s">
        <v>44122</v>
      </c>
      <c r="C14700" s="2" t="s">
        <v>44123</v>
      </c>
      <c r="D14700" s="12" t="s">
        <v>44124</v>
      </c>
      <c r="E14700" s="12" t="s">
        <v>3938</v>
      </c>
      <c r="F14700" s="2" t="s">
        <v>3939</v>
      </c>
      <c r="G14700" s="4" t="n">
        <v>0</v>
      </c>
      <c r="H14700" s="13" t="s">
        <v>16</v>
      </c>
    </row>
    <row r="14701" customFormat="false" ht="15" hidden="false" customHeight="false" outlineLevel="0" collapsed="false">
      <c r="A14701" s="11" t="n">
        <f aca="false">A14700+1</f>
        <v>14695</v>
      </c>
      <c r="B14701" s="2" t="s">
        <v>44125</v>
      </c>
      <c r="C14701" s="2" t="s">
        <v>44126</v>
      </c>
      <c r="D14701" s="12" t="s">
        <v>44127</v>
      </c>
      <c r="E14701" s="12" t="s">
        <v>3938</v>
      </c>
      <c r="F14701" s="2" t="s">
        <v>3939</v>
      </c>
      <c r="G14701" s="4" t="n">
        <v>219</v>
      </c>
      <c r="H14701" s="13" t="s">
        <v>16</v>
      </c>
    </row>
    <row r="14702" customFormat="false" ht="15" hidden="false" customHeight="false" outlineLevel="0" collapsed="false">
      <c r="A14702" s="11" t="n">
        <f aca="false">A14701+1</f>
        <v>14696</v>
      </c>
      <c r="B14702" s="2" t="s">
        <v>44128</v>
      </c>
      <c r="C14702" s="2" t="s">
        <v>44129</v>
      </c>
      <c r="D14702" s="12" t="s">
        <v>44130</v>
      </c>
      <c r="E14702" s="12" t="s">
        <v>3938</v>
      </c>
      <c r="F14702" s="2" t="s">
        <v>3939</v>
      </c>
      <c r="G14702" s="4" t="n">
        <v>817</v>
      </c>
      <c r="H14702" s="13" t="s">
        <v>16</v>
      </c>
    </row>
    <row r="14703" customFormat="false" ht="15" hidden="false" customHeight="false" outlineLevel="0" collapsed="false">
      <c r="A14703" s="11" t="n">
        <f aca="false">A14702+1</f>
        <v>14697</v>
      </c>
      <c r="B14703" s="2" t="s">
        <v>44131</v>
      </c>
      <c r="C14703" s="2" t="s">
        <v>44132</v>
      </c>
      <c r="D14703" s="12" t="s">
        <v>44133</v>
      </c>
      <c r="E14703" s="12" t="s">
        <v>39108</v>
      </c>
      <c r="F14703" s="2" t="s">
        <v>3939</v>
      </c>
      <c r="G14703" s="4" t="n">
        <v>23267</v>
      </c>
      <c r="H14703" s="13" t="s">
        <v>16</v>
      </c>
    </row>
    <row r="14704" customFormat="false" ht="15" hidden="false" customHeight="false" outlineLevel="0" collapsed="false">
      <c r="A14704" s="11" t="n">
        <f aca="false">A14703+1</f>
        <v>14698</v>
      </c>
      <c r="B14704" s="2" t="s">
        <v>44134</v>
      </c>
      <c r="C14704" s="2" t="s">
        <v>44135</v>
      </c>
      <c r="D14704" s="12" t="s">
        <v>44136</v>
      </c>
      <c r="E14704" s="12" t="s">
        <v>3938</v>
      </c>
      <c r="F14704" s="2" t="s">
        <v>3939</v>
      </c>
      <c r="G14704" s="4" t="n">
        <v>0</v>
      </c>
      <c r="H14704" s="13" t="s">
        <v>16</v>
      </c>
    </row>
    <row r="14705" customFormat="false" ht="15" hidden="false" customHeight="false" outlineLevel="0" collapsed="false">
      <c r="A14705" s="11" t="n">
        <f aca="false">A14704+1</f>
        <v>14699</v>
      </c>
      <c r="B14705" s="2" t="s">
        <v>44137</v>
      </c>
      <c r="C14705" s="2" t="s">
        <v>44138</v>
      </c>
      <c r="D14705" s="12" t="s">
        <v>44139</v>
      </c>
      <c r="E14705" s="12" t="s">
        <v>3938</v>
      </c>
      <c r="F14705" s="2" t="s">
        <v>3939</v>
      </c>
      <c r="G14705" s="4" t="n">
        <v>30</v>
      </c>
      <c r="H14705" s="13" t="s">
        <v>16</v>
      </c>
    </row>
    <row r="14706" customFormat="false" ht="15" hidden="false" customHeight="false" outlineLevel="0" collapsed="false">
      <c r="A14706" s="11" t="n">
        <f aca="false">A14705+1</f>
        <v>14700</v>
      </c>
      <c r="B14706" s="2" t="s">
        <v>44140</v>
      </c>
      <c r="C14706" s="2" t="s">
        <v>44141</v>
      </c>
      <c r="D14706" s="12" t="s">
        <v>44142</v>
      </c>
      <c r="E14706" s="12" t="s">
        <v>3938</v>
      </c>
      <c r="F14706" s="2" t="s">
        <v>3939</v>
      </c>
      <c r="G14706" s="4" t="n">
        <v>0</v>
      </c>
      <c r="H14706" s="13" t="s">
        <v>16</v>
      </c>
    </row>
    <row r="14707" customFormat="false" ht="15" hidden="false" customHeight="false" outlineLevel="0" collapsed="false">
      <c r="A14707" s="11" t="n">
        <f aca="false">A14706+1</f>
        <v>14701</v>
      </c>
      <c r="B14707" s="2" t="s">
        <v>44143</v>
      </c>
      <c r="C14707" s="2" t="s">
        <v>44144</v>
      </c>
      <c r="D14707" s="12" t="s">
        <v>44145</v>
      </c>
      <c r="E14707" s="12" t="s">
        <v>3938</v>
      </c>
      <c r="F14707" s="2" t="s">
        <v>3939</v>
      </c>
      <c r="G14707" s="4" t="n">
        <v>0</v>
      </c>
      <c r="H14707" s="13" t="s">
        <v>16</v>
      </c>
    </row>
    <row r="14708" customFormat="false" ht="15" hidden="false" customHeight="false" outlineLevel="0" collapsed="false">
      <c r="A14708" s="11" t="n">
        <f aca="false">A14707+1</f>
        <v>14702</v>
      </c>
      <c r="B14708" s="2" t="s">
        <v>44146</v>
      </c>
      <c r="C14708" s="2" t="s">
        <v>44147</v>
      </c>
      <c r="D14708" s="12" t="s">
        <v>44148</v>
      </c>
      <c r="E14708" s="12" t="s">
        <v>3938</v>
      </c>
      <c r="F14708" s="2" t="s">
        <v>3939</v>
      </c>
      <c r="G14708" s="4" t="n">
        <v>0</v>
      </c>
      <c r="H14708" s="13" t="s">
        <v>16</v>
      </c>
    </row>
    <row r="14709" customFormat="false" ht="15" hidden="false" customHeight="false" outlineLevel="0" collapsed="false">
      <c r="A14709" s="11" t="n">
        <f aca="false">A14708+1</f>
        <v>14703</v>
      </c>
      <c r="B14709" s="2" t="s">
        <v>44149</v>
      </c>
      <c r="C14709" s="2" t="s">
        <v>44150</v>
      </c>
      <c r="D14709" s="12" t="s">
        <v>44151</v>
      </c>
      <c r="E14709" s="12" t="s">
        <v>39108</v>
      </c>
      <c r="F14709" s="2" t="s">
        <v>3939</v>
      </c>
      <c r="G14709" s="4" t="n">
        <v>22555</v>
      </c>
      <c r="H14709" s="13" t="s">
        <v>16</v>
      </c>
    </row>
    <row r="14710" customFormat="false" ht="15" hidden="false" customHeight="false" outlineLevel="0" collapsed="false">
      <c r="A14710" s="11" t="n">
        <f aca="false">A14709+1</f>
        <v>14704</v>
      </c>
      <c r="B14710" s="2" t="s">
        <v>44152</v>
      </c>
      <c r="C14710" s="2" t="s">
        <v>44153</v>
      </c>
      <c r="D14710" s="12" t="s">
        <v>44154</v>
      </c>
      <c r="E14710" s="12" t="s">
        <v>3938</v>
      </c>
      <c r="F14710" s="2" t="s">
        <v>3939</v>
      </c>
      <c r="G14710" s="4" t="n">
        <v>1790</v>
      </c>
      <c r="H14710" s="13" t="s">
        <v>16</v>
      </c>
    </row>
    <row r="14711" customFormat="false" ht="15" hidden="false" customHeight="false" outlineLevel="0" collapsed="false">
      <c r="A14711" s="11" t="n">
        <f aca="false">A14710+1</f>
        <v>14705</v>
      </c>
      <c r="B14711" s="2" t="s">
        <v>44155</v>
      </c>
      <c r="C14711" s="2" t="s">
        <v>44156</v>
      </c>
      <c r="D14711" s="12" t="s">
        <v>44157</v>
      </c>
      <c r="E14711" s="12" t="s">
        <v>3938</v>
      </c>
      <c r="F14711" s="2" t="s">
        <v>3939</v>
      </c>
      <c r="G14711" s="4" t="n">
        <v>78</v>
      </c>
      <c r="H14711" s="13" t="s">
        <v>16</v>
      </c>
    </row>
    <row r="14712" customFormat="false" ht="15" hidden="false" customHeight="false" outlineLevel="0" collapsed="false">
      <c r="A14712" s="11" t="n">
        <f aca="false">A14711+1</f>
        <v>14706</v>
      </c>
      <c r="B14712" s="2" t="s">
        <v>44158</v>
      </c>
      <c r="C14712" s="2" t="s">
        <v>44159</v>
      </c>
      <c r="D14712" s="12" t="s">
        <v>44160</v>
      </c>
      <c r="E14712" s="12" t="s">
        <v>3938</v>
      </c>
      <c r="F14712" s="2" t="s">
        <v>3939</v>
      </c>
      <c r="G14712" s="4" t="n">
        <v>352</v>
      </c>
      <c r="H14712" s="13" t="s">
        <v>16</v>
      </c>
    </row>
    <row r="14713" customFormat="false" ht="15" hidden="false" customHeight="false" outlineLevel="0" collapsed="false">
      <c r="A14713" s="11" t="n">
        <f aca="false">A14712+1</f>
        <v>14707</v>
      </c>
      <c r="B14713" s="2" t="s">
        <v>44161</v>
      </c>
      <c r="C14713" s="2" t="s">
        <v>44162</v>
      </c>
      <c r="D14713" s="12" t="s">
        <v>44163</v>
      </c>
      <c r="E14713" s="12" t="s">
        <v>23</v>
      </c>
      <c r="F14713" s="2" t="s">
        <v>15</v>
      </c>
      <c r="G14713" s="4" t="n">
        <v>130</v>
      </c>
      <c r="H14713" s="13" t="s">
        <v>16</v>
      </c>
    </row>
    <row r="14714" customFormat="false" ht="15" hidden="false" customHeight="false" outlineLevel="0" collapsed="false">
      <c r="A14714" s="11" t="n">
        <f aca="false">A14713+1</f>
        <v>14708</v>
      </c>
      <c r="B14714" s="2" t="s">
        <v>44164</v>
      </c>
      <c r="C14714" s="2" t="s">
        <v>44165</v>
      </c>
      <c r="D14714" s="12" t="s">
        <v>44166</v>
      </c>
      <c r="E14714" s="12" t="s">
        <v>3938</v>
      </c>
      <c r="F14714" s="2" t="s">
        <v>3939</v>
      </c>
      <c r="G14714" s="4" t="n">
        <v>41671</v>
      </c>
      <c r="H14714" s="13" t="s">
        <v>16</v>
      </c>
    </row>
    <row r="14715" customFormat="false" ht="15" hidden="false" customHeight="false" outlineLevel="0" collapsed="false">
      <c r="A14715" s="11" t="n">
        <f aca="false">A14714+1</f>
        <v>14709</v>
      </c>
      <c r="B14715" s="2" t="s">
        <v>44167</v>
      </c>
      <c r="C14715" s="2" t="s">
        <v>44168</v>
      </c>
      <c r="D14715" s="12" t="s">
        <v>44169</v>
      </c>
      <c r="E14715" s="12" t="s">
        <v>3938</v>
      </c>
      <c r="F14715" s="2" t="s">
        <v>3939</v>
      </c>
      <c r="G14715" s="4" t="n">
        <v>0</v>
      </c>
      <c r="H14715" s="13" t="s">
        <v>16</v>
      </c>
    </row>
    <row r="14716" customFormat="false" ht="15" hidden="false" customHeight="false" outlineLevel="0" collapsed="false">
      <c r="A14716" s="11" t="n">
        <f aca="false">A14715+1</f>
        <v>14710</v>
      </c>
      <c r="B14716" s="2" t="s">
        <v>44170</v>
      </c>
      <c r="C14716" s="2" t="s">
        <v>44171</v>
      </c>
      <c r="D14716" s="12" t="s">
        <v>44172</v>
      </c>
      <c r="E14716" s="12" t="s">
        <v>39108</v>
      </c>
      <c r="F14716" s="2" t="s">
        <v>3939</v>
      </c>
      <c r="G14716" s="4" t="n">
        <v>1197</v>
      </c>
      <c r="H14716" s="13" t="s">
        <v>16</v>
      </c>
    </row>
    <row r="14717" customFormat="false" ht="15" hidden="false" customHeight="false" outlineLevel="0" collapsed="false">
      <c r="A14717" s="11" t="n">
        <f aca="false">A14716+1</f>
        <v>14711</v>
      </c>
      <c r="B14717" s="2" t="s">
        <v>44173</v>
      </c>
      <c r="C14717" s="2" t="s">
        <v>44174</v>
      </c>
      <c r="D14717" s="12" t="s">
        <v>44175</v>
      </c>
      <c r="E14717" s="12" t="s">
        <v>3938</v>
      </c>
      <c r="F14717" s="2" t="s">
        <v>3939</v>
      </c>
      <c r="G14717" s="4" t="n">
        <v>0</v>
      </c>
      <c r="H14717" s="13" t="s">
        <v>16</v>
      </c>
    </row>
    <row r="14718" customFormat="false" ht="15" hidden="false" customHeight="false" outlineLevel="0" collapsed="false">
      <c r="A14718" s="11" t="n">
        <f aca="false">A14717+1</f>
        <v>14712</v>
      </c>
      <c r="B14718" s="2" t="s">
        <v>44176</v>
      </c>
      <c r="C14718" s="2" t="s">
        <v>44177</v>
      </c>
      <c r="D14718" s="12" t="s">
        <v>44178</v>
      </c>
      <c r="E14718" s="12" t="s">
        <v>14</v>
      </c>
      <c r="F14718" s="2" t="s">
        <v>15</v>
      </c>
      <c r="G14718" s="4" t="n">
        <v>73862</v>
      </c>
      <c r="H14718" s="13" t="s">
        <v>16</v>
      </c>
    </row>
    <row r="14719" customFormat="false" ht="15" hidden="false" customHeight="false" outlineLevel="0" collapsed="false">
      <c r="A14719" s="11" t="n">
        <f aca="false">A14718+1</f>
        <v>14713</v>
      </c>
      <c r="B14719" s="2" t="s">
        <v>44179</v>
      </c>
      <c r="C14719" s="2" t="s">
        <v>44180</v>
      </c>
      <c r="D14719" s="12" t="s">
        <v>44181</v>
      </c>
      <c r="E14719" s="12" t="s">
        <v>23</v>
      </c>
      <c r="F14719" s="2" t="s">
        <v>15</v>
      </c>
      <c r="G14719" s="4" t="n">
        <v>5467</v>
      </c>
      <c r="H14719" s="13" t="s">
        <v>16</v>
      </c>
    </row>
    <row r="14720" customFormat="false" ht="15" hidden="false" customHeight="false" outlineLevel="0" collapsed="false">
      <c r="A14720" s="11" t="n">
        <f aca="false">A14719+1</f>
        <v>14714</v>
      </c>
      <c r="B14720" s="2" t="s">
        <v>44182</v>
      </c>
      <c r="C14720" s="2" t="s">
        <v>44183</v>
      </c>
      <c r="D14720" s="12" t="s">
        <v>44184</v>
      </c>
      <c r="E14720" s="12" t="s">
        <v>3938</v>
      </c>
      <c r="F14720" s="2" t="s">
        <v>3939</v>
      </c>
      <c r="G14720" s="4" t="n">
        <v>3556</v>
      </c>
      <c r="H14720" s="13" t="s">
        <v>16</v>
      </c>
    </row>
    <row r="14721" customFormat="false" ht="15" hidden="false" customHeight="false" outlineLevel="0" collapsed="false">
      <c r="A14721" s="11" t="n">
        <f aca="false">A14720+1</f>
        <v>14715</v>
      </c>
      <c r="B14721" s="2" t="s">
        <v>44185</v>
      </c>
      <c r="C14721" s="2" t="s">
        <v>44186</v>
      </c>
      <c r="D14721" s="12" t="s">
        <v>44187</v>
      </c>
      <c r="E14721" s="12" t="s">
        <v>3938</v>
      </c>
      <c r="F14721" s="2" t="s">
        <v>3939</v>
      </c>
      <c r="G14721" s="4" t="n">
        <v>355</v>
      </c>
      <c r="H14721" s="13" t="s">
        <v>16</v>
      </c>
    </row>
    <row r="14722" customFormat="false" ht="15" hidden="false" customHeight="false" outlineLevel="0" collapsed="false">
      <c r="A14722" s="11" t="n">
        <f aca="false">A14721+1</f>
        <v>14716</v>
      </c>
      <c r="B14722" s="2" t="s">
        <v>44188</v>
      </c>
      <c r="C14722" s="2" t="s">
        <v>44189</v>
      </c>
      <c r="D14722" s="12" t="s">
        <v>44190</v>
      </c>
      <c r="E14722" s="12" t="s">
        <v>3938</v>
      </c>
      <c r="F14722" s="2" t="s">
        <v>3939</v>
      </c>
      <c r="G14722" s="4" t="n">
        <v>3369</v>
      </c>
      <c r="H14722" s="13" t="s">
        <v>16</v>
      </c>
    </row>
    <row r="14723" customFormat="false" ht="15" hidden="false" customHeight="false" outlineLevel="0" collapsed="false">
      <c r="A14723" s="11" t="n">
        <f aca="false">A14722+1</f>
        <v>14717</v>
      </c>
      <c r="B14723" s="2" t="s">
        <v>44191</v>
      </c>
      <c r="C14723" s="2" t="s">
        <v>44192</v>
      </c>
      <c r="D14723" s="12" t="s">
        <v>44193</v>
      </c>
      <c r="E14723" s="12" t="s">
        <v>3938</v>
      </c>
      <c r="F14723" s="2" t="s">
        <v>3939</v>
      </c>
      <c r="G14723" s="4" t="n">
        <v>35</v>
      </c>
      <c r="H14723" s="13" t="s">
        <v>16</v>
      </c>
    </row>
    <row r="14724" customFormat="false" ht="15" hidden="false" customHeight="false" outlineLevel="0" collapsed="false">
      <c r="A14724" s="11" t="n">
        <f aca="false">A14723+1</f>
        <v>14718</v>
      </c>
      <c r="B14724" s="2" t="s">
        <v>44194</v>
      </c>
      <c r="C14724" s="2" t="s">
        <v>44195</v>
      </c>
      <c r="D14724" s="12" t="s">
        <v>44196</v>
      </c>
      <c r="E14724" s="12" t="s">
        <v>3938</v>
      </c>
      <c r="F14724" s="2" t="s">
        <v>3939</v>
      </c>
      <c r="G14724" s="4" t="n">
        <v>581</v>
      </c>
      <c r="H14724" s="13" t="s">
        <v>16</v>
      </c>
    </row>
    <row r="14725" customFormat="false" ht="15" hidden="false" customHeight="false" outlineLevel="0" collapsed="false">
      <c r="A14725" s="11" t="n">
        <f aca="false">A14724+1</f>
        <v>14719</v>
      </c>
      <c r="B14725" s="2" t="s">
        <v>44197</v>
      </c>
      <c r="C14725" s="2" t="s">
        <v>44198</v>
      </c>
      <c r="D14725" s="12" t="s">
        <v>44199</v>
      </c>
      <c r="E14725" s="12" t="s">
        <v>619</v>
      </c>
      <c r="F14725" s="2" t="s">
        <v>620</v>
      </c>
      <c r="G14725" s="4" t="n">
        <v>36</v>
      </c>
      <c r="H14725" s="13" t="s">
        <v>16</v>
      </c>
    </row>
    <row r="14726" customFormat="false" ht="15" hidden="false" customHeight="false" outlineLevel="0" collapsed="false">
      <c r="A14726" s="11" t="n">
        <f aca="false">A14725+1</f>
        <v>14720</v>
      </c>
      <c r="B14726" s="2" t="s">
        <v>44200</v>
      </c>
      <c r="C14726" s="2" t="s">
        <v>44201</v>
      </c>
      <c r="D14726" s="12" t="s">
        <v>44202</v>
      </c>
      <c r="E14726" s="12" t="s">
        <v>3938</v>
      </c>
      <c r="F14726" s="2" t="s">
        <v>3939</v>
      </c>
      <c r="G14726" s="4" t="n">
        <v>8470</v>
      </c>
      <c r="H14726" s="13" t="s">
        <v>16</v>
      </c>
    </row>
    <row r="14727" customFormat="false" ht="15" hidden="false" customHeight="false" outlineLevel="0" collapsed="false">
      <c r="A14727" s="11" t="n">
        <f aca="false">A14726+1</f>
        <v>14721</v>
      </c>
      <c r="B14727" s="2" t="s">
        <v>44203</v>
      </c>
      <c r="C14727" s="2" t="s">
        <v>44204</v>
      </c>
      <c r="D14727" s="12" t="s">
        <v>44205</v>
      </c>
      <c r="E14727" s="12" t="s">
        <v>3938</v>
      </c>
      <c r="F14727" s="2" t="s">
        <v>3939</v>
      </c>
      <c r="G14727" s="4" t="n">
        <v>158</v>
      </c>
      <c r="H14727" s="13" t="s">
        <v>16</v>
      </c>
    </row>
    <row r="14728" customFormat="false" ht="15" hidden="false" customHeight="false" outlineLevel="0" collapsed="false">
      <c r="A14728" s="11" t="n">
        <f aca="false">A14727+1</f>
        <v>14722</v>
      </c>
      <c r="B14728" s="2" t="s">
        <v>44206</v>
      </c>
      <c r="C14728" s="2" t="s">
        <v>44207</v>
      </c>
      <c r="D14728" s="12" t="s">
        <v>44208</v>
      </c>
      <c r="E14728" s="12" t="s">
        <v>3938</v>
      </c>
      <c r="F14728" s="2" t="s">
        <v>3939</v>
      </c>
      <c r="G14728" s="4" t="n">
        <v>4765</v>
      </c>
      <c r="H14728" s="13" t="s">
        <v>16</v>
      </c>
    </row>
    <row r="14729" customFormat="false" ht="15" hidden="false" customHeight="false" outlineLevel="0" collapsed="false">
      <c r="A14729" s="11" t="n">
        <f aca="false">A14728+1</f>
        <v>14723</v>
      </c>
      <c r="B14729" s="2" t="s">
        <v>44209</v>
      </c>
      <c r="C14729" s="2" t="s">
        <v>44210</v>
      </c>
      <c r="D14729" s="12" t="s">
        <v>44211</v>
      </c>
      <c r="E14729" s="12" t="s">
        <v>3938</v>
      </c>
      <c r="F14729" s="2" t="s">
        <v>3939</v>
      </c>
      <c r="G14729" s="4" t="n">
        <v>2516</v>
      </c>
      <c r="H14729" s="13" t="s">
        <v>16</v>
      </c>
    </row>
    <row r="14730" customFormat="false" ht="15" hidden="false" customHeight="false" outlineLevel="0" collapsed="false">
      <c r="A14730" s="11" t="n">
        <f aca="false">A14729+1</f>
        <v>14724</v>
      </c>
      <c r="B14730" s="2" t="s">
        <v>44212</v>
      </c>
      <c r="C14730" s="2" t="s">
        <v>44213</v>
      </c>
      <c r="D14730" s="12" t="s">
        <v>44214</v>
      </c>
      <c r="E14730" s="12" t="s">
        <v>3938</v>
      </c>
      <c r="F14730" s="2" t="s">
        <v>3939</v>
      </c>
      <c r="G14730" s="4" t="n">
        <v>15265</v>
      </c>
      <c r="H14730" s="13" t="s">
        <v>16</v>
      </c>
    </row>
    <row r="14731" customFormat="false" ht="15" hidden="false" customHeight="false" outlineLevel="0" collapsed="false">
      <c r="A14731" s="11" t="n">
        <f aca="false">A14730+1</f>
        <v>14725</v>
      </c>
      <c r="B14731" s="2" t="s">
        <v>44215</v>
      </c>
      <c r="C14731" s="2" t="s">
        <v>44216</v>
      </c>
      <c r="D14731" s="12" t="s">
        <v>44217</v>
      </c>
      <c r="E14731" s="12" t="s">
        <v>3938</v>
      </c>
      <c r="F14731" s="2" t="s">
        <v>3939</v>
      </c>
      <c r="G14731" s="4" t="n">
        <v>543</v>
      </c>
      <c r="H14731" s="13" t="s">
        <v>16</v>
      </c>
    </row>
    <row r="14732" customFormat="false" ht="15" hidden="false" customHeight="false" outlineLevel="0" collapsed="false">
      <c r="A14732" s="11" t="n">
        <f aca="false">A14731+1</f>
        <v>14726</v>
      </c>
      <c r="B14732" s="2" t="s">
        <v>44218</v>
      </c>
      <c r="C14732" s="2" t="s">
        <v>44219</v>
      </c>
      <c r="D14732" s="12" t="s">
        <v>44220</v>
      </c>
      <c r="E14732" s="12" t="s">
        <v>3938</v>
      </c>
      <c r="F14732" s="2" t="s">
        <v>3939</v>
      </c>
      <c r="G14732" s="4" t="n">
        <v>0</v>
      </c>
      <c r="H14732" s="13" t="s">
        <v>16</v>
      </c>
    </row>
    <row r="14733" customFormat="false" ht="15" hidden="false" customHeight="false" outlineLevel="0" collapsed="false">
      <c r="A14733" s="11" t="n">
        <f aca="false">A14732+1</f>
        <v>14727</v>
      </c>
      <c r="B14733" s="2" t="s">
        <v>44221</v>
      </c>
      <c r="C14733" s="2" t="s">
        <v>44222</v>
      </c>
      <c r="D14733" s="12" t="s">
        <v>44223</v>
      </c>
      <c r="E14733" s="12" t="s">
        <v>39108</v>
      </c>
      <c r="F14733" s="2" t="s">
        <v>3939</v>
      </c>
      <c r="G14733" s="4" t="n">
        <v>8436</v>
      </c>
      <c r="H14733" s="13" t="s">
        <v>16</v>
      </c>
    </row>
    <row r="14734" customFormat="false" ht="15" hidden="false" customHeight="false" outlineLevel="0" collapsed="false">
      <c r="A14734" s="11" t="n">
        <f aca="false">A14733+1</f>
        <v>14728</v>
      </c>
      <c r="B14734" s="2" t="s">
        <v>44224</v>
      </c>
      <c r="C14734" s="2" t="s">
        <v>44225</v>
      </c>
      <c r="D14734" s="12" t="s">
        <v>44226</v>
      </c>
      <c r="E14734" s="12" t="s">
        <v>39108</v>
      </c>
      <c r="F14734" s="2" t="s">
        <v>3939</v>
      </c>
      <c r="G14734" s="4" t="n">
        <v>15847</v>
      </c>
      <c r="H14734" s="13" t="s">
        <v>16</v>
      </c>
    </row>
    <row r="14735" customFormat="false" ht="15" hidden="false" customHeight="false" outlineLevel="0" collapsed="false">
      <c r="A14735" s="11" t="n">
        <f aca="false">A14734+1</f>
        <v>14729</v>
      </c>
      <c r="B14735" s="2" t="s">
        <v>44227</v>
      </c>
      <c r="C14735" s="2" t="s">
        <v>44228</v>
      </c>
      <c r="D14735" s="12" t="s">
        <v>44229</v>
      </c>
      <c r="E14735" s="12" t="s">
        <v>39108</v>
      </c>
      <c r="F14735" s="2" t="s">
        <v>3939</v>
      </c>
      <c r="G14735" s="4" t="n">
        <v>21366</v>
      </c>
      <c r="H14735" s="13" t="s">
        <v>16</v>
      </c>
    </row>
    <row r="14736" customFormat="false" ht="15" hidden="false" customHeight="false" outlineLevel="0" collapsed="false">
      <c r="A14736" s="11" t="n">
        <f aca="false">A14735+1</f>
        <v>14730</v>
      </c>
      <c r="B14736" s="2" t="s">
        <v>44230</v>
      </c>
      <c r="C14736" s="2" t="s">
        <v>44231</v>
      </c>
      <c r="D14736" s="12" t="s">
        <v>44232</v>
      </c>
      <c r="E14736" s="12" t="s">
        <v>3938</v>
      </c>
      <c r="F14736" s="2" t="s">
        <v>3939</v>
      </c>
      <c r="G14736" s="4" t="n">
        <v>21295</v>
      </c>
      <c r="H14736" s="13" t="s">
        <v>16</v>
      </c>
    </row>
    <row r="14737" customFormat="false" ht="15" hidden="false" customHeight="false" outlineLevel="0" collapsed="false">
      <c r="A14737" s="11" t="n">
        <f aca="false">A14736+1</f>
        <v>14731</v>
      </c>
      <c r="B14737" s="2" t="s">
        <v>44233</v>
      </c>
      <c r="C14737" s="2" t="s">
        <v>44234</v>
      </c>
      <c r="D14737" s="12" t="s">
        <v>44235</v>
      </c>
      <c r="E14737" s="12" t="s">
        <v>3938</v>
      </c>
      <c r="F14737" s="2" t="s">
        <v>3939</v>
      </c>
      <c r="G14737" s="4" t="n">
        <v>1</v>
      </c>
      <c r="H14737" s="13" t="s">
        <v>16</v>
      </c>
    </row>
    <row r="14738" customFormat="false" ht="15" hidden="false" customHeight="false" outlineLevel="0" collapsed="false">
      <c r="A14738" s="11" t="n">
        <f aca="false">A14737+1</f>
        <v>14732</v>
      </c>
      <c r="B14738" s="2" t="s">
        <v>44236</v>
      </c>
      <c r="C14738" s="2" t="s">
        <v>44237</v>
      </c>
      <c r="D14738" s="12" t="s">
        <v>44238</v>
      </c>
      <c r="E14738" s="12" t="s">
        <v>3938</v>
      </c>
      <c r="F14738" s="2" t="s">
        <v>3939</v>
      </c>
      <c r="G14738" s="4" t="n">
        <v>8511</v>
      </c>
      <c r="H14738" s="13" t="s">
        <v>16</v>
      </c>
    </row>
    <row r="14739" customFormat="false" ht="15" hidden="false" customHeight="false" outlineLevel="0" collapsed="false">
      <c r="A14739" s="11" t="n">
        <f aca="false">A14738+1</f>
        <v>14733</v>
      </c>
      <c r="B14739" s="2" t="s">
        <v>44239</v>
      </c>
      <c r="C14739" s="2" t="s">
        <v>44240</v>
      </c>
      <c r="D14739" s="12" t="s">
        <v>44241</v>
      </c>
      <c r="E14739" s="12" t="s">
        <v>3938</v>
      </c>
      <c r="F14739" s="2" t="s">
        <v>3939</v>
      </c>
      <c r="G14739" s="4" t="n">
        <v>0</v>
      </c>
      <c r="H14739" s="13" t="s">
        <v>16</v>
      </c>
    </row>
    <row r="14740" customFormat="false" ht="15" hidden="false" customHeight="false" outlineLevel="0" collapsed="false">
      <c r="A14740" s="11" t="n">
        <f aca="false">A14739+1</f>
        <v>14734</v>
      </c>
      <c r="B14740" s="2" t="s">
        <v>44242</v>
      </c>
      <c r="C14740" s="2" t="s">
        <v>44243</v>
      </c>
      <c r="D14740" s="12" t="s">
        <v>44244</v>
      </c>
      <c r="E14740" s="12" t="s">
        <v>3938</v>
      </c>
      <c r="F14740" s="2" t="s">
        <v>3939</v>
      </c>
      <c r="G14740" s="4" t="n">
        <v>2530</v>
      </c>
      <c r="H14740" s="13" t="s">
        <v>16</v>
      </c>
    </row>
    <row r="14741" customFormat="false" ht="15" hidden="false" customHeight="false" outlineLevel="0" collapsed="false">
      <c r="A14741" s="11" t="n">
        <f aca="false">A14740+1</f>
        <v>14735</v>
      </c>
      <c r="B14741" s="2" t="s">
        <v>44245</v>
      </c>
      <c r="C14741" s="2" t="s">
        <v>44246</v>
      </c>
      <c r="D14741" s="12" t="s">
        <v>44247</v>
      </c>
      <c r="E14741" s="12" t="s">
        <v>23</v>
      </c>
      <c r="F14741" s="2" t="s">
        <v>15</v>
      </c>
      <c r="G14741" s="4" t="n">
        <v>1475</v>
      </c>
      <c r="H14741" s="13" t="s">
        <v>16</v>
      </c>
    </row>
    <row r="14742" customFormat="false" ht="15" hidden="false" customHeight="false" outlineLevel="0" collapsed="false">
      <c r="A14742" s="11" t="n">
        <f aca="false">A14741+1</f>
        <v>14736</v>
      </c>
      <c r="B14742" s="2" t="s">
        <v>44248</v>
      </c>
      <c r="C14742" s="2" t="s">
        <v>44249</v>
      </c>
      <c r="D14742" s="12" t="s">
        <v>44250</v>
      </c>
      <c r="E14742" s="12" t="s">
        <v>3938</v>
      </c>
      <c r="F14742" s="2" t="s">
        <v>3939</v>
      </c>
      <c r="G14742" s="4" t="n">
        <v>7514</v>
      </c>
      <c r="H14742" s="13" t="s">
        <v>16</v>
      </c>
    </row>
    <row r="14743" customFormat="false" ht="15" hidden="false" customHeight="false" outlineLevel="0" collapsed="false">
      <c r="A14743" s="11" t="n">
        <f aca="false">A14742+1</f>
        <v>14737</v>
      </c>
      <c r="B14743" s="2" t="s">
        <v>44251</v>
      </c>
      <c r="C14743" s="2" t="s">
        <v>44252</v>
      </c>
      <c r="D14743" s="12" t="s">
        <v>44253</v>
      </c>
      <c r="E14743" s="12" t="s">
        <v>3938</v>
      </c>
      <c r="F14743" s="2" t="s">
        <v>3939</v>
      </c>
      <c r="G14743" s="4" t="n">
        <v>1055</v>
      </c>
      <c r="H14743" s="13" t="s">
        <v>16</v>
      </c>
    </row>
    <row r="14744" customFormat="false" ht="15" hidden="false" customHeight="false" outlineLevel="0" collapsed="false">
      <c r="A14744" s="11" t="n">
        <f aca="false">A14743+1</f>
        <v>14738</v>
      </c>
      <c r="B14744" s="2" t="s">
        <v>44254</v>
      </c>
      <c r="C14744" s="2" t="s">
        <v>44255</v>
      </c>
      <c r="D14744" s="12" t="s">
        <v>44256</v>
      </c>
      <c r="E14744" s="12" t="s">
        <v>3938</v>
      </c>
      <c r="F14744" s="2" t="s">
        <v>3939</v>
      </c>
      <c r="G14744" s="4" t="n">
        <v>3562</v>
      </c>
      <c r="H14744" s="13" t="s">
        <v>16</v>
      </c>
    </row>
    <row r="14745" customFormat="false" ht="15" hidden="false" customHeight="false" outlineLevel="0" collapsed="false">
      <c r="A14745" s="11" t="n">
        <f aca="false">A14744+1</f>
        <v>14739</v>
      </c>
      <c r="B14745" s="2" t="s">
        <v>44257</v>
      </c>
      <c r="C14745" s="2" t="s">
        <v>44258</v>
      </c>
      <c r="D14745" s="12" t="s">
        <v>44259</v>
      </c>
      <c r="E14745" s="12" t="s">
        <v>3938</v>
      </c>
      <c r="F14745" s="2" t="s">
        <v>3939</v>
      </c>
      <c r="G14745" s="4" t="n">
        <v>5640</v>
      </c>
      <c r="H14745" s="13" t="s">
        <v>16</v>
      </c>
    </row>
    <row r="14746" customFormat="false" ht="15" hidden="false" customHeight="false" outlineLevel="0" collapsed="false">
      <c r="A14746" s="11" t="n">
        <f aca="false">A14745+1</f>
        <v>14740</v>
      </c>
      <c r="B14746" s="2" t="s">
        <v>44260</v>
      </c>
      <c r="C14746" s="2" t="s">
        <v>44261</v>
      </c>
      <c r="D14746" s="12" t="s">
        <v>44262</v>
      </c>
      <c r="E14746" s="12" t="s">
        <v>3938</v>
      </c>
      <c r="F14746" s="2" t="s">
        <v>3939</v>
      </c>
      <c r="G14746" s="4" t="n">
        <v>0</v>
      </c>
      <c r="H14746" s="13" t="s">
        <v>16</v>
      </c>
    </row>
    <row r="14747" customFormat="false" ht="15" hidden="false" customHeight="false" outlineLevel="0" collapsed="false">
      <c r="A14747" s="11" t="n">
        <f aca="false">A14746+1</f>
        <v>14741</v>
      </c>
      <c r="B14747" s="2" t="s">
        <v>44263</v>
      </c>
      <c r="C14747" s="2" t="s">
        <v>44264</v>
      </c>
      <c r="D14747" s="12" t="s">
        <v>44265</v>
      </c>
      <c r="E14747" s="12" t="s">
        <v>3938</v>
      </c>
      <c r="F14747" s="2" t="s">
        <v>3939</v>
      </c>
      <c r="G14747" s="4" t="n">
        <v>0</v>
      </c>
      <c r="H14747" s="13" t="s">
        <v>16</v>
      </c>
    </row>
    <row r="14748" customFormat="false" ht="15" hidden="false" customHeight="false" outlineLevel="0" collapsed="false">
      <c r="A14748" s="11" t="n">
        <f aca="false">A14747+1</f>
        <v>14742</v>
      </c>
      <c r="B14748" s="2" t="s">
        <v>44266</v>
      </c>
      <c r="C14748" s="2" t="s">
        <v>44267</v>
      </c>
      <c r="D14748" s="12" t="s">
        <v>44268</v>
      </c>
      <c r="E14748" s="12" t="s">
        <v>3938</v>
      </c>
      <c r="F14748" s="2" t="s">
        <v>3939</v>
      </c>
      <c r="G14748" s="4" t="n">
        <v>484</v>
      </c>
      <c r="H14748" s="13" t="s">
        <v>16</v>
      </c>
    </row>
    <row r="14749" customFormat="false" ht="15" hidden="false" customHeight="false" outlineLevel="0" collapsed="false">
      <c r="A14749" s="11" t="n">
        <f aca="false">A14748+1</f>
        <v>14743</v>
      </c>
      <c r="B14749" s="2" t="s">
        <v>44269</v>
      </c>
      <c r="C14749" s="2" t="s">
        <v>44270</v>
      </c>
      <c r="D14749" s="12" t="s">
        <v>44271</v>
      </c>
      <c r="E14749" s="12" t="s">
        <v>3938</v>
      </c>
      <c r="F14749" s="2" t="s">
        <v>3939</v>
      </c>
      <c r="G14749" s="4" t="n">
        <v>852</v>
      </c>
      <c r="H14749" s="13" t="s">
        <v>16</v>
      </c>
    </row>
    <row r="14750" customFormat="false" ht="15" hidden="false" customHeight="false" outlineLevel="0" collapsed="false">
      <c r="A14750" s="11" t="n">
        <f aca="false">A14749+1</f>
        <v>14744</v>
      </c>
      <c r="B14750" s="2" t="s">
        <v>44272</v>
      </c>
      <c r="C14750" s="2" t="s">
        <v>44273</v>
      </c>
      <c r="D14750" s="12" t="s">
        <v>44274</v>
      </c>
      <c r="E14750" s="12" t="s">
        <v>3938</v>
      </c>
      <c r="F14750" s="2" t="s">
        <v>3939</v>
      </c>
      <c r="G14750" s="4" t="n">
        <v>14</v>
      </c>
      <c r="H14750" s="13" t="s">
        <v>16</v>
      </c>
    </row>
    <row r="14751" customFormat="false" ht="15" hidden="false" customHeight="false" outlineLevel="0" collapsed="false">
      <c r="A14751" s="11" t="n">
        <f aca="false">A14750+1</f>
        <v>14745</v>
      </c>
      <c r="B14751" s="2" t="s">
        <v>44275</v>
      </c>
      <c r="C14751" s="2" t="s">
        <v>44276</v>
      </c>
      <c r="D14751" s="12" t="s">
        <v>44277</v>
      </c>
      <c r="E14751" s="12" t="s">
        <v>3938</v>
      </c>
      <c r="F14751" s="2" t="s">
        <v>3939</v>
      </c>
      <c r="G14751" s="4" t="n">
        <v>193</v>
      </c>
      <c r="H14751" s="13" t="s">
        <v>16</v>
      </c>
    </row>
    <row r="14752" customFormat="false" ht="15" hidden="false" customHeight="false" outlineLevel="0" collapsed="false">
      <c r="A14752" s="11" t="n">
        <f aca="false">A14751+1</f>
        <v>14746</v>
      </c>
      <c r="B14752" s="2" t="s">
        <v>44278</v>
      </c>
      <c r="C14752" s="2" t="s">
        <v>44279</v>
      </c>
      <c r="D14752" s="12" t="s">
        <v>44280</v>
      </c>
      <c r="E14752" s="12" t="s">
        <v>3938</v>
      </c>
      <c r="F14752" s="2" t="s">
        <v>3939</v>
      </c>
      <c r="G14752" s="4" t="n">
        <v>1495</v>
      </c>
      <c r="H14752" s="13" t="s">
        <v>16</v>
      </c>
    </row>
    <row r="14753" customFormat="false" ht="15" hidden="false" customHeight="false" outlineLevel="0" collapsed="false">
      <c r="A14753" s="11" t="n">
        <f aca="false">A14752+1</f>
        <v>14747</v>
      </c>
      <c r="B14753" s="2" t="s">
        <v>44281</v>
      </c>
      <c r="C14753" s="2" t="s">
        <v>44282</v>
      </c>
      <c r="D14753" s="12" t="s">
        <v>44283</v>
      </c>
      <c r="E14753" s="12" t="s">
        <v>3938</v>
      </c>
      <c r="F14753" s="2" t="s">
        <v>3939</v>
      </c>
      <c r="G14753" s="4" t="n">
        <v>164327</v>
      </c>
      <c r="H14753" s="13" t="s">
        <v>16</v>
      </c>
    </row>
    <row r="14754" customFormat="false" ht="15" hidden="false" customHeight="false" outlineLevel="0" collapsed="false">
      <c r="A14754" s="11" t="n">
        <f aca="false">A14753+1</f>
        <v>14748</v>
      </c>
      <c r="B14754" s="2" t="s">
        <v>44284</v>
      </c>
      <c r="C14754" s="2" t="s">
        <v>44285</v>
      </c>
      <c r="D14754" s="12" t="s">
        <v>44286</v>
      </c>
      <c r="E14754" s="12" t="s">
        <v>3938</v>
      </c>
      <c r="F14754" s="2" t="s">
        <v>3939</v>
      </c>
      <c r="G14754" s="4" t="n">
        <v>0</v>
      </c>
      <c r="H14754" s="13" t="s">
        <v>16</v>
      </c>
    </row>
    <row r="14755" customFormat="false" ht="15" hidden="false" customHeight="false" outlineLevel="0" collapsed="false">
      <c r="A14755" s="11" t="n">
        <f aca="false">A14754+1</f>
        <v>14749</v>
      </c>
      <c r="B14755" s="2" t="s">
        <v>44287</v>
      </c>
      <c r="C14755" s="2" t="s">
        <v>44288</v>
      </c>
      <c r="D14755" s="12" t="s">
        <v>44289</v>
      </c>
      <c r="E14755" s="12" t="s">
        <v>3938</v>
      </c>
      <c r="F14755" s="2" t="s">
        <v>3939</v>
      </c>
      <c r="G14755" s="4" t="n">
        <v>0</v>
      </c>
      <c r="H14755" s="13" t="s">
        <v>16</v>
      </c>
    </row>
    <row r="14756" customFormat="false" ht="15" hidden="false" customHeight="false" outlineLevel="0" collapsed="false">
      <c r="A14756" s="11" t="n">
        <f aca="false">A14755+1</f>
        <v>14750</v>
      </c>
      <c r="B14756" s="2" t="s">
        <v>44290</v>
      </c>
      <c r="C14756" s="2" t="s">
        <v>44291</v>
      </c>
      <c r="D14756" s="12" t="s">
        <v>44292</v>
      </c>
      <c r="E14756" s="12" t="s">
        <v>39108</v>
      </c>
      <c r="F14756" s="2" t="s">
        <v>3939</v>
      </c>
      <c r="G14756" s="4" t="n">
        <v>0</v>
      </c>
      <c r="H14756" s="13" t="s">
        <v>16</v>
      </c>
    </row>
    <row r="14757" customFormat="false" ht="15" hidden="false" customHeight="false" outlineLevel="0" collapsed="false">
      <c r="A14757" s="11" t="n">
        <f aca="false">A14756+1</f>
        <v>14751</v>
      </c>
      <c r="B14757" s="2" t="s">
        <v>44293</v>
      </c>
      <c r="C14757" s="2" t="s">
        <v>44294</v>
      </c>
      <c r="D14757" s="12" t="s">
        <v>44295</v>
      </c>
      <c r="E14757" s="12" t="s">
        <v>3938</v>
      </c>
      <c r="F14757" s="2" t="s">
        <v>3939</v>
      </c>
      <c r="G14757" s="4" t="n">
        <v>258</v>
      </c>
      <c r="H14757" s="13" t="s">
        <v>16</v>
      </c>
    </row>
    <row r="14758" customFormat="false" ht="15" hidden="false" customHeight="false" outlineLevel="0" collapsed="false">
      <c r="A14758" s="11" t="n">
        <f aca="false">A14757+1</f>
        <v>14752</v>
      </c>
      <c r="B14758" s="2" t="s">
        <v>44296</v>
      </c>
      <c r="C14758" s="2" t="s">
        <v>44297</v>
      </c>
      <c r="D14758" s="12" t="s">
        <v>44298</v>
      </c>
      <c r="E14758" s="12" t="s">
        <v>3938</v>
      </c>
      <c r="F14758" s="2" t="s">
        <v>3939</v>
      </c>
      <c r="G14758" s="4" t="n">
        <v>734</v>
      </c>
      <c r="H14758" s="13" t="s">
        <v>16</v>
      </c>
    </row>
    <row r="14759" customFormat="false" ht="15" hidden="false" customHeight="false" outlineLevel="0" collapsed="false">
      <c r="A14759" s="11" t="n">
        <f aca="false">A14758+1</f>
        <v>14753</v>
      </c>
      <c r="B14759" s="2" t="s">
        <v>44299</v>
      </c>
      <c r="C14759" s="2" t="s">
        <v>44300</v>
      </c>
      <c r="D14759" s="12" t="s">
        <v>44301</v>
      </c>
      <c r="E14759" s="12" t="s">
        <v>39108</v>
      </c>
      <c r="F14759" s="2" t="s">
        <v>3939</v>
      </c>
      <c r="G14759" s="4" t="n">
        <v>0</v>
      </c>
      <c r="H14759" s="13" t="s">
        <v>16</v>
      </c>
    </row>
    <row r="14760" customFormat="false" ht="15" hidden="false" customHeight="false" outlineLevel="0" collapsed="false">
      <c r="A14760" s="11" t="n">
        <f aca="false">A14759+1</f>
        <v>14754</v>
      </c>
      <c r="B14760" s="2" t="s">
        <v>44302</v>
      </c>
      <c r="C14760" s="2" t="s">
        <v>44303</v>
      </c>
      <c r="D14760" s="12" t="s">
        <v>44304</v>
      </c>
      <c r="E14760" s="12" t="s">
        <v>3938</v>
      </c>
      <c r="F14760" s="2" t="s">
        <v>3939</v>
      </c>
      <c r="G14760" s="4" t="n">
        <v>318</v>
      </c>
      <c r="H14760" s="13" t="s">
        <v>16</v>
      </c>
    </row>
    <row r="14761" customFormat="false" ht="15" hidden="false" customHeight="false" outlineLevel="0" collapsed="false">
      <c r="A14761" s="11" t="n">
        <f aca="false">A14760+1</f>
        <v>14755</v>
      </c>
      <c r="B14761" s="2" t="s">
        <v>44305</v>
      </c>
      <c r="C14761" s="2" t="s">
        <v>44306</v>
      </c>
      <c r="D14761" s="12" t="s">
        <v>44307</v>
      </c>
      <c r="E14761" s="12" t="s">
        <v>3938</v>
      </c>
      <c r="F14761" s="2" t="s">
        <v>3939</v>
      </c>
      <c r="G14761" s="4" t="n">
        <v>0</v>
      </c>
      <c r="H14761" s="13" t="s">
        <v>16</v>
      </c>
    </row>
    <row r="14762" customFormat="false" ht="15" hidden="false" customHeight="false" outlineLevel="0" collapsed="false">
      <c r="A14762" s="11" t="n">
        <f aca="false">A14761+1</f>
        <v>14756</v>
      </c>
      <c r="B14762" s="2" t="s">
        <v>44308</v>
      </c>
      <c r="C14762" s="2" t="s">
        <v>44309</v>
      </c>
      <c r="D14762" s="12" t="s">
        <v>44310</v>
      </c>
      <c r="E14762" s="12" t="s">
        <v>14</v>
      </c>
      <c r="F14762" s="2" t="s">
        <v>15</v>
      </c>
      <c r="G14762" s="4" t="n">
        <v>1456</v>
      </c>
      <c r="H14762" s="13" t="s">
        <v>16</v>
      </c>
    </row>
    <row r="14763" customFormat="false" ht="15" hidden="false" customHeight="false" outlineLevel="0" collapsed="false">
      <c r="A14763" s="11" t="n">
        <f aca="false">A14762+1</f>
        <v>14757</v>
      </c>
      <c r="B14763" s="2" t="s">
        <v>44311</v>
      </c>
      <c r="C14763" s="2" t="s">
        <v>44312</v>
      </c>
      <c r="D14763" s="12" t="s">
        <v>44313</v>
      </c>
      <c r="E14763" s="12" t="s">
        <v>3938</v>
      </c>
      <c r="F14763" s="2" t="s">
        <v>3939</v>
      </c>
      <c r="G14763" s="4" t="n">
        <v>97</v>
      </c>
      <c r="H14763" s="13" t="s">
        <v>16</v>
      </c>
    </row>
    <row r="14764" customFormat="false" ht="15" hidden="false" customHeight="false" outlineLevel="0" collapsed="false">
      <c r="A14764" s="11" t="n">
        <f aca="false">A14763+1</f>
        <v>14758</v>
      </c>
      <c r="B14764" s="2" t="s">
        <v>44314</v>
      </c>
      <c r="C14764" s="2" t="s">
        <v>44315</v>
      </c>
      <c r="D14764" s="12" t="s">
        <v>44316</v>
      </c>
      <c r="E14764" s="12" t="s">
        <v>3938</v>
      </c>
      <c r="F14764" s="2" t="s">
        <v>3939</v>
      </c>
      <c r="G14764" s="4" t="n">
        <v>22179</v>
      </c>
      <c r="H14764" s="13" t="s">
        <v>16</v>
      </c>
    </row>
    <row r="14765" customFormat="false" ht="15" hidden="false" customHeight="false" outlineLevel="0" collapsed="false">
      <c r="A14765" s="11" t="n">
        <f aca="false">A14764+1</f>
        <v>14759</v>
      </c>
      <c r="B14765" s="2" t="s">
        <v>44317</v>
      </c>
      <c r="C14765" s="2" t="s">
        <v>44318</v>
      </c>
      <c r="D14765" s="12" t="s">
        <v>44319</v>
      </c>
      <c r="E14765" s="12" t="s">
        <v>3938</v>
      </c>
      <c r="F14765" s="2" t="s">
        <v>3939</v>
      </c>
      <c r="G14765" s="4" t="n">
        <v>5293</v>
      </c>
      <c r="H14765" s="13" t="s">
        <v>16</v>
      </c>
    </row>
    <row r="14766" customFormat="false" ht="15" hidden="false" customHeight="false" outlineLevel="0" collapsed="false">
      <c r="A14766" s="11" t="n">
        <f aca="false">A14765+1</f>
        <v>14760</v>
      </c>
      <c r="B14766" s="2" t="s">
        <v>44320</v>
      </c>
      <c r="C14766" s="2" t="s">
        <v>44321</v>
      </c>
      <c r="D14766" s="12" t="s">
        <v>44322</v>
      </c>
      <c r="E14766" s="12" t="s">
        <v>3938</v>
      </c>
      <c r="F14766" s="2" t="s">
        <v>3939</v>
      </c>
      <c r="G14766" s="4" t="n">
        <v>996</v>
      </c>
      <c r="H14766" s="13" t="s">
        <v>16</v>
      </c>
    </row>
    <row r="14767" customFormat="false" ht="15" hidden="false" customHeight="false" outlineLevel="0" collapsed="false">
      <c r="A14767" s="11" t="n">
        <f aca="false">A14766+1</f>
        <v>14761</v>
      </c>
      <c r="B14767" s="2" t="s">
        <v>44323</v>
      </c>
      <c r="C14767" s="2" t="s">
        <v>44324</v>
      </c>
      <c r="D14767" s="12" t="s">
        <v>44325</v>
      </c>
      <c r="E14767" s="12" t="s">
        <v>3938</v>
      </c>
      <c r="F14767" s="2" t="s">
        <v>3939</v>
      </c>
      <c r="G14767" s="4" t="n">
        <v>76</v>
      </c>
      <c r="H14767" s="13" t="s">
        <v>16</v>
      </c>
    </row>
    <row r="14768" customFormat="false" ht="15" hidden="false" customHeight="false" outlineLevel="0" collapsed="false">
      <c r="A14768" s="11" t="n">
        <f aca="false">A14767+1</f>
        <v>14762</v>
      </c>
      <c r="B14768" s="2" t="s">
        <v>44326</v>
      </c>
      <c r="C14768" s="2" t="s">
        <v>44327</v>
      </c>
      <c r="D14768" s="12" t="s">
        <v>44328</v>
      </c>
      <c r="E14768" s="12" t="s">
        <v>3938</v>
      </c>
      <c r="F14768" s="2" t="s">
        <v>3939</v>
      </c>
      <c r="G14768" s="4" t="n">
        <v>155</v>
      </c>
      <c r="H14768" s="13" t="s">
        <v>16</v>
      </c>
    </row>
    <row r="14769" customFormat="false" ht="15" hidden="false" customHeight="false" outlineLevel="0" collapsed="false">
      <c r="A14769" s="11" t="n">
        <f aca="false">A14768+1</f>
        <v>14763</v>
      </c>
      <c r="B14769" s="2" t="s">
        <v>44329</v>
      </c>
      <c r="C14769" s="2" t="s">
        <v>44330</v>
      </c>
      <c r="D14769" s="12" t="s">
        <v>44331</v>
      </c>
      <c r="E14769" s="12" t="s">
        <v>23</v>
      </c>
      <c r="F14769" s="2" t="s">
        <v>15</v>
      </c>
      <c r="G14769" s="4" t="n">
        <v>226853</v>
      </c>
      <c r="H14769" s="13" t="s">
        <v>16</v>
      </c>
    </row>
    <row r="14770" customFormat="false" ht="15" hidden="false" customHeight="false" outlineLevel="0" collapsed="false">
      <c r="A14770" s="11" t="n">
        <f aca="false">A14769+1</f>
        <v>14764</v>
      </c>
      <c r="B14770" s="2" t="s">
        <v>44332</v>
      </c>
      <c r="C14770" s="2" t="s">
        <v>44333</v>
      </c>
      <c r="D14770" s="12" t="s">
        <v>44334</v>
      </c>
      <c r="E14770" s="12" t="s">
        <v>23</v>
      </c>
      <c r="F14770" s="2" t="s">
        <v>15</v>
      </c>
      <c r="G14770" s="4" t="n">
        <v>3589</v>
      </c>
      <c r="H14770" s="13" t="s">
        <v>16</v>
      </c>
    </row>
    <row r="14771" customFormat="false" ht="15" hidden="false" customHeight="false" outlineLevel="0" collapsed="false">
      <c r="A14771" s="11" t="n">
        <f aca="false">A14770+1</f>
        <v>14765</v>
      </c>
      <c r="B14771" s="2" t="s">
        <v>44335</v>
      </c>
      <c r="C14771" s="2" t="s">
        <v>44336</v>
      </c>
      <c r="D14771" s="12" t="s">
        <v>44337</v>
      </c>
      <c r="E14771" s="12" t="s">
        <v>3938</v>
      </c>
      <c r="F14771" s="2" t="s">
        <v>3939</v>
      </c>
      <c r="G14771" s="4" t="n">
        <v>90</v>
      </c>
      <c r="H14771" s="13" t="s">
        <v>16</v>
      </c>
    </row>
    <row r="14772" customFormat="false" ht="15" hidden="false" customHeight="false" outlineLevel="0" collapsed="false">
      <c r="A14772" s="11" t="n">
        <f aca="false">A14771+1</f>
        <v>14766</v>
      </c>
      <c r="B14772" s="2" t="s">
        <v>44338</v>
      </c>
      <c r="C14772" s="2" t="s">
        <v>44339</v>
      </c>
      <c r="D14772" s="12" t="s">
        <v>44340</v>
      </c>
      <c r="E14772" s="12" t="s">
        <v>3938</v>
      </c>
      <c r="F14772" s="2" t="s">
        <v>3939</v>
      </c>
      <c r="G14772" s="4" t="n">
        <v>0</v>
      </c>
      <c r="H14772" s="13" t="s">
        <v>16</v>
      </c>
    </row>
    <row r="14773" customFormat="false" ht="15" hidden="false" customHeight="false" outlineLevel="0" collapsed="false">
      <c r="A14773" s="11" t="n">
        <f aca="false">A14772+1</f>
        <v>14767</v>
      </c>
      <c r="B14773" s="2" t="s">
        <v>44341</v>
      </c>
      <c r="C14773" s="2" t="s">
        <v>44342</v>
      </c>
      <c r="D14773" s="12" t="s">
        <v>44343</v>
      </c>
      <c r="E14773" s="12" t="s">
        <v>3938</v>
      </c>
      <c r="F14773" s="2" t="s">
        <v>3939</v>
      </c>
      <c r="G14773" s="4" t="n">
        <v>0</v>
      </c>
      <c r="H14773" s="13" t="s">
        <v>16</v>
      </c>
    </row>
    <row r="14774" customFormat="false" ht="15" hidden="false" customHeight="false" outlineLevel="0" collapsed="false">
      <c r="A14774" s="11" t="n">
        <f aca="false">A14773+1</f>
        <v>14768</v>
      </c>
      <c r="B14774" s="2" t="s">
        <v>44344</v>
      </c>
      <c r="C14774" s="2" t="s">
        <v>44345</v>
      </c>
      <c r="D14774" s="12" t="s">
        <v>44346</v>
      </c>
      <c r="E14774" s="12" t="s">
        <v>3938</v>
      </c>
      <c r="F14774" s="2" t="s">
        <v>3939</v>
      </c>
      <c r="G14774" s="4" t="n">
        <v>840</v>
      </c>
      <c r="H14774" s="13" t="s">
        <v>16</v>
      </c>
    </row>
    <row r="14775" customFormat="false" ht="15" hidden="false" customHeight="false" outlineLevel="0" collapsed="false">
      <c r="A14775" s="11" t="n">
        <f aca="false">A14774+1</f>
        <v>14769</v>
      </c>
      <c r="B14775" s="2" t="s">
        <v>44347</v>
      </c>
      <c r="C14775" s="2" t="s">
        <v>44348</v>
      </c>
      <c r="D14775" s="12" t="s">
        <v>44349</v>
      </c>
      <c r="E14775" s="12" t="s">
        <v>3938</v>
      </c>
      <c r="F14775" s="2" t="s">
        <v>3939</v>
      </c>
      <c r="G14775" s="4" t="n">
        <v>0</v>
      </c>
      <c r="H14775" s="13" t="s">
        <v>16</v>
      </c>
    </row>
    <row r="14776" customFormat="false" ht="15" hidden="false" customHeight="false" outlineLevel="0" collapsed="false">
      <c r="A14776" s="11" t="n">
        <f aca="false">A14775+1</f>
        <v>14770</v>
      </c>
      <c r="B14776" s="2" t="s">
        <v>44350</v>
      </c>
      <c r="C14776" s="2" t="s">
        <v>44351</v>
      </c>
      <c r="D14776" s="12" t="s">
        <v>44352</v>
      </c>
      <c r="E14776" s="12" t="s">
        <v>3938</v>
      </c>
      <c r="F14776" s="2" t="s">
        <v>3939</v>
      </c>
      <c r="G14776" s="4" t="n">
        <v>6200</v>
      </c>
      <c r="H14776" s="13" t="s">
        <v>16</v>
      </c>
    </row>
    <row r="14777" customFormat="false" ht="15" hidden="false" customHeight="false" outlineLevel="0" collapsed="false">
      <c r="A14777" s="11" t="n">
        <f aca="false">A14776+1</f>
        <v>14771</v>
      </c>
      <c r="B14777" s="2" t="s">
        <v>44353</v>
      </c>
      <c r="C14777" s="2" t="s">
        <v>44354</v>
      </c>
      <c r="D14777" s="12" t="s">
        <v>44355</v>
      </c>
      <c r="E14777" s="12" t="s">
        <v>39108</v>
      </c>
      <c r="F14777" s="2" t="s">
        <v>3939</v>
      </c>
      <c r="G14777" s="4" t="n">
        <v>956</v>
      </c>
      <c r="H14777" s="13" t="s">
        <v>16</v>
      </c>
    </row>
    <row r="14778" customFormat="false" ht="15" hidden="false" customHeight="false" outlineLevel="0" collapsed="false">
      <c r="A14778" s="11" t="n">
        <f aca="false">A14777+1</f>
        <v>14772</v>
      </c>
      <c r="B14778" s="2" t="s">
        <v>44356</v>
      </c>
      <c r="C14778" s="2" t="s">
        <v>44357</v>
      </c>
      <c r="D14778" s="12" t="s">
        <v>44358</v>
      </c>
      <c r="E14778" s="12" t="s">
        <v>23</v>
      </c>
      <c r="F14778" s="2" t="s">
        <v>15</v>
      </c>
      <c r="G14778" s="4" t="n">
        <v>700</v>
      </c>
      <c r="H14778" s="13" t="s">
        <v>16</v>
      </c>
    </row>
    <row r="14779" customFormat="false" ht="15" hidden="false" customHeight="false" outlineLevel="0" collapsed="false">
      <c r="A14779" s="11" t="n">
        <f aca="false">A14778+1</f>
        <v>14773</v>
      </c>
      <c r="B14779" s="2" t="s">
        <v>44359</v>
      </c>
      <c r="C14779" s="2" t="s">
        <v>44360</v>
      </c>
      <c r="D14779" s="12" t="s">
        <v>44361</v>
      </c>
      <c r="E14779" s="12" t="s">
        <v>23</v>
      </c>
      <c r="F14779" s="2" t="s">
        <v>15</v>
      </c>
      <c r="G14779" s="4" t="n">
        <v>24435</v>
      </c>
      <c r="H14779" s="13" t="s">
        <v>16</v>
      </c>
    </row>
    <row r="14780" customFormat="false" ht="15" hidden="false" customHeight="false" outlineLevel="0" collapsed="false">
      <c r="A14780" s="11" t="n">
        <f aca="false">A14779+1</f>
        <v>14774</v>
      </c>
      <c r="B14780" s="2" t="s">
        <v>44362</v>
      </c>
      <c r="C14780" s="2" t="s">
        <v>44363</v>
      </c>
      <c r="D14780" s="12" t="s">
        <v>44364</v>
      </c>
      <c r="E14780" s="12" t="s">
        <v>3938</v>
      </c>
      <c r="F14780" s="2" t="s">
        <v>3939</v>
      </c>
      <c r="G14780" s="4" t="n">
        <v>34</v>
      </c>
      <c r="H14780" s="13" t="s">
        <v>16</v>
      </c>
    </row>
    <row r="14781" customFormat="false" ht="15" hidden="false" customHeight="false" outlineLevel="0" collapsed="false">
      <c r="A14781" s="11" t="n">
        <f aca="false">A14780+1</f>
        <v>14775</v>
      </c>
      <c r="B14781" s="2" t="s">
        <v>44365</v>
      </c>
      <c r="C14781" s="2" t="s">
        <v>44366</v>
      </c>
      <c r="D14781" s="12" t="s">
        <v>44367</v>
      </c>
      <c r="E14781" s="12" t="s">
        <v>3938</v>
      </c>
      <c r="F14781" s="2" t="s">
        <v>3939</v>
      </c>
      <c r="G14781" s="4" t="n">
        <v>0</v>
      </c>
      <c r="H14781" s="13" t="s">
        <v>16</v>
      </c>
    </row>
    <row r="14782" customFormat="false" ht="15" hidden="false" customHeight="false" outlineLevel="0" collapsed="false">
      <c r="A14782" s="11" t="n">
        <f aca="false">A14781+1</f>
        <v>14776</v>
      </c>
      <c r="B14782" s="2" t="s">
        <v>44368</v>
      </c>
      <c r="C14782" s="2" t="s">
        <v>44369</v>
      </c>
      <c r="D14782" s="12" t="s">
        <v>44370</v>
      </c>
      <c r="E14782" s="12" t="s">
        <v>3938</v>
      </c>
      <c r="F14782" s="2" t="s">
        <v>3939</v>
      </c>
      <c r="G14782" s="4" t="n">
        <v>3884</v>
      </c>
      <c r="H14782" s="13" t="s">
        <v>16</v>
      </c>
    </row>
    <row r="14783" customFormat="false" ht="15" hidden="false" customHeight="false" outlineLevel="0" collapsed="false">
      <c r="A14783" s="11" t="n">
        <f aca="false">A14782+1</f>
        <v>14777</v>
      </c>
      <c r="B14783" s="2" t="s">
        <v>44371</v>
      </c>
      <c r="C14783" s="2" t="s">
        <v>44372</v>
      </c>
      <c r="D14783" s="12" t="s">
        <v>44373</v>
      </c>
      <c r="E14783" s="12" t="s">
        <v>3938</v>
      </c>
      <c r="F14783" s="2" t="s">
        <v>3939</v>
      </c>
      <c r="G14783" s="4" t="n">
        <v>150</v>
      </c>
      <c r="H14783" s="13" t="s">
        <v>16</v>
      </c>
    </row>
    <row r="14784" customFormat="false" ht="15" hidden="false" customHeight="false" outlineLevel="0" collapsed="false">
      <c r="A14784" s="11" t="n">
        <f aca="false">A14783+1</f>
        <v>14778</v>
      </c>
      <c r="B14784" s="2" t="s">
        <v>44374</v>
      </c>
      <c r="C14784" s="2" t="s">
        <v>44375</v>
      </c>
      <c r="D14784" s="12" t="s">
        <v>44376</v>
      </c>
      <c r="E14784" s="12" t="s">
        <v>3938</v>
      </c>
      <c r="F14784" s="2" t="s">
        <v>3939</v>
      </c>
      <c r="G14784" s="4" t="n">
        <v>8956</v>
      </c>
      <c r="H14784" s="13" t="s">
        <v>16</v>
      </c>
    </row>
    <row r="14785" customFormat="false" ht="15" hidden="false" customHeight="false" outlineLevel="0" collapsed="false">
      <c r="A14785" s="11" t="n">
        <f aca="false">A14784+1</f>
        <v>14779</v>
      </c>
      <c r="B14785" s="2" t="s">
        <v>44377</v>
      </c>
      <c r="C14785" s="2" t="s">
        <v>44378</v>
      </c>
      <c r="D14785" s="12" t="s">
        <v>44379</v>
      </c>
      <c r="E14785" s="12" t="s">
        <v>3938</v>
      </c>
      <c r="F14785" s="2" t="s">
        <v>3939</v>
      </c>
      <c r="G14785" s="4" t="n">
        <v>0</v>
      </c>
      <c r="H14785" s="13" t="s">
        <v>16</v>
      </c>
    </row>
    <row r="14786" customFormat="false" ht="15" hidden="false" customHeight="false" outlineLevel="0" collapsed="false">
      <c r="A14786" s="11" t="n">
        <f aca="false">A14785+1</f>
        <v>14780</v>
      </c>
      <c r="B14786" s="2" t="s">
        <v>44380</v>
      </c>
      <c r="C14786" s="2" t="s">
        <v>44381</v>
      </c>
      <c r="D14786" s="12" t="s">
        <v>44382</v>
      </c>
      <c r="E14786" s="12" t="s">
        <v>23</v>
      </c>
      <c r="F14786" s="2" t="s">
        <v>15</v>
      </c>
      <c r="G14786" s="4" t="n">
        <v>15028</v>
      </c>
      <c r="H14786" s="13" t="s">
        <v>16</v>
      </c>
    </row>
    <row r="14787" customFormat="false" ht="15" hidden="false" customHeight="false" outlineLevel="0" collapsed="false">
      <c r="A14787" s="11" t="n">
        <f aca="false">A14786+1</f>
        <v>14781</v>
      </c>
      <c r="B14787" s="2" t="s">
        <v>44383</v>
      </c>
      <c r="C14787" s="2" t="s">
        <v>44384</v>
      </c>
      <c r="D14787" s="12" t="s">
        <v>44385</v>
      </c>
      <c r="E14787" s="12" t="s">
        <v>3938</v>
      </c>
      <c r="F14787" s="2" t="s">
        <v>3939</v>
      </c>
      <c r="G14787" s="4" t="n">
        <v>0</v>
      </c>
      <c r="H14787" s="13" t="s">
        <v>16</v>
      </c>
    </row>
    <row r="14788" customFormat="false" ht="15" hidden="false" customHeight="false" outlineLevel="0" collapsed="false">
      <c r="A14788" s="11" t="n">
        <f aca="false">A14787+1</f>
        <v>14782</v>
      </c>
      <c r="B14788" s="2" t="s">
        <v>44386</v>
      </c>
      <c r="C14788" s="2" t="s">
        <v>44387</v>
      </c>
      <c r="D14788" s="12" t="s">
        <v>44388</v>
      </c>
      <c r="E14788" s="12" t="s">
        <v>3938</v>
      </c>
      <c r="F14788" s="2" t="s">
        <v>3939</v>
      </c>
      <c r="G14788" s="4" t="n">
        <v>654</v>
      </c>
      <c r="H14788" s="13" t="s">
        <v>16</v>
      </c>
    </row>
    <row r="14789" customFormat="false" ht="15" hidden="false" customHeight="false" outlineLevel="0" collapsed="false">
      <c r="A14789" s="11" t="n">
        <f aca="false">A14788+1</f>
        <v>14783</v>
      </c>
      <c r="B14789" s="2" t="s">
        <v>44389</v>
      </c>
      <c r="C14789" s="2" t="s">
        <v>44390</v>
      </c>
      <c r="D14789" s="12" t="s">
        <v>44391</v>
      </c>
      <c r="E14789" s="12" t="s">
        <v>3938</v>
      </c>
      <c r="F14789" s="2" t="s">
        <v>3939</v>
      </c>
      <c r="G14789" s="4" t="n">
        <v>7492</v>
      </c>
      <c r="H14789" s="13" t="s">
        <v>16</v>
      </c>
    </row>
    <row r="14790" customFormat="false" ht="15" hidden="false" customHeight="false" outlineLevel="0" collapsed="false">
      <c r="A14790" s="11" t="n">
        <f aca="false">A14789+1</f>
        <v>14784</v>
      </c>
      <c r="B14790" s="2" t="s">
        <v>44392</v>
      </c>
      <c r="C14790" s="2" t="s">
        <v>44393</v>
      </c>
      <c r="D14790" s="12" t="s">
        <v>44394</v>
      </c>
      <c r="E14790" s="12" t="s">
        <v>3938</v>
      </c>
      <c r="F14790" s="2" t="s">
        <v>3939</v>
      </c>
      <c r="G14790" s="4" t="n">
        <v>185</v>
      </c>
      <c r="H14790" s="13" t="s">
        <v>16</v>
      </c>
    </row>
    <row r="14791" customFormat="false" ht="15" hidden="false" customHeight="false" outlineLevel="0" collapsed="false">
      <c r="A14791" s="11" t="n">
        <f aca="false">A14790+1</f>
        <v>14785</v>
      </c>
      <c r="B14791" s="2" t="s">
        <v>44395</v>
      </c>
      <c r="C14791" s="2" t="s">
        <v>44396</v>
      </c>
      <c r="D14791" s="12" t="s">
        <v>44397</v>
      </c>
      <c r="E14791" s="12" t="s">
        <v>14</v>
      </c>
      <c r="F14791" s="2" t="s">
        <v>15</v>
      </c>
      <c r="G14791" s="4" t="n">
        <v>6213</v>
      </c>
      <c r="H14791" s="13" t="s">
        <v>16</v>
      </c>
    </row>
    <row r="14792" customFormat="false" ht="15" hidden="false" customHeight="false" outlineLevel="0" collapsed="false">
      <c r="A14792" s="11" t="n">
        <f aca="false">A14791+1</f>
        <v>14786</v>
      </c>
      <c r="B14792" s="2" t="s">
        <v>44398</v>
      </c>
      <c r="C14792" s="2" t="s">
        <v>44399</v>
      </c>
      <c r="D14792" s="12" t="s">
        <v>44400</v>
      </c>
      <c r="E14792" s="12" t="s">
        <v>3938</v>
      </c>
      <c r="F14792" s="2" t="s">
        <v>3939</v>
      </c>
      <c r="G14792" s="4" t="n">
        <v>0</v>
      </c>
      <c r="H14792" s="13" t="s">
        <v>16</v>
      </c>
    </row>
    <row r="14793" customFormat="false" ht="15" hidden="false" customHeight="false" outlineLevel="0" collapsed="false">
      <c r="A14793" s="11" t="n">
        <f aca="false">A14792+1</f>
        <v>14787</v>
      </c>
      <c r="B14793" s="2" t="s">
        <v>44401</v>
      </c>
      <c r="C14793" s="2" t="s">
        <v>44402</v>
      </c>
      <c r="D14793" s="12" t="s">
        <v>44403</v>
      </c>
      <c r="E14793" s="12" t="s">
        <v>3938</v>
      </c>
      <c r="F14793" s="2" t="s">
        <v>3939</v>
      </c>
      <c r="G14793" s="4" t="n">
        <v>277</v>
      </c>
      <c r="H14793" s="13" t="s">
        <v>16</v>
      </c>
    </row>
    <row r="14794" customFormat="false" ht="15" hidden="false" customHeight="false" outlineLevel="0" collapsed="false">
      <c r="A14794" s="11" t="n">
        <f aca="false">A14793+1</f>
        <v>14788</v>
      </c>
      <c r="B14794" s="2" t="s">
        <v>44404</v>
      </c>
      <c r="C14794" s="2" t="s">
        <v>44405</v>
      </c>
      <c r="D14794" s="12" t="s">
        <v>44406</v>
      </c>
      <c r="E14794" s="12" t="s">
        <v>3938</v>
      </c>
      <c r="F14794" s="2" t="s">
        <v>3939</v>
      </c>
      <c r="G14794" s="4" t="n">
        <v>15</v>
      </c>
      <c r="H14794" s="13" t="s">
        <v>16</v>
      </c>
    </row>
    <row r="14795" customFormat="false" ht="15" hidden="false" customHeight="false" outlineLevel="0" collapsed="false">
      <c r="A14795" s="11" t="n">
        <f aca="false">A14794+1</f>
        <v>14789</v>
      </c>
      <c r="B14795" s="2" t="s">
        <v>44407</v>
      </c>
      <c r="C14795" s="2" t="s">
        <v>44408</v>
      </c>
      <c r="D14795" s="12" t="s">
        <v>44409</v>
      </c>
      <c r="E14795" s="12" t="s">
        <v>3938</v>
      </c>
      <c r="F14795" s="2" t="s">
        <v>3939</v>
      </c>
      <c r="G14795" s="4" t="n">
        <v>53</v>
      </c>
      <c r="H14795" s="13" t="s">
        <v>16</v>
      </c>
    </row>
    <row r="14796" customFormat="false" ht="15" hidden="false" customHeight="false" outlineLevel="0" collapsed="false">
      <c r="A14796" s="11" t="n">
        <f aca="false">A14795+1</f>
        <v>14790</v>
      </c>
      <c r="B14796" s="2" t="s">
        <v>44410</v>
      </c>
      <c r="C14796" s="2" t="s">
        <v>44411</v>
      </c>
      <c r="D14796" s="12" t="s">
        <v>44412</v>
      </c>
      <c r="E14796" s="12" t="s">
        <v>3938</v>
      </c>
      <c r="F14796" s="2" t="s">
        <v>3939</v>
      </c>
      <c r="G14796" s="4" t="n">
        <v>8679</v>
      </c>
      <c r="H14796" s="13" t="s">
        <v>16</v>
      </c>
    </row>
    <row r="14797" customFormat="false" ht="15" hidden="false" customHeight="false" outlineLevel="0" collapsed="false">
      <c r="A14797" s="11" t="n">
        <f aca="false">A14796+1</f>
        <v>14791</v>
      </c>
      <c r="B14797" s="2" t="s">
        <v>44413</v>
      </c>
      <c r="C14797" s="2" t="s">
        <v>44414</v>
      </c>
      <c r="D14797" s="12" t="s">
        <v>44415</v>
      </c>
      <c r="E14797" s="12" t="s">
        <v>3938</v>
      </c>
      <c r="F14797" s="2" t="s">
        <v>3939</v>
      </c>
      <c r="G14797" s="4" t="n">
        <v>390</v>
      </c>
      <c r="H14797" s="13" t="s">
        <v>16</v>
      </c>
    </row>
    <row r="14798" customFormat="false" ht="15" hidden="false" customHeight="false" outlineLevel="0" collapsed="false">
      <c r="A14798" s="11" t="n">
        <f aca="false">A14797+1</f>
        <v>14792</v>
      </c>
      <c r="B14798" s="2" t="s">
        <v>44416</v>
      </c>
      <c r="C14798" s="2" t="s">
        <v>44417</v>
      </c>
      <c r="D14798" s="12" t="s">
        <v>44418</v>
      </c>
      <c r="E14798" s="12" t="s">
        <v>3938</v>
      </c>
      <c r="F14798" s="2" t="s">
        <v>3939</v>
      </c>
      <c r="G14798" s="4" t="n">
        <v>3508</v>
      </c>
      <c r="H14798" s="13" t="s">
        <v>16</v>
      </c>
    </row>
    <row r="14799" customFormat="false" ht="15" hidden="false" customHeight="false" outlineLevel="0" collapsed="false">
      <c r="A14799" s="11" t="n">
        <f aca="false">A14798+1</f>
        <v>14793</v>
      </c>
      <c r="B14799" s="2" t="s">
        <v>44419</v>
      </c>
      <c r="C14799" s="2" t="s">
        <v>44420</v>
      </c>
      <c r="D14799" s="12" t="s">
        <v>44421</v>
      </c>
      <c r="E14799" s="12" t="s">
        <v>3938</v>
      </c>
      <c r="F14799" s="2" t="s">
        <v>3939</v>
      </c>
      <c r="G14799" s="4" t="n">
        <v>0</v>
      </c>
      <c r="H14799" s="13" t="s">
        <v>16</v>
      </c>
    </row>
    <row r="14800" customFormat="false" ht="15" hidden="false" customHeight="false" outlineLevel="0" collapsed="false">
      <c r="A14800" s="11" t="n">
        <f aca="false">A14799+1</f>
        <v>14794</v>
      </c>
      <c r="B14800" s="2" t="s">
        <v>44422</v>
      </c>
      <c r="C14800" s="2" t="s">
        <v>44423</v>
      </c>
      <c r="D14800" s="12" t="s">
        <v>44424</v>
      </c>
      <c r="E14800" s="12" t="s">
        <v>23</v>
      </c>
      <c r="F14800" s="2" t="s">
        <v>15</v>
      </c>
      <c r="G14800" s="4" t="n">
        <v>0</v>
      </c>
      <c r="H14800" s="13" t="s">
        <v>16</v>
      </c>
    </row>
    <row r="14801" customFormat="false" ht="15" hidden="false" customHeight="false" outlineLevel="0" collapsed="false">
      <c r="A14801" s="11" t="n">
        <f aca="false">A14800+1</f>
        <v>14795</v>
      </c>
      <c r="B14801" s="2" t="s">
        <v>44425</v>
      </c>
      <c r="C14801" s="2" t="s">
        <v>44426</v>
      </c>
      <c r="D14801" s="12" t="s">
        <v>44427</v>
      </c>
      <c r="E14801" s="12" t="s">
        <v>3938</v>
      </c>
      <c r="F14801" s="2" t="s">
        <v>3939</v>
      </c>
      <c r="G14801" s="4" t="n">
        <v>5020</v>
      </c>
      <c r="H14801" s="13" t="s">
        <v>16</v>
      </c>
    </row>
    <row r="14802" customFormat="false" ht="15" hidden="false" customHeight="false" outlineLevel="0" collapsed="false">
      <c r="A14802" s="11" t="n">
        <f aca="false">A14801+1</f>
        <v>14796</v>
      </c>
      <c r="B14802" s="2" t="s">
        <v>44428</v>
      </c>
      <c r="C14802" s="2" t="s">
        <v>44429</v>
      </c>
      <c r="D14802" s="12" t="s">
        <v>44430</v>
      </c>
      <c r="E14802" s="12" t="s">
        <v>3938</v>
      </c>
      <c r="F14802" s="2" t="s">
        <v>3939</v>
      </c>
      <c r="G14802" s="4" t="n">
        <v>0</v>
      </c>
      <c r="H14802" s="13" t="s">
        <v>16</v>
      </c>
    </row>
    <row r="14803" customFormat="false" ht="15" hidden="false" customHeight="false" outlineLevel="0" collapsed="false">
      <c r="A14803" s="11" t="n">
        <f aca="false">A14802+1</f>
        <v>14797</v>
      </c>
      <c r="B14803" s="2" t="s">
        <v>44431</v>
      </c>
      <c r="C14803" s="2" t="s">
        <v>44432</v>
      </c>
      <c r="D14803" s="12" t="s">
        <v>44433</v>
      </c>
      <c r="E14803" s="12" t="s">
        <v>3938</v>
      </c>
      <c r="F14803" s="2" t="s">
        <v>3939</v>
      </c>
      <c r="G14803" s="4" t="n">
        <v>1046</v>
      </c>
      <c r="H14803" s="13" t="s">
        <v>16</v>
      </c>
    </row>
    <row r="14804" customFormat="false" ht="15" hidden="false" customHeight="false" outlineLevel="0" collapsed="false">
      <c r="A14804" s="11" t="n">
        <f aca="false">A14803+1</f>
        <v>14798</v>
      </c>
      <c r="B14804" s="2" t="s">
        <v>44434</v>
      </c>
      <c r="C14804" s="2" t="s">
        <v>44435</v>
      </c>
      <c r="D14804" s="12" t="s">
        <v>44436</v>
      </c>
      <c r="E14804" s="12" t="s">
        <v>3938</v>
      </c>
      <c r="F14804" s="2" t="s">
        <v>3939</v>
      </c>
      <c r="G14804" s="4" t="n">
        <v>3052</v>
      </c>
      <c r="H14804" s="13" t="s">
        <v>16</v>
      </c>
    </row>
    <row r="14805" customFormat="false" ht="15" hidden="false" customHeight="false" outlineLevel="0" collapsed="false">
      <c r="A14805" s="11" t="n">
        <f aca="false">A14804+1</f>
        <v>14799</v>
      </c>
      <c r="B14805" s="2" t="s">
        <v>44437</v>
      </c>
      <c r="C14805" s="2" t="s">
        <v>44438</v>
      </c>
      <c r="D14805" s="12" t="s">
        <v>44439</v>
      </c>
      <c r="E14805" s="12" t="s">
        <v>3938</v>
      </c>
      <c r="F14805" s="2" t="s">
        <v>3939</v>
      </c>
      <c r="G14805" s="4" t="n">
        <v>0</v>
      </c>
      <c r="H14805" s="13" t="s">
        <v>16</v>
      </c>
    </row>
    <row r="14806" customFormat="false" ht="15" hidden="false" customHeight="false" outlineLevel="0" collapsed="false">
      <c r="A14806" s="11" t="n">
        <f aca="false">A14805+1</f>
        <v>14800</v>
      </c>
      <c r="B14806" s="2" t="s">
        <v>44440</v>
      </c>
      <c r="C14806" s="2" t="s">
        <v>44441</v>
      </c>
      <c r="D14806" s="12" t="s">
        <v>44442</v>
      </c>
      <c r="E14806" s="12" t="s">
        <v>3938</v>
      </c>
      <c r="F14806" s="2" t="s">
        <v>3939</v>
      </c>
      <c r="G14806" s="4" t="n">
        <v>37109</v>
      </c>
      <c r="H14806" s="13" t="s">
        <v>16</v>
      </c>
    </row>
    <row r="14807" customFormat="false" ht="15" hidden="false" customHeight="false" outlineLevel="0" collapsed="false">
      <c r="A14807" s="11" t="n">
        <f aca="false">A14806+1</f>
        <v>14801</v>
      </c>
      <c r="B14807" s="2" t="s">
        <v>44443</v>
      </c>
      <c r="C14807" s="2" t="s">
        <v>44444</v>
      </c>
      <c r="D14807" s="12" t="s">
        <v>44445</v>
      </c>
      <c r="E14807" s="12" t="s">
        <v>3938</v>
      </c>
      <c r="F14807" s="2" t="s">
        <v>3939</v>
      </c>
      <c r="G14807" s="4" t="n">
        <v>203</v>
      </c>
      <c r="H14807" s="13" t="s">
        <v>16</v>
      </c>
    </row>
    <row r="14808" customFormat="false" ht="15" hidden="false" customHeight="false" outlineLevel="0" collapsed="false">
      <c r="A14808" s="11" t="n">
        <f aca="false">A14807+1</f>
        <v>14802</v>
      </c>
      <c r="B14808" s="2" t="s">
        <v>44446</v>
      </c>
      <c r="C14808" s="2" t="s">
        <v>44447</v>
      </c>
      <c r="D14808" s="12" t="s">
        <v>44448</v>
      </c>
      <c r="E14808" s="12" t="s">
        <v>3938</v>
      </c>
      <c r="F14808" s="2" t="s">
        <v>3939</v>
      </c>
      <c r="G14808" s="4" t="n">
        <v>645</v>
      </c>
      <c r="H14808" s="13" t="s">
        <v>16</v>
      </c>
    </row>
    <row r="14809" customFormat="false" ht="15" hidden="false" customHeight="false" outlineLevel="0" collapsed="false">
      <c r="A14809" s="11" t="n">
        <f aca="false">A14808+1</f>
        <v>14803</v>
      </c>
      <c r="B14809" s="2" t="s">
        <v>44449</v>
      </c>
      <c r="C14809" s="2" t="s">
        <v>44450</v>
      </c>
      <c r="D14809" s="12" t="s">
        <v>44451</v>
      </c>
      <c r="E14809" s="12" t="s">
        <v>3938</v>
      </c>
      <c r="F14809" s="2" t="s">
        <v>3939</v>
      </c>
      <c r="G14809" s="4" t="n">
        <v>9</v>
      </c>
      <c r="H14809" s="13" t="s">
        <v>16</v>
      </c>
    </row>
    <row r="14810" customFormat="false" ht="15" hidden="false" customHeight="false" outlineLevel="0" collapsed="false">
      <c r="A14810" s="11" t="n">
        <f aca="false">A14809+1</f>
        <v>14804</v>
      </c>
      <c r="B14810" s="2" t="s">
        <v>44452</v>
      </c>
      <c r="C14810" s="2" t="s">
        <v>44453</v>
      </c>
      <c r="D14810" s="12" t="s">
        <v>44454</v>
      </c>
      <c r="E14810" s="12" t="s">
        <v>3938</v>
      </c>
      <c r="F14810" s="2" t="s">
        <v>3939</v>
      </c>
      <c r="G14810" s="4" t="n">
        <v>0</v>
      </c>
      <c r="H14810" s="13" t="s">
        <v>16</v>
      </c>
    </row>
    <row r="14811" customFormat="false" ht="15" hidden="false" customHeight="false" outlineLevel="0" collapsed="false">
      <c r="A14811" s="11" t="n">
        <f aca="false">A14810+1</f>
        <v>14805</v>
      </c>
      <c r="B14811" s="2" t="s">
        <v>44455</v>
      </c>
      <c r="C14811" s="2" t="s">
        <v>44456</v>
      </c>
      <c r="D14811" s="12" t="s">
        <v>44457</v>
      </c>
      <c r="E14811" s="12" t="s">
        <v>23</v>
      </c>
      <c r="F14811" s="2" t="s">
        <v>15</v>
      </c>
      <c r="G14811" s="4" t="n">
        <v>48116</v>
      </c>
      <c r="H14811" s="13" t="s">
        <v>16</v>
      </c>
    </row>
    <row r="14812" customFormat="false" ht="15" hidden="false" customHeight="false" outlineLevel="0" collapsed="false">
      <c r="A14812" s="11" t="n">
        <f aca="false">A14811+1</f>
        <v>14806</v>
      </c>
      <c r="B14812" s="2" t="s">
        <v>44458</v>
      </c>
      <c r="C14812" s="2" t="s">
        <v>44459</v>
      </c>
      <c r="D14812" s="12" t="s">
        <v>44460</v>
      </c>
      <c r="E14812" s="12" t="s">
        <v>3938</v>
      </c>
      <c r="F14812" s="2" t="s">
        <v>3939</v>
      </c>
      <c r="G14812" s="4" t="n">
        <v>4418</v>
      </c>
      <c r="H14812" s="13" t="s">
        <v>16</v>
      </c>
    </row>
    <row r="14813" customFormat="false" ht="15" hidden="false" customHeight="false" outlineLevel="0" collapsed="false">
      <c r="A14813" s="11" t="n">
        <f aca="false">A14812+1</f>
        <v>14807</v>
      </c>
      <c r="B14813" s="2" t="s">
        <v>44461</v>
      </c>
      <c r="C14813" s="2" t="s">
        <v>44462</v>
      </c>
      <c r="D14813" s="12" t="s">
        <v>44463</v>
      </c>
      <c r="E14813" s="12" t="s">
        <v>3938</v>
      </c>
      <c r="F14813" s="2" t="s">
        <v>3939</v>
      </c>
      <c r="G14813" s="4" t="n">
        <v>0</v>
      </c>
      <c r="H14813" s="13" t="s">
        <v>16</v>
      </c>
    </row>
    <row r="14814" customFormat="false" ht="15" hidden="false" customHeight="false" outlineLevel="0" collapsed="false">
      <c r="A14814" s="11" t="n">
        <f aca="false">A14813+1</f>
        <v>14808</v>
      </c>
      <c r="B14814" s="2" t="s">
        <v>44464</v>
      </c>
      <c r="C14814" s="2" t="s">
        <v>44465</v>
      </c>
      <c r="D14814" s="12" t="s">
        <v>44466</v>
      </c>
      <c r="E14814" s="12" t="s">
        <v>3938</v>
      </c>
      <c r="F14814" s="2" t="s">
        <v>3939</v>
      </c>
      <c r="G14814" s="4" t="n">
        <v>843</v>
      </c>
      <c r="H14814" s="13" t="s">
        <v>16</v>
      </c>
    </row>
    <row r="14815" customFormat="false" ht="15" hidden="false" customHeight="false" outlineLevel="0" collapsed="false">
      <c r="A14815" s="11" t="n">
        <f aca="false">A14814+1</f>
        <v>14809</v>
      </c>
      <c r="B14815" s="2" t="s">
        <v>44467</v>
      </c>
      <c r="C14815" s="2" t="s">
        <v>44468</v>
      </c>
      <c r="D14815" s="12" t="s">
        <v>44469</v>
      </c>
      <c r="E14815" s="12" t="s">
        <v>3938</v>
      </c>
      <c r="F14815" s="2" t="s">
        <v>3939</v>
      </c>
      <c r="G14815" s="4" t="n">
        <v>168</v>
      </c>
      <c r="H14815" s="13" t="s">
        <v>16</v>
      </c>
    </row>
    <row r="14816" customFormat="false" ht="15" hidden="false" customHeight="false" outlineLevel="0" collapsed="false">
      <c r="A14816" s="11" t="n">
        <f aca="false">A14815+1</f>
        <v>14810</v>
      </c>
      <c r="B14816" s="2" t="s">
        <v>44470</v>
      </c>
      <c r="C14816" s="2" t="s">
        <v>44471</v>
      </c>
      <c r="D14816" s="12" t="s">
        <v>44472</v>
      </c>
      <c r="E14816" s="12" t="s">
        <v>23</v>
      </c>
      <c r="F14816" s="2" t="s">
        <v>15</v>
      </c>
      <c r="G14816" s="4" t="n">
        <v>26535</v>
      </c>
      <c r="H14816" s="13" t="s">
        <v>16</v>
      </c>
    </row>
    <row r="14817" customFormat="false" ht="15" hidden="false" customHeight="false" outlineLevel="0" collapsed="false">
      <c r="A14817" s="11" t="n">
        <f aca="false">A14816+1</f>
        <v>14811</v>
      </c>
      <c r="B14817" s="2" t="s">
        <v>44473</v>
      </c>
      <c r="C14817" s="2" t="s">
        <v>44474</v>
      </c>
      <c r="D14817" s="12" t="s">
        <v>44475</v>
      </c>
      <c r="E14817" s="12" t="s">
        <v>3938</v>
      </c>
      <c r="F14817" s="2" t="s">
        <v>3939</v>
      </c>
      <c r="G14817" s="4" t="n">
        <v>2786</v>
      </c>
      <c r="H14817" s="13" t="s">
        <v>16</v>
      </c>
    </row>
    <row r="14818" customFormat="false" ht="15" hidden="false" customHeight="false" outlineLevel="0" collapsed="false">
      <c r="A14818" s="11" t="n">
        <f aca="false">A14817+1</f>
        <v>14812</v>
      </c>
      <c r="B14818" s="2" t="s">
        <v>44476</v>
      </c>
      <c r="C14818" s="2" t="s">
        <v>44477</v>
      </c>
      <c r="D14818" s="12" t="s">
        <v>44478</v>
      </c>
      <c r="E14818" s="12" t="s">
        <v>3938</v>
      </c>
      <c r="F14818" s="2" t="s">
        <v>3939</v>
      </c>
      <c r="G14818" s="4" t="n">
        <v>9378</v>
      </c>
      <c r="H14818" s="13" t="s">
        <v>16</v>
      </c>
    </row>
    <row r="14819" customFormat="false" ht="15" hidden="false" customHeight="false" outlineLevel="0" collapsed="false">
      <c r="A14819" s="11" t="n">
        <f aca="false">A14818+1</f>
        <v>14813</v>
      </c>
      <c r="B14819" s="2" t="s">
        <v>44479</v>
      </c>
      <c r="C14819" s="2" t="s">
        <v>44480</v>
      </c>
      <c r="D14819" s="12" t="s">
        <v>44481</v>
      </c>
      <c r="E14819" s="12" t="s">
        <v>23</v>
      </c>
      <c r="F14819" s="2" t="s">
        <v>15</v>
      </c>
      <c r="G14819" s="4" t="n">
        <v>180597</v>
      </c>
      <c r="H14819" s="13" t="s">
        <v>16</v>
      </c>
    </row>
    <row r="14820" customFormat="false" ht="15" hidden="false" customHeight="false" outlineLevel="0" collapsed="false">
      <c r="A14820" s="11" t="n">
        <f aca="false">A14819+1</f>
        <v>14814</v>
      </c>
      <c r="B14820" s="2" t="s">
        <v>44482</v>
      </c>
      <c r="C14820" s="2" t="s">
        <v>44483</v>
      </c>
      <c r="D14820" s="12" t="s">
        <v>44484</v>
      </c>
      <c r="E14820" s="12" t="s">
        <v>3938</v>
      </c>
      <c r="F14820" s="2" t="s">
        <v>3939</v>
      </c>
      <c r="G14820" s="4" t="n">
        <v>7447</v>
      </c>
      <c r="H14820" s="13" t="s">
        <v>16</v>
      </c>
    </row>
    <row r="14821" customFormat="false" ht="15" hidden="false" customHeight="false" outlineLevel="0" collapsed="false">
      <c r="A14821" s="11" t="n">
        <f aca="false">A14820+1</f>
        <v>14815</v>
      </c>
      <c r="B14821" s="2" t="s">
        <v>44485</v>
      </c>
      <c r="C14821" s="2" t="s">
        <v>44486</v>
      </c>
      <c r="D14821" s="12" t="s">
        <v>44487</v>
      </c>
      <c r="E14821" s="12" t="s">
        <v>3938</v>
      </c>
      <c r="F14821" s="2" t="s">
        <v>3939</v>
      </c>
      <c r="G14821" s="4" t="n">
        <v>0</v>
      </c>
      <c r="H14821" s="13" t="s">
        <v>16</v>
      </c>
    </row>
    <row r="14822" customFormat="false" ht="15" hidden="false" customHeight="false" outlineLevel="0" collapsed="false">
      <c r="A14822" s="11" t="n">
        <f aca="false">A14821+1</f>
        <v>14816</v>
      </c>
      <c r="B14822" s="2" t="s">
        <v>44488</v>
      </c>
      <c r="C14822" s="2" t="s">
        <v>44489</v>
      </c>
      <c r="D14822" s="12" t="s">
        <v>44490</v>
      </c>
      <c r="E14822" s="12" t="s">
        <v>3938</v>
      </c>
      <c r="F14822" s="2" t="s">
        <v>3939</v>
      </c>
      <c r="G14822" s="4" t="n">
        <v>574</v>
      </c>
      <c r="H14822" s="13" t="s">
        <v>16</v>
      </c>
    </row>
    <row r="14823" customFormat="false" ht="15" hidden="false" customHeight="false" outlineLevel="0" collapsed="false">
      <c r="A14823" s="11" t="n">
        <f aca="false">A14822+1</f>
        <v>14817</v>
      </c>
      <c r="B14823" s="2" t="s">
        <v>44491</v>
      </c>
      <c r="C14823" s="2" t="s">
        <v>44492</v>
      </c>
      <c r="D14823" s="12" t="s">
        <v>44493</v>
      </c>
      <c r="E14823" s="12" t="s">
        <v>23</v>
      </c>
      <c r="F14823" s="2" t="s">
        <v>15</v>
      </c>
      <c r="G14823" s="4" t="n">
        <v>209</v>
      </c>
      <c r="H14823" s="13" t="s">
        <v>16</v>
      </c>
    </row>
    <row r="14824" customFormat="false" ht="15" hidden="false" customHeight="false" outlineLevel="0" collapsed="false">
      <c r="A14824" s="11" t="n">
        <f aca="false">A14823+1</f>
        <v>14818</v>
      </c>
      <c r="B14824" s="2" t="s">
        <v>44494</v>
      </c>
      <c r="C14824" s="2" t="s">
        <v>44495</v>
      </c>
      <c r="D14824" s="12" t="s">
        <v>44496</v>
      </c>
      <c r="E14824" s="12" t="s">
        <v>3938</v>
      </c>
      <c r="F14824" s="2" t="s">
        <v>3939</v>
      </c>
      <c r="G14824" s="4" t="n">
        <v>1272</v>
      </c>
      <c r="H14824" s="13" t="s">
        <v>16</v>
      </c>
    </row>
    <row r="14825" customFormat="false" ht="15" hidden="false" customHeight="false" outlineLevel="0" collapsed="false">
      <c r="A14825" s="11" t="n">
        <f aca="false">A14824+1</f>
        <v>14819</v>
      </c>
      <c r="B14825" s="2" t="s">
        <v>44497</v>
      </c>
      <c r="C14825" s="2" t="s">
        <v>44498</v>
      </c>
      <c r="D14825" s="12" t="s">
        <v>44499</v>
      </c>
      <c r="E14825" s="12" t="s">
        <v>3938</v>
      </c>
      <c r="F14825" s="2" t="s">
        <v>3939</v>
      </c>
      <c r="G14825" s="4" t="n">
        <v>2</v>
      </c>
      <c r="H14825" s="13" t="s">
        <v>16</v>
      </c>
    </row>
    <row r="14826" customFormat="false" ht="15" hidden="false" customHeight="false" outlineLevel="0" collapsed="false">
      <c r="A14826" s="11" t="n">
        <f aca="false">A14825+1</f>
        <v>14820</v>
      </c>
      <c r="B14826" s="2" t="s">
        <v>44500</v>
      </c>
      <c r="C14826" s="2" t="s">
        <v>44501</v>
      </c>
      <c r="D14826" s="12" t="s">
        <v>44502</v>
      </c>
      <c r="E14826" s="12" t="s">
        <v>23</v>
      </c>
      <c r="F14826" s="2" t="s">
        <v>15</v>
      </c>
      <c r="G14826" s="4" t="n">
        <v>19084</v>
      </c>
      <c r="H14826" s="13" t="s">
        <v>16</v>
      </c>
    </row>
    <row r="14827" customFormat="false" ht="15" hidden="false" customHeight="false" outlineLevel="0" collapsed="false">
      <c r="A14827" s="11" t="n">
        <f aca="false">A14826+1</f>
        <v>14821</v>
      </c>
      <c r="B14827" s="2" t="s">
        <v>44503</v>
      </c>
      <c r="C14827" s="2" t="s">
        <v>44504</v>
      </c>
      <c r="D14827" s="12" t="s">
        <v>44505</v>
      </c>
      <c r="E14827" s="12" t="s">
        <v>3938</v>
      </c>
      <c r="F14827" s="2" t="s">
        <v>3939</v>
      </c>
      <c r="G14827" s="4" t="n">
        <v>0</v>
      </c>
      <c r="H14827" s="13" t="s">
        <v>16</v>
      </c>
    </row>
    <row r="14828" customFormat="false" ht="15" hidden="false" customHeight="false" outlineLevel="0" collapsed="false">
      <c r="A14828" s="11" t="n">
        <f aca="false">A14827+1</f>
        <v>14822</v>
      </c>
      <c r="B14828" s="2" t="s">
        <v>44506</v>
      </c>
      <c r="C14828" s="2" t="s">
        <v>44507</v>
      </c>
      <c r="D14828" s="12" t="s">
        <v>44508</v>
      </c>
      <c r="E14828" s="12" t="s">
        <v>3938</v>
      </c>
      <c r="F14828" s="2" t="s">
        <v>3939</v>
      </c>
      <c r="G14828" s="4" t="n">
        <v>16372</v>
      </c>
      <c r="H14828" s="13" t="s">
        <v>16</v>
      </c>
    </row>
    <row r="14829" customFormat="false" ht="15" hidden="false" customHeight="false" outlineLevel="0" collapsed="false">
      <c r="A14829" s="11" t="n">
        <f aca="false">A14828+1</f>
        <v>14823</v>
      </c>
      <c r="B14829" s="2" t="s">
        <v>44509</v>
      </c>
      <c r="C14829" s="2" t="s">
        <v>44510</v>
      </c>
      <c r="D14829" s="12" t="s">
        <v>44511</v>
      </c>
      <c r="E14829" s="12" t="s">
        <v>3938</v>
      </c>
      <c r="F14829" s="2" t="s">
        <v>3939</v>
      </c>
      <c r="G14829" s="4" t="n">
        <v>8735</v>
      </c>
      <c r="H14829" s="13" t="s">
        <v>16</v>
      </c>
    </row>
    <row r="14830" customFormat="false" ht="15" hidden="false" customHeight="false" outlineLevel="0" collapsed="false">
      <c r="A14830" s="11" t="n">
        <f aca="false">A14829+1</f>
        <v>14824</v>
      </c>
      <c r="B14830" s="2" t="s">
        <v>44512</v>
      </c>
      <c r="C14830" s="2" t="s">
        <v>44513</v>
      </c>
      <c r="D14830" s="12" t="s">
        <v>44514</v>
      </c>
      <c r="E14830" s="12" t="s">
        <v>3938</v>
      </c>
      <c r="F14830" s="2" t="s">
        <v>3939</v>
      </c>
      <c r="G14830" s="4" t="n">
        <v>0</v>
      </c>
      <c r="H14830" s="13" t="s">
        <v>16</v>
      </c>
    </row>
    <row r="14831" customFormat="false" ht="15" hidden="false" customHeight="false" outlineLevel="0" collapsed="false">
      <c r="A14831" s="11" t="n">
        <f aca="false">A14830+1</f>
        <v>14825</v>
      </c>
      <c r="B14831" s="2" t="s">
        <v>44515</v>
      </c>
      <c r="C14831" s="2" t="s">
        <v>44516</v>
      </c>
      <c r="D14831" s="12" t="s">
        <v>44517</v>
      </c>
      <c r="E14831" s="12" t="s">
        <v>3938</v>
      </c>
      <c r="F14831" s="2" t="s">
        <v>3939</v>
      </c>
      <c r="G14831" s="4" t="n">
        <v>0</v>
      </c>
      <c r="H14831" s="13" t="s">
        <v>16</v>
      </c>
    </row>
    <row r="14832" customFormat="false" ht="15" hidden="false" customHeight="false" outlineLevel="0" collapsed="false">
      <c r="A14832" s="11" t="n">
        <f aca="false">A14831+1</f>
        <v>14826</v>
      </c>
      <c r="B14832" s="2" t="s">
        <v>44518</v>
      </c>
      <c r="C14832" s="2" t="s">
        <v>44519</v>
      </c>
      <c r="D14832" s="12" t="s">
        <v>44520</v>
      </c>
      <c r="E14832" s="12" t="s">
        <v>3938</v>
      </c>
      <c r="F14832" s="2" t="s">
        <v>3939</v>
      </c>
      <c r="G14832" s="4" t="n">
        <v>119</v>
      </c>
      <c r="H14832" s="13" t="s">
        <v>16</v>
      </c>
    </row>
    <row r="14833" customFormat="false" ht="15" hidden="false" customHeight="false" outlineLevel="0" collapsed="false">
      <c r="A14833" s="11" t="n">
        <f aca="false">A14832+1</f>
        <v>14827</v>
      </c>
      <c r="B14833" s="2" t="s">
        <v>44521</v>
      </c>
      <c r="C14833" s="2" t="s">
        <v>44522</v>
      </c>
      <c r="D14833" s="12" t="s">
        <v>44523</v>
      </c>
      <c r="E14833" s="12" t="s">
        <v>3938</v>
      </c>
      <c r="F14833" s="2" t="s">
        <v>3939</v>
      </c>
      <c r="G14833" s="4" t="n">
        <v>134636</v>
      </c>
      <c r="H14833" s="13" t="s">
        <v>16</v>
      </c>
    </row>
    <row r="14834" customFormat="false" ht="15" hidden="false" customHeight="false" outlineLevel="0" collapsed="false">
      <c r="A14834" s="11" t="n">
        <f aca="false">A14833+1</f>
        <v>14828</v>
      </c>
      <c r="B14834" s="2" t="s">
        <v>44524</v>
      </c>
      <c r="C14834" s="2" t="s">
        <v>44525</v>
      </c>
      <c r="D14834" s="12" t="s">
        <v>44526</v>
      </c>
      <c r="E14834" s="12" t="s">
        <v>3938</v>
      </c>
      <c r="F14834" s="2" t="s">
        <v>3939</v>
      </c>
      <c r="G14834" s="4" t="n">
        <v>173</v>
      </c>
      <c r="H14834" s="13" t="s">
        <v>16</v>
      </c>
    </row>
    <row r="14835" customFormat="false" ht="15" hidden="false" customHeight="false" outlineLevel="0" collapsed="false">
      <c r="A14835" s="11" t="n">
        <f aca="false">A14834+1</f>
        <v>14829</v>
      </c>
      <c r="B14835" s="2" t="s">
        <v>44527</v>
      </c>
      <c r="C14835" s="2" t="s">
        <v>44528</v>
      </c>
      <c r="D14835" s="12" t="s">
        <v>44529</v>
      </c>
      <c r="E14835" s="12" t="s">
        <v>3938</v>
      </c>
      <c r="F14835" s="2" t="s">
        <v>3939</v>
      </c>
      <c r="G14835" s="4" t="n">
        <v>6126</v>
      </c>
      <c r="H14835" s="13" t="s">
        <v>16</v>
      </c>
    </row>
    <row r="14836" customFormat="false" ht="15" hidden="false" customHeight="false" outlineLevel="0" collapsed="false">
      <c r="A14836" s="11" t="n">
        <f aca="false">A14835+1</f>
        <v>14830</v>
      </c>
      <c r="B14836" s="2" t="s">
        <v>44530</v>
      </c>
      <c r="C14836" s="2" t="s">
        <v>44531</v>
      </c>
      <c r="D14836" s="12" t="s">
        <v>44532</v>
      </c>
      <c r="E14836" s="12" t="s">
        <v>3938</v>
      </c>
      <c r="F14836" s="2" t="s">
        <v>3939</v>
      </c>
      <c r="G14836" s="4" t="n">
        <v>2103</v>
      </c>
      <c r="H14836" s="13" t="s">
        <v>16</v>
      </c>
    </row>
    <row r="14837" customFormat="false" ht="15" hidden="false" customHeight="false" outlineLevel="0" collapsed="false">
      <c r="A14837" s="11" t="n">
        <f aca="false">A14836+1</f>
        <v>14831</v>
      </c>
      <c r="B14837" s="2" t="s">
        <v>44533</v>
      </c>
      <c r="C14837" s="2" t="s">
        <v>44534</v>
      </c>
      <c r="D14837" s="12" t="s">
        <v>44535</v>
      </c>
      <c r="E14837" s="12" t="s">
        <v>39108</v>
      </c>
      <c r="F14837" s="2" t="s">
        <v>3939</v>
      </c>
      <c r="G14837" s="4" t="n">
        <v>0</v>
      </c>
      <c r="H14837" s="13" t="s">
        <v>16</v>
      </c>
    </row>
    <row r="14838" customFormat="false" ht="15" hidden="false" customHeight="false" outlineLevel="0" collapsed="false">
      <c r="A14838" s="11" t="n">
        <f aca="false">A14837+1</f>
        <v>14832</v>
      </c>
      <c r="B14838" s="2" t="s">
        <v>44536</v>
      </c>
      <c r="C14838" s="2" t="s">
        <v>44537</v>
      </c>
      <c r="D14838" s="12" t="s">
        <v>44538</v>
      </c>
      <c r="E14838" s="12" t="s">
        <v>3938</v>
      </c>
      <c r="F14838" s="2" t="s">
        <v>3939</v>
      </c>
      <c r="G14838" s="4" t="n">
        <v>0</v>
      </c>
      <c r="H14838" s="13" t="s">
        <v>16</v>
      </c>
    </row>
    <row r="14839" customFormat="false" ht="15" hidden="false" customHeight="false" outlineLevel="0" collapsed="false">
      <c r="A14839" s="11" t="n">
        <f aca="false">A14838+1</f>
        <v>14833</v>
      </c>
      <c r="B14839" s="2" t="s">
        <v>44539</v>
      </c>
      <c r="C14839" s="2" t="s">
        <v>44540</v>
      </c>
      <c r="D14839" s="12" t="s">
        <v>44541</v>
      </c>
      <c r="E14839" s="12" t="s">
        <v>3938</v>
      </c>
      <c r="F14839" s="2" t="s">
        <v>3939</v>
      </c>
      <c r="G14839" s="4" t="n">
        <v>402</v>
      </c>
      <c r="H14839" s="13" t="s">
        <v>16</v>
      </c>
    </row>
    <row r="14840" customFormat="false" ht="15" hidden="false" customHeight="false" outlineLevel="0" collapsed="false">
      <c r="A14840" s="11" t="n">
        <f aca="false">A14839+1</f>
        <v>14834</v>
      </c>
      <c r="B14840" s="2" t="s">
        <v>44542</v>
      </c>
      <c r="C14840" s="2" t="s">
        <v>44543</v>
      </c>
      <c r="D14840" s="12" t="s">
        <v>44544</v>
      </c>
      <c r="E14840" s="12" t="s">
        <v>3938</v>
      </c>
      <c r="F14840" s="2" t="s">
        <v>3939</v>
      </c>
      <c r="G14840" s="4" t="n">
        <v>7</v>
      </c>
      <c r="H14840" s="13" t="s">
        <v>16</v>
      </c>
    </row>
    <row r="14841" customFormat="false" ht="15" hidden="false" customHeight="false" outlineLevel="0" collapsed="false">
      <c r="A14841" s="11" t="n">
        <f aca="false">A14840+1</f>
        <v>14835</v>
      </c>
      <c r="B14841" s="2" t="s">
        <v>44545</v>
      </c>
      <c r="C14841" s="2" t="s">
        <v>44546</v>
      </c>
      <c r="D14841" s="12" t="s">
        <v>44547</v>
      </c>
      <c r="E14841" s="12" t="s">
        <v>3938</v>
      </c>
      <c r="F14841" s="2" t="s">
        <v>3939</v>
      </c>
      <c r="G14841" s="4" t="n">
        <v>27387</v>
      </c>
      <c r="H14841" s="13" t="s">
        <v>16</v>
      </c>
    </row>
    <row r="14842" customFormat="false" ht="15" hidden="false" customHeight="false" outlineLevel="0" collapsed="false">
      <c r="A14842" s="11" t="n">
        <f aca="false">A14841+1</f>
        <v>14836</v>
      </c>
      <c r="B14842" s="2" t="s">
        <v>44548</v>
      </c>
      <c r="C14842" s="2" t="s">
        <v>44549</v>
      </c>
      <c r="D14842" s="12" t="s">
        <v>44550</v>
      </c>
      <c r="E14842" s="12" t="s">
        <v>3938</v>
      </c>
      <c r="F14842" s="2" t="s">
        <v>3939</v>
      </c>
      <c r="G14842" s="4" t="n">
        <v>25</v>
      </c>
      <c r="H14842" s="13" t="s">
        <v>16</v>
      </c>
    </row>
    <row r="14843" customFormat="false" ht="15" hidden="false" customHeight="false" outlineLevel="0" collapsed="false">
      <c r="A14843" s="11" t="n">
        <f aca="false">A14842+1</f>
        <v>14837</v>
      </c>
      <c r="B14843" s="2" t="s">
        <v>44551</v>
      </c>
      <c r="C14843" s="2" t="s">
        <v>44552</v>
      </c>
      <c r="D14843" s="12" t="s">
        <v>44553</v>
      </c>
      <c r="E14843" s="12" t="s">
        <v>3938</v>
      </c>
      <c r="F14843" s="2" t="s">
        <v>3939</v>
      </c>
      <c r="G14843" s="4" t="n">
        <v>1683</v>
      </c>
      <c r="H14843" s="13" t="s">
        <v>16</v>
      </c>
    </row>
    <row r="14844" customFormat="false" ht="15" hidden="false" customHeight="false" outlineLevel="0" collapsed="false">
      <c r="A14844" s="11" t="n">
        <f aca="false">A14843+1</f>
        <v>14838</v>
      </c>
      <c r="B14844" s="2" t="s">
        <v>44554</v>
      </c>
      <c r="C14844" s="2" t="s">
        <v>44555</v>
      </c>
      <c r="D14844" s="12" t="s">
        <v>44556</v>
      </c>
      <c r="E14844" s="12" t="s">
        <v>3938</v>
      </c>
      <c r="F14844" s="2" t="s">
        <v>3939</v>
      </c>
      <c r="G14844" s="4" t="n">
        <v>2813</v>
      </c>
      <c r="H14844" s="13" t="s">
        <v>16</v>
      </c>
    </row>
    <row r="14845" customFormat="false" ht="15" hidden="false" customHeight="false" outlineLevel="0" collapsed="false">
      <c r="A14845" s="11" t="n">
        <f aca="false">A14844+1</f>
        <v>14839</v>
      </c>
      <c r="B14845" s="2" t="s">
        <v>44557</v>
      </c>
      <c r="C14845" s="2" t="s">
        <v>44558</v>
      </c>
      <c r="D14845" s="12" t="s">
        <v>44559</v>
      </c>
      <c r="E14845" s="12" t="s">
        <v>3938</v>
      </c>
      <c r="F14845" s="2" t="s">
        <v>3939</v>
      </c>
      <c r="G14845" s="4" t="n">
        <v>960</v>
      </c>
      <c r="H14845" s="13" t="s">
        <v>16</v>
      </c>
    </row>
    <row r="14846" customFormat="false" ht="15" hidden="false" customHeight="false" outlineLevel="0" collapsed="false">
      <c r="A14846" s="11" t="n">
        <f aca="false">A14845+1</f>
        <v>14840</v>
      </c>
      <c r="B14846" s="2" t="s">
        <v>44560</v>
      </c>
      <c r="C14846" s="2" t="s">
        <v>44561</v>
      </c>
      <c r="D14846" s="12" t="s">
        <v>44562</v>
      </c>
      <c r="E14846" s="12" t="s">
        <v>3938</v>
      </c>
      <c r="F14846" s="2" t="s">
        <v>3939</v>
      </c>
      <c r="G14846" s="4" t="n">
        <v>4990</v>
      </c>
      <c r="H14846" s="13" t="s">
        <v>16</v>
      </c>
    </row>
    <row r="14847" customFormat="false" ht="15" hidden="false" customHeight="false" outlineLevel="0" collapsed="false">
      <c r="A14847" s="11" t="n">
        <f aca="false">A14846+1</f>
        <v>14841</v>
      </c>
      <c r="B14847" s="2" t="s">
        <v>44563</v>
      </c>
      <c r="C14847" s="2" t="s">
        <v>44564</v>
      </c>
      <c r="D14847" s="12" t="s">
        <v>44565</v>
      </c>
      <c r="E14847" s="12" t="s">
        <v>3938</v>
      </c>
      <c r="F14847" s="2" t="s">
        <v>3939</v>
      </c>
      <c r="G14847" s="4" t="n">
        <v>0</v>
      </c>
      <c r="H14847" s="13" t="s">
        <v>16</v>
      </c>
    </row>
    <row r="14848" customFormat="false" ht="15" hidden="false" customHeight="false" outlineLevel="0" collapsed="false">
      <c r="A14848" s="11" t="n">
        <f aca="false">A14847+1</f>
        <v>14842</v>
      </c>
      <c r="B14848" s="2" t="s">
        <v>44566</v>
      </c>
      <c r="C14848" s="2" t="s">
        <v>44567</v>
      </c>
      <c r="D14848" s="12" t="s">
        <v>44568</v>
      </c>
      <c r="E14848" s="12" t="s">
        <v>3938</v>
      </c>
      <c r="F14848" s="2" t="s">
        <v>3939</v>
      </c>
      <c r="G14848" s="4" t="n">
        <v>529</v>
      </c>
      <c r="H14848" s="13" t="s">
        <v>16</v>
      </c>
    </row>
    <row r="14849" customFormat="false" ht="15" hidden="false" customHeight="false" outlineLevel="0" collapsed="false">
      <c r="A14849" s="11" t="n">
        <f aca="false">A14848+1</f>
        <v>14843</v>
      </c>
      <c r="B14849" s="2" t="s">
        <v>44569</v>
      </c>
      <c r="C14849" s="2" t="s">
        <v>44570</v>
      </c>
      <c r="D14849" s="12" t="s">
        <v>44571</v>
      </c>
      <c r="E14849" s="12" t="s">
        <v>3938</v>
      </c>
      <c r="F14849" s="2" t="s">
        <v>3939</v>
      </c>
      <c r="G14849" s="4" t="n">
        <v>0</v>
      </c>
      <c r="H14849" s="13" t="s">
        <v>16</v>
      </c>
    </row>
    <row r="14850" customFormat="false" ht="15" hidden="false" customHeight="false" outlineLevel="0" collapsed="false">
      <c r="A14850" s="11" t="n">
        <f aca="false">A14849+1</f>
        <v>14844</v>
      </c>
      <c r="B14850" s="2" t="s">
        <v>44572</v>
      </c>
      <c r="C14850" s="2" t="s">
        <v>44573</v>
      </c>
      <c r="D14850" s="12" t="s">
        <v>44574</v>
      </c>
      <c r="E14850" s="12" t="s">
        <v>3938</v>
      </c>
      <c r="F14850" s="2" t="s">
        <v>3939</v>
      </c>
      <c r="G14850" s="4" t="n">
        <v>167</v>
      </c>
      <c r="H14850" s="13" t="s">
        <v>16</v>
      </c>
    </row>
    <row r="14851" customFormat="false" ht="15" hidden="false" customHeight="false" outlineLevel="0" collapsed="false">
      <c r="A14851" s="11" t="n">
        <f aca="false">A14850+1</f>
        <v>14845</v>
      </c>
      <c r="B14851" s="2" t="s">
        <v>44575</v>
      </c>
      <c r="C14851" s="2" t="s">
        <v>44576</v>
      </c>
      <c r="D14851" s="12" t="s">
        <v>44577</v>
      </c>
      <c r="E14851" s="12" t="s">
        <v>3938</v>
      </c>
      <c r="F14851" s="2" t="s">
        <v>3939</v>
      </c>
      <c r="G14851" s="4" t="n">
        <v>1512</v>
      </c>
      <c r="H14851" s="13" t="s">
        <v>16</v>
      </c>
    </row>
    <row r="14852" customFormat="false" ht="15" hidden="false" customHeight="false" outlineLevel="0" collapsed="false">
      <c r="A14852" s="11" t="n">
        <f aca="false">A14851+1</f>
        <v>14846</v>
      </c>
      <c r="B14852" s="2" t="s">
        <v>44578</v>
      </c>
      <c r="C14852" s="2" t="s">
        <v>44579</v>
      </c>
      <c r="D14852" s="12" t="s">
        <v>44580</v>
      </c>
      <c r="E14852" s="12" t="s">
        <v>3938</v>
      </c>
      <c r="F14852" s="2" t="s">
        <v>3939</v>
      </c>
      <c r="G14852" s="4" t="n">
        <v>9533</v>
      </c>
      <c r="H14852" s="13" t="s">
        <v>16</v>
      </c>
    </row>
    <row r="14853" customFormat="false" ht="15" hidden="false" customHeight="false" outlineLevel="0" collapsed="false">
      <c r="A14853" s="11" t="n">
        <f aca="false">A14852+1</f>
        <v>14847</v>
      </c>
      <c r="B14853" s="2" t="s">
        <v>44581</v>
      </c>
      <c r="C14853" s="2" t="s">
        <v>44582</v>
      </c>
      <c r="D14853" s="12" t="s">
        <v>44583</v>
      </c>
      <c r="E14853" s="12" t="s">
        <v>3938</v>
      </c>
      <c r="F14853" s="2" t="s">
        <v>3939</v>
      </c>
      <c r="G14853" s="4" t="n">
        <v>295</v>
      </c>
      <c r="H14853" s="13" t="s">
        <v>16</v>
      </c>
    </row>
    <row r="14854" customFormat="false" ht="15" hidden="false" customHeight="false" outlineLevel="0" collapsed="false">
      <c r="A14854" s="11" t="n">
        <f aca="false">A14853+1</f>
        <v>14848</v>
      </c>
      <c r="B14854" s="2" t="s">
        <v>44584</v>
      </c>
      <c r="C14854" s="2" t="s">
        <v>44585</v>
      </c>
      <c r="D14854" s="12" t="s">
        <v>44586</v>
      </c>
      <c r="E14854" s="12" t="s">
        <v>3938</v>
      </c>
      <c r="F14854" s="2" t="s">
        <v>3939</v>
      </c>
      <c r="G14854" s="4" t="n">
        <v>447</v>
      </c>
      <c r="H14854" s="13" t="s">
        <v>16</v>
      </c>
    </row>
    <row r="14855" customFormat="false" ht="15" hidden="false" customHeight="false" outlineLevel="0" collapsed="false">
      <c r="A14855" s="11" t="n">
        <f aca="false">A14854+1</f>
        <v>14849</v>
      </c>
      <c r="B14855" s="2" t="s">
        <v>44587</v>
      </c>
      <c r="C14855" s="2" t="s">
        <v>44588</v>
      </c>
      <c r="D14855" s="12" t="s">
        <v>44589</v>
      </c>
      <c r="E14855" s="12" t="s">
        <v>3938</v>
      </c>
      <c r="F14855" s="2" t="s">
        <v>3939</v>
      </c>
      <c r="G14855" s="4" t="n">
        <v>664</v>
      </c>
      <c r="H14855" s="13" t="s">
        <v>16</v>
      </c>
    </row>
    <row r="14856" customFormat="false" ht="15" hidden="false" customHeight="false" outlineLevel="0" collapsed="false">
      <c r="A14856" s="11" t="n">
        <f aca="false">A14855+1</f>
        <v>14850</v>
      </c>
      <c r="B14856" s="2" t="s">
        <v>44590</v>
      </c>
      <c r="C14856" s="2" t="s">
        <v>44591</v>
      </c>
      <c r="D14856" s="12" t="s">
        <v>44592</v>
      </c>
      <c r="E14856" s="12" t="s">
        <v>3938</v>
      </c>
      <c r="F14856" s="2" t="s">
        <v>3939</v>
      </c>
      <c r="G14856" s="4" t="n">
        <v>1174</v>
      </c>
      <c r="H14856" s="13" t="s">
        <v>16</v>
      </c>
    </row>
    <row r="14857" customFormat="false" ht="15" hidden="false" customHeight="false" outlineLevel="0" collapsed="false">
      <c r="A14857" s="11" t="n">
        <f aca="false">A14856+1</f>
        <v>14851</v>
      </c>
      <c r="B14857" s="2" t="s">
        <v>44593</v>
      </c>
      <c r="C14857" s="2" t="s">
        <v>5013</v>
      </c>
      <c r="D14857" s="12" t="s">
        <v>44594</v>
      </c>
      <c r="E14857" s="12" t="s">
        <v>3938</v>
      </c>
      <c r="F14857" s="2" t="s">
        <v>3939</v>
      </c>
      <c r="G14857" s="4" t="n">
        <v>16781</v>
      </c>
      <c r="H14857" s="13" t="s">
        <v>16</v>
      </c>
    </row>
    <row r="14858" customFormat="false" ht="15" hidden="false" customHeight="false" outlineLevel="0" collapsed="false">
      <c r="A14858" s="11" t="n">
        <f aca="false">A14857+1</f>
        <v>14852</v>
      </c>
      <c r="B14858" s="2" t="s">
        <v>44595</v>
      </c>
      <c r="C14858" s="2" t="s">
        <v>44596</v>
      </c>
      <c r="D14858" s="12" t="s">
        <v>44597</v>
      </c>
      <c r="E14858" s="12" t="s">
        <v>3938</v>
      </c>
      <c r="F14858" s="2" t="s">
        <v>3939</v>
      </c>
      <c r="G14858" s="4" t="n">
        <v>32</v>
      </c>
      <c r="H14858" s="13" t="s">
        <v>16</v>
      </c>
    </row>
    <row r="14859" customFormat="false" ht="15" hidden="false" customHeight="false" outlineLevel="0" collapsed="false">
      <c r="A14859" s="11" t="n">
        <f aca="false">A14858+1</f>
        <v>14853</v>
      </c>
      <c r="B14859" s="2" t="s">
        <v>44598</v>
      </c>
      <c r="C14859" s="2" t="s">
        <v>44599</v>
      </c>
      <c r="D14859" s="12" t="s">
        <v>44600</v>
      </c>
      <c r="E14859" s="12" t="s">
        <v>3938</v>
      </c>
      <c r="F14859" s="2" t="s">
        <v>3939</v>
      </c>
      <c r="G14859" s="4" t="n">
        <v>0</v>
      </c>
      <c r="H14859" s="13" t="s">
        <v>16</v>
      </c>
    </row>
    <row r="14860" customFormat="false" ht="15" hidden="false" customHeight="false" outlineLevel="0" collapsed="false">
      <c r="A14860" s="11" t="n">
        <f aca="false">A14859+1</f>
        <v>14854</v>
      </c>
      <c r="B14860" s="2" t="s">
        <v>44601</v>
      </c>
      <c r="C14860" s="2" t="s">
        <v>44602</v>
      </c>
      <c r="D14860" s="12" t="s">
        <v>44603</v>
      </c>
      <c r="E14860" s="12" t="s">
        <v>3938</v>
      </c>
      <c r="F14860" s="2" t="s">
        <v>3939</v>
      </c>
      <c r="G14860" s="4" t="n">
        <v>1</v>
      </c>
      <c r="H14860" s="13" t="s">
        <v>16</v>
      </c>
    </row>
    <row r="14861" customFormat="false" ht="15" hidden="false" customHeight="false" outlineLevel="0" collapsed="false">
      <c r="A14861" s="11" t="n">
        <f aca="false">A14860+1</f>
        <v>14855</v>
      </c>
      <c r="B14861" s="2" t="s">
        <v>44604</v>
      </c>
      <c r="C14861" s="2" t="s">
        <v>44605</v>
      </c>
      <c r="D14861" s="12" t="s">
        <v>44606</v>
      </c>
      <c r="E14861" s="12" t="s">
        <v>3938</v>
      </c>
      <c r="F14861" s="2" t="s">
        <v>3939</v>
      </c>
      <c r="G14861" s="4" t="n">
        <v>4664</v>
      </c>
      <c r="H14861" s="13" t="s">
        <v>16</v>
      </c>
    </row>
    <row r="14862" customFormat="false" ht="15" hidden="false" customHeight="false" outlineLevel="0" collapsed="false">
      <c r="A14862" s="11" t="n">
        <f aca="false">A14861+1</f>
        <v>14856</v>
      </c>
      <c r="B14862" s="2" t="s">
        <v>44607</v>
      </c>
      <c r="C14862" s="2" t="s">
        <v>44608</v>
      </c>
      <c r="D14862" s="12" t="s">
        <v>44609</v>
      </c>
      <c r="E14862" s="12" t="s">
        <v>3938</v>
      </c>
      <c r="F14862" s="2" t="s">
        <v>3939</v>
      </c>
      <c r="G14862" s="4" t="n">
        <v>12270</v>
      </c>
      <c r="H14862" s="13" t="s">
        <v>16</v>
      </c>
    </row>
    <row r="14863" customFormat="false" ht="15" hidden="false" customHeight="false" outlineLevel="0" collapsed="false">
      <c r="A14863" s="11" t="n">
        <f aca="false">A14862+1</f>
        <v>14857</v>
      </c>
      <c r="B14863" s="2" t="s">
        <v>44610</v>
      </c>
      <c r="C14863" s="2" t="s">
        <v>44611</v>
      </c>
      <c r="D14863" s="12" t="s">
        <v>44612</v>
      </c>
      <c r="E14863" s="12" t="s">
        <v>3938</v>
      </c>
      <c r="F14863" s="2" t="s">
        <v>3939</v>
      </c>
      <c r="G14863" s="4" t="n">
        <v>0</v>
      </c>
      <c r="H14863" s="13" t="s">
        <v>16</v>
      </c>
    </row>
    <row r="14864" customFormat="false" ht="15" hidden="false" customHeight="false" outlineLevel="0" collapsed="false">
      <c r="A14864" s="11" t="n">
        <f aca="false">A14863+1</f>
        <v>14858</v>
      </c>
      <c r="B14864" s="2" t="s">
        <v>44613</v>
      </c>
      <c r="C14864" s="2" t="s">
        <v>44614</v>
      </c>
      <c r="D14864" s="12" t="s">
        <v>44615</v>
      </c>
      <c r="E14864" s="12" t="s">
        <v>3938</v>
      </c>
      <c r="F14864" s="2" t="s">
        <v>3939</v>
      </c>
      <c r="G14864" s="4" t="n">
        <v>7905</v>
      </c>
      <c r="H14864" s="13" t="s">
        <v>16</v>
      </c>
    </row>
    <row r="14865" customFormat="false" ht="15" hidden="false" customHeight="false" outlineLevel="0" collapsed="false">
      <c r="A14865" s="11" t="n">
        <f aca="false">A14864+1</f>
        <v>14859</v>
      </c>
      <c r="B14865" s="2" t="s">
        <v>44616</v>
      </c>
      <c r="C14865" s="2" t="s">
        <v>44617</v>
      </c>
      <c r="D14865" s="12" t="s">
        <v>44618</v>
      </c>
      <c r="E14865" s="12" t="s">
        <v>23</v>
      </c>
      <c r="F14865" s="2" t="s">
        <v>15</v>
      </c>
      <c r="G14865" s="4" t="n">
        <v>0</v>
      </c>
      <c r="H14865" s="13" t="s">
        <v>16</v>
      </c>
    </row>
    <row r="14866" customFormat="false" ht="15" hidden="false" customHeight="false" outlineLevel="0" collapsed="false">
      <c r="A14866" s="11" t="n">
        <f aca="false">A14865+1</f>
        <v>14860</v>
      </c>
      <c r="B14866" s="2" t="s">
        <v>44619</v>
      </c>
      <c r="C14866" s="2" t="s">
        <v>44620</v>
      </c>
      <c r="D14866" s="12" t="s">
        <v>44621</v>
      </c>
      <c r="E14866" s="12" t="s">
        <v>3938</v>
      </c>
      <c r="F14866" s="2" t="s">
        <v>3939</v>
      </c>
      <c r="G14866" s="4" t="n">
        <v>4</v>
      </c>
      <c r="H14866" s="13" t="s">
        <v>16</v>
      </c>
    </row>
    <row r="14867" customFormat="false" ht="15" hidden="false" customHeight="false" outlineLevel="0" collapsed="false">
      <c r="A14867" s="11" t="n">
        <f aca="false">A14866+1</f>
        <v>14861</v>
      </c>
      <c r="B14867" s="2" t="s">
        <v>44622</v>
      </c>
      <c r="C14867" s="2" t="s">
        <v>44623</v>
      </c>
      <c r="D14867" s="12" t="s">
        <v>44624</v>
      </c>
      <c r="E14867" s="12" t="s">
        <v>3938</v>
      </c>
      <c r="F14867" s="2" t="s">
        <v>3939</v>
      </c>
      <c r="G14867" s="4" t="n">
        <v>7906</v>
      </c>
      <c r="H14867" s="13" t="s">
        <v>16</v>
      </c>
    </row>
    <row r="14868" customFormat="false" ht="15" hidden="false" customHeight="false" outlineLevel="0" collapsed="false">
      <c r="A14868" s="11" t="n">
        <f aca="false">A14867+1</f>
        <v>14862</v>
      </c>
      <c r="B14868" s="2" t="s">
        <v>44625</v>
      </c>
      <c r="C14868" s="2" t="s">
        <v>44626</v>
      </c>
      <c r="D14868" s="12" t="s">
        <v>44627</v>
      </c>
      <c r="E14868" s="12" t="s">
        <v>3938</v>
      </c>
      <c r="F14868" s="2" t="s">
        <v>3939</v>
      </c>
      <c r="G14868" s="4" t="n">
        <v>40</v>
      </c>
      <c r="H14868" s="13" t="s">
        <v>16</v>
      </c>
    </row>
    <row r="14869" customFormat="false" ht="15" hidden="false" customHeight="false" outlineLevel="0" collapsed="false">
      <c r="A14869" s="11" t="n">
        <f aca="false">A14868+1</f>
        <v>14863</v>
      </c>
      <c r="B14869" s="2" t="s">
        <v>44628</v>
      </c>
      <c r="C14869" s="2" t="s">
        <v>44629</v>
      </c>
      <c r="D14869" s="12" t="s">
        <v>44630</v>
      </c>
      <c r="E14869" s="12" t="s">
        <v>3938</v>
      </c>
      <c r="F14869" s="2" t="s">
        <v>3939</v>
      </c>
      <c r="G14869" s="4" t="n">
        <v>23565</v>
      </c>
      <c r="H14869" s="13" t="s">
        <v>16</v>
      </c>
    </row>
    <row r="14870" customFormat="false" ht="15" hidden="false" customHeight="false" outlineLevel="0" collapsed="false">
      <c r="A14870" s="11" t="n">
        <f aca="false">A14869+1</f>
        <v>14864</v>
      </c>
      <c r="B14870" s="2" t="s">
        <v>44631</v>
      </c>
      <c r="C14870" s="2" t="s">
        <v>44632</v>
      </c>
      <c r="D14870" s="12" t="s">
        <v>44633</v>
      </c>
      <c r="E14870" s="12" t="s">
        <v>3938</v>
      </c>
      <c r="F14870" s="2" t="s">
        <v>3939</v>
      </c>
      <c r="G14870" s="4" t="n">
        <v>2690</v>
      </c>
      <c r="H14870" s="13" t="s">
        <v>16</v>
      </c>
    </row>
    <row r="14871" customFormat="false" ht="15" hidden="false" customHeight="false" outlineLevel="0" collapsed="false">
      <c r="A14871" s="11" t="n">
        <f aca="false">A14870+1</f>
        <v>14865</v>
      </c>
      <c r="B14871" s="2" t="s">
        <v>44634</v>
      </c>
      <c r="C14871" s="2" t="s">
        <v>44635</v>
      </c>
      <c r="D14871" s="12" t="s">
        <v>44636</v>
      </c>
      <c r="E14871" s="12" t="s">
        <v>3938</v>
      </c>
      <c r="F14871" s="2" t="s">
        <v>3939</v>
      </c>
      <c r="G14871" s="4" t="n">
        <v>16268</v>
      </c>
      <c r="H14871" s="13" t="s">
        <v>16</v>
      </c>
    </row>
    <row r="14872" customFormat="false" ht="15" hidden="false" customHeight="false" outlineLevel="0" collapsed="false">
      <c r="A14872" s="11" t="n">
        <f aca="false">A14871+1</f>
        <v>14866</v>
      </c>
      <c r="B14872" s="2" t="s">
        <v>44637</v>
      </c>
      <c r="C14872" s="2" t="s">
        <v>44638</v>
      </c>
      <c r="D14872" s="12" t="s">
        <v>44639</v>
      </c>
      <c r="E14872" s="12" t="s">
        <v>3938</v>
      </c>
      <c r="F14872" s="2" t="s">
        <v>3939</v>
      </c>
      <c r="G14872" s="4" t="n">
        <v>2916</v>
      </c>
      <c r="H14872" s="13" t="s">
        <v>16</v>
      </c>
    </row>
    <row r="14873" customFormat="false" ht="15" hidden="false" customHeight="false" outlineLevel="0" collapsed="false">
      <c r="A14873" s="11" t="n">
        <f aca="false">A14872+1</f>
        <v>14867</v>
      </c>
      <c r="B14873" s="2" t="s">
        <v>44640</v>
      </c>
      <c r="C14873" s="2" t="s">
        <v>44641</v>
      </c>
      <c r="D14873" s="12" t="s">
        <v>44642</v>
      </c>
      <c r="E14873" s="12" t="s">
        <v>23</v>
      </c>
      <c r="F14873" s="2" t="s">
        <v>15</v>
      </c>
      <c r="G14873" s="4" t="n">
        <v>20427</v>
      </c>
      <c r="H14873" s="13" t="s">
        <v>16</v>
      </c>
    </row>
    <row r="14874" customFormat="false" ht="15" hidden="false" customHeight="false" outlineLevel="0" collapsed="false">
      <c r="A14874" s="11" t="n">
        <f aca="false">A14873+1</f>
        <v>14868</v>
      </c>
      <c r="B14874" s="2" t="s">
        <v>44643</v>
      </c>
      <c r="C14874" s="2" t="s">
        <v>44644</v>
      </c>
      <c r="D14874" s="12" t="s">
        <v>44645</v>
      </c>
      <c r="E14874" s="12" t="s">
        <v>3938</v>
      </c>
      <c r="F14874" s="2" t="s">
        <v>3939</v>
      </c>
      <c r="G14874" s="4" t="n">
        <v>0</v>
      </c>
      <c r="H14874" s="13" t="s">
        <v>16</v>
      </c>
    </row>
    <row r="14875" customFormat="false" ht="15" hidden="false" customHeight="false" outlineLevel="0" collapsed="false">
      <c r="A14875" s="11" t="n">
        <f aca="false">A14874+1</f>
        <v>14869</v>
      </c>
      <c r="B14875" s="2" t="s">
        <v>44646</v>
      </c>
      <c r="C14875" s="2" t="s">
        <v>44647</v>
      </c>
      <c r="D14875" s="12" t="s">
        <v>44648</v>
      </c>
      <c r="E14875" s="12" t="s">
        <v>3938</v>
      </c>
      <c r="F14875" s="2" t="s">
        <v>3939</v>
      </c>
      <c r="G14875" s="4" t="n">
        <v>1057</v>
      </c>
      <c r="H14875" s="13" t="s">
        <v>16</v>
      </c>
    </row>
    <row r="14876" customFormat="false" ht="15" hidden="false" customHeight="false" outlineLevel="0" collapsed="false">
      <c r="A14876" s="11" t="n">
        <f aca="false">A14875+1</f>
        <v>14870</v>
      </c>
      <c r="B14876" s="2" t="s">
        <v>44649</v>
      </c>
      <c r="C14876" s="2" t="s">
        <v>44650</v>
      </c>
      <c r="D14876" s="12" t="s">
        <v>44651</v>
      </c>
      <c r="E14876" s="12" t="s">
        <v>3938</v>
      </c>
      <c r="F14876" s="2" t="s">
        <v>3939</v>
      </c>
      <c r="G14876" s="4" t="n">
        <v>0</v>
      </c>
      <c r="H14876" s="13" t="s">
        <v>16</v>
      </c>
    </row>
    <row r="14877" customFormat="false" ht="15" hidden="false" customHeight="false" outlineLevel="0" collapsed="false">
      <c r="A14877" s="11" t="n">
        <f aca="false">A14876+1</f>
        <v>14871</v>
      </c>
      <c r="B14877" s="2" t="s">
        <v>44652</v>
      </c>
      <c r="C14877" s="2" t="s">
        <v>44653</v>
      </c>
      <c r="D14877" s="12" t="s">
        <v>44654</v>
      </c>
      <c r="E14877" s="12" t="s">
        <v>3938</v>
      </c>
      <c r="F14877" s="2" t="s">
        <v>3939</v>
      </c>
      <c r="G14877" s="4" t="n">
        <v>0</v>
      </c>
      <c r="H14877" s="13" t="s">
        <v>16</v>
      </c>
    </row>
    <row r="14878" customFormat="false" ht="15" hidden="false" customHeight="false" outlineLevel="0" collapsed="false">
      <c r="A14878" s="11" t="n">
        <f aca="false">A14877+1</f>
        <v>14872</v>
      </c>
      <c r="B14878" s="2" t="s">
        <v>44655</v>
      </c>
      <c r="C14878" s="2" t="s">
        <v>44656</v>
      </c>
      <c r="D14878" s="12" t="s">
        <v>44657</v>
      </c>
      <c r="E14878" s="12" t="s">
        <v>23</v>
      </c>
      <c r="F14878" s="2" t="s">
        <v>15</v>
      </c>
      <c r="G14878" s="4" t="n">
        <v>21419</v>
      </c>
      <c r="H14878" s="13" t="s">
        <v>16</v>
      </c>
    </row>
    <row r="14879" customFormat="false" ht="15" hidden="false" customHeight="false" outlineLevel="0" collapsed="false">
      <c r="A14879" s="11" t="n">
        <f aca="false">A14878+1</f>
        <v>14873</v>
      </c>
      <c r="B14879" s="2" t="s">
        <v>44658</v>
      </c>
      <c r="C14879" s="2" t="s">
        <v>44659</v>
      </c>
      <c r="D14879" s="12" t="s">
        <v>44660</v>
      </c>
      <c r="E14879" s="12" t="s">
        <v>14</v>
      </c>
      <c r="F14879" s="2" t="s">
        <v>15</v>
      </c>
      <c r="G14879" s="4" t="n">
        <v>8080</v>
      </c>
      <c r="H14879" s="13" t="s">
        <v>16</v>
      </c>
    </row>
    <row r="14880" customFormat="false" ht="15" hidden="false" customHeight="false" outlineLevel="0" collapsed="false">
      <c r="A14880" s="11" t="n">
        <f aca="false">A14879+1</f>
        <v>14874</v>
      </c>
      <c r="B14880" s="2" t="s">
        <v>44661</v>
      </c>
      <c r="C14880" s="2" t="s">
        <v>44662</v>
      </c>
      <c r="D14880" s="12" t="s">
        <v>44663</v>
      </c>
      <c r="E14880" s="12" t="s">
        <v>23</v>
      </c>
      <c r="F14880" s="2" t="s">
        <v>15</v>
      </c>
      <c r="G14880" s="4" t="n">
        <v>1447</v>
      </c>
      <c r="H14880" s="13" t="s">
        <v>16</v>
      </c>
    </row>
    <row r="14881" customFormat="false" ht="15" hidden="false" customHeight="false" outlineLevel="0" collapsed="false">
      <c r="A14881" s="11" t="n">
        <f aca="false">A14880+1</f>
        <v>14875</v>
      </c>
      <c r="B14881" s="2" t="s">
        <v>44664</v>
      </c>
      <c r="C14881" s="2" t="s">
        <v>44665</v>
      </c>
      <c r="D14881" s="12" t="s">
        <v>44666</v>
      </c>
      <c r="E14881" s="12" t="s">
        <v>3938</v>
      </c>
      <c r="F14881" s="2" t="s">
        <v>3939</v>
      </c>
      <c r="G14881" s="4" t="n">
        <v>5282</v>
      </c>
      <c r="H14881" s="13" t="s">
        <v>16</v>
      </c>
    </row>
    <row r="14882" customFormat="false" ht="15" hidden="false" customHeight="false" outlineLevel="0" collapsed="false">
      <c r="A14882" s="11" t="n">
        <f aca="false">A14881+1</f>
        <v>14876</v>
      </c>
      <c r="B14882" s="2" t="s">
        <v>44667</v>
      </c>
      <c r="C14882" s="2" t="s">
        <v>44668</v>
      </c>
      <c r="D14882" s="12" t="s">
        <v>44669</v>
      </c>
      <c r="E14882" s="12" t="s">
        <v>3938</v>
      </c>
      <c r="F14882" s="2" t="s">
        <v>3939</v>
      </c>
      <c r="G14882" s="4" t="n">
        <v>0</v>
      </c>
      <c r="H14882" s="13" t="s">
        <v>16</v>
      </c>
    </row>
    <row r="14883" customFormat="false" ht="15" hidden="false" customHeight="false" outlineLevel="0" collapsed="false">
      <c r="A14883" s="11" t="n">
        <f aca="false">A14882+1</f>
        <v>14877</v>
      </c>
      <c r="B14883" s="2" t="s">
        <v>44670</v>
      </c>
      <c r="C14883" s="2" t="s">
        <v>44671</v>
      </c>
      <c r="D14883" s="12" t="s">
        <v>44672</v>
      </c>
      <c r="E14883" s="12" t="s">
        <v>3938</v>
      </c>
      <c r="F14883" s="2" t="s">
        <v>3939</v>
      </c>
      <c r="G14883" s="4" t="n">
        <v>1487</v>
      </c>
      <c r="H14883" s="13" t="s">
        <v>16</v>
      </c>
    </row>
    <row r="14884" customFormat="false" ht="15" hidden="false" customHeight="false" outlineLevel="0" collapsed="false">
      <c r="A14884" s="11" t="n">
        <f aca="false">A14883+1</f>
        <v>14878</v>
      </c>
      <c r="B14884" s="2" t="s">
        <v>44673</v>
      </c>
      <c r="C14884" s="2" t="s">
        <v>44674</v>
      </c>
      <c r="D14884" s="12" t="s">
        <v>44675</v>
      </c>
      <c r="E14884" s="12" t="s">
        <v>3938</v>
      </c>
      <c r="F14884" s="2" t="s">
        <v>3939</v>
      </c>
      <c r="G14884" s="4" t="n">
        <v>5899</v>
      </c>
      <c r="H14884" s="13" t="s">
        <v>16</v>
      </c>
    </row>
    <row r="14885" customFormat="false" ht="15" hidden="false" customHeight="false" outlineLevel="0" collapsed="false">
      <c r="A14885" s="11" t="n">
        <f aca="false">A14884+1</f>
        <v>14879</v>
      </c>
      <c r="B14885" s="2" t="s">
        <v>44676</v>
      </c>
      <c r="C14885" s="2" t="s">
        <v>44677</v>
      </c>
      <c r="D14885" s="12" t="s">
        <v>44678</v>
      </c>
      <c r="E14885" s="12" t="s">
        <v>3938</v>
      </c>
      <c r="F14885" s="2" t="s">
        <v>3939</v>
      </c>
      <c r="G14885" s="4" t="n">
        <v>445</v>
      </c>
      <c r="H14885" s="13" t="s">
        <v>16</v>
      </c>
    </row>
    <row r="14886" customFormat="false" ht="15" hidden="false" customHeight="false" outlineLevel="0" collapsed="false">
      <c r="A14886" s="11" t="n">
        <f aca="false">A14885+1</f>
        <v>14880</v>
      </c>
      <c r="B14886" s="2" t="s">
        <v>44679</v>
      </c>
      <c r="C14886" s="2" t="s">
        <v>44680</v>
      </c>
      <c r="D14886" s="12" t="s">
        <v>44681</v>
      </c>
      <c r="E14886" s="12" t="s">
        <v>3938</v>
      </c>
      <c r="F14886" s="2" t="s">
        <v>3939</v>
      </c>
      <c r="G14886" s="4" t="n">
        <v>616</v>
      </c>
      <c r="H14886" s="13" t="s">
        <v>16</v>
      </c>
    </row>
    <row r="14887" customFormat="false" ht="15" hidden="false" customHeight="false" outlineLevel="0" collapsed="false">
      <c r="A14887" s="11" t="n">
        <f aca="false">A14886+1</f>
        <v>14881</v>
      </c>
      <c r="B14887" s="2" t="s">
        <v>44682</v>
      </c>
      <c r="C14887" s="2" t="s">
        <v>44683</v>
      </c>
      <c r="D14887" s="12" t="s">
        <v>44684</v>
      </c>
      <c r="E14887" s="12" t="s">
        <v>3938</v>
      </c>
      <c r="F14887" s="2" t="s">
        <v>3939</v>
      </c>
      <c r="G14887" s="4" t="n">
        <v>3305</v>
      </c>
      <c r="H14887" s="13" t="s">
        <v>16</v>
      </c>
    </row>
    <row r="14888" customFormat="false" ht="15" hidden="false" customHeight="false" outlineLevel="0" collapsed="false">
      <c r="A14888" s="11" t="n">
        <f aca="false">A14887+1</f>
        <v>14882</v>
      </c>
      <c r="B14888" s="2" t="s">
        <v>44685</v>
      </c>
      <c r="C14888" s="2" t="s">
        <v>44686</v>
      </c>
      <c r="D14888" s="12" t="s">
        <v>44687</v>
      </c>
      <c r="E14888" s="12" t="s">
        <v>3938</v>
      </c>
      <c r="F14888" s="2" t="s">
        <v>3939</v>
      </c>
      <c r="G14888" s="4" t="n">
        <v>0</v>
      </c>
      <c r="H14888" s="13" t="s">
        <v>16</v>
      </c>
    </row>
    <row r="14889" customFormat="false" ht="15" hidden="false" customHeight="false" outlineLevel="0" collapsed="false">
      <c r="A14889" s="11" t="n">
        <f aca="false">A14888+1</f>
        <v>14883</v>
      </c>
      <c r="B14889" s="2" t="s">
        <v>44688</v>
      </c>
      <c r="C14889" s="2" t="s">
        <v>44689</v>
      </c>
      <c r="D14889" s="12" t="s">
        <v>44690</v>
      </c>
      <c r="E14889" s="12" t="s">
        <v>3938</v>
      </c>
      <c r="F14889" s="2" t="s">
        <v>3939</v>
      </c>
      <c r="G14889" s="4" t="n">
        <v>5178</v>
      </c>
      <c r="H14889" s="13" t="s">
        <v>16</v>
      </c>
    </row>
    <row r="14890" customFormat="false" ht="15" hidden="false" customHeight="false" outlineLevel="0" collapsed="false">
      <c r="A14890" s="11" t="n">
        <f aca="false">A14889+1</f>
        <v>14884</v>
      </c>
      <c r="B14890" s="2" t="s">
        <v>44691</v>
      </c>
      <c r="C14890" s="2" t="s">
        <v>44692</v>
      </c>
      <c r="D14890" s="12" t="s">
        <v>44693</v>
      </c>
      <c r="E14890" s="12" t="s">
        <v>3938</v>
      </c>
      <c r="F14890" s="2" t="s">
        <v>3939</v>
      </c>
      <c r="G14890" s="4" t="n">
        <v>5396</v>
      </c>
      <c r="H14890" s="13" t="s">
        <v>16</v>
      </c>
    </row>
    <row r="14891" customFormat="false" ht="15" hidden="false" customHeight="false" outlineLevel="0" collapsed="false">
      <c r="A14891" s="11" t="n">
        <f aca="false">A14890+1</f>
        <v>14885</v>
      </c>
      <c r="B14891" s="2" t="s">
        <v>44694</v>
      </c>
      <c r="C14891" s="2" t="s">
        <v>44695</v>
      </c>
      <c r="D14891" s="12" t="s">
        <v>44696</v>
      </c>
      <c r="E14891" s="12" t="s">
        <v>3938</v>
      </c>
      <c r="F14891" s="2" t="s">
        <v>3939</v>
      </c>
      <c r="G14891" s="4" t="n">
        <v>615</v>
      </c>
      <c r="H14891" s="13" t="s">
        <v>16</v>
      </c>
    </row>
    <row r="14892" customFormat="false" ht="15" hidden="false" customHeight="false" outlineLevel="0" collapsed="false">
      <c r="A14892" s="11" t="n">
        <f aca="false">A14891+1</f>
        <v>14886</v>
      </c>
      <c r="B14892" s="2" t="s">
        <v>44697</v>
      </c>
      <c r="C14892" s="2" t="s">
        <v>44698</v>
      </c>
      <c r="D14892" s="12" t="s">
        <v>44699</v>
      </c>
      <c r="E14892" s="12" t="s">
        <v>3938</v>
      </c>
      <c r="F14892" s="2" t="s">
        <v>3939</v>
      </c>
      <c r="G14892" s="4" t="n">
        <v>295</v>
      </c>
      <c r="H14892" s="13" t="s">
        <v>16</v>
      </c>
    </row>
    <row r="14893" customFormat="false" ht="15" hidden="false" customHeight="false" outlineLevel="0" collapsed="false">
      <c r="A14893" s="11" t="n">
        <f aca="false">A14892+1</f>
        <v>14887</v>
      </c>
      <c r="B14893" s="2" t="s">
        <v>44700</v>
      </c>
      <c r="C14893" s="2" t="s">
        <v>44701</v>
      </c>
      <c r="D14893" s="12" t="s">
        <v>44702</v>
      </c>
      <c r="E14893" s="12" t="s">
        <v>3938</v>
      </c>
      <c r="F14893" s="2" t="s">
        <v>3939</v>
      </c>
      <c r="G14893" s="4" t="n">
        <v>2553</v>
      </c>
      <c r="H14893" s="13" t="s">
        <v>16</v>
      </c>
    </row>
    <row r="14894" customFormat="false" ht="15" hidden="false" customHeight="false" outlineLevel="0" collapsed="false">
      <c r="A14894" s="11" t="n">
        <f aca="false">A14893+1</f>
        <v>14888</v>
      </c>
      <c r="B14894" s="2" t="s">
        <v>44703</v>
      </c>
      <c r="C14894" s="2" t="s">
        <v>44704</v>
      </c>
      <c r="D14894" s="12" t="s">
        <v>44705</v>
      </c>
      <c r="E14894" s="12" t="s">
        <v>3938</v>
      </c>
      <c r="F14894" s="2" t="s">
        <v>3939</v>
      </c>
      <c r="G14894" s="4" t="n">
        <v>825</v>
      </c>
      <c r="H14894" s="13" t="s">
        <v>16</v>
      </c>
    </row>
    <row r="14895" customFormat="false" ht="15" hidden="false" customHeight="false" outlineLevel="0" collapsed="false">
      <c r="A14895" s="11" t="n">
        <f aca="false">A14894+1</f>
        <v>14889</v>
      </c>
      <c r="B14895" s="2" t="s">
        <v>44706</v>
      </c>
      <c r="C14895" s="2" t="s">
        <v>44707</v>
      </c>
      <c r="D14895" s="12" t="s">
        <v>44708</v>
      </c>
      <c r="E14895" s="12" t="s">
        <v>3938</v>
      </c>
      <c r="F14895" s="2" t="s">
        <v>3939</v>
      </c>
      <c r="G14895" s="4" t="n">
        <v>579</v>
      </c>
      <c r="H14895" s="13" t="s">
        <v>16</v>
      </c>
    </row>
    <row r="14896" customFormat="false" ht="15" hidden="false" customHeight="false" outlineLevel="0" collapsed="false">
      <c r="A14896" s="11" t="n">
        <f aca="false">A14895+1</f>
        <v>14890</v>
      </c>
      <c r="B14896" s="2" t="s">
        <v>44709</v>
      </c>
      <c r="C14896" s="2" t="s">
        <v>44710</v>
      </c>
      <c r="D14896" s="12" t="s">
        <v>44711</v>
      </c>
      <c r="E14896" s="12" t="s">
        <v>3938</v>
      </c>
      <c r="F14896" s="2" t="s">
        <v>3939</v>
      </c>
      <c r="G14896" s="4" t="n">
        <v>3713</v>
      </c>
      <c r="H14896" s="13" t="s">
        <v>16</v>
      </c>
    </row>
    <row r="14897" customFormat="false" ht="15" hidden="false" customHeight="false" outlineLevel="0" collapsed="false">
      <c r="A14897" s="11" t="n">
        <f aca="false">A14896+1</f>
        <v>14891</v>
      </c>
      <c r="B14897" s="2" t="s">
        <v>44712</v>
      </c>
      <c r="C14897" s="2" t="s">
        <v>44713</v>
      </c>
      <c r="D14897" s="12" t="s">
        <v>44714</v>
      </c>
      <c r="E14897" s="12" t="s">
        <v>3938</v>
      </c>
      <c r="F14897" s="2" t="s">
        <v>3939</v>
      </c>
      <c r="G14897" s="4" t="n">
        <v>4216</v>
      </c>
      <c r="H14897" s="13" t="s">
        <v>16</v>
      </c>
    </row>
    <row r="14898" customFormat="false" ht="15" hidden="false" customHeight="false" outlineLevel="0" collapsed="false">
      <c r="A14898" s="11" t="n">
        <f aca="false">A14897+1</f>
        <v>14892</v>
      </c>
      <c r="B14898" s="2" t="s">
        <v>44715</v>
      </c>
      <c r="C14898" s="2" t="s">
        <v>44716</v>
      </c>
      <c r="D14898" s="12" t="s">
        <v>44717</v>
      </c>
      <c r="E14898" s="12" t="s">
        <v>3938</v>
      </c>
      <c r="F14898" s="2" t="s">
        <v>3939</v>
      </c>
      <c r="G14898" s="4" t="n">
        <v>0</v>
      </c>
      <c r="H14898" s="13" t="s">
        <v>16</v>
      </c>
    </row>
    <row r="14899" customFormat="false" ht="15" hidden="false" customHeight="false" outlineLevel="0" collapsed="false">
      <c r="A14899" s="11" t="n">
        <f aca="false">A14898+1</f>
        <v>14893</v>
      </c>
      <c r="B14899" s="2" t="s">
        <v>44718</v>
      </c>
      <c r="C14899" s="2" t="s">
        <v>44719</v>
      </c>
      <c r="D14899" s="12" t="s">
        <v>44720</v>
      </c>
      <c r="E14899" s="12" t="s">
        <v>3938</v>
      </c>
      <c r="F14899" s="2" t="s">
        <v>3939</v>
      </c>
      <c r="G14899" s="4" t="n">
        <v>0</v>
      </c>
      <c r="H14899" s="13" t="s">
        <v>16</v>
      </c>
    </row>
    <row r="14900" customFormat="false" ht="15" hidden="false" customHeight="false" outlineLevel="0" collapsed="false">
      <c r="A14900" s="11" t="n">
        <f aca="false">A14899+1</f>
        <v>14894</v>
      </c>
      <c r="B14900" s="2" t="s">
        <v>44721</v>
      </c>
      <c r="C14900" s="2" t="s">
        <v>44722</v>
      </c>
      <c r="D14900" s="12" t="s">
        <v>44723</v>
      </c>
      <c r="E14900" s="12" t="s">
        <v>3938</v>
      </c>
      <c r="F14900" s="2" t="s">
        <v>3939</v>
      </c>
      <c r="G14900" s="4" t="n">
        <v>7898</v>
      </c>
      <c r="H14900" s="13" t="s">
        <v>16</v>
      </c>
    </row>
    <row r="14901" customFormat="false" ht="15" hidden="false" customHeight="false" outlineLevel="0" collapsed="false">
      <c r="A14901" s="11" t="n">
        <f aca="false">A14900+1</f>
        <v>14895</v>
      </c>
      <c r="B14901" s="2" t="s">
        <v>44724</v>
      </c>
      <c r="C14901" s="2" t="s">
        <v>44725</v>
      </c>
      <c r="D14901" s="12" t="s">
        <v>44726</v>
      </c>
      <c r="E14901" s="12" t="s">
        <v>3938</v>
      </c>
      <c r="F14901" s="2" t="s">
        <v>3939</v>
      </c>
      <c r="G14901" s="4" t="n">
        <v>1053</v>
      </c>
      <c r="H14901" s="13" t="s">
        <v>16</v>
      </c>
    </row>
    <row r="14902" customFormat="false" ht="15" hidden="false" customHeight="false" outlineLevel="0" collapsed="false">
      <c r="A14902" s="11" t="n">
        <f aca="false">A14901+1</f>
        <v>14896</v>
      </c>
      <c r="B14902" s="2" t="s">
        <v>44727</v>
      </c>
      <c r="C14902" s="2" t="s">
        <v>44728</v>
      </c>
      <c r="D14902" s="12" t="s">
        <v>44729</v>
      </c>
      <c r="E14902" s="12" t="s">
        <v>3938</v>
      </c>
      <c r="F14902" s="2" t="s">
        <v>3939</v>
      </c>
      <c r="G14902" s="4" t="n">
        <v>0</v>
      </c>
      <c r="H14902" s="13" t="s">
        <v>16</v>
      </c>
    </row>
    <row r="14903" customFormat="false" ht="15" hidden="false" customHeight="false" outlineLevel="0" collapsed="false">
      <c r="A14903" s="11" t="n">
        <f aca="false">A14902+1</f>
        <v>14897</v>
      </c>
      <c r="B14903" s="2" t="s">
        <v>44730</v>
      </c>
      <c r="C14903" s="2" t="s">
        <v>44731</v>
      </c>
      <c r="D14903" s="12" t="s">
        <v>44732</v>
      </c>
      <c r="E14903" s="12" t="s">
        <v>3938</v>
      </c>
      <c r="F14903" s="2" t="s">
        <v>3939</v>
      </c>
      <c r="G14903" s="4" t="n">
        <v>0</v>
      </c>
      <c r="H14903" s="13" t="s">
        <v>16</v>
      </c>
    </row>
    <row r="14904" customFormat="false" ht="15" hidden="false" customHeight="false" outlineLevel="0" collapsed="false">
      <c r="A14904" s="11" t="n">
        <f aca="false">A14903+1</f>
        <v>14898</v>
      </c>
      <c r="B14904" s="2" t="s">
        <v>44733</v>
      </c>
      <c r="C14904" s="2" t="s">
        <v>44734</v>
      </c>
      <c r="D14904" s="12" t="s">
        <v>44735</v>
      </c>
      <c r="E14904" s="12" t="s">
        <v>966</v>
      </c>
      <c r="F14904" s="2" t="s">
        <v>967</v>
      </c>
      <c r="G14904" s="4" t="n">
        <v>663</v>
      </c>
      <c r="H14904" s="13" t="s">
        <v>16</v>
      </c>
    </row>
    <row r="14905" customFormat="false" ht="15" hidden="false" customHeight="false" outlineLevel="0" collapsed="false">
      <c r="A14905" s="11" t="n">
        <f aca="false">A14904+1</f>
        <v>14899</v>
      </c>
      <c r="B14905" s="2" t="s">
        <v>44736</v>
      </c>
      <c r="C14905" s="2" t="s">
        <v>44737</v>
      </c>
      <c r="D14905" s="12" t="s">
        <v>44738</v>
      </c>
      <c r="E14905" s="12" t="s">
        <v>7475</v>
      </c>
      <c r="F14905" s="2" t="s">
        <v>127</v>
      </c>
      <c r="G14905" s="4" t="n">
        <v>836</v>
      </c>
      <c r="H14905" s="13" t="s">
        <v>16</v>
      </c>
    </row>
    <row r="14906" customFormat="false" ht="15" hidden="false" customHeight="false" outlineLevel="0" collapsed="false">
      <c r="A14906" s="11" t="n">
        <f aca="false">A14905+1</f>
        <v>14900</v>
      </c>
      <c r="B14906" s="2" t="s">
        <v>44739</v>
      </c>
      <c r="C14906" s="2" t="s">
        <v>44740</v>
      </c>
      <c r="D14906" s="12" t="s">
        <v>44741</v>
      </c>
      <c r="E14906" s="12" t="s">
        <v>3938</v>
      </c>
      <c r="F14906" s="2" t="s">
        <v>3939</v>
      </c>
      <c r="G14906" s="4" t="n">
        <v>0</v>
      </c>
      <c r="H14906" s="13" t="s">
        <v>16</v>
      </c>
    </row>
    <row r="14907" customFormat="false" ht="15" hidden="false" customHeight="false" outlineLevel="0" collapsed="false">
      <c r="A14907" s="11" t="n">
        <f aca="false">A14906+1</f>
        <v>14901</v>
      </c>
      <c r="B14907" s="2" t="s">
        <v>44742</v>
      </c>
      <c r="C14907" s="2" t="s">
        <v>44743</v>
      </c>
      <c r="D14907" s="12" t="s">
        <v>44744</v>
      </c>
      <c r="E14907" s="12" t="s">
        <v>3938</v>
      </c>
      <c r="F14907" s="2" t="s">
        <v>3939</v>
      </c>
      <c r="G14907" s="4" t="n">
        <v>103</v>
      </c>
      <c r="H14907" s="13" t="s">
        <v>16</v>
      </c>
    </row>
    <row r="14908" customFormat="false" ht="15" hidden="false" customHeight="false" outlineLevel="0" collapsed="false">
      <c r="A14908" s="11" t="n">
        <f aca="false">A14907+1</f>
        <v>14902</v>
      </c>
      <c r="B14908" s="2" t="s">
        <v>44745</v>
      </c>
      <c r="C14908" s="2" t="s">
        <v>44746</v>
      </c>
      <c r="D14908" s="12" t="s">
        <v>44747</v>
      </c>
      <c r="E14908" s="12" t="s">
        <v>3938</v>
      </c>
      <c r="F14908" s="2" t="s">
        <v>3939</v>
      </c>
      <c r="G14908" s="4" t="n">
        <v>0</v>
      </c>
      <c r="H14908" s="13" t="s">
        <v>16</v>
      </c>
    </row>
    <row r="14909" customFormat="false" ht="15" hidden="false" customHeight="false" outlineLevel="0" collapsed="false">
      <c r="A14909" s="11" t="n">
        <f aca="false">A14908+1</f>
        <v>14903</v>
      </c>
      <c r="B14909" s="2" t="s">
        <v>44748</v>
      </c>
      <c r="C14909" s="2" t="s">
        <v>44749</v>
      </c>
      <c r="D14909" s="12" t="s">
        <v>44750</v>
      </c>
      <c r="E14909" s="12" t="s">
        <v>3938</v>
      </c>
      <c r="F14909" s="2" t="s">
        <v>3939</v>
      </c>
      <c r="G14909" s="4" t="n">
        <v>1336</v>
      </c>
      <c r="H14909" s="13" t="s">
        <v>16</v>
      </c>
    </row>
    <row r="14910" customFormat="false" ht="15" hidden="false" customHeight="false" outlineLevel="0" collapsed="false">
      <c r="A14910" s="11" t="n">
        <f aca="false">A14909+1</f>
        <v>14904</v>
      </c>
      <c r="B14910" s="2" t="s">
        <v>44751</v>
      </c>
      <c r="C14910" s="2" t="s">
        <v>44752</v>
      </c>
      <c r="D14910" s="12" t="s">
        <v>44753</v>
      </c>
      <c r="E14910" s="12" t="s">
        <v>3938</v>
      </c>
      <c r="F14910" s="2" t="s">
        <v>3939</v>
      </c>
      <c r="G14910" s="4" t="n">
        <v>0</v>
      </c>
      <c r="H14910" s="13" t="s">
        <v>16</v>
      </c>
    </row>
    <row r="14911" customFormat="false" ht="15" hidden="false" customHeight="false" outlineLevel="0" collapsed="false">
      <c r="A14911" s="11" t="n">
        <f aca="false">A14910+1</f>
        <v>14905</v>
      </c>
      <c r="B14911" s="2" t="s">
        <v>44754</v>
      </c>
      <c r="C14911" s="2" t="s">
        <v>44755</v>
      </c>
      <c r="D14911" s="12" t="s">
        <v>44756</v>
      </c>
      <c r="E14911" s="12" t="s">
        <v>3938</v>
      </c>
      <c r="F14911" s="2" t="s">
        <v>3939</v>
      </c>
      <c r="G14911" s="4" t="n">
        <v>0</v>
      </c>
      <c r="H14911" s="13" t="s">
        <v>16</v>
      </c>
    </row>
    <row r="14912" customFormat="false" ht="15" hidden="false" customHeight="false" outlineLevel="0" collapsed="false">
      <c r="A14912" s="11" t="n">
        <f aca="false">A14911+1</f>
        <v>14906</v>
      </c>
      <c r="B14912" s="2" t="s">
        <v>44757</v>
      </c>
      <c r="C14912" s="2" t="s">
        <v>44758</v>
      </c>
      <c r="D14912" s="12" t="s">
        <v>44759</v>
      </c>
      <c r="E14912" s="12" t="s">
        <v>3938</v>
      </c>
      <c r="F14912" s="2" t="s">
        <v>3939</v>
      </c>
      <c r="G14912" s="4" t="n">
        <v>14</v>
      </c>
      <c r="H14912" s="13" t="s">
        <v>16</v>
      </c>
    </row>
    <row r="14913" customFormat="false" ht="15" hidden="false" customHeight="false" outlineLevel="0" collapsed="false">
      <c r="A14913" s="11" t="n">
        <f aca="false">A14912+1</f>
        <v>14907</v>
      </c>
      <c r="B14913" s="2" t="s">
        <v>44760</v>
      </c>
      <c r="C14913" s="2" t="s">
        <v>44761</v>
      </c>
      <c r="D14913" s="12" t="s">
        <v>44762</v>
      </c>
      <c r="E14913" s="12" t="s">
        <v>3938</v>
      </c>
      <c r="F14913" s="2" t="s">
        <v>3939</v>
      </c>
      <c r="G14913" s="4" t="n">
        <v>2998</v>
      </c>
      <c r="H14913" s="13" t="s">
        <v>16</v>
      </c>
    </row>
    <row r="14914" customFormat="false" ht="15" hidden="false" customHeight="false" outlineLevel="0" collapsed="false">
      <c r="A14914" s="11" t="n">
        <f aca="false">A14913+1</f>
        <v>14908</v>
      </c>
      <c r="B14914" s="2" t="s">
        <v>44763</v>
      </c>
      <c r="C14914" s="2" t="s">
        <v>44764</v>
      </c>
      <c r="D14914" s="12" t="s">
        <v>44765</v>
      </c>
      <c r="E14914" s="12" t="s">
        <v>3938</v>
      </c>
      <c r="F14914" s="2" t="s">
        <v>3939</v>
      </c>
      <c r="G14914" s="4" t="n">
        <v>3047</v>
      </c>
      <c r="H14914" s="13" t="s">
        <v>16</v>
      </c>
    </row>
    <row r="14915" customFormat="false" ht="15" hidden="false" customHeight="false" outlineLevel="0" collapsed="false">
      <c r="A14915" s="11" t="n">
        <f aca="false">A14914+1</f>
        <v>14909</v>
      </c>
      <c r="B14915" s="2" t="s">
        <v>44766</v>
      </c>
      <c r="C14915" s="2" t="s">
        <v>44767</v>
      </c>
      <c r="D14915" s="12" t="s">
        <v>44768</v>
      </c>
      <c r="E14915" s="12" t="s">
        <v>4537</v>
      </c>
      <c r="F14915" s="2" t="s">
        <v>1289</v>
      </c>
      <c r="G14915" s="4" t="n">
        <v>5199</v>
      </c>
      <c r="H14915" s="13" t="s">
        <v>16</v>
      </c>
    </row>
    <row r="14916" customFormat="false" ht="15" hidden="false" customHeight="false" outlineLevel="0" collapsed="false">
      <c r="A14916" s="11" t="n">
        <f aca="false">A14915+1</f>
        <v>14910</v>
      </c>
      <c r="B14916" s="2" t="s">
        <v>44769</v>
      </c>
      <c r="C14916" s="2" t="s">
        <v>44770</v>
      </c>
      <c r="D14916" s="12" t="s">
        <v>44771</v>
      </c>
      <c r="E14916" s="12" t="s">
        <v>3938</v>
      </c>
      <c r="F14916" s="2" t="s">
        <v>3939</v>
      </c>
      <c r="G14916" s="4" t="n">
        <v>283</v>
      </c>
      <c r="H14916" s="13" t="s">
        <v>16</v>
      </c>
    </row>
    <row r="14917" customFormat="false" ht="15" hidden="false" customHeight="false" outlineLevel="0" collapsed="false">
      <c r="A14917" s="11" t="n">
        <f aca="false">A14916+1</f>
        <v>14911</v>
      </c>
      <c r="B14917" s="2" t="s">
        <v>44772</v>
      </c>
      <c r="C14917" s="2" t="s">
        <v>44773</v>
      </c>
      <c r="D14917" s="12" t="s">
        <v>44774</v>
      </c>
      <c r="E14917" s="12" t="s">
        <v>3938</v>
      </c>
      <c r="F14917" s="2" t="s">
        <v>3939</v>
      </c>
      <c r="G14917" s="4" t="n">
        <v>431</v>
      </c>
      <c r="H14917" s="13" t="s">
        <v>16</v>
      </c>
    </row>
    <row r="14918" customFormat="false" ht="15" hidden="false" customHeight="false" outlineLevel="0" collapsed="false">
      <c r="A14918" s="11" t="n">
        <f aca="false">A14917+1</f>
        <v>14912</v>
      </c>
      <c r="B14918" s="2" t="s">
        <v>44775</v>
      </c>
      <c r="C14918" s="2" t="s">
        <v>44776</v>
      </c>
      <c r="D14918" s="12" t="s">
        <v>44777</v>
      </c>
      <c r="E14918" s="12" t="s">
        <v>3938</v>
      </c>
      <c r="F14918" s="2" t="s">
        <v>3939</v>
      </c>
      <c r="G14918" s="4" t="n">
        <v>382</v>
      </c>
      <c r="H14918" s="13" t="s">
        <v>16</v>
      </c>
    </row>
    <row r="14919" customFormat="false" ht="15" hidden="false" customHeight="false" outlineLevel="0" collapsed="false">
      <c r="A14919" s="11" t="n">
        <f aca="false">A14918+1</f>
        <v>14913</v>
      </c>
      <c r="B14919" s="2" t="s">
        <v>44778</v>
      </c>
      <c r="C14919" s="2" t="s">
        <v>44779</v>
      </c>
      <c r="D14919" s="12" t="s">
        <v>44780</v>
      </c>
      <c r="E14919" s="12" t="s">
        <v>3938</v>
      </c>
      <c r="F14919" s="2" t="s">
        <v>3939</v>
      </c>
      <c r="G14919" s="4" t="n">
        <v>13339</v>
      </c>
      <c r="H14919" s="13" t="s">
        <v>16</v>
      </c>
    </row>
    <row r="14920" customFormat="false" ht="15" hidden="false" customHeight="false" outlineLevel="0" collapsed="false">
      <c r="A14920" s="11" t="n">
        <f aca="false">A14919+1</f>
        <v>14914</v>
      </c>
      <c r="B14920" s="2" t="s">
        <v>44781</v>
      </c>
      <c r="C14920" s="2" t="s">
        <v>44782</v>
      </c>
      <c r="D14920" s="12" t="s">
        <v>44783</v>
      </c>
      <c r="E14920" s="12" t="s">
        <v>3938</v>
      </c>
      <c r="F14920" s="2" t="s">
        <v>3939</v>
      </c>
      <c r="G14920" s="4" t="n">
        <v>30</v>
      </c>
      <c r="H14920" s="13" t="s">
        <v>16</v>
      </c>
    </row>
    <row r="14921" customFormat="false" ht="15" hidden="false" customHeight="false" outlineLevel="0" collapsed="false">
      <c r="A14921" s="11" t="n">
        <f aca="false">A14920+1</f>
        <v>14915</v>
      </c>
      <c r="B14921" s="2" t="s">
        <v>44784</v>
      </c>
      <c r="C14921" s="2" t="s">
        <v>44785</v>
      </c>
      <c r="D14921" s="12" t="s">
        <v>44786</v>
      </c>
      <c r="E14921" s="12" t="s">
        <v>3938</v>
      </c>
      <c r="F14921" s="2" t="s">
        <v>3939</v>
      </c>
      <c r="G14921" s="4" t="n">
        <v>0</v>
      </c>
      <c r="H14921" s="13" t="s">
        <v>16</v>
      </c>
    </row>
    <row r="14922" customFormat="false" ht="15" hidden="false" customHeight="false" outlineLevel="0" collapsed="false">
      <c r="A14922" s="11" t="n">
        <f aca="false">A14921+1</f>
        <v>14916</v>
      </c>
      <c r="B14922" s="2" t="s">
        <v>44787</v>
      </c>
      <c r="C14922" s="2" t="s">
        <v>44788</v>
      </c>
      <c r="D14922" s="12" t="s">
        <v>44789</v>
      </c>
      <c r="E14922" s="12" t="s">
        <v>3938</v>
      </c>
      <c r="F14922" s="2" t="s">
        <v>3939</v>
      </c>
      <c r="G14922" s="4" t="n">
        <v>44</v>
      </c>
      <c r="H14922" s="13" t="s">
        <v>16</v>
      </c>
    </row>
    <row r="14923" customFormat="false" ht="15" hidden="false" customHeight="false" outlineLevel="0" collapsed="false">
      <c r="A14923" s="11" t="n">
        <f aca="false">A14922+1</f>
        <v>14917</v>
      </c>
      <c r="B14923" s="2" t="s">
        <v>44790</v>
      </c>
      <c r="C14923" s="2" t="s">
        <v>44791</v>
      </c>
      <c r="D14923" s="12" t="s">
        <v>44792</v>
      </c>
      <c r="E14923" s="12" t="s">
        <v>3938</v>
      </c>
      <c r="F14923" s="2" t="s">
        <v>3939</v>
      </c>
      <c r="G14923" s="4" t="n">
        <v>0</v>
      </c>
      <c r="H14923" s="13" t="s">
        <v>16</v>
      </c>
    </row>
    <row r="14924" customFormat="false" ht="15" hidden="false" customHeight="false" outlineLevel="0" collapsed="false">
      <c r="A14924" s="11" t="n">
        <f aca="false">A14923+1</f>
        <v>14918</v>
      </c>
      <c r="B14924" s="2" t="s">
        <v>44793</v>
      </c>
      <c r="C14924" s="2" t="s">
        <v>44794</v>
      </c>
      <c r="D14924" s="12" t="s">
        <v>44795</v>
      </c>
      <c r="E14924" s="12" t="s">
        <v>3938</v>
      </c>
      <c r="F14924" s="2" t="s">
        <v>3939</v>
      </c>
      <c r="G14924" s="4" t="n">
        <v>68</v>
      </c>
      <c r="H14924" s="13" t="s">
        <v>16</v>
      </c>
    </row>
    <row r="14925" customFormat="false" ht="15" hidden="false" customHeight="false" outlineLevel="0" collapsed="false">
      <c r="A14925" s="11" t="n">
        <f aca="false">A14924+1</f>
        <v>14919</v>
      </c>
      <c r="B14925" s="2" t="s">
        <v>44796</v>
      </c>
      <c r="C14925" s="2" t="s">
        <v>44797</v>
      </c>
      <c r="D14925" s="12" t="s">
        <v>44798</v>
      </c>
      <c r="E14925" s="12" t="s">
        <v>3938</v>
      </c>
      <c r="F14925" s="2" t="s">
        <v>3939</v>
      </c>
      <c r="G14925" s="4" t="n">
        <v>1477</v>
      </c>
      <c r="H14925" s="13" t="s">
        <v>16</v>
      </c>
    </row>
    <row r="14926" customFormat="false" ht="15" hidden="false" customHeight="false" outlineLevel="0" collapsed="false">
      <c r="A14926" s="11" t="n">
        <f aca="false">A14925+1</f>
        <v>14920</v>
      </c>
      <c r="B14926" s="2" t="s">
        <v>44799</v>
      </c>
      <c r="C14926" s="2" t="s">
        <v>44800</v>
      </c>
      <c r="D14926" s="12" t="s">
        <v>44801</v>
      </c>
      <c r="E14926" s="12" t="s">
        <v>3938</v>
      </c>
      <c r="F14926" s="2" t="s">
        <v>3939</v>
      </c>
      <c r="G14926" s="4" t="n">
        <v>1214</v>
      </c>
      <c r="H14926" s="13" t="s">
        <v>16</v>
      </c>
    </row>
    <row r="14927" customFormat="false" ht="15" hidden="false" customHeight="false" outlineLevel="0" collapsed="false">
      <c r="A14927" s="11" t="n">
        <f aca="false">A14926+1</f>
        <v>14921</v>
      </c>
      <c r="B14927" s="2" t="s">
        <v>44802</v>
      </c>
      <c r="C14927" s="2" t="s">
        <v>44803</v>
      </c>
      <c r="D14927" s="12" t="s">
        <v>44804</v>
      </c>
      <c r="E14927" s="12" t="s">
        <v>3938</v>
      </c>
      <c r="F14927" s="2" t="s">
        <v>3939</v>
      </c>
      <c r="G14927" s="4" t="n">
        <v>56</v>
      </c>
      <c r="H14927" s="13" t="s">
        <v>16</v>
      </c>
    </row>
    <row r="14928" customFormat="false" ht="15" hidden="false" customHeight="false" outlineLevel="0" collapsed="false">
      <c r="A14928" s="11" t="n">
        <f aca="false">A14927+1</f>
        <v>14922</v>
      </c>
      <c r="B14928" s="2" t="s">
        <v>44805</v>
      </c>
      <c r="C14928" s="2" t="s">
        <v>44806</v>
      </c>
      <c r="D14928" s="12" t="s">
        <v>44807</v>
      </c>
      <c r="E14928" s="12" t="s">
        <v>3938</v>
      </c>
      <c r="F14928" s="2" t="s">
        <v>3939</v>
      </c>
      <c r="G14928" s="4" t="n">
        <v>1</v>
      </c>
      <c r="H14928" s="13" t="s">
        <v>16</v>
      </c>
    </row>
    <row r="14929" customFormat="false" ht="15" hidden="false" customHeight="false" outlineLevel="0" collapsed="false">
      <c r="A14929" s="11" t="n">
        <f aca="false">A14928+1</f>
        <v>14923</v>
      </c>
      <c r="B14929" s="2" t="s">
        <v>44808</v>
      </c>
      <c r="C14929" s="2" t="s">
        <v>44809</v>
      </c>
      <c r="D14929" s="12" t="s">
        <v>44810</v>
      </c>
      <c r="E14929" s="12" t="s">
        <v>3938</v>
      </c>
      <c r="F14929" s="2" t="s">
        <v>3939</v>
      </c>
      <c r="G14929" s="4" t="n">
        <v>0</v>
      </c>
      <c r="H14929" s="13" t="s">
        <v>16</v>
      </c>
    </row>
    <row r="14930" customFormat="false" ht="15" hidden="false" customHeight="false" outlineLevel="0" collapsed="false">
      <c r="A14930" s="11" t="n">
        <f aca="false">A14929+1</f>
        <v>14924</v>
      </c>
      <c r="B14930" s="2" t="s">
        <v>44811</v>
      </c>
      <c r="C14930" s="2" t="s">
        <v>44812</v>
      </c>
      <c r="D14930" s="12" t="s">
        <v>44813</v>
      </c>
      <c r="E14930" s="12" t="s">
        <v>3938</v>
      </c>
      <c r="F14930" s="2" t="s">
        <v>3939</v>
      </c>
      <c r="G14930" s="4" t="n">
        <v>2823</v>
      </c>
      <c r="H14930" s="13" t="s">
        <v>16</v>
      </c>
    </row>
    <row r="14931" customFormat="false" ht="15" hidden="false" customHeight="false" outlineLevel="0" collapsed="false">
      <c r="A14931" s="11" t="n">
        <f aca="false">A14930+1</f>
        <v>14925</v>
      </c>
      <c r="B14931" s="2" t="s">
        <v>44814</v>
      </c>
      <c r="C14931" s="2" t="s">
        <v>44815</v>
      </c>
      <c r="D14931" s="12" t="s">
        <v>44816</v>
      </c>
      <c r="E14931" s="12" t="s">
        <v>3938</v>
      </c>
      <c r="F14931" s="2" t="s">
        <v>3939</v>
      </c>
      <c r="G14931" s="4" t="n">
        <v>0</v>
      </c>
      <c r="H14931" s="13" t="s">
        <v>16</v>
      </c>
    </row>
    <row r="14932" customFormat="false" ht="15" hidden="false" customHeight="false" outlineLevel="0" collapsed="false">
      <c r="A14932" s="11" t="n">
        <f aca="false">A14931+1</f>
        <v>14926</v>
      </c>
      <c r="B14932" s="2" t="s">
        <v>44817</v>
      </c>
      <c r="C14932" s="2" t="s">
        <v>44818</v>
      </c>
      <c r="D14932" s="12" t="s">
        <v>44819</v>
      </c>
      <c r="E14932" s="12" t="s">
        <v>3938</v>
      </c>
      <c r="F14932" s="2" t="s">
        <v>3939</v>
      </c>
      <c r="G14932" s="4" t="n">
        <v>1492</v>
      </c>
      <c r="H14932" s="13" t="s">
        <v>16</v>
      </c>
    </row>
    <row r="14933" customFormat="false" ht="15" hidden="false" customHeight="false" outlineLevel="0" collapsed="false">
      <c r="A14933" s="11" t="n">
        <f aca="false">A14932+1</f>
        <v>14927</v>
      </c>
      <c r="B14933" s="2" t="s">
        <v>44820</v>
      </c>
      <c r="C14933" s="2" t="s">
        <v>44821</v>
      </c>
      <c r="D14933" s="12" t="s">
        <v>44822</v>
      </c>
      <c r="E14933" s="12" t="s">
        <v>3938</v>
      </c>
      <c r="F14933" s="2" t="s">
        <v>3939</v>
      </c>
      <c r="G14933" s="4" t="n">
        <v>192</v>
      </c>
      <c r="H14933" s="13" t="s">
        <v>16</v>
      </c>
    </row>
    <row r="14934" customFormat="false" ht="15" hidden="false" customHeight="false" outlineLevel="0" collapsed="false">
      <c r="A14934" s="11" t="n">
        <f aca="false">A14933+1</f>
        <v>14928</v>
      </c>
      <c r="B14934" s="2" t="s">
        <v>44823</v>
      </c>
      <c r="C14934" s="2" t="s">
        <v>44824</v>
      </c>
      <c r="D14934" s="12" t="s">
        <v>44825</v>
      </c>
      <c r="E14934" s="12" t="s">
        <v>3938</v>
      </c>
      <c r="F14934" s="2" t="s">
        <v>3939</v>
      </c>
      <c r="G14934" s="4" t="n">
        <v>0</v>
      </c>
      <c r="H14934" s="13" t="s">
        <v>16</v>
      </c>
    </row>
    <row r="14935" customFormat="false" ht="15" hidden="false" customHeight="false" outlineLevel="0" collapsed="false">
      <c r="A14935" s="11" t="n">
        <f aca="false">A14934+1</f>
        <v>14929</v>
      </c>
      <c r="B14935" s="2" t="s">
        <v>44826</v>
      </c>
      <c r="C14935" s="2" t="s">
        <v>44827</v>
      </c>
      <c r="D14935" s="12" t="s">
        <v>44828</v>
      </c>
      <c r="E14935" s="12" t="s">
        <v>3938</v>
      </c>
      <c r="F14935" s="2" t="s">
        <v>3939</v>
      </c>
      <c r="G14935" s="4" t="n">
        <v>829</v>
      </c>
      <c r="H14935" s="13" t="s">
        <v>16</v>
      </c>
    </row>
    <row r="14936" customFormat="false" ht="15" hidden="false" customHeight="false" outlineLevel="0" collapsed="false">
      <c r="A14936" s="11" t="n">
        <f aca="false">A14935+1</f>
        <v>14930</v>
      </c>
      <c r="B14936" s="2" t="s">
        <v>44829</v>
      </c>
      <c r="C14936" s="2" t="s">
        <v>44830</v>
      </c>
      <c r="D14936" s="12" t="s">
        <v>44831</v>
      </c>
      <c r="E14936" s="12" t="s">
        <v>3938</v>
      </c>
      <c r="F14936" s="2" t="s">
        <v>3939</v>
      </c>
      <c r="G14936" s="4" t="n">
        <v>0</v>
      </c>
      <c r="H14936" s="13" t="s">
        <v>16</v>
      </c>
    </row>
    <row r="14937" customFormat="false" ht="15" hidden="false" customHeight="false" outlineLevel="0" collapsed="false">
      <c r="A14937" s="11" t="n">
        <f aca="false">A14936+1</f>
        <v>14931</v>
      </c>
      <c r="B14937" s="2" t="s">
        <v>44832</v>
      </c>
      <c r="C14937" s="2" t="s">
        <v>44833</v>
      </c>
      <c r="D14937" s="12" t="s">
        <v>44834</v>
      </c>
      <c r="E14937" s="12" t="s">
        <v>3938</v>
      </c>
      <c r="F14937" s="2" t="s">
        <v>3939</v>
      </c>
      <c r="G14937" s="4" t="n">
        <v>2377</v>
      </c>
      <c r="H14937" s="13" t="s">
        <v>16</v>
      </c>
    </row>
    <row r="14938" customFormat="false" ht="15" hidden="false" customHeight="false" outlineLevel="0" collapsed="false">
      <c r="A14938" s="11" t="n">
        <f aca="false">A14937+1</f>
        <v>14932</v>
      </c>
      <c r="B14938" s="2" t="s">
        <v>44835</v>
      </c>
      <c r="C14938" s="2" t="s">
        <v>44836</v>
      </c>
      <c r="D14938" s="12" t="s">
        <v>44837</v>
      </c>
      <c r="E14938" s="12" t="s">
        <v>3938</v>
      </c>
      <c r="F14938" s="2" t="s">
        <v>3939</v>
      </c>
      <c r="G14938" s="4" t="n">
        <v>1527</v>
      </c>
      <c r="H14938" s="13" t="s">
        <v>16</v>
      </c>
    </row>
    <row r="14939" customFormat="false" ht="15" hidden="false" customHeight="false" outlineLevel="0" collapsed="false">
      <c r="A14939" s="11" t="n">
        <f aca="false">A14938+1</f>
        <v>14933</v>
      </c>
      <c r="B14939" s="2" t="s">
        <v>44838</v>
      </c>
      <c r="C14939" s="2" t="s">
        <v>44839</v>
      </c>
      <c r="D14939" s="12" t="s">
        <v>44840</v>
      </c>
      <c r="E14939" s="12" t="s">
        <v>3938</v>
      </c>
      <c r="F14939" s="2" t="s">
        <v>3939</v>
      </c>
      <c r="G14939" s="4" t="n">
        <v>0</v>
      </c>
      <c r="H14939" s="13" t="s">
        <v>16</v>
      </c>
    </row>
    <row r="14940" customFormat="false" ht="15" hidden="false" customHeight="false" outlineLevel="0" collapsed="false">
      <c r="A14940" s="11" t="n">
        <f aca="false">A14939+1</f>
        <v>14934</v>
      </c>
      <c r="B14940" s="2" t="s">
        <v>44841</v>
      </c>
      <c r="C14940" s="2" t="s">
        <v>44842</v>
      </c>
      <c r="D14940" s="12" t="s">
        <v>44843</v>
      </c>
      <c r="E14940" s="12" t="s">
        <v>3938</v>
      </c>
      <c r="F14940" s="2" t="s">
        <v>3939</v>
      </c>
      <c r="G14940" s="4" t="n">
        <v>0</v>
      </c>
      <c r="H14940" s="13" t="s">
        <v>16</v>
      </c>
    </row>
    <row r="14941" customFormat="false" ht="15" hidden="false" customHeight="false" outlineLevel="0" collapsed="false">
      <c r="A14941" s="11" t="n">
        <f aca="false">A14940+1</f>
        <v>14935</v>
      </c>
      <c r="B14941" s="2" t="s">
        <v>44844</v>
      </c>
      <c r="C14941" s="2" t="s">
        <v>44845</v>
      </c>
      <c r="D14941" s="12" t="s">
        <v>44846</v>
      </c>
      <c r="E14941" s="12" t="s">
        <v>619</v>
      </c>
      <c r="F14941" s="2" t="s">
        <v>620</v>
      </c>
      <c r="G14941" s="4" t="n">
        <v>4200</v>
      </c>
      <c r="H14941" s="13" t="s">
        <v>16</v>
      </c>
    </row>
    <row r="14942" customFormat="false" ht="15" hidden="false" customHeight="false" outlineLevel="0" collapsed="false">
      <c r="A14942" s="11" t="n">
        <f aca="false">A14941+1</f>
        <v>14936</v>
      </c>
      <c r="B14942" s="2" t="s">
        <v>44847</v>
      </c>
      <c r="C14942" s="2" t="s">
        <v>44848</v>
      </c>
      <c r="D14942" s="12" t="s">
        <v>44849</v>
      </c>
      <c r="E14942" s="12" t="s">
        <v>3938</v>
      </c>
      <c r="F14942" s="2" t="s">
        <v>3939</v>
      </c>
      <c r="G14942" s="4" t="n">
        <v>16826</v>
      </c>
      <c r="H14942" s="13" t="s">
        <v>16</v>
      </c>
    </row>
    <row r="14943" customFormat="false" ht="15" hidden="false" customHeight="false" outlineLevel="0" collapsed="false">
      <c r="A14943" s="11" t="n">
        <f aca="false">A14942+1</f>
        <v>14937</v>
      </c>
      <c r="B14943" s="2" t="s">
        <v>44850</v>
      </c>
      <c r="C14943" s="2" t="s">
        <v>44851</v>
      </c>
      <c r="D14943" s="12" t="s">
        <v>44852</v>
      </c>
      <c r="E14943" s="12" t="s">
        <v>3938</v>
      </c>
      <c r="F14943" s="2" t="s">
        <v>3939</v>
      </c>
      <c r="G14943" s="4" t="n">
        <v>1889</v>
      </c>
      <c r="H14943" s="13" t="s">
        <v>16</v>
      </c>
    </row>
    <row r="14944" customFormat="false" ht="15" hidden="false" customHeight="false" outlineLevel="0" collapsed="false">
      <c r="A14944" s="11" t="n">
        <f aca="false">A14943+1</f>
        <v>14938</v>
      </c>
      <c r="B14944" s="2" t="s">
        <v>44853</v>
      </c>
      <c r="C14944" s="2" t="s">
        <v>44854</v>
      </c>
      <c r="D14944" s="12" t="s">
        <v>44855</v>
      </c>
      <c r="E14944" s="12" t="s">
        <v>3938</v>
      </c>
      <c r="F14944" s="2" t="s">
        <v>3939</v>
      </c>
      <c r="G14944" s="4" t="n">
        <v>510</v>
      </c>
      <c r="H14944" s="13" t="s">
        <v>16</v>
      </c>
    </row>
    <row r="14945" customFormat="false" ht="15" hidden="false" customHeight="false" outlineLevel="0" collapsed="false">
      <c r="A14945" s="11" t="n">
        <f aca="false">A14944+1</f>
        <v>14939</v>
      </c>
      <c r="B14945" s="2" t="s">
        <v>44856</v>
      </c>
      <c r="C14945" s="2" t="s">
        <v>44857</v>
      </c>
      <c r="D14945" s="12" t="s">
        <v>44858</v>
      </c>
      <c r="E14945" s="12" t="s">
        <v>3938</v>
      </c>
      <c r="F14945" s="2" t="s">
        <v>3939</v>
      </c>
      <c r="G14945" s="4" t="n">
        <v>6</v>
      </c>
      <c r="H14945" s="13" t="s">
        <v>16</v>
      </c>
    </row>
    <row r="14946" customFormat="false" ht="15" hidden="false" customHeight="false" outlineLevel="0" collapsed="false">
      <c r="A14946" s="11" t="n">
        <f aca="false">A14945+1</f>
        <v>14940</v>
      </c>
      <c r="B14946" s="2" t="s">
        <v>44859</v>
      </c>
      <c r="C14946" s="2" t="s">
        <v>44860</v>
      </c>
      <c r="D14946" s="12" t="s">
        <v>44861</v>
      </c>
      <c r="E14946" s="12" t="s">
        <v>3938</v>
      </c>
      <c r="F14946" s="2" t="s">
        <v>3939</v>
      </c>
      <c r="G14946" s="4" t="n">
        <v>5934</v>
      </c>
      <c r="H14946" s="13" t="s">
        <v>16</v>
      </c>
    </row>
    <row r="14947" customFormat="false" ht="15" hidden="false" customHeight="false" outlineLevel="0" collapsed="false">
      <c r="A14947" s="11" t="n">
        <f aca="false">A14946+1</f>
        <v>14941</v>
      </c>
      <c r="B14947" s="2" t="s">
        <v>44862</v>
      </c>
      <c r="C14947" s="2" t="s">
        <v>44863</v>
      </c>
      <c r="D14947" s="12" t="s">
        <v>44864</v>
      </c>
      <c r="E14947" s="12" t="s">
        <v>3938</v>
      </c>
      <c r="F14947" s="2" t="s">
        <v>3939</v>
      </c>
      <c r="G14947" s="4" t="n">
        <v>44</v>
      </c>
      <c r="H14947" s="13" t="s">
        <v>16</v>
      </c>
    </row>
    <row r="14948" customFormat="false" ht="15" hidden="false" customHeight="false" outlineLevel="0" collapsed="false">
      <c r="A14948" s="11" t="n">
        <f aca="false">A14947+1</f>
        <v>14942</v>
      </c>
      <c r="B14948" s="2" t="s">
        <v>44865</v>
      </c>
      <c r="C14948" s="2" t="s">
        <v>44866</v>
      </c>
      <c r="D14948" s="12" t="s">
        <v>44867</v>
      </c>
      <c r="E14948" s="12" t="s">
        <v>3938</v>
      </c>
      <c r="F14948" s="2" t="s">
        <v>3939</v>
      </c>
      <c r="G14948" s="4" t="n">
        <v>276</v>
      </c>
      <c r="H14948" s="13" t="s">
        <v>16</v>
      </c>
    </row>
    <row r="14949" customFormat="false" ht="15" hidden="false" customHeight="false" outlineLevel="0" collapsed="false">
      <c r="A14949" s="11" t="n">
        <f aca="false">A14948+1</f>
        <v>14943</v>
      </c>
      <c r="B14949" s="2" t="s">
        <v>44868</v>
      </c>
      <c r="C14949" s="2" t="s">
        <v>44869</v>
      </c>
      <c r="D14949" s="12" t="s">
        <v>44870</v>
      </c>
      <c r="E14949" s="12" t="s">
        <v>3938</v>
      </c>
      <c r="F14949" s="2" t="s">
        <v>3939</v>
      </c>
      <c r="G14949" s="4" t="n">
        <v>319</v>
      </c>
      <c r="H14949" s="13" t="s">
        <v>16</v>
      </c>
    </row>
    <row r="14950" customFormat="false" ht="15" hidden="false" customHeight="false" outlineLevel="0" collapsed="false">
      <c r="A14950" s="11" t="n">
        <f aca="false">A14949+1</f>
        <v>14944</v>
      </c>
      <c r="B14950" s="2" t="s">
        <v>44871</v>
      </c>
      <c r="C14950" s="2" t="s">
        <v>44872</v>
      </c>
      <c r="D14950" s="12" t="s">
        <v>44873</v>
      </c>
      <c r="E14950" s="12" t="s">
        <v>3938</v>
      </c>
      <c r="F14950" s="2" t="s">
        <v>3939</v>
      </c>
      <c r="G14950" s="4" t="n">
        <v>1026</v>
      </c>
      <c r="H14950" s="13" t="s">
        <v>16</v>
      </c>
    </row>
    <row r="14951" customFormat="false" ht="15" hidden="false" customHeight="false" outlineLevel="0" collapsed="false">
      <c r="A14951" s="11" t="n">
        <f aca="false">A14950+1</f>
        <v>14945</v>
      </c>
      <c r="B14951" s="2" t="s">
        <v>44874</v>
      </c>
      <c r="C14951" s="2" t="s">
        <v>44875</v>
      </c>
      <c r="D14951" s="12" t="s">
        <v>44876</v>
      </c>
      <c r="E14951" s="12" t="s">
        <v>3938</v>
      </c>
      <c r="F14951" s="2" t="s">
        <v>3939</v>
      </c>
      <c r="G14951" s="4" t="n">
        <v>9407</v>
      </c>
      <c r="H14951" s="13" t="s">
        <v>16</v>
      </c>
    </row>
    <row r="14952" customFormat="false" ht="15" hidden="false" customHeight="false" outlineLevel="0" collapsed="false">
      <c r="A14952" s="11" t="n">
        <f aca="false">A14951+1</f>
        <v>14946</v>
      </c>
      <c r="B14952" s="2" t="s">
        <v>44877</v>
      </c>
      <c r="C14952" s="2" t="s">
        <v>44878</v>
      </c>
      <c r="D14952" s="12" t="s">
        <v>44879</v>
      </c>
      <c r="E14952" s="12" t="s">
        <v>3938</v>
      </c>
      <c r="F14952" s="2" t="s">
        <v>3939</v>
      </c>
      <c r="G14952" s="4" t="n">
        <v>175</v>
      </c>
      <c r="H14952" s="13" t="s">
        <v>16</v>
      </c>
    </row>
    <row r="14953" customFormat="false" ht="15" hidden="false" customHeight="false" outlineLevel="0" collapsed="false">
      <c r="A14953" s="11" t="n">
        <f aca="false">A14952+1</f>
        <v>14947</v>
      </c>
      <c r="B14953" s="2" t="s">
        <v>44880</v>
      </c>
      <c r="C14953" s="2" t="s">
        <v>44881</v>
      </c>
      <c r="D14953" s="12" t="s">
        <v>44882</v>
      </c>
      <c r="E14953" s="12" t="s">
        <v>3938</v>
      </c>
      <c r="F14953" s="2" t="s">
        <v>3939</v>
      </c>
      <c r="G14953" s="4" t="n">
        <v>1386</v>
      </c>
      <c r="H14953" s="13" t="s">
        <v>16</v>
      </c>
    </row>
    <row r="14954" customFormat="false" ht="15" hidden="false" customHeight="false" outlineLevel="0" collapsed="false">
      <c r="A14954" s="11" t="n">
        <f aca="false">A14953+1</f>
        <v>14948</v>
      </c>
      <c r="B14954" s="2" t="s">
        <v>44883</v>
      </c>
      <c r="C14954" s="2" t="s">
        <v>44884</v>
      </c>
      <c r="D14954" s="12" t="s">
        <v>44885</v>
      </c>
      <c r="E14954" s="12" t="s">
        <v>3938</v>
      </c>
      <c r="F14954" s="2" t="s">
        <v>3939</v>
      </c>
      <c r="G14954" s="4" t="n">
        <v>0</v>
      </c>
      <c r="H14954" s="13" t="s">
        <v>16</v>
      </c>
    </row>
    <row r="14955" customFormat="false" ht="15" hidden="false" customHeight="false" outlineLevel="0" collapsed="false">
      <c r="A14955" s="11" t="n">
        <f aca="false">A14954+1</f>
        <v>14949</v>
      </c>
      <c r="B14955" s="2" t="s">
        <v>44886</v>
      </c>
      <c r="C14955" s="2" t="s">
        <v>44887</v>
      </c>
      <c r="D14955" s="12" t="s">
        <v>44888</v>
      </c>
      <c r="E14955" s="12" t="s">
        <v>3938</v>
      </c>
      <c r="F14955" s="2" t="s">
        <v>3939</v>
      </c>
      <c r="G14955" s="4" t="n">
        <v>696</v>
      </c>
      <c r="H14955" s="13" t="s">
        <v>16</v>
      </c>
    </row>
    <row r="14956" customFormat="false" ht="15" hidden="false" customHeight="false" outlineLevel="0" collapsed="false">
      <c r="A14956" s="11" t="n">
        <f aca="false">A14955+1</f>
        <v>14950</v>
      </c>
      <c r="B14956" s="2" t="s">
        <v>44889</v>
      </c>
      <c r="C14956" s="2" t="s">
        <v>44890</v>
      </c>
      <c r="D14956" s="12" t="s">
        <v>44891</v>
      </c>
      <c r="E14956" s="12" t="s">
        <v>3938</v>
      </c>
      <c r="F14956" s="2" t="s">
        <v>3939</v>
      </c>
      <c r="G14956" s="4" t="n">
        <v>0</v>
      </c>
      <c r="H14956" s="13" t="s">
        <v>16</v>
      </c>
    </row>
    <row r="14957" customFormat="false" ht="15" hidden="false" customHeight="false" outlineLevel="0" collapsed="false">
      <c r="A14957" s="11" t="n">
        <f aca="false">A14956+1</f>
        <v>14951</v>
      </c>
      <c r="B14957" s="2" t="s">
        <v>44892</v>
      </c>
      <c r="C14957" s="2" t="s">
        <v>44893</v>
      </c>
      <c r="D14957" s="12" t="s">
        <v>44894</v>
      </c>
      <c r="E14957" s="12" t="s">
        <v>3938</v>
      </c>
      <c r="F14957" s="2" t="s">
        <v>3939</v>
      </c>
      <c r="G14957" s="4" t="n">
        <v>238</v>
      </c>
      <c r="H14957" s="13" t="s">
        <v>16</v>
      </c>
    </row>
    <row r="14958" customFormat="false" ht="15" hidden="false" customHeight="false" outlineLevel="0" collapsed="false">
      <c r="A14958" s="11" t="n">
        <f aca="false">A14957+1</f>
        <v>14952</v>
      </c>
      <c r="B14958" s="2" t="s">
        <v>44895</v>
      </c>
      <c r="C14958" s="2" t="s">
        <v>44896</v>
      </c>
      <c r="D14958" s="12" t="s">
        <v>44897</v>
      </c>
      <c r="E14958" s="12" t="s">
        <v>3938</v>
      </c>
      <c r="F14958" s="2" t="s">
        <v>3939</v>
      </c>
      <c r="G14958" s="4" t="n">
        <v>0</v>
      </c>
      <c r="H14958" s="13" t="s">
        <v>16</v>
      </c>
    </row>
    <row r="14959" customFormat="false" ht="15" hidden="false" customHeight="false" outlineLevel="0" collapsed="false">
      <c r="A14959" s="11" t="n">
        <f aca="false">A14958+1</f>
        <v>14953</v>
      </c>
      <c r="B14959" s="2" t="s">
        <v>44898</v>
      </c>
      <c r="C14959" s="2" t="s">
        <v>44899</v>
      </c>
      <c r="D14959" s="12" t="s">
        <v>44900</v>
      </c>
      <c r="E14959" s="12" t="s">
        <v>3938</v>
      </c>
      <c r="F14959" s="2" t="s">
        <v>3939</v>
      </c>
      <c r="G14959" s="4" t="n">
        <v>0</v>
      </c>
      <c r="H14959" s="13" t="s">
        <v>16</v>
      </c>
    </row>
    <row r="14960" customFormat="false" ht="15" hidden="false" customHeight="false" outlineLevel="0" collapsed="false">
      <c r="A14960" s="11" t="n">
        <f aca="false">A14959+1</f>
        <v>14954</v>
      </c>
      <c r="B14960" s="2" t="s">
        <v>44901</v>
      </c>
      <c r="C14960" s="2" t="s">
        <v>44902</v>
      </c>
      <c r="D14960" s="12" t="s">
        <v>44903</v>
      </c>
      <c r="E14960" s="12" t="s">
        <v>3938</v>
      </c>
      <c r="F14960" s="2" t="s">
        <v>3939</v>
      </c>
      <c r="G14960" s="4" t="n">
        <v>34</v>
      </c>
      <c r="H14960" s="13" t="s">
        <v>16</v>
      </c>
    </row>
    <row r="14961" customFormat="false" ht="15" hidden="false" customHeight="false" outlineLevel="0" collapsed="false">
      <c r="A14961" s="11" t="n">
        <f aca="false">A14960+1</f>
        <v>14955</v>
      </c>
      <c r="B14961" s="2" t="s">
        <v>44904</v>
      </c>
      <c r="C14961" s="2" t="s">
        <v>44905</v>
      </c>
      <c r="D14961" s="12" t="s">
        <v>44906</v>
      </c>
      <c r="E14961" s="12" t="s">
        <v>3938</v>
      </c>
      <c r="F14961" s="2" t="s">
        <v>3939</v>
      </c>
      <c r="G14961" s="4" t="n">
        <v>1119</v>
      </c>
      <c r="H14961" s="13" t="s">
        <v>16</v>
      </c>
    </row>
    <row r="14962" customFormat="false" ht="15" hidden="false" customHeight="false" outlineLevel="0" collapsed="false">
      <c r="A14962" s="11" t="n">
        <f aca="false">A14961+1</f>
        <v>14956</v>
      </c>
      <c r="B14962" s="2" t="s">
        <v>44907</v>
      </c>
      <c r="C14962" s="2" t="s">
        <v>44908</v>
      </c>
      <c r="D14962" s="12" t="s">
        <v>44909</v>
      </c>
      <c r="E14962" s="12" t="s">
        <v>3938</v>
      </c>
      <c r="F14962" s="2" t="s">
        <v>3939</v>
      </c>
      <c r="G14962" s="4" t="n">
        <v>194</v>
      </c>
      <c r="H14962" s="13" t="s">
        <v>16</v>
      </c>
    </row>
    <row r="14963" customFormat="false" ht="15" hidden="false" customHeight="false" outlineLevel="0" collapsed="false">
      <c r="A14963" s="11" t="n">
        <f aca="false">A14962+1</f>
        <v>14957</v>
      </c>
      <c r="B14963" s="2" t="s">
        <v>44910</v>
      </c>
      <c r="C14963" s="2" t="s">
        <v>44911</v>
      </c>
      <c r="D14963" s="12" t="s">
        <v>44912</v>
      </c>
      <c r="E14963" s="12" t="s">
        <v>3938</v>
      </c>
      <c r="F14963" s="2" t="s">
        <v>3939</v>
      </c>
      <c r="G14963" s="4" t="n">
        <v>0</v>
      </c>
      <c r="H14963" s="13" t="s">
        <v>16</v>
      </c>
    </row>
    <row r="14964" customFormat="false" ht="15" hidden="false" customHeight="false" outlineLevel="0" collapsed="false">
      <c r="A14964" s="11" t="n">
        <f aca="false">A14963+1</f>
        <v>14958</v>
      </c>
      <c r="B14964" s="2" t="s">
        <v>44913</v>
      </c>
      <c r="C14964" s="2" t="s">
        <v>44914</v>
      </c>
      <c r="D14964" s="12" t="s">
        <v>44915</v>
      </c>
      <c r="E14964" s="12" t="s">
        <v>3938</v>
      </c>
      <c r="F14964" s="2" t="s">
        <v>3939</v>
      </c>
      <c r="G14964" s="4" t="n">
        <v>350</v>
      </c>
      <c r="H14964" s="13" t="s">
        <v>16</v>
      </c>
    </row>
    <row r="14965" customFormat="false" ht="15" hidden="false" customHeight="false" outlineLevel="0" collapsed="false">
      <c r="A14965" s="11" t="n">
        <f aca="false">A14964+1</f>
        <v>14959</v>
      </c>
      <c r="B14965" s="2" t="s">
        <v>44916</v>
      </c>
      <c r="C14965" s="2" t="s">
        <v>44917</v>
      </c>
      <c r="D14965" s="12" t="s">
        <v>44918</v>
      </c>
      <c r="E14965" s="12" t="s">
        <v>7475</v>
      </c>
      <c r="F14965" s="2" t="s">
        <v>127</v>
      </c>
      <c r="G14965" s="4" t="n">
        <v>0</v>
      </c>
      <c r="H14965" s="13" t="s">
        <v>16</v>
      </c>
    </row>
    <row r="14966" customFormat="false" ht="15" hidden="false" customHeight="false" outlineLevel="0" collapsed="false">
      <c r="A14966" s="11" t="n">
        <f aca="false">A14965+1</f>
        <v>14960</v>
      </c>
      <c r="B14966" s="2" t="s">
        <v>44919</v>
      </c>
      <c r="C14966" s="2" t="s">
        <v>44920</v>
      </c>
      <c r="D14966" s="12" t="s">
        <v>44921</v>
      </c>
      <c r="E14966" s="12" t="s">
        <v>3938</v>
      </c>
      <c r="F14966" s="2" t="s">
        <v>3939</v>
      </c>
      <c r="G14966" s="4" t="n">
        <v>5794</v>
      </c>
      <c r="H14966" s="13" t="s">
        <v>16</v>
      </c>
    </row>
    <row r="14967" customFormat="false" ht="15" hidden="false" customHeight="false" outlineLevel="0" collapsed="false">
      <c r="A14967" s="11" t="n">
        <f aca="false">A14966+1</f>
        <v>14961</v>
      </c>
      <c r="B14967" s="2" t="s">
        <v>44922</v>
      </c>
      <c r="C14967" s="2" t="s">
        <v>44923</v>
      </c>
      <c r="D14967" s="12" t="s">
        <v>44924</v>
      </c>
      <c r="E14967" s="12" t="s">
        <v>3938</v>
      </c>
      <c r="F14967" s="2" t="s">
        <v>3939</v>
      </c>
      <c r="G14967" s="4" t="n">
        <v>418</v>
      </c>
      <c r="H14967" s="13" t="s">
        <v>16</v>
      </c>
    </row>
    <row r="14968" customFormat="false" ht="15" hidden="false" customHeight="false" outlineLevel="0" collapsed="false">
      <c r="A14968" s="11" t="n">
        <f aca="false">A14967+1</f>
        <v>14962</v>
      </c>
      <c r="B14968" s="2" t="s">
        <v>44925</v>
      </c>
      <c r="C14968" s="2" t="s">
        <v>44926</v>
      </c>
      <c r="D14968" s="12" t="s">
        <v>44927</v>
      </c>
      <c r="E14968" s="12" t="s">
        <v>3938</v>
      </c>
      <c r="F14968" s="2" t="s">
        <v>3939</v>
      </c>
      <c r="G14968" s="4" t="n">
        <v>38366</v>
      </c>
      <c r="H14968" s="13" t="s">
        <v>16</v>
      </c>
    </row>
    <row r="14969" customFormat="false" ht="15" hidden="false" customHeight="false" outlineLevel="0" collapsed="false">
      <c r="A14969" s="11" t="n">
        <f aca="false">A14968+1</f>
        <v>14963</v>
      </c>
      <c r="B14969" s="2" t="s">
        <v>44928</v>
      </c>
      <c r="C14969" s="2" t="s">
        <v>44929</v>
      </c>
      <c r="D14969" s="12" t="s">
        <v>44930</v>
      </c>
      <c r="E14969" s="12" t="s">
        <v>3938</v>
      </c>
      <c r="F14969" s="2" t="s">
        <v>3939</v>
      </c>
      <c r="G14969" s="4" t="n">
        <v>13</v>
      </c>
      <c r="H14969" s="13" t="s">
        <v>16</v>
      </c>
    </row>
    <row r="14970" customFormat="false" ht="15" hidden="false" customHeight="false" outlineLevel="0" collapsed="false">
      <c r="A14970" s="11" t="n">
        <f aca="false">A14969+1</f>
        <v>14964</v>
      </c>
      <c r="B14970" s="2" t="s">
        <v>44931</v>
      </c>
      <c r="C14970" s="2" t="s">
        <v>44932</v>
      </c>
      <c r="D14970" s="12" t="s">
        <v>44933</v>
      </c>
      <c r="E14970" s="12" t="s">
        <v>3938</v>
      </c>
      <c r="F14970" s="2" t="s">
        <v>3939</v>
      </c>
      <c r="G14970" s="4" t="n">
        <v>4404</v>
      </c>
      <c r="H14970" s="13" t="s">
        <v>16</v>
      </c>
    </row>
    <row r="14971" customFormat="false" ht="15" hidden="false" customHeight="false" outlineLevel="0" collapsed="false">
      <c r="A14971" s="11" t="n">
        <f aca="false">A14970+1</f>
        <v>14965</v>
      </c>
      <c r="B14971" s="2" t="s">
        <v>44934</v>
      </c>
      <c r="C14971" s="2" t="s">
        <v>44935</v>
      </c>
      <c r="D14971" s="12" t="s">
        <v>44936</v>
      </c>
      <c r="E14971" s="12" t="s">
        <v>3938</v>
      </c>
      <c r="F14971" s="2" t="s">
        <v>3939</v>
      </c>
      <c r="G14971" s="4" t="n">
        <v>0</v>
      </c>
      <c r="H14971" s="13" t="s">
        <v>16</v>
      </c>
    </row>
    <row r="14972" customFormat="false" ht="15" hidden="false" customHeight="false" outlineLevel="0" collapsed="false">
      <c r="A14972" s="11" t="n">
        <f aca="false">A14971+1</f>
        <v>14966</v>
      </c>
      <c r="B14972" s="2" t="s">
        <v>44937</v>
      </c>
      <c r="C14972" s="2" t="s">
        <v>44938</v>
      </c>
      <c r="D14972" s="12" t="s">
        <v>44939</v>
      </c>
      <c r="E14972" s="12" t="s">
        <v>3938</v>
      </c>
      <c r="F14972" s="2" t="s">
        <v>3939</v>
      </c>
      <c r="G14972" s="4" t="n">
        <v>444</v>
      </c>
      <c r="H14972" s="13" t="s">
        <v>16</v>
      </c>
    </row>
    <row r="14973" customFormat="false" ht="15" hidden="false" customHeight="false" outlineLevel="0" collapsed="false">
      <c r="A14973" s="11" t="n">
        <f aca="false">A14972+1</f>
        <v>14967</v>
      </c>
      <c r="B14973" s="2" t="s">
        <v>44940</v>
      </c>
      <c r="C14973" s="2" t="s">
        <v>44941</v>
      </c>
      <c r="D14973" s="12" t="s">
        <v>44942</v>
      </c>
      <c r="E14973" s="12" t="s">
        <v>3938</v>
      </c>
      <c r="F14973" s="2" t="s">
        <v>3939</v>
      </c>
      <c r="G14973" s="4" t="n">
        <v>72</v>
      </c>
      <c r="H14973" s="13" t="s">
        <v>16</v>
      </c>
    </row>
    <row r="14974" customFormat="false" ht="15" hidden="false" customHeight="false" outlineLevel="0" collapsed="false">
      <c r="A14974" s="11" t="n">
        <f aca="false">A14973+1</f>
        <v>14968</v>
      </c>
      <c r="B14974" s="2" t="s">
        <v>44943</v>
      </c>
      <c r="C14974" s="2" t="s">
        <v>44944</v>
      </c>
      <c r="D14974" s="12" t="s">
        <v>44945</v>
      </c>
      <c r="E14974" s="12" t="s">
        <v>7475</v>
      </c>
      <c r="F14974" s="2" t="s">
        <v>127</v>
      </c>
      <c r="G14974" s="4" t="n">
        <v>0</v>
      </c>
      <c r="H14974" s="13" t="s">
        <v>16</v>
      </c>
    </row>
    <row r="14975" customFormat="false" ht="15" hidden="false" customHeight="false" outlineLevel="0" collapsed="false">
      <c r="A14975" s="11" t="n">
        <f aca="false">A14974+1</f>
        <v>14969</v>
      </c>
      <c r="B14975" s="2" t="s">
        <v>44946</v>
      </c>
      <c r="C14975" s="2" t="s">
        <v>44947</v>
      </c>
      <c r="D14975" s="12" t="s">
        <v>44948</v>
      </c>
      <c r="E14975" s="12" t="s">
        <v>3938</v>
      </c>
      <c r="F14975" s="2" t="s">
        <v>3939</v>
      </c>
      <c r="G14975" s="4" t="n">
        <v>1</v>
      </c>
      <c r="H14975" s="13" t="s">
        <v>16</v>
      </c>
    </row>
    <row r="14976" customFormat="false" ht="15" hidden="false" customHeight="false" outlineLevel="0" collapsed="false">
      <c r="A14976" s="11" t="n">
        <f aca="false">A14975+1</f>
        <v>14970</v>
      </c>
      <c r="B14976" s="2" t="s">
        <v>44949</v>
      </c>
      <c r="C14976" s="2" t="s">
        <v>44950</v>
      </c>
      <c r="D14976" s="12" t="s">
        <v>44951</v>
      </c>
      <c r="E14976" s="12" t="s">
        <v>3938</v>
      </c>
      <c r="F14976" s="2" t="s">
        <v>3939</v>
      </c>
      <c r="G14976" s="4" t="n">
        <v>476</v>
      </c>
      <c r="H14976" s="13" t="s">
        <v>16</v>
      </c>
    </row>
    <row r="14977" customFormat="false" ht="15" hidden="false" customHeight="false" outlineLevel="0" collapsed="false">
      <c r="A14977" s="11" t="n">
        <f aca="false">A14976+1</f>
        <v>14971</v>
      </c>
      <c r="B14977" s="2" t="s">
        <v>44952</v>
      </c>
      <c r="C14977" s="2" t="s">
        <v>44953</v>
      </c>
      <c r="D14977" s="12" t="s">
        <v>44954</v>
      </c>
      <c r="E14977" s="12" t="s">
        <v>3938</v>
      </c>
      <c r="F14977" s="2" t="s">
        <v>3939</v>
      </c>
      <c r="G14977" s="4" t="n">
        <v>0</v>
      </c>
      <c r="H14977" s="13" t="s">
        <v>16</v>
      </c>
    </row>
    <row r="14978" customFormat="false" ht="15" hidden="false" customHeight="false" outlineLevel="0" collapsed="false">
      <c r="A14978" s="11" t="n">
        <f aca="false">A14977+1</f>
        <v>14972</v>
      </c>
      <c r="B14978" s="2" t="s">
        <v>44955</v>
      </c>
      <c r="C14978" s="2" t="s">
        <v>44956</v>
      </c>
      <c r="D14978" s="12" t="s">
        <v>44957</v>
      </c>
      <c r="E14978" s="12" t="s">
        <v>3938</v>
      </c>
      <c r="F14978" s="2" t="s">
        <v>3939</v>
      </c>
      <c r="G14978" s="4" t="n">
        <v>164</v>
      </c>
      <c r="H14978" s="13" t="s">
        <v>16</v>
      </c>
    </row>
    <row r="14979" customFormat="false" ht="15" hidden="false" customHeight="false" outlineLevel="0" collapsed="false">
      <c r="A14979" s="11" t="n">
        <f aca="false">A14978+1</f>
        <v>14973</v>
      </c>
      <c r="B14979" s="2" t="s">
        <v>44958</v>
      </c>
      <c r="C14979" s="2" t="s">
        <v>44959</v>
      </c>
      <c r="D14979" s="12" t="s">
        <v>44960</v>
      </c>
      <c r="E14979" s="12" t="s">
        <v>3938</v>
      </c>
      <c r="F14979" s="2" t="s">
        <v>3939</v>
      </c>
      <c r="G14979" s="4" t="n">
        <v>0</v>
      </c>
      <c r="H14979" s="13" t="s">
        <v>16</v>
      </c>
    </row>
    <row r="14980" customFormat="false" ht="15" hidden="false" customHeight="false" outlineLevel="0" collapsed="false">
      <c r="A14980" s="11" t="n">
        <f aca="false">A14979+1</f>
        <v>14974</v>
      </c>
      <c r="B14980" s="2" t="s">
        <v>44961</v>
      </c>
      <c r="C14980" s="2" t="s">
        <v>44962</v>
      </c>
      <c r="D14980" s="12" t="s">
        <v>44963</v>
      </c>
      <c r="E14980" s="12" t="s">
        <v>3938</v>
      </c>
      <c r="F14980" s="2" t="s">
        <v>3939</v>
      </c>
      <c r="G14980" s="4" t="n">
        <v>48</v>
      </c>
      <c r="H14980" s="13" t="s">
        <v>16</v>
      </c>
    </row>
    <row r="14981" customFormat="false" ht="15" hidden="false" customHeight="false" outlineLevel="0" collapsed="false">
      <c r="A14981" s="11" t="n">
        <f aca="false">A14980+1</f>
        <v>14975</v>
      </c>
      <c r="B14981" s="2" t="s">
        <v>44964</v>
      </c>
      <c r="C14981" s="2" t="s">
        <v>44965</v>
      </c>
      <c r="D14981" s="12" t="s">
        <v>44966</v>
      </c>
      <c r="E14981" s="12" t="s">
        <v>3938</v>
      </c>
      <c r="F14981" s="2" t="s">
        <v>3939</v>
      </c>
      <c r="G14981" s="4" t="n">
        <v>5024</v>
      </c>
      <c r="H14981" s="13" t="s">
        <v>16</v>
      </c>
    </row>
    <row r="14982" customFormat="false" ht="15" hidden="false" customHeight="false" outlineLevel="0" collapsed="false">
      <c r="A14982" s="11" t="n">
        <f aca="false">A14981+1</f>
        <v>14976</v>
      </c>
      <c r="B14982" s="2" t="s">
        <v>44967</v>
      </c>
      <c r="C14982" s="2" t="s">
        <v>44968</v>
      </c>
      <c r="D14982" s="12" t="s">
        <v>44969</v>
      </c>
      <c r="E14982" s="12" t="s">
        <v>3938</v>
      </c>
      <c r="F14982" s="2" t="s">
        <v>3939</v>
      </c>
      <c r="G14982" s="4" t="n">
        <v>0</v>
      </c>
      <c r="H14982" s="13" t="s">
        <v>16</v>
      </c>
    </row>
    <row r="14983" customFormat="false" ht="15" hidden="false" customHeight="false" outlineLevel="0" collapsed="false">
      <c r="A14983" s="11" t="n">
        <f aca="false">A14982+1</f>
        <v>14977</v>
      </c>
      <c r="B14983" s="2" t="s">
        <v>44970</v>
      </c>
      <c r="C14983" s="2" t="s">
        <v>44971</v>
      </c>
      <c r="D14983" s="12" t="s">
        <v>44972</v>
      </c>
      <c r="E14983" s="12" t="s">
        <v>3938</v>
      </c>
      <c r="F14983" s="2" t="s">
        <v>3939</v>
      </c>
      <c r="G14983" s="4" t="n">
        <v>425</v>
      </c>
      <c r="H14983" s="13" t="s">
        <v>16</v>
      </c>
    </row>
    <row r="14984" customFormat="false" ht="15" hidden="false" customHeight="false" outlineLevel="0" collapsed="false">
      <c r="A14984" s="11" t="n">
        <f aca="false">A14983+1</f>
        <v>14978</v>
      </c>
      <c r="B14984" s="2" t="s">
        <v>44973</v>
      </c>
      <c r="C14984" s="2" t="s">
        <v>44974</v>
      </c>
      <c r="D14984" s="12" t="s">
        <v>44975</v>
      </c>
      <c r="E14984" s="12" t="s">
        <v>3938</v>
      </c>
      <c r="F14984" s="2" t="s">
        <v>3939</v>
      </c>
      <c r="G14984" s="4" t="n">
        <v>69</v>
      </c>
      <c r="H14984" s="13" t="s">
        <v>16</v>
      </c>
    </row>
    <row r="14985" customFormat="false" ht="15" hidden="false" customHeight="false" outlineLevel="0" collapsed="false">
      <c r="A14985" s="11" t="n">
        <f aca="false">A14984+1</f>
        <v>14979</v>
      </c>
      <c r="B14985" s="2" t="s">
        <v>44976</v>
      </c>
      <c r="C14985" s="2" t="s">
        <v>44977</v>
      </c>
      <c r="D14985" s="12" t="s">
        <v>44978</v>
      </c>
      <c r="E14985" s="12" t="s">
        <v>23</v>
      </c>
      <c r="F14985" s="2" t="s">
        <v>15</v>
      </c>
      <c r="G14985" s="4" t="n">
        <v>2425</v>
      </c>
      <c r="H14985" s="13" t="s">
        <v>16</v>
      </c>
    </row>
    <row r="14986" customFormat="false" ht="15" hidden="false" customHeight="false" outlineLevel="0" collapsed="false">
      <c r="A14986" s="11" t="n">
        <f aca="false">A14985+1</f>
        <v>14980</v>
      </c>
      <c r="B14986" s="2" t="s">
        <v>44979</v>
      </c>
      <c r="C14986" s="2" t="s">
        <v>44980</v>
      </c>
      <c r="D14986" s="12" t="s">
        <v>44981</v>
      </c>
      <c r="E14986" s="12" t="s">
        <v>3938</v>
      </c>
      <c r="F14986" s="2" t="s">
        <v>3939</v>
      </c>
      <c r="G14986" s="4" t="n">
        <v>0</v>
      </c>
      <c r="H14986" s="13" t="s">
        <v>16</v>
      </c>
    </row>
    <row r="14987" customFormat="false" ht="15" hidden="false" customHeight="false" outlineLevel="0" collapsed="false">
      <c r="A14987" s="11" t="n">
        <f aca="false">A14986+1</f>
        <v>14981</v>
      </c>
      <c r="B14987" s="2" t="s">
        <v>44982</v>
      </c>
      <c r="C14987" s="2" t="s">
        <v>44983</v>
      </c>
      <c r="D14987" s="12" t="s">
        <v>44984</v>
      </c>
      <c r="E14987" s="12" t="s">
        <v>3938</v>
      </c>
      <c r="F14987" s="2" t="s">
        <v>3939</v>
      </c>
      <c r="G14987" s="4" t="n">
        <v>672</v>
      </c>
      <c r="H14987" s="13" t="s">
        <v>16</v>
      </c>
    </row>
    <row r="14988" customFormat="false" ht="15" hidden="false" customHeight="false" outlineLevel="0" collapsed="false">
      <c r="A14988" s="11" t="n">
        <f aca="false">A14987+1</f>
        <v>14982</v>
      </c>
      <c r="B14988" s="2" t="s">
        <v>44985</v>
      </c>
      <c r="C14988" s="2" t="s">
        <v>44986</v>
      </c>
      <c r="D14988" s="12" t="s">
        <v>44987</v>
      </c>
      <c r="E14988" s="12" t="s">
        <v>7475</v>
      </c>
      <c r="F14988" s="2" t="s">
        <v>127</v>
      </c>
      <c r="G14988" s="4" t="n">
        <v>0</v>
      </c>
      <c r="H14988" s="13" t="s">
        <v>16</v>
      </c>
    </row>
    <row r="14989" customFormat="false" ht="15" hidden="false" customHeight="false" outlineLevel="0" collapsed="false">
      <c r="A14989" s="11" t="n">
        <f aca="false">A14988+1</f>
        <v>14983</v>
      </c>
      <c r="B14989" s="2" t="s">
        <v>44988</v>
      </c>
      <c r="C14989" s="2" t="s">
        <v>44989</v>
      </c>
      <c r="D14989" s="12" t="s">
        <v>44990</v>
      </c>
      <c r="E14989" s="12" t="s">
        <v>3938</v>
      </c>
      <c r="F14989" s="2" t="s">
        <v>3939</v>
      </c>
      <c r="G14989" s="4" t="n">
        <v>4040</v>
      </c>
      <c r="H14989" s="13" t="s">
        <v>16</v>
      </c>
    </row>
    <row r="14990" customFormat="false" ht="15" hidden="false" customHeight="false" outlineLevel="0" collapsed="false">
      <c r="A14990" s="11" t="n">
        <f aca="false">A14989+1</f>
        <v>14984</v>
      </c>
      <c r="B14990" s="2" t="s">
        <v>44991</v>
      </c>
      <c r="C14990" s="2" t="s">
        <v>44992</v>
      </c>
      <c r="D14990" s="12" t="s">
        <v>44993</v>
      </c>
      <c r="E14990" s="12" t="s">
        <v>3938</v>
      </c>
      <c r="F14990" s="2" t="s">
        <v>3939</v>
      </c>
      <c r="G14990" s="4" t="n">
        <v>314</v>
      </c>
      <c r="H14990" s="13" t="s">
        <v>16</v>
      </c>
    </row>
    <row r="14991" customFormat="false" ht="15" hidden="false" customHeight="false" outlineLevel="0" collapsed="false">
      <c r="A14991" s="11" t="n">
        <f aca="false">A14990+1</f>
        <v>14985</v>
      </c>
      <c r="B14991" s="2" t="s">
        <v>44994</v>
      </c>
      <c r="C14991" s="2" t="s">
        <v>44995</v>
      </c>
      <c r="D14991" s="12" t="s">
        <v>44996</v>
      </c>
      <c r="E14991" s="12" t="s">
        <v>3938</v>
      </c>
      <c r="F14991" s="2" t="s">
        <v>3939</v>
      </c>
      <c r="G14991" s="4" t="n">
        <v>854</v>
      </c>
      <c r="H14991" s="13" t="s">
        <v>16</v>
      </c>
    </row>
    <row r="14992" customFormat="false" ht="15" hidden="false" customHeight="false" outlineLevel="0" collapsed="false">
      <c r="A14992" s="11" t="n">
        <f aca="false">A14991+1</f>
        <v>14986</v>
      </c>
      <c r="B14992" s="2" t="s">
        <v>44997</v>
      </c>
      <c r="C14992" s="2" t="s">
        <v>44998</v>
      </c>
      <c r="D14992" s="12" t="s">
        <v>44999</v>
      </c>
      <c r="E14992" s="12" t="s">
        <v>3938</v>
      </c>
      <c r="F14992" s="2" t="s">
        <v>3939</v>
      </c>
      <c r="G14992" s="4" t="n">
        <v>545</v>
      </c>
      <c r="H14992" s="13" t="s">
        <v>16</v>
      </c>
    </row>
    <row r="14993" customFormat="false" ht="15" hidden="false" customHeight="false" outlineLevel="0" collapsed="false">
      <c r="A14993" s="11" t="n">
        <f aca="false">A14992+1</f>
        <v>14987</v>
      </c>
      <c r="B14993" s="2" t="s">
        <v>45000</v>
      </c>
      <c r="C14993" s="2" t="s">
        <v>45001</v>
      </c>
      <c r="D14993" s="12" t="s">
        <v>45002</v>
      </c>
      <c r="E14993" s="12" t="s">
        <v>3938</v>
      </c>
      <c r="F14993" s="2" t="s">
        <v>3939</v>
      </c>
      <c r="G14993" s="4" t="n">
        <v>2735</v>
      </c>
      <c r="H14993" s="13" t="s">
        <v>16</v>
      </c>
    </row>
    <row r="14994" customFormat="false" ht="15" hidden="false" customHeight="false" outlineLevel="0" collapsed="false">
      <c r="A14994" s="11" t="n">
        <f aca="false">A14993+1</f>
        <v>14988</v>
      </c>
      <c r="B14994" s="2" t="s">
        <v>45003</v>
      </c>
      <c r="C14994" s="2" t="s">
        <v>45004</v>
      </c>
      <c r="D14994" s="12" t="s">
        <v>45005</v>
      </c>
      <c r="E14994" s="12" t="s">
        <v>3938</v>
      </c>
      <c r="F14994" s="2" t="s">
        <v>3939</v>
      </c>
      <c r="G14994" s="4" t="n">
        <v>4147</v>
      </c>
      <c r="H14994" s="13" t="s">
        <v>16</v>
      </c>
    </row>
    <row r="14995" customFormat="false" ht="15" hidden="false" customHeight="false" outlineLevel="0" collapsed="false">
      <c r="A14995" s="11" t="n">
        <f aca="false">A14994+1</f>
        <v>14989</v>
      </c>
      <c r="B14995" s="2" t="s">
        <v>45006</v>
      </c>
      <c r="C14995" s="2" t="s">
        <v>45007</v>
      </c>
      <c r="D14995" s="12" t="s">
        <v>45008</v>
      </c>
      <c r="E14995" s="12" t="s">
        <v>3938</v>
      </c>
      <c r="F14995" s="2" t="s">
        <v>3939</v>
      </c>
      <c r="G14995" s="4" t="n">
        <v>90</v>
      </c>
      <c r="H14995" s="13" t="s">
        <v>16</v>
      </c>
    </row>
    <row r="14996" customFormat="false" ht="15" hidden="false" customHeight="false" outlineLevel="0" collapsed="false">
      <c r="A14996" s="11" t="n">
        <f aca="false">A14995+1</f>
        <v>14990</v>
      </c>
      <c r="B14996" s="2" t="s">
        <v>45009</v>
      </c>
      <c r="C14996" s="2" t="s">
        <v>45010</v>
      </c>
      <c r="D14996" s="12" t="s">
        <v>45011</v>
      </c>
      <c r="E14996" s="12" t="s">
        <v>3938</v>
      </c>
      <c r="F14996" s="2" t="s">
        <v>3939</v>
      </c>
      <c r="G14996" s="4" t="n">
        <v>2</v>
      </c>
      <c r="H14996" s="13" t="s">
        <v>16</v>
      </c>
    </row>
    <row r="14997" customFormat="false" ht="15" hidden="false" customHeight="false" outlineLevel="0" collapsed="false">
      <c r="A14997" s="11" t="n">
        <f aca="false">A14996+1</f>
        <v>14991</v>
      </c>
      <c r="B14997" s="2" t="s">
        <v>45012</v>
      </c>
      <c r="C14997" s="2" t="s">
        <v>45013</v>
      </c>
      <c r="D14997" s="12" t="s">
        <v>45014</v>
      </c>
      <c r="E14997" s="12" t="s">
        <v>3938</v>
      </c>
      <c r="F14997" s="2" t="s">
        <v>3939</v>
      </c>
      <c r="G14997" s="4" t="n">
        <v>226</v>
      </c>
      <c r="H14997" s="13" t="s">
        <v>16</v>
      </c>
    </row>
    <row r="14998" customFormat="false" ht="15" hidden="false" customHeight="false" outlineLevel="0" collapsed="false">
      <c r="A14998" s="11" t="n">
        <f aca="false">A14997+1</f>
        <v>14992</v>
      </c>
      <c r="B14998" s="2" t="s">
        <v>45015</v>
      </c>
      <c r="C14998" s="2" t="s">
        <v>45016</v>
      </c>
      <c r="D14998" s="12" t="s">
        <v>45017</v>
      </c>
      <c r="E14998" s="12" t="s">
        <v>3938</v>
      </c>
      <c r="F14998" s="2" t="s">
        <v>3939</v>
      </c>
      <c r="G14998" s="4" t="n">
        <v>977</v>
      </c>
      <c r="H14998" s="13" t="s">
        <v>16</v>
      </c>
    </row>
    <row r="14999" customFormat="false" ht="15" hidden="false" customHeight="false" outlineLevel="0" collapsed="false">
      <c r="A14999" s="11" t="n">
        <f aca="false">A14998+1</f>
        <v>14993</v>
      </c>
      <c r="B14999" s="2" t="s">
        <v>45018</v>
      </c>
      <c r="C14999" s="2" t="s">
        <v>45019</v>
      </c>
      <c r="D14999" s="12" t="s">
        <v>45020</v>
      </c>
      <c r="E14999" s="12" t="s">
        <v>3938</v>
      </c>
      <c r="F14999" s="2" t="s">
        <v>3939</v>
      </c>
      <c r="G14999" s="4" t="n">
        <v>7716</v>
      </c>
      <c r="H14999" s="13" t="s">
        <v>16</v>
      </c>
    </row>
    <row r="15000" customFormat="false" ht="15" hidden="false" customHeight="false" outlineLevel="0" collapsed="false">
      <c r="A15000" s="11" t="n">
        <f aca="false">A14999+1</f>
        <v>14994</v>
      </c>
      <c r="B15000" s="2" t="s">
        <v>45021</v>
      </c>
      <c r="C15000" s="2" t="s">
        <v>45022</v>
      </c>
      <c r="D15000" s="12" t="s">
        <v>45023</v>
      </c>
      <c r="E15000" s="12" t="s">
        <v>3938</v>
      </c>
      <c r="F15000" s="2" t="s">
        <v>3939</v>
      </c>
      <c r="G15000" s="4" t="n">
        <v>182</v>
      </c>
      <c r="H15000" s="13" t="s">
        <v>16</v>
      </c>
    </row>
    <row r="15001" customFormat="false" ht="15" hidden="false" customHeight="false" outlineLevel="0" collapsed="false">
      <c r="A15001" s="11" t="n">
        <f aca="false">A15000+1</f>
        <v>14995</v>
      </c>
      <c r="B15001" s="2" t="s">
        <v>45024</v>
      </c>
      <c r="C15001" s="2" t="s">
        <v>45025</v>
      </c>
      <c r="D15001" s="12" t="s">
        <v>45026</v>
      </c>
      <c r="E15001" s="12" t="s">
        <v>3938</v>
      </c>
      <c r="F15001" s="2" t="s">
        <v>3939</v>
      </c>
      <c r="G15001" s="4" t="n">
        <v>1469</v>
      </c>
      <c r="H15001" s="13" t="s">
        <v>16</v>
      </c>
    </row>
    <row r="15002" customFormat="false" ht="15" hidden="false" customHeight="false" outlineLevel="0" collapsed="false">
      <c r="A15002" s="11" t="n">
        <f aca="false">A15001+1</f>
        <v>14996</v>
      </c>
      <c r="B15002" s="2" t="s">
        <v>45027</v>
      </c>
      <c r="C15002" s="2" t="s">
        <v>45028</v>
      </c>
      <c r="D15002" s="12" t="s">
        <v>45029</v>
      </c>
      <c r="E15002" s="12" t="s">
        <v>3938</v>
      </c>
      <c r="F15002" s="2" t="s">
        <v>3939</v>
      </c>
      <c r="G15002" s="4" t="n">
        <v>0</v>
      </c>
      <c r="H15002" s="13" t="s">
        <v>16</v>
      </c>
    </row>
    <row r="15003" customFormat="false" ht="15" hidden="false" customHeight="false" outlineLevel="0" collapsed="false">
      <c r="A15003" s="11" t="n">
        <f aca="false">A15002+1</f>
        <v>14997</v>
      </c>
      <c r="B15003" s="2" t="s">
        <v>45030</v>
      </c>
      <c r="C15003" s="2" t="s">
        <v>45031</v>
      </c>
      <c r="D15003" s="12" t="s">
        <v>45032</v>
      </c>
      <c r="E15003" s="12" t="s">
        <v>3938</v>
      </c>
      <c r="F15003" s="2" t="s">
        <v>3939</v>
      </c>
      <c r="G15003" s="4" t="n">
        <v>0</v>
      </c>
      <c r="H15003" s="13" t="s">
        <v>16</v>
      </c>
    </row>
    <row r="15004" customFormat="false" ht="15" hidden="false" customHeight="false" outlineLevel="0" collapsed="false">
      <c r="A15004" s="11" t="n">
        <f aca="false">A15003+1</f>
        <v>14998</v>
      </c>
      <c r="B15004" s="2" t="s">
        <v>45033</v>
      </c>
      <c r="C15004" s="2" t="s">
        <v>45034</v>
      </c>
      <c r="D15004" s="12" t="s">
        <v>45035</v>
      </c>
      <c r="E15004" s="12" t="s">
        <v>3938</v>
      </c>
      <c r="F15004" s="2" t="s">
        <v>3939</v>
      </c>
      <c r="G15004" s="4" t="n">
        <v>0</v>
      </c>
      <c r="H15004" s="13" t="s">
        <v>16</v>
      </c>
    </row>
    <row r="15005" customFormat="false" ht="15" hidden="false" customHeight="false" outlineLevel="0" collapsed="false">
      <c r="A15005" s="11" t="n">
        <f aca="false">A15004+1</f>
        <v>14999</v>
      </c>
      <c r="B15005" s="2" t="s">
        <v>45036</v>
      </c>
      <c r="C15005" s="2" t="s">
        <v>45037</v>
      </c>
      <c r="D15005" s="12" t="s">
        <v>45038</v>
      </c>
      <c r="E15005" s="12" t="s">
        <v>3938</v>
      </c>
      <c r="F15005" s="2" t="s">
        <v>3939</v>
      </c>
      <c r="G15005" s="4" t="n">
        <v>11386</v>
      </c>
      <c r="H15005" s="13" t="s">
        <v>16</v>
      </c>
    </row>
    <row r="15006" customFormat="false" ht="15" hidden="false" customHeight="false" outlineLevel="0" collapsed="false">
      <c r="A15006" s="11" t="n">
        <f aca="false">A15005+1</f>
        <v>15000</v>
      </c>
      <c r="B15006" s="2" t="s">
        <v>45039</v>
      </c>
      <c r="C15006" s="2" t="s">
        <v>45040</v>
      </c>
      <c r="D15006" s="12" t="s">
        <v>45041</v>
      </c>
      <c r="E15006" s="12" t="s">
        <v>3938</v>
      </c>
      <c r="F15006" s="2" t="s">
        <v>3939</v>
      </c>
      <c r="G15006" s="4" t="n">
        <v>929</v>
      </c>
      <c r="H15006" s="13" t="s">
        <v>16</v>
      </c>
    </row>
    <row r="15007" customFormat="false" ht="15" hidden="false" customHeight="false" outlineLevel="0" collapsed="false">
      <c r="A15007" s="11" t="n">
        <f aca="false">A15006+1</f>
        <v>15001</v>
      </c>
      <c r="B15007" s="2" t="s">
        <v>45042</v>
      </c>
      <c r="C15007" s="2" t="s">
        <v>45043</v>
      </c>
      <c r="D15007" s="12" t="s">
        <v>45044</v>
      </c>
      <c r="E15007" s="12" t="s">
        <v>3938</v>
      </c>
      <c r="F15007" s="2" t="s">
        <v>3939</v>
      </c>
      <c r="G15007" s="4" t="n">
        <v>0</v>
      </c>
      <c r="H15007" s="13" t="s">
        <v>16</v>
      </c>
    </row>
    <row r="15008" customFormat="false" ht="15" hidden="false" customHeight="false" outlineLevel="0" collapsed="false">
      <c r="A15008" s="11" t="n">
        <f aca="false">A15007+1</f>
        <v>15002</v>
      </c>
      <c r="B15008" s="2" t="s">
        <v>45045</v>
      </c>
      <c r="C15008" s="2" t="s">
        <v>45046</v>
      </c>
      <c r="D15008" s="12" t="s">
        <v>45047</v>
      </c>
      <c r="E15008" s="12" t="s">
        <v>3938</v>
      </c>
      <c r="F15008" s="2" t="s">
        <v>3939</v>
      </c>
      <c r="G15008" s="4" t="n">
        <v>0</v>
      </c>
      <c r="H15008" s="13" t="s">
        <v>16</v>
      </c>
    </row>
    <row r="15009" customFormat="false" ht="15" hidden="false" customHeight="false" outlineLevel="0" collapsed="false">
      <c r="A15009" s="11" t="n">
        <f aca="false">A15008+1</f>
        <v>15003</v>
      </c>
      <c r="B15009" s="2" t="s">
        <v>45048</v>
      </c>
      <c r="C15009" s="2" t="s">
        <v>45049</v>
      </c>
      <c r="D15009" s="12" t="s">
        <v>45050</v>
      </c>
      <c r="E15009" s="12" t="s">
        <v>3938</v>
      </c>
      <c r="F15009" s="2" t="s">
        <v>3939</v>
      </c>
      <c r="G15009" s="4" t="n">
        <v>0</v>
      </c>
      <c r="H15009" s="13" t="s">
        <v>16</v>
      </c>
    </row>
    <row r="15010" customFormat="false" ht="15" hidden="false" customHeight="false" outlineLevel="0" collapsed="false">
      <c r="A15010" s="11" t="n">
        <f aca="false">A15009+1</f>
        <v>15004</v>
      </c>
      <c r="B15010" s="2" t="s">
        <v>45051</v>
      </c>
      <c r="C15010" s="2" t="s">
        <v>45052</v>
      </c>
      <c r="D15010" s="12" t="s">
        <v>45053</v>
      </c>
      <c r="E15010" s="12" t="s">
        <v>3938</v>
      </c>
      <c r="F15010" s="2" t="s">
        <v>3939</v>
      </c>
      <c r="G15010" s="4" t="n">
        <v>30403</v>
      </c>
      <c r="H15010" s="13" t="s">
        <v>16</v>
      </c>
    </row>
    <row r="15011" customFormat="false" ht="15" hidden="false" customHeight="false" outlineLevel="0" collapsed="false">
      <c r="A15011" s="11" t="n">
        <f aca="false">A15010+1</f>
        <v>15005</v>
      </c>
      <c r="B15011" s="2" t="s">
        <v>45054</v>
      </c>
      <c r="C15011" s="2" t="s">
        <v>45055</v>
      </c>
      <c r="D15011" s="12" t="s">
        <v>45056</v>
      </c>
      <c r="E15011" s="12" t="s">
        <v>3938</v>
      </c>
      <c r="F15011" s="2" t="s">
        <v>3939</v>
      </c>
      <c r="G15011" s="4" t="n">
        <v>9055</v>
      </c>
      <c r="H15011" s="13" t="s">
        <v>16</v>
      </c>
    </row>
    <row r="15012" customFormat="false" ht="15" hidden="false" customHeight="false" outlineLevel="0" collapsed="false">
      <c r="A15012" s="11" t="n">
        <f aca="false">A15011+1</f>
        <v>15006</v>
      </c>
      <c r="B15012" s="2" t="s">
        <v>45057</v>
      </c>
      <c r="C15012" s="2" t="s">
        <v>45058</v>
      </c>
      <c r="D15012" s="12" t="s">
        <v>45059</v>
      </c>
      <c r="E15012" s="12" t="s">
        <v>3938</v>
      </c>
      <c r="F15012" s="2" t="s">
        <v>3939</v>
      </c>
      <c r="G15012" s="4" t="n">
        <v>55</v>
      </c>
      <c r="H15012" s="13" t="s">
        <v>16</v>
      </c>
    </row>
    <row r="15013" customFormat="false" ht="15" hidden="false" customHeight="false" outlineLevel="0" collapsed="false">
      <c r="A15013" s="11" t="n">
        <f aca="false">A15012+1</f>
        <v>15007</v>
      </c>
      <c r="B15013" s="2" t="s">
        <v>45060</v>
      </c>
      <c r="C15013" s="2" t="s">
        <v>45061</v>
      </c>
      <c r="D15013" s="12" t="s">
        <v>45062</v>
      </c>
      <c r="E15013" s="12" t="s">
        <v>3938</v>
      </c>
      <c r="F15013" s="2" t="s">
        <v>3939</v>
      </c>
      <c r="G15013" s="4" t="n">
        <v>0</v>
      </c>
      <c r="H15013" s="13" t="s">
        <v>16</v>
      </c>
    </row>
    <row r="15014" customFormat="false" ht="15" hidden="false" customHeight="false" outlineLevel="0" collapsed="false">
      <c r="A15014" s="11" t="n">
        <f aca="false">A15013+1</f>
        <v>15008</v>
      </c>
      <c r="B15014" s="2" t="s">
        <v>45063</v>
      </c>
      <c r="C15014" s="2" t="s">
        <v>45064</v>
      </c>
      <c r="D15014" s="12" t="s">
        <v>45065</v>
      </c>
      <c r="E15014" s="12" t="s">
        <v>3938</v>
      </c>
      <c r="F15014" s="2" t="s">
        <v>3939</v>
      </c>
      <c r="G15014" s="4" t="n">
        <v>1</v>
      </c>
      <c r="H15014" s="13" t="s">
        <v>16</v>
      </c>
    </row>
    <row r="15015" customFormat="false" ht="15" hidden="false" customHeight="false" outlineLevel="0" collapsed="false">
      <c r="A15015" s="11" t="n">
        <f aca="false">A15014+1</f>
        <v>15009</v>
      </c>
      <c r="B15015" s="2" t="s">
        <v>45066</v>
      </c>
      <c r="C15015" s="2" t="s">
        <v>45067</v>
      </c>
      <c r="D15015" s="12" t="s">
        <v>45068</v>
      </c>
      <c r="E15015" s="12" t="s">
        <v>3938</v>
      </c>
      <c r="F15015" s="2" t="s">
        <v>3939</v>
      </c>
      <c r="G15015" s="4" t="n">
        <v>0</v>
      </c>
      <c r="H15015" s="13" t="s">
        <v>16</v>
      </c>
    </row>
    <row r="15016" customFormat="false" ht="15" hidden="false" customHeight="false" outlineLevel="0" collapsed="false">
      <c r="A15016" s="11" t="n">
        <f aca="false">A15015+1</f>
        <v>15010</v>
      </c>
      <c r="B15016" s="2" t="s">
        <v>45069</v>
      </c>
      <c r="C15016" s="2" t="s">
        <v>45070</v>
      </c>
      <c r="D15016" s="12" t="s">
        <v>45071</v>
      </c>
      <c r="E15016" s="12" t="s">
        <v>3938</v>
      </c>
      <c r="F15016" s="2" t="s">
        <v>3939</v>
      </c>
      <c r="G15016" s="4" t="n">
        <v>12510</v>
      </c>
      <c r="H15016" s="13" t="s">
        <v>16</v>
      </c>
    </row>
    <row r="15017" customFormat="false" ht="15" hidden="false" customHeight="false" outlineLevel="0" collapsed="false">
      <c r="A15017" s="11" t="n">
        <f aca="false">A15016+1</f>
        <v>15011</v>
      </c>
      <c r="B15017" s="2" t="s">
        <v>45072</v>
      </c>
      <c r="C15017" s="2" t="s">
        <v>45073</v>
      </c>
      <c r="D15017" s="12" t="s">
        <v>45074</v>
      </c>
      <c r="E15017" s="12" t="s">
        <v>3938</v>
      </c>
      <c r="F15017" s="2" t="s">
        <v>3939</v>
      </c>
      <c r="G15017" s="4" t="n">
        <v>0</v>
      </c>
      <c r="H15017" s="13" t="s">
        <v>16</v>
      </c>
    </row>
    <row r="15018" customFormat="false" ht="15" hidden="false" customHeight="false" outlineLevel="0" collapsed="false">
      <c r="A15018" s="11" t="n">
        <f aca="false">A15017+1</f>
        <v>15012</v>
      </c>
      <c r="B15018" s="2" t="s">
        <v>45075</v>
      </c>
      <c r="C15018" s="2" t="s">
        <v>45076</v>
      </c>
      <c r="D15018" s="12" t="s">
        <v>45077</v>
      </c>
      <c r="E15018" s="12" t="s">
        <v>619</v>
      </c>
      <c r="F15018" s="2" t="s">
        <v>620</v>
      </c>
      <c r="G15018" s="4" t="n">
        <v>28415</v>
      </c>
      <c r="H15018" s="13" t="s">
        <v>16</v>
      </c>
    </row>
    <row r="15019" customFormat="false" ht="15" hidden="false" customHeight="false" outlineLevel="0" collapsed="false">
      <c r="A15019" s="11" t="n">
        <f aca="false">A15018+1</f>
        <v>15013</v>
      </c>
      <c r="B15019" s="2" t="s">
        <v>45078</v>
      </c>
      <c r="C15019" s="2" t="s">
        <v>45079</v>
      </c>
      <c r="D15019" s="12" t="s">
        <v>45080</v>
      </c>
      <c r="E15019" s="12" t="s">
        <v>619</v>
      </c>
      <c r="F15019" s="2" t="s">
        <v>620</v>
      </c>
      <c r="G15019" s="4" t="n">
        <v>17643</v>
      </c>
      <c r="H15019" s="13" t="s">
        <v>16</v>
      </c>
    </row>
    <row r="15020" customFormat="false" ht="15" hidden="false" customHeight="false" outlineLevel="0" collapsed="false">
      <c r="A15020" s="11" t="n">
        <f aca="false">A15019+1</f>
        <v>15014</v>
      </c>
      <c r="B15020" s="2" t="s">
        <v>45081</v>
      </c>
      <c r="C15020" s="2" t="s">
        <v>45082</v>
      </c>
      <c r="D15020" s="12" t="s">
        <v>45083</v>
      </c>
      <c r="E15020" s="12" t="s">
        <v>23</v>
      </c>
      <c r="F15020" s="2" t="s">
        <v>15</v>
      </c>
      <c r="G15020" s="4" t="n">
        <v>0</v>
      </c>
      <c r="H15020" s="13" t="s">
        <v>16</v>
      </c>
    </row>
    <row r="15021" customFormat="false" ht="15" hidden="false" customHeight="false" outlineLevel="0" collapsed="false">
      <c r="A15021" s="11" t="n">
        <f aca="false">A15020+1</f>
        <v>15015</v>
      </c>
      <c r="B15021" s="2" t="s">
        <v>45084</v>
      </c>
      <c r="C15021" s="2" t="s">
        <v>45085</v>
      </c>
      <c r="D15021" s="12" t="s">
        <v>45086</v>
      </c>
      <c r="E15021" s="12" t="s">
        <v>619</v>
      </c>
      <c r="F15021" s="2" t="s">
        <v>620</v>
      </c>
      <c r="G15021" s="4" t="n">
        <v>0</v>
      </c>
      <c r="H15021" s="13" t="s">
        <v>16</v>
      </c>
    </row>
    <row r="15022" customFormat="false" ht="15" hidden="false" customHeight="false" outlineLevel="0" collapsed="false">
      <c r="A15022" s="11" t="n">
        <f aca="false">A15021+1</f>
        <v>15016</v>
      </c>
      <c r="B15022" s="2" t="s">
        <v>45087</v>
      </c>
      <c r="C15022" s="2" t="s">
        <v>45088</v>
      </c>
      <c r="D15022" s="12" t="s">
        <v>45089</v>
      </c>
      <c r="E15022" s="12" t="s">
        <v>40123</v>
      </c>
      <c r="F15022" s="2" t="s">
        <v>620</v>
      </c>
      <c r="G15022" s="4" t="n">
        <v>11957</v>
      </c>
      <c r="H15022" s="13" t="s">
        <v>16</v>
      </c>
    </row>
    <row r="15023" customFormat="false" ht="15" hidden="false" customHeight="false" outlineLevel="0" collapsed="false">
      <c r="A15023" s="11" t="n">
        <f aca="false">A15022+1</f>
        <v>15017</v>
      </c>
      <c r="B15023" s="2" t="s">
        <v>45090</v>
      </c>
      <c r="C15023" s="2" t="s">
        <v>45091</v>
      </c>
      <c r="D15023" s="12" t="s">
        <v>45092</v>
      </c>
      <c r="E15023" s="12" t="s">
        <v>619</v>
      </c>
      <c r="F15023" s="2" t="s">
        <v>620</v>
      </c>
      <c r="G15023" s="4" t="n">
        <v>1893</v>
      </c>
      <c r="H15023" s="13" t="s">
        <v>16</v>
      </c>
    </row>
    <row r="15024" customFormat="false" ht="15" hidden="false" customHeight="false" outlineLevel="0" collapsed="false">
      <c r="A15024" s="11" t="n">
        <f aca="false">A15023+1</f>
        <v>15018</v>
      </c>
      <c r="B15024" s="2" t="s">
        <v>45093</v>
      </c>
      <c r="C15024" s="2" t="s">
        <v>45094</v>
      </c>
      <c r="D15024" s="12" t="s">
        <v>45095</v>
      </c>
      <c r="E15024" s="12" t="s">
        <v>619</v>
      </c>
      <c r="F15024" s="2" t="s">
        <v>620</v>
      </c>
      <c r="G15024" s="4" t="n">
        <v>11456</v>
      </c>
      <c r="H15024" s="13" t="s">
        <v>16</v>
      </c>
    </row>
    <row r="15025" customFormat="false" ht="15" hidden="false" customHeight="false" outlineLevel="0" collapsed="false">
      <c r="A15025" s="11" t="n">
        <f aca="false">A15024+1</f>
        <v>15019</v>
      </c>
      <c r="B15025" s="2" t="s">
        <v>45096</v>
      </c>
      <c r="C15025" s="2" t="s">
        <v>45097</v>
      </c>
      <c r="D15025" s="12" t="s">
        <v>45098</v>
      </c>
      <c r="E15025" s="12" t="s">
        <v>619</v>
      </c>
      <c r="F15025" s="2" t="s">
        <v>620</v>
      </c>
      <c r="G15025" s="4" t="n">
        <v>961</v>
      </c>
      <c r="H15025" s="13" t="s">
        <v>16</v>
      </c>
    </row>
    <row r="15026" customFormat="false" ht="15" hidden="false" customHeight="false" outlineLevel="0" collapsed="false">
      <c r="A15026" s="11" t="n">
        <f aca="false">A15025+1</f>
        <v>15020</v>
      </c>
      <c r="B15026" s="2" t="s">
        <v>45099</v>
      </c>
      <c r="C15026" s="2" t="s">
        <v>45100</v>
      </c>
      <c r="D15026" s="12" t="s">
        <v>45101</v>
      </c>
      <c r="E15026" s="12" t="s">
        <v>40123</v>
      </c>
      <c r="F15026" s="2" t="s">
        <v>620</v>
      </c>
      <c r="G15026" s="4" t="n">
        <v>6240</v>
      </c>
      <c r="H15026" s="13" t="s">
        <v>16</v>
      </c>
    </row>
    <row r="15027" customFormat="false" ht="15" hidden="false" customHeight="false" outlineLevel="0" collapsed="false">
      <c r="A15027" s="11" t="n">
        <f aca="false">A15026+1</f>
        <v>15021</v>
      </c>
      <c r="B15027" s="2" t="s">
        <v>45102</v>
      </c>
      <c r="C15027" s="2" t="s">
        <v>45103</v>
      </c>
      <c r="D15027" s="12" t="s">
        <v>45104</v>
      </c>
      <c r="E15027" s="12" t="s">
        <v>619</v>
      </c>
      <c r="F15027" s="2" t="s">
        <v>620</v>
      </c>
      <c r="G15027" s="4" t="n">
        <v>1981</v>
      </c>
      <c r="H15027" s="13" t="s">
        <v>16</v>
      </c>
    </row>
    <row r="15028" customFormat="false" ht="15" hidden="false" customHeight="false" outlineLevel="0" collapsed="false">
      <c r="A15028" s="11" t="n">
        <f aca="false">A15027+1</f>
        <v>15022</v>
      </c>
      <c r="B15028" s="2" t="s">
        <v>45105</v>
      </c>
      <c r="C15028" s="2" t="s">
        <v>45106</v>
      </c>
      <c r="D15028" s="12" t="s">
        <v>45107</v>
      </c>
      <c r="E15028" s="12" t="s">
        <v>619</v>
      </c>
      <c r="F15028" s="2" t="s">
        <v>620</v>
      </c>
      <c r="G15028" s="4" t="n">
        <v>918</v>
      </c>
      <c r="H15028" s="13" t="s">
        <v>16</v>
      </c>
    </row>
    <row r="15029" customFormat="false" ht="15" hidden="false" customHeight="false" outlineLevel="0" collapsed="false">
      <c r="A15029" s="11" t="n">
        <f aca="false">A15028+1</f>
        <v>15023</v>
      </c>
      <c r="B15029" s="2" t="s">
        <v>45108</v>
      </c>
      <c r="C15029" s="2" t="s">
        <v>45109</v>
      </c>
      <c r="D15029" s="12" t="s">
        <v>45110</v>
      </c>
      <c r="E15029" s="12" t="s">
        <v>619</v>
      </c>
      <c r="F15029" s="2" t="s">
        <v>620</v>
      </c>
      <c r="G15029" s="4" t="n">
        <v>4777</v>
      </c>
      <c r="H15029" s="13" t="s">
        <v>16</v>
      </c>
    </row>
    <row r="15030" customFormat="false" ht="15" hidden="false" customHeight="false" outlineLevel="0" collapsed="false">
      <c r="A15030" s="11" t="n">
        <f aca="false">A15029+1</f>
        <v>15024</v>
      </c>
      <c r="B15030" s="2" t="s">
        <v>45111</v>
      </c>
      <c r="C15030" s="2" t="s">
        <v>45112</v>
      </c>
      <c r="D15030" s="12" t="s">
        <v>45113</v>
      </c>
      <c r="E15030" s="12" t="s">
        <v>619</v>
      </c>
      <c r="F15030" s="2" t="s">
        <v>620</v>
      </c>
      <c r="G15030" s="4" t="n">
        <v>3208</v>
      </c>
      <c r="H15030" s="13" t="s">
        <v>16</v>
      </c>
    </row>
    <row r="15031" customFormat="false" ht="15" hidden="false" customHeight="false" outlineLevel="0" collapsed="false">
      <c r="A15031" s="11" t="n">
        <f aca="false">A15030+1</f>
        <v>15025</v>
      </c>
      <c r="B15031" s="2" t="s">
        <v>45114</v>
      </c>
      <c r="C15031" s="2" t="s">
        <v>45115</v>
      </c>
      <c r="D15031" s="12" t="s">
        <v>45116</v>
      </c>
      <c r="E15031" s="12" t="s">
        <v>619</v>
      </c>
      <c r="F15031" s="2" t="s">
        <v>620</v>
      </c>
      <c r="G15031" s="4" t="n">
        <v>97</v>
      </c>
      <c r="H15031" s="13" t="s">
        <v>16</v>
      </c>
    </row>
    <row r="15032" customFormat="false" ht="15" hidden="false" customHeight="false" outlineLevel="0" collapsed="false">
      <c r="A15032" s="11" t="n">
        <f aca="false">A15031+1</f>
        <v>15026</v>
      </c>
      <c r="B15032" s="2" t="s">
        <v>45117</v>
      </c>
      <c r="C15032" s="2" t="s">
        <v>45118</v>
      </c>
      <c r="D15032" s="12" t="s">
        <v>45119</v>
      </c>
      <c r="E15032" s="12" t="s">
        <v>619</v>
      </c>
      <c r="F15032" s="2" t="s">
        <v>620</v>
      </c>
      <c r="G15032" s="4" t="n">
        <v>0</v>
      </c>
      <c r="H15032" s="13" t="s">
        <v>16</v>
      </c>
    </row>
    <row r="15033" customFormat="false" ht="15" hidden="false" customHeight="false" outlineLevel="0" collapsed="false">
      <c r="A15033" s="11" t="n">
        <f aca="false">A15032+1</f>
        <v>15027</v>
      </c>
      <c r="B15033" s="2" t="s">
        <v>45120</v>
      </c>
      <c r="C15033" s="2" t="s">
        <v>45121</v>
      </c>
      <c r="D15033" s="12" t="s">
        <v>45122</v>
      </c>
      <c r="E15033" s="12" t="s">
        <v>619</v>
      </c>
      <c r="F15033" s="2" t="s">
        <v>620</v>
      </c>
      <c r="G15033" s="4" t="n">
        <v>2001</v>
      </c>
      <c r="H15033" s="13" t="s">
        <v>16</v>
      </c>
    </row>
    <row r="15034" customFormat="false" ht="15" hidden="false" customHeight="false" outlineLevel="0" collapsed="false">
      <c r="A15034" s="11" t="n">
        <f aca="false">A15033+1</f>
        <v>15028</v>
      </c>
      <c r="B15034" s="2" t="s">
        <v>45123</v>
      </c>
      <c r="C15034" s="2" t="s">
        <v>45124</v>
      </c>
      <c r="D15034" s="12" t="s">
        <v>45125</v>
      </c>
      <c r="E15034" s="12" t="s">
        <v>619</v>
      </c>
      <c r="F15034" s="2" t="s">
        <v>620</v>
      </c>
      <c r="G15034" s="4" t="n">
        <v>138</v>
      </c>
      <c r="H15034" s="13" t="s">
        <v>16</v>
      </c>
    </row>
    <row r="15035" customFormat="false" ht="15" hidden="false" customHeight="false" outlineLevel="0" collapsed="false">
      <c r="A15035" s="11" t="n">
        <f aca="false">A15034+1</f>
        <v>15029</v>
      </c>
      <c r="B15035" s="2" t="s">
        <v>45126</v>
      </c>
      <c r="C15035" s="2" t="s">
        <v>45127</v>
      </c>
      <c r="D15035" s="12" t="s">
        <v>45128</v>
      </c>
      <c r="E15035" s="12" t="s">
        <v>619</v>
      </c>
      <c r="F15035" s="2" t="s">
        <v>620</v>
      </c>
      <c r="G15035" s="4" t="n">
        <v>374</v>
      </c>
      <c r="H15035" s="13" t="s">
        <v>16</v>
      </c>
    </row>
    <row r="15036" customFormat="false" ht="15" hidden="false" customHeight="false" outlineLevel="0" collapsed="false">
      <c r="A15036" s="11" t="n">
        <f aca="false">A15035+1</f>
        <v>15030</v>
      </c>
      <c r="B15036" s="2" t="s">
        <v>45129</v>
      </c>
      <c r="C15036" s="2" t="s">
        <v>45130</v>
      </c>
      <c r="D15036" s="12" t="s">
        <v>45131</v>
      </c>
      <c r="E15036" s="12" t="s">
        <v>619</v>
      </c>
      <c r="F15036" s="2" t="s">
        <v>620</v>
      </c>
      <c r="G15036" s="4" t="n">
        <v>902</v>
      </c>
      <c r="H15036" s="13" t="s">
        <v>16</v>
      </c>
    </row>
    <row r="15037" customFormat="false" ht="15" hidden="false" customHeight="false" outlineLevel="0" collapsed="false">
      <c r="A15037" s="11" t="n">
        <f aca="false">A15036+1</f>
        <v>15031</v>
      </c>
      <c r="B15037" s="2" t="s">
        <v>45132</v>
      </c>
      <c r="C15037" s="2" t="s">
        <v>45133</v>
      </c>
      <c r="D15037" s="12" t="s">
        <v>45134</v>
      </c>
      <c r="E15037" s="12" t="s">
        <v>619</v>
      </c>
      <c r="F15037" s="2" t="s">
        <v>620</v>
      </c>
      <c r="G15037" s="4" t="n">
        <v>310</v>
      </c>
      <c r="H15037" s="13" t="s">
        <v>16</v>
      </c>
    </row>
    <row r="15038" customFormat="false" ht="15" hidden="false" customHeight="false" outlineLevel="0" collapsed="false">
      <c r="A15038" s="11" t="n">
        <f aca="false">A15037+1</f>
        <v>15032</v>
      </c>
      <c r="B15038" s="2" t="s">
        <v>45135</v>
      </c>
      <c r="C15038" s="2" t="s">
        <v>45136</v>
      </c>
      <c r="D15038" s="12" t="s">
        <v>45137</v>
      </c>
      <c r="E15038" s="12" t="s">
        <v>12281</v>
      </c>
      <c r="F15038" s="2" t="s">
        <v>12282</v>
      </c>
      <c r="G15038" s="4" t="n">
        <v>983</v>
      </c>
      <c r="H15038" s="13" t="s">
        <v>16</v>
      </c>
    </row>
    <row r="15039" customFormat="false" ht="15" hidden="false" customHeight="false" outlineLevel="0" collapsed="false">
      <c r="A15039" s="11" t="n">
        <f aca="false">A15038+1</f>
        <v>15033</v>
      </c>
      <c r="B15039" s="2" t="s">
        <v>45138</v>
      </c>
      <c r="C15039" s="2" t="s">
        <v>45139</v>
      </c>
      <c r="D15039" s="12" t="s">
        <v>45140</v>
      </c>
      <c r="E15039" s="12" t="s">
        <v>619</v>
      </c>
      <c r="F15039" s="2" t="s">
        <v>620</v>
      </c>
      <c r="G15039" s="4" t="n">
        <v>1300</v>
      </c>
      <c r="H15039" s="13" t="s">
        <v>16</v>
      </c>
    </row>
    <row r="15040" customFormat="false" ht="15" hidden="false" customHeight="false" outlineLevel="0" collapsed="false">
      <c r="A15040" s="11" t="n">
        <f aca="false">A15039+1</f>
        <v>15034</v>
      </c>
      <c r="B15040" s="2" t="s">
        <v>45141</v>
      </c>
      <c r="C15040" s="2" t="s">
        <v>45142</v>
      </c>
      <c r="D15040" s="12" t="s">
        <v>45143</v>
      </c>
      <c r="E15040" s="12" t="s">
        <v>619</v>
      </c>
      <c r="F15040" s="2" t="s">
        <v>620</v>
      </c>
      <c r="G15040" s="4" t="n">
        <v>0</v>
      </c>
      <c r="H15040" s="13" t="s">
        <v>16</v>
      </c>
    </row>
    <row r="15041" customFormat="false" ht="15" hidden="false" customHeight="false" outlineLevel="0" collapsed="false">
      <c r="A15041" s="11" t="n">
        <f aca="false">A15040+1</f>
        <v>15035</v>
      </c>
      <c r="B15041" s="2" t="s">
        <v>45144</v>
      </c>
      <c r="C15041" s="2" t="s">
        <v>45145</v>
      </c>
      <c r="D15041" s="12" t="s">
        <v>45146</v>
      </c>
      <c r="E15041" s="12" t="s">
        <v>619</v>
      </c>
      <c r="F15041" s="2" t="s">
        <v>620</v>
      </c>
      <c r="G15041" s="4" t="n">
        <v>1770</v>
      </c>
      <c r="H15041" s="13" t="s">
        <v>16</v>
      </c>
    </row>
    <row r="15042" customFormat="false" ht="15" hidden="false" customHeight="false" outlineLevel="0" collapsed="false">
      <c r="A15042" s="11" t="n">
        <f aca="false">A15041+1</f>
        <v>15036</v>
      </c>
      <c r="B15042" s="2" t="s">
        <v>45147</v>
      </c>
      <c r="C15042" s="2" t="s">
        <v>45148</v>
      </c>
      <c r="D15042" s="12" t="s">
        <v>45149</v>
      </c>
      <c r="E15042" s="12" t="s">
        <v>619</v>
      </c>
      <c r="F15042" s="2" t="s">
        <v>620</v>
      </c>
      <c r="G15042" s="4" t="n">
        <v>265</v>
      </c>
      <c r="H15042" s="13" t="s">
        <v>16</v>
      </c>
    </row>
    <row r="15043" customFormat="false" ht="15" hidden="false" customHeight="false" outlineLevel="0" collapsed="false">
      <c r="A15043" s="11" t="n">
        <f aca="false">A15042+1</f>
        <v>15037</v>
      </c>
      <c r="B15043" s="2" t="s">
        <v>45150</v>
      </c>
      <c r="C15043" s="2" t="s">
        <v>45151</v>
      </c>
      <c r="D15043" s="12" t="s">
        <v>45152</v>
      </c>
      <c r="E15043" s="12" t="s">
        <v>619</v>
      </c>
      <c r="F15043" s="2" t="s">
        <v>620</v>
      </c>
      <c r="G15043" s="4" t="n">
        <v>2990</v>
      </c>
      <c r="H15043" s="13" t="s">
        <v>16</v>
      </c>
    </row>
    <row r="15044" customFormat="false" ht="15" hidden="false" customHeight="false" outlineLevel="0" collapsed="false">
      <c r="A15044" s="11" t="n">
        <f aca="false">A15043+1</f>
        <v>15038</v>
      </c>
      <c r="B15044" s="2" t="s">
        <v>45153</v>
      </c>
      <c r="C15044" s="2" t="s">
        <v>45154</v>
      </c>
      <c r="D15044" s="12" t="s">
        <v>45155</v>
      </c>
      <c r="E15044" s="12" t="s">
        <v>619</v>
      </c>
      <c r="F15044" s="2" t="s">
        <v>620</v>
      </c>
      <c r="G15044" s="4" t="n">
        <v>975</v>
      </c>
      <c r="H15044" s="13" t="s">
        <v>16</v>
      </c>
    </row>
    <row r="15045" customFormat="false" ht="15" hidden="false" customHeight="false" outlineLevel="0" collapsed="false">
      <c r="A15045" s="11" t="n">
        <f aca="false">A15044+1</f>
        <v>15039</v>
      </c>
      <c r="B15045" s="2" t="s">
        <v>45156</v>
      </c>
      <c r="C15045" s="2" t="s">
        <v>45157</v>
      </c>
      <c r="D15045" s="12" t="s">
        <v>45158</v>
      </c>
      <c r="E15045" s="12" t="s">
        <v>619</v>
      </c>
      <c r="F15045" s="2" t="s">
        <v>620</v>
      </c>
      <c r="G15045" s="4" t="n">
        <v>0</v>
      </c>
      <c r="H15045" s="13" t="s">
        <v>16</v>
      </c>
    </row>
    <row r="15046" customFormat="false" ht="15" hidden="false" customHeight="false" outlineLevel="0" collapsed="false">
      <c r="A15046" s="11" t="n">
        <f aca="false">A15045+1</f>
        <v>15040</v>
      </c>
      <c r="B15046" s="2" t="s">
        <v>45159</v>
      </c>
      <c r="C15046" s="2" t="s">
        <v>45160</v>
      </c>
      <c r="D15046" s="12" t="s">
        <v>45161</v>
      </c>
      <c r="E15046" s="12" t="s">
        <v>619</v>
      </c>
      <c r="F15046" s="2" t="s">
        <v>620</v>
      </c>
      <c r="G15046" s="4" t="n">
        <v>22549</v>
      </c>
      <c r="H15046" s="13" t="s">
        <v>16</v>
      </c>
    </row>
    <row r="15047" customFormat="false" ht="15" hidden="false" customHeight="false" outlineLevel="0" collapsed="false">
      <c r="A15047" s="11" t="n">
        <f aca="false">A15046+1</f>
        <v>15041</v>
      </c>
      <c r="B15047" s="2" t="s">
        <v>45162</v>
      </c>
      <c r="C15047" s="2" t="s">
        <v>45163</v>
      </c>
      <c r="D15047" s="12" t="s">
        <v>45164</v>
      </c>
      <c r="E15047" s="12" t="s">
        <v>40123</v>
      </c>
      <c r="F15047" s="2" t="s">
        <v>620</v>
      </c>
      <c r="G15047" s="4" t="n">
        <v>34869</v>
      </c>
      <c r="H15047" s="13" t="s">
        <v>16</v>
      </c>
    </row>
    <row r="15048" customFormat="false" ht="15" hidden="false" customHeight="false" outlineLevel="0" collapsed="false">
      <c r="A15048" s="11" t="n">
        <f aca="false">A15047+1</f>
        <v>15042</v>
      </c>
      <c r="B15048" s="2" t="s">
        <v>45165</v>
      </c>
      <c r="C15048" s="2" t="s">
        <v>45166</v>
      </c>
      <c r="D15048" s="12" t="s">
        <v>45167</v>
      </c>
      <c r="E15048" s="12" t="s">
        <v>40123</v>
      </c>
      <c r="F15048" s="2" t="s">
        <v>620</v>
      </c>
      <c r="G15048" s="4" t="n">
        <v>2563</v>
      </c>
      <c r="H15048" s="13" t="s">
        <v>16</v>
      </c>
    </row>
    <row r="15049" customFormat="false" ht="15" hidden="false" customHeight="false" outlineLevel="0" collapsed="false">
      <c r="A15049" s="11" t="n">
        <f aca="false">A15048+1</f>
        <v>15043</v>
      </c>
      <c r="B15049" s="2" t="s">
        <v>45168</v>
      </c>
      <c r="C15049" s="2" t="s">
        <v>45169</v>
      </c>
      <c r="D15049" s="12" t="s">
        <v>45170</v>
      </c>
      <c r="E15049" s="12" t="s">
        <v>619</v>
      </c>
      <c r="F15049" s="2" t="s">
        <v>620</v>
      </c>
      <c r="G15049" s="4" t="n">
        <v>2876</v>
      </c>
      <c r="H15049" s="13" t="s">
        <v>16</v>
      </c>
    </row>
    <row r="15050" customFormat="false" ht="15" hidden="false" customHeight="false" outlineLevel="0" collapsed="false">
      <c r="A15050" s="11" t="n">
        <f aca="false">A15049+1</f>
        <v>15044</v>
      </c>
      <c r="B15050" s="2" t="s">
        <v>45171</v>
      </c>
      <c r="C15050" s="2" t="s">
        <v>45172</v>
      </c>
      <c r="D15050" s="12" t="s">
        <v>45173</v>
      </c>
      <c r="E15050" s="12" t="s">
        <v>619</v>
      </c>
      <c r="F15050" s="2" t="s">
        <v>620</v>
      </c>
      <c r="G15050" s="4" t="n">
        <v>0</v>
      </c>
      <c r="H15050" s="13" t="s">
        <v>16</v>
      </c>
    </row>
    <row r="15051" customFormat="false" ht="15" hidden="false" customHeight="false" outlineLevel="0" collapsed="false">
      <c r="A15051" s="11" t="n">
        <f aca="false">A15050+1</f>
        <v>15045</v>
      </c>
      <c r="B15051" s="2" t="s">
        <v>45174</v>
      </c>
      <c r="C15051" s="2" t="s">
        <v>45175</v>
      </c>
      <c r="D15051" s="12" t="s">
        <v>45176</v>
      </c>
      <c r="E15051" s="12" t="s">
        <v>619</v>
      </c>
      <c r="F15051" s="2" t="s">
        <v>620</v>
      </c>
      <c r="G15051" s="4" t="n">
        <v>0</v>
      </c>
      <c r="H15051" s="13" t="s">
        <v>16</v>
      </c>
    </row>
    <row r="15052" customFormat="false" ht="15" hidden="false" customHeight="false" outlineLevel="0" collapsed="false">
      <c r="A15052" s="11" t="n">
        <f aca="false">A15051+1</f>
        <v>15046</v>
      </c>
      <c r="B15052" s="2" t="s">
        <v>45177</v>
      </c>
      <c r="C15052" s="2" t="s">
        <v>45178</v>
      </c>
      <c r="D15052" s="12" t="s">
        <v>45179</v>
      </c>
      <c r="E15052" s="12" t="s">
        <v>619</v>
      </c>
      <c r="F15052" s="2" t="s">
        <v>620</v>
      </c>
      <c r="G15052" s="4" t="n">
        <v>0</v>
      </c>
      <c r="H15052" s="13" t="s">
        <v>16</v>
      </c>
    </row>
    <row r="15053" customFormat="false" ht="15" hidden="false" customHeight="false" outlineLevel="0" collapsed="false">
      <c r="A15053" s="11" t="n">
        <f aca="false">A15052+1</f>
        <v>15047</v>
      </c>
      <c r="B15053" s="2" t="s">
        <v>45180</v>
      </c>
      <c r="C15053" s="2" t="s">
        <v>45181</v>
      </c>
      <c r="D15053" s="12" t="s">
        <v>45182</v>
      </c>
      <c r="E15053" s="12" t="s">
        <v>619</v>
      </c>
      <c r="F15053" s="2" t="s">
        <v>620</v>
      </c>
      <c r="G15053" s="4" t="n">
        <v>2140</v>
      </c>
      <c r="H15053" s="13" t="s">
        <v>16</v>
      </c>
    </row>
    <row r="15054" customFormat="false" ht="15" hidden="false" customHeight="false" outlineLevel="0" collapsed="false">
      <c r="A15054" s="11" t="n">
        <f aca="false">A15053+1</f>
        <v>15048</v>
      </c>
      <c r="B15054" s="2" t="s">
        <v>45183</v>
      </c>
      <c r="C15054" s="2" t="s">
        <v>45184</v>
      </c>
      <c r="D15054" s="12" t="s">
        <v>45185</v>
      </c>
      <c r="E15054" s="12" t="s">
        <v>619</v>
      </c>
      <c r="F15054" s="2" t="s">
        <v>620</v>
      </c>
      <c r="G15054" s="4" t="n">
        <v>12214</v>
      </c>
      <c r="H15054" s="13" t="s">
        <v>16</v>
      </c>
    </row>
    <row r="15055" customFormat="false" ht="15" hidden="false" customHeight="false" outlineLevel="0" collapsed="false">
      <c r="A15055" s="11" t="n">
        <f aca="false">A15054+1</f>
        <v>15049</v>
      </c>
      <c r="B15055" s="2" t="s">
        <v>45186</v>
      </c>
      <c r="C15055" s="2" t="s">
        <v>45187</v>
      </c>
      <c r="D15055" s="12" t="s">
        <v>45188</v>
      </c>
      <c r="E15055" s="12" t="s">
        <v>619</v>
      </c>
      <c r="F15055" s="2" t="s">
        <v>620</v>
      </c>
      <c r="G15055" s="4" t="n">
        <v>1584</v>
      </c>
      <c r="H15055" s="13" t="s">
        <v>16</v>
      </c>
    </row>
    <row r="15056" customFormat="false" ht="15" hidden="false" customHeight="false" outlineLevel="0" collapsed="false">
      <c r="A15056" s="11" t="n">
        <f aca="false">A15055+1</f>
        <v>15050</v>
      </c>
      <c r="B15056" s="2" t="s">
        <v>45189</v>
      </c>
      <c r="C15056" s="2" t="s">
        <v>45190</v>
      </c>
      <c r="D15056" s="12" t="s">
        <v>45191</v>
      </c>
      <c r="E15056" s="12" t="s">
        <v>23</v>
      </c>
      <c r="F15056" s="2" t="s">
        <v>15</v>
      </c>
      <c r="G15056" s="4" t="n">
        <v>8675</v>
      </c>
      <c r="H15056" s="13" t="s">
        <v>16</v>
      </c>
    </row>
    <row r="15057" customFormat="false" ht="15" hidden="false" customHeight="false" outlineLevel="0" collapsed="false">
      <c r="A15057" s="11" t="n">
        <f aca="false">A15056+1</f>
        <v>15051</v>
      </c>
      <c r="B15057" s="2" t="s">
        <v>45192</v>
      </c>
      <c r="C15057" s="2" t="s">
        <v>45193</v>
      </c>
      <c r="D15057" s="12" t="s">
        <v>45194</v>
      </c>
      <c r="E15057" s="12" t="s">
        <v>619</v>
      </c>
      <c r="F15057" s="2" t="s">
        <v>620</v>
      </c>
      <c r="G15057" s="4" t="n">
        <v>0</v>
      </c>
      <c r="H15057" s="13" t="s">
        <v>16</v>
      </c>
    </row>
    <row r="15058" customFormat="false" ht="15" hidden="false" customHeight="false" outlineLevel="0" collapsed="false">
      <c r="A15058" s="11" t="n">
        <f aca="false">A15057+1</f>
        <v>15052</v>
      </c>
      <c r="B15058" s="2" t="s">
        <v>45195</v>
      </c>
      <c r="C15058" s="2" t="s">
        <v>45196</v>
      </c>
      <c r="D15058" s="12" t="s">
        <v>45197</v>
      </c>
      <c r="E15058" s="12" t="s">
        <v>619</v>
      </c>
      <c r="F15058" s="2" t="s">
        <v>620</v>
      </c>
      <c r="G15058" s="4" t="n">
        <v>2153</v>
      </c>
      <c r="H15058" s="13" t="s">
        <v>16</v>
      </c>
    </row>
    <row r="15059" customFormat="false" ht="15" hidden="false" customHeight="false" outlineLevel="0" collapsed="false">
      <c r="A15059" s="11" t="n">
        <f aca="false">A15058+1</f>
        <v>15053</v>
      </c>
      <c r="B15059" s="2" t="s">
        <v>45198</v>
      </c>
      <c r="C15059" s="2" t="s">
        <v>45199</v>
      </c>
      <c r="D15059" s="12" t="s">
        <v>45200</v>
      </c>
      <c r="E15059" s="12" t="s">
        <v>619</v>
      </c>
      <c r="F15059" s="2" t="s">
        <v>620</v>
      </c>
      <c r="G15059" s="4" t="n">
        <v>5141</v>
      </c>
      <c r="H15059" s="13" t="s">
        <v>16</v>
      </c>
    </row>
    <row r="15060" customFormat="false" ht="15" hidden="false" customHeight="false" outlineLevel="0" collapsed="false">
      <c r="A15060" s="11" t="n">
        <f aca="false">A15059+1</f>
        <v>15054</v>
      </c>
      <c r="B15060" s="2" t="s">
        <v>45201</v>
      </c>
      <c r="C15060" s="2" t="s">
        <v>45202</v>
      </c>
      <c r="D15060" s="12" t="s">
        <v>45203</v>
      </c>
      <c r="E15060" s="12" t="s">
        <v>619</v>
      </c>
      <c r="F15060" s="2" t="s">
        <v>620</v>
      </c>
      <c r="G15060" s="4" t="n">
        <v>451</v>
      </c>
      <c r="H15060" s="13" t="s">
        <v>16</v>
      </c>
    </row>
    <row r="15061" customFormat="false" ht="15" hidden="false" customHeight="false" outlineLevel="0" collapsed="false">
      <c r="A15061" s="11" t="n">
        <f aca="false">A15060+1</f>
        <v>15055</v>
      </c>
      <c r="B15061" s="2" t="s">
        <v>45204</v>
      </c>
      <c r="C15061" s="2" t="s">
        <v>45205</v>
      </c>
      <c r="D15061" s="12" t="s">
        <v>45206</v>
      </c>
      <c r="E15061" s="12" t="s">
        <v>619</v>
      </c>
      <c r="F15061" s="2" t="s">
        <v>620</v>
      </c>
      <c r="G15061" s="4" t="n">
        <v>480</v>
      </c>
      <c r="H15061" s="13" t="s">
        <v>16</v>
      </c>
    </row>
    <row r="15062" customFormat="false" ht="15" hidden="false" customHeight="false" outlineLevel="0" collapsed="false">
      <c r="A15062" s="11" t="n">
        <f aca="false">A15061+1</f>
        <v>15056</v>
      </c>
      <c r="B15062" s="2" t="s">
        <v>45207</v>
      </c>
      <c r="C15062" s="2" t="s">
        <v>45208</v>
      </c>
      <c r="D15062" s="12" t="s">
        <v>45209</v>
      </c>
      <c r="E15062" s="12" t="s">
        <v>619</v>
      </c>
      <c r="F15062" s="2" t="s">
        <v>620</v>
      </c>
      <c r="G15062" s="4" t="n">
        <v>342</v>
      </c>
      <c r="H15062" s="13" t="s">
        <v>16</v>
      </c>
    </row>
    <row r="15063" customFormat="false" ht="15" hidden="false" customHeight="false" outlineLevel="0" collapsed="false">
      <c r="A15063" s="11" t="n">
        <f aca="false">A15062+1</f>
        <v>15057</v>
      </c>
      <c r="B15063" s="2" t="s">
        <v>45210</v>
      </c>
      <c r="C15063" s="2" t="s">
        <v>45211</v>
      </c>
      <c r="D15063" s="12" t="s">
        <v>45212</v>
      </c>
      <c r="E15063" s="12" t="s">
        <v>619</v>
      </c>
      <c r="F15063" s="2" t="s">
        <v>620</v>
      </c>
      <c r="G15063" s="4" t="n">
        <v>11571</v>
      </c>
      <c r="H15063" s="13" t="s">
        <v>16</v>
      </c>
    </row>
    <row r="15064" customFormat="false" ht="15" hidden="false" customHeight="false" outlineLevel="0" collapsed="false">
      <c r="A15064" s="11" t="n">
        <f aca="false">A15063+1</f>
        <v>15058</v>
      </c>
      <c r="B15064" s="2" t="s">
        <v>45213</v>
      </c>
      <c r="C15064" s="2" t="s">
        <v>45214</v>
      </c>
      <c r="D15064" s="12" t="s">
        <v>45215</v>
      </c>
      <c r="E15064" s="12" t="s">
        <v>619</v>
      </c>
      <c r="F15064" s="2" t="s">
        <v>620</v>
      </c>
      <c r="G15064" s="4" t="n">
        <v>2656</v>
      </c>
      <c r="H15064" s="13" t="s">
        <v>16</v>
      </c>
    </row>
    <row r="15065" customFormat="false" ht="15" hidden="false" customHeight="false" outlineLevel="0" collapsed="false">
      <c r="A15065" s="11" t="n">
        <f aca="false">A15064+1</f>
        <v>15059</v>
      </c>
      <c r="B15065" s="2" t="s">
        <v>45216</v>
      </c>
      <c r="C15065" s="2" t="s">
        <v>45217</v>
      </c>
      <c r="D15065" s="12" t="s">
        <v>45218</v>
      </c>
      <c r="E15065" s="12" t="s">
        <v>619</v>
      </c>
      <c r="F15065" s="2" t="s">
        <v>620</v>
      </c>
      <c r="G15065" s="4" t="n">
        <v>1746</v>
      </c>
      <c r="H15065" s="13" t="s">
        <v>16</v>
      </c>
    </row>
    <row r="15066" customFormat="false" ht="15" hidden="false" customHeight="false" outlineLevel="0" collapsed="false">
      <c r="A15066" s="11" t="n">
        <f aca="false">A15065+1</f>
        <v>15060</v>
      </c>
      <c r="B15066" s="2" t="s">
        <v>45219</v>
      </c>
      <c r="C15066" s="2" t="s">
        <v>45220</v>
      </c>
      <c r="D15066" s="12" t="s">
        <v>45221</v>
      </c>
      <c r="E15066" s="12" t="s">
        <v>23</v>
      </c>
      <c r="F15066" s="2" t="s">
        <v>15</v>
      </c>
      <c r="G15066" s="4" t="n">
        <v>21155</v>
      </c>
      <c r="H15066" s="13" t="s">
        <v>16</v>
      </c>
    </row>
    <row r="15067" customFormat="false" ht="15" hidden="false" customHeight="false" outlineLevel="0" collapsed="false">
      <c r="A15067" s="11" t="n">
        <f aca="false">A15066+1</f>
        <v>15061</v>
      </c>
      <c r="B15067" s="2" t="s">
        <v>45222</v>
      </c>
      <c r="C15067" s="2" t="s">
        <v>45223</v>
      </c>
      <c r="D15067" s="12" t="s">
        <v>45224</v>
      </c>
      <c r="E15067" s="12" t="s">
        <v>619</v>
      </c>
      <c r="F15067" s="2" t="s">
        <v>620</v>
      </c>
      <c r="G15067" s="4" t="n">
        <v>0</v>
      </c>
      <c r="H15067" s="13" t="s">
        <v>16</v>
      </c>
    </row>
    <row r="15068" customFormat="false" ht="15" hidden="false" customHeight="false" outlineLevel="0" collapsed="false">
      <c r="A15068" s="11" t="n">
        <f aca="false">A15067+1</f>
        <v>15062</v>
      </c>
      <c r="B15068" s="2" t="s">
        <v>45225</v>
      </c>
      <c r="C15068" s="2" t="s">
        <v>45226</v>
      </c>
      <c r="D15068" s="12" t="s">
        <v>45227</v>
      </c>
      <c r="E15068" s="12" t="s">
        <v>619</v>
      </c>
      <c r="F15068" s="2" t="s">
        <v>620</v>
      </c>
      <c r="G15068" s="4" t="n">
        <v>5822</v>
      </c>
      <c r="H15068" s="13" t="s">
        <v>16</v>
      </c>
    </row>
    <row r="15069" customFormat="false" ht="15" hidden="false" customHeight="false" outlineLevel="0" collapsed="false">
      <c r="A15069" s="11" t="n">
        <f aca="false">A15068+1</f>
        <v>15063</v>
      </c>
      <c r="B15069" s="2" t="s">
        <v>45228</v>
      </c>
      <c r="C15069" s="2" t="s">
        <v>45229</v>
      </c>
      <c r="D15069" s="12" t="s">
        <v>45230</v>
      </c>
      <c r="E15069" s="12" t="s">
        <v>619</v>
      </c>
      <c r="F15069" s="2" t="s">
        <v>620</v>
      </c>
      <c r="G15069" s="4" t="n">
        <v>2535</v>
      </c>
      <c r="H15069" s="13" t="s">
        <v>16</v>
      </c>
    </row>
    <row r="15070" customFormat="false" ht="15" hidden="false" customHeight="false" outlineLevel="0" collapsed="false">
      <c r="A15070" s="11" t="n">
        <f aca="false">A15069+1</f>
        <v>15064</v>
      </c>
      <c r="B15070" s="2" t="s">
        <v>45231</v>
      </c>
      <c r="C15070" s="2" t="s">
        <v>45232</v>
      </c>
      <c r="D15070" s="12" t="s">
        <v>45233</v>
      </c>
      <c r="E15070" s="12" t="s">
        <v>619</v>
      </c>
      <c r="F15070" s="2" t="s">
        <v>620</v>
      </c>
      <c r="G15070" s="4" t="n">
        <v>3880</v>
      </c>
      <c r="H15070" s="13" t="s">
        <v>16</v>
      </c>
    </row>
    <row r="15071" customFormat="false" ht="15" hidden="false" customHeight="false" outlineLevel="0" collapsed="false">
      <c r="A15071" s="11" t="n">
        <f aca="false">A15070+1</f>
        <v>15065</v>
      </c>
      <c r="B15071" s="2" t="s">
        <v>45234</v>
      </c>
      <c r="C15071" s="2" t="s">
        <v>45235</v>
      </c>
      <c r="D15071" s="12" t="s">
        <v>45236</v>
      </c>
      <c r="E15071" s="12" t="s">
        <v>619</v>
      </c>
      <c r="F15071" s="2" t="s">
        <v>620</v>
      </c>
      <c r="G15071" s="4" t="n">
        <v>785</v>
      </c>
      <c r="H15071" s="13" t="s">
        <v>16</v>
      </c>
    </row>
    <row r="15072" customFormat="false" ht="15" hidden="false" customHeight="false" outlineLevel="0" collapsed="false">
      <c r="A15072" s="11" t="n">
        <f aca="false">A15071+1</f>
        <v>15066</v>
      </c>
      <c r="B15072" s="2" t="s">
        <v>45237</v>
      </c>
      <c r="C15072" s="2" t="s">
        <v>45238</v>
      </c>
      <c r="D15072" s="12" t="s">
        <v>45239</v>
      </c>
      <c r="E15072" s="12" t="s">
        <v>619</v>
      </c>
      <c r="F15072" s="2" t="s">
        <v>620</v>
      </c>
      <c r="G15072" s="4" t="n">
        <v>0</v>
      </c>
      <c r="H15072" s="13" t="s">
        <v>16</v>
      </c>
    </row>
    <row r="15073" customFormat="false" ht="15" hidden="false" customHeight="false" outlineLevel="0" collapsed="false">
      <c r="A15073" s="11" t="n">
        <f aca="false">A15072+1</f>
        <v>15067</v>
      </c>
      <c r="B15073" s="2" t="s">
        <v>45240</v>
      </c>
      <c r="C15073" s="2" t="s">
        <v>45241</v>
      </c>
      <c r="D15073" s="12" t="s">
        <v>45242</v>
      </c>
      <c r="E15073" s="12" t="s">
        <v>619</v>
      </c>
      <c r="F15073" s="2" t="s">
        <v>620</v>
      </c>
      <c r="G15073" s="4" t="n">
        <v>50</v>
      </c>
      <c r="H15073" s="13" t="s">
        <v>16</v>
      </c>
    </row>
    <row r="15074" customFormat="false" ht="15" hidden="false" customHeight="false" outlineLevel="0" collapsed="false">
      <c r="A15074" s="11" t="n">
        <f aca="false">A15073+1</f>
        <v>15068</v>
      </c>
      <c r="B15074" s="2" t="s">
        <v>45243</v>
      </c>
      <c r="C15074" s="2" t="s">
        <v>45244</v>
      </c>
      <c r="D15074" s="12" t="s">
        <v>45245</v>
      </c>
      <c r="E15074" s="12" t="s">
        <v>619</v>
      </c>
      <c r="F15074" s="2" t="s">
        <v>620</v>
      </c>
      <c r="G15074" s="4" t="n">
        <v>364</v>
      </c>
      <c r="H15074" s="13" t="s">
        <v>16</v>
      </c>
    </row>
    <row r="15075" customFormat="false" ht="15" hidden="false" customHeight="false" outlineLevel="0" collapsed="false">
      <c r="A15075" s="11" t="n">
        <f aca="false">A15074+1</f>
        <v>15069</v>
      </c>
      <c r="B15075" s="2" t="s">
        <v>45246</v>
      </c>
      <c r="C15075" s="2" t="s">
        <v>45247</v>
      </c>
      <c r="D15075" s="12" t="s">
        <v>45248</v>
      </c>
      <c r="E15075" s="12" t="s">
        <v>619</v>
      </c>
      <c r="F15075" s="2" t="s">
        <v>620</v>
      </c>
      <c r="G15075" s="4" t="n">
        <v>1902</v>
      </c>
      <c r="H15075" s="13" t="s">
        <v>16</v>
      </c>
    </row>
    <row r="15076" customFormat="false" ht="15" hidden="false" customHeight="false" outlineLevel="0" collapsed="false">
      <c r="A15076" s="11" t="n">
        <f aca="false">A15075+1</f>
        <v>15070</v>
      </c>
      <c r="B15076" s="2" t="s">
        <v>45249</v>
      </c>
      <c r="C15076" s="2" t="s">
        <v>45250</v>
      </c>
      <c r="D15076" s="12" t="s">
        <v>45251</v>
      </c>
      <c r="E15076" s="12" t="s">
        <v>619</v>
      </c>
      <c r="F15076" s="2" t="s">
        <v>620</v>
      </c>
      <c r="G15076" s="4" t="n">
        <v>354</v>
      </c>
      <c r="H15076" s="13" t="s">
        <v>16</v>
      </c>
    </row>
    <row r="15077" customFormat="false" ht="15" hidden="false" customHeight="false" outlineLevel="0" collapsed="false">
      <c r="A15077" s="11" t="n">
        <f aca="false">A15076+1</f>
        <v>15071</v>
      </c>
      <c r="B15077" s="2" t="s">
        <v>45252</v>
      </c>
      <c r="C15077" s="2" t="s">
        <v>45253</v>
      </c>
      <c r="D15077" s="12" t="s">
        <v>45254</v>
      </c>
      <c r="E15077" s="12" t="s">
        <v>619</v>
      </c>
      <c r="F15077" s="2" t="s">
        <v>620</v>
      </c>
      <c r="G15077" s="4" t="n">
        <v>0</v>
      </c>
      <c r="H15077" s="13" t="s">
        <v>16</v>
      </c>
    </row>
    <row r="15078" customFormat="false" ht="15" hidden="false" customHeight="false" outlineLevel="0" collapsed="false">
      <c r="A15078" s="11" t="n">
        <f aca="false">A15077+1</f>
        <v>15072</v>
      </c>
      <c r="B15078" s="2" t="s">
        <v>45255</v>
      </c>
      <c r="C15078" s="2" t="s">
        <v>45256</v>
      </c>
      <c r="D15078" s="12" t="s">
        <v>45257</v>
      </c>
      <c r="E15078" s="12" t="s">
        <v>619</v>
      </c>
      <c r="F15078" s="2" t="s">
        <v>620</v>
      </c>
      <c r="G15078" s="4" t="n">
        <v>9099</v>
      </c>
      <c r="H15078" s="13" t="s">
        <v>16</v>
      </c>
    </row>
    <row r="15079" customFormat="false" ht="15" hidden="false" customHeight="false" outlineLevel="0" collapsed="false">
      <c r="A15079" s="11" t="n">
        <f aca="false">A15078+1</f>
        <v>15073</v>
      </c>
      <c r="B15079" s="2" t="s">
        <v>45258</v>
      </c>
      <c r="C15079" s="2" t="s">
        <v>45259</v>
      </c>
      <c r="D15079" s="12" t="s">
        <v>45260</v>
      </c>
      <c r="E15079" s="12" t="s">
        <v>12281</v>
      </c>
      <c r="F15079" s="2" t="s">
        <v>12282</v>
      </c>
      <c r="G15079" s="4" t="n">
        <v>772</v>
      </c>
      <c r="H15079" s="13" t="s">
        <v>16</v>
      </c>
    </row>
    <row r="15080" customFormat="false" ht="15" hidden="false" customHeight="false" outlineLevel="0" collapsed="false">
      <c r="A15080" s="11" t="n">
        <f aca="false">A15079+1</f>
        <v>15074</v>
      </c>
      <c r="B15080" s="2" t="s">
        <v>45261</v>
      </c>
      <c r="C15080" s="2" t="s">
        <v>45262</v>
      </c>
      <c r="D15080" s="12" t="s">
        <v>45263</v>
      </c>
      <c r="E15080" s="12" t="s">
        <v>12281</v>
      </c>
      <c r="F15080" s="2" t="s">
        <v>12282</v>
      </c>
      <c r="G15080" s="4" t="n">
        <v>1297</v>
      </c>
      <c r="H15080" s="13" t="s">
        <v>16</v>
      </c>
    </row>
    <row r="15081" customFormat="false" ht="15" hidden="false" customHeight="false" outlineLevel="0" collapsed="false">
      <c r="A15081" s="11" t="n">
        <f aca="false">A15080+1</f>
        <v>15075</v>
      </c>
      <c r="B15081" s="2" t="s">
        <v>45264</v>
      </c>
      <c r="C15081" s="2" t="s">
        <v>45265</v>
      </c>
      <c r="D15081" s="12" t="s">
        <v>45266</v>
      </c>
      <c r="E15081" s="12" t="s">
        <v>619</v>
      </c>
      <c r="F15081" s="2" t="s">
        <v>620</v>
      </c>
      <c r="G15081" s="4" t="n">
        <v>0</v>
      </c>
      <c r="H15081" s="13" t="s">
        <v>16</v>
      </c>
    </row>
    <row r="15082" customFormat="false" ht="15" hidden="false" customHeight="false" outlineLevel="0" collapsed="false">
      <c r="A15082" s="11" t="n">
        <f aca="false">A15081+1</f>
        <v>15076</v>
      </c>
      <c r="B15082" s="2" t="s">
        <v>45267</v>
      </c>
      <c r="C15082" s="2" t="s">
        <v>45268</v>
      </c>
      <c r="D15082" s="12" t="s">
        <v>45269</v>
      </c>
      <c r="E15082" s="12" t="s">
        <v>619</v>
      </c>
      <c r="F15082" s="2" t="s">
        <v>620</v>
      </c>
      <c r="G15082" s="4" t="n">
        <v>1092</v>
      </c>
      <c r="H15082" s="13" t="s">
        <v>16</v>
      </c>
    </row>
    <row r="15083" customFormat="false" ht="15" hidden="false" customHeight="false" outlineLevel="0" collapsed="false">
      <c r="A15083" s="11" t="n">
        <f aca="false">A15082+1</f>
        <v>15077</v>
      </c>
      <c r="B15083" s="2" t="s">
        <v>45270</v>
      </c>
      <c r="C15083" s="2" t="s">
        <v>45271</v>
      </c>
      <c r="D15083" s="12" t="s">
        <v>45272</v>
      </c>
      <c r="E15083" s="12" t="s">
        <v>4537</v>
      </c>
      <c r="F15083" s="2" t="s">
        <v>1289</v>
      </c>
      <c r="G15083" s="4" t="n">
        <v>22102</v>
      </c>
      <c r="H15083" s="13" t="s">
        <v>16</v>
      </c>
    </row>
    <row r="15084" customFormat="false" ht="15" hidden="false" customHeight="false" outlineLevel="0" collapsed="false">
      <c r="A15084" s="11" t="n">
        <f aca="false">A15083+1</f>
        <v>15078</v>
      </c>
      <c r="B15084" s="2" t="s">
        <v>45273</v>
      </c>
      <c r="C15084" s="2" t="s">
        <v>45274</v>
      </c>
      <c r="D15084" s="12" t="s">
        <v>45275</v>
      </c>
      <c r="E15084" s="12" t="s">
        <v>619</v>
      </c>
      <c r="F15084" s="2" t="s">
        <v>620</v>
      </c>
      <c r="G15084" s="4" t="n">
        <v>4931</v>
      </c>
      <c r="H15084" s="13" t="s">
        <v>16</v>
      </c>
    </row>
    <row r="15085" customFormat="false" ht="15" hidden="false" customHeight="false" outlineLevel="0" collapsed="false">
      <c r="A15085" s="11" t="n">
        <f aca="false">A15084+1</f>
        <v>15079</v>
      </c>
      <c r="B15085" s="2" t="s">
        <v>45276</v>
      </c>
      <c r="C15085" s="2" t="s">
        <v>45277</v>
      </c>
      <c r="D15085" s="12" t="s">
        <v>45278</v>
      </c>
      <c r="E15085" s="12" t="s">
        <v>619</v>
      </c>
      <c r="F15085" s="2" t="s">
        <v>620</v>
      </c>
      <c r="G15085" s="4" t="n">
        <v>2697</v>
      </c>
      <c r="H15085" s="13" t="s">
        <v>16</v>
      </c>
    </row>
    <row r="15086" customFormat="false" ht="15" hidden="false" customHeight="false" outlineLevel="0" collapsed="false">
      <c r="A15086" s="11" t="n">
        <f aca="false">A15085+1</f>
        <v>15080</v>
      </c>
      <c r="B15086" s="2" t="s">
        <v>45279</v>
      </c>
      <c r="C15086" s="2" t="s">
        <v>45280</v>
      </c>
      <c r="D15086" s="12" t="s">
        <v>45281</v>
      </c>
      <c r="E15086" s="12" t="s">
        <v>40123</v>
      </c>
      <c r="F15086" s="2" t="s">
        <v>620</v>
      </c>
      <c r="G15086" s="4" t="n">
        <v>22463</v>
      </c>
      <c r="H15086" s="13" t="s">
        <v>16</v>
      </c>
    </row>
    <row r="15087" customFormat="false" ht="15" hidden="false" customHeight="false" outlineLevel="0" collapsed="false">
      <c r="A15087" s="11" t="n">
        <f aca="false">A15086+1</f>
        <v>15081</v>
      </c>
      <c r="B15087" s="2" t="s">
        <v>45282</v>
      </c>
      <c r="C15087" s="2" t="s">
        <v>45283</v>
      </c>
      <c r="D15087" s="12" t="s">
        <v>45284</v>
      </c>
      <c r="E15087" s="12" t="s">
        <v>619</v>
      </c>
      <c r="F15087" s="2" t="s">
        <v>620</v>
      </c>
      <c r="G15087" s="4" t="n">
        <v>1887</v>
      </c>
      <c r="H15087" s="13" t="s">
        <v>16</v>
      </c>
    </row>
    <row r="15088" customFormat="false" ht="15" hidden="false" customHeight="false" outlineLevel="0" collapsed="false">
      <c r="A15088" s="11" t="n">
        <f aca="false">A15087+1</f>
        <v>15082</v>
      </c>
      <c r="B15088" s="2" t="s">
        <v>45285</v>
      </c>
      <c r="C15088" s="2" t="s">
        <v>45286</v>
      </c>
      <c r="D15088" s="12" t="s">
        <v>45287</v>
      </c>
      <c r="E15088" s="12" t="s">
        <v>619</v>
      </c>
      <c r="F15088" s="2" t="s">
        <v>620</v>
      </c>
      <c r="G15088" s="4" t="n">
        <v>512</v>
      </c>
      <c r="H15088" s="13" t="s">
        <v>16</v>
      </c>
    </row>
    <row r="15089" customFormat="false" ht="15" hidden="false" customHeight="false" outlineLevel="0" collapsed="false">
      <c r="A15089" s="11" t="n">
        <f aca="false">A15088+1</f>
        <v>15083</v>
      </c>
      <c r="B15089" s="2" t="s">
        <v>45288</v>
      </c>
      <c r="C15089" s="2" t="s">
        <v>45289</v>
      </c>
      <c r="D15089" s="12" t="s">
        <v>45290</v>
      </c>
      <c r="E15089" s="12" t="s">
        <v>23</v>
      </c>
      <c r="F15089" s="2" t="s">
        <v>15</v>
      </c>
      <c r="G15089" s="4" t="n">
        <v>1156</v>
      </c>
      <c r="H15089" s="13" t="s">
        <v>16</v>
      </c>
    </row>
    <row r="15090" customFormat="false" ht="15" hidden="false" customHeight="false" outlineLevel="0" collapsed="false">
      <c r="A15090" s="11" t="n">
        <f aca="false">A15089+1</f>
        <v>15084</v>
      </c>
      <c r="B15090" s="2" t="s">
        <v>45291</v>
      </c>
      <c r="C15090" s="2" t="s">
        <v>45292</v>
      </c>
      <c r="D15090" s="12" t="s">
        <v>45293</v>
      </c>
      <c r="E15090" s="12" t="s">
        <v>619</v>
      </c>
      <c r="F15090" s="2" t="s">
        <v>620</v>
      </c>
      <c r="G15090" s="4" t="n">
        <v>5777</v>
      </c>
      <c r="H15090" s="13" t="s">
        <v>16</v>
      </c>
    </row>
    <row r="15091" customFormat="false" ht="15" hidden="false" customHeight="false" outlineLevel="0" collapsed="false">
      <c r="A15091" s="11" t="n">
        <f aca="false">A15090+1</f>
        <v>15085</v>
      </c>
      <c r="B15091" s="2" t="s">
        <v>45294</v>
      </c>
      <c r="C15091" s="2" t="s">
        <v>45295</v>
      </c>
      <c r="D15091" s="12" t="s">
        <v>45296</v>
      </c>
      <c r="E15091" s="12" t="s">
        <v>619</v>
      </c>
      <c r="F15091" s="2" t="s">
        <v>620</v>
      </c>
      <c r="G15091" s="4" t="n">
        <v>1368</v>
      </c>
      <c r="H15091" s="13" t="s">
        <v>16</v>
      </c>
    </row>
    <row r="15092" customFormat="false" ht="15" hidden="false" customHeight="false" outlineLevel="0" collapsed="false">
      <c r="A15092" s="11" t="n">
        <f aca="false">A15091+1</f>
        <v>15086</v>
      </c>
      <c r="B15092" s="2" t="s">
        <v>45297</v>
      </c>
      <c r="C15092" s="2" t="s">
        <v>45298</v>
      </c>
      <c r="D15092" s="12" t="s">
        <v>45299</v>
      </c>
      <c r="E15092" s="12" t="s">
        <v>619</v>
      </c>
      <c r="F15092" s="2" t="s">
        <v>620</v>
      </c>
      <c r="G15092" s="4" t="n">
        <v>160</v>
      </c>
      <c r="H15092" s="13" t="s">
        <v>16</v>
      </c>
    </row>
    <row r="15093" customFormat="false" ht="15" hidden="false" customHeight="false" outlineLevel="0" collapsed="false">
      <c r="A15093" s="11" t="n">
        <f aca="false">A15092+1</f>
        <v>15087</v>
      </c>
      <c r="B15093" s="2" t="s">
        <v>45300</v>
      </c>
      <c r="C15093" s="2" t="s">
        <v>45301</v>
      </c>
      <c r="D15093" s="12" t="s">
        <v>45302</v>
      </c>
      <c r="E15093" s="12" t="s">
        <v>12281</v>
      </c>
      <c r="F15093" s="2" t="s">
        <v>12282</v>
      </c>
      <c r="G15093" s="4" t="n">
        <v>2684</v>
      </c>
      <c r="H15093" s="13" t="s">
        <v>16</v>
      </c>
    </row>
    <row r="15094" customFormat="false" ht="15" hidden="false" customHeight="false" outlineLevel="0" collapsed="false">
      <c r="A15094" s="11" t="n">
        <f aca="false">A15093+1</f>
        <v>15088</v>
      </c>
      <c r="B15094" s="2" t="s">
        <v>45303</v>
      </c>
      <c r="C15094" s="2" t="s">
        <v>45304</v>
      </c>
      <c r="D15094" s="12" t="s">
        <v>45305</v>
      </c>
      <c r="E15094" s="12" t="s">
        <v>23</v>
      </c>
      <c r="F15094" s="2" t="s">
        <v>15</v>
      </c>
      <c r="G15094" s="4" t="n">
        <v>45303</v>
      </c>
      <c r="H15094" s="13" t="s">
        <v>16</v>
      </c>
    </row>
    <row r="15095" customFormat="false" ht="15" hidden="false" customHeight="false" outlineLevel="0" collapsed="false">
      <c r="A15095" s="11" t="n">
        <f aca="false">A15094+1</f>
        <v>15089</v>
      </c>
      <c r="B15095" s="2" t="s">
        <v>45306</v>
      </c>
      <c r="C15095" s="2" t="s">
        <v>45307</v>
      </c>
      <c r="D15095" s="12" t="s">
        <v>45308</v>
      </c>
      <c r="E15095" s="12" t="s">
        <v>23</v>
      </c>
      <c r="F15095" s="2" t="s">
        <v>15</v>
      </c>
      <c r="G15095" s="4" t="n">
        <v>70390</v>
      </c>
      <c r="H15095" s="13" t="s">
        <v>16</v>
      </c>
    </row>
    <row r="15096" customFormat="false" ht="15" hidden="false" customHeight="false" outlineLevel="0" collapsed="false">
      <c r="A15096" s="11" t="n">
        <f aca="false">A15095+1</f>
        <v>15090</v>
      </c>
      <c r="B15096" s="2" t="s">
        <v>45309</v>
      </c>
      <c r="C15096" s="2" t="s">
        <v>45310</v>
      </c>
      <c r="D15096" s="12" t="s">
        <v>45311</v>
      </c>
      <c r="E15096" s="12" t="s">
        <v>23</v>
      </c>
      <c r="F15096" s="2" t="s">
        <v>15</v>
      </c>
      <c r="G15096" s="4" t="n">
        <v>82422</v>
      </c>
      <c r="H15096" s="13" t="s">
        <v>16</v>
      </c>
    </row>
    <row r="15097" customFormat="false" ht="15" hidden="false" customHeight="false" outlineLevel="0" collapsed="false">
      <c r="A15097" s="11" t="n">
        <f aca="false">A15096+1</f>
        <v>15091</v>
      </c>
      <c r="B15097" s="2" t="s">
        <v>45312</v>
      </c>
      <c r="C15097" s="2" t="s">
        <v>45313</v>
      </c>
      <c r="D15097" s="12" t="s">
        <v>45314</v>
      </c>
      <c r="E15097" s="12" t="s">
        <v>23</v>
      </c>
      <c r="F15097" s="2" t="s">
        <v>15</v>
      </c>
      <c r="G15097" s="4" t="n">
        <v>36904</v>
      </c>
      <c r="H15097" s="13" t="s">
        <v>16</v>
      </c>
    </row>
    <row r="15098" customFormat="false" ht="15" hidden="false" customHeight="false" outlineLevel="0" collapsed="false">
      <c r="A15098" s="11" t="n">
        <f aca="false">A15097+1</f>
        <v>15092</v>
      </c>
      <c r="B15098" s="2" t="s">
        <v>45315</v>
      </c>
      <c r="C15098" s="2" t="s">
        <v>45316</v>
      </c>
      <c r="D15098" s="12" t="s">
        <v>45317</v>
      </c>
      <c r="E15098" s="12" t="s">
        <v>23</v>
      </c>
      <c r="F15098" s="2" t="s">
        <v>15</v>
      </c>
      <c r="G15098" s="4" t="n">
        <v>56158</v>
      </c>
      <c r="H15098" s="13" t="s">
        <v>16</v>
      </c>
    </row>
    <row r="15099" customFormat="false" ht="15" hidden="false" customHeight="false" outlineLevel="0" collapsed="false">
      <c r="A15099" s="11" t="n">
        <f aca="false">A15098+1</f>
        <v>15093</v>
      </c>
      <c r="B15099" s="2" t="s">
        <v>45318</v>
      </c>
      <c r="C15099" s="2" t="s">
        <v>45319</v>
      </c>
      <c r="D15099" s="12" t="s">
        <v>45320</v>
      </c>
      <c r="E15099" s="12" t="s">
        <v>5360</v>
      </c>
      <c r="F15099" s="2" t="s">
        <v>5361</v>
      </c>
      <c r="G15099" s="4" t="n">
        <v>10918</v>
      </c>
      <c r="H15099" s="13" t="s">
        <v>16</v>
      </c>
    </row>
    <row r="15100" customFormat="false" ht="15" hidden="false" customHeight="false" outlineLevel="0" collapsed="false">
      <c r="A15100" s="11" t="n">
        <f aca="false">A15099+1</f>
        <v>15094</v>
      </c>
      <c r="B15100" s="2" t="s">
        <v>45321</v>
      </c>
      <c r="C15100" s="2" t="s">
        <v>45322</v>
      </c>
      <c r="D15100" s="12" t="s">
        <v>45323</v>
      </c>
      <c r="E15100" s="12" t="s">
        <v>5360</v>
      </c>
      <c r="F15100" s="2" t="s">
        <v>5361</v>
      </c>
      <c r="G15100" s="4" t="n">
        <v>3017</v>
      </c>
      <c r="H15100" s="13" t="s">
        <v>16</v>
      </c>
    </row>
    <row r="15101" customFormat="false" ht="15" hidden="false" customHeight="false" outlineLevel="0" collapsed="false">
      <c r="A15101" s="11" t="n">
        <f aca="false">A15100+1</f>
        <v>15095</v>
      </c>
      <c r="B15101" s="2" t="s">
        <v>45324</v>
      </c>
      <c r="C15101" s="2" t="s">
        <v>45325</v>
      </c>
      <c r="D15101" s="12" t="s">
        <v>45326</v>
      </c>
      <c r="E15101" s="12" t="s">
        <v>23</v>
      </c>
      <c r="F15101" s="2" t="s">
        <v>15</v>
      </c>
      <c r="G15101" s="4" t="n">
        <v>0</v>
      </c>
      <c r="H15101" s="13" t="s">
        <v>16</v>
      </c>
    </row>
    <row r="15102" customFormat="false" ht="15" hidden="false" customHeight="false" outlineLevel="0" collapsed="false">
      <c r="A15102" s="11" t="n">
        <f aca="false">A15101+1</f>
        <v>15096</v>
      </c>
      <c r="B15102" s="2" t="s">
        <v>45327</v>
      </c>
      <c r="C15102" s="2" t="s">
        <v>45328</v>
      </c>
      <c r="D15102" s="12" t="s">
        <v>45329</v>
      </c>
      <c r="E15102" s="12" t="s">
        <v>23</v>
      </c>
      <c r="F15102" s="2" t="s">
        <v>15</v>
      </c>
      <c r="G15102" s="4" t="n">
        <v>68</v>
      </c>
      <c r="H15102" s="13" t="s">
        <v>16</v>
      </c>
    </row>
    <row r="15103" customFormat="false" ht="15" hidden="false" customHeight="false" outlineLevel="0" collapsed="false">
      <c r="A15103" s="11" t="n">
        <f aca="false">A15102+1</f>
        <v>15097</v>
      </c>
      <c r="B15103" s="2" t="s">
        <v>45330</v>
      </c>
      <c r="C15103" s="2" t="s">
        <v>45331</v>
      </c>
      <c r="D15103" s="12" t="s">
        <v>45332</v>
      </c>
      <c r="E15103" s="12" t="s">
        <v>23</v>
      </c>
      <c r="F15103" s="2" t="s">
        <v>15</v>
      </c>
      <c r="G15103" s="4" t="n">
        <v>31938</v>
      </c>
      <c r="H15103" s="13" t="s">
        <v>16</v>
      </c>
    </row>
    <row r="15104" customFormat="false" ht="15" hidden="false" customHeight="false" outlineLevel="0" collapsed="false">
      <c r="A15104" s="11" t="n">
        <f aca="false">A15103+1</f>
        <v>15098</v>
      </c>
      <c r="B15104" s="2" t="s">
        <v>45333</v>
      </c>
      <c r="C15104" s="2" t="s">
        <v>45334</v>
      </c>
      <c r="D15104" s="12" t="s">
        <v>45335</v>
      </c>
      <c r="E15104" s="12" t="s">
        <v>23</v>
      </c>
      <c r="F15104" s="2" t="s">
        <v>15</v>
      </c>
      <c r="G15104" s="4" t="n">
        <v>14157</v>
      </c>
      <c r="H15104" s="13" t="s">
        <v>16</v>
      </c>
    </row>
    <row r="15105" customFormat="false" ht="15" hidden="false" customHeight="false" outlineLevel="0" collapsed="false">
      <c r="A15105" s="11" t="n">
        <f aca="false">A15104+1</f>
        <v>15099</v>
      </c>
      <c r="B15105" s="2" t="s">
        <v>45336</v>
      </c>
      <c r="C15105" s="2" t="s">
        <v>45337</v>
      </c>
      <c r="D15105" s="12" t="s">
        <v>45338</v>
      </c>
      <c r="E15105" s="12" t="s">
        <v>23</v>
      </c>
      <c r="F15105" s="2" t="s">
        <v>15</v>
      </c>
      <c r="G15105" s="4" t="n">
        <v>10798</v>
      </c>
      <c r="H15105" s="13" t="s">
        <v>16</v>
      </c>
    </row>
    <row r="15106" customFormat="false" ht="15" hidden="false" customHeight="false" outlineLevel="0" collapsed="false">
      <c r="A15106" s="11" t="n">
        <f aca="false">A15105+1</f>
        <v>15100</v>
      </c>
      <c r="B15106" s="2" t="s">
        <v>45339</v>
      </c>
      <c r="C15106" s="2" t="s">
        <v>45340</v>
      </c>
      <c r="D15106" s="12" t="s">
        <v>45341</v>
      </c>
      <c r="E15106" s="12" t="s">
        <v>23</v>
      </c>
      <c r="F15106" s="2" t="s">
        <v>15</v>
      </c>
      <c r="G15106" s="4" t="n">
        <v>1252</v>
      </c>
      <c r="H15106" s="13" t="s">
        <v>16</v>
      </c>
    </row>
    <row r="15107" customFormat="false" ht="15" hidden="false" customHeight="false" outlineLevel="0" collapsed="false">
      <c r="A15107" s="11" t="n">
        <f aca="false">A15106+1</f>
        <v>15101</v>
      </c>
      <c r="B15107" s="2" t="s">
        <v>45342</v>
      </c>
      <c r="C15107" s="2" t="s">
        <v>45343</v>
      </c>
      <c r="D15107" s="12" t="s">
        <v>45344</v>
      </c>
      <c r="E15107" s="12" t="s">
        <v>23</v>
      </c>
      <c r="F15107" s="2" t="s">
        <v>15</v>
      </c>
      <c r="G15107" s="4" t="n">
        <v>2729</v>
      </c>
      <c r="H15107" s="13" t="s">
        <v>16</v>
      </c>
    </row>
    <row r="15108" customFormat="false" ht="15" hidden="false" customHeight="false" outlineLevel="0" collapsed="false">
      <c r="A15108" s="11" t="n">
        <f aca="false">A15107+1</f>
        <v>15102</v>
      </c>
      <c r="B15108" s="2" t="s">
        <v>45345</v>
      </c>
      <c r="C15108" s="2" t="s">
        <v>45346</v>
      </c>
      <c r="D15108" s="12" t="s">
        <v>45347</v>
      </c>
      <c r="E15108" s="12" t="s">
        <v>23</v>
      </c>
      <c r="F15108" s="2" t="s">
        <v>15</v>
      </c>
      <c r="G15108" s="4" t="n">
        <v>8685</v>
      </c>
      <c r="H15108" s="13" t="s">
        <v>16</v>
      </c>
    </row>
    <row r="15109" customFormat="false" ht="15" hidden="false" customHeight="false" outlineLevel="0" collapsed="false">
      <c r="A15109" s="11" t="n">
        <f aca="false">A15108+1</f>
        <v>15103</v>
      </c>
      <c r="B15109" s="2" t="s">
        <v>45348</v>
      </c>
      <c r="C15109" s="2" t="s">
        <v>45349</v>
      </c>
      <c r="D15109" s="12" t="s">
        <v>45350</v>
      </c>
      <c r="E15109" s="12" t="s">
        <v>23</v>
      </c>
      <c r="F15109" s="2" t="s">
        <v>15</v>
      </c>
      <c r="G15109" s="4" t="n">
        <v>24145</v>
      </c>
      <c r="H15109" s="13" t="s">
        <v>16</v>
      </c>
    </row>
    <row r="15110" customFormat="false" ht="15" hidden="false" customHeight="false" outlineLevel="0" collapsed="false">
      <c r="A15110" s="11" t="n">
        <f aca="false">A15109+1</f>
        <v>15104</v>
      </c>
      <c r="B15110" s="2" t="s">
        <v>45351</v>
      </c>
      <c r="C15110" s="2" t="s">
        <v>45352</v>
      </c>
      <c r="D15110" s="12" t="s">
        <v>45353</v>
      </c>
      <c r="E15110" s="12" t="s">
        <v>23</v>
      </c>
      <c r="F15110" s="2" t="s">
        <v>15</v>
      </c>
      <c r="G15110" s="4" t="n">
        <v>1520</v>
      </c>
      <c r="H15110" s="13" t="s">
        <v>16</v>
      </c>
    </row>
    <row r="15111" customFormat="false" ht="15" hidden="false" customHeight="false" outlineLevel="0" collapsed="false">
      <c r="A15111" s="11" t="n">
        <f aca="false">A15110+1</f>
        <v>15105</v>
      </c>
      <c r="B15111" s="2" t="s">
        <v>45354</v>
      </c>
      <c r="C15111" s="2" t="s">
        <v>45355</v>
      </c>
      <c r="D15111" s="12" t="s">
        <v>45356</v>
      </c>
      <c r="E15111" s="12" t="s">
        <v>23</v>
      </c>
      <c r="F15111" s="2" t="s">
        <v>15</v>
      </c>
      <c r="G15111" s="4" t="n">
        <v>0</v>
      </c>
      <c r="H15111" s="13" t="s">
        <v>16</v>
      </c>
    </row>
    <row r="15112" customFormat="false" ht="15" hidden="false" customHeight="false" outlineLevel="0" collapsed="false">
      <c r="A15112" s="11" t="n">
        <f aca="false">A15111+1</f>
        <v>15106</v>
      </c>
      <c r="B15112" s="2" t="s">
        <v>45357</v>
      </c>
      <c r="C15112" s="2" t="s">
        <v>45358</v>
      </c>
      <c r="D15112" s="12" t="s">
        <v>45359</v>
      </c>
      <c r="E15112" s="12" t="s">
        <v>23</v>
      </c>
      <c r="F15112" s="2" t="s">
        <v>15</v>
      </c>
      <c r="G15112" s="4" t="n">
        <v>294</v>
      </c>
      <c r="H15112" s="13" t="s">
        <v>16</v>
      </c>
    </row>
    <row r="15113" customFormat="false" ht="15" hidden="false" customHeight="false" outlineLevel="0" collapsed="false">
      <c r="A15113" s="11" t="n">
        <f aca="false">A15112+1</f>
        <v>15107</v>
      </c>
      <c r="B15113" s="2" t="s">
        <v>45360</v>
      </c>
      <c r="C15113" s="2" t="s">
        <v>45361</v>
      </c>
      <c r="D15113" s="12" t="s">
        <v>45362</v>
      </c>
      <c r="E15113" s="12" t="s">
        <v>23</v>
      </c>
      <c r="F15113" s="2" t="s">
        <v>15</v>
      </c>
      <c r="G15113" s="4" t="n">
        <v>867</v>
      </c>
      <c r="H15113" s="13" t="s">
        <v>16</v>
      </c>
    </row>
    <row r="15114" customFormat="false" ht="15" hidden="false" customHeight="false" outlineLevel="0" collapsed="false">
      <c r="A15114" s="11" t="n">
        <f aca="false">A15113+1</f>
        <v>15108</v>
      </c>
      <c r="B15114" s="2" t="s">
        <v>45363</v>
      </c>
      <c r="C15114" s="2" t="s">
        <v>45364</v>
      </c>
      <c r="D15114" s="12" t="s">
        <v>45365</v>
      </c>
      <c r="E15114" s="12" t="s">
        <v>23</v>
      </c>
      <c r="F15114" s="2" t="s">
        <v>15</v>
      </c>
      <c r="G15114" s="4" t="n">
        <v>0</v>
      </c>
      <c r="H15114" s="13" t="s">
        <v>16</v>
      </c>
    </row>
    <row r="15115" customFormat="false" ht="15" hidden="false" customHeight="false" outlineLevel="0" collapsed="false">
      <c r="A15115" s="11" t="n">
        <f aca="false">A15114+1</f>
        <v>15109</v>
      </c>
      <c r="B15115" s="2" t="s">
        <v>45366</v>
      </c>
      <c r="C15115" s="2" t="s">
        <v>45367</v>
      </c>
      <c r="D15115" s="12" t="s">
        <v>45368</v>
      </c>
      <c r="E15115" s="12" t="s">
        <v>23</v>
      </c>
      <c r="F15115" s="2" t="s">
        <v>15</v>
      </c>
      <c r="G15115" s="4" t="n">
        <v>2750</v>
      </c>
      <c r="H15115" s="13" t="s">
        <v>16</v>
      </c>
    </row>
    <row r="15116" customFormat="false" ht="15" hidden="false" customHeight="false" outlineLevel="0" collapsed="false">
      <c r="A15116" s="11" t="n">
        <f aca="false">A15115+1</f>
        <v>15110</v>
      </c>
      <c r="B15116" s="2" t="s">
        <v>45369</v>
      </c>
      <c r="C15116" s="2" t="s">
        <v>45370</v>
      </c>
      <c r="D15116" s="12" t="s">
        <v>45371</v>
      </c>
      <c r="E15116" s="12" t="s">
        <v>23</v>
      </c>
      <c r="F15116" s="2" t="s">
        <v>15</v>
      </c>
      <c r="G15116" s="4" t="n">
        <v>18636</v>
      </c>
      <c r="H15116" s="13" t="s">
        <v>16</v>
      </c>
    </row>
    <row r="15117" customFormat="false" ht="15" hidden="false" customHeight="false" outlineLevel="0" collapsed="false">
      <c r="A15117" s="11" t="n">
        <f aca="false">A15116+1</f>
        <v>15111</v>
      </c>
      <c r="B15117" s="2" t="s">
        <v>45372</v>
      </c>
      <c r="C15117" s="2" t="s">
        <v>45373</v>
      </c>
      <c r="D15117" s="12" t="s">
        <v>45374</v>
      </c>
      <c r="E15117" s="12" t="s">
        <v>23</v>
      </c>
      <c r="F15117" s="2" t="s">
        <v>15</v>
      </c>
      <c r="G15117" s="4" t="n">
        <v>18299</v>
      </c>
      <c r="H15117" s="13" t="s">
        <v>16</v>
      </c>
    </row>
    <row r="15118" customFormat="false" ht="15" hidden="false" customHeight="false" outlineLevel="0" collapsed="false">
      <c r="A15118" s="11" t="n">
        <f aca="false">A15117+1</f>
        <v>15112</v>
      </c>
      <c r="B15118" s="2" t="s">
        <v>45375</v>
      </c>
      <c r="C15118" s="2" t="s">
        <v>45376</v>
      </c>
      <c r="D15118" s="12" t="s">
        <v>45377</v>
      </c>
      <c r="E15118" s="12" t="s">
        <v>23</v>
      </c>
      <c r="F15118" s="2" t="s">
        <v>15</v>
      </c>
      <c r="G15118" s="4" t="n">
        <v>1101</v>
      </c>
      <c r="H15118" s="13" t="s">
        <v>16</v>
      </c>
    </row>
    <row r="15119" customFormat="false" ht="15" hidden="false" customHeight="false" outlineLevel="0" collapsed="false">
      <c r="A15119" s="11" t="n">
        <f aca="false">A15118+1</f>
        <v>15113</v>
      </c>
      <c r="B15119" s="2" t="s">
        <v>45378</v>
      </c>
      <c r="C15119" s="2" t="s">
        <v>45379</v>
      </c>
      <c r="D15119" s="12" t="s">
        <v>45380</v>
      </c>
      <c r="E15119" s="12" t="s">
        <v>23</v>
      </c>
      <c r="F15119" s="2" t="s">
        <v>15</v>
      </c>
      <c r="G15119" s="4" t="n">
        <v>3942</v>
      </c>
      <c r="H15119" s="13" t="s">
        <v>16</v>
      </c>
    </row>
    <row r="15120" customFormat="false" ht="15" hidden="false" customHeight="false" outlineLevel="0" collapsed="false">
      <c r="A15120" s="11" t="n">
        <f aca="false">A15119+1</f>
        <v>15114</v>
      </c>
      <c r="B15120" s="2" t="s">
        <v>45381</v>
      </c>
      <c r="C15120" s="2" t="s">
        <v>45382</v>
      </c>
      <c r="D15120" s="12" t="s">
        <v>45383</v>
      </c>
      <c r="E15120" s="12" t="s">
        <v>23</v>
      </c>
      <c r="F15120" s="2" t="s">
        <v>15</v>
      </c>
      <c r="G15120" s="4" t="n">
        <v>14815</v>
      </c>
      <c r="H15120" s="13" t="s">
        <v>16</v>
      </c>
    </row>
    <row r="15121" customFormat="false" ht="15" hidden="false" customHeight="false" outlineLevel="0" collapsed="false">
      <c r="A15121" s="11" t="n">
        <f aca="false">A15120+1</f>
        <v>15115</v>
      </c>
      <c r="B15121" s="2" t="s">
        <v>45384</v>
      </c>
      <c r="C15121" s="2" t="s">
        <v>45385</v>
      </c>
      <c r="D15121" s="12" t="s">
        <v>45386</v>
      </c>
      <c r="E15121" s="12" t="s">
        <v>23</v>
      </c>
      <c r="F15121" s="2" t="s">
        <v>15</v>
      </c>
      <c r="G15121" s="4" t="n">
        <v>2645</v>
      </c>
      <c r="H15121" s="13" t="s">
        <v>16</v>
      </c>
    </row>
    <row r="15122" customFormat="false" ht="15" hidden="false" customHeight="false" outlineLevel="0" collapsed="false">
      <c r="A15122" s="11" t="n">
        <f aca="false">A15121+1</f>
        <v>15116</v>
      </c>
      <c r="B15122" s="2" t="s">
        <v>45387</v>
      </c>
      <c r="C15122" s="2" t="s">
        <v>45388</v>
      </c>
      <c r="D15122" s="12" t="s">
        <v>45389</v>
      </c>
      <c r="E15122" s="12" t="s">
        <v>23</v>
      </c>
      <c r="F15122" s="2" t="s">
        <v>15</v>
      </c>
      <c r="G15122" s="4" t="n">
        <v>360</v>
      </c>
      <c r="H15122" s="13" t="s">
        <v>16</v>
      </c>
    </row>
    <row r="15123" customFormat="false" ht="15" hidden="false" customHeight="false" outlineLevel="0" collapsed="false">
      <c r="A15123" s="11" t="n">
        <f aca="false">A15122+1</f>
        <v>15117</v>
      </c>
      <c r="B15123" s="2" t="s">
        <v>45390</v>
      </c>
      <c r="C15123" s="2" t="s">
        <v>45391</v>
      </c>
      <c r="D15123" s="12" t="s">
        <v>45392</v>
      </c>
      <c r="E15123" s="12" t="s">
        <v>23</v>
      </c>
      <c r="F15123" s="2" t="s">
        <v>15</v>
      </c>
      <c r="G15123" s="4" t="n">
        <v>15809</v>
      </c>
      <c r="H15123" s="13" t="s">
        <v>16</v>
      </c>
    </row>
    <row r="15124" customFormat="false" ht="15" hidden="false" customHeight="false" outlineLevel="0" collapsed="false">
      <c r="A15124" s="11" t="n">
        <f aca="false">A15123+1</f>
        <v>15118</v>
      </c>
      <c r="B15124" s="2" t="s">
        <v>45393</v>
      </c>
      <c r="C15124" s="2" t="s">
        <v>45394</v>
      </c>
      <c r="D15124" s="12" t="s">
        <v>45395</v>
      </c>
      <c r="E15124" s="12" t="s">
        <v>23</v>
      </c>
      <c r="F15124" s="2" t="s">
        <v>15</v>
      </c>
      <c r="G15124" s="4" t="n">
        <v>1331</v>
      </c>
      <c r="H15124" s="13" t="s">
        <v>16</v>
      </c>
    </row>
    <row r="15125" customFormat="false" ht="15" hidden="false" customHeight="false" outlineLevel="0" collapsed="false">
      <c r="A15125" s="11" t="n">
        <f aca="false">A15124+1</f>
        <v>15119</v>
      </c>
      <c r="B15125" s="2" t="s">
        <v>36715</v>
      </c>
      <c r="C15125" s="2" t="s">
        <v>36716</v>
      </c>
      <c r="D15125" s="12" t="s">
        <v>45396</v>
      </c>
      <c r="E15125" s="12" t="s">
        <v>23</v>
      </c>
      <c r="F15125" s="2" t="s">
        <v>15</v>
      </c>
      <c r="G15125" s="4" t="n">
        <v>0</v>
      </c>
      <c r="H15125" s="13" t="s">
        <v>16</v>
      </c>
    </row>
    <row r="15126" customFormat="false" ht="15" hidden="false" customHeight="false" outlineLevel="0" collapsed="false">
      <c r="A15126" s="11" t="n">
        <f aca="false">A15125+1</f>
        <v>15120</v>
      </c>
      <c r="B15126" s="2" t="s">
        <v>45397</v>
      </c>
      <c r="C15126" s="2" t="s">
        <v>45398</v>
      </c>
      <c r="D15126" s="12" t="s">
        <v>45399</v>
      </c>
      <c r="E15126" s="12" t="s">
        <v>23</v>
      </c>
      <c r="F15126" s="2" t="s">
        <v>15</v>
      </c>
      <c r="G15126" s="4" t="n">
        <v>16423</v>
      </c>
      <c r="H15126" s="13" t="s">
        <v>16</v>
      </c>
    </row>
    <row r="15127" customFormat="false" ht="15" hidden="false" customHeight="false" outlineLevel="0" collapsed="false">
      <c r="A15127" s="11" t="n">
        <f aca="false">A15126+1</f>
        <v>15121</v>
      </c>
      <c r="B15127" s="2" t="s">
        <v>45400</v>
      </c>
      <c r="C15127" s="2" t="s">
        <v>45401</v>
      </c>
      <c r="D15127" s="12" t="s">
        <v>45402</v>
      </c>
      <c r="E15127" s="12" t="s">
        <v>23</v>
      </c>
      <c r="F15127" s="2" t="s">
        <v>15</v>
      </c>
      <c r="G15127" s="4" t="n">
        <v>23465</v>
      </c>
      <c r="H15127" s="13" t="s">
        <v>16</v>
      </c>
    </row>
    <row r="15128" customFormat="false" ht="15" hidden="false" customHeight="false" outlineLevel="0" collapsed="false">
      <c r="A15128" s="11" t="n">
        <f aca="false">A15127+1</f>
        <v>15122</v>
      </c>
      <c r="B15128" s="2" t="s">
        <v>45403</v>
      </c>
      <c r="C15128" s="2" t="s">
        <v>45404</v>
      </c>
      <c r="D15128" s="12" t="s">
        <v>45405</v>
      </c>
      <c r="E15128" s="12" t="s">
        <v>23</v>
      </c>
      <c r="F15128" s="2" t="s">
        <v>15</v>
      </c>
      <c r="G15128" s="4" t="n">
        <v>1251</v>
      </c>
      <c r="H15128" s="13" t="s">
        <v>16</v>
      </c>
    </row>
    <row r="15129" customFormat="false" ht="15" hidden="false" customHeight="false" outlineLevel="0" collapsed="false">
      <c r="A15129" s="11" t="n">
        <f aca="false">A15128+1</f>
        <v>15123</v>
      </c>
      <c r="B15129" s="2" t="s">
        <v>25323</v>
      </c>
      <c r="C15129" s="2" t="s">
        <v>45406</v>
      </c>
      <c r="D15129" s="12" t="s">
        <v>45407</v>
      </c>
      <c r="E15129" s="12" t="s">
        <v>23</v>
      </c>
      <c r="F15129" s="2" t="s">
        <v>15</v>
      </c>
      <c r="G15129" s="4" t="n">
        <v>0</v>
      </c>
      <c r="H15129" s="13" t="s">
        <v>16</v>
      </c>
    </row>
    <row r="15130" customFormat="false" ht="15" hidden="false" customHeight="false" outlineLevel="0" collapsed="false">
      <c r="A15130" s="11" t="n">
        <f aca="false">A15129+1</f>
        <v>15124</v>
      </c>
      <c r="B15130" s="2" t="s">
        <v>45408</v>
      </c>
      <c r="C15130" s="2" t="s">
        <v>45409</v>
      </c>
      <c r="D15130" s="12" t="s">
        <v>45410</v>
      </c>
      <c r="E15130" s="12" t="s">
        <v>23</v>
      </c>
      <c r="F15130" s="2" t="s">
        <v>15</v>
      </c>
      <c r="G15130" s="4" t="n">
        <v>37781</v>
      </c>
      <c r="H15130" s="13" t="s">
        <v>16</v>
      </c>
    </row>
    <row r="15131" customFormat="false" ht="15" hidden="false" customHeight="false" outlineLevel="0" collapsed="false">
      <c r="A15131" s="11" t="n">
        <f aca="false">A15130+1</f>
        <v>15125</v>
      </c>
      <c r="B15131" s="2" t="s">
        <v>45411</v>
      </c>
      <c r="C15131" s="2" t="s">
        <v>45412</v>
      </c>
      <c r="D15131" s="12" t="s">
        <v>45413</v>
      </c>
      <c r="E15131" s="12" t="s">
        <v>23</v>
      </c>
      <c r="F15131" s="2" t="s">
        <v>15</v>
      </c>
      <c r="G15131" s="4" t="n">
        <v>2169</v>
      </c>
      <c r="H15131" s="13" t="s">
        <v>16</v>
      </c>
    </row>
    <row r="15132" customFormat="false" ht="15" hidden="false" customHeight="false" outlineLevel="0" collapsed="false">
      <c r="A15132" s="11" t="n">
        <f aca="false">A15131+1</f>
        <v>15126</v>
      </c>
      <c r="B15132" s="2" t="s">
        <v>45414</v>
      </c>
      <c r="C15132" s="2" t="s">
        <v>45415</v>
      </c>
      <c r="D15132" s="12" t="s">
        <v>45416</v>
      </c>
      <c r="E15132" s="12" t="s">
        <v>23</v>
      </c>
      <c r="F15132" s="2" t="s">
        <v>15</v>
      </c>
      <c r="G15132" s="4" t="n">
        <v>6151</v>
      </c>
      <c r="H15132" s="13" t="s">
        <v>16</v>
      </c>
    </row>
    <row r="15133" customFormat="false" ht="15" hidden="false" customHeight="false" outlineLevel="0" collapsed="false">
      <c r="A15133" s="11" t="n">
        <f aca="false">A15132+1</f>
        <v>15127</v>
      </c>
      <c r="B15133" s="2" t="s">
        <v>3464</v>
      </c>
      <c r="C15133" s="2" t="s">
        <v>3465</v>
      </c>
      <c r="D15133" s="12" t="s">
        <v>45417</v>
      </c>
      <c r="E15133" s="12" t="s">
        <v>23</v>
      </c>
      <c r="F15133" s="2" t="s">
        <v>15</v>
      </c>
      <c r="G15133" s="4" t="n">
        <v>0</v>
      </c>
      <c r="H15133" s="13" t="s">
        <v>16</v>
      </c>
    </row>
    <row r="15134" customFormat="false" ht="15" hidden="false" customHeight="false" outlineLevel="0" collapsed="false">
      <c r="A15134" s="11" t="n">
        <f aca="false">A15133+1</f>
        <v>15128</v>
      </c>
      <c r="B15134" s="2" t="s">
        <v>45418</v>
      </c>
      <c r="C15134" s="2" t="s">
        <v>45419</v>
      </c>
      <c r="D15134" s="12" t="s">
        <v>45420</v>
      </c>
      <c r="E15134" s="12" t="s">
        <v>23</v>
      </c>
      <c r="F15134" s="2" t="s">
        <v>15</v>
      </c>
      <c r="G15134" s="4" t="n">
        <v>24368</v>
      </c>
      <c r="H15134" s="13" t="s">
        <v>16</v>
      </c>
    </row>
    <row r="15135" customFormat="false" ht="15" hidden="false" customHeight="false" outlineLevel="0" collapsed="false">
      <c r="A15135" s="11" t="n">
        <f aca="false">A15134+1</f>
        <v>15129</v>
      </c>
      <c r="B15135" s="2" t="s">
        <v>45421</v>
      </c>
      <c r="C15135" s="2" t="s">
        <v>45422</v>
      </c>
      <c r="D15135" s="12" t="s">
        <v>45423</v>
      </c>
      <c r="E15135" s="12" t="s">
        <v>23</v>
      </c>
      <c r="F15135" s="2" t="s">
        <v>15</v>
      </c>
      <c r="G15135" s="4" t="n">
        <v>12689</v>
      </c>
      <c r="H15135" s="13" t="s">
        <v>16</v>
      </c>
    </row>
    <row r="15136" customFormat="false" ht="15" hidden="false" customHeight="false" outlineLevel="0" collapsed="false">
      <c r="A15136" s="11" t="n">
        <f aca="false">A15135+1</f>
        <v>15130</v>
      </c>
      <c r="B15136" s="2" t="s">
        <v>45424</v>
      </c>
      <c r="C15136" s="2" t="s">
        <v>45425</v>
      </c>
      <c r="D15136" s="12" t="s">
        <v>45426</v>
      </c>
      <c r="E15136" s="12" t="s">
        <v>23</v>
      </c>
      <c r="F15136" s="2" t="s">
        <v>15</v>
      </c>
      <c r="G15136" s="4" t="n">
        <v>550</v>
      </c>
      <c r="H15136" s="13" t="s">
        <v>16</v>
      </c>
    </row>
    <row r="15137" customFormat="false" ht="15" hidden="false" customHeight="false" outlineLevel="0" collapsed="false">
      <c r="A15137" s="11" t="n">
        <f aca="false">A15136+1</f>
        <v>15131</v>
      </c>
      <c r="B15137" s="2" t="s">
        <v>45427</v>
      </c>
      <c r="C15137" s="2" t="s">
        <v>45428</v>
      </c>
      <c r="D15137" s="12" t="s">
        <v>45429</v>
      </c>
      <c r="E15137" s="12" t="s">
        <v>23</v>
      </c>
      <c r="F15137" s="2" t="s">
        <v>15</v>
      </c>
      <c r="G15137" s="4" t="n">
        <v>4837</v>
      </c>
      <c r="H15137" s="13" t="s">
        <v>16</v>
      </c>
    </row>
    <row r="15138" customFormat="false" ht="15" hidden="false" customHeight="false" outlineLevel="0" collapsed="false">
      <c r="A15138" s="11" t="n">
        <f aca="false">A15137+1</f>
        <v>15132</v>
      </c>
      <c r="B15138" s="2" t="s">
        <v>45430</v>
      </c>
      <c r="C15138" s="2" t="s">
        <v>45431</v>
      </c>
      <c r="D15138" s="12" t="s">
        <v>45432</v>
      </c>
      <c r="E15138" s="12" t="s">
        <v>23</v>
      </c>
      <c r="F15138" s="2" t="s">
        <v>15</v>
      </c>
      <c r="G15138" s="4" t="n">
        <v>203145</v>
      </c>
      <c r="H15138" s="13" t="s">
        <v>16</v>
      </c>
    </row>
    <row r="15139" customFormat="false" ht="15" hidden="false" customHeight="false" outlineLevel="0" collapsed="false">
      <c r="A15139" s="11" t="n">
        <f aca="false">A15138+1</f>
        <v>15133</v>
      </c>
      <c r="B15139" s="2" t="s">
        <v>45433</v>
      </c>
      <c r="C15139" s="2" t="s">
        <v>45434</v>
      </c>
      <c r="D15139" s="12" t="s">
        <v>45435</v>
      </c>
      <c r="E15139" s="12" t="s">
        <v>23</v>
      </c>
      <c r="F15139" s="2" t="s">
        <v>15</v>
      </c>
      <c r="G15139" s="4" t="n">
        <v>4599</v>
      </c>
      <c r="H15139" s="13" t="s">
        <v>16</v>
      </c>
    </row>
    <row r="15140" customFormat="false" ht="15" hidden="false" customHeight="false" outlineLevel="0" collapsed="false">
      <c r="A15140" s="11" t="n">
        <f aca="false">A15139+1</f>
        <v>15134</v>
      </c>
      <c r="B15140" s="2" t="s">
        <v>45436</v>
      </c>
      <c r="C15140" s="2" t="s">
        <v>45437</v>
      </c>
      <c r="D15140" s="12" t="s">
        <v>45438</v>
      </c>
      <c r="E15140" s="12" t="s">
        <v>23</v>
      </c>
      <c r="F15140" s="2" t="s">
        <v>15</v>
      </c>
      <c r="G15140" s="4" t="n">
        <v>2790</v>
      </c>
      <c r="H15140" s="13" t="s">
        <v>16</v>
      </c>
    </row>
    <row r="15141" customFormat="false" ht="15" hidden="false" customHeight="false" outlineLevel="0" collapsed="false">
      <c r="A15141" s="11" t="n">
        <f aca="false">A15140+1</f>
        <v>15135</v>
      </c>
      <c r="B15141" s="2" t="s">
        <v>45439</v>
      </c>
      <c r="C15141" s="2" t="s">
        <v>45440</v>
      </c>
      <c r="D15141" s="12" t="s">
        <v>45441</v>
      </c>
      <c r="E15141" s="12" t="s">
        <v>23</v>
      </c>
      <c r="F15141" s="2" t="s">
        <v>15</v>
      </c>
      <c r="G15141" s="4" t="n">
        <v>2796</v>
      </c>
      <c r="H15141" s="13" t="s">
        <v>16</v>
      </c>
    </row>
    <row r="15142" customFormat="false" ht="15" hidden="false" customHeight="false" outlineLevel="0" collapsed="false">
      <c r="A15142" s="11" t="n">
        <f aca="false">A15141+1</f>
        <v>15136</v>
      </c>
      <c r="B15142" s="2" t="s">
        <v>45442</v>
      </c>
      <c r="C15142" s="2" t="s">
        <v>45443</v>
      </c>
      <c r="D15142" s="12" t="s">
        <v>45444</v>
      </c>
      <c r="E15142" s="12" t="s">
        <v>23</v>
      </c>
      <c r="F15142" s="2" t="s">
        <v>15</v>
      </c>
      <c r="G15142" s="4" t="n">
        <v>5974</v>
      </c>
      <c r="H15142" s="13" t="s">
        <v>16</v>
      </c>
    </row>
    <row r="15143" customFormat="false" ht="15" hidden="false" customHeight="false" outlineLevel="0" collapsed="false">
      <c r="A15143" s="11" t="n">
        <f aca="false">A15142+1</f>
        <v>15137</v>
      </c>
      <c r="B15143" s="2" t="s">
        <v>2036</v>
      </c>
      <c r="C15143" s="2" t="s">
        <v>2037</v>
      </c>
      <c r="D15143" s="12" t="s">
        <v>45445</v>
      </c>
      <c r="E15143" s="12" t="s">
        <v>23</v>
      </c>
      <c r="F15143" s="2" t="s">
        <v>15</v>
      </c>
      <c r="G15143" s="4" t="n">
        <v>0</v>
      </c>
      <c r="H15143" s="13" t="s">
        <v>16</v>
      </c>
    </row>
    <row r="15144" customFormat="false" ht="15" hidden="false" customHeight="false" outlineLevel="0" collapsed="false">
      <c r="A15144" s="11" t="n">
        <f aca="false">A15143+1</f>
        <v>15138</v>
      </c>
      <c r="B15144" s="2" t="s">
        <v>45446</v>
      </c>
      <c r="C15144" s="2" t="s">
        <v>45447</v>
      </c>
      <c r="D15144" s="12" t="s">
        <v>45448</v>
      </c>
      <c r="E15144" s="12" t="s">
        <v>23</v>
      </c>
      <c r="F15144" s="2" t="s">
        <v>15</v>
      </c>
      <c r="G15144" s="4" t="n">
        <v>0</v>
      </c>
      <c r="H15144" s="13" t="s">
        <v>16</v>
      </c>
    </row>
    <row r="15145" customFormat="false" ht="15" hidden="false" customHeight="false" outlineLevel="0" collapsed="false">
      <c r="A15145" s="11" t="n">
        <f aca="false">A15144+1</f>
        <v>15139</v>
      </c>
      <c r="B15145" s="2" t="s">
        <v>45449</v>
      </c>
      <c r="C15145" s="2" t="s">
        <v>45450</v>
      </c>
      <c r="D15145" s="12" t="s">
        <v>45451</v>
      </c>
      <c r="E15145" s="12" t="s">
        <v>23</v>
      </c>
      <c r="F15145" s="2" t="s">
        <v>15</v>
      </c>
      <c r="G15145" s="4" t="n">
        <v>1602</v>
      </c>
      <c r="H15145" s="13" t="s">
        <v>16</v>
      </c>
    </row>
    <row r="15146" customFormat="false" ht="15" hidden="false" customHeight="false" outlineLevel="0" collapsed="false">
      <c r="A15146" s="11" t="n">
        <f aca="false">A15145+1</f>
        <v>15140</v>
      </c>
      <c r="B15146" s="2" t="s">
        <v>45452</v>
      </c>
      <c r="C15146" s="2" t="s">
        <v>45453</v>
      </c>
      <c r="D15146" s="12" t="s">
        <v>45454</v>
      </c>
      <c r="E15146" s="12" t="s">
        <v>23</v>
      </c>
      <c r="F15146" s="2" t="s">
        <v>15</v>
      </c>
      <c r="G15146" s="4" t="n">
        <v>41889</v>
      </c>
      <c r="H15146" s="13" t="s">
        <v>16</v>
      </c>
    </row>
    <row r="15147" customFormat="false" ht="15" hidden="false" customHeight="false" outlineLevel="0" collapsed="false">
      <c r="A15147" s="11" t="n">
        <f aca="false">A15146+1</f>
        <v>15141</v>
      </c>
      <c r="B15147" s="2" t="s">
        <v>45455</v>
      </c>
      <c r="C15147" s="2" t="s">
        <v>45456</v>
      </c>
      <c r="D15147" s="12" t="s">
        <v>45457</v>
      </c>
      <c r="E15147" s="12" t="s">
        <v>23</v>
      </c>
      <c r="F15147" s="2" t="s">
        <v>15</v>
      </c>
      <c r="G15147" s="4" t="n">
        <v>677</v>
      </c>
      <c r="H15147" s="13" t="s">
        <v>16</v>
      </c>
    </row>
    <row r="15148" customFormat="false" ht="15" hidden="false" customHeight="false" outlineLevel="0" collapsed="false">
      <c r="A15148" s="11" t="n">
        <f aca="false">A15147+1</f>
        <v>15142</v>
      </c>
      <c r="B15148" s="2" t="s">
        <v>45458</v>
      </c>
      <c r="C15148" s="2" t="s">
        <v>45459</v>
      </c>
      <c r="D15148" s="12" t="s">
        <v>45460</v>
      </c>
      <c r="E15148" s="12" t="s">
        <v>23</v>
      </c>
      <c r="F15148" s="2" t="s">
        <v>15</v>
      </c>
      <c r="G15148" s="4" t="n">
        <v>451</v>
      </c>
      <c r="H15148" s="13" t="s">
        <v>16</v>
      </c>
    </row>
    <row r="15149" customFormat="false" ht="15" hidden="false" customHeight="false" outlineLevel="0" collapsed="false">
      <c r="A15149" s="11" t="n">
        <f aca="false">A15148+1</f>
        <v>15143</v>
      </c>
      <c r="B15149" s="2" t="s">
        <v>45461</v>
      </c>
      <c r="C15149" s="2" t="s">
        <v>45462</v>
      </c>
      <c r="D15149" s="12" t="s">
        <v>45463</v>
      </c>
      <c r="E15149" s="12" t="s">
        <v>23</v>
      </c>
      <c r="F15149" s="2" t="s">
        <v>15</v>
      </c>
      <c r="G15149" s="4" t="n">
        <v>329</v>
      </c>
      <c r="H15149" s="13" t="s">
        <v>16</v>
      </c>
    </row>
    <row r="15150" customFormat="false" ht="15" hidden="false" customHeight="false" outlineLevel="0" collapsed="false">
      <c r="A15150" s="11" t="n">
        <f aca="false">A15149+1</f>
        <v>15144</v>
      </c>
      <c r="B15150" s="2" t="s">
        <v>45464</v>
      </c>
      <c r="C15150" s="2" t="s">
        <v>45465</v>
      </c>
      <c r="D15150" s="12" t="s">
        <v>45466</v>
      </c>
      <c r="E15150" s="12" t="s">
        <v>23</v>
      </c>
      <c r="F15150" s="2" t="s">
        <v>15</v>
      </c>
      <c r="G15150" s="4" t="n">
        <v>21039</v>
      </c>
      <c r="H15150" s="13" t="s">
        <v>16</v>
      </c>
    </row>
    <row r="15151" customFormat="false" ht="15" hidden="false" customHeight="false" outlineLevel="0" collapsed="false">
      <c r="A15151" s="11" t="n">
        <f aca="false">A15150+1</f>
        <v>15145</v>
      </c>
      <c r="B15151" s="2" t="s">
        <v>45467</v>
      </c>
      <c r="C15151" s="2" t="s">
        <v>45468</v>
      </c>
      <c r="D15151" s="12" t="s">
        <v>45469</v>
      </c>
      <c r="E15151" s="12" t="s">
        <v>23</v>
      </c>
      <c r="F15151" s="2" t="s">
        <v>15</v>
      </c>
      <c r="G15151" s="4" t="n">
        <v>48502</v>
      </c>
      <c r="H15151" s="13" t="s">
        <v>16</v>
      </c>
    </row>
    <row r="15152" customFormat="false" ht="15" hidden="false" customHeight="false" outlineLevel="0" collapsed="false">
      <c r="A15152" s="11" t="n">
        <f aca="false">A15151+1</f>
        <v>15146</v>
      </c>
      <c r="B15152" s="2" t="s">
        <v>45470</v>
      </c>
      <c r="C15152" s="2" t="s">
        <v>45471</v>
      </c>
      <c r="D15152" s="12" t="s">
        <v>45472</v>
      </c>
      <c r="E15152" s="12" t="s">
        <v>23</v>
      </c>
      <c r="F15152" s="2" t="s">
        <v>15</v>
      </c>
      <c r="G15152" s="4" t="n">
        <v>2673</v>
      </c>
      <c r="H15152" s="13" t="s">
        <v>16</v>
      </c>
    </row>
    <row r="15153" customFormat="false" ht="15" hidden="false" customHeight="false" outlineLevel="0" collapsed="false">
      <c r="A15153" s="11" t="n">
        <f aca="false">A15152+1</f>
        <v>15147</v>
      </c>
      <c r="B15153" s="2" t="s">
        <v>45473</v>
      </c>
      <c r="C15153" s="2" t="s">
        <v>45474</v>
      </c>
      <c r="D15153" s="12" t="s">
        <v>45475</v>
      </c>
      <c r="E15153" s="12" t="s">
        <v>23</v>
      </c>
      <c r="F15153" s="2" t="s">
        <v>15</v>
      </c>
      <c r="G15153" s="4" t="n">
        <v>423</v>
      </c>
      <c r="H15153" s="13" t="s">
        <v>16</v>
      </c>
    </row>
    <row r="15154" customFormat="false" ht="15" hidden="false" customHeight="false" outlineLevel="0" collapsed="false">
      <c r="A15154" s="11" t="n">
        <f aca="false">A15153+1</f>
        <v>15148</v>
      </c>
      <c r="B15154" s="2" t="s">
        <v>45476</v>
      </c>
      <c r="C15154" s="2" t="s">
        <v>45477</v>
      </c>
      <c r="D15154" s="12" t="s">
        <v>45478</v>
      </c>
      <c r="E15154" s="12" t="s">
        <v>23</v>
      </c>
      <c r="F15154" s="2" t="s">
        <v>15</v>
      </c>
      <c r="G15154" s="4" t="n">
        <v>1331</v>
      </c>
      <c r="H15154" s="13" t="s">
        <v>16</v>
      </c>
    </row>
    <row r="15155" customFormat="false" ht="15" hidden="false" customHeight="false" outlineLevel="0" collapsed="false">
      <c r="A15155" s="11" t="n">
        <f aca="false">A15154+1</f>
        <v>15149</v>
      </c>
      <c r="B15155" s="2" t="s">
        <v>45479</v>
      </c>
      <c r="C15155" s="2" t="s">
        <v>45480</v>
      </c>
      <c r="D15155" s="12" t="s">
        <v>45481</v>
      </c>
      <c r="E15155" s="12" t="s">
        <v>23</v>
      </c>
      <c r="F15155" s="2" t="s">
        <v>15</v>
      </c>
      <c r="G15155" s="4" t="n">
        <v>8204</v>
      </c>
      <c r="H15155" s="13" t="s">
        <v>16</v>
      </c>
    </row>
    <row r="15156" customFormat="false" ht="15" hidden="false" customHeight="false" outlineLevel="0" collapsed="false">
      <c r="A15156" s="11" t="n">
        <f aca="false">A15155+1</f>
        <v>15150</v>
      </c>
      <c r="B15156" s="2" t="s">
        <v>45482</v>
      </c>
      <c r="C15156" s="2" t="s">
        <v>45483</v>
      </c>
      <c r="D15156" s="12" t="s">
        <v>45484</v>
      </c>
      <c r="E15156" s="12" t="s">
        <v>23</v>
      </c>
      <c r="F15156" s="2" t="s">
        <v>15</v>
      </c>
      <c r="G15156" s="4" t="n">
        <v>7654</v>
      </c>
      <c r="H15156" s="13" t="s">
        <v>16</v>
      </c>
    </row>
    <row r="15157" customFormat="false" ht="15" hidden="false" customHeight="false" outlineLevel="0" collapsed="false">
      <c r="A15157" s="11" t="n">
        <f aca="false">A15156+1</f>
        <v>15151</v>
      </c>
      <c r="B15157" s="2" t="s">
        <v>2129</v>
      </c>
      <c r="C15157" s="2" t="s">
        <v>2130</v>
      </c>
      <c r="D15157" s="12" t="s">
        <v>45485</v>
      </c>
      <c r="E15157" s="12" t="s">
        <v>23</v>
      </c>
      <c r="F15157" s="2" t="s">
        <v>15</v>
      </c>
      <c r="G15157" s="4" t="n">
        <v>0</v>
      </c>
      <c r="H15157" s="13" t="s">
        <v>16</v>
      </c>
    </row>
    <row r="15158" customFormat="false" ht="15" hidden="false" customHeight="false" outlineLevel="0" collapsed="false">
      <c r="A15158" s="11" t="n">
        <f aca="false">A15157+1</f>
        <v>15152</v>
      </c>
      <c r="B15158" s="2" t="s">
        <v>45486</v>
      </c>
      <c r="C15158" s="2" t="s">
        <v>45487</v>
      </c>
      <c r="D15158" s="12" t="s">
        <v>45488</v>
      </c>
      <c r="E15158" s="12" t="s">
        <v>23</v>
      </c>
      <c r="F15158" s="2" t="s">
        <v>15</v>
      </c>
      <c r="G15158" s="4" t="n">
        <v>22883</v>
      </c>
      <c r="H15158" s="13" t="s">
        <v>16</v>
      </c>
    </row>
    <row r="15159" customFormat="false" ht="15" hidden="false" customHeight="false" outlineLevel="0" collapsed="false">
      <c r="A15159" s="11" t="n">
        <f aca="false">A15158+1</f>
        <v>15153</v>
      </c>
      <c r="B15159" s="2" t="s">
        <v>45489</v>
      </c>
      <c r="C15159" s="2" t="s">
        <v>45490</v>
      </c>
      <c r="D15159" s="12" t="s">
        <v>45491</v>
      </c>
      <c r="E15159" s="12" t="s">
        <v>23</v>
      </c>
      <c r="F15159" s="2" t="s">
        <v>15</v>
      </c>
      <c r="G15159" s="4" t="n">
        <v>7024</v>
      </c>
      <c r="H15159" s="13" t="s">
        <v>16</v>
      </c>
    </row>
    <row r="15160" customFormat="false" ht="15" hidden="false" customHeight="false" outlineLevel="0" collapsed="false">
      <c r="A15160" s="11" t="n">
        <f aca="false">A15159+1</f>
        <v>15154</v>
      </c>
      <c r="B15160" s="2" t="s">
        <v>45492</v>
      </c>
      <c r="C15160" s="2" t="s">
        <v>31987</v>
      </c>
      <c r="D15160" s="12" t="s">
        <v>45493</v>
      </c>
      <c r="E15160" s="12" t="s">
        <v>23</v>
      </c>
      <c r="F15160" s="2" t="s">
        <v>15</v>
      </c>
      <c r="G15160" s="4" t="n">
        <v>9082</v>
      </c>
      <c r="H15160" s="13" t="s">
        <v>16</v>
      </c>
    </row>
    <row r="15161" customFormat="false" ht="15" hidden="false" customHeight="false" outlineLevel="0" collapsed="false">
      <c r="A15161" s="11" t="n">
        <f aca="false">A15160+1</f>
        <v>15155</v>
      </c>
      <c r="B15161" s="2" t="s">
        <v>45494</v>
      </c>
      <c r="C15161" s="2" t="s">
        <v>45495</v>
      </c>
      <c r="D15161" s="12" t="s">
        <v>45496</v>
      </c>
      <c r="E15161" s="12" t="s">
        <v>23</v>
      </c>
      <c r="F15161" s="2" t="s">
        <v>15</v>
      </c>
      <c r="G15161" s="4" t="n">
        <v>11466</v>
      </c>
      <c r="H15161" s="13" t="s">
        <v>16</v>
      </c>
    </row>
    <row r="15162" customFormat="false" ht="15" hidden="false" customHeight="false" outlineLevel="0" collapsed="false">
      <c r="A15162" s="11" t="n">
        <f aca="false">A15161+1</f>
        <v>15156</v>
      </c>
      <c r="B15162" s="2" t="s">
        <v>45497</v>
      </c>
      <c r="C15162" s="2" t="s">
        <v>45498</v>
      </c>
      <c r="D15162" s="12" t="s">
        <v>45499</v>
      </c>
      <c r="E15162" s="12" t="s">
        <v>23</v>
      </c>
      <c r="F15162" s="2" t="s">
        <v>15</v>
      </c>
      <c r="G15162" s="4" t="n">
        <v>161</v>
      </c>
      <c r="H15162" s="13" t="s">
        <v>16</v>
      </c>
    </row>
    <row r="15163" customFormat="false" ht="15" hidden="false" customHeight="false" outlineLevel="0" collapsed="false">
      <c r="A15163" s="11" t="n">
        <f aca="false">A15162+1</f>
        <v>15157</v>
      </c>
      <c r="B15163" s="2" t="s">
        <v>45500</v>
      </c>
      <c r="C15163" s="2" t="s">
        <v>45501</v>
      </c>
      <c r="D15163" s="12" t="s">
        <v>45502</v>
      </c>
      <c r="E15163" s="12" t="s">
        <v>23</v>
      </c>
      <c r="F15163" s="2" t="s">
        <v>15</v>
      </c>
      <c r="G15163" s="4" t="n">
        <v>3220</v>
      </c>
      <c r="H15163" s="13" t="s">
        <v>16</v>
      </c>
    </row>
    <row r="15164" customFormat="false" ht="15" hidden="false" customHeight="false" outlineLevel="0" collapsed="false">
      <c r="A15164" s="11" t="n">
        <f aca="false">A15163+1</f>
        <v>15158</v>
      </c>
      <c r="B15164" s="2" t="s">
        <v>45503</v>
      </c>
      <c r="C15164" s="2" t="s">
        <v>45504</v>
      </c>
      <c r="D15164" s="12" t="s">
        <v>45505</v>
      </c>
      <c r="E15164" s="12" t="s">
        <v>23</v>
      </c>
      <c r="F15164" s="2" t="s">
        <v>15</v>
      </c>
      <c r="G15164" s="4" t="n">
        <v>0</v>
      </c>
      <c r="H15164" s="13" t="s">
        <v>16</v>
      </c>
    </row>
    <row r="15165" customFormat="false" ht="15" hidden="false" customHeight="false" outlineLevel="0" collapsed="false">
      <c r="A15165" s="11" t="n">
        <f aca="false">A15164+1</f>
        <v>15159</v>
      </c>
      <c r="B15165" s="2" t="s">
        <v>45506</v>
      </c>
      <c r="C15165" s="2" t="s">
        <v>45507</v>
      </c>
      <c r="D15165" s="12" t="s">
        <v>45508</v>
      </c>
      <c r="E15165" s="12" t="s">
        <v>23</v>
      </c>
      <c r="F15165" s="2" t="s">
        <v>15</v>
      </c>
      <c r="G15165" s="4" t="n">
        <v>0</v>
      </c>
      <c r="H15165" s="13" t="s">
        <v>16</v>
      </c>
    </row>
    <row r="15166" customFormat="false" ht="15" hidden="false" customHeight="false" outlineLevel="0" collapsed="false">
      <c r="A15166" s="11" t="n">
        <f aca="false">A15165+1</f>
        <v>15160</v>
      </c>
      <c r="B15166" s="2" t="s">
        <v>45509</v>
      </c>
      <c r="C15166" s="2" t="s">
        <v>45510</v>
      </c>
      <c r="D15166" s="12" t="s">
        <v>45511</v>
      </c>
      <c r="E15166" s="12" t="s">
        <v>23</v>
      </c>
      <c r="F15166" s="2" t="s">
        <v>15</v>
      </c>
      <c r="G15166" s="4" t="n">
        <v>2645</v>
      </c>
      <c r="H15166" s="13" t="s">
        <v>16</v>
      </c>
    </row>
    <row r="15167" customFormat="false" ht="15" hidden="false" customHeight="false" outlineLevel="0" collapsed="false">
      <c r="A15167" s="11" t="n">
        <f aca="false">A15166+1</f>
        <v>15161</v>
      </c>
      <c r="B15167" s="2" t="s">
        <v>8765</v>
      </c>
      <c r="C15167" s="2" t="s">
        <v>8766</v>
      </c>
      <c r="D15167" s="12" t="s">
        <v>45512</v>
      </c>
      <c r="E15167" s="12" t="s">
        <v>23</v>
      </c>
      <c r="F15167" s="2" t="s">
        <v>15</v>
      </c>
      <c r="G15167" s="4" t="n">
        <v>0</v>
      </c>
      <c r="H15167" s="13" t="s">
        <v>16</v>
      </c>
    </row>
    <row r="15168" customFormat="false" ht="15" hidden="false" customHeight="false" outlineLevel="0" collapsed="false">
      <c r="A15168" s="11" t="n">
        <f aca="false">A15167+1</f>
        <v>15162</v>
      </c>
      <c r="B15168" s="2" t="s">
        <v>45513</v>
      </c>
      <c r="C15168" s="2" t="s">
        <v>45514</v>
      </c>
      <c r="D15168" s="12" t="s">
        <v>45515</v>
      </c>
      <c r="E15168" s="12" t="s">
        <v>23</v>
      </c>
      <c r="F15168" s="2" t="s">
        <v>15</v>
      </c>
      <c r="G15168" s="4" t="n">
        <v>1085</v>
      </c>
      <c r="H15168" s="13" t="s">
        <v>16</v>
      </c>
    </row>
    <row r="15169" customFormat="false" ht="15" hidden="false" customHeight="false" outlineLevel="0" collapsed="false">
      <c r="A15169" s="11" t="n">
        <f aca="false">A15168+1</f>
        <v>15163</v>
      </c>
      <c r="B15169" s="2" t="s">
        <v>45516</v>
      </c>
      <c r="C15169" s="2" t="s">
        <v>45517</v>
      </c>
      <c r="D15169" s="12" t="s">
        <v>45518</v>
      </c>
      <c r="E15169" s="12" t="s">
        <v>23</v>
      </c>
      <c r="F15169" s="2" t="s">
        <v>15</v>
      </c>
      <c r="G15169" s="4" t="n">
        <v>602</v>
      </c>
      <c r="H15169" s="13" t="s">
        <v>16</v>
      </c>
    </row>
    <row r="15170" customFormat="false" ht="15" hidden="false" customHeight="false" outlineLevel="0" collapsed="false">
      <c r="A15170" s="11" t="n">
        <f aca="false">A15169+1</f>
        <v>15164</v>
      </c>
      <c r="B15170" s="2" t="s">
        <v>45519</v>
      </c>
      <c r="C15170" s="2" t="s">
        <v>45520</v>
      </c>
      <c r="D15170" s="12" t="s">
        <v>45521</v>
      </c>
      <c r="E15170" s="12" t="s">
        <v>23</v>
      </c>
      <c r="F15170" s="2" t="s">
        <v>15</v>
      </c>
      <c r="G15170" s="4" t="n">
        <v>86453</v>
      </c>
      <c r="H15170" s="13" t="s">
        <v>16</v>
      </c>
    </row>
    <row r="15171" customFormat="false" ht="15" hidden="false" customHeight="false" outlineLevel="0" collapsed="false">
      <c r="A15171" s="11" t="n">
        <f aca="false">A15170+1</f>
        <v>15165</v>
      </c>
      <c r="B15171" s="2" t="s">
        <v>16196</v>
      </c>
      <c r="C15171" s="2" t="s">
        <v>16197</v>
      </c>
      <c r="D15171" s="12" t="s">
        <v>45522</v>
      </c>
      <c r="E15171" s="12" t="s">
        <v>23</v>
      </c>
      <c r="F15171" s="2" t="s">
        <v>15</v>
      </c>
      <c r="G15171" s="4" t="n">
        <v>0</v>
      </c>
      <c r="H15171" s="13" t="s">
        <v>16</v>
      </c>
    </row>
    <row r="15172" customFormat="false" ht="15" hidden="false" customHeight="false" outlineLevel="0" collapsed="false">
      <c r="A15172" s="11" t="n">
        <f aca="false">A15171+1</f>
        <v>15166</v>
      </c>
      <c r="B15172" s="2" t="s">
        <v>19763</v>
      </c>
      <c r="C15172" s="2" t="s">
        <v>19764</v>
      </c>
      <c r="D15172" s="12" t="s">
        <v>45523</v>
      </c>
      <c r="E15172" s="12" t="s">
        <v>23</v>
      </c>
      <c r="F15172" s="2" t="s">
        <v>15</v>
      </c>
      <c r="G15172" s="4" t="n">
        <v>0</v>
      </c>
      <c r="H15172" s="13" t="s">
        <v>16</v>
      </c>
    </row>
    <row r="15173" customFormat="false" ht="15" hidden="false" customHeight="false" outlineLevel="0" collapsed="false">
      <c r="A15173" s="11" t="n">
        <f aca="false">A15172+1</f>
        <v>15167</v>
      </c>
      <c r="B15173" s="2" t="s">
        <v>45524</v>
      </c>
      <c r="C15173" s="2" t="s">
        <v>45525</v>
      </c>
      <c r="D15173" s="12" t="s">
        <v>45526</v>
      </c>
      <c r="E15173" s="12" t="s">
        <v>23</v>
      </c>
      <c r="F15173" s="2" t="s">
        <v>15</v>
      </c>
      <c r="G15173" s="4" t="n">
        <v>16384</v>
      </c>
      <c r="H15173" s="13" t="s">
        <v>16</v>
      </c>
    </row>
    <row r="15174" customFormat="false" ht="15" hidden="false" customHeight="false" outlineLevel="0" collapsed="false">
      <c r="A15174" s="11" t="n">
        <f aca="false">A15173+1</f>
        <v>15168</v>
      </c>
      <c r="B15174" s="2" t="s">
        <v>45527</v>
      </c>
      <c r="C15174" s="2" t="s">
        <v>45528</v>
      </c>
      <c r="D15174" s="12" t="s">
        <v>45529</v>
      </c>
      <c r="E15174" s="12" t="s">
        <v>23</v>
      </c>
      <c r="F15174" s="2" t="s">
        <v>15</v>
      </c>
      <c r="G15174" s="4" t="n">
        <v>17946</v>
      </c>
      <c r="H15174" s="13" t="s">
        <v>16</v>
      </c>
    </row>
    <row r="15175" customFormat="false" ht="15" hidden="false" customHeight="false" outlineLevel="0" collapsed="false">
      <c r="A15175" s="11" t="n">
        <f aca="false">A15174+1</f>
        <v>15169</v>
      </c>
      <c r="B15175" s="2" t="s">
        <v>45530</v>
      </c>
      <c r="C15175" s="2" t="s">
        <v>45531</v>
      </c>
      <c r="D15175" s="12" t="s">
        <v>45532</v>
      </c>
      <c r="E15175" s="12" t="s">
        <v>23</v>
      </c>
      <c r="F15175" s="2" t="s">
        <v>15</v>
      </c>
      <c r="G15175" s="4" t="n">
        <v>63119</v>
      </c>
      <c r="H15175" s="13" t="s">
        <v>16</v>
      </c>
    </row>
    <row r="15176" customFormat="false" ht="15" hidden="false" customHeight="false" outlineLevel="0" collapsed="false">
      <c r="A15176" s="11" t="n">
        <f aca="false">A15175+1</f>
        <v>15170</v>
      </c>
      <c r="B15176" s="2" t="s">
        <v>45533</v>
      </c>
      <c r="C15176" s="2" t="s">
        <v>45534</v>
      </c>
      <c r="D15176" s="12" t="s">
        <v>45535</v>
      </c>
      <c r="E15176" s="12" t="s">
        <v>23</v>
      </c>
      <c r="F15176" s="2" t="s">
        <v>15</v>
      </c>
      <c r="G15176" s="4" t="n">
        <v>0</v>
      </c>
      <c r="H15176" s="13" t="s">
        <v>16</v>
      </c>
    </row>
    <row r="15177" customFormat="false" ht="15" hidden="false" customHeight="false" outlineLevel="0" collapsed="false">
      <c r="A15177" s="11" t="n">
        <f aca="false">A15176+1</f>
        <v>15171</v>
      </c>
      <c r="B15177" s="2" t="s">
        <v>45536</v>
      </c>
      <c r="C15177" s="2" t="s">
        <v>45537</v>
      </c>
      <c r="D15177" s="12" t="s">
        <v>45538</v>
      </c>
      <c r="E15177" s="12" t="s">
        <v>23</v>
      </c>
      <c r="F15177" s="2" t="s">
        <v>15</v>
      </c>
      <c r="G15177" s="4" t="n">
        <v>4997</v>
      </c>
      <c r="H15177" s="13" t="s">
        <v>16</v>
      </c>
    </row>
    <row r="15178" customFormat="false" ht="15" hidden="false" customHeight="false" outlineLevel="0" collapsed="false">
      <c r="A15178" s="11" t="n">
        <f aca="false">A15177+1</f>
        <v>15172</v>
      </c>
      <c r="B15178" s="2" t="s">
        <v>45539</v>
      </c>
      <c r="C15178" s="2" t="s">
        <v>45540</v>
      </c>
      <c r="D15178" s="12" t="s">
        <v>45541</v>
      </c>
      <c r="E15178" s="12" t="s">
        <v>23</v>
      </c>
      <c r="F15178" s="2" t="s">
        <v>15</v>
      </c>
      <c r="G15178" s="4" t="n">
        <v>7017</v>
      </c>
      <c r="H15178" s="13" t="s">
        <v>16</v>
      </c>
    </row>
    <row r="15179" customFormat="false" ht="15" hidden="false" customHeight="false" outlineLevel="0" collapsed="false">
      <c r="A15179" s="11" t="n">
        <f aca="false">A15178+1</f>
        <v>15173</v>
      </c>
      <c r="B15179" s="2" t="s">
        <v>45542</v>
      </c>
      <c r="C15179" s="2" t="s">
        <v>45543</v>
      </c>
      <c r="D15179" s="12" t="s">
        <v>45544</v>
      </c>
      <c r="E15179" s="12" t="s">
        <v>23</v>
      </c>
      <c r="F15179" s="2" t="s">
        <v>15</v>
      </c>
      <c r="G15179" s="4" t="n">
        <v>2670</v>
      </c>
      <c r="H15179" s="13" t="s">
        <v>16</v>
      </c>
    </row>
    <row r="15180" customFormat="false" ht="15" hidden="false" customHeight="false" outlineLevel="0" collapsed="false">
      <c r="A15180" s="11" t="n">
        <f aca="false">A15179+1</f>
        <v>15174</v>
      </c>
      <c r="B15180" s="2" t="s">
        <v>45545</v>
      </c>
      <c r="C15180" s="2" t="s">
        <v>45546</v>
      </c>
      <c r="D15180" s="12" t="s">
        <v>45547</v>
      </c>
      <c r="E15180" s="12" t="s">
        <v>23</v>
      </c>
      <c r="F15180" s="2" t="s">
        <v>15</v>
      </c>
      <c r="G15180" s="4" t="n">
        <v>2188</v>
      </c>
      <c r="H15180" s="13" t="s">
        <v>16</v>
      </c>
    </row>
    <row r="15181" customFormat="false" ht="15" hidden="false" customHeight="false" outlineLevel="0" collapsed="false">
      <c r="A15181" s="11" t="n">
        <f aca="false">A15180+1</f>
        <v>15175</v>
      </c>
      <c r="B15181" s="2" t="s">
        <v>45548</v>
      </c>
      <c r="C15181" s="2" t="s">
        <v>45549</v>
      </c>
      <c r="D15181" s="12" t="s">
        <v>45550</v>
      </c>
      <c r="E15181" s="12" t="s">
        <v>23</v>
      </c>
      <c r="F15181" s="2" t="s">
        <v>15</v>
      </c>
      <c r="G15181" s="4" t="n">
        <v>0</v>
      </c>
      <c r="H15181" s="13" t="s">
        <v>16</v>
      </c>
    </row>
    <row r="15182" customFormat="false" ht="15" hidden="false" customHeight="false" outlineLevel="0" collapsed="false">
      <c r="A15182" s="11" t="n">
        <f aca="false">A15181+1</f>
        <v>15176</v>
      </c>
      <c r="B15182" s="2" t="s">
        <v>45551</v>
      </c>
      <c r="C15182" s="2" t="s">
        <v>45552</v>
      </c>
      <c r="D15182" s="12" t="s">
        <v>45553</v>
      </c>
      <c r="E15182" s="12" t="s">
        <v>23</v>
      </c>
      <c r="F15182" s="2" t="s">
        <v>15</v>
      </c>
      <c r="G15182" s="4" t="n">
        <v>0</v>
      </c>
      <c r="H15182" s="13" t="s">
        <v>16</v>
      </c>
    </row>
    <row r="15183" customFormat="false" ht="15" hidden="false" customHeight="false" outlineLevel="0" collapsed="false">
      <c r="A15183" s="11" t="n">
        <f aca="false">A15182+1</f>
        <v>15177</v>
      </c>
      <c r="B15183" s="2" t="s">
        <v>45554</v>
      </c>
      <c r="C15183" s="2" t="s">
        <v>45555</v>
      </c>
      <c r="D15183" s="12" t="s">
        <v>45556</v>
      </c>
      <c r="E15183" s="12" t="s">
        <v>23</v>
      </c>
      <c r="F15183" s="2" t="s">
        <v>15</v>
      </c>
      <c r="G15183" s="4" t="n">
        <v>26887</v>
      </c>
      <c r="H15183" s="13" t="s">
        <v>16</v>
      </c>
    </row>
    <row r="15184" customFormat="false" ht="15" hidden="false" customHeight="false" outlineLevel="0" collapsed="false">
      <c r="A15184" s="11" t="n">
        <f aca="false">A15183+1</f>
        <v>15178</v>
      </c>
      <c r="B15184" s="2" t="s">
        <v>45557</v>
      </c>
      <c r="C15184" s="2" t="s">
        <v>45558</v>
      </c>
      <c r="D15184" s="12" t="s">
        <v>45559</v>
      </c>
      <c r="E15184" s="12" t="s">
        <v>23</v>
      </c>
      <c r="F15184" s="2" t="s">
        <v>15</v>
      </c>
      <c r="G15184" s="4" t="n">
        <v>0</v>
      </c>
      <c r="H15184" s="13" t="s">
        <v>16</v>
      </c>
    </row>
    <row r="15185" customFormat="false" ht="15" hidden="false" customHeight="false" outlineLevel="0" collapsed="false">
      <c r="A15185" s="11" t="n">
        <f aca="false">A15184+1</f>
        <v>15179</v>
      </c>
      <c r="B15185" s="2" t="s">
        <v>45560</v>
      </c>
      <c r="C15185" s="2" t="s">
        <v>45561</v>
      </c>
      <c r="D15185" s="12" t="s">
        <v>45562</v>
      </c>
      <c r="E15185" s="12" t="s">
        <v>23</v>
      </c>
      <c r="F15185" s="2" t="s">
        <v>15</v>
      </c>
      <c r="G15185" s="4" t="n">
        <v>9862</v>
      </c>
      <c r="H15185" s="13" t="s">
        <v>16</v>
      </c>
    </row>
    <row r="15186" customFormat="false" ht="15" hidden="false" customHeight="false" outlineLevel="0" collapsed="false">
      <c r="A15186" s="11" t="n">
        <f aca="false">A15185+1</f>
        <v>15180</v>
      </c>
      <c r="B15186" s="2" t="s">
        <v>45563</v>
      </c>
      <c r="C15186" s="2" t="s">
        <v>45564</v>
      </c>
      <c r="D15186" s="12" t="s">
        <v>45565</v>
      </c>
      <c r="E15186" s="12" t="s">
        <v>23</v>
      </c>
      <c r="F15186" s="2" t="s">
        <v>15</v>
      </c>
      <c r="G15186" s="4" t="n">
        <v>357</v>
      </c>
      <c r="H15186" s="13" t="s">
        <v>16</v>
      </c>
    </row>
    <row r="15187" customFormat="false" ht="15" hidden="false" customHeight="false" outlineLevel="0" collapsed="false">
      <c r="A15187" s="11" t="n">
        <f aca="false">A15186+1</f>
        <v>15181</v>
      </c>
      <c r="B15187" s="2" t="s">
        <v>14800</v>
      </c>
      <c r="C15187" s="2" t="s">
        <v>14801</v>
      </c>
      <c r="D15187" s="12" t="s">
        <v>45566</v>
      </c>
      <c r="E15187" s="12" t="s">
        <v>23</v>
      </c>
      <c r="F15187" s="2" t="s">
        <v>15</v>
      </c>
      <c r="G15187" s="4" t="n">
        <v>0</v>
      </c>
      <c r="H15187" s="13" t="s">
        <v>16</v>
      </c>
    </row>
    <row r="15188" customFormat="false" ht="15" hidden="false" customHeight="false" outlineLevel="0" collapsed="false">
      <c r="A15188" s="11" t="n">
        <f aca="false">A15187+1</f>
        <v>15182</v>
      </c>
      <c r="B15188" s="2" t="s">
        <v>45567</v>
      </c>
      <c r="C15188" s="2" t="s">
        <v>45568</v>
      </c>
      <c r="D15188" s="12" t="s">
        <v>45569</v>
      </c>
      <c r="E15188" s="12" t="s">
        <v>23</v>
      </c>
      <c r="F15188" s="2" t="s">
        <v>15</v>
      </c>
      <c r="G15188" s="4" t="n">
        <v>0</v>
      </c>
      <c r="H15188" s="13" t="s">
        <v>16</v>
      </c>
    </row>
    <row r="15189" customFormat="false" ht="15" hidden="false" customHeight="false" outlineLevel="0" collapsed="false">
      <c r="A15189" s="11" t="n">
        <f aca="false">A15188+1</f>
        <v>15183</v>
      </c>
      <c r="B15189" s="2" t="s">
        <v>45570</v>
      </c>
      <c r="C15189" s="2" t="s">
        <v>45571</v>
      </c>
      <c r="D15189" s="12" t="s">
        <v>45572</v>
      </c>
      <c r="E15189" s="12" t="s">
        <v>23</v>
      </c>
      <c r="F15189" s="2" t="s">
        <v>15</v>
      </c>
      <c r="G15189" s="4" t="n">
        <v>5723</v>
      </c>
      <c r="H15189" s="13" t="s">
        <v>16</v>
      </c>
    </row>
    <row r="15190" customFormat="false" ht="15" hidden="false" customHeight="false" outlineLevel="0" collapsed="false">
      <c r="A15190" s="11" t="n">
        <f aca="false">A15189+1</f>
        <v>15184</v>
      </c>
      <c r="B15190" s="2" t="s">
        <v>45573</v>
      </c>
      <c r="C15190" s="2" t="s">
        <v>45574</v>
      </c>
      <c r="D15190" s="12" t="s">
        <v>45575</v>
      </c>
      <c r="E15190" s="12" t="s">
        <v>23</v>
      </c>
      <c r="F15190" s="2" t="s">
        <v>15</v>
      </c>
      <c r="G15190" s="4" t="n">
        <v>7523</v>
      </c>
      <c r="H15190" s="13" t="s">
        <v>16</v>
      </c>
    </row>
    <row r="15191" customFormat="false" ht="15" hidden="false" customHeight="false" outlineLevel="0" collapsed="false">
      <c r="A15191" s="11" t="n">
        <f aca="false">A15190+1</f>
        <v>15185</v>
      </c>
      <c r="B15191" s="2" t="s">
        <v>19214</v>
      </c>
      <c r="C15191" s="2" t="s">
        <v>19215</v>
      </c>
      <c r="D15191" s="12" t="s">
        <v>45576</v>
      </c>
      <c r="E15191" s="12" t="s">
        <v>23</v>
      </c>
      <c r="F15191" s="2" t="s">
        <v>15</v>
      </c>
      <c r="G15191" s="4" t="n">
        <v>0</v>
      </c>
      <c r="H15191" s="13" t="s">
        <v>16</v>
      </c>
    </row>
    <row r="15192" customFormat="false" ht="15" hidden="false" customHeight="false" outlineLevel="0" collapsed="false">
      <c r="A15192" s="11" t="n">
        <f aca="false">A15191+1</f>
        <v>15186</v>
      </c>
      <c r="B15192" s="2" t="s">
        <v>45577</v>
      </c>
      <c r="C15192" s="2" t="s">
        <v>45578</v>
      </c>
      <c r="D15192" s="12" t="s">
        <v>45579</v>
      </c>
      <c r="E15192" s="12" t="s">
        <v>23</v>
      </c>
      <c r="F15192" s="2" t="s">
        <v>15</v>
      </c>
      <c r="G15192" s="4" t="n">
        <v>0</v>
      </c>
      <c r="H15192" s="13" t="s">
        <v>16</v>
      </c>
    </row>
    <row r="15193" customFormat="false" ht="15" hidden="false" customHeight="false" outlineLevel="0" collapsed="false">
      <c r="A15193" s="11" t="n">
        <f aca="false">A15192+1</f>
        <v>15187</v>
      </c>
      <c r="B15193" s="2" t="s">
        <v>45580</v>
      </c>
      <c r="C15193" s="2" t="s">
        <v>45581</v>
      </c>
      <c r="D15193" s="12" t="s">
        <v>45582</v>
      </c>
      <c r="E15193" s="12" t="s">
        <v>23</v>
      </c>
      <c r="F15193" s="2" t="s">
        <v>15</v>
      </c>
      <c r="G15193" s="4" t="n">
        <v>0</v>
      </c>
      <c r="H15193" s="13" t="s">
        <v>16</v>
      </c>
    </row>
    <row r="15194" customFormat="false" ht="15" hidden="false" customHeight="false" outlineLevel="0" collapsed="false">
      <c r="A15194" s="11" t="n">
        <f aca="false">A15193+1</f>
        <v>15188</v>
      </c>
      <c r="B15194" s="2" t="s">
        <v>45583</v>
      </c>
      <c r="C15194" s="2" t="s">
        <v>45584</v>
      </c>
      <c r="D15194" s="12" t="s">
        <v>45585</v>
      </c>
      <c r="E15194" s="12" t="s">
        <v>23</v>
      </c>
      <c r="F15194" s="2" t="s">
        <v>15</v>
      </c>
      <c r="G15194" s="4" t="n">
        <v>6145</v>
      </c>
      <c r="H15194" s="13" t="s">
        <v>16</v>
      </c>
    </row>
    <row r="15195" customFormat="false" ht="15" hidden="false" customHeight="false" outlineLevel="0" collapsed="false">
      <c r="A15195" s="11" t="n">
        <f aca="false">A15194+1</f>
        <v>15189</v>
      </c>
      <c r="B15195" s="2" t="s">
        <v>45586</v>
      </c>
      <c r="C15195" s="2" t="s">
        <v>45587</v>
      </c>
      <c r="D15195" s="12" t="s">
        <v>45588</v>
      </c>
      <c r="E15195" s="12" t="s">
        <v>23</v>
      </c>
      <c r="F15195" s="2" t="s">
        <v>15</v>
      </c>
      <c r="G15195" s="4" t="n">
        <v>1813</v>
      </c>
      <c r="H15195" s="13" t="s">
        <v>16</v>
      </c>
    </row>
    <row r="15196" customFormat="false" ht="15" hidden="false" customHeight="false" outlineLevel="0" collapsed="false">
      <c r="A15196" s="11" t="n">
        <f aca="false">A15195+1</f>
        <v>15190</v>
      </c>
      <c r="B15196" s="2" t="s">
        <v>45589</v>
      </c>
      <c r="C15196" s="2" t="s">
        <v>45590</v>
      </c>
      <c r="D15196" s="12" t="s">
        <v>45591</v>
      </c>
      <c r="E15196" s="12" t="s">
        <v>23</v>
      </c>
      <c r="F15196" s="2" t="s">
        <v>15</v>
      </c>
      <c r="G15196" s="4" t="n">
        <v>36062</v>
      </c>
      <c r="H15196" s="13" t="s">
        <v>16</v>
      </c>
    </row>
    <row r="15197" customFormat="false" ht="15" hidden="false" customHeight="false" outlineLevel="0" collapsed="false">
      <c r="A15197" s="11" t="n">
        <f aca="false">A15196+1</f>
        <v>15191</v>
      </c>
      <c r="B15197" s="2" t="s">
        <v>45592</v>
      </c>
      <c r="C15197" s="2" t="s">
        <v>45593</v>
      </c>
      <c r="D15197" s="12" t="s">
        <v>45594</v>
      </c>
      <c r="E15197" s="12" t="s">
        <v>23</v>
      </c>
      <c r="F15197" s="2" t="s">
        <v>15</v>
      </c>
      <c r="G15197" s="4" t="n">
        <v>35</v>
      </c>
      <c r="H15197" s="13" t="s">
        <v>16</v>
      </c>
    </row>
    <row r="15198" customFormat="false" ht="15" hidden="false" customHeight="false" outlineLevel="0" collapsed="false">
      <c r="A15198" s="11" t="n">
        <f aca="false">A15197+1</f>
        <v>15192</v>
      </c>
      <c r="B15198" s="2" t="s">
        <v>44332</v>
      </c>
      <c r="C15198" s="2" t="s">
        <v>44333</v>
      </c>
      <c r="D15198" s="12" t="s">
        <v>45595</v>
      </c>
      <c r="E15198" s="12" t="s">
        <v>23</v>
      </c>
      <c r="F15198" s="2" t="s">
        <v>15</v>
      </c>
      <c r="G15198" s="4" t="n">
        <v>0</v>
      </c>
      <c r="H15198" s="13" t="s">
        <v>16</v>
      </c>
    </row>
    <row r="15199" customFormat="false" ht="15" hidden="false" customHeight="false" outlineLevel="0" collapsed="false">
      <c r="A15199" s="11" t="n">
        <f aca="false">A15198+1</f>
        <v>15193</v>
      </c>
      <c r="B15199" s="2" t="s">
        <v>38870</v>
      </c>
      <c r="C15199" s="2" t="s">
        <v>38871</v>
      </c>
      <c r="D15199" s="12" t="s">
        <v>45596</v>
      </c>
      <c r="E15199" s="12" t="s">
        <v>23</v>
      </c>
      <c r="F15199" s="2" t="s">
        <v>15</v>
      </c>
      <c r="G15199" s="4" t="n">
        <v>0</v>
      </c>
      <c r="H15199" s="13" t="s">
        <v>16</v>
      </c>
    </row>
    <row r="15200" customFormat="false" ht="15" hidden="false" customHeight="false" outlineLevel="0" collapsed="false">
      <c r="A15200" s="11" t="n">
        <f aca="false">A15199+1</f>
        <v>15194</v>
      </c>
      <c r="B15200" s="2" t="s">
        <v>1794</v>
      </c>
      <c r="C15200" s="2" t="s">
        <v>1795</v>
      </c>
      <c r="D15200" s="12" t="s">
        <v>45597</v>
      </c>
      <c r="E15200" s="12" t="s">
        <v>23</v>
      </c>
      <c r="F15200" s="2" t="s">
        <v>15</v>
      </c>
      <c r="G15200" s="4" t="n">
        <v>0</v>
      </c>
      <c r="H15200" s="13" t="s">
        <v>16</v>
      </c>
    </row>
    <row r="15201" customFormat="false" ht="15" hidden="false" customHeight="false" outlineLevel="0" collapsed="false">
      <c r="A15201" s="11" t="n">
        <f aca="false">A15200+1</f>
        <v>15195</v>
      </c>
      <c r="B15201" s="2" t="s">
        <v>14626</v>
      </c>
      <c r="C15201" s="2" t="s">
        <v>14627</v>
      </c>
      <c r="D15201" s="12" t="s">
        <v>45598</v>
      </c>
      <c r="E15201" s="12" t="s">
        <v>23</v>
      </c>
      <c r="F15201" s="2" t="s">
        <v>15</v>
      </c>
      <c r="G15201" s="4" t="n">
        <v>581</v>
      </c>
      <c r="H15201" s="13" t="s">
        <v>16</v>
      </c>
    </row>
    <row r="15202" customFormat="false" ht="15" hidden="false" customHeight="false" outlineLevel="0" collapsed="false">
      <c r="A15202" s="11" t="n">
        <f aca="false">A15201+1</f>
        <v>15196</v>
      </c>
      <c r="B15202" s="2" t="s">
        <v>45599</v>
      </c>
      <c r="C15202" s="2" t="s">
        <v>45600</v>
      </c>
      <c r="D15202" s="12" t="s">
        <v>45601</v>
      </c>
      <c r="E15202" s="12" t="s">
        <v>23</v>
      </c>
      <c r="F15202" s="2" t="s">
        <v>15</v>
      </c>
      <c r="G15202" s="4" t="n">
        <v>9310</v>
      </c>
      <c r="H15202" s="13" t="s">
        <v>16</v>
      </c>
    </row>
    <row r="15203" customFormat="false" ht="15" hidden="false" customHeight="false" outlineLevel="0" collapsed="false">
      <c r="A15203" s="11" t="n">
        <f aca="false">A15202+1</f>
        <v>15197</v>
      </c>
      <c r="B15203" s="2" t="s">
        <v>45602</v>
      </c>
      <c r="C15203" s="2" t="s">
        <v>45603</v>
      </c>
      <c r="D15203" s="12" t="s">
        <v>45604</v>
      </c>
      <c r="E15203" s="12" t="s">
        <v>23</v>
      </c>
      <c r="F15203" s="2" t="s">
        <v>15</v>
      </c>
      <c r="G15203" s="4" t="n">
        <v>10178</v>
      </c>
      <c r="H15203" s="13" t="s">
        <v>16</v>
      </c>
    </row>
    <row r="15204" customFormat="false" ht="15" hidden="false" customHeight="false" outlineLevel="0" collapsed="false">
      <c r="A15204" s="11" t="n">
        <f aca="false">A15203+1</f>
        <v>15198</v>
      </c>
      <c r="B15204" s="2" t="s">
        <v>45605</v>
      </c>
      <c r="C15204" s="2" t="s">
        <v>45606</v>
      </c>
      <c r="D15204" s="12" t="s">
        <v>45607</v>
      </c>
      <c r="E15204" s="12" t="s">
        <v>23</v>
      </c>
      <c r="F15204" s="2" t="s">
        <v>15</v>
      </c>
      <c r="G15204" s="4" t="n">
        <v>52637</v>
      </c>
      <c r="H15204" s="13" t="s">
        <v>16</v>
      </c>
    </row>
    <row r="15205" customFormat="false" ht="15" hidden="false" customHeight="false" outlineLevel="0" collapsed="false">
      <c r="A15205" s="11" t="n">
        <f aca="false">A15204+1</f>
        <v>15199</v>
      </c>
      <c r="B15205" s="2" t="s">
        <v>45608</v>
      </c>
      <c r="C15205" s="2" t="s">
        <v>45609</v>
      </c>
      <c r="D15205" s="12" t="s">
        <v>45610</v>
      </c>
      <c r="E15205" s="12" t="s">
        <v>23</v>
      </c>
      <c r="F15205" s="2" t="s">
        <v>15</v>
      </c>
      <c r="G15205" s="4" t="n">
        <v>13374</v>
      </c>
      <c r="H15205" s="13" t="s">
        <v>16</v>
      </c>
    </row>
    <row r="15206" customFormat="false" ht="15" hidden="false" customHeight="false" outlineLevel="0" collapsed="false">
      <c r="A15206" s="11" t="n">
        <f aca="false">A15205+1</f>
        <v>15200</v>
      </c>
      <c r="B15206" s="2" t="s">
        <v>45611</v>
      </c>
      <c r="C15206" s="2" t="s">
        <v>45612</v>
      </c>
      <c r="D15206" s="12" t="s">
        <v>45613</v>
      </c>
      <c r="E15206" s="12" t="s">
        <v>23</v>
      </c>
      <c r="F15206" s="2" t="s">
        <v>15</v>
      </c>
      <c r="G15206" s="4" t="n">
        <v>4424</v>
      </c>
      <c r="H15206" s="13" t="s">
        <v>16</v>
      </c>
    </row>
    <row r="15207" customFormat="false" ht="15" hidden="false" customHeight="false" outlineLevel="0" collapsed="false">
      <c r="A15207" s="11" t="n">
        <f aca="false">A15206+1</f>
        <v>15201</v>
      </c>
      <c r="B15207" s="2" t="s">
        <v>45614</v>
      </c>
      <c r="C15207" s="2" t="s">
        <v>45615</v>
      </c>
      <c r="D15207" s="12" t="s">
        <v>45616</v>
      </c>
      <c r="E15207" s="12" t="s">
        <v>23</v>
      </c>
      <c r="F15207" s="2" t="s">
        <v>15</v>
      </c>
      <c r="G15207" s="4" t="n">
        <v>15771</v>
      </c>
      <c r="H15207" s="13" t="s">
        <v>16</v>
      </c>
    </row>
    <row r="15208" customFormat="false" ht="15" hidden="false" customHeight="false" outlineLevel="0" collapsed="false">
      <c r="A15208" s="11" t="n">
        <f aca="false">A15207+1</f>
        <v>15202</v>
      </c>
      <c r="B15208" s="2" t="s">
        <v>45617</v>
      </c>
      <c r="C15208" s="2" t="s">
        <v>45618</v>
      </c>
      <c r="D15208" s="12" t="s">
        <v>45619</v>
      </c>
      <c r="E15208" s="12" t="s">
        <v>23</v>
      </c>
      <c r="F15208" s="2" t="s">
        <v>15</v>
      </c>
      <c r="G15208" s="4" t="n">
        <v>439</v>
      </c>
      <c r="H15208" s="13" t="s">
        <v>16</v>
      </c>
    </row>
    <row r="15209" customFormat="false" ht="15" hidden="false" customHeight="false" outlineLevel="0" collapsed="false">
      <c r="A15209" s="11" t="n">
        <f aca="false">A15208+1</f>
        <v>15203</v>
      </c>
      <c r="B15209" s="2" t="s">
        <v>45620</v>
      </c>
      <c r="C15209" s="2" t="s">
        <v>45621</v>
      </c>
      <c r="D15209" s="12" t="s">
        <v>45622</v>
      </c>
      <c r="E15209" s="12" t="s">
        <v>23</v>
      </c>
      <c r="F15209" s="2" t="s">
        <v>15</v>
      </c>
      <c r="G15209" s="4" t="n">
        <v>9757</v>
      </c>
      <c r="H15209" s="13" t="s">
        <v>16</v>
      </c>
    </row>
    <row r="15210" customFormat="false" ht="15" hidden="false" customHeight="false" outlineLevel="0" collapsed="false">
      <c r="A15210" s="11" t="n">
        <f aca="false">A15209+1</f>
        <v>15204</v>
      </c>
      <c r="B15210" s="2" t="s">
        <v>45623</v>
      </c>
      <c r="C15210" s="2" t="s">
        <v>45624</v>
      </c>
      <c r="D15210" s="12" t="s">
        <v>45625</v>
      </c>
      <c r="E15210" s="12" t="s">
        <v>23</v>
      </c>
      <c r="F15210" s="2" t="s">
        <v>15</v>
      </c>
      <c r="G15210" s="4" t="n">
        <v>0</v>
      </c>
      <c r="H15210" s="13" t="s">
        <v>16</v>
      </c>
    </row>
    <row r="15211" customFormat="false" ht="15" hidden="false" customHeight="false" outlineLevel="0" collapsed="false">
      <c r="A15211" s="11" t="n">
        <f aca="false">A15210+1</f>
        <v>15205</v>
      </c>
      <c r="B15211" s="2" t="s">
        <v>45626</v>
      </c>
      <c r="C15211" s="2" t="s">
        <v>45627</v>
      </c>
      <c r="D15211" s="12" t="s">
        <v>45628</v>
      </c>
      <c r="E15211" s="12" t="s">
        <v>23</v>
      </c>
      <c r="F15211" s="2" t="s">
        <v>15</v>
      </c>
      <c r="G15211" s="4" t="n">
        <v>15032</v>
      </c>
      <c r="H15211" s="13" t="s">
        <v>16</v>
      </c>
    </row>
    <row r="15212" customFormat="false" ht="15" hidden="false" customHeight="false" outlineLevel="0" collapsed="false">
      <c r="A15212" s="11" t="n">
        <f aca="false">A15211+1</f>
        <v>15206</v>
      </c>
      <c r="B15212" s="2" t="s">
        <v>45629</v>
      </c>
      <c r="C15212" s="2" t="s">
        <v>45630</v>
      </c>
      <c r="D15212" s="12" t="s">
        <v>45631</v>
      </c>
      <c r="E15212" s="12" t="s">
        <v>23</v>
      </c>
      <c r="F15212" s="2" t="s">
        <v>15</v>
      </c>
      <c r="G15212" s="4" t="n">
        <v>29744</v>
      </c>
      <c r="H15212" s="13" t="s">
        <v>16</v>
      </c>
    </row>
    <row r="15213" customFormat="false" ht="15" hidden="false" customHeight="false" outlineLevel="0" collapsed="false">
      <c r="A15213" s="11" t="n">
        <f aca="false">A15212+1</f>
        <v>15207</v>
      </c>
      <c r="B15213" s="2" t="s">
        <v>45632</v>
      </c>
      <c r="C15213" s="2" t="s">
        <v>45633</v>
      </c>
      <c r="D15213" s="12" t="s">
        <v>45634</v>
      </c>
      <c r="E15213" s="12" t="s">
        <v>23</v>
      </c>
      <c r="F15213" s="2" t="s">
        <v>15</v>
      </c>
      <c r="G15213" s="4" t="n">
        <v>12407</v>
      </c>
      <c r="H15213" s="13" t="s">
        <v>16</v>
      </c>
    </row>
    <row r="15214" customFormat="false" ht="15" hidden="false" customHeight="false" outlineLevel="0" collapsed="false">
      <c r="A15214" s="11" t="n">
        <f aca="false">A15213+1</f>
        <v>15208</v>
      </c>
      <c r="B15214" s="2" t="s">
        <v>45635</v>
      </c>
      <c r="C15214" s="2" t="s">
        <v>45636</v>
      </c>
      <c r="D15214" s="12" t="s">
        <v>45637</v>
      </c>
      <c r="E15214" s="12" t="s">
        <v>23</v>
      </c>
      <c r="F15214" s="2" t="s">
        <v>15</v>
      </c>
      <c r="G15214" s="4" t="n">
        <v>92348</v>
      </c>
      <c r="H15214" s="13" t="s">
        <v>16</v>
      </c>
    </row>
    <row r="15215" customFormat="false" ht="15" hidden="false" customHeight="false" outlineLevel="0" collapsed="false">
      <c r="A15215" s="11" t="n">
        <f aca="false">A15214+1</f>
        <v>15209</v>
      </c>
      <c r="B15215" s="2" t="s">
        <v>45638</v>
      </c>
      <c r="C15215" s="2" t="s">
        <v>45639</v>
      </c>
      <c r="D15215" s="12" t="s">
        <v>45640</v>
      </c>
      <c r="E15215" s="12" t="s">
        <v>23</v>
      </c>
      <c r="F15215" s="2" t="s">
        <v>15</v>
      </c>
      <c r="G15215" s="4" t="n">
        <v>4879</v>
      </c>
      <c r="H15215" s="13" t="s">
        <v>16</v>
      </c>
    </row>
    <row r="15216" customFormat="false" ht="15" hidden="false" customHeight="false" outlineLevel="0" collapsed="false">
      <c r="A15216" s="11" t="n">
        <f aca="false">A15215+1</f>
        <v>15210</v>
      </c>
      <c r="B15216" s="2" t="s">
        <v>45641</v>
      </c>
      <c r="C15216" s="2" t="s">
        <v>45642</v>
      </c>
      <c r="D15216" s="12" t="s">
        <v>45643</v>
      </c>
      <c r="E15216" s="12" t="s">
        <v>23</v>
      </c>
      <c r="F15216" s="2" t="s">
        <v>15</v>
      </c>
      <c r="G15216" s="4" t="n">
        <v>28029</v>
      </c>
      <c r="H15216" s="13" t="s">
        <v>16</v>
      </c>
    </row>
    <row r="15217" customFormat="false" ht="15" hidden="false" customHeight="false" outlineLevel="0" collapsed="false">
      <c r="A15217" s="11" t="n">
        <f aca="false">A15216+1</f>
        <v>15211</v>
      </c>
      <c r="B15217" s="2" t="s">
        <v>45644</v>
      </c>
      <c r="C15217" s="2" t="s">
        <v>45645</v>
      </c>
      <c r="D15217" s="12" t="s">
        <v>45646</v>
      </c>
      <c r="E15217" s="12" t="s">
        <v>23</v>
      </c>
      <c r="F15217" s="2" t="s">
        <v>15</v>
      </c>
      <c r="G15217" s="4" t="n">
        <v>62232</v>
      </c>
      <c r="H15217" s="13" t="s">
        <v>16</v>
      </c>
    </row>
    <row r="15218" customFormat="false" ht="15" hidden="false" customHeight="false" outlineLevel="0" collapsed="false">
      <c r="A15218" s="11" t="n">
        <f aca="false">A15217+1</f>
        <v>15212</v>
      </c>
      <c r="B15218" s="2" t="s">
        <v>45647</v>
      </c>
      <c r="C15218" s="2" t="s">
        <v>45648</v>
      </c>
      <c r="D15218" s="12" t="s">
        <v>45649</v>
      </c>
      <c r="E15218" s="12" t="s">
        <v>27579</v>
      </c>
      <c r="F15218" s="2" t="s">
        <v>1158</v>
      </c>
      <c r="G15218" s="4" t="n">
        <v>21754</v>
      </c>
      <c r="H15218" s="13" t="s">
        <v>16</v>
      </c>
    </row>
    <row r="15219" customFormat="false" ht="15" hidden="false" customHeight="false" outlineLevel="0" collapsed="false">
      <c r="A15219" s="11" t="n">
        <f aca="false">A15218+1</f>
        <v>15213</v>
      </c>
      <c r="B15219" s="2" t="s">
        <v>45650</v>
      </c>
      <c r="C15219" s="2" t="s">
        <v>45651</v>
      </c>
      <c r="D15219" s="12" t="s">
        <v>45652</v>
      </c>
      <c r="E15219" s="12" t="s">
        <v>1157</v>
      </c>
      <c r="F15219" s="2" t="s">
        <v>1158</v>
      </c>
      <c r="G15219" s="4" t="n">
        <v>231</v>
      </c>
      <c r="H15219" s="13" t="s">
        <v>16</v>
      </c>
    </row>
    <row r="15220" customFormat="false" ht="15" hidden="false" customHeight="false" outlineLevel="0" collapsed="false">
      <c r="A15220" s="11" t="n">
        <f aca="false">A15219+1</f>
        <v>15214</v>
      </c>
      <c r="B15220" s="2" t="s">
        <v>45653</v>
      </c>
      <c r="C15220" s="2" t="s">
        <v>45654</v>
      </c>
      <c r="D15220" s="12" t="s">
        <v>45655</v>
      </c>
      <c r="E15220" s="12" t="s">
        <v>1157</v>
      </c>
      <c r="F15220" s="2" t="s">
        <v>1158</v>
      </c>
      <c r="G15220" s="4" t="n">
        <v>0</v>
      </c>
      <c r="H15220" s="13" t="s">
        <v>16</v>
      </c>
    </row>
    <row r="15221" customFormat="false" ht="15" hidden="false" customHeight="false" outlineLevel="0" collapsed="false">
      <c r="A15221" s="11" t="n">
        <f aca="false">A15220+1</f>
        <v>15215</v>
      </c>
      <c r="B15221" s="2" t="s">
        <v>45656</v>
      </c>
      <c r="C15221" s="2" t="s">
        <v>45657</v>
      </c>
      <c r="D15221" s="12" t="s">
        <v>45658</v>
      </c>
      <c r="E15221" s="12" t="s">
        <v>1157</v>
      </c>
      <c r="F15221" s="2" t="s">
        <v>1158</v>
      </c>
      <c r="G15221" s="4" t="n">
        <v>0</v>
      </c>
      <c r="H15221" s="13" t="s">
        <v>16</v>
      </c>
    </row>
    <row r="15222" customFormat="false" ht="15" hidden="false" customHeight="false" outlineLevel="0" collapsed="false">
      <c r="A15222" s="11" t="n">
        <f aca="false">A15221+1</f>
        <v>15216</v>
      </c>
      <c r="B15222" s="2" t="s">
        <v>28819</v>
      </c>
      <c r="C15222" s="2" t="s">
        <v>45659</v>
      </c>
      <c r="D15222" s="12" t="s">
        <v>45660</v>
      </c>
      <c r="E15222" s="12" t="s">
        <v>1157</v>
      </c>
      <c r="F15222" s="2" t="s">
        <v>1158</v>
      </c>
      <c r="G15222" s="4" t="n">
        <v>0</v>
      </c>
      <c r="H15222" s="13" t="s">
        <v>16</v>
      </c>
    </row>
    <row r="15223" customFormat="false" ht="15" hidden="false" customHeight="false" outlineLevel="0" collapsed="false">
      <c r="A15223" s="11" t="n">
        <f aca="false">A15222+1</f>
        <v>15217</v>
      </c>
      <c r="B15223" s="2" t="s">
        <v>45661</v>
      </c>
      <c r="C15223" s="2" t="s">
        <v>45662</v>
      </c>
      <c r="D15223" s="12" t="s">
        <v>45663</v>
      </c>
      <c r="E15223" s="12" t="s">
        <v>1157</v>
      </c>
      <c r="F15223" s="2" t="s">
        <v>1158</v>
      </c>
      <c r="G15223" s="4" t="n">
        <v>0</v>
      </c>
      <c r="H15223" s="13" t="s">
        <v>16</v>
      </c>
    </row>
    <row r="15224" customFormat="false" ht="15" hidden="false" customHeight="false" outlineLevel="0" collapsed="false">
      <c r="A15224" s="11" t="n">
        <f aca="false">A15223+1</f>
        <v>15218</v>
      </c>
      <c r="B15224" s="2" t="s">
        <v>45664</v>
      </c>
      <c r="C15224" s="2" t="s">
        <v>45665</v>
      </c>
      <c r="D15224" s="12" t="s">
        <v>45666</v>
      </c>
      <c r="E15224" s="12" t="s">
        <v>1157</v>
      </c>
      <c r="F15224" s="2" t="s">
        <v>1158</v>
      </c>
      <c r="G15224" s="4" t="n">
        <v>0</v>
      </c>
      <c r="H15224" s="13" t="s">
        <v>16</v>
      </c>
    </row>
    <row r="15225" customFormat="false" ht="15" hidden="false" customHeight="false" outlineLevel="0" collapsed="false">
      <c r="A15225" s="11" t="n">
        <f aca="false">A15224+1</f>
        <v>15219</v>
      </c>
      <c r="B15225" s="2" t="s">
        <v>45667</v>
      </c>
      <c r="C15225" s="2" t="s">
        <v>45668</v>
      </c>
      <c r="D15225" s="12" t="s">
        <v>45669</v>
      </c>
      <c r="E15225" s="12" t="s">
        <v>1157</v>
      </c>
      <c r="F15225" s="2" t="s">
        <v>1158</v>
      </c>
      <c r="G15225" s="4" t="n">
        <v>0</v>
      </c>
      <c r="H15225" s="13" t="s">
        <v>16</v>
      </c>
    </row>
    <row r="15226" customFormat="false" ht="15" hidden="false" customHeight="false" outlineLevel="0" collapsed="false">
      <c r="A15226" s="11" t="n">
        <f aca="false">A15225+1</f>
        <v>15220</v>
      </c>
      <c r="B15226" s="2" t="s">
        <v>45670</v>
      </c>
      <c r="C15226" s="2" t="s">
        <v>45671</v>
      </c>
      <c r="D15226" s="12" t="s">
        <v>45672</v>
      </c>
      <c r="E15226" s="12" t="s">
        <v>1157</v>
      </c>
      <c r="F15226" s="2" t="s">
        <v>1158</v>
      </c>
      <c r="G15226" s="4" t="n">
        <v>1270</v>
      </c>
      <c r="H15226" s="13" t="s">
        <v>16</v>
      </c>
    </row>
    <row r="15227" customFormat="false" ht="15" hidden="false" customHeight="false" outlineLevel="0" collapsed="false">
      <c r="A15227" s="11" t="n">
        <f aca="false">A15226+1</f>
        <v>15221</v>
      </c>
      <c r="B15227" s="2" t="s">
        <v>45673</v>
      </c>
      <c r="C15227" s="2" t="s">
        <v>45674</v>
      </c>
      <c r="D15227" s="12" t="s">
        <v>45675</v>
      </c>
      <c r="E15227" s="12" t="s">
        <v>1157</v>
      </c>
      <c r="F15227" s="2" t="s">
        <v>1158</v>
      </c>
      <c r="G15227" s="4" t="n">
        <v>0</v>
      </c>
      <c r="H15227" s="13" t="s">
        <v>16</v>
      </c>
    </row>
    <row r="15228" customFormat="false" ht="15" hidden="false" customHeight="false" outlineLevel="0" collapsed="false">
      <c r="A15228" s="11" t="n">
        <f aca="false">A15227+1</f>
        <v>15222</v>
      </c>
      <c r="B15228" s="2" t="s">
        <v>45676</v>
      </c>
      <c r="C15228" s="2" t="s">
        <v>45677</v>
      </c>
      <c r="D15228" s="12" t="s">
        <v>45678</v>
      </c>
      <c r="E15228" s="12" t="s">
        <v>1157</v>
      </c>
      <c r="F15228" s="2" t="s">
        <v>1158</v>
      </c>
      <c r="G15228" s="4" t="n">
        <v>4823</v>
      </c>
      <c r="H15228" s="13" t="s">
        <v>16</v>
      </c>
    </row>
    <row r="15229" customFormat="false" ht="15" hidden="false" customHeight="false" outlineLevel="0" collapsed="false">
      <c r="A15229" s="11" t="n">
        <f aca="false">A15228+1</f>
        <v>15223</v>
      </c>
      <c r="B15229" s="2" t="s">
        <v>45679</v>
      </c>
      <c r="C15229" s="2" t="s">
        <v>45680</v>
      </c>
      <c r="D15229" s="12" t="s">
        <v>45681</v>
      </c>
      <c r="E15229" s="12" t="s">
        <v>1157</v>
      </c>
      <c r="F15229" s="2" t="s">
        <v>1158</v>
      </c>
      <c r="G15229" s="4" t="n">
        <v>1625</v>
      </c>
      <c r="H15229" s="13" t="s">
        <v>16</v>
      </c>
    </row>
    <row r="15230" customFormat="false" ht="15" hidden="false" customHeight="false" outlineLevel="0" collapsed="false">
      <c r="A15230" s="11" t="n">
        <f aca="false">A15229+1</f>
        <v>15224</v>
      </c>
      <c r="B15230" s="2" t="s">
        <v>45682</v>
      </c>
      <c r="C15230" s="2" t="s">
        <v>45683</v>
      </c>
      <c r="D15230" s="12" t="s">
        <v>45684</v>
      </c>
      <c r="E15230" s="12" t="s">
        <v>1157</v>
      </c>
      <c r="F15230" s="2" t="s">
        <v>1158</v>
      </c>
      <c r="G15230" s="4" t="n">
        <v>4501</v>
      </c>
      <c r="H15230" s="13" t="s">
        <v>16</v>
      </c>
    </row>
    <row r="15231" customFormat="false" ht="15" hidden="false" customHeight="false" outlineLevel="0" collapsed="false">
      <c r="A15231" s="11" t="n">
        <f aca="false">A15230+1</f>
        <v>15225</v>
      </c>
      <c r="B15231" s="2" t="s">
        <v>45685</v>
      </c>
      <c r="C15231" s="2" t="s">
        <v>45686</v>
      </c>
      <c r="D15231" s="12" t="s">
        <v>45687</v>
      </c>
      <c r="E15231" s="12" t="s">
        <v>1157</v>
      </c>
      <c r="F15231" s="2" t="s">
        <v>1158</v>
      </c>
      <c r="G15231" s="4" t="n">
        <v>3660</v>
      </c>
      <c r="H15231" s="13" t="s">
        <v>16</v>
      </c>
    </row>
    <row r="15232" customFormat="false" ht="15" hidden="false" customHeight="false" outlineLevel="0" collapsed="false">
      <c r="A15232" s="11" t="n">
        <f aca="false">A15231+1</f>
        <v>15226</v>
      </c>
      <c r="B15232" s="2" t="s">
        <v>45688</v>
      </c>
      <c r="C15232" s="2" t="s">
        <v>45689</v>
      </c>
      <c r="D15232" s="12" t="s">
        <v>45690</v>
      </c>
      <c r="E15232" s="12" t="s">
        <v>1157</v>
      </c>
      <c r="F15232" s="2" t="s">
        <v>1158</v>
      </c>
      <c r="G15232" s="4" t="n">
        <v>0</v>
      </c>
      <c r="H15232" s="13" t="s">
        <v>16</v>
      </c>
    </row>
    <row r="15233" customFormat="false" ht="15" hidden="false" customHeight="false" outlineLevel="0" collapsed="false">
      <c r="A15233" s="11" t="n">
        <f aca="false">A15232+1</f>
        <v>15227</v>
      </c>
      <c r="B15233" s="2" t="s">
        <v>27712</v>
      </c>
      <c r="C15233" s="2" t="s">
        <v>45691</v>
      </c>
      <c r="D15233" s="12" t="s">
        <v>45692</v>
      </c>
      <c r="E15233" s="12" t="s">
        <v>1157</v>
      </c>
      <c r="F15233" s="2" t="s">
        <v>1158</v>
      </c>
      <c r="G15233" s="4" t="n">
        <v>0</v>
      </c>
      <c r="H15233" s="13" t="s">
        <v>16</v>
      </c>
    </row>
    <row r="15234" customFormat="false" ht="15" hidden="false" customHeight="false" outlineLevel="0" collapsed="false">
      <c r="A15234" s="11" t="n">
        <f aca="false">A15233+1</f>
        <v>15228</v>
      </c>
      <c r="B15234" s="2" t="s">
        <v>45693</v>
      </c>
      <c r="C15234" s="2" t="s">
        <v>45694</v>
      </c>
      <c r="D15234" s="12" t="s">
        <v>45695</v>
      </c>
      <c r="E15234" s="12" t="s">
        <v>1157</v>
      </c>
      <c r="F15234" s="2" t="s">
        <v>1158</v>
      </c>
      <c r="G15234" s="4" t="n">
        <v>629</v>
      </c>
      <c r="H15234" s="13" t="s">
        <v>16</v>
      </c>
    </row>
    <row r="15235" customFormat="false" ht="15" hidden="false" customHeight="false" outlineLevel="0" collapsed="false">
      <c r="A15235" s="11" t="n">
        <f aca="false">A15234+1</f>
        <v>15229</v>
      </c>
      <c r="B15235" s="2" t="s">
        <v>45696</v>
      </c>
      <c r="C15235" s="2" t="s">
        <v>45697</v>
      </c>
      <c r="D15235" s="12" t="s">
        <v>45698</v>
      </c>
      <c r="E15235" s="12" t="s">
        <v>1157</v>
      </c>
      <c r="F15235" s="2" t="s">
        <v>1158</v>
      </c>
      <c r="G15235" s="4" t="n">
        <v>9</v>
      </c>
      <c r="H15235" s="13" t="s">
        <v>16</v>
      </c>
    </row>
    <row r="15236" customFormat="false" ht="15" hidden="false" customHeight="false" outlineLevel="0" collapsed="false">
      <c r="A15236" s="11" t="n">
        <f aca="false">A15235+1</f>
        <v>15230</v>
      </c>
      <c r="B15236" s="2" t="s">
        <v>28411</v>
      </c>
      <c r="C15236" s="2" t="s">
        <v>28412</v>
      </c>
      <c r="D15236" s="12" t="s">
        <v>45699</v>
      </c>
      <c r="E15236" s="12" t="s">
        <v>1157</v>
      </c>
      <c r="F15236" s="2" t="s">
        <v>1158</v>
      </c>
      <c r="G15236" s="4" t="n">
        <v>1943</v>
      </c>
      <c r="H15236" s="13" t="s">
        <v>16</v>
      </c>
    </row>
    <row r="15237" customFormat="false" ht="15" hidden="false" customHeight="false" outlineLevel="0" collapsed="false">
      <c r="A15237" s="11" t="n">
        <f aca="false">A15236+1</f>
        <v>15231</v>
      </c>
      <c r="B15237" s="2" t="s">
        <v>45700</v>
      </c>
      <c r="C15237" s="2" t="s">
        <v>45701</v>
      </c>
      <c r="D15237" s="12" t="s">
        <v>45702</v>
      </c>
      <c r="E15237" s="12" t="s">
        <v>1157</v>
      </c>
      <c r="F15237" s="2" t="s">
        <v>1158</v>
      </c>
      <c r="G15237" s="4" t="n">
        <v>0</v>
      </c>
      <c r="H15237" s="13" t="s">
        <v>16</v>
      </c>
    </row>
    <row r="15238" customFormat="false" ht="15" hidden="false" customHeight="false" outlineLevel="0" collapsed="false">
      <c r="A15238" s="11" t="n">
        <f aca="false">A15237+1</f>
        <v>15232</v>
      </c>
      <c r="B15238" s="2" t="s">
        <v>45703</v>
      </c>
      <c r="C15238" s="2" t="s">
        <v>45704</v>
      </c>
      <c r="D15238" s="12" t="s">
        <v>45705</v>
      </c>
      <c r="E15238" s="12" t="s">
        <v>1157</v>
      </c>
      <c r="F15238" s="2" t="s">
        <v>1158</v>
      </c>
      <c r="G15238" s="4" t="n">
        <v>1010</v>
      </c>
      <c r="H15238" s="13" t="s">
        <v>16</v>
      </c>
    </row>
    <row r="15239" customFormat="false" ht="15" hidden="false" customHeight="false" outlineLevel="0" collapsed="false">
      <c r="A15239" s="11" t="n">
        <f aca="false">A15238+1</f>
        <v>15233</v>
      </c>
      <c r="B15239" s="2" t="s">
        <v>45706</v>
      </c>
      <c r="C15239" s="2" t="s">
        <v>45707</v>
      </c>
      <c r="D15239" s="12" t="s">
        <v>45708</v>
      </c>
      <c r="E15239" s="12" t="s">
        <v>1157</v>
      </c>
      <c r="F15239" s="2" t="s">
        <v>1158</v>
      </c>
      <c r="G15239" s="4" t="n">
        <v>104</v>
      </c>
      <c r="H15239" s="13" t="s">
        <v>16</v>
      </c>
    </row>
    <row r="15240" customFormat="false" ht="15" hidden="false" customHeight="false" outlineLevel="0" collapsed="false">
      <c r="A15240" s="11" t="n">
        <f aca="false">A15239+1</f>
        <v>15234</v>
      </c>
      <c r="B15240" s="2" t="s">
        <v>45709</v>
      </c>
      <c r="C15240" s="2" t="s">
        <v>45710</v>
      </c>
      <c r="D15240" s="12" t="s">
        <v>45711</v>
      </c>
      <c r="E15240" s="12" t="s">
        <v>1157</v>
      </c>
      <c r="F15240" s="2" t="s">
        <v>1158</v>
      </c>
      <c r="G15240" s="4" t="n">
        <v>2407</v>
      </c>
      <c r="H15240" s="13" t="s">
        <v>16</v>
      </c>
    </row>
    <row r="15241" customFormat="false" ht="15" hidden="false" customHeight="false" outlineLevel="0" collapsed="false">
      <c r="A15241" s="11" t="n">
        <f aca="false">A15240+1</f>
        <v>15235</v>
      </c>
      <c r="B15241" s="2" t="s">
        <v>45712</v>
      </c>
      <c r="C15241" s="2" t="s">
        <v>45713</v>
      </c>
      <c r="D15241" s="12" t="s">
        <v>45714</v>
      </c>
      <c r="E15241" s="12" t="s">
        <v>1157</v>
      </c>
      <c r="F15241" s="2" t="s">
        <v>1158</v>
      </c>
      <c r="G15241" s="4" t="n">
        <v>83</v>
      </c>
      <c r="H15241" s="13" t="s">
        <v>16</v>
      </c>
    </row>
    <row r="15242" customFormat="false" ht="15" hidden="false" customHeight="false" outlineLevel="0" collapsed="false">
      <c r="A15242" s="11" t="n">
        <f aca="false">A15241+1</f>
        <v>15236</v>
      </c>
      <c r="B15242" s="2" t="s">
        <v>45715</v>
      </c>
      <c r="C15242" s="2" t="s">
        <v>45716</v>
      </c>
      <c r="D15242" s="12" t="s">
        <v>45717</v>
      </c>
      <c r="E15242" s="12" t="s">
        <v>1157</v>
      </c>
      <c r="F15242" s="2" t="s">
        <v>1158</v>
      </c>
      <c r="G15242" s="4" t="n">
        <v>7730</v>
      </c>
      <c r="H15242" s="13" t="s">
        <v>16</v>
      </c>
    </row>
    <row r="15243" customFormat="false" ht="15" hidden="false" customHeight="false" outlineLevel="0" collapsed="false">
      <c r="A15243" s="11" t="n">
        <f aca="false">A15242+1</f>
        <v>15237</v>
      </c>
      <c r="B15243" s="2" t="s">
        <v>45718</v>
      </c>
      <c r="C15243" s="2" t="s">
        <v>45719</v>
      </c>
      <c r="D15243" s="12" t="s">
        <v>45720</v>
      </c>
      <c r="E15243" s="12" t="s">
        <v>1157</v>
      </c>
      <c r="F15243" s="2" t="s">
        <v>1158</v>
      </c>
      <c r="G15243" s="4" t="n">
        <v>5074</v>
      </c>
      <c r="H15243" s="13" t="s">
        <v>16</v>
      </c>
    </row>
    <row r="15244" customFormat="false" ht="15" hidden="false" customHeight="false" outlineLevel="0" collapsed="false">
      <c r="A15244" s="11" t="n">
        <f aca="false">A15243+1</f>
        <v>15238</v>
      </c>
      <c r="B15244" s="2" t="s">
        <v>29464</v>
      </c>
      <c r="C15244" s="2" t="s">
        <v>29465</v>
      </c>
      <c r="D15244" s="12" t="s">
        <v>45721</v>
      </c>
      <c r="E15244" s="12" t="s">
        <v>1157</v>
      </c>
      <c r="F15244" s="2" t="s">
        <v>1158</v>
      </c>
      <c r="G15244" s="4" t="n">
        <v>0</v>
      </c>
      <c r="H15244" s="13" t="s">
        <v>16</v>
      </c>
    </row>
    <row r="15245" customFormat="false" ht="15" hidden="false" customHeight="false" outlineLevel="0" collapsed="false">
      <c r="A15245" s="11" t="n">
        <f aca="false">A15244+1</f>
        <v>15239</v>
      </c>
      <c r="B15245" s="2" t="s">
        <v>45722</v>
      </c>
      <c r="C15245" s="2" t="s">
        <v>45723</v>
      </c>
      <c r="D15245" s="12" t="s">
        <v>45724</v>
      </c>
      <c r="E15245" s="12" t="s">
        <v>1157</v>
      </c>
      <c r="F15245" s="2" t="s">
        <v>1158</v>
      </c>
      <c r="G15245" s="4" t="n">
        <v>1083</v>
      </c>
      <c r="H15245" s="13" t="s">
        <v>16</v>
      </c>
    </row>
    <row r="15246" customFormat="false" ht="15" hidden="false" customHeight="false" outlineLevel="0" collapsed="false">
      <c r="A15246" s="11" t="n">
        <f aca="false">A15245+1</f>
        <v>15240</v>
      </c>
      <c r="B15246" s="2" t="s">
        <v>45725</v>
      </c>
      <c r="C15246" s="2" t="s">
        <v>45726</v>
      </c>
      <c r="D15246" s="12" t="s">
        <v>45727</v>
      </c>
      <c r="E15246" s="12" t="s">
        <v>1157</v>
      </c>
      <c r="F15246" s="2" t="s">
        <v>1158</v>
      </c>
      <c r="G15246" s="4" t="n">
        <v>0</v>
      </c>
      <c r="H15246" s="13" t="s">
        <v>16</v>
      </c>
    </row>
    <row r="15247" customFormat="false" ht="15" hidden="false" customHeight="false" outlineLevel="0" collapsed="false">
      <c r="A15247" s="11" t="n">
        <f aca="false">A15246+1</f>
        <v>15241</v>
      </c>
      <c r="B15247" s="2" t="s">
        <v>45728</v>
      </c>
      <c r="C15247" s="2" t="s">
        <v>45729</v>
      </c>
      <c r="D15247" s="12" t="s">
        <v>45730</v>
      </c>
      <c r="E15247" s="12" t="s">
        <v>1157</v>
      </c>
      <c r="F15247" s="2" t="s">
        <v>1158</v>
      </c>
      <c r="G15247" s="4" t="n">
        <v>0</v>
      </c>
      <c r="H15247" s="13" t="s">
        <v>16</v>
      </c>
    </row>
    <row r="15248" customFormat="false" ht="15" hidden="false" customHeight="false" outlineLevel="0" collapsed="false">
      <c r="A15248" s="11" t="n">
        <f aca="false">A15247+1</f>
        <v>15242</v>
      </c>
      <c r="B15248" s="2" t="s">
        <v>45731</v>
      </c>
      <c r="C15248" s="2" t="s">
        <v>45732</v>
      </c>
      <c r="D15248" s="12" t="s">
        <v>45733</v>
      </c>
      <c r="E15248" s="12" t="s">
        <v>1157</v>
      </c>
      <c r="F15248" s="2" t="s">
        <v>1158</v>
      </c>
      <c r="G15248" s="4" t="n">
        <v>0</v>
      </c>
      <c r="H15248" s="13" t="s">
        <v>16</v>
      </c>
    </row>
    <row r="15249" customFormat="false" ht="15" hidden="false" customHeight="false" outlineLevel="0" collapsed="false">
      <c r="A15249" s="11" t="n">
        <f aca="false">A15248+1</f>
        <v>15243</v>
      </c>
      <c r="B15249" s="2" t="s">
        <v>45734</v>
      </c>
      <c r="C15249" s="2" t="s">
        <v>45735</v>
      </c>
      <c r="D15249" s="12" t="s">
        <v>45736</v>
      </c>
      <c r="E15249" s="12" t="s">
        <v>1157</v>
      </c>
      <c r="F15249" s="2" t="s">
        <v>1158</v>
      </c>
      <c r="G15249" s="4" t="n">
        <v>2172</v>
      </c>
      <c r="H15249" s="13" t="s">
        <v>16</v>
      </c>
    </row>
    <row r="15250" customFormat="false" ht="15" hidden="false" customHeight="false" outlineLevel="0" collapsed="false">
      <c r="A15250" s="11" t="n">
        <f aca="false">A15249+1</f>
        <v>15244</v>
      </c>
      <c r="B15250" s="2" t="s">
        <v>45737</v>
      </c>
      <c r="C15250" s="2" t="s">
        <v>45738</v>
      </c>
      <c r="D15250" s="12" t="s">
        <v>45739</v>
      </c>
      <c r="E15250" s="12" t="s">
        <v>1157</v>
      </c>
      <c r="F15250" s="2" t="s">
        <v>1158</v>
      </c>
      <c r="G15250" s="4" t="n">
        <v>532</v>
      </c>
      <c r="H15250" s="13" t="s">
        <v>16</v>
      </c>
    </row>
    <row r="15251" customFormat="false" ht="15" hidden="false" customHeight="false" outlineLevel="0" collapsed="false">
      <c r="A15251" s="11" t="n">
        <f aca="false">A15250+1</f>
        <v>15245</v>
      </c>
      <c r="B15251" s="2" t="s">
        <v>27580</v>
      </c>
      <c r="C15251" s="2" t="s">
        <v>45740</v>
      </c>
      <c r="D15251" s="12" t="s">
        <v>45741</v>
      </c>
      <c r="E15251" s="12" t="s">
        <v>1157</v>
      </c>
      <c r="F15251" s="2" t="s">
        <v>1158</v>
      </c>
      <c r="G15251" s="4" t="n">
        <v>3733</v>
      </c>
      <c r="H15251" s="13" t="s">
        <v>16</v>
      </c>
    </row>
    <row r="15252" customFormat="false" ht="15" hidden="false" customHeight="false" outlineLevel="0" collapsed="false">
      <c r="A15252" s="11" t="n">
        <f aca="false">A15251+1</f>
        <v>15246</v>
      </c>
      <c r="B15252" s="2" t="s">
        <v>45742</v>
      </c>
      <c r="C15252" s="2" t="s">
        <v>45743</v>
      </c>
      <c r="D15252" s="12" t="s">
        <v>45744</v>
      </c>
      <c r="E15252" s="12" t="s">
        <v>1157</v>
      </c>
      <c r="F15252" s="2" t="s">
        <v>1158</v>
      </c>
      <c r="G15252" s="4" t="n">
        <v>13</v>
      </c>
      <c r="H15252" s="13" t="s">
        <v>16</v>
      </c>
    </row>
    <row r="15253" customFormat="false" ht="15" hidden="false" customHeight="false" outlineLevel="0" collapsed="false">
      <c r="A15253" s="11" t="n">
        <f aca="false">A15252+1</f>
        <v>15247</v>
      </c>
      <c r="B15253" s="2" t="s">
        <v>45745</v>
      </c>
      <c r="C15253" s="2" t="s">
        <v>45746</v>
      </c>
      <c r="D15253" s="12" t="s">
        <v>45747</v>
      </c>
      <c r="E15253" s="12" t="s">
        <v>1157</v>
      </c>
      <c r="F15253" s="2" t="s">
        <v>1158</v>
      </c>
      <c r="G15253" s="4" t="n">
        <v>2140</v>
      </c>
      <c r="H15253" s="13" t="s">
        <v>16</v>
      </c>
    </row>
    <row r="15254" customFormat="false" ht="15" hidden="false" customHeight="false" outlineLevel="0" collapsed="false">
      <c r="A15254" s="11" t="n">
        <f aca="false">A15253+1</f>
        <v>15248</v>
      </c>
      <c r="B15254" s="2" t="s">
        <v>45748</v>
      </c>
      <c r="C15254" s="2" t="s">
        <v>45749</v>
      </c>
      <c r="D15254" s="12" t="s">
        <v>45750</v>
      </c>
      <c r="E15254" s="12" t="s">
        <v>1157</v>
      </c>
      <c r="F15254" s="2" t="s">
        <v>1158</v>
      </c>
      <c r="G15254" s="4" t="n">
        <v>0</v>
      </c>
      <c r="H15254" s="13" t="s">
        <v>16</v>
      </c>
    </row>
    <row r="15255" customFormat="false" ht="15" hidden="false" customHeight="false" outlineLevel="0" collapsed="false">
      <c r="A15255" s="11" t="n">
        <f aca="false">A15254+1</f>
        <v>15249</v>
      </c>
      <c r="B15255" s="2" t="s">
        <v>45751</v>
      </c>
      <c r="C15255" s="2" t="s">
        <v>45752</v>
      </c>
      <c r="D15255" s="12" t="s">
        <v>45753</v>
      </c>
      <c r="E15255" s="12" t="s">
        <v>1157</v>
      </c>
      <c r="F15255" s="2" t="s">
        <v>1158</v>
      </c>
      <c r="G15255" s="4" t="n">
        <v>995</v>
      </c>
      <c r="H15255" s="13" t="s">
        <v>16</v>
      </c>
    </row>
    <row r="15256" customFormat="false" ht="15" hidden="false" customHeight="false" outlineLevel="0" collapsed="false">
      <c r="A15256" s="11" t="n">
        <f aca="false">A15255+1</f>
        <v>15250</v>
      </c>
      <c r="B15256" s="2" t="s">
        <v>45754</v>
      </c>
      <c r="C15256" s="2" t="s">
        <v>45755</v>
      </c>
      <c r="D15256" s="12" t="s">
        <v>45756</v>
      </c>
      <c r="E15256" s="12" t="s">
        <v>1157</v>
      </c>
      <c r="F15256" s="2" t="s">
        <v>1158</v>
      </c>
      <c r="G15256" s="4" t="n">
        <v>2</v>
      </c>
      <c r="H15256" s="13" t="s">
        <v>16</v>
      </c>
    </row>
    <row r="15257" customFormat="false" ht="15" hidden="false" customHeight="false" outlineLevel="0" collapsed="false">
      <c r="A15257" s="11" t="n">
        <f aca="false">A15256+1</f>
        <v>15251</v>
      </c>
      <c r="B15257" s="2" t="s">
        <v>45757</v>
      </c>
      <c r="C15257" s="2" t="s">
        <v>45758</v>
      </c>
      <c r="D15257" s="12" t="s">
        <v>45759</v>
      </c>
      <c r="E15257" s="12" t="s">
        <v>1157</v>
      </c>
      <c r="F15257" s="2" t="s">
        <v>1158</v>
      </c>
      <c r="G15257" s="4" t="n">
        <v>14897</v>
      </c>
      <c r="H15257" s="13" t="s">
        <v>16</v>
      </c>
    </row>
    <row r="15258" customFormat="false" ht="15" hidden="false" customHeight="false" outlineLevel="0" collapsed="false">
      <c r="A15258" s="11" t="n">
        <f aca="false">A15257+1</f>
        <v>15252</v>
      </c>
      <c r="B15258" s="2" t="s">
        <v>45760</v>
      </c>
      <c r="C15258" s="2" t="s">
        <v>45761</v>
      </c>
      <c r="D15258" s="12" t="s">
        <v>45762</v>
      </c>
      <c r="E15258" s="12" t="s">
        <v>1157</v>
      </c>
      <c r="F15258" s="2" t="s">
        <v>1158</v>
      </c>
      <c r="G15258" s="4" t="n">
        <v>656</v>
      </c>
      <c r="H15258" s="13" t="s">
        <v>16</v>
      </c>
    </row>
    <row r="15259" customFormat="false" ht="15" hidden="false" customHeight="false" outlineLevel="0" collapsed="false">
      <c r="A15259" s="11" t="n">
        <f aca="false">A15258+1</f>
        <v>15253</v>
      </c>
      <c r="B15259" s="2" t="s">
        <v>45763</v>
      </c>
      <c r="C15259" s="2" t="s">
        <v>45764</v>
      </c>
      <c r="D15259" s="12" t="s">
        <v>45765</v>
      </c>
      <c r="E15259" s="12" t="s">
        <v>1157</v>
      </c>
      <c r="F15259" s="2" t="s">
        <v>1158</v>
      </c>
      <c r="G15259" s="4" t="n">
        <v>57</v>
      </c>
      <c r="H15259" s="13" t="s">
        <v>16</v>
      </c>
    </row>
    <row r="15260" customFormat="false" ht="15" hidden="false" customHeight="false" outlineLevel="0" collapsed="false">
      <c r="A15260" s="11" t="n">
        <f aca="false">A15259+1</f>
        <v>15254</v>
      </c>
      <c r="B15260" s="2" t="s">
        <v>45766</v>
      </c>
      <c r="C15260" s="2" t="s">
        <v>45767</v>
      </c>
      <c r="D15260" s="12" t="s">
        <v>45768</v>
      </c>
      <c r="E15260" s="12" t="s">
        <v>1157</v>
      </c>
      <c r="F15260" s="2" t="s">
        <v>1158</v>
      </c>
      <c r="G15260" s="4" t="n">
        <v>1647</v>
      </c>
      <c r="H15260" s="13" t="s">
        <v>16</v>
      </c>
    </row>
    <row r="15261" customFormat="false" ht="15" hidden="false" customHeight="false" outlineLevel="0" collapsed="false">
      <c r="A15261" s="11" t="n">
        <f aca="false">A15260+1</f>
        <v>15255</v>
      </c>
      <c r="B15261" s="2" t="s">
        <v>45769</v>
      </c>
      <c r="C15261" s="2" t="s">
        <v>45770</v>
      </c>
      <c r="D15261" s="12" t="s">
        <v>45771</v>
      </c>
      <c r="E15261" s="12" t="s">
        <v>1157</v>
      </c>
      <c r="F15261" s="2" t="s">
        <v>1158</v>
      </c>
      <c r="G15261" s="4" t="n">
        <v>19</v>
      </c>
      <c r="H15261" s="13" t="s">
        <v>16</v>
      </c>
    </row>
    <row r="15262" customFormat="false" ht="15" hidden="false" customHeight="false" outlineLevel="0" collapsed="false">
      <c r="A15262" s="11" t="n">
        <f aca="false">A15261+1</f>
        <v>15256</v>
      </c>
      <c r="B15262" s="2" t="s">
        <v>45772</v>
      </c>
      <c r="C15262" s="2" t="s">
        <v>45773</v>
      </c>
      <c r="D15262" s="12" t="s">
        <v>45774</v>
      </c>
      <c r="E15262" s="12" t="s">
        <v>1157</v>
      </c>
      <c r="F15262" s="2" t="s">
        <v>1158</v>
      </c>
      <c r="G15262" s="4" t="n">
        <v>7626</v>
      </c>
      <c r="H15262" s="13" t="s">
        <v>16</v>
      </c>
    </row>
    <row r="15263" customFormat="false" ht="15" hidden="false" customHeight="false" outlineLevel="0" collapsed="false">
      <c r="A15263" s="11" t="n">
        <f aca="false">A15262+1</f>
        <v>15257</v>
      </c>
      <c r="B15263" s="2" t="s">
        <v>45775</v>
      </c>
      <c r="C15263" s="2" t="s">
        <v>45776</v>
      </c>
      <c r="D15263" s="12" t="s">
        <v>45777</v>
      </c>
      <c r="E15263" s="12" t="s">
        <v>1157</v>
      </c>
      <c r="F15263" s="2" t="s">
        <v>1158</v>
      </c>
      <c r="G15263" s="4" t="n">
        <v>1022</v>
      </c>
      <c r="H15263" s="13" t="s">
        <v>16</v>
      </c>
    </row>
    <row r="15264" customFormat="false" ht="15" hidden="false" customHeight="false" outlineLevel="0" collapsed="false">
      <c r="A15264" s="11" t="n">
        <f aca="false">A15263+1</f>
        <v>15258</v>
      </c>
      <c r="B15264" s="2" t="s">
        <v>45778</v>
      </c>
      <c r="C15264" s="2" t="s">
        <v>45779</v>
      </c>
      <c r="D15264" s="12" t="s">
        <v>45780</v>
      </c>
      <c r="E15264" s="12" t="s">
        <v>1157</v>
      </c>
      <c r="F15264" s="2" t="s">
        <v>1158</v>
      </c>
      <c r="G15264" s="4" t="n">
        <v>35144</v>
      </c>
      <c r="H15264" s="13" t="s">
        <v>16</v>
      </c>
    </row>
    <row r="15265" customFormat="false" ht="15" hidden="false" customHeight="false" outlineLevel="0" collapsed="false">
      <c r="A15265" s="11" t="n">
        <f aca="false">A15264+1</f>
        <v>15259</v>
      </c>
      <c r="B15265" s="2" t="s">
        <v>45781</v>
      </c>
      <c r="C15265" s="2" t="s">
        <v>45782</v>
      </c>
      <c r="D15265" s="12" t="s">
        <v>45783</v>
      </c>
      <c r="E15265" s="12" t="s">
        <v>1157</v>
      </c>
      <c r="F15265" s="2" t="s">
        <v>1158</v>
      </c>
      <c r="G15265" s="4" t="n">
        <v>776</v>
      </c>
      <c r="H15265" s="13" t="s">
        <v>16</v>
      </c>
    </row>
    <row r="15266" customFormat="false" ht="15" hidden="false" customHeight="false" outlineLevel="0" collapsed="false">
      <c r="A15266" s="11" t="n">
        <f aca="false">A15265+1</f>
        <v>15260</v>
      </c>
      <c r="B15266" s="2" t="s">
        <v>45784</v>
      </c>
      <c r="C15266" s="2" t="s">
        <v>45785</v>
      </c>
      <c r="D15266" s="12" t="s">
        <v>45786</v>
      </c>
      <c r="E15266" s="12" t="s">
        <v>1157</v>
      </c>
      <c r="F15266" s="2" t="s">
        <v>1158</v>
      </c>
      <c r="G15266" s="4" t="n">
        <v>0</v>
      </c>
      <c r="H15266" s="13" t="s">
        <v>16</v>
      </c>
    </row>
    <row r="15267" customFormat="false" ht="15" hidden="false" customHeight="false" outlineLevel="0" collapsed="false">
      <c r="A15267" s="11" t="n">
        <f aca="false">A15266+1</f>
        <v>15261</v>
      </c>
      <c r="B15267" s="2" t="s">
        <v>45787</v>
      </c>
      <c r="C15267" s="2" t="s">
        <v>45788</v>
      </c>
      <c r="D15267" s="12" t="s">
        <v>45789</v>
      </c>
      <c r="E15267" s="12" t="s">
        <v>1157</v>
      </c>
      <c r="F15267" s="2" t="s">
        <v>1158</v>
      </c>
      <c r="G15267" s="4" t="n">
        <v>58404</v>
      </c>
      <c r="H15267" s="13" t="s">
        <v>16</v>
      </c>
    </row>
    <row r="15268" customFormat="false" ht="15" hidden="false" customHeight="false" outlineLevel="0" collapsed="false">
      <c r="A15268" s="11" t="n">
        <f aca="false">A15267+1</f>
        <v>15262</v>
      </c>
      <c r="B15268" s="2" t="s">
        <v>45790</v>
      </c>
      <c r="C15268" s="2" t="s">
        <v>45791</v>
      </c>
      <c r="D15268" s="12" t="s">
        <v>45792</v>
      </c>
      <c r="E15268" s="12" t="s">
        <v>619</v>
      </c>
      <c r="F15268" s="2" t="s">
        <v>620</v>
      </c>
      <c r="G15268" s="4" t="n">
        <v>1018</v>
      </c>
      <c r="H15268" s="13" t="s">
        <v>16</v>
      </c>
    </row>
    <row r="15269" customFormat="false" ht="15" hidden="false" customHeight="false" outlineLevel="0" collapsed="false">
      <c r="A15269" s="11" t="n">
        <f aca="false">A15268+1</f>
        <v>15263</v>
      </c>
      <c r="B15269" s="2" t="s">
        <v>45793</v>
      </c>
      <c r="C15269" s="2" t="s">
        <v>45794</v>
      </c>
      <c r="D15269" s="12" t="s">
        <v>45795</v>
      </c>
      <c r="E15269" s="12" t="s">
        <v>619</v>
      </c>
      <c r="F15269" s="2" t="s">
        <v>620</v>
      </c>
      <c r="G15269" s="4" t="n">
        <v>0</v>
      </c>
      <c r="H15269" s="13" t="s">
        <v>16</v>
      </c>
    </row>
    <row r="15270" customFormat="false" ht="15" hidden="false" customHeight="false" outlineLevel="0" collapsed="false">
      <c r="A15270" s="11" t="n">
        <f aca="false">A15269+1</f>
        <v>15264</v>
      </c>
      <c r="B15270" s="2" t="s">
        <v>45796</v>
      </c>
      <c r="C15270" s="2" t="s">
        <v>45797</v>
      </c>
      <c r="D15270" s="12" t="s">
        <v>45798</v>
      </c>
      <c r="E15270" s="12" t="s">
        <v>619</v>
      </c>
      <c r="F15270" s="2" t="s">
        <v>620</v>
      </c>
      <c r="G15270" s="4" t="n">
        <v>81999</v>
      </c>
      <c r="H15270" s="13" t="s">
        <v>16</v>
      </c>
    </row>
    <row r="15271" customFormat="false" ht="15" hidden="false" customHeight="false" outlineLevel="0" collapsed="false">
      <c r="A15271" s="11" t="n">
        <f aca="false">A15270+1</f>
        <v>15265</v>
      </c>
      <c r="B15271" s="2" t="s">
        <v>45799</v>
      </c>
      <c r="C15271" s="2" t="s">
        <v>45800</v>
      </c>
      <c r="D15271" s="12" t="s">
        <v>45801</v>
      </c>
      <c r="E15271" s="12" t="s">
        <v>619</v>
      </c>
      <c r="F15271" s="2" t="s">
        <v>620</v>
      </c>
      <c r="G15271" s="4" t="n">
        <v>257612</v>
      </c>
      <c r="H15271" s="13" t="s">
        <v>16</v>
      </c>
    </row>
    <row r="15272" customFormat="false" ht="15" hidden="false" customHeight="false" outlineLevel="0" collapsed="false">
      <c r="A15272" s="11" t="n">
        <f aca="false">A15271+1</f>
        <v>15266</v>
      </c>
      <c r="B15272" s="2" t="s">
        <v>45802</v>
      </c>
      <c r="C15272" s="2" t="s">
        <v>45803</v>
      </c>
      <c r="D15272" s="12" t="s">
        <v>45804</v>
      </c>
      <c r="E15272" s="12" t="s">
        <v>619</v>
      </c>
      <c r="F15272" s="2" t="s">
        <v>620</v>
      </c>
      <c r="G15272" s="4" t="n">
        <v>0</v>
      </c>
      <c r="H15272" s="13" t="s">
        <v>16</v>
      </c>
    </row>
    <row r="15273" customFormat="false" ht="15" hidden="false" customHeight="false" outlineLevel="0" collapsed="false">
      <c r="A15273" s="11" t="n">
        <f aca="false">A15272+1</f>
        <v>15267</v>
      </c>
      <c r="B15273" s="2" t="s">
        <v>45805</v>
      </c>
      <c r="C15273" s="2" t="s">
        <v>45806</v>
      </c>
      <c r="D15273" s="12" t="s">
        <v>45807</v>
      </c>
      <c r="E15273" s="12" t="s">
        <v>619</v>
      </c>
      <c r="F15273" s="2" t="s">
        <v>620</v>
      </c>
      <c r="G15273" s="4" t="n">
        <v>18908</v>
      </c>
      <c r="H15273" s="13" t="s">
        <v>16</v>
      </c>
    </row>
    <row r="15274" customFormat="false" ht="15" hidden="false" customHeight="false" outlineLevel="0" collapsed="false">
      <c r="A15274" s="11" t="n">
        <f aca="false">A15273+1</f>
        <v>15268</v>
      </c>
      <c r="B15274" s="2" t="s">
        <v>45808</v>
      </c>
      <c r="C15274" s="2" t="s">
        <v>45809</v>
      </c>
      <c r="D15274" s="12" t="s">
        <v>45810</v>
      </c>
      <c r="E15274" s="12" t="s">
        <v>619</v>
      </c>
      <c r="F15274" s="2" t="s">
        <v>620</v>
      </c>
      <c r="G15274" s="4" t="n">
        <v>47658</v>
      </c>
      <c r="H15274" s="13" t="s">
        <v>16</v>
      </c>
    </row>
    <row r="15275" customFormat="false" ht="15" hidden="false" customHeight="false" outlineLevel="0" collapsed="false">
      <c r="A15275" s="11" t="n">
        <f aca="false">A15274+1</f>
        <v>15269</v>
      </c>
      <c r="B15275" s="2" t="s">
        <v>45811</v>
      </c>
      <c r="C15275" s="2" t="s">
        <v>45812</v>
      </c>
      <c r="D15275" s="12" t="s">
        <v>45813</v>
      </c>
      <c r="E15275" s="12" t="s">
        <v>619</v>
      </c>
      <c r="F15275" s="2" t="s">
        <v>620</v>
      </c>
      <c r="G15275" s="4" t="n">
        <v>1984</v>
      </c>
      <c r="H15275" s="13" t="s">
        <v>16</v>
      </c>
    </row>
    <row r="15276" customFormat="false" ht="15" hidden="false" customHeight="false" outlineLevel="0" collapsed="false">
      <c r="A15276" s="11" t="n">
        <f aca="false">A15275+1</f>
        <v>15270</v>
      </c>
      <c r="B15276" s="2" t="s">
        <v>45814</v>
      </c>
      <c r="C15276" s="2" t="s">
        <v>45815</v>
      </c>
      <c r="D15276" s="12" t="s">
        <v>45816</v>
      </c>
      <c r="E15276" s="12" t="s">
        <v>619</v>
      </c>
      <c r="F15276" s="2" t="s">
        <v>620</v>
      </c>
      <c r="G15276" s="4" t="n">
        <v>22583</v>
      </c>
      <c r="H15276" s="13" t="s">
        <v>16</v>
      </c>
    </row>
    <row r="15277" customFormat="false" ht="15" hidden="false" customHeight="false" outlineLevel="0" collapsed="false">
      <c r="A15277" s="11" t="n">
        <f aca="false">A15276+1</f>
        <v>15271</v>
      </c>
      <c r="B15277" s="2" t="s">
        <v>45817</v>
      </c>
      <c r="C15277" s="2" t="s">
        <v>45818</v>
      </c>
      <c r="D15277" s="12" t="s">
        <v>45819</v>
      </c>
      <c r="E15277" s="12" t="s">
        <v>619</v>
      </c>
      <c r="F15277" s="2" t="s">
        <v>620</v>
      </c>
      <c r="G15277" s="4" t="n">
        <v>20809</v>
      </c>
      <c r="H15277" s="13" t="s">
        <v>16</v>
      </c>
    </row>
    <row r="15278" customFormat="false" ht="15" hidden="false" customHeight="false" outlineLevel="0" collapsed="false">
      <c r="A15278" s="11" t="n">
        <f aca="false">A15277+1</f>
        <v>15272</v>
      </c>
      <c r="B15278" s="2" t="s">
        <v>41513</v>
      </c>
      <c r="C15278" s="2" t="s">
        <v>45820</v>
      </c>
      <c r="D15278" s="12" t="s">
        <v>45821</v>
      </c>
      <c r="E15278" s="12" t="s">
        <v>619</v>
      </c>
      <c r="F15278" s="2" t="s">
        <v>620</v>
      </c>
      <c r="G15278" s="4" t="n">
        <v>219</v>
      </c>
      <c r="H15278" s="13" t="s">
        <v>16</v>
      </c>
    </row>
    <row r="15279" customFormat="false" ht="15" hidden="false" customHeight="false" outlineLevel="0" collapsed="false">
      <c r="A15279" s="11" t="n">
        <f aca="false">A15278+1</f>
        <v>15273</v>
      </c>
      <c r="B15279" s="2" t="s">
        <v>45822</v>
      </c>
      <c r="C15279" s="2" t="s">
        <v>45823</v>
      </c>
      <c r="D15279" s="12" t="s">
        <v>45824</v>
      </c>
      <c r="E15279" s="12" t="s">
        <v>619</v>
      </c>
      <c r="F15279" s="2" t="s">
        <v>620</v>
      </c>
      <c r="G15279" s="4" t="n">
        <v>31849</v>
      </c>
      <c r="H15279" s="13" t="s">
        <v>16</v>
      </c>
    </row>
    <row r="15280" customFormat="false" ht="15" hidden="false" customHeight="false" outlineLevel="0" collapsed="false">
      <c r="A15280" s="11" t="n">
        <f aca="false">A15279+1</f>
        <v>15274</v>
      </c>
      <c r="B15280" s="2" t="s">
        <v>45825</v>
      </c>
      <c r="C15280" s="2" t="s">
        <v>45826</v>
      </c>
      <c r="D15280" s="12" t="s">
        <v>45827</v>
      </c>
      <c r="E15280" s="12" t="s">
        <v>619</v>
      </c>
      <c r="F15280" s="2" t="s">
        <v>620</v>
      </c>
      <c r="G15280" s="4" t="n">
        <v>2034</v>
      </c>
      <c r="H15280" s="13" t="s">
        <v>16</v>
      </c>
    </row>
    <row r="15281" customFormat="false" ht="15" hidden="false" customHeight="false" outlineLevel="0" collapsed="false">
      <c r="A15281" s="11" t="n">
        <f aca="false">A15280+1</f>
        <v>15275</v>
      </c>
      <c r="B15281" s="2" t="s">
        <v>45828</v>
      </c>
      <c r="C15281" s="2" t="s">
        <v>45829</v>
      </c>
      <c r="D15281" s="12" t="s">
        <v>45830</v>
      </c>
      <c r="E15281" s="12" t="s">
        <v>619</v>
      </c>
      <c r="F15281" s="2" t="s">
        <v>620</v>
      </c>
      <c r="G15281" s="4" t="n">
        <v>4687</v>
      </c>
      <c r="H15281" s="13" t="s">
        <v>16</v>
      </c>
    </row>
    <row r="15282" customFormat="false" ht="15" hidden="false" customHeight="false" outlineLevel="0" collapsed="false">
      <c r="A15282" s="11" t="n">
        <f aca="false">A15281+1</f>
        <v>15276</v>
      </c>
      <c r="B15282" s="2" t="s">
        <v>45831</v>
      </c>
      <c r="C15282" s="2" t="s">
        <v>45832</v>
      </c>
      <c r="D15282" s="12" t="s">
        <v>45833</v>
      </c>
      <c r="E15282" s="12" t="s">
        <v>619</v>
      </c>
      <c r="F15282" s="2" t="s">
        <v>620</v>
      </c>
      <c r="G15282" s="4" t="n">
        <v>1648821</v>
      </c>
      <c r="H15282" s="13" t="s">
        <v>16</v>
      </c>
    </row>
    <row r="15283" customFormat="false" ht="15" hidden="false" customHeight="false" outlineLevel="0" collapsed="false">
      <c r="A15283" s="11" t="n">
        <f aca="false">A15282+1</f>
        <v>15277</v>
      </c>
      <c r="B15283" s="2" t="s">
        <v>45834</v>
      </c>
      <c r="C15283" s="2" t="s">
        <v>45835</v>
      </c>
      <c r="D15283" s="12" t="s">
        <v>45836</v>
      </c>
      <c r="E15283" s="12" t="s">
        <v>619</v>
      </c>
      <c r="F15283" s="2" t="s">
        <v>620</v>
      </c>
      <c r="G15283" s="4" t="n">
        <v>33729</v>
      </c>
      <c r="H15283" s="13" t="s">
        <v>16</v>
      </c>
    </row>
    <row r="15284" customFormat="false" ht="15" hidden="false" customHeight="false" outlineLevel="0" collapsed="false">
      <c r="A15284" s="11" t="n">
        <f aca="false">A15283+1</f>
        <v>15278</v>
      </c>
      <c r="B15284" s="2" t="s">
        <v>45837</v>
      </c>
      <c r="C15284" s="2" t="s">
        <v>45838</v>
      </c>
      <c r="D15284" s="12" t="s">
        <v>45839</v>
      </c>
      <c r="E15284" s="12" t="s">
        <v>619</v>
      </c>
      <c r="F15284" s="2" t="s">
        <v>620</v>
      </c>
      <c r="G15284" s="4" t="n">
        <v>3979</v>
      </c>
      <c r="H15284" s="13" t="s">
        <v>16</v>
      </c>
    </row>
    <row r="15285" customFormat="false" ht="15" hidden="false" customHeight="false" outlineLevel="0" collapsed="false">
      <c r="A15285" s="11" t="n">
        <f aca="false">A15284+1</f>
        <v>15279</v>
      </c>
      <c r="B15285" s="2" t="s">
        <v>45840</v>
      </c>
      <c r="C15285" s="2" t="s">
        <v>45841</v>
      </c>
      <c r="D15285" s="12" t="s">
        <v>45842</v>
      </c>
      <c r="E15285" s="12" t="s">
        <v>619</v>
      </c>
      <c r="F15285" s="2" t="s">
        <v>620</v>
      </c>
      <c r="G15285" s="4" t="n">
        <v>6409</v>
      </c>
      <c r="H15285" s="13" t="s">
        <v>16</v>
      </c>
    </row>
    <row r="15286" customFormat="false" ht="15" hidden="false" customHeight="false" outlineLevel="0" collapsed="false">
      <c r="A15286" s="11" t="n">
        <f aca="false">A15285+1</f>
        <v>15280</v>
      </c>
      <c r="B15286" s="2" t="s">
        <v>45843</v>
      </c>
      <c r="C15286" s="2" t="s">
        <v>45844</v>
      </c>
      <c r="D15286" s="12" t="s">
        <v>45845</v>
      </c>
      <c r="E15286" s="12" t="s">
        <v>619</v>
      </c>
      <c r="F15286" s="2" t="s">
        <v>620</v>
      </c>
      <c r="G15286" s="4" t="n">
        <v>11660</v>
      </c>
      <c r="H15286" s="13" t="s">
        <v>16</v>
      </c>
    </row>
    <row r="15287" customFormat="false" ht="15" hidden="false" customHeight="false" outlineLevel="0" collapsed="false">
      <c r="A15287" s="11" t="n">
        <f aca="false">A15286+1</f>
        <v>15281</v>
      </c>
      <c r="B15287" s="2" t="s">
        <v>42676</v>
      </c>
      <c r="C15287" s="2" t="s">
        <v>42677</v>
      </c>
      <c r="D15287" s="12" t="s">
        <v>45846</v>
      </c>
      <c r="E15287" s="12" t="s">
        <v>619</v>
      </c>
      <c r="F15287" s="2" t="s">
        <v>620</v>
      </c>
      <c r="G15287" s="4" t="n">
        <v>27072</v>
      </c>
      <c r="H15287" s="13" t="s">
        <v>16</v>
      </c>
    </row>
    <row r="15288" customFormat="false" ht="15" hidden="false" customHeight="false" outlineLevel="0" collapsed="false">
      <c r="A15288" s="11" t="n">
        <f aca="false">A15287+1</f>
        <v>15282</v>
      </c>
      <c r="B15288" s="2" t="s">
        <v>45847</v>
      </c>
      <c r="C15288" s="2" t="s">
        <v>45848</v>
      </c>
      <c r="D15288" s="12" t="s">
        <v>45849</v>
      </c>
      <c r="E15288" s="12" t="s">
        <v>619</v>
      </c>
      <c r="F15288" s="2" t="s">
        <v>620</v>
      </c>
      <c r="G15288" s="4" t="n">
        <v>3451</v>
      </c>
      <c r="H15288" s="13" t="s">
        <v>16</v>
      </c>
    </row>
    <row r="15289" customFormat="false" ht="15" hidden="false" customHeight="false" outlineLevel="0" collapsed="false">
      <c r="A15289" s="11" t="n">
        <f aca="false">A15288+1</f>
        <v>15283</v>
      </c>
      <c r="B15289" s="2" t="s">
        <v>45850</v>
      </c>
      <c r="C15289" s="2" t="s">
        <v>45851</v>
      </c>
      <c r="D15289" s="12" t="s">
        <v>45852</v>
      </c>
      <c r="E15289" s="12" t="s">
        <v>619</v>
      </c>
      <c r="F15289" s="2" t="s">
        <v>620</v>
      </c>
      <c r="G15289" s="4" t="n">
        <v>9571</v>
      </c>
      <c r="H15289" s="13" t="s">
        <v>16</v>
      </c>
    </row>
    <row r="15290" customFormat="false" ht="15" hidden="false" customHeight="false" outlineLevel="0" collapsed="false">
      <c r="A15290" s="11" t="n">
        <f aca="false">A15289+1</f>
        <v>15284</v>
      </c>
      <c r="B15290" s="2" t="s">
        <v>45853</v>
      </c>
      <c r="C15290" s="2" t="s">
        <v>45854</v>
      </c>
      <c r="D15290" s="12" t="s">
        <v>45855</v>
      </c>
      <c r="E15290" s="12" t="s">
        <v>619</v>
      </c>
      <c r="F15290" s="2" t="s">
        <v>620</v>
      </c>
      <c r="G15290" s="4" t="n">
        <v>14893</v>
      </c>
      <c r="H15290" s="13" t="s">
        <v>16</v>
      </c>
    </row>
    <row r="15291" customFormat="false" ht="15" hidden="false" customHeight="false" outlineLevel="0" collapsed="false">
      <c r="A15291" s="11" t="n">
        <f aca="false">A15290+1</f>
        <v>15285</v>
      </c>
      <c r="B15291" s="2" t="s">
        <v>45856</v>
      </c>
      <c r="C15291" s="2" t="s">
        <v>45857</v>
      </c>
      <c r="D15291" s="12" t="s">
        <v>45858</v>
      </c>
      <c r="E15291" s="12" t="s">
        <v>619</v>
      </c>
      <c r="F15291" s="2" t="s">
        <v>620</v>
      </c>
      <c r="G15291" s="4" t="n">
        <v>6177</v>
      </c>
      <c r="H15291" s="13" t="s">
        <v>16</v>
      </c>
    </row>
    <row r="15292" customFormat="false" ht="15" hidden="false" customHeight="false" outlineLevel="0" collapsed="false">
      <c r="A15292" s="11" t="n">
        <f aca="false">A15291+1</f>
        <v>15286</v>
      </c>
      <c r="B15292" s="2" t="s">
        <v>45859</v>
      </c>
      <c r="C15292" s="2" t="s">
        <v>45860</v>
      </c>
      <c r="D15292" s="12" t="s">
        <v>45861</v>
      </c>
      <c r="E15292" s="12" t="s">
        <v>619</v>
      </c>
      <c r="F15292" s="2" t="s">
        <v>620</v>
      </c>
      <c r="G15292" s="4" t="n">
        <v>39875</v>
      </c>
      <c r="H15292" s="13" t="s">
        <v>16</v>
      </c>
    </row>
    <row r="15293" customFormat="false" ht="15" hidden="false" customHeight="false" outlineLevel="0" collapsed="false">
      <c r="A15293" s="11" t="n">
        <f aca="false">A15292+1</f>
        <v>15287</v>
      </c>
      <c r="B15293" s="2" t="s">
        <v>45862</v>
      </c>
      <c r="C15293" s="2" t="s">
        <v>45863</v>
      </c>
      <c r="D15293" s="12" t="s">
        <v>45864</v>
      </c>
      <c r="E15293" s="12" t="s">
        <v>619</v>
      </c>
      <c r="F15293" s="2" t="s">
        <v>620</v>
      </c>
      <c r="G15293" s="4" t="n">
        <v>6068</v>
      </c>
      <c r="H15293" s="13" t="s">
        <v>16</v>
      </c>
    </row>
    <row r="15294" customFormat="false" ht="15" hidden="false" customHeight="false" outlineLevel="0" collapsed="false">
      <c r="A15294" s="11" t="n">
        <f aca="false">A15293+1</f>
        <v>15288</v>
      </c>
      <c r="B15294" s="2" t="s">
        <v>45865</v>
      </c>
      <c r="C15294" s="2" t="s">
        <v>45866</v>
      </c>
      <c r="D15294" s="12" t="s">
        <v>45867</v>
      </c>
      <c r="E15294" s="12" t="s">
        <v>619</v>
      </c>
      <c r="F15294" s="2" t="s">
        <v>620</v>
      </c>
      <c r="G15294" s="4" t="n">
        <v>9659</v>
      </c>
      <c r="H15294" s="13" t="s">
        <v>16</v>
      </c>
    </row>
    <row r="15295" customFormat="false" ht="15" hidden="false" customHeight="false" outlineLevel="0" collapsed="false">
      <c r="A15295" s="11" t="n">
        <f aca="false">A15294+1</f>
        <v>15289</v>
      </c>
      <c r="B15295" s="2" t="s">
        <v>43042</v>
      </c>
      <c r="C15295" s="2" t="s">
        <v>43043</v>
      </c>
      <c r="D15295" s="12" t="s">
        <v>45868</v>
      </c>
      <c r="E15295" s="12" t="s">
        <v>619</v>
      </c>
      <c r="F15295" s="2" t="s">
        <v>620</v>
      </c>
      <c r="G15295" s="4" t="n">
        <v>6954</v>
      </c>
      <c r="H15295" s="13" t="s">
        <v>16</v>
      </c>
    </row>
    <row r="15296" customFormat="false" ht="15" hidden="false" customHeight="false" outlineLevel="0" collapsed="false">
      <c r="A15296" s="11" t="n">
        <f aca="false">A15295+1</f>
        <v>15290</v>
      </c>
      <c r="B15296" s="2" t="s">
        <v>45869</v>
      </c>
      <c r="C15296" s="2" t="s">
        <v>45870</v>
      </c>
      <c r="D15296" s="12" t="s">
        <v>45871</v>
      </c>
      <c r="E15296" s="12" t="s">
        <v>619</v>
      </c>
      <c r="F15296" s="2" t="s">
        <v>620</v>
      </c>
      <c r="G15296" s="4" t="n">
        <v>1140</v>
      </c>
      <c r="H15296" s="13" t="s">
        <v>16</v>
      </c>
    </row>
    <row r="15297" customFormat="false" ht="15" hidden="false" customHeight="false" outlineLevel="0" collapsed="false">
      <c r="A15297" s="11" t="n">
        <f aca="false">A15296+1</f>
        <v>15291</v>
      </c>
      <c r="B15297" s="2" t="s">
        <v>42649</v>
      </c>
      <c r="C15297" s="2" t="s">
        <v>42650</v>
      </c>
      <c r="D15297" s="12" t="s">
        <v>45872</v>
      </c>
      <c r="E15297" s="12" t="s">
        <v>619</v>
      </c>
      <c r="F15297" s="2" t="s">
        <v>620</v>
      </c>
      <c r="G15297" s="4" t="n">
        <v>8236</v>
      </c>
      <c r="H15297" s="13" t="s">
        <v>16</v>
      </c>
    </row>
    <row r="15298" customFormat="false" ht="15" hidden="false" customHeight="false" outlineLevel="0" collapsed="false">
      <c r="A15298" s="11" t="n">
        <f aca="false">A15297+1</f>
        <v>15292</v>
      </c>
      <c r="B15298" s="2" t="s">
        <v>45873</v>
      </c>
      <c r="C15298" s="2" t="s">
        <v>45874</v>
      </c>
      <c r="D15298" s="12" t="s">
        <v>45875</v>
      </c>
      <c r="E15298" s="12" t="s">
        <v>619</v>
      </c>
      <c r="F15298" s="2" t="s">
        <v>620</v>
      </c>
      <c r="G15298" s="4" t="n">
        <v>11718</v>
      </c>
      <c r="H15298" s="13" t="s">
        <v>16</v>
      </c>
    </row>
    <row r="15299" customFormat="false" ht="15" hidden="false" customHeight="false" outlineLevel="0" collapsed="false">
      <c r="A15299" s="11" t="n">
        <f aca="false">A15298+1</f>
        <v>15293</v>
      </c>
      <c r="B15299" s="2" t="s">
        <v>45876</v>
      </c>
      <c r="C15299" s="2" t="s">
        <v>45877</v>
      </c>
      <c r="D15299" s="12" t="s">
        <v>45878</v>
      </c>
      <c r="E15299" s="12" t="s">
        <v>619</v>
      </c>
      <c r="F15299" s="2" t="s">
        <v>620</v>
      </c>
      <c r="G15299" s="4" t="n">
        <v>1</v>
      </c>
      <c r="H15299" s="13" t="s">
        <v>16</v>
      </c>
    </row>
    <row r="15300" customFormat="false" ht="15" hidden="false" customHeight="false" outlineLevel="0" collapsed="false">
      <c r="A15300" s="11" t="n">
        <f aca="false">A15299+1</f>
        <v>15294</v>
      </c>
      <c r="B15300" s="2" t="s">
        <v>45879</v>
      </c>
      <c r="C15300" s="2" t="s">
        <v>45880</v>
      </c>
      <c r="D15300" s="12" t="s">
        <v>45881</v>
      </c>
      <c r="E15300" s="12" t="s">
        <v>619</v>
      </c>
      <c r="F15300" s="2" t="s">
        <v>620</v>
      </c>
      <c r="G15300" s="4" t="n">
        <v>1084</v>
      </c>
      <c r="H15300" s="13" t="s">
        <v>16</v>
      </c>
    </row>
    <row r="15301" customFormat="false" ht="15" hidden="false" customHeight="false" outlineLevel="0" collapsed="false">
      <c r="A15301" s="11" t="n">
        <f aca="false">A15300+1</f>
        <v>15295</v>
      </c>
      <c r="B15301" s="2" t="s">
        <v>45882</v>
      </c>
      <c r="C15301" s="2" t="s">
        <v>45883</v>
      </c>
      <c r="D15301" s="12" t="s">
        <v>45884</v>
      </c>
      <c r="E15301" s="12" t="s">
        <v>619</v>
      </c>
      <c r="F15301" s="2" t="s">
        <v>620</v>
      </c>
      <c r="G15301" s="4" t="n">
        <v>5378</v>
      </c>
      <c r="H15301" s="13" t="s">
        <v>16</v>
      </c>
    </row>
    <row r="15302" customFormat="false" ht="15" hidden="false" customHeight="false" outlineLevel="0" collapsed="false">
      <c r="A15302" s="11" t="n">
        <f aca="false">A15301+1</f>
        <v>15296</v>
      </c>
      <c r="B15302" s="2" t="s">
        <v>45885</v>
      </c>
      <c r="C15302" s="2" t="s">
        <v>45886</v>
      </c>
      <c r="D15302" s="12" t="s">
        <v>45887</v>
      </c>
      <c r="E15302" s="12" t="s">
        <v>619</v>
      </c>
      <c r="F15302" s="2" t="s">
        <v>620</v>
      </c>
      <c r="G15302" s="4" t="n">
        <v>17709</v>
      </c>
      <c r="H15302" s="13" t="s">
        <v>16</v>
      </c>
    </row>
    <row r="15303" customFormat="false" ht="15" hidden="false" customHeight="false" outlineLevel="0" collapsed="false">
      <c r="A15303" s="11" t="n">
        <f aca="false">A15302+1</f>
        <v>15297</v>
      </c>
      <c r="B15303" s="2" t="s">
        <v>45888</v>
      </c>
      <c r="C15303" s="2" t="s">
        <v>45889</v>
      </c>
      <c r="D15303" s="12" t="s">
        <v>45890</v>
      </c>
      <c r="E15303" s="12" t="s">
        <v>619</v>
      </c>
      <c r="F15303" s="2" t="s">
        <v>620</v>
      </c>
      <c r="G15303" s="4" t="n">
        <v>2075</v>
      </c>
      <c r="H15303" s="13" t="s">
        <v>16</v>
      </c>
    </row>
    <row r="15304" customFormat="false" ht="15" hidden="false" customHeight="false" outlineLevel="0" collapsed="false">
      <c r="A15304" s="11" t="n">
        <f aca="false">A15303+1</f>
        <v>15298</v>
      </c>
      <c r="B15304" s="2" t="s">
        <v>42176</v>
      </c>
      <c r="C15304" s="2" t="s">
        <v>42177</v>
      </c>
      <c r="D15304" s="12" t="s">
        <v>45891</v>
      </c>
      <c r="E15304" s="12" t="s">
        <v>619</v>
      </c>
      <c r="F15304" s="2" t="s">
        <v>620</v>
      </c>
      <c r="G15304" s="4" t="n">
        <v>14875</v>
      </c>
      <c r="H15304" s="13" t="s">
        <v>16</v>
      </c>
    </row>
    <row r="15305" customFormat="false" ht="15" hidden="false" customHeight="false" outlineLevel="0" collapsed="false">
      <c r="A15305" s="11" t="n">
        <f aca="false">A15304+1</f>
        <v>15299</v>
      </c>
      <c r="B15305" s="2" t="s">
        <v>45892</v>
      </c>
      <c r="C15305" s="2" t="s">
        <v>45893</v>
      </c>
      <c r="D15305" s="12" t="s">
        <v>45894</v>
      </c>
      <c r="E15305" s="12" t="s">
        <v>619</v>
      </c>
      <c r="F15305" s="2" t="s">
        <v>620</v>
      </c>
      <c r="G15305" s="4" t="n">
        <v>14375</v>
      </c>
      <c r="H15305" s="13" t="s">
        <v>16</v>
      </c>
    </row>
    <row r="15306" customFormat="false" ht="15" hidden="false" customHeight="false" outlineLevel="0" collapsed="false">
      <c r="A15306" s="11" t="n">
        <f aca="false">A15305+1</f>
        <v>15300</v>
      </c>
      <c r="B15306" s="2" t="s">
        <v>45895</v>
      </c>
      <c r="C15306" s="2" t="s">
        <v>45896</v>
      </c>
      <c r="D15306" s="12" t="s">
        <v>45897</v>
      </c>
      <c r="E15306" s="12" t="s">
        <v>619</v>
      </c>
      <c r="F15306" s="2" t="s">
        <v>620</v>
      </c>
      <c r="G15306" s="4" t="n">
        <v>2475</v>
      </c>
      <c r="H15306" s="13" t="s">
        <v>16</v>
      </c>
    </row>
    <row r="15307" customFormat="false" ht="15" hidden="false" customHeight="false" outlineLevel="0" collapsed="false">
      <c r="A15307" s="11" t="n">
        <f aca="false">A15306+1</f>
        <v>15301</v>
      </c>
      <c r="B15307" s="2" t="s">
        <v>45898</v>
      </c>
      <c r="C15307" s="2" t="s">
        <v>45899</v>
      </c>
      <c r="D15307" s="12" t="s">
        <v>45900</v>
      </c>
      <c r="E15307" s="12" t="s">
        <v>619</v>
      </c>
      <c r="F15307" s="2" t="s">
        <v>620</v>
      </c>
      <c r="G15307" s="4" t="n">
        <v>131</v>
      </c>
      <c r="H15307" s="13" t="s">
        <v>16</v>
      </c>
    </row>
    <row r="15308" customFormat="false" ht="15" hidden="false" customHeight="false" outlineLevel="0" collapsed="false">
      <c r="A15308" s="11" t="n">
        <f aca="false">A15307+1</f>
        <v>15302</v>
      </c>
      <c r="B15308" s="2" t="s">
        <v>45901</v>
      </c>
      <c r="C15308" s="2" t="s">
        <v>45902</v>
      </c>
      <c r="D15308" s="12" t="s">
        <v>45903</v>
      </c>
      <c r="E15308" s="12" t="s">
        <v>619</v>
      </c>
      <c r="F15308" s="2" t="s">
        <v>620</v>
      </c>
      <c r="G15308" s="4" t="n">
        <v>489</v>
      </c>
      <c r="H15308" s="13" t="s">
        <v>16</v>
      </c>
    </row>
    <row r="15309" customFormat="false" ht="15" hidden="false" customHeight="false" outlineLevel="0" collapsed="false">
      <c r="A15309" s="11" t="n">
        <f aca="false">A15308+1</f>
        <v>15303</v>
      </c>
      <c r="B15309" s="2" t="s">
        <v>45904</v>
      </c>
      <c r="C15309" s="2" t="s">
        <v>45905</v>
      </c>
      <c r="D15309" s="12" t="s">
        <v>45906</v>
      </c>
      <c r="E15309" s="12" t="s">
        <v>619</v>
      </c>
      <c r="F15309" s="2" t="s">
        <v>620</v>
      </c>
      <c r="G15309" s="4" t="n">
        <v>10862</v>
      </c>
      <c r="H15309" s="13" t="s">
        <v>16</v>
      </c>
    </row>
    <row r="15310" customFormat="false" ht="15" hidden="false" customHeight="false" outlineLevel="0" collapsed="false">
      <c r="A15310" s="11" t="n">
        <f aca="false">A15309+1</f>
        <v>15304</v>
      </c>
      <c r="B15310" s="2" t="s">
        <v>45907</v>
      </c>
      <c r="C15310" s="2" t="s">
        <v>45908</v>
      </c>
      <c r="D15310" s="12" t="s">
        <v>45909</v>
      </c>
      <c r="E15310" s="12" t="s">
        <v>619</v>
      </c>
      <c r="F15310" s="2" t="s">
        <v>620</v>
      </c>
      <c r="G15310" s="4" t="n">
        <v>22136</v>
      </c>
      <c r="H15310" s="13" t="s">
        <v>16</v>
      </c>
    </row>
    <row r="15311" customFormat="false" ht="15" hidden="false" customHeight="false" outlineLevel="0" collapsed="false">
      <c r="A15311" s="11" t="n">
        <f aca="false">A15310+1</f>
        <v>15305</v>
      </c>
      <c r="B15311" s="2" t="s">
        <v>45910</v>
      </c>
      <c r="C15311" s="2" t="s">
        <v>45911</v>
      </c>
      <c r="D15311" s="12" t="s">
        <v>45912</v>
      </c>
      <c r="E15311" s="12" t="s">
        <v>619</v>
      </c>
      <c r="F15311" s="2" t="s">
        <v>620</v>
      </c>
      <c r="G15311" s="4" t="n">
        <v>18189</v>
      </c>
      <c r="H15311" s="13" t="s">
        <v>16</v>
      </c>
    </row>
    <row r="15312" customFormat="false" ht="15" hidden="false" customHeight="false" outlineLevel="0" collapsed="false">
      <c r="A15312" s="11" t="n">
        <f aca="false">A15311+1</f>
        <v>15306</v>
      </c>
      <c r="B15312" s="2" t="s">
        <v>45913</v>
      </c>
      <c r="C15312" s="2" t="s">
        <v>45914</v>
      </c>
      <c r="D15312" s="12" t="s">
        <v>45915</v>
      </c>
      <c r="E15312" s="12" t="s">
        <v>619</v>
      </c>
      <c r="F15312" s="2" t="s">
        <v>620</v>
      </c>
      <c r="G15312" s="4" t="n">
        <v>6233</v>
      </c>
      <c r="H15312" s="13" t="s">
        <v>16</v>
      </c>
    </row>
    <row r="15313" customFormat="false" ht="15" hidden="false" customHeight="false" outlineLevel="0" collapsed="false">
      <c r="A15313" s="11" t="n">
        <f aca="false">A15312+1</f>
        <v>15307</v>
      </c>
      <c r="B15313" s="2" t="s">
        <v>45916</v>
      </c>
      <c r="C15313" s="2" t="s">
        <v>45917</v>
      </c>
      <c r="D15313" s="12" t="s">
        <v>45918</v>
      </c>
      <c r="E15313" s="12" t="s">
        <v>619</v>
      </c>
      <c r="F15313" s="2" t="s">
        <v>620</v>
      </c>
      <c r="G15313" s="4" t="n">
        <v>26958</v>
      </c>
      <c r="H15313" s="13" t="s">
        <v>16</v>
      </c>
    </row>
    <row r="15314" customFormat="false" ht="15" hidden="false" customHeight="false" outlineLevel="0" collapsed="false">
      <c r="A15314" s="11" t="n">
        <f aca="false">A15313+1</f>
        <v>15308</v>
      </c>
      <c r="B15314" s="2" t="s">
        <v>42110</v>
      </c>
      <c r="C15314" s="2" t="s">
        <v>45919</v>
      </c>
      <c r="D15314" s="12" t="s">
        <v>45920</v>
      </c>
      <c r="E15314" s="12" t="s">
        <v>619</v>
      </c>
      <c r="F15314" s="2" t="s">
        <v>620</v>
      </c>
      <c r="G15314" s="4" t="n">
        <v>19777</v>
      </c>
      <c r="H15314" s="13" t="s">
        <v>16</v>
      </c>
    </row>
    <row r="15315" customFormat="false" ht="15" hidden="false" customHeight="false" outlineLevel="0" collapsed="false">
      <c r="A15315" s="11" t="n">
        <f aca="false">A15314+1</f>
        <v>15309</v>
      </c>
      <c r="B15315" s="2" t="s">
        <v>45921</v>
      </c>
      <c r="C15315" s="2" t="s">
        <v>45922</v>
      </c>
      <c r="D15315" s="12" t="s">
        <v>45923</v>
      </c>
      <c r="E15315" s="12" t="s">
        <v>619</v>
      </c>
      <c r="F15315" s="2" t="s">
        <v>620</v>
      </c>
      <c r="G15315" s="4" t="n">
        <v>7176</v>
      </c>
      <c r="H15315" s="13" t="s">
        <v>16</v>
      </c>
    </row>
    <row r="15316" customFormat="false" ht="15" hidden="false" customHeight="false" outlineLevel="0" collapsed="false">
      <c r="A15316" s="11" t="n">
        <f aca="false">A15315+1</f>
        <v>15310</v>
      </c>
      <c r="B15316" s="2" t="s">
        <v>45924</v>
      </c>
      <c r="C15316" s="2" t="s">
        <v>45925</v>
      </c>
      <c r="D15316" s="12" t="s">
        <v>45926</v>
      </c>
      <c r="E15316" s="12" t="s">
        <v>619</v>
      </c>
      <c r="F15316" s="2" t="s">
        <v>620</v>
      </c>
      <c r="G15316" s="4" t="n">
        <v>0</v>
      </c>
      <c r="H15316" s="13" t="s">
        <v>16</v>
      </c>
    </row>
    <row r="15317" customFormat="false" ht="15" hidden="false" customHeight="false" outlineLevel="0" collapsed="false">
      <c r="A15317" s="11" t="n">
        <f aca="false">A15316+1</f>
        <v>15311</v>
      </c>
      <c r="B15317" s="2" t="s">
        <v>45927</v>
      </c>
      <c r="C15317" s="2" t="s">
        <v>45928</v>
      </c>
      <c r="D15317" s="12" t="s">
        <v>45929</v>
      </c>
      <c r="E15317" s="12" t="s">
        <v>619</v>
      </c>
      <c r="F15317" s="2" t="s">
        <v>620</v>
      </c>
      <c r="G15317" s="4" t="n">
        <v>6672</v>
      </c>
      <c r="H15317" s="13" t="s">
        <v>16</v>
      </c>
    </row>
    <row r="15318" customFormat="false" ht="15" hidden="false" customHeight="false" outlineLevel="0" collapsed="false">
      <c r="A15318" s="11" t="n">
        <f aca="false">A15317+1</f>
        <v>15312</v>
      </c>
      <c r="B15318" s="2" t="s">
        <v>45930</v>
      </c>
      <c r="C15318" s="2" t="s">
        <v>45931</v>
      </c>
      <c r="D15318" s="12" t="s">
        <v>45932</v>
      </c>
      <c r="E15318" s="12" t="s">
        <v>619</v>
      </c>
      <c r="F15318" s="2" t="s">
        <v>620</v>
      </c>
      <c r="G15318" s="4" t="n">
        <v>6484</v>
      </c>
      <c r="H15318" s="13" t="s">
        <v>16</v>
      </c>
    </row>
    <row r="15319" customFormat="false" ht="15" hidden="false" customHeight="false" outlineLevel="0" collapsed="false">
      <c r="A15319" s="11" t="n">
        <f aca="false">A15318+1</f>
        <v>15313</v>
      </c>
      <c r="B15319" s="2" t="s">
        <v>45933</v>
      </c>
      <c r="C15319" s="2" t="s">
        <v>45934</v>
      </c>
      <c r="D15319" s="12" t="s">
        <v>45935</v>
      </c>
      <c r="E15319" s="12" t="s">
        <v>619</v>
      </c>
      <c r="F15319" s="2" t="s">
        <v>620</v>
      </c>
      <c r="G15319" s="4" t="n">
        <v>13591</v>
      </c>
      <c r="H15319" s="13" t="s">
        <v>16</v>
      </c>
    </row>
    <row r="15320" customFormat="false" ht="15" hidden="false" customHeight="false" outlineLevel="0" collapsed="false">
      <c r="A15320" s="11" t="n">
        <f aca="false">A15319+1</f>
        <v>15314</v>
      </c>
      <c r="B15320" s="2" t="s">
        <v>45936</v>
      </c>
      <c r="C15320" s="2" t="s">
        <v>45937</v>
      </c>
      <c r="D15320" s="12" t="s">
        <v>45938</v>
      </c>
      <c r="E15320" s="12" t="s">
        <v>619</v>
      </c>
      <c r="F15320" s="2" t="s">
        <v>620</v>
      </c>
      <c r="G15320" s="4" t="n">
        <v>0</v>
      </c>
      <c r="H15320" s="13" t="s">
        <v>16</v>
      </c>
    </row>
    <row r="15321" customFormat="false" ht="15" hidden="false" customHeight="false" outlineLevel="0" collapsed="false">
      <c r="A15321" s="11" t="n">
        <f aca="false">A15320+1</f>
        <v>15315</v>
      </c>
      <c r="B15321" s="2" t="s">
        <v>45939</v>
      </c>
      <c r="C15321" s="2" t="s">
        <v>45940</v>
      </c>
      <c r="D15321" s="12" t="s">
        <v>45941</v>
      </c>
      <c r="E15321" s="12" t="s">
        <v>619</v>
      </c>
      <c r="F15321" s="2" t="s">
        <v>620</v>
      </c>
      <c r="G15321" s="4" t="n">
        <v>6866</v>
      </c>
      <c r="H15321" s="13" t="s">
        <v>16</v>
      </c>
    </row>
    <row r="15322" customFormat="false" ht="15" hidden="false" customHeight="false" outlineLevel="0" collapsed="false">
      <c r="A15322" s="11" t="n">
        <f aca="false">A15321+1</f>
        <v>15316</v>
      </c>
      <c r="B15322" s="2" t="s">
        <v>45942</v>
      </c>
      <c r="C15322" s="2" t="s">
        <v>45943</v>
      </c>
      <c r="D15322" s="12" t="s">
        <v>45944</v>
      </c>
      <c r="E15322" s="12" t="s">
        <v>619</v>
      </c>
      <c r="F15322" s="2" t="s">
        <v>620</v>
      </c>
      <c r="G15322" s="4" t="n">
        <v>5346</v>
      </c>
      <c r="H15322" s="13" t="s">
        <v>16</v>
      </c>
    </row>
    <row r="15323" customFormat="false" ht="15" hidden="false" customHeight="false" outlineLevel="0" collapsed="false">
      <c r="A15323" s="11" t="n">
        <f aca="false">A15322+1</f>
        <v>15317</v>
      </c>
      <c r="B15323" s="2" t="s">
        <v>45945</v>
      </c>
      <c r="C15323" s="2" t="s">
        <v>45946</v>
      </c>
      <c r="D15323" s="12" t="s">
        <v>45947</v>
      </c>
      <c r="E15323" s="12" t="s">
        <v>619</v>
      </c>
      <c r="F15323" s="2" t="s">
        <v>620</v>
      </c>
      <c r="G15323" s="4" t="n">
        <v>734</v>
      </c>
      <c r="H15323" s="13" t="s">
        <v>16</v>
      </c>
    </row>
    <row r="15324" customFormat="false" ht="15" hidden="false" customHeight="false" outlineLevel="0" collapsed="false">
      <c r="A15324" s="11" t="n">
        <f aca="false">A15323+1</f>
        <v>15318</v>
      </c>
      <c r="B15324" s="2" t="s">
        <v>45948</v>
      </c>
      <c r="C15324" s="2" t="s">
        <v>45949</v>
      </c>
      <c r="D15324" s="12" t="s">
        <v>45950</v>
      </c>
      <c r="E15324" s="12" t="s">
        <v>619</v>
      </c>
      <c r="F15324" s="2" t="s">
        <v>620</v>
      </c>
      <c r="G15324" s="4" t="n">
        <v>45183</v>
      </c>
      <c r="H15324" s="13" t="s">
        <v>16</v>
      </c>
    </row>
    <row r="15325" customFormat="false" ht="15" hidden="false" customHeight="false" outlineLevel="0" collapsed="false">
      <c r="A15325" s="11" t="n">
        <f aca="false">A15324+1</f>
        <v>15319</v>
      </c>
      <c r="B15325" s="2" t="s">
        <v>45951</v>
      </c>
      <c r="C15325" s="2" t="s">
        <v>45952</v>
      </c>
      <c r="D15325" s="12" t="s">
        <v>45953</v>
      </c>
      <c r="E15325" s="12" t="s">
        <v>619</v>
      </c>
      <c r="F15325" s="2" t="s">
        <v>620</v>
      </c>
      <c r="G15325" s="4" t="n">
        <v>127</v>
      </c>
      <c r="H15325" s="13" t="s">
        <v>16</v>
      </c>
    </row>
    <row r="15326" customFormat="false" ht="15" hidden="false" customHeight="false" outlineLevel="0" collapsed="false">
      <c r="A15326" s="11" t="n">
        <f aca="false">A15325+1</f>
        <v>15320</v>
      </c>
      <c r="B15326" s="2" t="s">
        <v>45954</v>
      </c>
      <c r="C15326" s="2" t="s">
        <v>45955</v>
      </c>
      <c r="D15326" s="12" t="s">
        <v>45956</v>
      </c>
      <c r="E15326" s="12" t="s">
        <v>619</v>
      </c>
      <c r="F15326" s="2" t="s">
        <v>620</v>
      </c>
      <c r="G15326" s="4" t="n">
        <v>11803</v>
      </c>
      <c r="H15326" s="13" t="s">
        <v>16</v>
      </c>
    </row>
    <row r="15327" customFormat="false" ht="15" hidden="false" customHeight="false" outlineLevel="0" collapsed="false">
      <c r="A15327" s="11" t="n">
        <f aca="false">A15326+1</f>
        <v>15321</v>
      </c>
      <c r="B15327" s="2" t="s">
        <v>45957</v>
      </c>
      <c r="C15327" s="2" t="s">
        <v>45958</v>
      </c>
      <c r="D15327" s="12" t="s">
        <v>45959</v>
      </c>
      <c r="E15327" s="12" t="s">
        <v>619</v>
      </c>
      <c r="F15327" s="2" t="s">
        <v>620</v>
      </c>
      <c r="G15327" s="4" t="n">
        <v>0</v>
      </c>
      <c r="H15327" s="13" t="s">
        <v>16</v>
      </c>
    </row>
    <row r="15328" customFormat="false" ht="15" hidden="false" customHeight="false" outlineLevel="0" collapsed="false">
      <c r="A15328" s="11" t="n">
        <f aca="false">A15327+1</f>
        <v>15322</v>
      </c>
      <c r="B15328" s="2" t="s">
        <v>45960</v>
      </c>
      <c r="C15328" s="2" t="s">
        <v>45961</v>
      </c>
      <c r="D15328" s="12" t="s">
        <v>45962</v>
      </c>
      <c r="E15328" s="12" t="s">
        <v>619</v>
      </c>
      <c r="F15328" s="2" t="s">
        <v>620</v>
      </c>
      <c r="G15328" s="4" t="n">
        <v>57463</v>
      </c>
      <c r="H15328" s="13" t="s">
        <v>16</v>
      </c>
    </row>
    <row r="15329" customFormat="false" ht="15" hidden="false" customHeight="false" outlineLevel="0" collapsed="false">
      <c r="A15329" s="11" t="n">
        <f aca="false">A15328+1</f>
        <v>15323</v>
      </c>
      <c r="B15329" s="2" t="s">
        <v>45963</v>
      </c>
      <c r="C15329" s="2" t="s">
        <v>45964</v>
      </c>
      <c r="D15329" s="12" t="s">
        <v>45965</v>
      </c>
      <c r="E15329" s="12" t="s">
        <v>619</v>
      </c>
      <c r="F15329" s="2" t="s">
        <v>620</v>
      </c>
      <c r="G15329" s="4" t="n">
        <v>0</v>
      </c>
      <c r="H15329" s="13" t="s">
        <v>16</v>
      </c>
    </row>
    <row r="15330" customFormat="false" ht="15" hidden="false" customHeight="false" outlineLevel="0" collapsed="false">
      <c r="A15330" s="11" t="n">
        <f aca="false">A15329+1</f>
        <v>15324</v>
      </c>
      <c r="B15330" s="2" t="s">
        <v>45966</v>
      </c>
      <c r="C15330" s="2" t="s">
        <v>45967</v>
      </c>
      <c r="D15330" s="12" t="s">
        <v>45968</v>
      </c>
      <c r="E15330" s="12" t="s">
        <v>619</v>
      </c>
      <c r="F15330" s="2" t="s">
        <v>620</v>
      </c>
      <c r="G15330" s="4" t="n">
        <v>350</v>
      </c>
      <c r="H15330" s="13" t="s">
        <v>16</v>
      </c>
    </row>
    <row r="15331" customFormat="false" ht="15" hidden="false" customHeight="false" outlineLevel="0" collapsed="false">
      <c r="A15331" s="11" t="n">
        <f aca="false">A15330+1</f>
        <v>15325</v>
      </c>
      <c r="B15331" s="2" t="s">
        <v>45969</v>
      </c>
      <c r="C15331" s="2" t="s">
        <v>45970</v>
      </c>
      <c r="D15331" s="12" t="s">
        <v>45971</v>
      </c>
      <c r="E15331" s="12" t="s">
        <v>619</v>
      </c>
      <c r="F15331" s="2" t="s">
        <v>620</v>
      </c>
      <c r="G15331" s="4" t="n">
        <v>8</v>
      </c>
      <c r="H15331" s="13" t="s">
        <v>16</v>
      </c>
    </row>
    <row r="15332" customFormat="false" ht="15" hidden="false" customHeight="false" outlineLevel="0" collapsed="false">
      <c r="A15332" s="11" t="n">
        <f aca="false">A15331+1</f>
        <v>15326</v>
      </c>
      <c r="B15332" s="2" t="s">
        <v>45972</v>
      </c>
      <c r="C15332" s="2" t="s">
        <v>45973</v>
      </c>
      <c r="D15332" s="12" t="s">
        <v>45974</v>
      </c>
      <c r="E15332" s="12" t="s">
        <v>619</v>
      </c>
      <c r="F15332" s="2" t="s">
        <v>620</v>
      </c>
      <c r="G15332" s="4" t="n">
        <v>11140</v>
      </c>
      <c r="H15332" s="13" t="s">
        <v>16</v>
      </c>
    </row>
    <row r="15333" customFormat="false" ht="15" hidden="false" customHeight="false" outlineLevel="0" collapsed="false">
      <c r="A15333" s="11" t="n">
        <f aca="false">A15332+1</f>
        <v>15327</v>
      </c>
      <c r="B15333" s="2" t="s">
        <v>45975</v>
      </c>
      <c r="C15333" s="2" t="s">
        <v>45976</v>
      </c>
      <c r="D15333" s="12" t="s">
        <v>45977</v>
      </c>
      <c r="E15333" s="12" t="s">
        <v>619</v>
      </c>
      <c r="F15333" s="2" t="s">
        <v>620</v>
      </c>
      <c r="G15333" s="4" t="n">
        <v>4938</v>
      </c>
      <c r="H15333" s="13" t="s">
        <v>16</v>
      </c>
    </row>
    <row r="15334" customFormat="false" ht="15" hidden="false" customHeight="false" outlineLevel="0" collapsed="false">
      <c r="A15334" s="11" t="n">
        <f aca="false">A15333+1</f>
        <v>15328</v>
      </c>
      <c r="B15334" s="2" t="s">
        <v>45978</v>
      </c>
      <c r="C15334" s="2" t="s">
        <v>45979</v>
      </c>
      <c r="D15334" s="12" t="s">
        <v>45980</v>
      </c>
      <c r="E15334" s="12" t="s">
        <v>619</v>
      </c>
      <c r="F15334" s="2" t="s">
        <v>620</v>
      </c>
      <c r="G15334" s="4" t="n">
        <v>9115</v>
      </c>
      <c r="H15334" s="13" t="s">
        <v>16</v>
      </c>
    </row>
    <row r="15335" customFormat="false" ht="15" hidden="false" customHeight="false" outlineLevel="0" collapsed="false">
      <c r="A15335" s="11" t="n">
        <f aca="false">A15334+1</f>
        <v>15329</v>
      </c>
      <c r="B15335" s="2" t="s">
        <v>45981</v>
      </c>
      <c r="C15335" s="2" t="s">
        <v>45982</v>
      </c>
      <c r="D15335" s="12" t="s">
        <v>45983</v>
      </c>
      <c r="E15335" s="12" t="s">
        <v>619</v>
      </c>
      <c r="F15335" s="2" t="s">
        <v>620</v>
      </c>
      <c r="G15335" s="4" t="n">
        <v>4038</v>
      </c>
      <c r="H15335" s="13" t="s">
        <v>16</v>
      </c>
    </row>
    <row r="15336" customFormat="false" ht="15" hidden="false" customHeight="false" outlineLevel="0" collapsed="false">
      <c r="A15336" s="11" t="n">
        <f aca="false">A15335+1</f>
        <v>15330</v>
      </c>
      <c r="B15336" s="2" t="s">
        <v>45984</v>
      </c>
      <c r="C15336" s="2" t="s">
        <v>45985</v>
      </c>
      <c r="D15336" s="12" t="s">
        <v>45986</v>
      </c>
      <c r="E15336" s="12" t="s">
        <v>619</v>
      </c>
      <c r="F15336" s="2" t="s">
        <v>620</v>
      </c>
      <c r="G15336" s="4" t="n">
        <v>5015</v>
      </c>
      <c r="H15336" s="13" t="s">
        <v>16</v>
      </c>
    </row>
    <row r="15337" customFormat="false" ht="15" hidden="false" customHeight="false" outlineLevel="0" collapsed="false">
      <c r="A15337" s="11" t="n">
        <f aca="false">A15336+1</f>
        <v>15331</v>
      </c>
      <c r="B15337" s="2" t="s">
        <v>45987</v>
      </c>
      <c r="C15337" s="2" t="s">
        <v>45988</v>
      </c>
      <c r="D15337" s="12" t="s">
        <v>45989</v>
      </c>
      <c r="E15337" s="12" t="s">
        <v>619</v>
      </c>
      <c r="F15337" s="2" t="s">
        <v>620</v>
      </c>
      <c r="G15337" s="4" t="n">
        <v>19069</v>
      </c>
      <c r="H15337" s="13" t="s">
        <v>16</v>
      </c>
    </row>
    <row r="15338" customFormat="false" ht="15" hidden="false" customHeight="false" outlineLevel="0" collapsed="false">
      <c r="A15338" s="11" t="n">
        <f aca="false">A15337+1</f>
        <v>15332</v>
      </c>
      <c r="B15338" s="2" t="s">
        <v>45990</v>
      </c>
      <c r="C15338" s="2" t="s">
        <v>45991</v>
      </c>
      <c r="D15338" s="12" t="s">
        <v>45992</v>
      </c>
      <c r="E15338" s="12" t="s">
        <v>619</v>
      </c>
      <c r="F15338" s="2" t="s">
        <v>620</v>
      </c>
      <c r="G15338" s="4" t="n">
        <v>4753</v>
      </c>
      <c r="H15338" s="13" t="s">
        <v>16</v>
      </c>
    </row>
    <row r="15339" customFormat="false" ht="15" hidden="false" customHeight="false" outlineLevel="0" collapsed="false">
      <c r="A15339" s="11" t="n">
        <f aca="false">A15338+1</f>
        <v>15333</v>
      </c>
      <c r="B15339" s="2" t="s">
        <v>45993</v>
      </c>
      <c r="C15339" s="2" t="s">
        <v>45994</v>
      </c>
      <c r="D15339" s="12" t="s">
        <v>45995</v>
      </c>
      <c r="E15339" s="12" t="s">
        <v>619</v>
      </c>
      <c r="F15339" s="2" t="s">
        <v>620</v>
      </c>
      <c r="G15339" s="4" t="n">
        <v>5792</v>
      </c>
      <c r="H15339" s="13" t="s">
        <v>16</v>
      </c>
    </row>
    <row r="15340" customFormat="false" ht="15" hidden="false" customHeight="false" outlineLevel="0" collapsed="false">
      <c r="A15340" s="11" t="n">
        <f aca="false">A15339+1</f>
        <v>15334</v>
      </c>
      <c r="B15340" s="2" t="s">
        <v>45996</v>
      </c>
      <c r="C15340" s="2" t="s">
        <v>45997</v>
      </c>
      <c r="D15340" s="12" t="s">
        <v>45998</v>
      </c>
      <c r="E15340" s="12" t="s">
        <v>619</v>
      </c>
      <c r="F15340" s="2" t="s">
        <v>620</v>
      </c>
      <c r="G15340" s="4" t="n">
        <v>18102</v>
      </c>
      <c r="H15340" s="13" t="s">
        <v>16</v>
      </c>
    </row>
    <row r="15341" customFormat="false" ht="15" hidden="false" customHeight="false" outlineLevel="0" collapsed="false">
      <c r="A15341" s="11" t="n">
        <f aca="false">A15340+1</f>
        <v>15335</v>
      </c>
      <c r="B15341" s="2" t="s">
        <v>45999</v>
      </c>
      <c r="C15341" s="2" t="s">
        <v>46000</v>
      </c>
      <c r="D15341" s="12" t="s">
        <v>46001</v>
      </c>
      <c r="E15341" s="12" t="s">
        <v>619</v>
      </c>
      <c r="F15341" s="2" t="s">
        <v>620</v>
      </c>
      <c r="G15341" s="4" t="n">
        <v>28286</v>
      </c>
      <c r="H15341" s="13" t="s">
        <v>16</v>
      </c>
    </row>
    <row r="15342" customFormat="false" ht="15" hidden="false" customHeight="false" outlineLevel="0" collapsed="false">
      <c r="A15342" s="11" t="n">
        <f aca="false">A15341+1</f>
        <v>15336</v>
      </c>
      <c r="B15342" s="2" t="s">
        <v>46002</v>
      </c>
      <c r="C15342" s="2" t="s">
        <v>46003</v>
      </c>
      <c r="D15342" s="12" t="s">
        <v>46004</v>
      </c>
      <c r="E15342" s="12" t="s">
        <v>619</v>
      </c>
      <c r="F15342" s="2" t="s">
        <v>620</v>
      </c>
      <c r="G15342" s="4" t="n">
        <v>40343</v>
      </c>
      <c r="H15342" s="13" t="s">
        <v>16</v>
      </c>
    </row>
    <row r="15343" customFormat="false" ht="15" hidden="false" customHeight="false" outlineLevel="0" collapsed="false">
      <c r="A15343" s="11" t="n">
        <f aca="false">A15342+1</f>
        <v>15337</v>
      </c>
      <c r="B15343" s="2" t="s">
        <v>46005</v>
      </c>
      <c r="C15343" s="2" t="s">
        <v>46006</v>
      </c>
      <c r="D15343" s="12" t="s">
        <v>46007</v>
      </c>
      <c r="E15343" s="12" t="s">
        <v>619</v>
      </c>
      <c r="F15343" s="2" t="s">
        <v>620</v>
      </c>
      <c r="G15343" s="4" t="n">
        <v>806</v>
      </c>
      <c r="H15343" s="13" t="s">
        <v>16</v>
      </c>
    </row>
    <row r="15344" customFormat="false" ht="15" hidden="false" customHeight="false" outlineLevel="0" collapsed="false">
      <c r="A15344" s="11" t="n">
        <f aca="false">A15343+1</f>
        <v>15338</v>
      </c>
      <c r="B15344" s="2" t="s">
        <v>46008</v>
      </c>
      <c r="C15344" s="2" t="s">
        <v>46009</v>
      </c>
      <c r="D15344" s="12" t="s">
        <v>46010</v>
      </c>
      <c r="E15344" s="12" t="s">
        <v>619</v>
      </c>
      <c r="F15344" s="2" t="s">
        <v>620</v>
      </c>
      <c r="G15344" s="4" t="n">
        <v>18848</v>
      </c>
      <c r="H15344" s="13" t="s">
        <v>16</v>
      </c>
    </row>
    <row r="15345" customFormat="false" ht="15" hidden="false" customHeight="false" outlineLevel="0" collapsed="false">
      <c r="A15345" s="11" t="n">
        <f aca="false">A15344+1</f>
        <v>15339</v>
      </c>
      <c r="B15345" s="2" t="s">
        <v>46011</v>
      </c>
      <c r="C15345" s="2" t="s">
        <v>46012</v>
      </c>
      <c r="D15345" s="12" t="s">
        <v>46013</v>
      </c>
      <c r="E15345" s="12" t="s">
        <v>619</v>
      </c>
      <c r="F15345" s="2" t="s">
        <v>620</v>
      </c>
      <c r="G15345" s="4" t="n">
        <v>31009</v>
      </c>
      <c r="H15345" s="13" t="s">
        <v>16</v>
      </c>
    </row>
    <row r="15346" customFormat="false" ht="15" hidden="false" customHeight="false" outlineLevel="0" collapsed="false">
      <c r="A15346" s="11" t="n">
        <f aca="false">A15345+1</f>
        <v>15340</v>
      </c>
      <c r="B15346" s="2" t="s">
        <v>46014</v>
      </c>
      <c r="C15346" s="2" t="s">
        <v>46015</v>
      </c>
      <c r="D15346" s="12" t="s">
        <v>46016</v>
      </c>
      <c r="E15346" s="12" t="s">
        <v>619</v>
      </c>
      <c r="F15346" s="2" t="s">
        <v>620</v>
      </c>
      <c r="G15346" s="4" t="n">
        <v>6805</v>
      </c>
      <c r="H15346" s="13" t="s">
        <v>16</v>
      </c>
    </row>
    <row r="15347" customFormat="false" ht="15" hidden="false" customHeight="false" outlineLevel="0" collapsed="false">
      <c r="A15347" s="11" t="n">
        <f aca="false">A15346+1</f>
        <v>15341</v>
      </c>
      <c r="B15347" s="2" t="s">
        <v>46017</v>
      </c>
      <c r="C15347" s="2" t="s">
        <v>46018</v>
      </c>
      <c r="D15347" s="12" t="s">
        <v>46019</v>
      </c>
      <c r="E15347" s="12" t="s">
        <v>619</v>
      </c>
      <c r="F15347" s="2" t="s">
        <v>620</v>
      </c>
      <c r="G15347" s="4" t="n">
        <v>16538</v>
      </c>
      <c r="H15347" s="13" t="s">
        <v>16</v>
      </c>
    </row>
    <row r="15348" customFormat="false" ht="15" hidden="false" customHeight="false" outlineLevel="0" collapsed="false">
      <c r="A15348" s="11" t="n">
        <f aca="false">A15347+1</f>
        <v>15342</v>
      </c>
      <c r="B15348" s="2" t="s">
        <v>46020</v>
      </c>
      <c r="C15348" s="2" t="s">
        <v>46021</v>
      </c>
      <c r="D15348" s="12" t="s">
        <v>46022</v>
      </c>
      <c r="E15348" s="12" t="s">
        <v>619</v>
      </c>
      <c r="F15348" s="2" t="s">
        <v>620</v>
      </c>
      <c r="G15348" s="4" t="n">
        <v>6715</v>
      </c>
      <c r="H15348" s="13" t="s">
        <v>16</v>
      </c>
    </row>
    <row r="15349" customFormat="false" ht="15" hidden="false" customHeight="false" outlineLevel="0" collapsed="false">
      <c r="A15349" s="11" t="n">
        <f aca="false">A15348+1</f>
        <v>15343</v>
      </c>
      <c r="B15349" s="2" t="s">
        <v>46023</v>
      </c>
      <c r="C15349" s="2" t="s">
        <v>46024</v>
      </c>
      <c r="D15349" s="12" t="s">
        <v>46025</v>
      </c>
      <c r="E15349" s="12" t="s">
        <v>619</v>
      </c>
      <c r="F15349" s="2" t="s">
        <v>620</v>
      </c>
      <c r="G15349" s="4" t="n">
        <v>26001</v>
      </c>
      <c r="H15349" s="13" t="s">
        <v>16</v>
      </c>
    </row>
    <row r="15350" customFormat="false" ht="15" hidden="false" customHeight="false" outlineLevel="0" collapsed="false">
      <c r="A15350" s="11" t="n">
        <f aca="false">A15349+1</f>
        <v>15344</v>
      </c>
      <c r="B15350" s="2" t="s">
        <v>46026</v>
      </c>
      <c r="C15350" s="2" t="s">
        <v>46027</v>
      </c>
      <c r="D15350" s="12" t="s">
        <v>46028</v>
      </c>
      <c r="E15350" s="12" t="s">
        <v>619</v>
      </c>
      <c r="F15350" s="2" t="s">
        <v>620</v>
      </c>
      <c r="G15350" s="4" t="n">
        <v>10013</v>
      </c>
      <c r="H15350" s="13" t="s">
        <v>16</v>
      </c>
    </row>
    <row r="15351" customFormat="false" ht="15" hidden="false" customHeight="false" outlineLevel="0" collapsed="false">
      <c r="A15351" s="11" t="n">
        <f aca="false">A15350+1</f>
        <v>15345</v>
      </c>
      <c r="B15351" s="2" t="s">
        <v>46029</v>
      </c>
      <c r="C15351" s="2" t="s">
        <v>46030</v>
      </c>
      <c r="D15351" s="12" t="s">
        <v>46031</v>
      </c>
      <c r="E15351" s="12" t="s">
        <v>619</v>
      </c>
      <c r="F15351" s="2" t="s">
        <v>620</v>
      </c>
      <c r="G15351" s="4" t="n">
        <v>3699</v>
      </c>
      <c r="H15351" s="13" t="s">
        <v>16</v>
      </c>
    </row>
    <row r="15352" customFormat="false" ht="15" hidden="false" customHeight="false" outlineLevel="0" collapsed="false">
      <c r="A15352" s="11" t="n">
        <f aca="false">A15351+1</f>
        <v>15346</v>
      </c>
      <c r="B15352" s="2" t="s">
        <v>46032</v>
      </c>
      <c r="C15352" s="2" t="s">
        <v>46033</v>
      </c>
      <c r="D15352" s="12" t="s">
        <v>46034</v>
      </c>
      <c r="E15352" s="12" t="s">
        <v>619</v>
      </c>
      <c r="F15352" s="2" t="s">
        <v>620</v>
      </c>
      <c r="G15352" s="4" t="n">
        <v>12567</v>
      </c>
      <c r="H15352" s="13" t="s">
        <v>16</v>
      </c>
    </row>
    <row r="15353" customFormat="false" ht="15" hidden="false" customHeight="false" outlineLevel="0" collapsed="false">
      <c r="A15353" s="11" t="n">
        <f aca="false">A15352+1</f>
        <v>15347</v>
      </c>
      <c r="B15353" s="2" t="s">
        <v>46035</v>
      </c>
      <c r="C15353" s="2" t="s">
        <v>46036</v>
      </c>
      <c r="D15353" s="12" t="s">
        <v>46037</v>
      </c>
      <c r="E15353" s="12" t="s">
        <v>619</v>
      </c>
      <c r="F15353" s="2" t="s">
        <v>620</v>
      </c>
      <c r="G15353" s="4" t="n">
        <v>21035</v>
      </c>
      <c r="H15353" s="13" t="s">
        <v>16</v>
      </c>
    </row>
    <row r="15354" customFormat="false" ht="15" hidden="false" customHeight="false" outlineLevel="0" collapsed="false">
      <c r="A15354" s="11" t="n">
        <f aca="false">A15353+1</f>
        <v>15348</v>
      </c>
      <c r="B15354" s="2" t="s">
        <v>46038</v>
      </c>
      <c r="C15354" s="2" t="s">
        <v>46039</v>
      </c>
      <c r="D15354" s="12" t="s">
        <v>46040</v>
      </c>
      <c r="E15354" s="12" t="s">
        <v>619</v>
      </c>
      <c r="F15354" s="2" t="s">
        <v>620</v>
      </c>
      <c r="G15354" s="4" t="n">
        <v>13995</v>
      </c>
      <c r="H15354" s="13" t="s">
        <v>16</v>
      </c>
    </row>
    <row r="15355" customFormat="false" ht="15" hidden="false" customHeight="false" outlineLevel="0" collapsed="false">
      <c r="A15355" s="11" t="n">
        <f aca="false">A15354+1</f>
        <v>15349</v>
      </c>
      <c r="B15355" s="2" t="s">
        <v>46041</v>
      </c>
      <c r="C15355" s="2" t="s">
        <v>46042</v>
      </c>
      <c r="D15355" s="12" t="s">
        <v>46043</v>
      </c>
      <c r="E15355" s="12" t="s">
        <v>619</v>
      </c>
      <c r="F15355" s="2" t="s">
        <v>620</v>
      </c>
      <c r="G15355" s="4" t="n">
        <v>6291</v>
      </c>
      <c r="H15355" s="13" t="s">
        <v>16</v>
      </c>
    </row>
    <row r="15356" customFormat="false" ht="15" hidden="false" customHeight="false" outlineLevel="0" collapsed="false">
      <c r="A15356" s="11" t="n">
        <f aca="false">A15355+1</f>
        <v>15350</v>
      </c>
      <c r="B15356" s="2" t="s">
        <v>46044</v>
      </c>
      <c r="C15356" s="2" t="s">
        <v>46045</v>
      </c>
      <c r="D15356" s="12" t="s">
        <v>46046</v>
      </c>
      <c r="E15356" s="12" t="s">
        <v>619</v>
      </c>
      <c r="F15356" s="2" t="s">
        <v>620</v>
      </c>
      <c r="G15356" s="4" t="n">
        <v>3084</v>
      </c>
      <c r="H15356" s="13" t="s">
        <v>16</v>
      </c>
    </row>
    <row r="15357" customFormat="false" ht="15" hidden="false" customHeight="false" outlineLevel="0" collapsed="false">
      <c r="A15357" s="11" t="n">
        <f aca="false">A15356+1</f>
        <v>15351</v>
      </c>
      <c r="B15357" s="2" t="s">
        <v>46047</v>
      </c>
      <c r="C15357" s="2" t="s">
        <v>46048</v>
      </c>
      <c r="D15357" s="12" t="s">
        <v>46049</v>
      </c>
      <c r="E15357" s="12" t="s">
        <v>619</v>
      </c>
      <c r="F15357" s="2" t="s">
        <v>620</v>
      </c>
      <c r="G15357" s="4" t="n">
        <v>5004</v>
      </c>
      <c r="H15357" s="13" t="s">
        <v>16</v>
      </c>
    </row>
    <row r="15358" customFormat="false" ht="15" hidden="false" customHeight="false" outlineLevel="0" collapsed="false">
      <c r="A15358" s="11" t="n">
        <f aca="false">A15357+1</f>
        <v>15352</v>
      </c>
      <c r="B15358" s="2" t="s">
        <v>46050</v>
      </c>
      <c r="C15358" s="2" t="s">
        <v>46051</v>
      </c>
      <c r="D15358" s="12" t="s">
        <v>46052</v>
      </c>
      <c r="E15358" s="12" t="s">
        <v>619</v>
      </c>
      <c r="F15358" s="2" t="s">
        <v>620</v>
      </c>
      <c r="G15358" s="4" t="n">
        <v>7417</v>
      </c>
      <c r="H15358" s="13" t="s">
        <v>16</v>
      </c>
    </row>
    <row r="15359" customFormat="false" ht="15" hidden="false" customHeight="false" outlineLevel="0" collapsed="false">
      <c r="A15359" s="11" t="n">
        <f aca="false">A15358+1</f>
        <v>15353</v>
      </c>
      <c r="B15359" s="2" t="s">
        <v>41804</v>
      </c>
      <c r="C15359" s="2" t="s">
        <v>41805</v>
      </c>
      <c r="D15359" s="12" t="s">
        <v>46053</v>
      </c>
      <c r="E15359" s="12" t="s">
        <v>619</v>
      </c>
      <c r="F15359" s="2" t="s">
        <v>620</v>
      </c>
      <c r="G15359" s="4" t="n">
        <v>11057</v>
      </c>
      <c r="H15359" s="13" t="s">
        <v>16</v>
      </c>
    </row>
    <row r="15360" customFormat="false" ht="15" hidden="false" customHeight="false" outlineLevel="0" collapsed="false">
      <c r="A15360" s="11" t="n">
        <f aca="false">A15359+1</f>
        <v>15354</v>
      </c>
      <c r="B15360" s="2" t="s">
        <v>46054</v>
      </c>
      <c r="C15360" s="2" t="s">
        <v>46055</v>
      </c>
      <c r="D15360" s="12" t="s">
        <v>46056</v>
      </c>
      <c r="E15360" s="12" t="s">
        <v>619</v>
      </c>
      <c r="F15360" s="2" t="s">
        <v>620</v>
      </c>
      <c r="G15360" s="4" t="n">
        <v>0</v>
      </c>
      <c r="H15360" s="13" t="s">
        <v>16</v>
      </c>
    </row>
    <row r="15361" customFormat="false" ht="15" hidden="false" customHeight="false" outlineLevel="0" collapsed="false">
      <c r="A15361" s="11" t="n">
        <f aca="false">A15360+1</f>
        <v>15355</v>
      </c>
      <c r="B15361" s="2" t="s">
        <v>46057</v>
      </c>
      <c r="C15361" s="2" t="s">
        <v>46058</v>
      </c>
      <c r="D15361" s="12" t="s">
        <v>46059</v>
      </c>
      <c r="E15361" s="12" t="s">
        <v>619</v>
      </c>
      <c r="F15361" s="2" t="s">
        <v>620</v>
      </c>
      <c r="G15361" s="4" t="n">
        <v>11820</v>
      </c>
      <c r="H15361" s="13" t="s">
        <v>16</v>
      </c>
    </row>
    <row r="15362" customFormat="false" ht="15" hidden="false" customHeight="false" outlineLevel="0" collapsed="false">
      <c r="A15362" s="11" t="n">
        <f aca="false">A15361+1</f>
        <v>15356</v>
      </c>
      <c r="B15362" s="2" t="s">
        <v>46060</v>
      </c>
      <c r="C15362" s="2" t="s">
        <v>46061</v>
      </c>
      <c r="D15362" s="12" t="s">
        <v>46062</v>
      </c>
      <c r="E15362" s="12" t="s">
        <v>619</v>
      </c>
      <c r="F15362" s="2" t="s">
        <v>620</v>
      </c>
      <c r="G15362" s="4" t="n">
        <v>15835</v>
      </c>
      <c r="H15362" s="13" t="s">
        <v>16</v>
      </c>
    </row>
    <row r="15363" customFormat="false" ht="15" hidden="false" customHeight="false" outlineLevel="0" collapsed="false">
      <c r="A15363" s="11" t="n">
        <f aca="false">A15362+1</f>
        <v>15357</v>
      </c>
      <c r="B15363" s="2" t="s">
        <v>42050</v>
      </c>
      <c r="C15363" s="2" t="s">
        <v>42051</v>
      </c>
      <c r="D15363" s="12" t="s">
        <v>46063</v>
      </c>
      <c r="E15363" s="12" t="s">
        <v>619</v>
      </c>
      <c r="F15363" s="2" t="s">
        <v>620</v>
      </c>
      <c r="G15363" s="4" t="n">
        <v>18570</v>
      </c>
      <c r="H15363" s="13" t="s">
        <v>16</v>
      </c>
    </row>
    <row r="15364" customFormat="false" ht="15" hidden="false" customHeight="false" outlineLevel="0" collapsed="false">
      <c r="A15364" s="11" t="n">
        <f aca="false">A15363+1</f>
        <v>15358</v>
      </c>
      <c r="B15364" s="2" t="s">
        <v>46064</v>
      </c>
      <c r="C15364" s="2" t="s">
        <v>46065</v>
      </c>
      <c r="D15364" s="12" t="s">
        <v>46066</v>
      </c>
      <c r="E15364" s="12" t="s">
        <v>619</v>
      </c>
      <c r="F15364" s="2" t="s">
        <v>620</v>
      </c>
      <c r="G15364" s="4" t="n">
        <v>0</v>
      </c>
      <c r="H15364" s="13" t="s">
        <v>16</v>
      </c>
    </row>
    <row r="15365" customFormat="false" ht="15" hidden="false" customHeight="false" outlineLevel="0" collapsed="false">
      <c r="A15365" s="11" t="n">
        <f aca="false">A15364+1</f>
        <v>15359</v>
      </c>
      <c r="B15365" s="2" t="s">
        <v>46067</v>
      </c>
      <c r="C15365" s="2" t="s">
        <v>46068</v>
      </c>
      <c r="D15365" s="12" t="s">
        <v>46069</v>
      </c>
      <c r="E15365" s="12" t="s">
        <v>619</v>
      </c>
      <c r="F15365" s="2" t="s">
        <v>620</v>
      </c>
      <c r="G15365" s="4" t="n">
        <v>51501</v>
      </c>
      <c r="H15365" s="13" t="s">
        <v>16</v>
      </c>
    </row>
    <row r="15366" customFormat="false" ht="15" hidden="false" customHeight="false" outlineLevel="0" collapsed="false">
      <c r="A15366" s="11" t="n">
        <f aca="false">A15365+1</f>
        <v>15360</v>
      </c>
      <c r="B15366" s="2" t="s">
        <v>46070</v>
      </c>
      <c r="C15366" s="2" t="s">
        <v>46071</v>
      </c>
      <c r="D15366" s="12" t="s">
        <v>46072</v>
      </c>
      <c r="E15366" s="12" t="s">
        <v>619</v>
      </c>
      <c r="F15366" s="2" t="s">
        <v>620</v>
      </c>
      <c r="G15366" s="4" t="n">
        <v>17325</v>
      </c>
      <c r="H15366" s="13" t="s">
        <v>16</v>
      </c>
    </row>
    <row r="15367" customFormat="false" ht="15" hidden="false" customHeight="false" outlineLevel="0" collapsed="false">
      <c r="A15367" s="11" t="n">
        <f aca="false">A15366+1</f>
        <v>15361</v>
      </c>
      <c r="B15367" s="2" t="s">
        <v>46073</v>
      </c>
      <c r="C15367" s="2" t="s">
        <v>46074</v>
      </c>
      <c r="D15367" s="12" t="s">
        <v>46075</v>
      </c>
      <c r="E15367" s="12" t="s">
        <v>619</v>
      </c>
      <c r="F15367" s="2" t="s">
        <v>620</v>
      </c>
      <c r="G15367" s="4" t="n">
        <v>18600</v>
      </c>
      <c r="H15367" s="13" t="s">
        <v>16</v>
      </c>
    </row>
    <row r="15368" customFormat="false" ht="15" hidden="false" customHeight="false" outlineLevel="0" collapsed="false">
      <c r="A15368" s="11" t="n">
        <f aca="false">A15367+1</f>
        <v>15362</v>
      </c>
      <c r="B15368" s="2" t="s">
        <v>32205</v>
      </c>
      <c r="C15368" s="2" t="s">
        <v>32206</v>
      </c>
      <c r="D15368" s="12" t="s">
        <v>46076</v>
      </c>
      <c r="E15368" s="12" t="s">
        <v>1288</v>
      </c>
      <c r="F15368" s="2" t="s">
        <v>1289</v>
      </c>
      <c r="G15368" s="4" t="n">
        <v>2299</v>
      </c>
      <c r="H15368" s="13" t="s">
        <v>16</v>
      </c>
    </row>
    <row r="15369" customFormat="false" ht="15" hidden="false" customHeight="false" outlineLevel="0" collapsed="false">
      <c r="A15369" s="11" t="n">
        <f aca="false">A15368+1</f>
        <v>15363</v>
      </c>
      <c r="B15369" s="2" t="s">
        <v>46077</v>
      </c>
      <c r="C15369" s="2" t="s">
        <v>46078</v>
      </c>
      <c r="D15369" s="12" t="s">
        <v>46079</v>
      </c>
      <c r="E15369" s="12" t="s">
        <v>1288</v>
      </c>
      <c r="F15369" s="2" t="s">
        <v>1289</v>
      </c>
      <c r="G15369" s="4" t="n">
        <v>17628</v>
      </c>
      <c r="H15369" s="13" t="s">
        <v>16</v>
      </c>
    </row>
    <row r="15370" customFormat="false" ht="15" hidden="false" customHeight="false" outlineLevel="0" collapsed="false">
      <c r="A15370" s="11" t="n">
        <f aca="false">A15369+1</f>
        <v>15364</v>
      </c>
      <c r="B15370" s="2" t="s">
        <v>46080</v>
      </c>
      <c r="C15370" s="2" t="s">
        <v>46081</v>
      </c>
      <c r="D15370" s="12" t="s">
        <v>46082</v>
      </c>
      <c r="E15370" s="12" t="s">
        <v>1288</v>
      </c>
      <c r="F15370" s="2" t="s">
        <v>1289</v>
      </c>
      <c r="G15370" s="4" t="n">
        <v>42579</v>
      </c>
      <c r="H15370" s="13" t="s">
        <v>16</v>
      </c>
    </row>
    <row r="15371" customFormat="false" ht="15" hidden="false" customHeight="false" outlineLevel="0" collapsed="false">
      <c r="A15371" s="11" t="n">
        <f aca="false">A15370+1</f>
        <v>15365</v>
      </c>
      <c r="B15371" s="2" t="s">
        <v>46083</v>
      </c>
      <c r="C15371" s="2" t="s">
        <v>46084</v>
      </c>
      <c r="D15371" s="12" t="s">
        <v>46085</v>
      </c>
      <c r="E15371" s="12" t="s">
        <v>4537</v>
      </c>
      <c r="F15371" s="2" t="s">
        <v>1289</v>
      </c>
      <c r="G15371" s="4" t="n">
        <v>0</v>
      </c>
      <c r="H15371" s="13" t="s">
        <v>16</v>
      </c>
    </row>
    <row r="15372" customFormat="false" ht="15" hidden="false" customHeight="false" outlineLevel="0" collapsed="false">
      <c r="A15372" s="11" t="n">
        <f aca="false">A15371+1</f>
        <v>15366</v>
      </c>
      <c r="B15372" s="2" t="s">
        <v>46086</v>
      </c>
      <c r="C15372" s="2" t="s">
        <v>46087</v>
      </c>
      <c r="D15372" s="12" t="s">
        <v>46088</v>
      </c>
      <c r="E15372" s="12" t="s">
        <v>4537</v>
      </c>
      <c r="F15372" s="2" t="s">
        <v>1289</v>
      </c>
      <c r="G15372" s="4" t="n">
        <v>0</v>
      </c>
      <c r="H15372" s="13" t="s">
        <v>16</v>
      </c>
    </row>
    <row r="15373" customFormat="false" ht="15" hidden="false" customHeight="false" outlineLevel="0" collapsed="false">
      <c r="A15373" s="11" t="n">
        <f aca="false">A15372+1</f>
        <v>15367</v>
      </c>
      <c r="B15373" s="2" t="s">
        <v>46089</v>
      </c>
      <c r="C15373" s="2" t="s">
        <v>46090</v>
      </c>
      <c r="D15373" s="12" t="s">
        <v>46091</v>
      </c>
      <c r="E15373" s="12" t="s">
        <v>4537</v>
      </c>
      <c r="F15373" s="2" t="s">
        <v>1289</v>
      </c>
      <c r="G15373" s="4" t="n">
        <v>83431</v>
      </c>
      <c r="H15373" s="13" t="s">
        <v>16</v>
      </c>
    </row>
    <row r="15374" customFormat="false" ht="15" hidden="false" customHeight="false" outlineLevel="0" collapsed="false">
      <c r="A15374" s="11" t="n">
        <f aca="false">A15373+1</f>
        <v>15368</v>
      </c>
      <c r="B15374" s="2" t="s">
        <v>46092</v>
      </c>
      <c r="C15374" s="2" t="s">
        <v>46093</v>
      </c>
      <c r="D15374" s="12" t="s">
        <v>46094</v>
      </c>
      <c r="E15374" s="12" t="s">
        <v>4537</v>
      </c>
      <c r="F15374" s="2" t="s">
        <v>1289</v>
      </c>
      <c r="G15374" s="4" t="n">
        <v>36894</v>
      </c>
      <c r="H15374" s="13" t="s">
        <v>16</v>
      </c>
    </row>
    <row r="15375" customFormat="false" ht="15" hidden="false" customHeight="false" outlineLevel="0" collapsed="false">
      <c r="A15375" s="11" t="n">
        <f aca="false">A15374+1</f>
        <v>15369</v>
      </c>
      <c r="B15375" s="2" t="s">
        <v>46095</v>
      </c>
      <c r="C15375" s="2" t="s">
        <v>46096</v>
      </c>
      <c r="D15375" s="12" t="s">
        <v>46097</v>
      </c>
      <c r="E15375" s="12" t="s">
        <v>4537</v>
      </c>
      <c r="F15375" s="2" t="s">
        <v>1289</v>
      </c>
      <c r="G15375" s="4" t="n">
        <v>1563</v>
      </c>
      <c r="H15375" s="13" t="s">
        <v>16</v>
      </c>
    </row>
    <row r="15376" customFormat="false" ht="15" hidden="false" customHeight="false" outlineLevel="0" collapsed="false">
      <c r="A15376" s="11" t="n">
        <f aca="false">A15375+1</f>
        <v>15370</v>
      </c>
      <c r="B15376" s="2" t="s">
        <v>21299</v>
      </c>
      <c r="C15376" s="2" t="s">
        <v>21300</v>
      </c>
      <c r="D15376" s="12" t="s">
        <v>46098</v>
      </c>
      <c r="E15376" s="12" t="s">
        <v>21302</v>
      </c>
      <c r="F15376" s="2" t="s">
        <v>5361</v>
      </c>
      <c r="G15376" s="4" t="n">
        <v>2419</v>
      </c>
      <c r="H15376" s="13" t="s">
        <v>16</v>
      </c>
    </row>
    <row r="15377" customFormat="false" ht="15" hidden="false" customHeight="false" outlineLevel="0" collapsed="false">
      <c r="A15377" s="11" t="n">
        <f aca="false">A15376+1</f>
        <v>15371</v>
      </c>
      <c r="B15377" s="2" t="s">
        <v>46099</v>
      </c>
      <c r="C15377" s="2" t="s">
        <v>46100</v>
      </c>
      <c r="D15377" s="12" t="s">
        <v>46101</v>
      </c>
      <c r="E15377" s="12" t="s">
        <v>21302</v>
      </c>
      <c r="F15377" s="2" t="s">
        <v>5361</v>
      </c>
      <c r="G15377" s="4" t="n">
        <v>268101</v>
      </c>
      <c r="H15377" s="13" t="s">
        <v>16</v>
      </c>
    </row>
    <row r="15378" customFormat="false" ht="15" hidden="false" customHeight="false" outlineLevel="0" collapsed="false">
      <c r="A15378" s="11" t="n">
        <f aca="false">A15377+1</f>
        <v>15372</v>
      </c>
      <c r="B15378" s="2" t="s">
        <v>46102</v>
      </c>
      <c r="C15378" s="2" t="s">
        <v>46103</v>
      </c>
      <c r="D15378" s="12" t="s">
        <v>46104</v>
      </c>
      <c r="E15378" s="12" t="s">
        <v>5360</v>
      </c>
      <c r="F15378" s="2" t="s">
        <v>5361</v>
      </c>
      <c r="G15378" s="4" t="n">
        <v>72</v>
      </c>
      <c r="H15378" s="13" t="s">
        <v>16</v>
      </c>
    </row>
    <row r="15379" customFormat="false" ht="15" hidden="false" customHeight="false" outlineLevel="0" collapsed="false">
      <c r="A15379" s="11" t="n">
        <f aca="false">A15378+1</f>
        <v>15373</v>
      </c>
      <c r="B15379" s="2" t="s">
        <v>46105</v>
      </c>
      <c r="C15379" s="2" t="s">
        <v>46106</v>
      </c>
      <c r="D15379" s="12" t="s">
        <v>46107</v>
      </c>
      <c r="E15379" s="12" t="s">
        <v>5360</v>
      </c>
      <c r="F15379" s="2" t="s">
        <v>5361</v>
      </c>
      <c r="G15379" s="4" t="n">
        <v>140209</v>
      </c>
      <c r="H15379" s="13" t="s">
        <v>16</v>
      </c>
    </row>
    <row r="15380" customFormat="false" ht="30" hidden="false" customHeight="false" outlineLevel="0" collapsed="false">
      <c r="A15380" s="11" t="n">
        <f aca="false">A15379+1</f>
        <v>15374</v>
      </c>
      <c r="B15380" s="2" t="s">
        <v>46108</v>
      </c>
      <c r="C15380" s="14" t="s">
        <v>46109</v>
      </c>
      <c r="D15380" s="12" t="s">
        <v>46110</v>
      </c>
      <c r="E15380" s="12" t="s">
        <v>5360</v>
      </c>
      <c r="F15380" s="2" t="s">
        <v>5361</v>
      </c>
      <c r="G15380" s="4" t="n">
        <v>88341</v>
      </c>
      <c r="H15380" s="13" t="s">
        <v>16</v>
      </c>
    </row>
    <row r="15381" customFormat="false" ht="30" hidden="false" customHeight="false" outlineLevel="0" collapsed="false">
      <c r="A15381" s="11" t="n">
        <f aca="false">A15380+1</f>
        <v>15375</v>
      </c>
      <c r="B15381" s="2" t="s">
        <v>46111</v>
      </c>
      <c r="C15381" s="14" t="s">
        <v>46112</v>
      </c>
      <c r="D15381" s="12" t="s">
        <v>46113</v>
      </c>
      <c r="E15381" s="12" t="s">
        <v>5360</v>
      </c>
      <c r="F15381" s="2" t="s">
        <v>5361</v>
      </c>
      <c r="G15381" s="4" t="n">
        <v>3144</v>
      </c>
      <c r="H15381" s="13" t="s">
        <v>16</v>
      </c>
    </row>
    <row r="15382" customFormat="false" ht="45" hidden="false" customHeight="false" outlineLevel="0" collapsed="false">
      <c r="A15382" s="11" t="n">
        <f aca="false">A15381+1</f>
        <v>15376</v>
      </c>
      <c r="B15382" s="2" t="s">
        <v>46114</v>
      </c>
      <c r="C15382" s="14" t="s">
        <v>46115</v>
      </c>
      <c r="D15382" s="12" t="s">
        <v>46116</v>
      </c>
      <c r="E15382" s="12" t="s">
        <v>5360</v>
      </c>
      <c r="F15382" s="2" t="s">
        <v>5361</v>
      </c>
      <c r="G15382" s="4" t="n">
        <v>0</v>
      </c>
      <c r="H15382" s="13" t="s">
        <v>16</v>
      </c>
    </row>
    <row r="15383" customFormat="false" ht="30" hidden="false" customHeight="false" outlineLevel="0" collapsed="false">
      <c r="A15383" s="11" t="n">
        <f aca="false">A15382+1</f>
        <v>15377</v>
      </c>
      <c r="B15383" s="2" t="s">
        <v>46117</v>
      </c>
      <c r="C15383" s="14" t="s">
        <v>46118</v>
      </c>
      <c r="D15383" s="12" t="s">
        <v>46119</v>
      </c>
      <c r="E15383" s="12" t="s">
        <v>5360</v>
      </c>
      <c r="F15383" s="2" t="s">
        <v>5361</v>
      </c>
      <c r="G15383" s="4" t="n">
        <v>29412</v>
      </c>
      <c r="H15383" s="13" t="s">
        <v>16</v>
      </c>
    </row>
    <row r="15384" customFormat="false" ht="15" hidden="false" customHeight="false" outlineLevel="0" collapsed="false">
      <c r="A15384" s="11" t="n">
        <f aca="false">A15383+1</f>
        <v>15378</v>
      </c>
      <c r="B15384" s="2" t="s">
        <v>46120</v>
      </c>
      <c r="C15384" s="2" t="s">
        <v>46121</v>
      </c>
      <c r="D15384" s="12" t="s">
        <v>46122</v>
      </c>
      <c r="E15384" s="12" t="s">
        <v>46123</v>
      </c>
      <c r="F15384" s="2" t="s">
        <v>22063</v>
      </c>
      <c r="G15384" s="4" t="n">
        <v>25340</v>
      </c>
      <c r="H15384" s="13" t="s">
        <v>16</v>
      </c>
    </row>
    <row r="15385" customFormat="false" ht="15" hidden="false" customHeight="false" outlineLevel="0" collapsed="false">
      <c r="A15385" s="11" t="n">
        <f aca="false">A15384+1</f>
        <v>15379</v>
      </c>
      <c r="B15385" s="2" t="s">
        <v>46124</v>
      </c>
      <c r="C15385" s="2" t="s">
        <v>46125</v>
      </c>
      <c r="D15385" s="12" t="s">
        <v>46126</v>
      </c>
      <c r="E15385" s="12" t="s">
        <v>22062</v>
      </c>
      <c r="F15385" s="2" t="s">
        <v>22063</v>
      </c>
      <c r="G15385" s="4" t="n">
        <v>15</v>
      </c>
      <c r="H15385" s="13" t="s">
        <v>16</v>
      </c>
    </row>
    <row r="15386" customFormat="false" ht="15" hidden="false" customHeight="false" outlineLevel="0" collapsed="false">
      <c r="A15386" s="11" t="n">
        <f aca="false">A15385+1</f>
        <v>15380</v>
      </c>
      <c r="B15386" s="2" t="s">
        <v>46127</v>
      </c>
      <c r="C15386" s="2" t="s">
        <v>46128</v>
      </c>
      <c r="D15386" s="12" t="s">
        <v>46129</v>
      </c>
      <c r="E15386" s="12" t="s">
        <v>22062</v>
      </c>
      <c r="F15386" s="2" t="s">
        <v>22063</v>
      </c>
      <c r="G15386" s="4" t="n">
        <v>182</v>
      </c>
      <c r="H15386" s="13" t="s">
        <v>16</v>
      </c>
    </row>
    <row r="15387" customFormat="false" ht="15" hidden="false" customHeight="false" outlineLevel="0" collapsed="false">
      <c r="A15387" s="11" t="n">
        <f aca="false">A15386+1</f>
        <v>15381</v>
      </c>
      <c r="B15387" s="2" t="s">
        <v>46130</v>
      </c>
      <c r="C15387" s="2" t="s">
        <v>46131</v>
      </c>
      <c r="D15387" s="12" t="s">
        <v>46132</v>
      </c>
      <c r="E15387" s="12" t="s">
        <v>22062</v>
      </c>
      <c r="F15387" s="2" t="s">
        <v>22063</v>
      </c>
      <c r="G15387" s="4" t="n">
        <v>2583</v>
      </c>
      <c r="H15387" s="13" t="s">
        <v>16</v>
      </c>
    </row>
    <row r="15388" customFormat="false" ht="15" hidden="false" customHeight="false" outlineLevel="0" collapsed="false">
      <c r="A15388" s="11" t="n">
        <f aca="false">A15387+1</f>
        <v>15382</v>
      </c>
      <c r="B15388" s="2" t="s">
        <v>46133</v>
      </c>
      <c r="C15388" s="2" t="s">
        <v>46134</v>
      </c>
      <c r="D15388" s="12" t="s">
        <v>46135</v>
      </c>
      <c r="E15388" s="12" t="s">
        <v>22062</v>
      </c>
      <c r="F15388" s="2" t="s">
        <v>22063</v>
      </c>
      <c r="G15388" s="4" t="n">
        <v>0</v>
      </c>
      <c r="H15388" s="13" t="s">
        <v>16</v>
      </c>
    </row>
    <row r="15389" customFormat="false" ht="15" hidden="false" customHeight="false" outlineLevel="0" collapsed="false">
      <c r="A15389" s="11" t="n">
        <f aca="false">A15388+1</f>
        <v>15383</v>
      </c>
      <c r="B15389" s="2" t="s">
        <v>46136</v>
      </c>
      <c r="C15389" s="2" t="s">
        <v>46137</v>
      </c>
      <c r="D15389" s="12" t="s">
        <v>46138</v>
      </c>
      <c r="E15389" s="12" t="s">
        <v>22062</v>
      </c>
      <c r="F15389" s="2" t="s">
        <v>22063</v>
      </c>
      <c r="G15389" s="4" t="n">
        <v>5846</v>
      </c>
      <c r="H15389" s="13" t="s">
        <v>16</v>
      </c>
    </row>
    <row r="15390" customFormat="false" ht="15" hidden="false" customHeight="false" outlineLevel="0" collapsed="false">
      <c r="A15390" s="11" t="n">
        <f aca="false">A15389+1</f>
        <v>15384</v>
      </c>
      <c r="B15390" s="2" t="s">
        <v>46139</v>
      </c>
      <c r="C15390" s="2" t="s">
        <v>46140</v>
      </c>
      <c r="D15390" s="12" t="s">
        <v>46141</v>
      </c>
      <c r="E15390" s="12" t="s">
        <v>22062</v>
      </c>
      <c r="F15390" s="2" t="s">
        <v>22063</v>
      </c>
      <c r="G15390" s="4" t="n">
        <v>11312</v>
      </c>
      <c r="H15390" s="13" t="s">
        <v>16</v>
      </c>
    </row>
    <row r="15391" customFormat="false" ht="15" hidden="false" customHeight="false" outlineLevel="0" collapsed="false">
      <c r="A15391" s="11" t="n">
        <f aca="false">A15390+1</f>
        <v>15385</v>
      </c>
      <c r="B15391" s="2" t="s">
        <v>37237</v>
      </c>
      <c r="C15391" s="2" t="s">
        <v>37238</v>
      </c>
      <c r="D15391" s="12" t="s">
        <v>46142</v>
      </c>
      <c r="E15391" s="12" t="s">
        <v>22062</v>
      </c>
      <c r="F15391" s="2" t="s">
        <v>22063</v>
      </c>
      <c r="G15391" s="4" t="n">
        <v>3</v>
      </c>
      <c r="H15391" s="13" t="s">
        <v>16</v>
      </c>
    </row>
    <row r="15392" customFormat="false" ht="15" hidden="false" customHeight="false" outlineLevel="0" collapsed="false">
      <c r="A15392" s="11" t="n">
        <f aca="false">A15391+1</f>
        <v>15386</v>
      </c>
      <c r="B15392" s="2" t="s">
        <v>22611</v>
      </c>
      <c r="C15392" s="2" t="s">
        <v>22612</v>
      </c>
      <c r="D15392" s="12" t="s">
        <v>46143</v>
      </c>
      <c r="E15392" s="12" t="s">
        <v>22062</v>
      </c>
      <c r="F15392" s="2" t="s">
        <v>22063</v>
      </c>
      <c r="G15392" s="4" t="n">
        <v>437</v>
      </c>
      <c r="H15392" s="13" t="s">
        <v>16</v>
      </c>
    </row>
    <row r="15393" customFormat="false" ht="15" hidden="false" customHeight="false" outlineLevel="0" collapsed="false">
      <c r="A15393" s="11" t="n">
        <f aca="false">A15392+1</f>
        <v>15387</v>
      </c>
      <c r="B15393" s="2" t="s">
        <v>46144</v>
      </c>
      <c r="C15393" s="2" t="s">
        <v>46145</v>
      </c>
      <c r="D15393" s="12" t="s">
        <v>46146</v>
      </c>
      <c r="E15393" s="12" t="s">
        <v>22062</v>
      </c>
      <c r="F15393" s="2" t="s">
        <v>22063</v>
      </c>
      <c r="G15393" s="4" t="n">
        <v>1582</v>
      </c>
      <c r="H15393" s="13" t="s">
        <v>16</v>
      </c>
    </row>
    <row r="15394" customFormat="false" ht="15" hidden="false" customHeight="false" outlineLevel="0" collapsed="false">
      <c r="A15394" s="11" t="n">
        <f aca="false">A15393+1</f>
        <v>15388</v>
      </c>
      <c r="B15394" s="2" t="s">
        <v>46147</v>
      </c>
      <c r="C15394" s="2" t="s">
        <v>46148</v>
      </c>
      <c r="D15394" s="12" t="s">
        <v>46149</v>
      </c>
      <c r="E15394" s="12" t="s">
        <v>22062</v>
      </c>
      <c r="F15394" s="2" t="s">
        <v>22063</v>
      </c>
      <c r="G15394" s="4" t="n">
        <v>15933</v>
      </c>
      <c r="H15394" s="13" t="s">
        <v>16</v>
      </c>
    </row>
    <row r="15395" customFormat="false" ht="15" hidden="false" customHeight="false" outlineLevel="0" collapsed="false">
      <c r="A15395" s="11" t="n">
        <f aca="false">A15394+1</f>
        <v>15389</v>
      </c>
      <c r="B15395" s="2" t="s">
        <v>46150</v>
      </c>
      <c r="C15395" s="2" t="s">
        <v>46151</v>
      </c>
      <c r="D15395" s="12" t="s">
        <v>46152</v>
      </c>
      <c r="E15395" s="12" t="s">
        <v>2783</v>
      </c>
      <c r="F15395" s="2" t="s">
        <v>2784</v>
      </c>
      <c r="G15395" s="4" t="n">
        <v>467</v>
      </c>
      <c r="H15395" s="13" t="s">
        <v>16</v>
      </c>
    </row>
    <row r="15396" customFormat="false" ht="15" hidden="false" customHeight="false" outlineLevel="0" collapsed="false">
      <c r="A15396" s="11" t="n">
        <f aca="false">A15395+1</f>
        <v>15390</v>
      </c>
      <c r="B15396" s="2" t="s">
        <v>46153</v>
      </c>
      <c r="C15396" s="2" t="s">
        <v>46154</v>
      </c>
      <c r="D15396" s="12" t="s">
        <v>46155</v>
      </c>
      <c r="E15396" s="12" t="s">
        <v>2783</v>
      </c>
      <c r="F15396" s="2" t="s">
        <v>2784</v>
      </c>
      <c r="G15396" s="4" t="n">
        <v>32</v>
      </c>
      <c r="H15396" s="13" t="s">
        <v>16</v>
      </c>
    </row>
    <row r="15397" customFormat="false" ht="15" hidden="false" customHeight="false" outlineLevel="0" collapsed="false">
      <c r="A15397" s="11" t="n">
        <f aca="false">A15396+1</f>
        <v>15391</v>
      </c>
      <c r="B15397" s="2" t="s">
        <v>46156</v>
      </c>
      <c r="C15397" s="2" t="s">
        <v>46157</v>
      </c>
      <c r="D15397" s="12" t="s">
        <v>46158</v>
      </c>
      <c r="E15397" s="12" t="s">
        <v>2783</v>
      </c>
      <c r="F15397" s="2" t="s">
        <v>2784</v>
      </c>
      <c r="G15397" s="4" t="n">
        <v>0</v>
      </c>
      <c r="H15397" s="13" t="s">
        <v>16</v>
      </c>
    </row>
    <row r="15398" customFormat="false" ht="15" hidden="false" customHeight="false" outlineLevel="0" collapsed="false">
      <c r="A15398" s="11" t="n">
        <f aca="false">A15397+1</f>
        <v>15392</v>
      </c>
      <c r="B15398" s="2" t="s">
        <v>46159</v>
      </c>
      <c r="C15398" s="2" t="s">
        <v>46160</v>
      </c>
      <c r="D15398" s="12" t="s">
        <v>46161</v>
      </c>
      <c r="E15398" s="12" t="s">
        <v>2783</v>
      </c>
      <c r="F15398" s="2" t="s">
        <v>2784</v>
      </c>
      <c r="G15398" s="4" t="n">
        <v>5462</v>
      </c>
      <c r="H15398" s="13" t="s">
        <v>16</v>
      </c>
    </row>
    <row r="15399" customFormat="false" ht="15" hidden="false" customHeight="false" outlineLevel="0" collapsed="false">
      <c r="A15399" s="11" t="n">
        <f aca="false">A15398+1</f>
        <v>15393</v>
      </c>
      <c r="B15399" s="2" t="s">
        <v>46162</v>
      </c>
      <c r="C15399" s="2" t="s">
        <v>46163</v>
      </c>
      <c r="D15399" s="12" t="s">
        <v>46164</v>
      </c>
      <c r="E15399" s="12" t="s">
        <v>2783</v>
      </c>
      <c r="F15399" s="2" t="s">
        <v>2784</v>
      </c>
      <c r="G15399" s="4" t="n">
        <v>54925</v>
      </c>
      <c r="H15399" s="13" t="s">
        <v>16</v>
      </c>
    </row>
    <row r="15400" customFormat="false" ht="15" hidden="false" customHeight="false" outlineLevel="0" collapsed="false">
      <c r="A15400" s="11" t="n">
        <f aca="false">A15399+1</f>
        <v>15394</v>
      </c>
      <c r="B15400" s="2" t="s">
        <v>46165</v>
      </c>
      <c r="C15400" s="2" t="s">
        <v>46166</v>
      </c>
      <c r="D15400" s="12" t="s">
        <v>46167</v>
      </c>
      <c r="E15400" s="12" t="s">
        <v>2783</v>
      </c>
      <c r="F15400" s="2" t="s">
        <v>2784</v>
      </c>
      <c r="G15400" s="4" t="n">
        <v>2010</v>
      </c>
      <c r="H15400" s="13" t="s">
        <v>16</v>
      </c>
    </row>
    <row r="15401" customFormat="false" ht="15" hidden="false" customHeight="false" outlineLevel="0" collapsed="false">
      <c r="A15401" s="11" t="n">
        <f aca="false">A15400+1</f>
        <v>15395</v>
      </c>
      <c r="B15401" s="2" t="s">
        <v>46168</v>
      </c>
      <c r="C15401" s="2" t="s">
        <v>46169</v>
      </c>
      <c r="D15401" s="12" t="s">
        <v>46170</v>
      </c>
      <c r="E15401" s="12" t="s">
        <v>2783</v>
      </c>
      <c r="F15401" s="2" t="s">
        <v>2784</v>
      </c>
      <c r="G15401" s="4" t="n">
        <v>448</v>
      </c>
      <c r="H15401" s="13" t="s">
        <v>16</v>
      </c>
    </row>
    <row r="15402" customFormat="false" ht="15" hidden="false" customHeight="false" outlineLevel="0" collapsed="false">
      <c r="A15402" s="11" t="n">
        <f aca="false">A15401+1</f>
        <v>15396</v>
      </c>
      <c r="B15402" s="2" t="s">
        <v>46171</v>
      </c>
      <c r="C15402" s="2" t="s">
        <v>46172</v>
      </c>
      <c r="D15402" s="12" t="s">
        <v>46173</v>
      </c>
      <c r="E15402" s="12" t="s">
        <v>2783</v>
      </c>
      <c r="F15402" s="2" t="s">
        <v>2784</v>
      </c>
      <c r="G15402" s="4" t="n">
        <v>3325</v>
      </c>
      <c r="H15402" s="13" t="s">
        <v>16</v>
      </c>
    </row>
    <row r="15403" customFormat="false" ht="15" hidden="false" customHeight="false" outlineLevel="0" collapsed="false">
      <c r="A15403" s="11" t="n">
        <f aca="false">A15402+1</f>
        <v>15397</v>
      </c>
      <c r="B15403" s="2" t="s">
        <v>36027</v>
      </c>
      <c r="C15403" s="2" t="s">
        <v>36028</v>
      </c>
      <c r="D15403" s="12" t="s">
        <v>46174</v>
      </c>
      <c r="E15403" s="12" t="s">
        <v>2783</v>
      </c>
      <c r="F15403" s="2" t="s">
        <v>2784</v>
      </c>
      <c r="G15403" s="4" t="n">
        <v>0</v>
      </c>
      <c r="H15403" s="13" t="s">
        <v>16</v>
      </c>
    </row>
    <row r="15404" customFormat="false" ht="15" hidden="false" customHeight="false" outlineLevel="0" collapsed="false">
      <c r="A15404" s="11" t="n">
        <f aca="false">A15403+1</f>
        <v>15398</v>
      </c>
      <c r="B15404" s="2" t="s">
        <v>46175</v>
      </c>
      <c r="C15404" s="2" t="s">
        <v>46176</v>
      </c>
      <c r="D15404" s="12" t="s">
        <v>46177</v>
      </c>
      <c r="E15404" s="12" t="s">
        <v>2783</v>
      </c>
      <c r="F15404" s="2" t="s">
        <v>2784</v>
      </c>
      <c r="G15404" s="4" t="n">
        <v>12425</v>
      </c>
      <c r="H15404" s="13" t="s">
        <v>16</v>
      </c>
    </row>
    <row r="15405" customFormat="false" ht="15" hidden="false" customHeight="false" outlineLevel="0" collapsed="false">
      <c r="A15405" s="11" t="n">
        <f aca="false">A15404+1</f>
        <v>15399</v>
      </c>
      <c r="B15405" s="2" t="s">
        <v>46178</v>
      </c>
      <c r="C15405" s="2" t="s">
        <v>46179</v>
      </c>
      <c r="D15405" s="12" t="s">
        <v>46180</v>
      </c>
      <c r="E15405" s="12" t="s">
        <v>2783</v>
      </c>
      <c r="F15405" s="2" t="s">
        <v>2784</v>
      </c>
      <c r="G15405" s="4" t="n">
        <v>2328</v>
      </c>
      <c r="H15405" s="13" t="s">
        <v>16</v>
      </c>
    </row>
    <row r="15406" customFormat="false" ht="15" hidden="false" customHeight="false" outlineLevel="0" collapsed="false">
      <c r="A15406" s="11" t="n">
        <f aca="false">A15405+1</f>
        <v>15400</v>
      </c>
      <c r="B15406" s="2" t="s">
        <v>35372</v>
      </c>
      <c r="C15406" s="2" t="s">
        <v>35373</v>
      </c>
      <c r="D15406" s="12" t="s">
        <v>46181</v>
      </c>
      <c r="E15406" s="12" t="s">
        <v>2783</v>
      </c>
      <c r="F15406" s="2" t="s">
        <v>2784</v>
      </c>
      <c r="G15406" s="4" t="n">
        <v>559</v>
      </c>
      <c r="H15406" s="13" t="s">
        <v>16</v>
      </c>
    </row>
    <row r="15407" customFormat="false" ht="15" hidden="false" customHeight="false" outlineLevel="0" collapsed="false">
      <c r="A15407" s="11" t="n">
        <f aca="false">A15406+1</f>
        <v>15401</v>
      </c>
      <c r="B15407" s="2" t="s">
        <v>46182</v>
      </c>
      <c r="C15407" s="2" t="s">
        <v>46183</v>
      </c>
      <c r="D15407" s="12" t="s">
        <v>46184</v>
      </c>
      <c r="E15407" s="12" t="s">
        <v>2783</v>
      </c>
      <c r="F15407" s="2" t="s">
        <v>2784</v>
      </c>
      <c r="G15407" s="4" t="n">
        <v>634</v>
      </c>
      <c r="H15407" s="13" t="s">
        <v>16</v>
      </c>
    </row>
    <row r="15408" customFormat="false" ht="15" hidden="false" customHeight="false" outlineLevel="0" collapsed="false">
      <c r="A15408" s="11" t="n">
        <f aca="false">A15407+1</f>
        <v>15402</v>
      </c>
      <c r="B15408" s="2" t="s">
        <v>46185</v>
      </c>
      <c r="C15408" s="2" t="s">
        <v>46186</v>
      </c>
      <c r="D15408" s="12" t="s">
        <v>46187</v>
      </c>
      <c r="E15408" s="12" t="s">
        <v>2783</v>
      </c>
      <c r="F15408" s="2" t="s">
        <v>2784</v>
      </c>
      <c r="G15408" s="4" t="n">
        <v>1349</v>
      </c>
      <c r="H15408" s="13" t="s">
        <v>16</v>
      </c>
    </row>
    <row r="15409" customFormat="false" ht="15" hidden="false" customHeight="false" outlineLevel="0" collapsed="false">
      <c r="A15409" s="11" t="n">
        <f aca="false">A15408+1</f>
        <v>15403</v>
      </c>
      <c r="B15409" s="2" t="s">
        <v>46188</v>
      </c>
      <c r="C15409" s="2" t="s">
        <v>46189</v>
      </c>
      <c r="D15409" s="12" t="s">
        <v>46190</v>
      </c>
      <c r="E15409" s="12" t="s">
        <v>2783</v>
      </c>
      <c r="F15409" s="2" t="s">
        <v>2784</v>
      </c>
      <c r="G15409" s="4" t="n">
        <v>1768</v>
      </c>
      <c r="H15409" s="13" t="s">
        <v>16</v>
      </c>
    </row>
    <row r="15410" customFormat="false" ht="15" hidden="false" customHeight="false" outlineLevel="0" collapsed="false">
      <c r="A15410" s="11" t="n">
        <f aca="false">A15409+1</f>
        <v>15404</v>
      </c>
      <c r="B15410" s="2" t="s">
        <v>46191</v>
      </c>
      <c r="C15410" s="2" t="s">
        <v>46192</v>
      </c>
      <c r="D15410" s="12" t="s">
        <v>46193</v>
      </c>
      <c r="E15410" s="12" t="s">
        <v>2783</v>
      </c>
      <c r="F15410" s="2" t="s">
        <v>2784</v>
      </c>
      <c r="G15410" s="4" t="n">
        <v>10060</v>
      </c>
      <c r="H15410" s="13" t="s">
        <v>16</v>
      </c>
    </row>
    <row r="15411" customFormat="false" ht="15" hidden="false" customHeight="false" outlineLevel="0" collapsed="false">
      <c r="A15411" s="11" t="n">
        <f aca="false">A15410+1</f>
        <v>15405</v>
      </c>
      <c r="B15411" s="2" t="s">
        <v>46194</v>
      </c>
      <c r="C15411" s="2" t="s">
        <v>46195</v>
      </c>
      <c r="D15411" s="12" t="s">
        <v>46196</v>
      </c>
      <c r="E15411" s="12" t="s">
        <v>2783</v>
      </c>
      <c r="F15411" s="2" t="s">
        <v>2784</v>
      </c>
      <c r="G15411" s="4" t="n">
        <v>181</v>
      </c>
      <c r="H15411" s="13" t="s">
        <v>16</v>
      </c>
    </row>
    <row r="15412" customFormat="false" ht="15" hidden="false" customHeight="false" outlineLevel="0" collapsed="false">
      <c r="A15412" s="11" t="n">
        <f aca="false">A15411+1</f>
        <v>15406</v>
      </c>
      <c r="B15412" s="2" t="s">
        <v>36122</v>
      </c>
      <c r="C15412" s="2" t="s">
        <v>36123</v>
      </c>
      <c r="D15412" s="12" t="s">
        <v>46197</v>
      </c>
      <c r="E15412" s="12" t="s">
        <v>2783</v>
      </c>
      <c r="F15412" s="2" t="s">
        <v>2784</v>
      </c>
      <c r="G15412" s="4" t="n">
        <v>1432</v>
      </c>
      <c r="H15412" s="13" t="s">
        <v>16</v>
      </c>
    </row>
    <row r="15413" customFormat="false" ht="15" hidden="false" customHeight="false" outlineLevel="0" collapsed="false">
      <c r="A15413" s="11" t="n">
        <f aca="false">A15412+1</f>
        <v>15407</v>
      </c>
      <c r="B15413" s="2" t="s">
        <v>46198</v>
      </c>
      <c r="C15413" s="2" t="s">
        <v>46199</v>
      </c>
      <c r="D15413" s="12" t="s">
        <v>46200</v>
      </c>
      <c r="E15413" s="12" t="s">
        <v>2783</v>
      </c>
      <c r="F15413" s="2" t="s">
        <v>2784</v>
      </c>
      <c r="G15413" s="4" t="n">
        <v>1620</v>
      </c>
      <c r="H15413" s="13" t="s">
        <v>16</v>
      </c>
    </row>
    <row r="15414" customFormat="false" ht="15" hidden="false" customHeight="false" outlineLevel="0" collapsed="false">
      <c r="A15414" s="11" t="n">
        <f aca="false">A15413+1</f>
        <v>15408</v>
      </c>
      <c r="B15414" s="2" t="s">
        <v>46201</v>
      </c>
      <c r="C15414" s="2" t="s">
        <v>46202</v>
      </c>
      <c r="D15414" s="12" t="s">
        <v>46203</v>
      </c>
      <c r="E15414" s="12" t="s">
        <v>2783</v>
      </c>
      <c r="F15414" s="2" t="s">
        <v>2784</v>
      </c>
      <c r="G15414" s="4" t="n">
        <v>19450</v>
      </c>
      <c r="H15414" s="13" t="s">
        <v>16</v>
      </c>
    </row>
    <row r="15415" customFormat="false" ht="15" hidden="false" customHeight="false" outlineLevel="0" collapsed="false">
      <c r="A15415" s="11" t="n">
        <f aca="false">A15414+1</f>
        <v>15409</v>
      </c>
      <c r="B15415" s="2" t="s">
        <v>46204</v>
      </c>
      <c r="C15415" s="2" t="s">
        <v>46205</v>
      </c>
      <c r="D15415" s="12" t="s">
        <v>46206</v>
      </c>
      <c r="E15415" s="12" t="s">
        <v>2783</v>
      </c>
      <c r="F15415" s="2" t="s">
        <v>2784</v>
      </c>
      <c r="G15415" s="4" t="n">
        <v>19848</v>
      </c>
      <c r="H15415" s="13" t="s">
        <v>16</v>
      </c>
    </row>
    <row r="15416" customFormat="false" ht="15" hidden="false" customHeight="false" outlineLevel="0" collapsed="false">
      <c r="A15416" s="11" t="n">
        <f aca="false">A15415+1</f>
        <v>15410</v>
      </c>
      <c r="B15416" s="2" t="s">
        <v>46207</v>
      </c>
      <c r="C15416" s="2" t="s">
        <v>46208</v>
      </c>
      <c r="D15416" s="12" t="s">
        <v>46209</v>
      </c>
      <c r="E15416" s="12" t="s">
        <v>2783</v>
      </c>
      <c r="F15416" s="2" t="s">
        <v>2784</v>
      </c>
      <c r="G15416" s="4" t="n">
        <v>2719</v>
      </c>
      <c r="H15416" s="13" t="s">
        <v>16</v>
      </c>
    </row>
    <row r="15417" customFormat="false" ht="15" hidden="false" customHeight="false" outlineLevel="0" collapsed="false">
      <c r="A15417" s="11" t="n">
        <f aca="false">A15416+1</f>
        <v>15411</v>
      </c>
      <c r="B15417" s="2" t="s">
        <v>46210</v>
      </c>
      <c r="C15417" s="2" t="s">
        <v>46211</v>
      </c>
      <c r="D15417" s="12" t="s">
        <v>46212</v>
      </c>
      <c r="E15417" s="12" t="s">
        <v>2783</v>
      </c>
      <c r="F15417" s="2" t="s">
        <v>2784</v>
      </c>
      <c r="G15417" s="4" t="n">
        <v>8934</v>
      </c>
      <c r="H15417" s="13" t="s">
        <v>16</v>
      </c>
    </row>
    <row r="15418" customFormat="false" ht="15" hidden="false" customHeight="false" outlineLevel="0" collapsed="false">
      <c r="A15418" s="11" t="n">
        <f aca="false">A15417+1</f>
        <v>15412</v>
      </c>
      <c r="B15418" s="2" t="s">
        <v>46213</v>
      </c>
      <c r="C15418" s="2" t="s">
        <v>46214</v>
      </c>
      <c r="D15418" s="12" t="s">
        <v>46215</v>
      </c>
      <c r="E15418" s="12" t="s">
        <v>2783</v>
      </c>
      <c r="F15418" s="2" t="s">
        <v>2784</v>
      </c>
      <c r="G15418" s="4" t="n">
        <v>14884</v>
      </c>
      <c r="H15418" s="13" t="s">
        <v>16</v>
      </c>
    </row>
    <row r="15419" customFormat="false" ht="15" hidden="false" customHeight="false" outlineLevel="0" collapsed="false">
      <c r="A15419" s="11" t="n">
        <f aca="false">A15418+1</f>
        <v>15413</v>
      </c>
      <c r="B15419" s="2" t="s">
        <v>46216</v>
      </c>
      <c r="C15419" s="2" t="s">
        <v>46217</v>
      </c>
      <c r="D15419" s="12" t="s">
        <v>46218</v>
      </c>
      <c r="E15419" s="12" t="s">
        <v>2783</v>
      </c>
      <c r="F15419" s="2" t="s">
        <v>2784</v>
      </c>
      <c r="G15419" s="4" t="n">
        <v>21356</v>
      </c>
      <c r="H15419" s="13" t="s">
        <v>16</v>
      </c>
    </row>
    <row r="15420" customFormat="false" ht="15" hidden="false" customHeight="false" outlineLevel="0" collapsed="false">
      <c r="A15420" s="11" t="n">
        <f aca="false">A15419+1</f>
        <v>15414</v>
      </c>
      <c r="B15420" s="2" t="s">
        <v>46219</v>
      </c>
      <c r="C15420" s="2" t="s">
        <v>46220</v>
      </c>
      <c r="D15420" s="12" t="s">
        <v>46221</v>
      </c>
      <c r="E15420" s="12" t="s">
        <v>2783</v>
      </c>
      <c r="F15420" s="2" t="s">
        <v>2784</v>
      </c>
      <c r="G15420" s="4" t="n">
        <v>14099</v>
      </c>
      <c r="H15420" s="13" t="s">
        <v>16</v>
      </c>
    </row>
    <row r="15421" customFormat="false" ht="15" hidden="false" customHeight="false" outlineLevel="0" collapsed="false">
      <c r="A15421" s="11" t="n">
        <f aca="false">A15420+1</f>
        <v>15415</v>
      </c>
      <c r="B15421" s="2" t="s">
        <v>46222</v>
      </c>
      <c r="C15421" s="2" t="s">
        <v>46223</v>
      </c>
      <c r="D15421" s="12" t="s">
        <v>46224</v>
      </c>
      <c r="E15421" s="12" t="s">
        <v>2783</v>
      </c>
      <c r="F15421" s="2" t="s">
        <v>2784</v>
      </c>
      <c r="G15421" s="4" t="n">
        <v>8495</v>
      </c>
      <c r="H15421" s="13" t="s">
        <v>16</v>
      </c>
    </row>
    <row r="15422" customFormat="false" ht="15" hidden="false" customHeight="false" outlineLevel="0" collapsed="false">
      <c r="A15422" s="11" t="n">
        <f aca="false">A15421+1</f>
        <v>15416</v>
      </c>
      <c r="B15422" s="2" t="s">
        <v>46225</v>
      </c>
      <c r="C15422" s="2" t="s">
        <v>46226</v>
      </c>
      <c r="D15422" s="12" t="s">
        <v>46227</v>
      </c>
      <c r="E15422" s="12" t="s">
        <v>2783</v>
      </c>
      <c r="F15422" s="2" t="s">
        <v>2784</v>
      </c>
      <c r="G15422" s="4" t="n">
        <v>24317</v>
      </c>
      <c r="H15422" s="13" t="s">
        <v>16</v>
      </c>
    </row>
    <row r="15423" customFormat="false" ht="15" hidden="false" customHeight="false" outlineLevel="0" collapsed="false">
      <c r="A15423" s="11" t="n">
        <f aca="false">A15422+1</f>
        <v>15417</v>
      </c>
      <c r="B15423" s="2" t="s">
        <v>46228</v>
      </c>
      <c r="C15423" s="2" t="s">
        <v>46229</v>
      </c>
      <c r="D15423" s="12" t="s">
        <v>46230</v>
      </c>
      <c r="E15423" s="12" t="s">
        <v>2783</v>
      </c>
      <c r="F15423" s="2" t="s">
        <v>2784</v>
      </c>
      <c r="G15423" s="4" t="n">
        <v>0</v>
      </c>
      <c r="H15423" s="13" t="s">
        <v>16</v>
      </c>
    </row>
    <row r="15424" customFormat="false" ht="15" hidden="false" customHeight="false" outlineLevel="0" collapsed="false">
      <c r="A15424" s="11" t="n">
        <f aca="false">A15423+1</f>
        <v>15418</v>
      </c>
      <c r="B15424" s="2" t="s">
        <v>46231</v>
      </c>
      <c r="C15424" s="2" t="s">
        <v>46232</v>
      </c>
      <c r="D15424" s="12" t="s">
        <v>46233</v>
      </c>
      <c r="E15424" s="12" t="s">
        <v>2783</v>
      </c>
      <c r="F15424" s="2" t="s">
        <v>2784</v>
      </c>
      <c r="G15424" s="4" t="n">
        <v>5811</v>
      </c>
      <c r="H15424" s="13" t="s">
        <v>16</v>
      </c>
    </row>
    <row r="15425" customFormat="false" ht="15" hidden="false" customHeight="false" outlineLevel="0" collapsed="false">
      <c r="A15425" s="11" t="n">
        <f aca="false">A15424+1</f>
        <v>15419</v>
      </c>
      <c r="B15425" s="2" t="s">
        <v>34986</v>
      </c>
      <c r="C15425" s="2" t="s">
        <v>34987</v>
      </c>
      <c r="D15425" s="12" t="s">
        <v>46234</v>
      </c>
      <c r="E15425" s="12" t="s">
        <v>2783</v>
      </c>
      <c r="F15425" s="2" t="s">
        <v>2784</v>
      </c>
      <c r="G15425" s="4" t="n">
        <v>17482</v>
      </c>
      <c r="H15425" s="13" t="s">
        <v>16</v>
      </c>
    </row>
    <row r="15426" customFormat="false" ht="15" hidden="false" customHeight="false" outlineLevel="0" collapsed="false">
      <c r="A15426" s="11" t="n">
        <f aca="false">A15425+1</f>
        <v>15420</v>
      </c>
      <c r="B15426" s="2" t="s">
        <v>46235</v>
      </c>
      <c r="C15426" s="2" t="s">
        <v>46236</v>
      </c>
      <c r="D15426" s="12" t="s">
        <v>46237</v>
      </c>
      <c r="E15426" s="12" t="s">
        <v>2783</v>
      </c>
      <c r="F15426" s="2" t="s">
        <v>2784</v>
      </c>
      <c r="G15426" s="4" t="n">
        <v>57390</v>
      </c>
      <c r="H15426" s="13" t="s">
        <v>16</v>
      </c>
    </row>
    <row r="15427" customFormat="false" ht="15" hidden="false" customHeight="false" outlineLevel="0" collapsed="false">
      <c r="A15427" s="11" t="n">
        <f aca="false">A15426+1</f>
        <v>15421</v>
      </c>
      <c r="B15427" s="2" t="s">
        <v>46238</v>
      </c>
      <c r="C15427" s="2" t="s">
        <v>46239</v>
      </c>
      <c r="D15427" s="12" t="s">
        <v>46240</v>
      </c>
      <c r="E15427" s="12" t="s">
        <v>2783</v>
      </c>
      <c r="F15427" s="2" t="s">
        <v>2784</v>
      </c>
      <c r="G15427" s="4" t="n">
        <v>3490</v>
      </c>
      <c r="H15427" s="13" t="s">
        <v>16</v>
      </c>
    </row>
    <row r="15428" customFormat="false" ht="15" hidden="false" customHeight="false" outlineLevel="0" collapsed="false">
      <c r="A15428" s="11" t="n">
        <f aca="false">A15427+1</f>
        <v>15422</v>
      </c>
      <c r="B15428" s="2" t="s">
        <v>46241</v>
      </c>
      <c r="C15428" s="2" t="s">
        <v>46242</v>
      </c>
      <c r="D15428" s="12" t="s">
        <v>46243</v>
      </c>
      <c r="E15428" s="12" t="s">
        <v>2783</v>
      </c>
      <c r="F15428" s="2" t="s">
        <v>2784</v>
      </c>
      <c r="G15428" s="4" t="n">
        <v>0</v>
      </c>
      <c r="H15428" s="13" t="s">
        <v>16</v>
      </c>
    </row>
    <row r="15429" customFormat="false" ht="15" hidden="false" customHeight="false" outlineLevel="0" collapsed="false">
      <c r="A15429" s="11" t="n">
        <f aca="false">A15428+1</f>
        <v>15423</v>
      </c>
      <c r="B15429" s="2" t="s">
        <v>46244</v>
      </c>
      <c r="C15429" s="2" t="s">
        <v>46245</v>
      </c>
      <c r="D15429" s="12" t="s">
        <v>46246</v>
      </c>
      <c r="E15429" s="12" t="s">
        <v>2783</v>
      </c>
      <c r="F15429" s="2" t="s">
        <v>2784</v>
      </c>
      <c r="G15429" s="4" t="n">
        <v>652</v>
      </c>
      <c r="H15429" s="13" t="s">
        <v>16</v>
      </c>
    </row>
    <row r="15430" customFormat="false" ht="15" hidden="false" customHeight="false" outlineLevel="0" collapsed="false">
      <c r="A15430" s="11" t="n">
        <f aca="false">A15429+1</f>
        <v>15424</v>
      </c>
      <c r="B15430" s="2" t="s">
        <v>46247</v>
      </c>
      <c r="C15430" s="2" t="s">
        <v>46248</v>
      </c>
      <c r="D15430" s="12" t="s">
        <v>46249</v>
      </c>
      <c r="E15430" s="12" t="s">
        <v>2783</v>
      </c>
      <c r="F15430" s="2" t="s">
        <v>2784</v>
      </c>
      <c r="G15430" s="4" t="n">
        <v>8702</v>
      </c>
      <c r="H15430" s="13" t="s">
        <v>16</v>
      </c>
    </row>
    <row r="15431" customFormat="false" ht="15" hidden="false" customHeight="false" outlineLevel="0" collapsed="false">
      <c r="A15431" s="11" t="n">
        <f aca="false">A15430+1</f>
        <v>15425</v>
      </c>
      <c r="B15431" s="2" t="s">
        <v>46250</v>
      </c>
      <c r="C15431" s="2" t="s">
        <v>46251</v>
      </c>
      <c r="D15431" s="12" t="s">
        <v>46252</v>
      </c>
      <c r="E15431" s="12" t="s">
        <v>2783</v>
      </c>
      <c r="F15431" s="2" t="s">
        <v>2784</v>
      </c>
      <c r="G15431" s="4" t="n">
        <v>9246</v>
      </c>
      <c r="H15431" s="13" t="s">
        <v>16</v>
      </c>
    </row>
    <row r="15432" customFormat="false" ht="15" hidden="false" customHeight="false" outlineLevel="0" collapsed="false">
      <c r="A15432" s="11" t="n">
        <f aca="false">A15431+1</f>
        <v>15426</v>
      </c>
      <c r="B15432" s="2" t="s">
        <v>46253</v>
      </c>
      <c r="C15432" s="2" t="s">
        <v>46254</v>
      </c>
      <c r="D15432" s="12" t="s">
        <v>46255</v>
      </c>
      <c r="E15432" s="12" t="s">
        <v>2783</v>
      </c>
      <c r="F15432" s="2" t="s">
        <v>2784</v>
      </c>
      <c r="G15432" s="4" t="n">
        <v>4268</v>
      </c>
      <c r="H15432" s="13" t="s">
        <v>16</v>
      </c>
    </row>
    <row r="15433" customFormat="false" ht="15" hidden="false" customHeight="false" outlineLevel="0" collapsed="false">
      <c r="A15433" s="11" t="n">
        <f aca="false">A15432+1</f>
        <v>15427</v>
      </c>
      <c r="B15433" s="2" t="s">
        <v>46256</v>
      </c>
      <c r="C15433" s="2" t="s">
        <v>46257</v>
      </c>
      <c r="D15433" s="12" t="s">
        <v>46258</v>
      </c>
      <c r="E15433" s="12" t="s">
        <v>2783</v>
      </c>
      <c r="F15433" s="2" t="s">
        <v>2784</v>
      </c>
      <c r="G15433" s="4" t="n">
        <v>12836</v>
      </c>
      <c r="H15433" s="13" t="s">
        <v>16</v>
      </c>
    </row>
    <row r="15434" customFormat="false" ht="15" hidden="false" customHeight="false" outlineLevel="0" collapsed="false">
      <c r="A15434" s="11" t="n">
        <f aca="false">A15433+1</f>
        <v>15428</v>
      </c>
      <c r="B15434" s="2" t="s">
        <v>46259</v>
      </c>
      <c r="C15434" s="2" t="s">
        <v>46260</v>
      </c>
      <c r="D15434" s="12" t="s">
        <v>46261</v>
      </c>
      <c r="E15434" s="12" t="s">
        <v>2783</v>
      </c>
      <c r="F15434" s="2" t="s">
        <v>2784</v>
      </c>
      <c r="G15434" s="4" t="n">
        <v>2037</v>
      </c>
      <c r="H15434" s="13" t="s">
        <v>16</v>
      </c>
    </row>
    <row r="15435" customFormat="false" ht="15" hidden="false" customHeight="false" outlineLevel="0" collapsed="false">
      <c r="A15435" s="11" t="n">
        <f aca="false">A15434+1</f>
        <v>15429</v>
      </c>
      <c r="B15435" s="2" t="s">
        <v>46262</v>
      </c>
      <c r="C15435" s="2" t="s">
        <v>46263</v>
      </c>
      <c r="D15435" s="12" t="s">
        <v>46264</v>
      </c>
      <c r="E15435" s="12" t="s">
        <v>2783</v>
      </c>
      <c r="F15435" s="2" t="s">
        <v>2784</v>
      </c>
      <c r="G15435" s="4" t="n">
        <v>7043</v>
      </c>
      <c r="H15435" s="13" t="s">
        <v>16</v>
      </c>
    </row>
    <row r="15436" customFormat="false" ht="15" hidden="false" customHeight="false" outlineLevel="0" collapsed="false">
      <c r="A15436" s="11" t="n">
        <f aca="false">A15435+1</f>
        <v>15430</v>
      </c>
      <c r="B15436" s="2" t="s">
        <v>46265</v>
      </c>
      <c r="C15436" s="2" t="s">
        <v>46266</v>
      </c>
      <c r="D15436" s="12" t="s">
        <v>46267</v>
      </c>
      <c r="E15436" s="12" t="s">
        <v>2783</v>
      </c>
      <c r="F15436" s="2" t="s">
        <v>2784</v>
      </c>
      <c r="G15436" s="4" t="n">
        <v>438</v>
      </c>
      <c r="H15436" s="13" t="s">
        <v>16</v>
      </c>
    </row>
    <row r="15437" customFormat="false" ht="15" hidden="false" customHeight="false" outlineLevel="0" collapsed="false">
      <c r="A15437" s="11" t="n">
        <f aca="false">A15436+1</f>
        <v>15431</v>
      </c>
      <c r="B15437" s="2" t="s">
        <v>46268</v>
      </c>
      <c r="C15437" s="2" t="s">
        <v>46269</v>
      </c>
      <c r="D15437" s="12" t="s">
        <v>46270</v>
      </c>
      <c r="E15437" s="12" t="s">
        <v>2783</v>
      </c>
      <c r="F15437" s="2" t="s">
        <v>2784</v>
      </c>
      <c r="G15437" s="4" t="n">
        <v>4760</v>
      </c>
      <c r="H15437" s="13" t="s">
        <v>16</v>
      </c>
    </row>
    <row r="15438" customFormat="false" ht="15" hidden="false" customHeight="false" outlineLevel="0" collapsed="false">
      <c r="A15438" s="11" t="n">
        <f aca="false">A15437+1</f>
        <v>15432</v>
      </c>
      <c r="B15438" s="2" t="s">
        <v>36056</v>
      </c>
      <c r="C15438" s="2" t="s">
        <v>36057</v>
      </c>
      <c r="D15438" s="12" t="s">
        <v>46271</v>
      </c>
      <c r="E15438" s="12" t="s">
        <v>2783</v>
      </c>
      <c r="F15438" s="2" t="s">
        <v>2784</v>
      </c>
      <c r="G15438" s="4" t="n">
        <v>40473</v>
      </c>
      <c r="H15438" s="13" t="s">
        <v>16</v>
      </c>
    </row>
    <row r="15439" customFormat="false" ht="15" hidden="false" customHeight="false" outlineLevel="0" collapsed="false">
      <c r="A15439" s="11" t="n">
        <f aca="false">A15438+1</f>
        <v>15433</v>
      </c>
      <c r="B15439" s="2" t="s">
        <v>46272</v>
      </c>
      <c r="C15439" s="2" t="s">
        <v>46273</v>
      </c>
      <c r="D15439" s="12" t="s">
        <v>46274</v>
      </c>
      <c r="E15439" s="12" t="s">
        <v>2783</v>
      </c>
      <c r="F15439" s="2" t="s">
        <v>2784</v>
      </c>
      <c r="G15439" s="4" t="n">
        <v>2376</v>
      </c>
      <c r="H15439" s="13" t="s">
        <v>16</v>
      </c>
    </row>
    <row r="15440" customFormat="false" ht="15" hidden="false" customHeight="false" outlineLevel="0" collapsed="false">
      <c r="A15440" s="11" t="n">
        <f aca="false">A15439+1</f>
        <v>15434</v>
      </c>
      <c r="B15440" s="2" t="s">
        <v>46275</v>
      </c>
      <c r="C15440" s="2" t="s">
        <v>46276</v>
      </c>
      <c r="D15440" s="12" t="s">
        <v>46277</v>
      </c>
      <c r="E15440" s="12" t="s">
        <v>2783</v>
      </c>
      <c r="F15440" s="2" t="s">
        <v>2784</v>
      </c>
      <c r="G15440" s="4" t="n">
        <v>545</v>
      </c>
      <c r="H15440" s="13" t="s">
        <v>16</v>
      </c>
    </row>
    <row r="15441" customFormat="false" ht="15" hidden="false" customHeight="false" outlineLevel="0" collapsed="false">
      <c r="A15441" s="11" t="n">
        <f aca="false">A15440+1</f>
        <v>15435</v>
      </c>
      <c r="B15441" s="2" t="s">
        <v>36018</v>
      </c>
      <c r="C15441" s="2" t="s">
        <v>36019</v>
      </c>
      <c r="D15441" s="12" t="s">
        <v>46278</v>
      </c>
      <c r="E15441" s="12" t="s">
        <v>2783</v>
      </c>
      <c r="F15441" s="2" t="s">
        <v>2784</v>
      </c>
      <c r="G15441" s="4" t="n">
        <v>495</v>
      </c>
      <c r="H15441" s="13" t="s">
        <v>16</v>
      </c>
    </row>
    <row r="15442" customFormat="false" ht="15" hidden="false" customHeight="false" outlineLevel="0" collapsed="false">
      <c r="A15442" s="11" t="n">
        <f aca="false">A15441+1</f>
        <v>15436</v>
      </c>
      <c r="B15442" s="2" t="s">
        <v>46279</v>
      </c>
      <c r="C15442" s="2" t="s">
        <v>46280</v>
      </c>
      <c r="D15442" s="12" t="s">
        <v>46281</v>
      </c>
      <c r="E15442" s="12" t="s">
        <v>2783</v>
      </c>
      <c r="F15442" s="2" t="s">
        <v>2784</v>
      </c>
      <c r="G15442" s="4" t="n">
        <v>1018</v>
      </c>
      <c r="H15442" s="13" t="s">
        <v>16</v>
      </c>
    </row>
    <row r="15443" customFormat="false" ht="15" hidden="false" customHeight="false" outlineLevel="0" collapsed="false">
      <c r="A15443" s="11" t="n">
        <f aca="false">A15442+1</f>
        <v>15437</v>
      </c>
      <c r="B15443" s="2" t="s">
        <v>46282</v>
      </c>
      <c r="C15443" s="2" t="s">
        <v>46283</v>
      </c>
      <c r="D15443" s="12" t="s">
        <v>46284</v>
      </c>
      <c r="E15443" s="12" t="s">
        <v>2783</v>
      </c>
      <c r="F15443" s="2" t="s">
        <v>2784</v>
      </c>
      <c r="G15443" s="4" t="n">
        <v>21641</v>
      </c>
      <c r="H15443" s="13" t="s">
        <v>16</v>
      </c>
    </row>
    <row r="15444" customFormat="false" ht="15" hidden="false" customHeight="false" outlineLevel="0" collapsed="false">
      <c r="A15444" s="11" t="n">
        <f aca="false">A15443+1</f>
        <v>15438</v>
      </c>
      <c r="B15444" s="2" t="s">
        <v>46285</v>
      </c>
      <c r="C15444" s="2" t="s">
        <v>46286</v>
      </c>
      <c r="D15444" s="12" t="s">
        <v>46287</v>
      </c>
      <c r="E15444" s="12" t="s">
        <v>2783</v>
      </c>
      <c r="F15444" s="2" t="s">
        <v>2784</v>
      </c>
      <c r="G15444" s="4" t="n">
        <v>2160</v>
      </c>
      <c r="H15444" s="13" t="s">
        <v>16</v>
      </c>
    </row>
    <row r="15445" customFormat="false" ht="15" hidden="false" customHeight="false" outlineLevel="0" collapsed="false">
      <c r="A15445" s="11" t="n">
        <f aca="false">A15444+1</f>
        <v>15439</v>
      </c>
      <c r="B15445" s="2" t="s">
        <v>46288</v>
      </c>
      <c r="C15445" s="2" t="s">
        <v>46289</v>
      </c>
      <c r="D15445" s="12" t="s">
        <v>46290</v>
      </c>
      <c r="E15445" s="12" t="s">
        <v>2783</v>
      </c>
      <c r="F15445" s="2" t="s">
        <v>2784</v>
      </c>
      <c r="G15445" s="4" t="n">
        <v>5713</v>
      </c>
      <c r="H15445" s="13" t="s">
        <v>16</v>
      </c>
    </row>
    <row r="15446" customFormat="false" ht="15" hidden="false" customHeight="false" outlineLevel="0" collapsed="false">
      <c r="A15446" s="11" t="n">
        <f aca="false">A15445+1</f>
        <v>15440</v>
      </c>
      <c r="B15446" s="2" t="s">
        <v>34938</v>
      </c>
      <c r="C15446" s="2" t="s">
        <v>34939</v>
      </c>
      <c r="D15446" s="12" t="s">
        <v>46291</v>
      </c>
      <c r="E15446" s="12" t="s">
        <v>2783</v>
      </c>
      <c r="F15446" s="2" t="s">
        <v>2784</v>
      </c>
      <c r="G15446" s="4" t="n">
        <v>9526</v>
      </c>
      <c r="H15446" s="13" t="s">
        <v>16</v>
      </c>
    </row>
    <row r="15447" customFormat="false" ht="15" hidden="false" customHeight="false" outlineLevel="0" collapsed="false">
      <c r="A15447" s="11" t="n">
        <f aca="false">A15446+1</f>
        <v>15441</v>
      </c>
      <c r="B15447" s="2" t="s">
        <v>46292</v>
      </c>
      <c r="C15447" s="2" t="s">
        <v>46293</v>
      </c>
      <c r="D15447" s="12" t="s">
        <v>46294</v>
      </c>
      <c r="E15447" s="12" t="s">
        <v>2783</v>
      </c>
      <c r="F15447" s="2" t="s">
        <v>2784</v>
      </c>
      <c r="G15447" s="4" t="n">
        <v>9810</v>
      </c>
      <c r="H15447" s="13" t="s">
        <v>16</v>
      </c>
    </row>
    <row r="15448" customFormat="false" ht="15" hidden="false" customHeight="false" outlineLevel="0" collapsed="false">
      <c r="A15448" s="11" t="n">
        <f aca="false">A15447+1</f>
        <v>15442</v>
      </c>
      <c r="B15448" s="2" t="s">
        <v>46295</v>
      </c>
      <c r="C15448" s="2" t="s">
        <v>46296</v>
      </c>
      <c r="D15448" s="12" t="s">
        <v>46297</v>
      </c>
      <c r="E15448" s="12" t="s">
        <v>2783</v>
      </c>
      <c r="F15448" s="2" t="s">
        <v>2784</v>
      </c>
      <c r="G15448" s="4" t="n">
        <v>13954</v>
      </c>
      <c r="H15448" s="13" t="s">
        <v>16</v>
      </c>
    </row>
    <row r="15449" customFormat="false" ht="15" hidden="false" customHeight="false" outlineLevel="0" collapsed="false">
      <c r="A15449" s="11" t="n">
        <f aca="false">A15448+1</f>
        <v>15443</v>
      </c>
      <c r="B15449" s="2" t="s">
        <v>46298</v>
      </c>
      <c r="C15449" s="2" t="s">
        <v>46299</v>
      </c>
      <c r="D15449" s="12" t="s">
        <v>46300</v>
      </c>
      <c r="E15449" s="12" t="s">
        <v>2783</v>
      </c>
      <c r="F15449" s="2" t="s">
        <v>2784</v>
      </c>
      <c r="G15449" s="4" t="n">
        <v>94134</v>
      </c>
      <c r="H15449" s="13" t="s">
        <v>16</v>
      </c>
    </row>
    <row r="15450" customFormat="false" ht="15" hidden="false" customHeight="false" outlineLevel="0" collapsed="false">
      <c r="A15450" s="11" t="n">
        <f aca="false">A15449+1</f>
        <v>15444</v>
      </c>
      <c r="B15450" s="2" t="s">
        <v>46301</v>
      </c>
      <c r="C15450" s="2" t="s">
        <v>46302</v>
      </c>
      <c r="D15450" s="12" t="s">
        <v>46303</v>
      </c>
      <c r="E15450" s="12" t="s">
        <v>2783</v>
      </c>
      <c r="F15450" s="2" t="s">
        <v>2784</v>
      </c>
      <c r="G15450" s="4" t="n">
        <v>19180</v>
      </c>
      <c r="H15450" s="13" t="s">
        <v>16</v>
      </c>
    </row>
    <row r="15451" customFormat="false" ht="15" hidden="false" customHeight="false" outlineLevel="0" collapsed="false">
      <c r="A15451" s="11" t="n">
        <f aca="false">A15450+1</f>
        <v>15445</v>
      </c>
      <c r="B15451" s="2" t="s">
        <v>46304</v>
      </c>
      <c r="C15451" s="2" t="s">
        <v>46305</v>
      </c>
      <c r="D15451" s="12" t="s">
        <v>46306</v>
      </c>
      <c r="E15451" s="12" t="s">
        <v>2783</v>
      </c>
      <c r="F15451" s="2" t="s">
        <v>2784</v>
      </c>
      <c r="G15451" s="4" t="n">
        <v>0</v>
      </c>
      <c r="H15451" s="13" t="s">
        <v>16</v>
      </c>
    </row>
    <row r="15452" customFormat="false" ht="15" hidden="false" customHeight="false" outlineLevel="0" collapsed="false">
      <c r="A15452" s="11" t="n">
        <f aca="false">A15451+1</f>
        <v>15446</v>
      </c>
      <c r="B15452" s="2" t="s">
        <v>46307</v>
      </c>
      <c r="C15452" s="2" t="s">
        <v>46308</v>
      </c>
      <c r="D15452" s="12" t="s">
        <v>46309</v>
      </c>
      <c r="E15452" s="12" t="s">
        <v>2783</v>
      </c>
      <c r="F15452" s="2" t="s">
        <v>2784</v>
      </c>
      <c r="G15452" s="4" t="n">
        <v>4476</v>
      </c>
      <c r="H15452" s="13" t="s">
        <v>16</v>
      </c>
    </row>
    <row r="15453" customFormat="false" ht="15" hidden="false" customHeight="false" outlineLevel="0" collapsed="false">
      <c r="A15453" s="11" t="n">
        <f aca="false">A15452+1</f>
        <v>15447</v>
      </c>
      <c r="B15453" s="2" t="s">
        <v>46310</v>
      </c>
      <c r="C15453" s="2" t="s">
        <v>46311</v>
      </c>
      <c r="D15453" s="12" t="s">
        <v>46312</v>
      </c>
      <c r="E15453" s="12" t="s">
        <v>2783</v>
      </c>
      <c r="F15453" s="2" t="s">
        <v>2784</v>
      </c>
      <c r="G15453" s="4" t="n">
        <v>2452</v>
      </c>
      <c r="H15453" s="13" t="s">
        <v>16</v>
      </c>
    </row>
    <row r="15454" customFormat="false" ht="15" hidden="false" customHeight="false" outlineLevel="0" collapsed="false">
      <c r="A15454" s="11" t="n">
        <f aca="false">A15453+1</f>
        <v>15448</v>
      </c>
      <c r="B15454" s="2" t="s">
        <v>46313</v>
      </c>
      <c r="C15454" s="2" t="s">
        <v>46314</v>
      </c>
      <c r="D15454" s="12" t="s">
        <v>46315</v>
      </c>
      <c r="E15454" s="12" t="s">
        <v>2783</v>
      </c>
      <c r="F15454" s="2" t="s">
        <v>2784</v>
      </c>
      <c r="G15454" s="4" t="n">
        <v>2086</v>
      </c>
      <c r="H15454" s="13" t="s">
        <v>16</v>
      </c>
    </row>
    <row r="15455" customFormat="false" ht="15" hidden="false" customHeight="false" outlineLevel="0" collapsed="false">
      <c r="A15455" s="11" t="n">
        <f aca="false">A15454+1</f>
        <v>15449</v>
      </c>
      <c r="B15455" s="2" t="s">
        <v>46316</v>
      </c>
      <c r="C15455" s="2" t="s">
        <v>46317</v>
      </c>
      <c r="D15455" s="12" t="s">
        <v>46318</v>
      </c>
      <c r="E15455" s="12" t="s">
        <v>2783</v>
      </c>
      <c r="F15455" s="2" t="s">
        <v>2784</v>
      </c>
      <c r="G15455" s="4" t="n">
        <v>0</v>
      </c>
      <c r="H15455" s="13" t="s">
        <v>16</v>
      </c>
    </row>
    <row r="15456" customFormat="false" ht="15" hidden="false" customHeight="false" outlineLevel="0" collapsed="false">
      <c r="A15456" s="11" t="n">
        <f aca="false">A15455+1</f>
        <v>15450</v>
      </c>
      <c r="B15456" s="2" t="s">
        <v>46319</v>
      </c>
      <c r="C15456" s="2" t="s">
        <v>46320</v>
      </c>
      <c r="D15456" s="12" t="s">
        <v>46321</v>
      </c>
      <c r="E15456" s="12" t="s">
        <v>2783</v>
      </c>
      <c r="F15456" s="2" t="s">
        <v>2784</v>
      </c>
      <c r="G15456" s="4" t="n">
        <v>100</v>
      </c>
      <c r="H15456" s="13" t="s">
        <v>16</v>
      </c>
    </row>
    <row r="15457" customFormat="false" ht="15" hidden="false" customHeight="false" outlineLevel="0" collapsed="false">
      <c r="A15457" s="11" t="n">
        <f aca="false">A15456+1</f>
        <v>15451</v>
      </c>
      <c r="B15457" s="2" t="s">
        <v>46322</v>
      </c>
      <c r="C15457" s="2" t="s">
        <v>46323</v>
      </c>
      <c r="D15457" s="12" t="s">
        <v>46324</v>
      </c>
      <c r="E15457" s="12" t="s">
        <v>2783</v>
      </c>
      <c r="F15457" s="2" t="s">
        <v>2784</v>
      </c>
      <c r="G15457" s="4" t="n">
        <v>2977</v>
      </c>
      <c r="H15457" s="13" t="s">
        <v>16</v>
      </c>
    </row>
    <row r="15458" customFormat="false" ht="15" hidden="false" customHeight="false" outlineLevel="0" collapsed="false">
      <c r="A15458" s="11" t="n">
        <f aca="false">A15457+1</f>
        <v>15452</v>
      </c>
      <c r="B15458" s="2" t="s">
        <v>46325</v>
      </c>
      <c r="C15458" s="2" t="s">
        <v>46326</v>
      </c>
      <c r="D15458" s="12" t="s">
        <v>46327</v>
      </c>
      <c r="E15458" s="12" t="s">
        <v>2783</v>
      </c>
      <c r="F15458" s="2" t="s">
        <v>2784</v>
      </c>
      <c r="G15458" s="4" t="n">
        <v>14933</v>
      </c>
      <c r="H15458" s="13" t="s">
        <v>16</v>
      </c>
    </row>
    <row r="15459" customFormat="false" ht="15" hidden="false" customHeight="false" outlineLevel="0" collapsed="false">
      <c r="A15459" s="11" t="n">
        <f aca="false">A15458+1</f>
        <v>15453</v>
      </c>
      <c r="B15459" s="2" t="s">
        <v>46328</v>
      </c>
      <c r="C15459" s="2" t="s">
        <v>46329</v>
      </c>
      <c r="D15459" s="12" t="s">
        <v>46330</v>
      </c>
      <c r="E15459" s="12" t="s">
        <v>39108</v>
      </c>
      <c r="F15459" s="2" t="s">
        <v>3939</v>
      </c>
      <c r="G15459" s="4" t="n">
        <v>254</v>
      </c>
      <c r="H15459" s="13" t="s">
        <v>16</v>
      </c>
    </row>
    <row r="15460" customFormat="false" ht="15" hidden="false" customHeight="false" outlineLevel="0" collapsed="false">
      <c r="A15460" s="11" t="n">
        <f aca="false">A15459+1</f>
        <v>15454</v>
      </c>
      <c r="B15460" s="2" t="s">
        <v>46331</v>
      </c>
      <c r="C15460" s="2" t="s">
        <v>46332</v>
      </c>
      <c r="D15460" s="12" t="s">
        <v>46333</v>
      </c>
      <c r="E15460" s="12" t="s">
        <v>39108</v>
      </c>
      <c r="F15460" s="2" t="s">
        <v>3939</v>
      </c>
      <c r="G15460" s="4" t="n">
        <v>36536</v>
      </c>
      <c r="H15460" s="13" t="s">
        <v>16</v>
      </c>
    </row>
    <row r="15461" customFormat="false" ht="15" hidden="false" customHeight="false" outlineLevel="0" collapsed="false">
      <c r="A15461" s="11" t="n">
        <f aca="false">A15460+1</f>
        <v>15455</v>
      </c>
      <c r="B15461" s="2" t="s">
        <v>46334</v>
      </c>
      <c r="C15461" s="2" t="s">
        <v>46335</v>
      </c>
      <c r="D15461" s="12" t="s">
        <v>46336</v>
      </c>
      <c r="E15461" s="12" t="s">
        <v>39108</v>
      </c>
      <c r="F15461" s="2" t="s">
        <v>3939</v>
      </c>
      <c r="G15461" s="4" t="n">
        <v>1287</v>
      </c>
      <c r="H15461" s="13" t="s">
        <v>16</v>
      </c>
    </row>
    <row r="15462" customFormat="false" ht="15" hidden="false" customHeight="false" outlineLevel="0" collapsed="false">
      <c r="A15462" s="11" t="n">
        <f aca="false">A15461+1</f>
        <v>15456</v>
      </c>
      <c r="B15462" s="2" t="s">
        <v>46337</v>
      </c>
      <c r="C15462" s="2" t="s">
        <v>46338</v>
      </c>
      <c r="D15462" s="12" t="s">
        <v>46339</v>
      </c>
      <c r="E15462" s="12" t="s">
        <v>3938</v>
      </c>
      <c r="F15462" s="2" t="s">
        <v>3939</v>
      </c>
      <c r="G15462" s="4" t="n">
        <v>0</v>
      </c>
      <c r="H15462" s="13" t="s">
        <v>16</v>
      </c>
    </row>
    <row r="15463" customFormat="false" ht="15" hidden="false" customHeight="false" outlineLevel="0" collapsed="false">
      <c r="A15463" s="11" t="n">
        <f aca="false">A15462+1</f>
        <v>15457</v>
      </c>
      <c r="B15463" s="2" t="s">
        <v>46340</v>
      </c>
      <c r="C15463" s="2" t="s">
        <v>46341</v>
      </c>
      <c r="D15463" s="12" t="s">
        <v>46342</v>
      </c>
      <c r="E15463" s="12" t="s">
        <v>3938</v>
      </c>
      <c r="F15463" s="2" t="s">
        <v>3939</v>
      </c>
      <c r="G15463" s="4" t="n">
        <v>0</v>
      </c>
      <c r="H15463" s="13" t="s">
        <v>16</v>
      </c>
    </row>
    <row r="15464" customFormat="false" ht="15" hidden="false" customHeight="false" outlineLevel="0" collapsed="false">
      <c r="A15464" s="11" t="n">
        <f aca="false">A15463+1</f>
        <v>15458</v>
      </c>
      <c r="B15464" s="2" t="s">
        <v>46343</v>
      </c>
      <c r="C15464" s="2" t="s">
        <v>46344</v>
      </c>
      <c r="D15464" s="12" t="s">
        <v>46345</v>
      </c>
      <c r="E15464" s="12" t="s">
        <v>3938</v>
      </c>
      <c r="F15464" s="2" t="s">
        <v>3939</v>
      </c>
      <c r="G15464" s="4" t="n">
        <v>99</v>
      </c>
      <c r="H15464" s="13" t="s">
        <v>16</v>
      </c>
    </row>
    <row r="15465" customFormat="false" ht="15" hidden="false" customHeight="false" outlineLevel="0" collapsed="false">
      <c r="A15465" s="11" t="n">
        <f aca="false">A15464+1</f>
        <v>15459</v>
      </c>
      <c r="B15465" s="2" t="s">
        <v>45030</v>
      </c>
      <c r="C15465" s="2" t="s">
        <v>45031</v>
      </c>
      <c r="D15465" s="12" t="s">
        <v>46346</v>
      </c>
      <c r="E15465" s="12" t="s">
        <v>3938</v>
      </c>
      <c r="F15465" s="2" t="s">
        <v>3939</v>
      </c>
      <c r="G15465" s="4" t="n">
        <v>1583</v>
      </c>
      <c r="H15465" s="13" t="s">
        <v>16</v>
      </c>
    </row>
    <row r="15466" customFormat="false" ht="15" hidden="false" customHeight="false" outlineLevel="0" collapsed="false">
      <c r="A15466" s="11" t="n">
        <f aca="false">A15465+1</f>
        <v>15460</v>
      </c>
      <c r="B15466" s="2" t="s">
        <v>46347</v>
      </c>
      <c r="C15466" s="2" t="s">
        <v>46348</v>
      </c>
      <c r="D15466" s="12" t="s">
        <v>46349</v>
      </c>
      <c r="E15466" s="12" t="s">
        <v>3938</v>
      </c>
      <c r="F15466" s="2" t="s">
        <v>3939</v>
      </c>
      <c r="G15466" s="4" t="n">
        <v>4</v>
      </c>
      <c r="H15466" s="13" t="s">
        <v>16</v>
      </c>
    </row>
    <row r="15467" customFormat="false" ht="15" hidden="false" customHeight="false" outlineLevel="0" collapsed="false">
      <c r="A15467" s="11" t="n">
        <f aca="false">A15466+1</f>
        <v>15461</v>
      </c>
      <c r="B15467" s="2" t="s">
        <v>46350</v>
      </c>
      <c r="C15467" s="2" t="s">
        <v>46351</v>
      </c>
      <c r="D15467" s="12" t="s">
        <v>46352</v>
      </c>
      <c r="E15467" s="12" t="s">
        <v>3938</v>
      </c>
      <c r="F15467" s="2" t="s">
        <v>3939</v>
      </c>
      <c r="G15467" s="4" t="n">
        <v>0</v>
      </c>
      <c r="H15467" s="13" t="s">
        <v>16</v>
      </c>
    </row>
    <row r="15468" customFormat="false" ht="15" hidden="false" customHeight="false" outlineLevel="0" collapsed="false">
      <c r="A15468" s="11" t="n">
        <f aca="false">A15467+1</f>
        <v>15462</v>
      </c>
      <c r="B15468" s="2" t="s">
        <v>46353</v>
      </c>
      <c r="C15468" s="2" t="s">
        <v>46354</v>
      </c>
      <c r="D15468" s="12" t="s">
        <v>46355</v>
      </c>
      <c r="E15468" s="12" t="s">
        <v>3938</v>
      </c>
      <c r="F15468" s="2" t="s">
        <v>3939</v>
      </c>
      <c r="G15468" s="4" t="n">
        <v>444</v>
      </c>
      <c r="H15468" s="13" t="s">
        <v>16</v>
      </c>
    </row>
    <row r="15469" customFormat="false" ht="15" hidden="false" customHeight="false" outlineLevel="0" collapsed="false">
      <c r="A15469" s="11" t="n">
        <f aca="false">A15468+1</f>
        <v>15463</v>
      </c>
      <c r="B15469" s="2" t="s">
        <v>46356</v>
      </c>
      <c r="C15469" s="2" t="s">
        <v>46357</v>
      </c>
      <c r="D15469" s="12" t="s">
        <v>46358</v>
      </c>
      <c r="E15469" s="12" t="s">
        <v>3938</v>
      </c>
      <c r="F15469" s="2" t="s">
        <v>3939</v>
      </c>
      <c r="G15469" s="4" t="n">
        <v>0</v>
      </c>
      <c r="H15469" s="13" t="s">
        <v>16</v>
      </c>
    </row>
    <row r="15470" customFormat="false" ht="15" hidden="false" customHeight="false" outlineLevel="0" collapsed="false">
      <c r="A15470" s="11" t="n">
        <f aca="false">A15469+1</f>
        <v>15464</v>
      </c>
      <c r="B15470" s="2" t="s">
        <v>46359</v>
      </c>
      <c r="C15470" s="2" t="s">
        <v>46360</v>
      </c>
      <c r="D15470" s="12" t="s">
        <v>46361</v>
      </c>
      <c r="E15470" s="12" t="s">
        <v>3938</v>
      </c>
      <c r="F15470" s="2" t="s">
        <v>3939</v>
      </c>
      <c r="G15470" s="4" t="n">
        <v>1113</v>
      </c>
      <c r="H15470" s="13" t="s">
        <v>16</v>
      </c>
    </row>
    <row r="15471" customFormat="false" ht="15" hidden="false" customHeight="false" outlineLevel="0" collapsed="false">
      <c r="A15471" s="11" t="n">
        <f aca="false">A15470+1</f>
        <v>15465</v>
      </c>
      <c r="B15471" s="2" t="s">
        <v>46362</v>
      </c>
      <c r="C15471" s="2" t="s">
        <v>46363</v>
      </c>
      <c r="D15471" s="12" t="s">
        <v>46364</v>
      </c>
      <c r="E15471" s="12" t="s">
        <v>3938</v>
      </c>
      <c r="F15471" s="2" t="s">
        <v>3939</v>
      </c>
      <c r="G15471" s="4" t="n">
        <v>0</v>
      </c>
      <c r="H15471" s="13" t="s">
        <v>16</v>
      </c>
    </row>
    <row r="15472" customFormat="false" ht="15" hidden="false" customHeight="false" outlineLevel="0" collapsed="false">
      <c r="A15472" s="11" t="n">
        <f aca="false">A15471+1</f>
        <v>15466</v>
      </c>
      <c r="B15472" s="2" t="s">
        <v>46365</v>
      </c>
      <c r="C15472" s="2" t="s">
        <v>46366</v>
      </c>
      <c r="D15472" s="12" t="s">
        <v>46367</v>
      </c>
      <c r="E15472" s="12" t="s">
        <v>3938</v>
      </c>
      <c r="F15472" s="2" t="s">
        <v>3939</v>
      </c>
      <c r="G15472" s="4" t="n">
        <v>113</v>
      </c>
      <c r="H15472" s="13" t="s">
        <v>16</v>
      </c>
    </row>
    <row r="15473" customFormat="false" ht="15" hidden="false" customHeight="false" outlineLevel="0" collapsed="false">
      <c r="A15473" s="11" t="n">
        <f aca="false">A15472+1</f>
        <v>15467</v>
      </c>
      <c r="B15473" s="2" t="s">
        <v>46368</v>
      </c>
      <c r="C15473" s="2" t="s">
        <v>46369</v>
      </c>
      <c r="D15473" s="12" t="s">
        <v>46370</v>
      </c>
      <c r="E15473" s="12" t="s">
        <v>3938</v>
      </c>
      <c r="F15473" s="2" t="s">
        <v>3939</v>
      </c>
      <c r="G15473" s="4" t="n">
        <v>264</v>
      </c>
      <c r="H15473" s="13" t="s">
        <v>16</v>
      </c>
    </row>
    <row r="15474" customFormat="false" ht="15" hidden="false" customHeight="false" outlineLevel="0" collapsed="false">
      <c r="A15474" s="11" t="n">
        <f aca="false">A15473+1</f>
        <v>15468</v>
      </c>
      <c r="B15474" s="2" t="s">
        <v>46371</v>
      </c>
      <c r="C15474" s="2" t="s">
        <v>46372</v>
      </c>
      <c r="D15474" s="12" t="s">
        <v>46373</v>
      </c>
      <c r="E15474" s="12" t="s">
        <v>3938</v>
      </c>
      <c r="F15474" s="2" t="s">
        <v>3939</v>
      </c>
      <c r="G15474" s="4" t="n">
        <v>2816</v>
      </c>
      <c r="H15474" s="13" t="s">
        <v>16</v>
      </c>
    </row>
    <row r="15475" customFormat="false" ht="15" hidden="false" customHeight="false" outlineLevel="0" collapsed="false">
      <c r="A15475" s="11" t="n">
        <f aca="false">A15474+1</f>
        <v>15469</v>
      </c>
      <c r="B15475" s="2" t="s">
        <v>46374</v>
      </c>
      <c r="C15475" s="2" t="s">
        <v>46375</v>
      </c>
      <c r="D15475" s="12" t="s">
        <v>46376</v>
      </c>
      <c r="E15475" s="12" t="s">
        <v>3938</v>
      </c>
      <c r="F15475" s="2" t="s">
        <v>3939</v>
      </c>
      <c r="G15475" s="4" t="n">
        <v>4357</v>
      </c>
      <c r="H15475" s="13" t="s">
        <v>16</v>
      </c>
    </row>
    <row r="15476" customFormat="false" ht="15" hidden="false" customHeight="false" outlineLevel="0" collapsed="false">
      <c r="A15476" s="11" t="n">
        <f aca="false">A15475+1</f>
        <v>15470</v>
      </c>
      <c r="B15476" s="2" t="s">
        <v>46377</v>
      </c>
      <c r="C15476" s="2" t="s">
        <v>46378</v>
      </c>
      <c r="D15476" s="12" t="s">
        <v>46379</v>
      </c>
      <c r="E15476" s="12" t="s">
        <v>3938</v>
      </c>
      <c r="F15476" s="2" t="s">
        <v>3939</v>
      </c>
      <c r="G15476" s="4" t="n">
        <v>0</v>
      </c>
      <c r="H15476" s="13" t="s">
        <v>16</v>
      </c>
    </row>
    <row r="15477" customFormat="false" ht="15" hidden="false" customHeight="false" outlineLevel="0" collapsed="false">
      <c r="A15477" s="11" t="n">
        <f aca="false">A15476+1</f>
        <v>15471</v>
      </c>
      <c r="B15477" s="2" t="s">
        <v>46380</v>
      </c>
      <c r="C15477" s="2" t="s">
        <v>46381</v>
      </c>
      <c r="D15477" s="12" t="s">
        <v>46382</v>
      </c>
      <c r="E15477" s="12" t="s">
        <v>3938</v>
      </c>
      <c r="F15477" s="2" t="s">
        <v>3939</v>
      </c>
      <c r="G15477" s="4" t="n">
        <v>48</v>
      </c>
      <c r="H15477" s="13" t="s">
        <v>16</v>
      </c>
    </row>
    <row r="15478" customFormat="false" ht="15" hidden="false" customHeight="false" outlineLevel="0" collapsed="false">
      <c r="A15478" s="11" t="n">
        <f aca="false">A15477+1</f>
        <v>15472</v>
      </c>
      <c r="B15478" s="2" t="s">
        <v>46383</v>
      </c>
      <c r="C15478" s="2" t="s">
        <v>46384</v>
      </c>
      <c r="D15478" s="12" t="s">
        <v>46385</v>
      </c>
      <c r="E15478" s="12" t="s">
        <v>3938</v>
      </c>
      <c r="F15478" s="2" t="s">
        <v>3939</v>
      </c>
      <c r="G15478" s="4" t="n">
        <v>0</v>
      </c>
      <c r="H15478" s="13" t="s">
        <v>16</v>
      </c>
    </row>
    <row r="15479" customFormat="false" ht="15" hidden="false" customHeight="false" outlineLevel="0" collapsed="false">
      <c r="A15479" s="11" t="n">
        <f aca="false">A15478+1</f>
        <v>15473</v>
      </c>
      <c r="B15479" s="2" t="s">
        <v>46386</v>
      </c>
      <c r="C15479" s="2" t="s">
        <v>46387</v>
      </c>
      <c r="D15479" s="12" t="s">
        <v>46388</v>
      </c>
      <c r="E15479" s="12" t="s">
        <v>3938</v>
      </c>
      <c r="F15479" s="2" t="s">
        <v>3939</v>
      </c>
      <c r="G15479" s="4" t="n">
        <v>0</v>
      </c>
      <c r="H15479" s="13" t="s">
        <v>16</v>
      </c>
    </row>
    <row r="15480" customFormat="false" ht="15" hidden="false" customHeight="false" outlineLevel="0" collapsed="false">
      <c r="A15480" s="11" t="n">
        <f aca="false">A15479+1</f>
        <v>15474</v>
      </c>
      <c r="B15480" s="2" t="s">
        <v>46389</v>
      </c>
      <c r="C15480" s="2" t="s">
        <v>46390</v>
      </c>
      <c r="D15480" s="12" t="s">
        <v>46391</v>
      </c>
      <c r="E15480" s="12" t="s">
        <v>3938</v>
      </c>
      <c r="F15480" s="2" t="s">
        <v>3939</v>
      </c>
      <c r="G15480" s="4" t="n">
        <v>1072</v>
      </c>
      <c r="H15480" s="13" t="s">
        <v>16</v>
      </c>
    </row>
    <row r="15481" customFormat="false" ht="15" hidden="false" customHeight="false" outlineLevel="0" collapsed="false">
      <c r="A15481" s="11" t="n">
        <f aca="false">A15480+1</f>
        <v>15475</v>
      </c>
      <c r="B15481" s="2" t="s">
        <v>46392</v>
      </c>
      <c r="C15481" s="2" t="s">
        <v>46393</v>
      </c>
      <c r="D15481" s="12" t="s">
        <v>46394</v>
      </c>
      <c r="E15481" s="12" t="s">
        <v>3938</v>
      </c>
      <c r="F15481" s="2" t="s">
        <v>3939</v>
      </c>
      <c r="G15481" s="4" t="n">
        <v>0</v>
      </c>
      <c r="H15481" s="13" t="s">
        <v>16</v>
      </c>
    </row>
    <row r="15482" customFormat="false" ht="15" hidden="false" customHeight="false" outlineLevel="0" collapsed="false">
      <c r="A15482" s="11" t="n">
        <f aca="false">A15481+1</f>
        <v>15476</v>
      </c>
      <c r="B15482" s="2" t="s">
        <v>46395</v>
      </c>
      <c r="C15482" s="2" t="s">
        <v>46396</v>
      </c>
      <c r="D15482" s="12" t="s">
        <v>46397</v>
      </c>
      <c r="E15482" s="12" t="s">
        <v>3938</v>
      </c>
      <c r="F15482" s="2" t="s">
        <v>3939</v>
      </c>
      <c r="G15482" s="4" t="n">
        <v>0</v>
      </c>
      <c r="H15482" s="13" t="s">
        <v>16</v>
      </c>
    </row>
    <row r="15483" customFormat="false" ht="15" hidden="false" customHeight="false" outlineLevel="0" collapsed="false">
      <c r="A15483" s="11" t="n">
        <f aca="false">A15482+1</f>
        <v>15477</v>
      </c>
      <c r="B15483" s="2" t="s">
        <v>46398</v>
      </c>
      <c r="C15483" s="2" t="s">
        <v>46399</v>
      </c>
      <c r="D15483" s="12" t="s">
        <v>46400</v>
      </c>
      <c r="E15483" s="12" t="s">
        <v>3938</v>
      </c>
      <c r="F15483" s="2" t="s">
        <v>3939</v>
      </c>
      <c r="G15483" s="4" t="n">
        <v>39810</v>
      </c>
      <c r="H15483" s="13" t="s">
        <v>16</v>
      </c>
    </row>
    <row r="15484" customFormat="false" ht="15" hidden="false" customHeight="false" outlineLevel="0" collapsed="false">
      <c r="A15484" s="11" t="n">
        <f aca="false">A15483+1</f>
        <v>15478</v>
      </c>
      <c r="B15484" s="2" t="s">
        <v>46401</v>
      </c>
      <c r="C15484" s="2" t="s">
        <v>46402</v>
      </c>
      <c r="D15484" s="12" t="s">
        <v>46403</v>
      </c>
      <c r="E15484" s="12" t="s">
        <v>3938</v>
      </c>
      <c r="F15484" s="2" t="s">
        <v>3939</v>
      </c>
      <c r="G15484" s="4" t="n">
        <v>1020</v>
      </c>
      <c r="H15484" s="13" t="s">
        <v>16</v>
      </c>
    </row>
    <row r="15485" customFormat="false" ht="15" hidden="false" customHeight="false" outlineLevel="0" collapsed="false">
      <c r="A15485" s="11" t="n">
        <f aca="false">A15484+1</f>
        <v>15479</v>
      </c>
      <c r="B15485" s="2" t="s">
        <v>46404</v>
      </c>
      <c r="C15485" s="2" t="s">
        <v>46405</v>
      </c>
      <c r="D15485" s="12" t="s">
        <v>46406</v>
      </c>
      <c r="E15485" s="12" t="s">
        <v>3938</v>
      </c>
      <c r="F15485" s="2" t="s">
        <v>3939</v>
      </c>
      <c r="G15485" s="4" t="n">
        <v>8045</v>
      </c>
      <c r="H15485" s="13" t="s">
        <v>16</v>
      </c>
    </row>
    <row r="15486" customFormat="false" ht="15" hidden="false" customHeight="false" outlineLevel="0" collapsed="false">
      <c r="A15486" s="11" t="n">
        <f aca="false">A15485+1</f>
        <v>15480</v>
      </c>
      <c r="B15486" s="2" t="s">
        <v>46407</v>
      </c>
      <c r="C15486" s="2" t="s">
        <v>46408</v>
      </c>
      <c r="D15486" s="12" t="s">
        <v>46409</v>
      </c>
      <c r="E15486" s="12" t="s">
        <v>3938</v>
      </c>
      <c r="F15486" s="2" t="s">
        <v>3939</v>
      </c>
      <c r="G15486" s="4" t="n">
        <v>2212</v>
      </c>
      <c r="H15486" s="13" t="s">
        <v>16</v>
      </c>
    </row>
    <row r="15487" customFormat="false" ht="15" hidden="false" customHeight="false" outlineLevel="0" collapsed="false">
      <c r="A15487" s="11" t="n">
        <f aca="false">A15486+1</f>
        <v>15481</v>
      </c>
      <c r="B15487" s="2" t="s">
        <v>46410</v>
      </c>
      <c r="C15487" s="2" t="s">
        <v>46411</v>
      </c>
      <c r="D15487" s="12" t="s">
        <v>46412</v>
      </c>
      <c r="E15487" s="12" t="s">
        <v>3938</v>
      </c>
      <c r="F15487" s="2" t="s">
        <v>3939</v>
      </c>
      <c r="G15487" s="4" t="n">
        <v>3852</v>
      </c>
      <c r="H15487" s="13" t="s">
        <v>16</v>
      </c>
    </row>
    <row r="15488" customFormat="false" ht="15" hidden="false" customHeight="false" outlineLevel="0" collapsed="false">
      <c r="A15488" s="11" t="n">
        <f aca="false">A15487+1</f>
        <v>15482</v>
      </c>
      <c r="B15488" s="2" t="s">
        <v>46413</v>
      </c>
      <c r="C15488" s="2" t="s">
        <v>46414</v>
      </c>
      <c r="D15488" s="12" t="s">
        <v>46415</v>
      </c>
      <c r="E15488" s="12" t="s">
        <v>3938</v>
      </c>
      <c r="F15488" s="2" t="s">
        <v>3939</v>
      </c>
      <c r="G15488" s="4" t="n">
        <v>0</v>
      </c>
      <c r="H15488" s="13" t="s">
        <v>16</v>
      </c>
    </row>
    <row r="15489" customFormat="false" ht="15" hidden="false" customHeight="false" outlineLevel="0" collapsed="false">
      <c r="A15489" s="11" t="n">
        <f aca="false">A15488+1</f>
        <v>15483</v>
      </c>
      <c r="B15489" s="2" t="s">
        <v>46416</v>
      </c>
      <c r="C15489" s="2" t="s">
        <v>46417</v>
      </c>
      <c r="D15489" s="12" t="s">
        <v>46418</v>
      </c>
      <c r="E15489" s="12" t="s">
        <v>3938</v>
      </c>
      <c r="F15489" s="2" t="s">
        <v>3939</v>
      </c>
      <c r="G15489" s="4" t="n">
        <v>4</v>
      </c>
      <c r="H15489" s="13" t="s">
        <v>16</v>
      </c>
    </row>
    <row r="15490" customFormat="false" ht="15" hidden="false" customHeight="false" outlineLevel="0" collapsed="false">
      <c r="A15490" s="11" t="n">
        <f aca="false">A15489+1</f>
        <v>15484</v>
      </c>
      <c r="B15490" s="2" t="s">
        <v>45021</v>
      </c>
      <c r="C15490" s="2" t="s">
        <v>45022</v>
      </c>
      <c r="D15490" s="12" t="s">
        <v>46419</v>
      </c>
      <c r="E15490" s="12" t="s">
        <v>3938</v>
      </c>
      <c r="F15490" s="2" t="s">
        <v>3939</v>
      </c>
      <c r="G15490" s="4" t="n">
        <v>1850</v>
      </c>
      <c r="H15490" s="13" t="s">
        <v>16</v>
      </c>
    </row>
    <row r="15491" customFormat="false" ht="15" hidden="false" customHeight="false" outlineLevel="0" collapsed="false">
      <c r="A15491" s="11" t="n">
        <f aca="false">A15490+1</f>
        <v>15485</v>
      </c>
      <c r="B15491" s="2" t="s">
        <v>46420</v>
      </c>
      <c r="C15491" s="2" t="s">
        <v>46421</v>
      </c>
      <c r="D15491" s="12" t="s">
        <v>46422</v>
      </c>
      <c r="E15491" s="12" t="s">
        <v>3938</v>
      </c>
      <c r="F15491" s="2" t="s">
        <v>3939</v>
      </c>
      <c r="G15491" s="4" t="n">
        <v>0</v>
      </c>
      <c r="H15491" s="13" t="s">
        <v>16</v>
      </c>
    </row>
    <row r="15492" customFormat="false" ht="15" hidden="false" customHeight="false" outlineLevel="0" collapsed="false">
      <c r="A15492" s="11" t="n">
        <f aca="false">A15491+1</f>
        <v>15486</v>
      </c>
      <c r="B15492" s="2" t="s">
        <v>46423</v>
      </c>
      <c r="C15492" s="2" t="s">
        <v>46424</v>
      </c>
      <c r="D15492" s="12" t="s">
        <v>46425</v>
      </c>
      <c r="E15492" s="12" t="s">
        <v>3938</v>
      </c>
      <c r="F15492" s="2" t="s">
        <v>3939</v>
      </c>
      <c r="G15492" s="4" t="n">
        <v>0</v>
      </c>
      <c r="H15492" s="13" t="s">
        <v>16</v>
      </c>
    </row>
    <row r="15493" customFormat="false" ht="15" hidden="false" customHeight="false" outlineLevel="0" collapsed="false">
      <c r="A15493" s="11" t="n">
        <f aca="false">A15492+1</f>
        <v>15487</v>
      </c>
      <c r="B15493" s="2" t="s">
        <v>46426</v>
      </c>
      <c r="C15493" s="2" t="s">
        <v>46427</v>
      </c>
      <c r="D15493" s="12" t="s">
        <v>46428</v>
      </c>
      <c r="E15493" s="12" t="s">
        <v>3938</v>
      </c>
      <c r="F15493" s="2" t="s">
        <v>3939</v>
      </c>
      <c r="G15493" s="4" t="n">
        <v>138</v>
      </c>
      <c r="H15493" s="13" t="s">
        <v>16</v>
      </c>
    </row>
    <row r="15494" customFormat="false" ht="15" hidden="false" customHeight="false" outlineLevel="0" collapsed="false">
      <c r="A15494" s="11" t="n">
        <f aca="false">A15493+1</f>
        <v>15488</v>
      </c>
      <c r="B15494" s="2" t="s">
        <v>46429</v>
      </c>
      <c r="C15494" s="2" t="s">
        <v>46430</v>
      </c>
      <c r="D15494" s="12" t="s">
        <v>46431</v>
      </c>
      <c r="E15494" s="12" t="s">
        <v>3938</v>
      </c>
      <c r="F15494" s="2" t="s">
        <v>3939</v>
      </c>
      <c r="G15494" s="4" t="n">
        <v>12639</v>
      </c>
      <c r="H15494" s="13" t="s">
        <v>16</v>
      </c>
    </row>
    <row r="15495" customFormat="false" ht="15" hidden="false" customHeight="false" outlineLevel="0" collapsed="false">
      <c r="A15495" s="11" t="n">
        <f aca="false">A15494+1</f>
        <v>15489</v>
      </c>
      <c r="B15495" s="2" t="s">
        <v>46432</v>
      </c>
      <c r="C15495" s="2" t="s">
        <v>46433</v>
      </c>
      <c r="D15495" s="12" t="s">
        <v>46434</v>
      </c>
      <c r="E15495" s="12" t="s">
        <v>3938</v>
      </c>
      <c r="F15495" s="2" t="s">
        <v>3939</v>
      </c>
      <c r="G15495" s="4" t="n">
        <v>7572</v>
      </c>
      <c r="H15495" s="13" t="s">
        <v>16</v>
      </c>
    </row>
    <row r="15496" customFormat="false" ht="15" hidden="false" customHeight="false" outlineLevel="0" collapsed="false">
      <c r="A15496" s="11" t="n">
        <f aca="false">A15495+1</f>
        <v>15490</v>
      </c>
      <c r="B15496" s="2" t="s">
        <v>46435</v>
      </c>
      <c r="C15496" s="2" t="s">
        <v>46436</v>
      </c>
      <c r="D15496" s="12" t="s">
        <v>46437</v>
      </c>
      <c r="E15496" s="12" t="s">
        <v>3938</v>
      </c>
      <c r="F15496" s="2" t="s">
        <v>3939</v>
      </c>
      <c r="G15496" s="4" t="n">
        <v>880</v>
      </c>
      <c r="H15496" s="13" t="s">
        <v>16</v>
      </c>
    </row>
    <row r="15497" customFormat="false" ht="15" hidden="false" customHeight="false" outlineLevel="0" collapsed="false">
      <c r="A15497" s="11" t="n">
        <f aca="false">A15496+1</f>
        <v>15491</v>
      </c>
      <c r="B15497" s="2" t="s">
        <v>46438</v>
      </c>
      <c r="C15497" s="2" t="s">
        <v>46439</v>
      </c>
      <c r="D15497" s="12" t="s">
        <v>46440</v>
      </c>
      <c r="E15497" s="12" t="s">
        <v>3938</v>
      </c>
      <c r="F15497" s="2" t="s">
        <v>3939</v>
      </c>
      <c r="G15497" s="4" t="n">
        <v>25</v>
      </c>
      <c r="H15497" s="13" t="s">
        <v>16</v>
      </c>
    </row>
    <row r="15498" customFormat="false" ht="15" hidden="false" customHeight="false" outlineLevel="0" collapsed="false">
      <c r="A15498" s="11" t="n">
        <f aca="false">A15497+1</f>
        <v>15492</v>
      </c>
      <c r="B15498" s="2" t="s">
        <v>46441</v>
      </c>
      <c r="C15498" s="2" t="s">
        <v>46442</v>
      </c>
      <c r="D15498" s="12" t="s">
        <v>46443</v>
      </c>
      <c r="E15498" s="12" t="s">
        <v>3938</v>
      </c>
      <c r="F15498" s="2" t="s">
        <v>3939</v>
      </c>
      <c r="G15498" s="4" t="n">
        <v>0</v>
      </c>
      <c r="H15498" s="13" t="s">
        <v>16</v>
      </c>
    </row>
    <row r="15499" customFormat="false" ht="15" hidden="false" customHeight="false" outlineLevel="0" collapsed="false">
      <c r="A15499" s="11" t="n">
        <f aca="false">A15498+1</f>
        <v>15493</v>
      </c>
      <c r="B15499" s="2" t="s">
        <v>46444</v>
      </c>
      <c r="C15499" s="2" t="s">
        <v>46445</v>
      </c>
      <c r="D15499" s="12" t="s">
        <v>46446</v>
      </c>
      <c r="E15499" s="12" t="s">
        <v>3938</v>
      </c>
      <c r="F15499" s="2" t="s">
        <v>3939</v>
      </c>
      <c r="G15499" s="4" t="n">
        <v>3628</v>
      </c>
      <c r="H15499" s="13" t="s">
        <v>16</v>
      </c>
    </row>
    <row r="15500" customFormat="false" ht="15" hidden="false" customHeight="false" outlineLevel="0" collapsed="false">
      <c r="A15500" s="11" t="n">
        <f aca="false">A15499+1</f>
        <v>15494</v>
      </c>
      <c r="B15500" s="2" t="s">
        <v>46447</v>
      </c>
      <c r="C15500" s="2" t="s">
        <v>46448</v>
      </c>
      <c r="D15500" s="12" t="s">
        <v>46449</v>
      </c>
      <c r="E15500" s="12" t="s">
        <v>3938</v>
      </c>
      <c r="F15500" s="2" t="s">
        <v>3939</v>
      </c>
      <c r="G15500" s="4" t="n">
        <v>30</v>
      </c>
      <c r="H15500" s="13" t="s">
        <v>16</v>
      </c>
    </row>
    <row r="15501" customFormat="false" ht="15" hidden="false" customHeight="false" outlineLevel="0" collapsed="false">
      <c r="A15501" s="11" t="n">
        <f aca="false">A15500+1</f>
        <v>15495</v>
      </c>
      <c r="B15501" s="2" t="s">
        <v>46450</v>
      </c>
      <c r="C15501" s="2" t="s">
        <v>46451</v>
      </c>
      <c r="D15501" s="12" t="s">
        <v>46452</v>
      </c>
      <c r="E15501" s="12" t="s">
        <v>3938</v>
      </c>
      <c r="F15501" s="2" t="s">
        <v>3939</v>
      </c>
      <c r="G15501" s="4" t="n">
        <v>0</v>
      </c>
      <c r="H15501" s="13" t="s">
        <v>16</v>
      </c>
    </row>
    <row r="15502" customFormat="false" ht="15" hidden="false" customHeight="false" outlineLevel="0" collapsed="false">
      <c r="A15502" s="11" t="n">
        <f aca="false">A15501+1</f>
        <v>15496</v>
      </c>
      <c r="B15502" s="2" t="s">
        <v>46453</v>
      </c>
      <c r="C15502" s="2" t="s">
        <v>46454</v>
      </c>
      <c r="D15502" s="12" t="s">
        <v>46455</v>
      </c>
      <c r="E15502" s="12" t="s">
        <v>3938</v>
      </c>
      <c r="F15502" s="2" t="s">
        <v>3939</v>
      </c>
      <c r="G15502" s="4" t="n">
        <v>0</v>
      </c>
      <c r="H15502" s="13" t="s">
        <v>16</v>
      </c>
    </row>
    <row r="15503" customFormat="false" ht="15" hidden="false" customHeight="false" outlineLevel="0" collapsed="false">
      <c r="A15503" s="11" t="n">
        <f aca="false">A15502+1</f>
        <v>15497</v>
      </c>
      <c r="B15503" s="2" t="s">
        <v>46456</v>
      </c>
      <c r="C15503" s="2" t="s">
        <v>46457</v>
      </c>
      <c r="D15503" s="12" t="s">
        <v>46458</v>
      </c>
      <c r="E15503" s="12" t="s">
        <v>3938</v>
      </c>
      <c r="F15503" s="2" t="s">
        <v>3939</v>
      </c>
      <c r="G15503" s="4" t="n">
        <v>1070</v>
      </c>
      <c r="H15503" s="13" t="s">
        <v>16</v>
      </c>
    </row>
    <row r="15504" customFormat="false" ht="15" hidden="false" customHeight="false" outlineLevel="0" collapsed="false">
      <c r="A15504" s="11" t="n">
        <f aca="false">A15503+1</f>
        <v>15498</v>
      </c>
      <c r="B15504" s="2" t="s">
        <v>46459</v>
      </c>
      <c r="C15504" s="2" t="s">
        <v>46460</v>
      </c>
      <c r="D15504" s="12" t="s">
        <v>46461</v>
      </c>
      <c r="E15504" s="12" t="s">
        <v>3938</v>
      </c>
      <c r="F15504" s="2" t="s">
        <v>3939</v>
      </c>
      <c r="G15504" s="4" t="n">
        <v>0</v>
      </c>
      <c r="H15504" s="13" t="s">
        <v>16</v>
      </c>
    </row>
    <row r="15505" customFormat="false" ht="15" hidden="false" customHeight="false" outlineLevel="0" collapsed="false">
      <c r="A15505" s="11" t="n">
        <f aca="false">A15504+1</f>
        <v>15499</v>
      </c>
      <c r="B15505" s="2" t="s">
        <v>46462</v>
      </c>
      <c r="C15505" s="2" t="s">
        <v>46463</v>
      </c>
      <c r="D15505" s="12" t="s">
        <v>46464</v>
      </c>
      <c r="E15505" s="12" t="s">
        <v>3938</v>
      </c>
      <c r="F15505" s="2" t="s">
        <v>3939</v>
      </c>
      <c r="G15505" s="4" t="n">
        <v>142</v>
      </c>
      <c r="H15505" s="13" t="s">
        <v>16</v>
      </c>
    </row>
    <row r="15506" customFormat="false" ht="15" hidden="false" customHeight="false" outlineLevel="0" collapsed="false">
      <c r="A15506" s="11" t="n">
        <f aca="false">A15505+1</f>
        <v>15500</v>
      </c>
      <c r="B15506" s="2" t="s">
        <v>46465</v>
      </c>
      <c r="C15506" s="2" t="s">
        <v>46466</v>
      </c>
      <c r="D15506" s="12" t="s">
        <v>46467</v>
      </c>
      <c r="E15506" s="12" t="s">
        <v>3938</v>
      </c>
      <c r="F15506" s="2" t="s">
        <v>3939</v>
      </c>
      <c r="G15506" s="4" t="n">
        <v>1943</v>
      </c>
      <c r="H15506" s="13" t="s">
        <v>16</v>
      </c>
    </row>
    <row r="15507" customFormat="false" ht="15" hidden="false" customHeight="false" outlineLevel="0" collapsed="false">
      <c r="A15507" s="11" t="n">
        <f aca="false">A15506+1</f>
        <v>15501</v>
      </c>
      <c r="B15507" s="2" t="s">
        <v>46468</v>
      </c>
      <c r="C15507" s="2" t="s">
        <v>46469</v>
      </c>
      <c r="D15507" s="12" t="s">
        <v>46470</v>
      </c>
      <c r="E15507" s="12" t="s">
        <v>3938</v>
      </c>
      <c r="F15507" s="2" t="s">
        <v>3939</v>
      </c>
      <c r="G15507" s="4" t="n">
        <v>1627</v>
      </c>
      <c r="H15507" s="13" t="s">
        <v>16</v>
      </c>
    </row>
    <row r="15508" customFormat="false" ht="15" hidden="false" customHeight="false" outlineLevel="0" collapsed="false">
      <c r="A15508" s="11" t="n">
        <f aca="false">A15507+1</f>
        <v>15502</v>
      </c>
      <c r="B15508" s="2" t="s">
        <v>46471</v>
      </c>
      <c r="C15508" s="2" t="s">
        <v>46472</v>
      </c>
      <c r="D15508" s="12" t="s">
        <v>46473</v>
      </c>
      <c r="E15508" s="12" t="s">
        <v>3938</v>
      </c>
      <c r="F15508" s="2" t="s">
        <v>3939</v>
      </c>
      <c r="G15508" s="4" t="n">
        <v>1342</v>
      </c>
      <c r="H15508" s="13" t="s">
        <v>16</v>
      </c>
    </row>
    <row r="15509" customFormat="false" ht="15" hidden="false" customHeight="false" outlineLevel="0" collapsed="false">
      <c r="A15509" s="11" t="n">
        <f aca="false">A15508+1</f>
        <v>15503</v>
      </c>
      <c r="B15509" s="2" t="s">
        <v>46474</v>
      </c>
      <c r="C15509" s="2" t="s">
        <v>46475</v>
      </c>
      <c r="D15509" s="12" t="s">
        <v>46476</v>
      </c>
      <c r="E15509" s="12" t="s">
        <v>3938</v>
      </c>
      <c r="F15509" s="2" t="s">
        <v>3939</v>
      </c>
      <c r="G15509" s="4" t="n">
        <v>2314</v>
      </c>
      <c r="H15509" s="13" t="s">
        <v>16</v>
      </c>
    </row>
    <row r="15510" customFormat="false" ht="15" hidden="false" customHeight="false" outlineLevel="0" collapsed="false">
      <c r="A15510" s="11" t="n">
        <f aca="false">A15509+1</f>
        <v>15504</v>
      </c>
      <c r="B15510" s="2" t="s">
        <v>46477</v>
      </c>
      <c r="C15510" s="2" t="s">
        <v>46478</v>
      </c>
      <c r="D15510" s="12" t="s">
        <v>46479</v>
      </c>
      <c r="E15510" s="12" t="s">
        <v>3938</v>
      </c>
      <c r="F15510" s="2" t="s">
        <v>3939</v>
      </c>
      <c r="G15510" s="4" t="n">
        <v>2919</v>
      </c>
      <c r="H15510" s="13" t="s">
        <v>16</v>
      </c>
    </row>
    <row r="15511" customFormat="false" ht="15" hidden="false" customHeight="false" outlineLevel="0" collapsed="false">
      <c r="A15511" s="11" t="n">
        <f aca="false">A15510+1</f>
        <v>15505</v>
      </c>
      <c r="B15511" s="2" t="s">
        <v>46480</v>
      </c>
      <c r="C15511" s="2" t="s">
        <v>46481</v>
      </c>
      <c r="D15511" s="12" t="s">
        <v>46482</v>
      </c>
      <c r="E15511" s="12" t="s">
        <v>3938</v>
      </c>
      <c r="F15511" s="2" t="s">
        <v>3939</v>
      </c>
      <c r="G15511" s="4" t="n">
        <v>0</v>
      </c>
      <c r="H15511" s="13" t="s">
        <v>16</v>
      </c>
    </row>
    <row r="15512" customFormat="false" ht="15" hidden="false" customHeight="false" outlineLevel="0" collapsed="false">
      <c r="A15512" s="11" t="n">
        <f aca="false">A15511+1</f>
        <v>15506</v>
      </c>
      <c r="B15512" s="2" t="s">
        <v>46483</v>
      </c>
      <c r="C15512" s="2" t="s">
        <v>46484</v>
      </c>
      <c r="D15512" s="12" t="s">
        <v>46485</v>
      </c>
      <c r="E15512" s="12" t="s">
        <v>3938</v>
      </c>
      <c r="F15512" s="2" t="s">
        <v>3939</v>
      </c>
      <c r="G15512" s="4" t="n">
        <v>42</v>
      </c>
      <c r="H15512" s="13" t="s">
        <v>16</v>
      </c>
    </row>
    <row r="15513" customFormat="false" ht="15" hidden="false" customHeight="false" outlineLevel="0" collapsed="false">
      <c r="A15513" s="11" t="n">
        <f aca="false">A15512+1</f>
        <v>15507</v>
      </c>
      <c r="B15513" s="2" t="s">
        <v>46486</v>
      </c>
      <c r="C15513" s="2" t="s">
        <v>46487</v>
      </c>
      <c r="D15513" s="12" t="s">
        <v>46488</v>
      </c>
      <c r="E15513" s="12" t="s">
        <v>3938</v>
      </c>
      <c r="F15513" s="2" t="s">
        <v>3939</v>
      </c>
      <c r="G15513" s="4" t="n">
        <v>0</v>
      </c>
      <c r="H15513" s="13" t="s">
        <v>16</v>
      </c>
    </row>
    <row r="15514" customFormat="false" ht="15" hidden="false" customHeight="false" outlineLevel="0" collapsed="false">
      <c r="A15514" s="11" t="n">
        <f aca="false">A15513+1</f>
        <v>15508</v>
      </c>
      <c r="B15514" s="2" t="s">
        <v>46489</v>
      </c>
      <c r="C15514" s="2" t="s">
        <v>46490</v>
      </c>
      <c r="D15514" s="12" t="s">
        <v>46491</v>
      </c>
      <c r="E15514" s="12" t="s">
        <v>15633</v>
      </c>
      <c r="F15514" s="2" t="s">
        <v>15634</v>
      </c>
      <c r="G15514" s="4" t="n">
        <v>11798</v>
      </c>
      <c r="H15514" s="13" t="s">
        <v>16</v>
      </c>
    </row>
    <row r="15515" customFormat="false" ht="15" hidden="false" customHeight="false" outlineLevel="0" collapsed="false">
      <c r="A15515" s="11" t="n">
        <f aca="false">A15514+1</f>
        <v>15509</v>
      </c>
      <c r="B15515" s="2" t="s">
        <v>37419</v>
      </c>
      <c r="C15515" s="2" t="s">
        <v>37420</v>
      </c>
      <c r="D15515" s="12" t="s">
        <v>46492</v>
      </c>
      <c r="E15515" s="12" t="s">
        <v>15633</v>
      </c>
      <c r="F15515" s="2" t="s">
        <v>15634</v>
      </c>
      <c r="G15515" s="4" t="n">
        <v>31753</v>
      </c>
      <c r="H15515" s="13" t="s">
        <v>16</v>
      </c>
    </row>
    <row r="15516" customFormat="false" ht="15" hidden="false" customHeight="false" outlineLevel="0" collapsed="false">
      <c r="A15516" s="11" t="n">
        <f aca="false">A15515+1</f>
        <v>15510</v>
      </c>
      <c r="B15516" s="2" t="s">
        <v>34025</v>
      </c>
      <c r="C15516" s="2" t="s">
        <v>34026</v>
      </c>
      <c r="D15516" s="12" t="s">
        <v>46493</v>
      </c>
      <c r="E15516" s="12" t="s">
        <v>7475</v>
      </c>
      <c r="F15516" s="2" t="s">
        <v>127</v>
      </c>
      <c r="G15516" s="4" t="n">
        <v>1930</v>
      </c>
      <c r="H15516" s="13" t="s">
        <v>16</v>
      </c>
    </row>
    <row r="15517" customFormat="false" ht="15" hidden="false" customHeight="false" outlineLevel="0" collapsed="false">
      <c r="A15517" s="11" t="n">
        <f aca="false">A15516+1</f>
        <v>15511</v>
      </c>
      <c r="B15517" s="2" t="s">
        <v>46494</v>
      </c>
      <c r="C15517" s="2" t="s">
        <v>46495</v>
      </c>
      <c r="D15517" s="12" t="s">
        <v>46496</v>
      </c>
      <c r="E15517" s="12" t="s">
        <v>7475</v>
      </c>
      <c r="F15517" s="2" t="s">
        <v>127</v>
      </c>
      <c r="G15517" s="4" t="n">
        <v>35546</v>
      </c>
      <c r="H15517" s="13" t="s">
        <v>16</v>
      </c>
    </row>
    <row r="15518" customFormat="false" ht="15" hidden="false" customHeight="false" outlineLevel="0" collapsed="false">
      <c r="A15518" s="11" t="n">
        <f aca="false">A15517+1</f>
        <v>15512</v>
      </c>
      <c r="B15518" s="2" t="s">
        <v>46497</v>
      </c>
      <c r="C15518" s="2" t="s">
        <v>46498</v>
      </c>
      <c r="D15518" s="12" t="s">
        <v>46499</v>
      </c>
      <c r="E15518" s="12" t="s">
        <v>7475</v>
      </c>
      <c r="F15518" s="2" t="s">
        <v>127</v>
      </c>
      <c r="G15518" s="4" t="n">
        <v>0</v>
      </c>
      <c r="H15518" s="13" t="s">
        <v>16</v>
      </c>
    </row>
    <row r="15519" customFormat="false" ht="15" hidden="false" customHeight="false" outlineLevel="0" collapsed="false">
      <c r="A15519" s="11" t="n">
        <f aca="false">A15518+1</f>
        <v>15513</v>
      </c>
      <c r="B15519" s="2" t="s">
        <v>46500</v>
      </c>
      <c r="C15519" s="2" t="s">
        <v>46501</v>
      </c>
      <c r="D15519" s="12" t="s">
        <v>46502</v>
      </c>
      <c r="E15519" s="12" t="s">
        <v>7475</v>
      </c>
      <c r="F15519" s="2" t="s">
        <v>127</v>
      </c>
      <c r="G15519" s="4" t="n">
        <v>7902</v>
      </c>
      <c r="H15519" s="13" t="s">
        <v>16</v>
      </c>
    </row>
    <row r="15520" customFormat="false" ht="15" hidden="false" customHeight="false" outlineLevel="0" collapsed="false">
      <c r="A15520" s="11" t="n">
        <f aca="false">A15519+1</f>
        <v>15514</v>
      </c>
      <c r="B15520" s="2" t="s">
        <v>46503</v>
      </c>
      <c r="C15520" s="2" t="s">
        <v>46504</v>
      </c>
      <c r="D15520" s="12" t="s">
        <v>46505</v>
      </c>
      <c r="E15520" s="12" t="s">
        <v>7475</v>
      </c>
      <c r="F15520" s="2" t="s">
        <v>127</v>
      </c>
      <c r="G15520" s="4" t="n">
        <v>0</v>
      </c>
      <c r="H15520" s="13" t="s">
        <v>16</v>
      </c>
    </row>
    <row r="15521" customFormat="false" ht="15" hidden="false" customHeight="false" outlineLevel="0" collapsed="false">
      <c r="A15521" s="11" t="n">
        <f aca="false">A15520+1</f>
        <v>15515</v>
      </c>
      <c r="B15521" s="2" t="s">
        <v>46506</v>
      </c>
      <c r="C15521" s="2" t="s">
        <v>46507</v>
      </c>
      <c r="D15521" s="12" t="s">
        <v>46508</v>
      </c>
      <c r="E15521" s="12" t="s">
        <v>7475</v>
      </c>
      <c r="F15521" s="2" t="s">
        <v>127</v>
      </c>
      <c r="G15521" s="4" t="n">
        <v>18137</v>
      </c>
      <c r="H15521" s="13" t="s">
        <v>16</v>
      </c>
    </row>
    <row r="15522" customFormat="false" ht="15" hidden="false" customHeight="false" outlineLevel="0" collapsed="false">
      <c r="A15522" s="11" t="n">
        <f aca="false">A15521+1</f>
        <v>15516</v>
      </c>
      <c r="B15522" s="2" t="s">
        <v>46509</v>
      </c>
      <c r="C15522" s="2" t="s">
        <v>46510</v>
      </c>
      <c r="D15522" s="12" t="s">
        <v>46511</v>
      </c>
      <c r="E15522" s="12" t="s">
        <v>7475</v>
      </c>
      <c r="F15522" s="2" t="s">
        <v>127</v>
      </c>
      <c r="G15522" s="4" t="n">
        <v>10714</v>
      </c>
      <c r="H15522" s="13" t="s">
        <v>16</v>
      </c>
    </row>
    <row r="15523" customFormat="false" ht="15" hidden="false" customHeight="false" outlineLevel="0" collapsed="false">
      <c r="A15523" s="11" t="n">
        <f aca="false">A15522+1</f>
        <v>15517</v>
      </c>
      <c r="B15523" s="2" t="s">
        <v>46512</v>
      </c>
      <c r="C15523" s="2" t="s">
        <v>46513</v>
      </c>
      <c r="D15523" s="12" t="s">
        <v>46514</v>
      </c>
      <c r="E15523" s="12" t="s">
        <v>7475</v>
      </c>
      <c r="F15523" s="2" t="s">
        <v>127</v>
      </c>
      <c r="G15523" s="4" t="n">
        <v>15130</v>
      </c>
      <c r="H15523" s="13" t="s">
        <v>16</v>
      </c>
    </row>
    <row r="15524" customFormat="false" ht="15" hidden="false" customHeight="false" outlineLevel="0" collapsed="false">
      <c r="A15524" s="11" t="n">
        <f aca="false">A15523+1</f>
        <v>15518</v>
      </c>
      <c r="B15524" s="2" t="s">
        <v>46515</v>
      </c>
      <c r="C15524" s="2" t="s">
        <v>46516</v>
      </c>
      <c r="D15524" s="12" t="s">
        <v>46517</v>
      </c>
      <c r="E15524" s="12" t="s">
        <v>7475</v>
      </c>
      <c r="F15524" s="2" t="s">
        <v>127</v>
      </c>
      <c r="G15524" s="4" t="n">
        <v>15578</v>
      </c>
      <c r="H15524" s="13" t="s">
        <v>16</v>
      </c>
    </row>
    <row r="15525" customFormat="false" ht="15" hidden="false" customHeight="false" outlineLevel="0" collapsed="false">
      <c r="A15525" s="11" t="n">
        <f aca="false">A15524+1</f>
        <v>15519</v>
      </c>
      <c r="B15525" s="2" t="s">
        <v>33839</v>
      </c>
      <c r="C15525" s="2" t="s">
        <v>33840</v>
      </c>
      <c r="D15525" s="12" t="s">
        <v>46518</v>
      </c>
      <c r="E15525" s="12" t="s">
        <v>7475</v>
      </c>
      <c r="F15525" s="2" t="s">
        <v>127</v>
      </c>
      <c r="G15525" s="4" t="n">
        <v>57268</v>
      </c>
      <c r="H15525" s="13" t="s">
        <v>16</v>
      </c>
    </row>
    <row r="15526" customFormat="false" ht="15" hidden="false" customHeight="false" outlineLevel="0" collapsed="false">
      <c r="A15526" s="11" t="n">
        <f aca="false">A15525+1</f>
        <v>15520</v>
      </c>
      <c r="B15526" s="2" t="s">
        <v>46519</v>
      </c>
      <c r="C15526" s="2" t="s">
        <v>46520</v>
      </c>
      <c r="D15526" s="12" t="s">
        <v>46521</v>
      </c>
      <c r="E15526" s="12" t="s">
        <v>7475</v>
      </c>
      <c r="F15526" s="2" t="s">
        <v>127</v>
      </c>
      <c r="G15526" s="4" t="n">
        <v>8496</v>
      </c>
      <c r="H15526" s="13" t="s">
        <v>16</v>
      </c>
    </row>
    <row r="15527" customFormat="false" ht="15" hidden="false" customHeight="false" outlineLevel="0" collapsed="false">
      <c r="A15527" s="11" t="n">
        <f aca="false">A15526+1</f>
        <v>15521</v>
      </c>
      <c r="B15527" s="2" t="s">
        <v>46522</v>
      </c>
      <c r="C15527" s="2" t="s">
        <v>46523</v>
      </c>
      <c r="D15527" s="12" t="s">
        <v>46524</v>
      </c>
      <c r="E15527" s="12" t="s">
        <v>7475</v>
      </c>
      <c r="F15527" s="2" t="s">
        <v>127</v>
      </c>
      <c r="G15527" s="4" t="n">
        <v>3664</v>
      </c>
      <c r="H15527" s="13" t="s">
        <v>16</v>
      </c>
    </row>
    <row r="15528" customFormat="false" ht="15" hidden="false" customHeight="false" outlineLevel="0" collapsed="false">
      <c r="A15528" s="11" t="n">
        <f aca="false">A15527+1</f>
        <v>15522</v>
      </c>
      <c r="B15528" s="2" t="s">
        <v>46525</v>
      </c>
      <c r="C15528" s="2" t="s">
        <v>46526</v>
      </c>
      <c r="D15528" s="12" t="s">
        <v>46527</v>
      </c>
      <c r="E15528" s="12" t="s">
        <v>7475</v>
      </c>
      <c r="F15528" s="2" t="s">
        <v>127</v>
      </c>
      <c r="G15528" s="4" t="n">
        <v>29039</v>
      </c>
      <c r="H15528" s="13" t="s">
        <v>16</v>
      </c>
    </row>
    <row r="15529" customFormat="false" ht="15" hidden="false" customHeight="false" outlineLevel="0" collapsed="false">
      <c r="A15529" s="11" t="n">
        <f aca="false">A15528+1</f>
        <v>15523</v>
      </c>
      <c r="B15529" s="2" t="s">
        <v>46528</v>
      </c>
      <c r="C15529" s="2" t="s">
        <v>46529</v>
      </c>
      <c r="D15529" s="12" t="s">
        <v>46530</v>
      </c>
      <c r="E15529" s="12" t="s">
        <v>7475</v>
      </c>
      <c r="F15529" s="2" t="s">
        <v>127</v>
      </c>
      <c r="G15529" s="4" t="n">
        <v>13513</v>
      </c>
      <c r="H15529" s="13" t="s">
        <v>16</v>
      </c>
    </row>
    <row r="15530" customFormat="false" ht="15" hidden="false" customHeight="false" outlineLevel="0" collapsed="false">
      <c r="A15530" s="11" t="n">
        <f aca="false">A15529+1</f>
        <v>15524</v>
      </c>
      <c r="B15530" s="2" t="s">
        <v>46531</v>
      </c>
      <c r="C15530" s="2" t="s">
        <v>46532</v>
      </c>
      <c r="D15530" s="12" t="s">
        <v>46533</v>
      </c>
      <c r="E15530" s="12" t="s">
        <v>7475</v>
      </c>
      <c r="F15530" s="2" t="s">
        <v>127</v>
      </c>
      <c r="G15530" s="4" t="n">
        <v>8628</v>
      </c>
      <c r="H15530" s="13" t="s">
        <v>16</v>
      </c>
    </row>
    <row r="15531" customFormat="false" ht="15" hidden="false" customHeight="false" outlineLevel="0" collapsed="false">
      <c r="A15531" s="11" t="n">
        <f aca="false">A15530+1</f>
        <v>15525</v>
      </c>
      <c r="B15531" s="2" t="s">
        <v>46534</v>
      </c>
      <c r="C15531" s="2" t="s">
        <v>46535</v>
      </c>
      <c r="D15531" s="12" t="s">
        <v>46536</v>
      </c>
      <c r="E15531" s="12" t="s">
        <v>7475</v>
      </c>
      <c r="F15531" s="2" t="s">
        <v>127</v>
      </c>
      <c r="G15531" s="4" t="n">
        <v>8460</v>
      </c>
      <c r="H15531" s="13" t="s">
        <v>16</v>
      </c>
    </row>
    <row r="15532" customFormat="false" ht="15" hidden="false" customHeight="false" outlineLevel="0" collapsed="false">
      <c r="A15532" s="11" t="n">
        <f aca="false">A15531+1</f>
        <v>15526</v>
      </c>
      <c r="B15532" s="2" t="s">
        <v>46537</v>
      </c>
      <c r="C15532" s="2" t="s">
        <v>46538</v>
      </c>
      <c r="D15532" s="12" t="s">
        <v>46539</v>
      </c>
      <c r="E15532" s="12" t="s">
        <v>7475</v>
      </c>
      <c r="F15532" s="2" t="s">
        <v>127</v>
      </c>
      <c r="G15532" s="4" t="n">
        <v>7545</v>
      </c>
      <c r="H15532" s="13" t="s">
        <v>16</v>
      </c>
    </row>
    <row r="15533" customFormat="false" ht="15" hidden="false" customHeight="false" outlineLevel="0" collapsed="false">
      <c r="A15533" s="11" t="n">
        <f aca="false">A15532+1</f>
        <v>15527</v>
      </c>
      <c r="B15533" s="2" t="s">
        <v>46540</v>
      </c>
      <c r="C15533" s="2" t="s">
        <v>46541</v>
      </c>
      <c r="D15533" s="12" t="s">
        <v>46542</v>
      </c>
      <c r="E15533" s="12" t="s">
        <v>36489</v>
      </c>
      <c r="F15533" s="2" t="s">
        <v>6632</v>
      </c>
      <c r="G15533" s="4" t="n">
        <v>0</v>
      </c>
      <c r="H15533" s="13" t="s">
        <v>16</v>
      </c>
    </row>
    <row r="15534" customFormat="false" ht="15" hidden="false" customHeight="false" outlineLevel="0" collapsed="false">
      <c r="A15534" s="11" t="n">
        <f aca="false">A15533+1</f>
        <v>15528</v>
      </c>
      <c r="B15534" s="2" t="s">
        <v>46543</v>
      </c>
      <c r="C15534" s="2" t="s">
        <v>46544</v>
      </c>
      <c r="D15534" s="12" t="s">
        <v>46545</v>
      </c>
      <c r="E15534" s="12" t="s">
        <v>6631</v>
      </c>
      <c r="F15534" s="2" t="s">
        <v>6632</v>
      </c>
      <c r="G15534" s="4" t="n">
        <v>2099</v>
      </c>
      <c r="H15534" s="13" t="s">
        <v>16</v>
      </c>
    </row>
    <row r="15535" customFormat="false" ht="15" hidden="false" customHeight="false" outlineLevel="0" collapsed="false">
      <c r="A15535" s="11" t="n">
        <f aca="false">A15534+1</f>
        <v>15529</v>
      </c>
      <c r="B15535" s="2" t="s">
        <v>46546</v>
      </c>
      <c r="C15535" s="2" t="s">
        <v>46547</v>
      </c>
      <c r="D15535" s="12" t="s">
        <v>46548</v>
      </c>
      <c r="E15535" s="12" t="s">
        <v>6631</v>
      </c>
      <c r="F15535" s="2" t="s">
        <v>6632</v>
      </c>
      <c r="G15535" s="4" t="n">
        <v>26296</v>
      </c>
      <c r="H15535" s="13" t="s">
        <v>16</v>
      </c>
    </row>
    <row r="15536" customFormat="false" ht="15" hidden="false" customHeight="false" outlineLevel="0" collapsed="false">
      <c r="A15536" s="11" t="n">
        <f aca="false">A15535+1</f>
        <v>15530</v>
      </c>
      <c r="B15536" s="2" t="s">
        <v>46549</v>
      </c>
      <c r="C15536" s="2" t="s">
        <v>46550</v>
      </c>
      <c r="D15536" s="12" t="s">
        <v>46551</v>
      </c>
      <c r="E15536" s="12" t="s">
        <v>6631</v>
      </c>
      <c r="F15536" s="2" t="s">
        <v>6632</v>
      </c>
      <c r="G15536" s="4" t="n">
        <v>3147</v>
      </c>
      <c r="H15536" s="13" t="s">
        <v>16</v>
      </c>
    </row>
    <row r="15537" customFormat="false" ht="15" hidden="false" customHeight="false" outlineLevel="0" collapsed="false">
      <c r="A15537" s="11" t="n">
        <f aca="false">A15536+1</f>
        <v>15531</v>
      </c>
      <c r="B15537" s="2" t="s">
        <v>46552</v>
      </c>
      <c r="C15537" s="2" t="s">
        <v>46553</v>
      </c>
      <c r="D15537" s="12" t="s">
        <v>46554</v>
      </c>
      <c r="E15537" s="12" t="s">
        <v>40772</v>
      </c>
      <c r="F15537" s="2" t="s">
        <v>7306</v>
      </c>
      <c r="G15537" s="4" t="n">
        <v>36633</v>
      </c>
      <c r="H15537" s="13" t="s">
        <v>16</v>
      </c>
    </row>
    <row r="15538" customFormat="false" ht="15" hidden="false" customHeight="false" outlineLevel="0" collapsed="false">
      <c r="A15538" s="11" t="n">
        <f aca="false">A15537+1</f>
        <v>15532</v>
      </c>
      <c r="B15538" s="2" t="s">
        <v>46555</v>
      </c>
      <c r="C15538" s="2" t="s">
        <v>46556</v>
      </c>
      <c r="D15538" s="12" t="s">
        <v>46557</v>
      </c>
      <c r="E15538" s="12" t="s">
        <v>7305</v>
      </c>
      <c r="F15538" s="2" t="s">
        <v>7306</v>
      </c>
      <c r="G15538" s="4" t="n">
        <v>2145</v>
      </c>
      <c r="H15538" s="13" t="s">
        <v>16</v>
      </c>
    </row>
    <row r="15539" customFormat="false" ht="15" hidden="false" customHeight="false" outlineLevel="0" collapsed="false">
      <c r="A15539" s="11" t="n">
        <f aca="false">A15538+1</f>
        <v>15533</v>
      </c>
      <c r="B15539" s="2" t="s">
        <v>46558</v>
      </c>
      <c r="C15539" s="2" t="s">
        <v>46559</v>
      </c>
      <c r="D15539" s="12" t="s">
        <v>46560</v>
      </c>
      <c r="E15539" s="12" t="s">
        <v>7305</v>
      </c>
      <c r="F15539" s="2" t="s">
        <v>7306</v>
      </c>
      <c r="G15539" s="4" t="n">
        <v>47116</v>
      </c>
      <c r="H15539" s="13" t="s">
        <v>16</v>
      </c>
    </row>
    <row r="15540" customFormat="false" ht="15" hidden="false" customHeight="false" outlineLevel="0" collapsed="false">
      <c r="A15540" s="11" t="n">
        <f aca="false">A15539+1</f>
        <v>15534</v>
      </c>
      <c r="B15540" s="2" t="s">
        <v>41228</v>
      </c>
      <c r="C15540" s="2" t="s">
        <v>41229</v>
      </c>
      <c r="D15540" s="12" t="s">
        <v>46561</v>
      </c>
      <c r="E15540" s="12" t="s">
        <v>7305</v>
      </c>
      <c r="F15540" s="2" t="s">
        <v>7306</v>
      </c>
      <c r="G15540" s="4" t="n">
        <v>168733</v>
      </c>
      <c r="H15540" s="13" t="s">
        <v>16</v>
      </c>
    </row>
    <row r="15541" customFormat="false" ht="15" hidden="false" customHeight="false" outlineLevel="0" collapsed="false">
      <c r="A15541" s="11" t="n">
        <f aca="false">A15540+1</f>
        <v>15535</v>
      </c>
      <c r="B15541" s="2" t="s">
        <v>46562</v>
      </c>
      <c r="C15541" s="2" t="s">
        <v>46563</v>
      </c>
      <c r="D15541" s="12" t="s">
        <v>46564</v>
      </c>
      <c r="E15541" s="12" t="s">
        <v>7305</v>
      </c>
      <c r="F15541" s="2" t="s">
        <v>7306</v>
      </c>
      <c r="G15541" s="4" t="n">
        <v>37182</v>
      </c>
      <c r="H15541" s="13" t="s">
        <v>16</v>
      </c>
    </row>
    <row r="15542" customFormat="false" ht="15" hidden="false" customHeight="false" outlineLevel="0" collapsed="false">
      <c r="A15542" s="11" t="n">
        <f aca="false">A15541+1</f>
        <v>15536</v>
      </c>
      <c r="B15542" s="2" t="s">
        <v>46565</v>
      </c>
      <c r="C15542" s="2" t="s">
        <v>46566</v>
      </c>
      <c r="D15542" s="12" t="s">
        <v>46567</v>
      </c>
      <c r="E15542" s="12" t="s">
        <v>7305</v>
      </c>
      <c r="F15542" s="2" t="s">
        <v>7306</v>
      </c>
      <c r="G15542" s="4" t="n">
        <v>71960</v>
      </c>
      <c r="H15542" s="13" t="s">
        <v>16</v>
      </c>
    </row>
    <row r="15543" customFormat="false" ht="15" hidden="false" customHeight="false" outlineLevel="0" collapsed="false">
      <c r="A15543" s="11" t="n">
        <f aca="false">A15542+1</f>
        <v>15537</v>
      </c>
      <c r="B15543" s="2" t="s">
        <v>46568</v>
      </c>
      <c r="C15543" s="2" t="s">
        <v>46569</v>
      </c>
      <c r="D15543" s="12" t="s">
        <v>46570</v>
      </c>
      <c r="E15543" s="12" t="s">
        <v>7305</v>
      </c>
      <c r="F15543" s="2" t="s">
        <v>7306</v>
      </c>
      <c r="G15543" s="4" t="n">
        <v>498</v>
      </c>
      <c r="H15543" s="13" t="s">
        <v>16</v>
      </c>
    </row>
    <row r="15544" customFormat="false" ht="15" hidden="false" customHeight="false" outlineLevel="0" collapsed="false">
      <c r="A15544" s="11" t="n">
        <f aca="false">A15543+1</f>
        <v>15538</v>
      </c>
      <c r="B15544" s="2" t="s">
        <v>46571</v>
      </c>
      <c r="C15544" s="2" t="s">
        <v>46572</v>
      </c>
      <c r="D15544" s="12" t="s">
        <v>46573</v>
      </c>
      <c r="E15544" s="12" t="s">
        <v>7305</v>
      </c>
      <c r="F15544" s="2" t="s">
        <v>7306</v>
      </c>
      <c r="G15544" s="4" t="n">
        <v>12502</v>
      </c>
      <c r="H15544" s="13" t="s">
        <v>16</v>
      </c>
    </row>
    <row r="15545" customFormat="false" ht="15" hidden="false" customHeight="false" outlineLevel="0" collapsed="false">
      <c r="A15545" s="11" t="n">
        <f aca="false">A15544+1</f>
        <v>15539</v>
      </c>
      <c r="B15545" s="2" t="s">
        <v>46574</v>
      </c>
      <c r="C15545" s="2" t="s">
        <v>46575</v>
      </c>
      <c r="D15545" s="12" t="s">
        <v>46576</v>
      </c>
      <c r="E15545" s="12" t="s">
        <v>7305</v>
      </c>
      <c r="F15545" s="2" t="s">
        <v>7306</v>
      </c>
      <c r="G15545" s="4" t="n">
        <v>11816</v>
      </c>
      <c r="H15545" s="13" t="s">
        <v>16</v>
      </c>
    </row>
    <row r="15546" customFormat="false" ht="15" hidden="false" customHeight="false" outlineLevel="0" collapsed="false">
      <c r="A15546" s="11" t="n">
        <f aca="false">A15545+1</f>
        <v>15540</v>
      </c>
      <c r="B15546" s="2" t="s">
        <v>46577</v>
      </c>
      <c r="C15546" s="2" t="s">
        <v>46578</v>
      </c>
      <c r="D15546" s="12" t="s">
        <v>46579</v>
      </c>
      <c r="E15546" s="12" t="s">
        <v>7305</v>
      </c>
      <c r="F15546" s="2" t="s">
        <v>7306</v>
      </c>
      <c r="G15546" s="4" t="n">
        <v>708</v>
      </c>
      <c r="H15546" s="13" t="s">
        <v>16</v>
      </c>
    </row>
    <row r="15547" customFormat="false" ht="15" hidden="false" customHeight="false" outlineLevel="0" collapsed="false">
      <c r="A15547" s="11" t="n">
        <f aca="false">A15546+1</f>
        <v>15541</v>
      </c>
      <c r="B15547" s="2" t="s">
        <v>41192</v>
      </c>
      <c r="C15547" s="2" t="s">
        <v>41193</v>
      </c>
      <c r="D15547" s="12" t="s">
        <v>46580</v>
      </c>
      <c r="E15547" s="12" t="s">
        <v>7305</v>
      </c>
      <c r="F15547" s="2" t="s">
        <v>7306</v>
      </c>
      <c r="G15547" s="4" t="n">
        <v>4405</v>
      </c>
      <c r="H15547" s="13" t="s">
        <v>16</v>
      </c>
    </row>
    <row r="15548" customFormat="false" ht="15" hidden="false" customHeight="false" outlineLevel="0" collapsed="false">
      <c r="A15548" s="11" t="n">
        <f aca="false">A15547+1</f>
        <v>15542</v>
      </c>
      <c r="B15548" s="2" t="s">
        <v>46581</v>
      </c>
      <c r="C15548" s="2" t="s">
        <v>46582</v>
      </c>
      <c r="D15548" s="12" t="s">
        <v>46583</v>
      </c>
      <c r="E15548" s="12" t="s">
        <v>7305</v>
      </c>
      <c r="F15548" s="2" t="s">
        <v>7306</v>
      </c>
      <c r="G15548" s="4" t="n">
        <v>13376</v>
      </c>
      <c r="H15548" s="13" t="s">
        <v>16</v>
      </c>
    </row>
    <row r="15549" customFormat="false" ht="15" hidden="false" customHeight="false" outlineLevel="0" collapsed="false">
      <c r="A15549" s="11" t="n">
        <f aca="false">A15548+1</f>
        <v>15543</v>
      </c>
      <c r="B15549" s="2" t="s">
        <v>46584</v>
      </c>
      <c r="C15549" s="2" t="s">
        <v>46585</v>
      </c>
      <c r="D15549" s="12" t="s">
        <v>46586</v>
      </c>
      <c r="E15549" s="12" t="s">
        <v>7305</v>
      </c>
      <c r="F15549" s="2" t="s">
        <v>7306</v>
      </c>
      <c r="G15549" s="4" t="n">
        <v>0</v>
      </c>
      <c r="H15549" s="13" t="s">
        <v>16</v>
      </c>
    </row>
    <row r="15550" customFormat="false" ht="15" hidden="false" customHeight="false" outlineLevel="0" collapsed="false">
      <c r="A15550" s="11" t="n">
        <f aca="false">A15549+1</f>
        <v>15544</v>
      </c>
      <c r="B15550" s="2" t="s">
        <v>46587</v>
      </c>
      <c r="C15550" s="2" t="s">
        <v>46588</v>
      </c>
      <c r="D15550" s="12" t="s">
        <v>46589</v>
      </c>
      <c r="E15550" s="12" t="s">
        <v>7305</v>
      </c>
      <c r="F15550" s="2" t="s">
        <v>7306</v>
      </c>
      <c r="G15550" s="4" t="n">
        <v>6120</v>
      </c>
      <c r="H15550" s="13" t="s">
        <v>16</v>
      </c>
    </row>
    <row r="15551" customFormat="false" ht="15" hidden="false" customHeight="false" outlineLevel="0" collapsed="false">
      <c r="A15551" s="11" t="n">
        <f aca="false">A15550+1</f>
        <v>15545</v>
      </c>
      <c r="B15551" s="2" t="s">
        <v>46590</v>
      </c>
      <c r="C15551" s="2" t="s">
        <v>46591</v>
      </c>
      <c r="D15551" s="12" t="s">
        <v>46592</v>
      </c>
      <c r="E15551" s="12" t="s">
        <v>7305</v>
      </c>
      <c r="F15551" s="2" t="s">
        <v>7306</v>
      </c>
      <c r="G15551" s="4" t="n">
        <v>10362</v>
      </c>
      <c r="H15551" s="13" t="s">
        <v>16</v>
      </c>
    </row>
    <row r="15552" customFormat="false" ht="15" hidden="false" customHeight="false" outlineLevel="0" collapsed="false">
      <c r="A15552" s="11" t="n">
        <f aca="false">A15551+1</f>
        <v>15546</v>
      </c>
      <c r="B15552" s="2" t="s">
        <v>46593</v>
      </c>
      <c r="C15552" s="2" t="s">
        <v>46594</v>
      </c>
      <c r="D15552" s="12" t="s">
        <v>46595</v>
      </c>
      <c r="E15552" s="12" t="s">
        <v>7305</v>
      </c>
      <c r="F15552" s="2" t="s">
        <v>7306</v>
      </c>
      <c r="G15552" s="4" t="n">
        <v>5483</v>
      </c>
      <c r="H15552" s="13" t="s">
        <v>16</v>
      </c>
    </row>
    <row r="15553" customFormat="false" ht="15" hidden="false" customHeight="false" outlineLevel="0" collapsed="false">
      <c r="A15553" s="11" t="n">
        <f aca="false">A15552+1</f>
        <v>15547</v>
      </c>
      <c r="B15553" s="2" t="s">
        <v>46596</v>
      </c>
      <c r="C15553" s="2" t="s">
        <v>46597</v>
      </c>
      <c r="D15553" s="12" t="s">
        <v>46598</v>
      </c>
      <c r="E15553" s="12" t="s">
        <v>7305</v>
      </c>
      <c r="F15553" s="2" t="s">
        <v>7306</v>
      </c>
      <c r="G15553" s="4" t="n">
        <v>18990</v>
      </c>
      <c r="H15553" s="13" t="s">
        <v>16</v>
      </c>
    </row>
    <row r="15554" customFormat="false" ht="15" hidden="false" customHeight="false" outlineLevel="0" collapsed="false">
      <c r="A15554" s="11" t="n">
        <f aca="false">A15553+1</f>
        <v>15548</v>
      </c>
      <c r="B15554" s="2" t="s">
        <v>46599</v>
      </c>
      <c r="C15554" s="2" t="s">
        <v>46600</v>
      </c>
      <c r="D15554" s="12" t="s">
        <v>46601</v>
      </c>
      <c r="E15554" s="12" t="s">
        <v>7305</v>
      </c>
      <c r="F15554" s="2" t="s">
        <v>7306</v>
      </c>
      <c r="G15554" s="4" t="n">
        <v>543</v>
      </c>
      <c r="H15554" s="13" t="s">
        <v>16</v>
      </c>
    </row>
    <row r="15555" customFormat="false" ht="15" hidden="false" customHeight="false" outlineLevel="0" collapsed="false">
      <c r="A15555" s="11" t="n">
        <f aca="false">A15554+1</f>
        <v>15549</v>
      </c>
      <c r="B15555" s="2" t="s">
        <v>46602</v>
      </c>
      <c r="C15555" s="2" t="s">
        <v>46603</v>
      </c>
      <c r="D15555" s="12" t="s">
        <v>46604</v>
      </c>
      <c r="E15555" s="12" t="s">
        <v>7305</v>
      </c>
      <c r="F15555" s="2" t="s">
        <v>7306</v>
      </c>
      <c r="G15555" s="4" t="n">
        <v>1593</v>
      </c>
      <c r="H15555" s="13" t="s">
        <v>16</v>
      </c>
    </row>
    <row r="15556" customFormat="false" ht="15" hidden="false" customHeight="false" outlineLevel="0" collapsed="false">
      <c r="A15556" s="11" t="n">
        <f aca="false">A15555+1</f>
        <v>15550</v>
      </c>
      <c r="B15556" s="2" t="s">
        <v>46605</v>
      </c>
      <c r="C15556" s="2" t="s">
        <v>46606</v>
      </c>
      <c r="D15556" s="12" t="s">
        <v>46607</v>
      </c>
      <c r="E15556" s="12" t="s">
        <v>7305</v>
      </c>
      <c r="F15556" s="2" t="s">
        <v>7306</v>
      </c>
      <c r="G15556" s="4" t="n">
        <v>13545</v>
      </c>
      <c r="H15556" s="13" t="s">
        <v>16</v>
      </c>
    </row>
    <row r="15557" customFormat="false" ht="15" hidden="false" customHeight="false" outlineLevel="0" collapsed="false">
      <c r="A15557" s="11" t="n">
        <f aca="false">A15556+1</f>
        <v>15551</v>
      </c>
      <c r="B15557" s="2" t="s">
        <v>46608</v>
      </c>
      <c r="C15557" s="2" t="s">
        <v>46609</v>
      </c>
      <c r="D15557" s="12" t="s">
        <v>46610</v>
      </c>
      <c r="E15557" s="12" t="s">
        <v>7305</v>
      </c>
      <c r="F15557" s="2" t="s">
        <v>7306</v>
      </c>
      <c r="G15557" s="4" t="n">
        <v>11557</v>
      </c>
      <c r="H15557" s="13" t="s">
        <v>16</v>
      </c>
    </row>
    <row r="15558" customFormat="false" ht="15" hidden="false" customHeight="false" outlineLevel="0" collapsed="false">
      <c r="A15558" s="11" t="n">
        <f aca="false">A15557+1</f>
        <v>15552</v>
      </c>
      <c r="B15558" s="2" t="s">
        <v>46611</v>
      </c>
      <c r="C15558" s="2" t="s">
        <v>46612</v>
      </c>
      <c r="D15558" s="12" t="s">
        <v>46613</v>
      </c>
      <c r="E15558" s="12" t="s">
        <v>7305</v>
      </c>
      <c r="F15558" s="2" t="s">
        <v>7306</v>
      </c>
      <c r="G15558" s="4" t="n">
        <v>2498</v>
      </c>
      <c r="H15558" s="13" t="s">
        <v>16</v>
      </c>
    </row>
    <row r="15559" customFormat="false" ht="15" hidden="false" customHeight="false" outlineLevel="0" collapsed="false">
      <c r="A15559" s="11" t="n">
        <f aca="false">A15558+1</f>
        <v>15553</v>
      </c>
      <c r="B15559" s="2" t="s">
        <v>46614</v>
      </c>
      <c r="C15559" s="2" t="s">
        <v>46615</v>
      </c>
      <c r="D15559" s="12" t="s">
        <v>46616</v>
      </c>
      <c r="E15559" s="12" t="s">
        <v>7305</v>
      </c>
      <c r="F15559" s="2" t="s">
        <v>7306</v>
      </c>
      <c r="G15559" s="4" t="n">
        <v>12402</v>
      </c>
      <c r="H15559" s="13" t="s">
        <v>16</v>
      </c>
    </row>
    <row r="15560" customFormat="false" ht="15" hidden="false" customHeight="false" outlineLevel="0" collapsed="false">
      <c r="A15560" s="11" t="n">
        <f aca="false">A15559+1</f>
        <v>15554</v>
      </c>
      <c r="B15560" s="2" t="s">
        <v>46617</v>
      </c>
      <c r="C15560" s="2" t="s">
        <v>46618</v>
      </c>
      <c r="D15560" s="12" t="s">
        <v>46619</v>
      </c>
      <c r="E15560" s="12" t="s">
        <v>7305</v>
      </c>
      <c r="F15560" s="2" t="s">
        <v>7306</v>
      </c>
      <c r="G15560" s="4" t="n">
        <v>14695</v>
      </c>
      <c r="H15560" s="13" t="s">
        <v>16</v>
      </c>
    </row>
    <row r="15561" customFormat="false" ht="15" hidden="false" customHeight="false" outlineLevel="0" collapsed="false">
      <c r="A15561" s="11" t="n">
        <f aca="false">A15560+1</f>
        <v>15555</v>
      </c>
      <c r="B15561" s="2" t="s">
        <v>46620</v>
      </c>
      <c r="C15561" s="2" t="s">
        <v>46621</v>
      </c>
      <c r="D15561" s="12" t="s">
        <v>46622</v>
      </c>
      <c r="E15561" s="12" t="s">
        <v>7305</v>
      </c>
      <c r="F15561" s="2" t="s">
        <v>7306</v>
      </c>
      <c r="G15561" s="4" t="n">
        <v>6433</v>
      </c>
      <c r="H15561" s="13" t="s">
        <v>16</v>
      </c>
    </row>
    <row r="15562" customFormat="false" ht="15" hidden="false" customHeight="false" outlineLevel="0" collapsed="false">
      <c r="A15562" s="11" t="n">
        <f aca="false">A15561+1</f>
        <v>15556</v>
      </c>
      <c r="B15562" s="2" t="s">
        <v>41105</v>
      </c>
      <c r="C15562" s="2" t="s">
        <v>41106</v>
      </c>
      <c r="D15562" s="12" t="s">
        <v>46623</v>
      </c>
      <c r="E15562" s="12" t="s">
        <v>7305</v>
      </c>
      <c r="F15562" s="2" t="s">
        <v>7306</v>
      </c>
      <c r="G15562" s="4" t="n">
        <v>2634</v>
      </c>
      <c r="H15562" s="13" t="s">
        <v>16</v>
      </c>
    </row>
    <row r="15563" customFormat="false" ht="15" hidden="false" customHeight="false" outlineLevel="0" collapsed="false">
      <c r="A15563" s="11" t="n">
        <f aca="false">A15562+1</f>
        <v>15557</v>
      </c>
      <c r="B15563" s="2" t="s">
        <v>46624</v>
      </c>
      <c r="C15563" s="2" t="s">
        <v>46625</v>
      </c>
      <c r="D15563" s="12" t="s">
        <v>46626</v>
      </c>
      <c r="E15563" s="12" t="s">
        <v>7305</v>
      </c>
      <c r="F15563" s="2" t="s">
        <v>7306</v>
      </c>
      <c r="G15563" s="4" t="n">
        <v>11055</v>
      </c>
      <c r="H15563" s="13" t="s">
        <v>16</v>
      </c>
    </row>
    <row r="15564" customFormat="false" ht="15" hidden="false" customHeight="false" outlineLevel="0" collapsed="false">
      <c r="A15564" s="11" t="n">
        <f aca="false">A15563+1</f>
        <v>15558</v>
      </c>
      <c r="B15564" s="2" t="s">
        <v>46627</v>
      </c>
      <c r="C15564" s="2" t="s">
        <v>46628</v>
      </c>
      <c r="D15564" s="12" t="s">
        <v>46629</v>
      </c>
      <c r="E15564" s="12" t="s">
        <v>7305</v>
      </c>
      <c r="F15564" s="2" t="s">
        <v>7306</v>
      </c>
      <c r="G15564" s="4" t="n">
        <v>836</v>
      </c>
      <c r="H15564" s="13" t="s">
        <v>16</v>
      </c>
    </row>
    <row r="15565" customFormat="false" ht="15" hidden="false" customHeight="false" outlineLevel="0" collapsed="false">
      <c r="A15565" s="11" t="n">
        <f aca="false">A15564+1</f>
        <v>15559</v>
      </c>
      <c r="B15565" s="2" t="s">
        <v>46630</v>
      </c>
      <c r="C15565" s="2" t="s">
        <v>46631</v>
      </c>
      <c r="D15565" s="12" t="s">
        <v>46632</v>
      </c>
      <c r="E15565" s="12" t="s">
        <v>5360</v>
      </c>
      <c r="F15565" s="2" t="s">
        <v>5361</v>
      </c>
      <c r="G15565" s="4" t="n">
        <v>145224</v>
      </c>
      <c r="H15565" s="13" t="s">
        <v>16</v>
      </c>
    </row>
    <row r="15566" customFormat="false" ht="15" hidden="false" customHeight="false" outlineLevel="0" collapsed="false">
      <c r="A15566" s="11" t="n">
        <f aca="false">A15565+1</f>
        <v>15560</v>
      </c>
      <c r="B15566" s="2" t="s">
        <v>46633</v>
      </c>
      <c r="C15566" s="2" t="s">
        <v>46634</v>
      </c>
      <c r="D15566" s="12" t="s">
        <v>46635</v>
      </c>
      <c r="E15566" s="12" t="s">
        <v>5360</v>
      </c>
      <c r="F15566" s="2" t="s">
        <v>5361</v>
      </c>
      <c r="G15566" s="4" t="n">
        <v>16574</v>
      </c>
      <c r="H15566" s="13" t="s">
        <v>16</v>
      </c>
    </row>
    <row r="15567" customFormat="false" ht="15.75" hidden="false" customHeight="false" outlineLevel="0" collapsed="false">
      <c r="A15567" s="15" t="n">
        <f aca="false">A15566+1</f>
        <v>15561</v>
      </c>
      <c r="B15567" s="16" t="s">
        <v>46636</v>
      </c>
      <c r="C15567" s="16" t="s">
        <v>46637</v>
      </c>
      <c r="D15567" s="17" t="s">
        <v>46638</v>
      </c>
      <c r="E15567" s="17" t="s">
        <v>5360</v>
      </c>
      <c r="F15567" s="16" t="s">
        <v>5361</v>
      </c>
      <c r="G15567" s="18" t="n">
        <v>24025</v>
      </c>
      <c r="H15567" s="19" t="s">
        <v>16</v>
      </c>
    </row>
    <row r="15568" customFormat="false" ht="15.75" hidden="false" customHeight="false" outlineLevel="0" collapsed="false">
      <c r="A15568" s="10"/>
      <c r="B15568" s="3"/>
      <c r="C15568" s="3"/>
      <c r="D15568" s="3"/>
    </row>
    <row r="15569" customFormat="false" ht="15" hidden="false" customHeight="false" outlineLevel="0" collapsed="false">
      <c r="A15569" s="10"/>
      <c r="B15569" s="3"/>
      <c r="C15569" s="3"/>
      <c r="D15569" s="3"/>
    </row>
    <row r="15570" customFormat="false" ht="15" hidden="false" customHeight="false" outlineLevel="0" collapsed="false">
      <c r="A15570" s="10"/>
      <c r="B15570" s="3"/>
      <c r="C15570" s="3"/>
      <c r="D15570" s="3"/>
    </row>
    <row r="15571" customFormat="false" ht="15" hidden="false" customHeight="false" outlineLevel="0" collapsed="false">
      <c r="A15571" s="10"/>
      <c r="B15571" s="3"/>
      <c r="C15571" s="3"/>
      <c r="D15571" s="3"/>
    </row>
    <row r="15572" customFormat="false" ht="15" hidden="false" customHeight="false" outlineLevel="0" collapsed="false">
      <c r="A15572" s="10"/>
      <c r="B15572" s="3"/>
      <c r="C15572" s="3"/>
      <c r="D15572" s="3"/>
    </row>
    <row r="15573" customFormat="false" ht="15" hidden="false" customHeight="false" outlineLevel="0" collapsed="false">
      <c r="A15573" s="10"/>
      <c r="B15573" s="3"/>
      <c r="C15573" s="3"/>
      <c r="D15573" s="3"/>
    </row>
    <row r="15574" customFormat="false" ht="15" hidden="false" customHeight="false" outlineLevel="0" collapsed="false">
      <c r="A15574" s="10"/>
      <c r="B15574" s="3"/>
      <c r="C15574" s="3"/>
      <c r="D15574" s="3"/>
    </row>
    <row r="15575" customFormat="false" ht="15" hidden="false" customHeight="false" outlineLevel="0" collapsed="false">
      <c r="A15575" s="10"/>
      <c r="B15575" s="3"/>
      <c r="C15575" s="3"/>
      <c r="D15575" s="3"/>
    </row>
    <row r="15576" customFormat="false" ht="15" hidden="false" customHeight="false" outlineLevel="0" collapsed="false">
      <c r="A15576" s="10"/>
      <c r="B15576" s="3"/>
      <c r="C15576" s="3"/>
      <c r="D15576" s="3"/>
    </row>
    <row r="15577" customFormat="false" ht="15" hidden="false" customHeight="false" outlineLevel="0" collapsed="false">
      <c r="A15577" s="10"/>
      <c r="B15577" s="3"/>
      <c r="C15577" s="3"/>
      <c r="D15577" s="3"/>
    </row>
    <row r="15578" customFormat="false" ht="15" hidden="false" customHeight="false" outlineLevel="0" collapsed="false">
      <c r="A15578" s="10"/>
      <c r="B15578" s="3"/>
      <c r="C15578" s="3"/>
      <c r="D15578" s="3"/>
    </row>
    <row r="15579" customFormat="false" ht="15" hidden="false" customHeight="false" outlineLevel="0" collapsed="false">
      <c r="A15579" s="10"/>
      <c r="B15579" s="3"/>
      <c r="C15579" s="3"/>
      <c r="D15579" s="3"/>
    </row>
    <row r="15580" customFormat="false" ht="15" hidden="false" customHeight="false" outlineLevel="0" collapsed="false">
      <c r="A15580" s="10"/>
      <c r="B15580" s="3"/>
      <c r="C15580" s="3"/>
      <c r="D15580" s="3"/>
    </row>
    <row r="15581" customFormat="false" ht="15" hidden="false" customHeight="false" outlineLevel="0" collapsed="false">
      <c r="A15581" s="10"/>
      <c r="B15581" s="3"/>
      <c r="C15581" s="3"/>
      <c r="D15581" s="3"/>
    </row>
    <row r="15582" customFormat="false" ht="15" hidden="false" customHeight="false" outlineLevel="0" collapsed="false">
      <c r="A15582" s="10"/>
      <c r="B15582" s="3"/>
      <c r="C15582" s="3"/>
      <c r="D15582" s="3"/>
    </row>
    <row r="15583" customFormat="false" ht="15" hidden="false" customHeight="false" outlineLevel="0" collapsed="false">
      <c r="A15583" s="10"/>
      <c r="B15583" s="3"/>
      <c r="C15583" s="3"/>
      <c r="D15583" s="3"/>
    </row>
    <row r="15584" customFormat="false" ht="15" hidden="false" customHeight="false" outlineLevel="0" collapsed="false">
      <c r="A15584" s="10"/>
      <c r="B15584" s="3"/>
      <c r="C15584" s="3"/>
      <c r="D15584" s="3"/>
    </row>
    <row r="15585" customFormat="false" ht="15" hidden="false" customHeight="false" outlineLevel="0" collapsed="false">
      <c r="A15585" s="10"/>
      <c r="B15585" s="3"/>
      <c r="C15585" s="3"/>
      <c r="D15585" s="3"/>
    </row>
    <row r="15586" customFormat="false" ht="15" hidden="false" customHeight="false" outlineLevel="0" collapsed="false">
      <c r="A15586" s="10"/>
      <c r="B15586" s="3"/>
      <c r="C15586" s="3"/>
      <c r="D15586" s="3"/>
    </row>
    <row r="15587" customFormat="false" ht="15" hidden="false" customHeight="false" outlineLevel="0" collapsed="false">
      <c r="A15587" s="10"/>
      <c r="B15587" s="3"/>
      <c r="C15587" s="3"/>
      <c r="D15587" s="3"/>
    </row>
    <row r="15588" customFormat="false" ht="15" hidden="false" customHeight="false" outlineLevel="0" collapsed="false">
      <c r="A15588" s="10"/>
      <c r="B15588" s="3"/>
      <c r="C15588" s="3"/>
      <c r="D15588" s="3"/>
    </row>
    <row r="15589" customFormat="false" ht="15" hidden="false" customHeight="false" outlineLevel="0" collapsed="false">
      <c r="A15589" s="10"/>
      <c r="B15589" s="3"/>
      <c r="C15589" s="3"/>
      <c r="D15589" s="3"/>
    </row>
    <row r="15590" customFormat="false" ht="15" hidden="false" customHeight="false" outlineLevel="0" collapsed="false">
      <c r="A15590" s="10"/>
      <c r="B15590" s="3"/>
      <c r="C15590" s="3"/>
      <c r="D15590" s="3"/>
    </row>
    <row r="15591" customFormat="false" ht="15" hidden="false" customHeight="false" outlineLevel="0" collapsed="false">
      <c r="A15591" s="10"/>
      <c r="B15591" s="3"/>
      <c r="C15591" s="3"/>
      <c r="D15591" s="3"/>
    </row>
    <row r="15592" customFormat="false" ht="15" hidden="false" customHeight="false" outlineLevel="0" collapsed="false">
      <c r="A15592" s="10"/>
      <c r="B15592" s="3"/>
      <c r="C15592" s="3"/>
      <c r="D15592" s="3"/>
    </row>
    <row r="15593" customFormat="false" ht="15" hidden="false" customHeight="false" outlineLevel="0" collapsed="false">
      <c r="A15593" s="10"/>
      <c r="B15593" s="3"/>
      <c r="C15593" s="3"/>
      <c r="D15593" s="3"/>
    </row>
    <row r="15594" customFormat="false" ht="15" hidden="false" customHeight="false" outlineLevel="0" collapsed="false">
      <c r="A15594" s="10"/>
      <c r="B15594" s="3"/>
      <c r="C15594" s="3"/>
      <c r="D15594" s="3"/>
    </row>
    <row r="15595" customFormat="false" ht="15" hidden="false" customHeight="false" outlineLevel="0" collapsed="false">
      <c r="A15595" s="10"/>
      <c r="B15595" s="3"/>
      <c r="C15595" s="3"/>
      <c r="D15595" s="3"/>
    </row>
    <row r="15596" customFormat="false" ht="15" hidden="false" customHeight="false" outlineLevel="0" collapsed="false">
      <c r="A15596" s="10"/>
      <c r="B15596" s="3"/>
      <c r="C15596" s="3"/>
      <c r="D15596" s="3"/>
    </row>
    <row r="15597" customFormat="false" ht="15" hidden="false" customHeight="false" outlineLevel="0" collapsed="false">
      <c r="A15597" s="10"/>
      <c r="B15597" s="3"/>
      <c r="C15597" s="3"/>
      <c r="D15597" s="3"/>
    </row>
    <row r="15598" customFormat="false" ht="15" hidden="false" customHeight="false" outlineLevel="0" collapsed="false">
      <c r="A15598" s="10"/>
      <c r="B15598" s="3"/>
      <c r="C15598" s="3"/>
      <c r="D15598" s="3"/>
    </row>
    <row r="15599" customFormat="false" ht="15" hidden="false" customHeight="false" outlineLevel="0" collapsed="false">
      <c r="A15599" s="10"/>
      <c r="B15599" s="3"/>
      <c r="C15599" s="3"/>
      <c r="D15599" s="3"/>
    </row>
    <row r="15600" customFormat="false" ht="15" hidden="false" customHeight="false" outlineLevel="0" collapsed="false">
      <c r="A15600" s="10"/>
      <c r="B15600" s="3"/>
      <c r="C15600" s="3"/>
      <c r="D15600" s="3"/>
    </row>
    <row r="15601" customFormat="false" ht="15" hidden="false" customHeight="false" outlineLevel="0" collapsed="false">
      <c r="A15601" s="10"/>
      <c r="B15601" s="3"/>
      <c r="C15601" s="3"/>
      <c r="D15601" s="3"/>
    </row>
    <row r="15602" customFormat="false" ht="15" hidden="false" customHeight="false" outlineLevel="0" collapsed="false">
      <c r="A15602" s="10"/>
      <c r="B15602" s="3"/>
      <c r="C15602" s="3"/>
      <c r="D15602" s="3"/>
    </row>
    <row r="15603" customFormat="false" ht="15" hidden="false" customHeight="false" outlineLevel="0" collapsed="false">
      <c r="A15603" s="10"/>
      <c r="B15603" s="3"/>
      <c r="C15603" s="3"/>
      <c r="D15603" s="3"/>
    </row>
    <row r="15604" customFormat="false" ht="15" hidden="false" customHeight="false" outlineLevel="0" collapsed="false">
      <c r="A15604" s="10"/>
      <c r="B15604" s="3"/>
      <c r="C15604" s="3"/>
      <c r="D15604" s="3"/>
    </row>
    <row r="15605" customFormat="false" ht="15" hidden="false" customHeight="false" outlineLevel="0" collapsed="false">
      <c r="A15605" s="10"/>
      <c r="B15605" s="3"/>
      <c r="C15605" s="3"/>
      <c r="D15605" s="3"/>
    </row>
    <row r="15606" customFormat="false" ht="15" hidden="false" customHeight="false" outlineLevel="0" collapsed="false">
      <c r="A15606" s="10"/>
      <c r="B15606" s="3"/>
      <c r="C15606" s="3"/>
      <c r="D15606" s="3"/>
    </row>
    <row r="15607" customFormat="false" ht="15" hidden="false" customHeight="false" outlineLevel="0" collapsed="false">
      <c r="A15607" s="10"/>
      <c r="B15607" s="3"/>
      <c r="C15607" s="3"/>
      <c r="D15607" s="3"/>
    </row>
    <row r="15608" customFormat="false" ht="15" hidden="false" customHeight="false" outlineLevel="0" collapsed="false">
      <c r="A15608" s="10"/>
      <c r="B15608" s="3"/>
      <c r="C15608" s="3"/>
      <c r="D15608" s="3"/>
    </row>
    <row r="15609" customFormat="false" ht="15" hidden="false" customHeight="false" outlineLevel="0" collapsed="false">
      <c r="A15609" s="10"/>
      <c r="B15609" s="3"/>
      <c r="C15609" s="3"/>
      <c r="D15609" s="3"/>
    </row>
    <row r="15610" customFormat="false" ht="15" hidden="false" customHeight="false" outlineLevel="0" collapsed="false">
      <c r="A15610" s="10"/>
      <c r="B15610" s="3"/>
      <c r="C15610" s="3"/>
      <c r="D15610" s="3"/>
    </row>
    <row r="15611" customFormat="false" ht="15" hidden="false" customHeight="false" outlineLevel="0" collapsed="false">
      <c r="A15611" s="10"/>
      <c r="B15611" s="3"/>
      <c r="C15611" s="3"/>
      <c r="D15611" s="3"/>
    </row>
    <row r="15612" customFormat="false" ht="15" hidden="false" customHeight="false" outlineLevel="0" collapsed="false">
      <c r="A15612" s="10"/>
      <c r="B15612" s="3"/>
      <c r="C15612" s="3"/>
      <c r="D15612" s="3"/>
    </row>
    <row r="15613" customFormat="false" ht="15" hidden="false" customHeight="false" outlineLevel="0" collapsed="false">
      <c r="A15613" s="10"/>
      <c r="B15613" s="3"/>
      <c r="C15613" s="3"/>
      <c r="D15613" s="3"/>
    </row>
    <row r="15614" customFormat="false" ht="15" hidden="false" customHeight="false" outlineLevel="0" collapsed="false">
      <c r="A15614" s="10"/>
      <c r="B15614" s="3"/>
      <c r="C15614" s="3"/>
      <c r="D15614" s="3"/>
    </row>
    <row r="15615" customFormat="false" ht="15" hidden="false" customHeight="false" outlineLevel="0" collapsed="false">
      <c r="A15615" s="10"/>
      <c r="B15615" s="3"/>
      <c r="C15615" s="3"/>
      <c r="D15615" s="3"/>
    </row>
    <row r="15616" customFormat="false" ht="15" hidden="false" customHeight="false" outlineLevel="0" collapsed="false">
      <c r="A15616" s="10"/>
      <c r="B15616" s="3"/>
      <c r="C15616" s="3"/>
      <c r="D15616" s="3"/>
    </row>
    <row r="15617" customFormat="false" ht="15" hidden="false" customHeight="false" outlineLevel="0" collapsed="false">
      <c r="A15617" s="10"/>
      <c r="B15617" s="3"/>
      <c r="C15617" s="3"/>
      <c r="D15617" s="3"/>
    </row>
    <row r="15618" customFormat="false" ht="15" hidden="false" customHeight="false" outlineLevel="0" collapsed="false">
      <c r="A15618" s="10"/>
      <c r="B15618" s="3"/>
      <c r="C15618" s="3"/>
      <c r="D15618" s="3"/>
    </row>
    <row r="15619" customFormat="false" ht="15" hidden="false" customHeight="false" outlineLevel="0" collapsed="false">
      <c r="A15619" s="10"/>
      <c r="B15619" s="3"/>
      <c r="C15619" s="3"/>
      <c r="D15619" s="3"/>
    </row>
    <row r="15620" customFormat="false" ht="15" hidden="false" customHeight="false" outlineLevel="0" collapsed="false">
      <c r="A15620" s="10"/>
      <c r="B15620" s="3"/>
      <c r="C15620" s="3"/>
      <c r="D15620" s="3"/>
    </row>
    <row r="15621" customFormat="false" ht="15" hidden="false" customHeight="false" outlineLevel="0" collapsed="false">
      <c r="A15621" s="10"/>
      <c r="B15621" s="3"/>
      <c r="C15621" s="3"/>
      <c r="D15621" s="3"/>
    </row>
    <row r="15622" customFormat="false" ht="15" hidden="false" customHeight="false" outlineLevel="0" collapsed="false">
      <c r="A15622" s="10"/>
      <c r="B15622" s="3"/>
      <c r="C15622" s="3"/>
      <c r="D15622" s="3"/>
    </row>
    <row r="15623" customFormat="false" ht="15" hidden="false" customHeight="false" outlineLevel="0" collapsed="false">
      <c r="A15623" s="10"/>
      <c r="B15623" s="3"/>
      <c r="C15623" s="3"/>
      <c r="D15623" s="3"/>
    </row>
    <row r="15624" customFormat="false" ht="15" hidden="false" customHeight="false" outlineLevel="0" collapsed="false">
      <c r="A15624" s="10"/>
      <c r="B15624" s="3"/>
      <c r="C15624" s="3"/>
      <c r="D15624" s="3"/>
    </row>
    <row r="15625" customFormat="false" ht="15" hidden="false" customHeight="false" outlineLevel="0" collapsed="false">
      <c r="A15625" s="10"/>
      <c r="B15625" s="3"/>
      <c r="C15625" s="3"/>
      <c r="D15625" s="3"/>
    </row>
    <row r="15626" customFormat="false" ht="15" hidden="false" customHeight="false" outlineLevel="0" collapsed="false">
      <c r="A15626" s="10"/>
      <c r="B15626" s="3"/>
      <c r="C15626" s="3"/>
      <c r="D15626" s="3"/>
    </row>
    <row r="15627" customFormat="false" ht="15" hidden="false" customHeight="false" outlineLevel="0" collapsed="false">
      <c r="A15627" s="10"/>
      <c r="B15627" s="3"/>
      <c r="C15627" s="3"/>
      <c r="D15627" s="3"/>
    </row>
    <row r="15628" customFormat="false" ht="15" hidden="false" customHeight="false" outlineLevel="0" collapsed="false">
      <c r="A15628" s="10"/>
      <c r="B15628" s="3"/>
      <c r="C15628" s="3"/>
      <c r="D15628" s="3"/>
    </row>
    <row r="15629" customFormat="false" ht="15" hidden="false" customHeight="false" outlineLevel="0" collapsed="false">
      <c r="A15629" s="10"/>
      <c r="B15629" s="3"/>
      <c r="C15629" s="3"/>
      <c r="D15629" s="3"/>
    </row>
    <row r="15630" customFormat="false" ht="15" hidden="false" customHeight="false" outlineLevel="0" collapsed="false">
      <c r="A15630" s="10"/>
      <c r="B15630" s="3"/>
      <c r="C15630" s="3"/>
      <c r="D15630" s="3"/>
    </row>
    <row r="15631" customFormat="false" ht="15" hidden="false" customHeight="false" outlineLevel="0" collapsed="false">
      <c r="A15631" s="10"/>
      <c r="B15631" s="3"/>
      <c r="C15631" s="3"/>
      <c r="D15631" s="3"/>
    </row>
    <row r="15632" customFormat="false" ht="15" hidden="false" customHeight="false" outlineLevel="0" collapsed="false">
      <c r="A15632" s="10"/>
      <c r="B15632" s="3"/>
      <c r="C15632" s="3"/>
      <c r="D15632" s="3"/>
    </row>
    <row r="15633" customFormat="false" ht="15" hidden="false" customHeight="false" outlineLevel="0" collapsed="false">
      <c r="A15633" s="10"/>
      <c r="B15633" s="3"/>
      <c r="C15633" s="3"/>
      <c r="D15633" s="3"/>
    </row>
    <row r="15634" customFormat="false" ht="15" hidden="false" customHeight="false" outlineLevel="0" collapsed="false">
      <c r="A15634" s="10"/>
      <c r="B15634" s="3"/>
      <c r="C15634" s="3"/>
      <c r="D15634" s="3"/>
    </row>
    <row r="15635" customFormat="false" ht="15" hidden="false" customHeight="false" outlineLevel="0" collapsed="false">
      <c r="A15635" s="10"/>
      <c r="B15635" s="3"/>
      <c r="C15635" s="3"/>
      <c r="D15635" s="3"/>
    </row>
    <row r="15636" customFormat="false" ht="15" hidden="false" customHeight="false" outlineLevel="0" collapsed="false">
      <c r="A15636" s="10"/>
      <c r="B15636" s="3"/>
      <c r="C15636" s="3"/>
      <c r="D15636" s="3"/>
    </row>
    <row r="15637" customFormat="false" ht="15" hidden="false" customHeight="false" outlineLevel="0" collapsed="false">
      <c r="A15637" s="10"/>
      <c r="B15637" s="3"/>
      <c r="C15637" s="3"/>
      <c r="D15637" s="3"/>
    </row>
    <row r="15638" customFormat="false" ht="15" hidden="false" customHeight="false" outlineLevel="0" collapsed="false">
      <c r="A15638" s="10"/>
      <c r="B15638" s="3"/>
      <c r="C15638" s="3"/>
      <c r="D15638" s="3"/>
    </row>
    <row r="15639" customFormat="false" ht="15" hidden="false" customHeight="false" outlineLevel="0" collapsed="false">
      <c r="A15639" s="10"/>
      <c r="B15639" s="3"/>
      <c r="C15639" s="3"/>
      <c r="D15639" s="3"/>
    </row>
    <row r="15640" customFormat="false" ht="15" hidden="false" customHeight="false" outlineLevel="0" collapsed="false">
      <c r="A15640" s="10"/>
      <c r="B15640" s="3"/>
      <c r="C15640" s="3"/>
      <c r="D15640" s="3"/>
    </row>
    <row r="15641" customFormat="false" ht="15" hidden="false" customHeight="false" outlineLevel="0" collapsed="false">
      <c r="A15641" s="10"/>
      <c r="B15641" s="3"/>
      <c r="C15641" s="3"/>
      <c r="D15641" s="3"/>
    </row>
    <row r="15642" customFormat="false" ht="15" hidden="false" customHeight="false" outlineLevel="0" collapsed="false">
      <c r="A15642" s="10"/>
      <c r="B15642" s="3"/>
      <c r="C15642" s="3"/>
      <c r="D15642" s="3"/>
    </row>
    <row r="15643" customFormat="false" ht="15" hidden="false" customHeight="false" outlineLevel="0" collapsed="false">
      <c r="A15643" s="10"/>
      <c r="B15643" s="3"/>
      <c r="C15643" s="3"/>
      <c r="D15643" s="3"/>
    </row>
    <row r="15644" customFormat="false" ht="15" hidden="false" customHeight="false" outlineLevel="0" collapsed="false">
      <c r="A15644" s="10"/>
      <c r="B15644" s="3"/>
      <c r="C15644" s="3"/>
      <c r="D15644" s="3"/>
    </row>
    <row r="15645" customFormat="false" ht="15" hidden="false" customHeight="false" outlineLevel="0" collapsed="false">
      <c r="A15645" s="10"/>
      <c r="B15645" s="3"/>
      <c r="C15645" s="3"/>
      <c r="D15645" s="3"/>
    </row>
    <row r="15646" customFormat="false" ht="15" hidden="false" customHeight="false" outlineLevel="0" collapsed="false">
      <c r="A15646" s="10"/>
      <c r="B15646" s="3"/>
      <c r="C15646" s="3"/>
      <c r="D15646" s="3"/>
    </row>
    <row r="15647" customFormat="false" ht="15" hidden="false" customHeight="false" outlineLevel="0" collapsed="false">
      <c r="A15647" s="10"/>
      <c r="B15647" s="3"/>
      <c r="C15647" s="3"/>
      <c r="D15647" s="3"/>
    </row>
    <row r="15648" customFormat="false" ht="15" hidden="false" customHeight="false" outlineLevel="0" collapsed="false">
      <c r="A15648" s="10"/>
      <c r="B15648" s="3"/>
      <c r="C15648" s="3"/>
      <c r="D15648" s="3"/>
    </row>
    <row r="15649" customFormat="false" ht="15" hidden="false" customHeight="false" outlineLevel="0" collapsed="false">
      <c r="A15649" s="10"/>
      <c r="B15649" s="3"/>
      <c r="C15649" s="3"/>
      <c r="D15649" s="3"/>
    </row>
    <row r="15650" customFormat="false" ht="15" hidden="false" customHeight="false" outlineLevel="0" collapsed="false">
      <c r="A15650" s="10"/>
      <c r="B15650" s="3"/>
      <c r="C15650" s="3"/>
      <c r="D15650" s="3"/>
    </row>
    <row r="15651" customFormat="false" ht="15" hidden="false" customHeight="false" outlineLevel="0" collapsed="false">
      <c r="A15651" s="10"/>
      <c r="B15651" s="3"/>
      <c r="C15651" s="3"/>
      <c r="D15651" s="3"/>
    </row>
    <row r="15652" customFormat="false" ht="15" hidden="false" customHeight="false" outlineLevel="0" collapsed="false">
      <c r="A15652" s="10"/>
      <c r="B15652" s="3"/>
      <c r="C15652" s="3"/>
      <c r="D15652" s="3"/>
    </row>
    <row r="15653" customFormat="false" ht="15" hidden="false" customHeight="false" outlineLevel="0" collapsed="false">
      <c r="A15653" s="10"/>
      <c r="B15653" s="3"/>
      <c r="C15653" s="3"/>
      <c r="D15653" s="3"/>
    </row>
    <row r="15654" customFormat="false" ht="15" hidden="false" customHeight="false" outlineLevel="0" collapsed="false">
      <c r="A15654" s="10"/>
      <c r="B15654" s="3"/>
      <c r="C15654" s="3"/>
      <c r="D15654" s="3"/>
    </row>
    <row r="15655" customFormat="false" ht="15" hidden="false" customHeight="false" outlineLevel="0" collapsed="false">
      <c r="A15655" s="10"/>
      <c r="B15655" s="3"/>
      <c r="C15655" s="3"/>
      <c r="D15655" s="3"/>
    </row>
    <row r="15656" customFormat="false" ht="15" hidden="false" customHeight="false" outlineLevel="0" collapsed="false">
      <c r="A15656" s="10"/>
      <c r="B15656" s="3"/>
      <c r="C15656" s="3"/>
      <c r="D15656" s="3"/>
    </row>
    <row r="15657" customFormat="false" ht="15" hidden="false" customHeight="false" outlineLevel="0" collapsed="false">
      <c r="A15657" s="10"/>
      <c r="B15657" s="3"/>
      <c r="C15657" s="3"/>
      <c r="D15657" s="3"/>
    </row>
    <row r="15658" customFormat="false" ht="15" hidden="false" customHeight="false" outlineLevel="0" collapsed="false">
      <c r="A15658" s="10"/>
      <c r="B15658" s="3"/>
      <c r="C15658" s="3"/>
      <c r="D15658" s="3"/>
    </row>
    <row r="15659" customFormat="false" ht="15" hidden="false" customHeight="false" outlineLevel="0" collapsed="false">
      <c r="A15659" s="10"/>
      <c r="B15659" s="3"/>
      <c r="C15659" s="3"/>
      <c r="D15659" s="3"/>
    </row>
    <row r="15660" customFormat="false" ht="15" hidden="false" customHeight="false" outlineLevel="0" collapsed="false">
      <c r="A15660" s="10"/>
      <c r="B15660" s="3"/>
      <c r="C15660" s="3"/>
      <c r="D15660" s="3"/>
    </row>
    <row r="15661" customFormat="false" ht="15" hidden="false" customHeight="false" outlineLevel="0" collapsed="false">
      <c r="A15661" s="10"/>
      <c r="B15661" s="3"/>
      <c r="C15661" s="3"/>
      <c r="D15661" s="3"/>
    </row>
    <row r="15662" customFormat="false" ht="15" hidden="false" customHeight="false" outlineLevel="0" collapsed="false">
      <c r="A15662" s="10"/>
      <c r="B15662" s="3"/>
      <c r="C15662" s="3"/>
      <c r="D15662" s="3"/>
    </row>
    <row r="15663" customFormat="false" ht="15" hidden="false" customHeight="false" outlineLevel="0" collapsed="false">
      <c r="A15663" s="10"/>
      <c r="B15663" s="3"/>
      <c r="C15663" s="3"/>
      <c r="D15663" s="3"/>
    </row>
    <row r="15664" customFormat="false" ht="15" hidden="false" customHeight="false" outlineLevel="0" collapsed="false">
      <c r="A15664" s="10"/>
      <c r="B15664" s="3"/>
      <c r="C15664" s="3"/>
      <c r="D15664" s="3"/>
    </row>
    <row r="15665" customFormat="false" ht="15" hidden="false" customHeight="false" outlineLevel="0" collapsed="false">
      <c r="A15665" s="10"/>
      <c r="B15665" s="3"/>
      <c r="C15665" s="3"/>
      <c r="D15665" s="3"/>
    </row>
    <row r="15666" customFormat="false" ht="15" hidden="false" customHeight="false" outlineLevel="0" collapsed="false">
      <c r="A15666" s="10"/>
      <c r="B15666" s="3"/>
      <c r="C15666" s="3"/>
      <c r="D15666" s="3"/>
    </row>
    <row r="15667" customFormat="false" ht="15" hidden="false" customHeight="false" outlineLevel="0" collapsed="false">
      <c r="A15667" s="10"/>
      <c r="B15667" s="3"/>
      <c r="C15667" s="3"/>
      <c r="D15667" s="3"/>
    </row>
    <row r="15668" customFormat="false" ht="15" hidden="false" customHeight="false" outlineLevel="0" collapsed="false">
      <c r="A15668" s="10"/>
      <c r="B15668" s="3"/>
      <c r="C15668" s="3"/>
      <c r="D15668" s="3"/>
    </row>
    <row r="15669" customFormat="false" ht="15" hidden="false" customHeight="false" outlineLevel="0" collapsed="false">
      <c r="A15669" s="10"/>
      <c r="B15669" s="3"/>
      <c r="C15669" s="3"/>
      <c r="D15669" s="3"/>
    </row>
    <row r="15670" customFormat="false" ht="15" hidden="false" customHeight="false" outlineLevel="0" collapsed="false">
      <c r="A15670" s="10"/>
      <c r="B15670" s="3"/>
      <c r="C15670" s="3"/>
      <c r="D15670" s="3"/>
    </row>
    <row r="15671" customFormat="false" ht="15" hidden="false" customHeight="false" outlineLevel="0" collapsed="false">
      <c r="A15671" s="10"/>
      <c r="B15671" s="3"/>
      <c r="C15671" s="3"/>
      <c r="D15671" s="3"/>
    </row>
    <row r="15672" customFormat="false" ht="15" hidden="false" customHeight="false" outlineLevel="0" collapsed="false">
      <c r="A15672" s="10"/>
      <c r="B15672" s="3"/>
      <c r="C15672" s="3"/>
      <c r="D15672" s="3"/>
    </row>
    <row r="15673" customFormat="false" ht="15" hidden="false" customHeight="false" outlineLevel="0" collapsed="false">
      <c r="A15673" s="10"/>
      <c r="B15673" s="3"/>
      <c r="C15673" s="3"/>
      <c r="D15673" s="3"/>
    </row>
    <row r="15674" customFormat="false" ht="15" hidden="false" customHeight="false" outlineLevel="0" collapsed="false">
      <c r="A15674" s="10"/>
      <c r="B15674" s="3"/>
      <c r="C15674" s="3"/>
      <c r="D15674" s="3"/>
    </row>
    <row r="15675" customFormat="false" ht="15" hidden="false" customHeight="false" outlineLevel="0" collapsed="false">
      <c r="A15675" s="10"/>
      <c r="B15675" s="3"/>
      <c r="C15675" s="3"/>
      <c r="D15675" s="3"/>
    </row>
    <row r="15676" customFormat="false" ht="15" hidden="false" customHeight="false" outlineLevel="0" collapsed="false">
      <c r="A15676" s="10"/>
      <c r="B15676" s="3"/>
      <c r="C15676" s="3"/>
      <c r="D15676" s="3"/>
    </row>
    <row r="15677" customFormat="false" ht="15" hidden="false" customHeight="false" outlineLevel="0" collapsed="false">
      <c r="A15677" s="10"/>
      <c r="B15677" s="3"/>
      <c r="C15677" s="3"/>
      <c r="D15677" s="3"/>
    </row>
    <row r="15678" customFormat="false" ht="15" hidden="false" customHeight="false" outlineLevel="0" collapsed="false">
      <c r="A15678" s="10"/>
      <c r="B15678" s="3"/>
      <c r="C15678" s="3"/>
      <c r="D15678" s="3"/>
    </row>
    <row r="15679" customFormat="false" ht="15" hidden="false" customHeight="false" outlineLevel="0" collapsed="false">
      <c r="A15679" s="10"/>
      <c r="B15679" s="3"/>
      <c r="C15679" s="3"/>
      <c r="D15679" s="3"/>
    </row>
    <row r="15680" customFormat="false" ht="15" hidden="false" customHeight="false" outlineLevel="0" collapsed="false">
      <c r="A15680" s="10"/>
      <c r="B15680" s="3"/>
      <c r="C15680" s="3"/>
      <c r="D15680" s="3"/>
    </row>
    <row r="15681" customFormat="false" ht="15" hidden="false" customHeight="false" outlineLevel="0" collapsed="false">
      <c r="A15681" s="10"/>
      <c r="B15681" s="3"/>
      <c r="C15681" s="3"/>
      <c r="D15681" s="3"/>
    </row>
    <row r="15682" customFormat="false" ht="15" hidden="false" customHeight="false" outlineLevel="0" collapsed="false">
      <c r="A15682" s="10"/>
      <c r="B15682" s="3"/>
      <c r="C15682" s="3"/>
      <c r="D15682" s="3"/>
    </row>
    <row r="15683" customFormat="false" ht="15" hidden="false" customHeight="false" outlineLevel="0" collapsed="false">
      <c r="A15683" s="10"/>
      <c r="B15683" s="3"/>
      <c r="C15683" s="3"/>
      <c r="D15683" s="3"/>
    </row>
    <row r="15684" customFormat="false" ht="15" hidden="false" customHeight="false" outlineLevel="0" collapsed="false">
      <c r="A15684" s="10"/>
      <c r="B15684" s="3"/>
      <c r="C15684" s="3"/>
      <c r="D15684" s="3"/>
    </row>
    <row r="15685" customFormat="false" ht="15" hidden="false" customHeight="false" outlineLevel="0" collapsed="false">
      <c r="A15685" s="10"/>
      <c r="B15685" s="3"/>
      <c r="C15685" s="3"/>
      <c r="D15685" s="3"/>
    </row>
    <row r="15686" customFormat="false" ht="15" hidden="false" customHeight="false" outlineLevel="0" collapsed="false">
      <c r="A15686" s="10"/>
      <c r="B15686" s="3"/>
      <c r="C15686" s="3"/>
      <c r="D15686" s="3"/>
    </row>
    <row r="15687" customFormat="false" ht="15" hidden="false" customHeight="false" outlineLevel="0" collapsed="false">
      <c r="A15687" s="10"/>
      <c r="B15687" s="3"/>
      <c r="C15687" s="3"/>
      <c r="D15687" s="3"/>
    </row>
    <row r="15688" customFormat="false" ht="15" hidden="false" customHeight="false" outlineLevel="0" collapsed="false">
      <c r="A15688" s="10"/>
      <c r="B15688" s="3"/>
      <c r="C15688" s="3"/>
      <c r="D15688" s="3"/>
    </row>
    <row r="15689" customFormat="false" ht="15" hidden="false" customHeight="false" outlineLevel="0" collapsed="false">
      <c r="A15689" s="10"/>
      <c r="B15689" s="3"/>
      <c r="C15689" s="3"/>
      <c r="D15689" s="3"/>
    </row>
    <row r="15690" customFormat="false" ht="15" hidden="false" customHeight="false" outlineLevel="0" collapsed="false">
      <c r="A15690" s="10"/>
      <c r="B15690" s="3"/>
      <c r="C15690" s="3"/>
      <c r="D15690" s="3"/>
    </row>
    <row r="15691" customFormat="false" ht="15" hidden="false" customHeight="false" outlineLevel="0" collapsed="false">
      <c r="A15691" s="10"/>
      <c r="B15691" s="3"/>
      <c r="C15691" s="3"/>
      <c r="D15691" s="3"/>
    </row>
    <row r="15692" customFormat="false" ht="15" hidden="false" customHeight="false" outlineLevel="0" collapsed="false">
      <c r="A15692" s="10"/>
      <c r="B15692" s="3"/>
      <c r="C15692" s="3"/>
      <c r="D15692" s="3"/>
    </row>
    <row r="15693" customFormat="false" ht="15" hidden="false" customHeight="false" outlineLevel="0" collapsed="false">
      <c r="A15693" s="10"/>
      <c r="B15693" s="3"/>
      <c r="C15693" s="3"/>
      <c r="D15693" s="3"/>
    </row>
    <row r="15694" customFormat="false" ht="15" hidden="false" customHeight="false" outlineLevel="0" collapsed="false">
      <c r="A15694" s="10"/>
      <c r="B15694" s="3"/>
      <c r="C15694" s="3"/>
      <c r="D15694" s="3"/>
    </row>
    <row r="15695" customFormat="false" ht="15" hidden="false" customHeight="false" outlineLevel="0" collapsed="false">
      <c r="A15695" s="10"/>
      <c r="B15695" s="3"/>
      <c r="C15695" s="3"/>
      <c r="D15695" s="3"/>
    </row>
    <row r="15696" customFormat="false" ht="15" hidden="false" customHeight="false" outlineLevel="0" collapsed="false">
      <c r="A15696" s="10"/>
      <c r="B15696" s="3"/>
      <c r="C15696" s="3"/>
      <c r="D15696" s="3"/>
    </row>
    <row r="15697" customFormat="false" ht="15" hidden="false" customHeight="false" outlineLevel="0" collapsed="false">
      <c r="A15697" s="10"/>
      <c r="B15697" s="3"/>
      <c r="C15697" s="3"/>
      <c r="D15697" s="3"/>
    </row>
    <row r="15698" customFormat="false" ht="15" hidden="false" customHeight="false" outlineLevel="0" collapsed="false">
      <c r="A15698" s="10"/>
      <c r="B15698" s="3"/>
      <c r="C15698" s="3"/>
      <c r="D15698" s="3"/>
    </row>
    <row r="15699" customFormat="false" ht="15" hidden="false" customHeight="false" outlineLevel="0" collapsed="false">
      <c r="A15699" s="10"/>
      <c r="B15699" s="3"/>
      <c r="C15699" s="3"/>
      <c r="D15699" s="3"/>
    </row>
    <row r="15700" customFormat="false" ht="15" hidden="false" customHeight="false" outlineLevel="0" collapsed="false">
      <c r="A15700" s="10"/>
      <c r="B15700" s="3"/>
      <c r="C15700" s="3"/>
      <c r="D15700" s="3"/>
    </row>
    <row r="15701" customFormat="false" ht="15" hidden="false" customHeight="false" outlineLevel="0" collapsed="false">
      <c r="A15701" s="10"/>
      <c r="B15701" s="3"/>
      <c r="C15701" s="3"/>
      <c r="D15701" s="3"/>
    </row>
    <row r="15702" customFormat="false" ht="15" hidden="false" customHeight="false" outlineLevel="0" collapsed="false">
      <c r="A15702" s="10"/>
      <c r="B15702" s="3"/>
      <c r="C15702" s="3"/>
      <c r="D15702" s="3"/>
    </row>
    <row r="15703" customFormat="false" ht="15" hidden="false" customHeight="false" outlineLevel="0" collapsed="false">
      <c r="A15703" s="10"/>
      <c r="B15703" s="3"/>
      <c r="C15703" s="3"/>
      <c r="D15703" s="3"/>
    </row>
    <row r="15704" customFormat="false" ht="15" hidden="false" customHeight="false" outlineLevel="0" collapsed="false">
      <c r="A15704" s="10"/>
      <c r="B15704" s="3"/>
      <c r="C15704" s="3"/>
      <c r="D15704" s="3"/>
    </row>
    <row r="15705" customFormat="false" ht="15" hidden="false" customHeight="false" outlineLevel="0" collapsed="false">
      <c r="A15705" s="10"/>
      <c r="B15705" s="3"/>
      <c r="C15705" s="3"/>
      <c r="D15705" s="3"/>
    </row>
    <row r="15706" customFormat="false" ht="15" hidden="false" customHeight="false" outlineLevel="0" collapsed="false">
      <c r="A15706" s="10"/>
      <c r="B15706" s="3"/>
      <c r="C15706" s="3"/>
      <c r="D15706" s="3"/>
    </row>
    <row r="15707" customFormat="false" ht="15" hidden="false" customHeight="false" outlineLevel="0" collapsed="false">
      <c r="A15707" s="10"/>
      <c r="B15707" s="3"/>
      <c r="C15707" s="3"/>
      <c r="D15707" s="3"/>
    </row>
    <row r="15708" customFormat="false" ht="15" hidden="false" customHeight="false" outlineLevel="0" collapsed="false">
      <c r="A15708" s="10"/>
      <c r="B15708" s="3"/>
      <c r="C15708" s="3"/>
      <c r="D15708" s="3"/>
    </row>
    <row r="15709" customFormat="false" ht="15" hidden="false" customHeight="false" outlineLevel="0" collapsed="false">
      <c r="A15709" s="10"/>
      <c r="B15709" s="3"/>
      <c r="C15709" s="3"/>
      <c r="D15709" s="3"/>
    </row>
    <row r="15710" customFormat="false" ht="15" hidden="false" customHeight="false" outlineLevel="0" collapsed="false">
      <c r="A15710" s="10"/>
      <c r="B15710" s="3"/>
      <c r="C15710" s="3"/>
      <c r="D15710" s="3"/>
    </row>
    <row r="15711" customFormat="false" ht="15" hidden="false" customHeight="false" outlineLevel="0" collapsed="false">
      <c r="A15711" s="10"/>
      <c r="B15711" s="3"/>
      <c r="C15711" s="3"/>
      <c r="D15711" s="3"/>
    </row>
    <row r="15712" customFormat="false" ht="15" hidden="false" customHeight="false" outlineLevel="0" collapsed="false">
      <c r="A15712" s="10"/>
      <c r="B15712" s="3"/>
      <c r="C15712" s="3"/>
      <c r="D15712" s="3"/>
    </row>
    <row r="15713" customFormat="false" ht="15" hidden="false" customHeight="false" outlineLevel="0" collapsed="false">
      <c r="A15713" s="10"/>
      <c r="B15713" s="3"/>
      <c r="C15713" s="3"/>
      <c r="D15713" s="3"/>
    </row>
    <row r="15714" customFormat="false" ht="15" hidden="false" customHeight="false" outlineLevel="0" collapsed="false">
      <c r="A15714" s="10"/>
      <c r="B15714" s="3"/>
      <c r="C15714" s="3"/>
      <c r="D15714" s="3"/>
    </row>
    <row r="15715" customFormat="false" ht="15" hidden="false" customHeight="false" outlineLevel="0" collapsed="false">
      <c r="A15715" s="10"/>
      <c r="B15715" s="3"/>
      <c r="C15715" s="3"/>
      <c r="D15715" s="3"/>
    </row>
    <row r="15716" customFormat="false" ht="15" hidden="false" customHeight="false" outlineLevel="0" collapsed="false">
      <c r="A15716" s="10"/>
      <c r="B15716" s="3"/>
      <c r="C15716" s="3"/>
      <c r="D15716" s="3"/>
    </row>
    <row r="15717" customFormat="false" ht="15" hidden="false" customHeight="false" outlineLevel="0" collapsed="false">
      <c r="A15717" s="10"/>
      <c r="B15717" s="3"/>
      <c r="C15717" s="3"/>
      <c r="D15717" s="3"/>
    </row>
    <row r="15718" customFormat="false" ht="15" hidden="false" customHeight="false" outlineLevel="0" collapsed="false">
      <c r="A15718" s="10"/>
      <c r="B15718" s="3"/>
      <c r="C15718" s="3"/>
      <c r="D15718" s="3"/>
    </row>
    <row r="15719" customFormat="false" ht="15" hidden="false" customHeight="false" outlineLevel="0" collapsed="false">
      <c r="A15719" s="10"/>
      <c r="B15719" s="3"/>
      <c r="C15719" s="3"/>
      <c r="D15719" s="3"/>
    </row>
    <row r="15720" customFormat="false" ht="15" hidden="false" customHeight="false" outlineLevel="0" collapsed="false">
      <c r="A15720" s="10"/>
      <c r="B15720" s="3"/>
      <c r="C15720" s="3"/>
      <c r="D15720" s="3"/>
    </row>
    <row r="15721" customFormat="false" ht="15" hidden="false" customHeight="false" outlineLevel="0" collapsed="false">
      <c r="A15721" s="10"/>
      <c r="B15721" s="3"/>
      <c r="C15721" s="3"/>
      <c r="D15721" s="3"/>
    </row>
    <row r="15722" customFormat="false" ht="15" hidden="false" customHeight="false" outlineLevel="0" collapsed="false">
      <c r="A15722" s="10"/>
      <c r="B15722" s="3"/>
      <c r="C15722" s="3"/>
      <c r="D15722" s="3"/>
    </row>
    <row r="15723" customFormat="false" ht="15" hidden="false" customHeight="false" outlineLevel="0" collapsed="false">
      <c r="A15723" s="10"/>
      <c r="B15723" s="3"/>
      <c r="C15723" s="3"/>
      <c r="D15723" s="3"/>
    </row>
    <row r="15724" customFormat="false" ht="15" hidden="false" customHeight="false" outlineLevel="0" collapsed="false">
      <c r="A15724" s="10"/>
      <c r="B15724" s="3"/>
      <c r="C15724" s="3"/>
      <c r="D15724" s="3"/>
    </row>
    <row r="15725" customFormat="false" ht="15" hidden="false" customHeight="false" outlineLevel="0" collapsed="false">
      <c r="A15725" s="10"/>
      <c r="B15725" s="3"/>
      <c r="C15725" s="3"/>
      <c r="D15725" s="3"/>
    </row>
    <row r="15726" customFormat="false" ht="15" hidden="false" customHeight="false" outlineLevel="0" collapsed="false">
      <c r="A15726" s="10"/>
      <c r="B15726" s="3"/>
      <c r="C15726" s="3"/>
      <c r="D15726" s="3"/>
    </row>
    <row r="15727" customFormat="false" ht="15" hidden="false" customHeight="false" outlineLevel="0" collapsed="false">
      <c r="A15727" s="10"/>
      <c r="B15727" s="3"/>
      <c r="C15727" s="3"/>
      <c r="D15727" s="3"/>
    </row>
    <row r="15728" customFormat="false" ht="15" hidden="false" customHeight="false" outlineLevel="0" collapsed="false">
      <c r="A15728" s="10"/>
      <c r="B15728" s="3"/>
      <c r="C15728" s="3"/>
      <c r="D15728" s="3"/>
    </row>
    <row r="15729" customFormat="false" ht="15" hidden="false" customHeight="false" outlineLevel="0" collapsed="false">
      <c r="A15729" s="10"/>
      <c r="B15729" s="3"/>
      <c r="C15729" s="3"/>
      <c r="D15729" s="3"/>
    </row>
    <row r="15730" customFormat="false" ht="15" hidden="false" customHeight="false" outlineLevel="0" collapsed="false">
      <c r="A15730" s="10"/>
      <c r="B15730" s="3"/>
      <c r="C15730" s="3"/>
      <c r="D15730" s="3"/>
    </row>
    <row r="15731" customFormat="false" ht="15" hidden="false" customHeight="false" outlineLevel="0" collapsed="false">
      <c r="A15731" s="10"/>
      <c r="B15731" s="3"/>
      <c r="C15731" s="3"/>
      <c r="D15731" s="3"/>
    </row>
    <row r="15732" customFormat="false" ht="15" hidden="false" customHeight="false" outlineLevel="0" collapsed="false">
      <c r="A15732" s="10"/>
      <c r="B15732" s="3"/>
      <c r="C15732" s="3"/>
      <c r="D15732" s="3"/>
    </row>
    <row r="15733" customFormat="false" ht="15" hidden="false" customHeight="false" outlineLevel="0" collapsed="false">
      <c r="A15733" s="10"/>
      <c r="B15733" s="3"/>
      <c r="C15733" s="3"/>
      <c r="D15733" s="3"/>
    </row>
    <row r="15734" customFormat="false" ht="15" hidden="false" customHeight="false" outlineLevel="0" collapsed="false">
      <c r="A15734" s="10"/>
      <c r="B15734" s="3"/>
      <c r="C15734" s="3"/>
      <c r="D15734" s="3"/>
    </row>
    <row r="15735" customFormat="false" ht="15" hidden="false" customHeight="false" outlineLevel="0" collapsed="false">
      <c r="A15735" s="10"/>
      <c r="B15735" s="3"/>
      <c r="C15735" s="3"/>
      <c r="D15735" s="3"/>
    </row>
    <row r="15736" customFormat="false" ht="15" hidden="false" customHeight="false" outlineLevel="0" collapsed="false">
      <c r="A15736" s="10"/>
      <c r="B15736" s="3"/>
      <c r="C15736" s="3"/>
      <c r="D15736" s="3"/>
    </row>
    <row r="15737" customFormat="false" ht="15" hidden="false" customHeight="false" outlineLevel="0" collapsed="false">
      <c r="A15737" s="10"/>
      <c r="B15737" s="3"/>
      <c r="C15737" s="3"/>
      <c r="D15737" s="3"/>
    </row>
    <row r="15738" customFormat="false" ht="15" hidden="false" customHeight="false" outlineLevel="0" collapsed="false">
      <c r="A15738" s="10"/>
      <c r="B15738" s="3"/>
      <c r="C15738" s="3"/>
      <c r="D15738" s="3"/>
    </row>
    <row r="15739" customFormat="false" ht="15" hidden="false" customHeight="false" outlineLevel="0" collapsed="false">
      <c r="A15739" s="10"/>
      <c r="B15739" s="3"/>
      <c r="C15739" s="3"/>
      <c r="D15739" s="3"/>
    </row>
    <row r="15740" customFormat="false" ht="15" hidden="false" customHeight="false" outlineLevel="0" collapsed="false">
      <c r="A15740" s="10"/>
      <c r="B15740" s="3"/>
      <c r="C15740" s="3"/>
      <c r="D15740" s="3"/>
    </row>
    <row r="15741" customFormat="false" ht="15" hidden="false" customHeight="false" outlineLevel="0" collapsed="false">
      <c r="A15741" s="10"/>
      <c r="B15741" s="3"/>
      <c r="C15741" s="3"/>
      <c r="D15741" s="3"/>
    </row>
    <row r="15742" customFormat="false" ht="15" hidden="false" customHeight="false" outlineLevel="0" collapsed="false">
      <c r="A15742" s="10"/>
      <c r="B15742" s="3"/>
      <c r="C15742" s="3"/>
      <c r="D15742" s="3"/>
    </row>
    <row r="15743" customFormat="false" ht="15" hidden="false" customHeight="false" outlineLevel="0" collapsed="false">
      <c r="A15743" s="10"/>
      <c r="B15743" s="3"/>
      <c r="C15743" s="3"/>
      <c r="D15743" s="3"/>
    </row>
    <row r="15744" customFormat="false" ht="15" hidden="false" customHeight="false" outlineLevel="0" collapsed="false">
      <c r="A15744" s="10"/>
      <c r="B15744" s="3"/>
      <c r="C15744" s="3"/>
      <c r="D15744" s="3"/>
    </row>
    <row r="15745" customFormat="false" ht="15" hidden="false" customHeight="false" outlineLevel="0" collapsed="false">
      <c r="A15745" s="10"/>
      <c r="B15745" s="3"/>
      <c r="C15745" s="3"/>
      <c r="D15745" s="3"/>
    </row>
    <row r="15746" customFormat="false" ht="15" hidden="false" customHeight="false" outlineLevel="0" collapsed="false">
      <c r="A15746" s="10"/>
      <c r="B15746" s="3"/>
      <c r="C15746" s="3"/>
      <c r="D15746" s="3"/>
    </row>
    <row r="15747" customFormat="false" ht="15" hidden="false" customHeight="false" outlineLevel="0" collapsed="false">
      <c r="A15747" s="10"/>
      <c r="B15747" s="3"/>
      <c r="C15747" s="3"/>
      <c r="D15747" s="3"/>
    </row>
    <row r="15748" customFormat="false" ht="15" hidden="false" customHeight="false" outlineLevel="0" collapsed="false">
      <c r="A15748" s="10"/>
      <c r="B15748" s="3"/>
      <c r="C15748" s="3"/>
      <c r="D15748" s="3"/>
    </row>
    <row r="15749" customFormat="false" ht="15" hidden="false" customHeight="false" outlineLevel="0" collapsed="false">
      <c r="A15749" s="10"/>
      <c r="B15749" s="3"/>
      <c r="C15749" s="3"/>
      <c r="D15749" s="3"/>
    </row>
    <row r="15750" customFormat="false" ht="15" hidden="false" customHeight="false" outlineLevel="0" collapsed="false">
      <c r="A15750" s="10"/>
      <c r="B15750" s="3"/>
      <c r="C15750" s="3"/>
      <c r="D15750" s="3"/>
    </row>
    <row r="15751" customFormat="false" ht="15" hidden="false" customHeight="false" outlineLevel="0" collapsed="false">
      <c r="A15751" s="10"/>
      <c r="B15751" s="3"/>
      <c r="C15751" s="3"/>
      <c r="D15751" s="3"/>
    </row>
    <row r="15752" customFormat="false" ht="15" hidden="false" customHeight="false" outlineLevel="0" collapsed="false">
      <c r="A15752" s="10"/>
      <c r="B15752" s="3"/>
      <c r="C15752" s="3"/>
      <c r="D15752" s="3"/>
    </row>
    <row r="15753" customFormat="false" ht="15" hidden="false" customHeight="false" outlineLevel="0" collapsed="false">
      <c r="A15753" s="10"/>
      <c r="B15753" s="3"/>
      <c r="C15753" s="3"/>
      <c r="D15753" s="3"/>
    </row>
    <row r="15754" customFormat="false" ht="15" hidden="false" customHeight="false" outlineLevel="0" collapsed="false">
      <c r="A15754" s="10"/>
      <c r="B15754" s="3"/>
      <c r="C15754" s="3"/>
      <c r="D15754" s="3"/>
    </row>
    <row r="15755" customFormat="false" ht="15" hidden="false" customHeight="false" outlineLevel="0" collapsed="false">
      <c r="A15755" s="10"/>
      <c r="B15755" s="3"/>
      <c r="C15755" s="3"/>
      <c r="D15755" s="3"/>
    </row>
    <row r="15756" customFormat="false" ht="15" hidden="false" customHeight="false" outlineLevel="0" collapsed="false">
      <c r="A15756" s="10"/>
      <c r="B15756" s="3"/>
      <c r="C15756" s="3"/>
      <c r="D15756" s="3"/>
    </row>
    <row r="15757" customFormat="false" ht="15" hidden="false" customHeight="false" outlineLevel="0" collapsed="false">
      <c r="A15757" s="10"/>
      <c r="B15757" s="3"/>
      <c r="C15757" s="3"/>
      <c r="D15757" s="3"/>
    </row>
    <row r="15758" customFormat="false" ht="15" hidden="false" customHeight="false" outlineLevel="0" collapsed="false">
      <c r="A15758" s="10"/>
      <c r="B15758" s="3"/>
      <c r="C15758" s="3"/>
      <c r="D15758" s="3"/>
    </row>
    <row r="15759" customFormat="false" ht="15" hidden="false" customHeight="false" outlineLevel="0" collapsed="false">
      <c r="A15759" s="10"/>
      <c r="B15759" s="3"/>
      <c r="C15759" s="3"/>
      <c r="D15759" s="3"/>
    </row>
    <row r="15760" customFormat="false" ht="15" hidden="false" customHeight="false" outlineLevel="0" collapsed="false">
      <c r="A15760" s="10"/>
      <c r="B15760" s="3"/>
      <c r="C15760" s="3"/>
      <c r="D15760" s="3"/>
    </row>
    <row r="15761" customFormat="false" ht="15" hidden="false" customHeight="false" outlineLevel="0" collapsed="false">
      <c r="A15761" s="10"/>
      <c r="B15761" s="3"/>
      <c r="C15761" s="3"/>
      <c r="D15761" s="3"/>
    </row>
    <row r="15762" customFormat="false" ht="15" hidden="false" customHeight="false" outlineLevel="0" collapsed="false">
      <c r="A15762" s="10"/>
      <c r="B15762" s="3"/>
      <c r="C15762" s="3"/>
      <c r="D15762" s="3"/>
    </row>
    <row r="15763" customFormat="false" ht="15" hidden="false" customHeight="false" outlineLevel="0" collapsed="false">
      <c r="A15763" s="10"/>
      <c r="B15763" s="3"/>
      <c r="C15763" s="3"/>
      <c r="D15763" s="3"/>
    </row>
    <row r="15764" customFormat="false" ht="15" hidden="false" customHeight="false" outlineLevel="0" collapsed="false">
      <c r="A15764" s="10"/>
      <c r="B15764" s="3"/>
      <c r="C15764" s="3"/>
      <c r="D15764" s="3"/>
    </row>
    <row r="15765" customFormat="false" ht="15" hidden="false" customHeight="false" outlineLevel="0" collapsed="false">
      <c r="A15765" s="10"/>
      <c r="B15765" s="3"/>
      <c r="C15765" s="3"/>
      <c r="D15765" s="3"/>
    </row>
    <row r="15766" customFormat="false" ht="15" hidden="false" customHeight="false" outlineLevel="0" collapsed="false">
      <c r="A15766" s="10"/>
      <c r="B15766" s="3"/>
      <c r="C15766" s="3"/>
      <c r="D15766" s="3"/>
    </row>
    <row r="15767" customFormat="false" ht="15" hidden="false" customHeight="false" outlineLevel="0" collapsed="false">
      <c r="A15767" s="10"/>
      <c r="B15767" s="3"/>
      <c r="C15767" s="3"/>
      <c r="D15767" s="3"/>
    </row>
    <row r="15768" customFormat="false" ht="15" hidden="false" customHeight="false" outlineLevel="0" collapsed="false">
      <c r="A15768" s="10"/>
      <c r="B15768" s="3"/>
      <c r="C15768" s="3"/>
      <c r="D15768" s="3"/>
    </row>
    <row r="15769" customFormat="false" ht="15" hidden="false" customHeight="false" outlineLevel="0" collapsed="false">
      <c r="A15769" s="10"/>
      <c r="B15769" s="3"/>
      <c r="C15769" s="3"/>
      <c r="D15769" s="3"/>
    </row>
    <row r="15770" customFormat="false" ht="15" hidden="false" customHeight="false" outlineLevel="0" collapsed="false">
      <c r="A15770" s="10"/>
      <c r="B15770" s="3"/>
      <c r="C15770" s="3"/>
      <c r="D15770" s="3"/>
    </row>
    <row r="15771" customFormat="false" ht="15" hidden="false" customHeight="false" outlineLevel="0" collapsed="false">
      <c r="A15771" s="10"/>
      <c r="B15771" s="3"/>
      <c r="C15771" s="3"/>
      <c r="D15771" s="3"/>
    </row>
    <row r="15772" customFormat="false" ht="15" hidden="false" customHeight="false" outlineLevel="0" collapsed="false">
      <c r="A15772" s="10"/>
      <c r="B15772" s="3"/>
      <c r="C15772" s="3"/>
      <c r="D15772" s="3"/>
    </row>
    <row r="15773" customFormat="false" ht="15" hidden="false" customHeight="false" outlineLevel="0" collapsed="false">
      <c r="A15773" s="10"/>
      <c r="B15773" s="3"/>
      <c r="C15773" s="3"/>
      <c r="D15773" s="3"/>
    </row>
    <row r="15774" customFormat="false" ht="15" hidden="false" customHeight="false" outlineLevel="0" collapsed="false">
      <c r="A15774" s="10"/>
      <c r="B15774" s="3"/>
      <c r="C15774" s="3"/>
      <c r="D15774" s="3"/>
    </row>
    <row r="15775" customFormat="false" ht="15" hidden="false" customHeight="false" outlineLevel="0" collapsed="false">
      <c r="A15775" s="10"/>
      <c r="B15775" s="3"/>
      <c r="C15775" s="3"/>
      <c r="D15775" s="3"/>
    </row>
    <row r="15776" customFormat="false" ht="15" hidden="false" customHeight="false" outlineLevel="0" collapsed="false">
      <c r="A15776" s="10"/>
      <c r="B15776" s="3"/>
      <c r="C15776" s="3"/>
      <c r="D15776" s="3"/>
    </row>
    <row r="15777" customFormat="false" ht="15" hidden="false" customHeight="false" outlineLevel="0" collapsed="false">
      <c r="A15777" s="10"/>
      <c r="B15777" s="3"/>
      <c r="C15777" s="3"/>
      <c r="D15777" s="3"/>
    </row>
    <row r="15778" customFormat="false" ht="15" hidden="false" customHeight="false" outlineLevel="0" collapsed="false">
      <c r="A15778" s="10"/>
      <c r="B15778" s="3"/>
      <c r="C15778" s="3"/>
      <c r="D15778" s="3"/>
    </row>
    <row r="15779" customFormat="false" ht="15" hidden="false" customHeight="false" outlineLevel="0" collapsed="false">
      <c r="A15779" s="10"/>
      <c r="B15779" s="3"/>
      <c r="C15779" s="3"/>
      <c r="D15779" s="3"/>
    </row>
    <row r="15780" customFormat="false" ht="15" hidden="false" customHeight="false" outlineLevel="0" collapsed="false">
      <c r="A15780" s="10"/>
      <c r="B15780" s="3"/>
      <c r="C15780" s="3"/>
      <c r="D15780" s="3"/>
    </row>
    <row r="15781" customFormat="false" ht="15" hidden="false" customHeight="false" outlineLevel="0" collapsed="false">
      <c r="A15781" s="10"/>
      <c r="B15781" s="3"/>
      <c r="C15781" s="3"/>
      <c r="D15781" s="3"/>
    </row>
    <row r="15782" customFormat="false" ht="15" hidden="false" customHeight="false" outlineLevel="0" collapsed="false">
      <c r="A15782" s="10"/>
      <c r="B15782" s="3"/>
      <c r="C15782" s="3"/>
      <c r="D15782" s="3"/>
    </row>
    <row r="15783" customFormat="false" ht="15" hidden="false" customHeight="false" outlineLevel="0" collapsed="false">
      <c r="A15783" s="10"/>
      <c r="B15783" s="3"/>
      <c r="C15783" s="3"/>
      <c r="D15783" s="3"/>
    </row>
    <row r="15784" customFormat="false" ht="15" hidden="false" customHeight="false" outlineLevel="0" collapsed="false">
      <c r="A15784" s="10"/>
      <c r="B15784" s="3"/>
      <c r="C15784" s="3"/>
      <c r="D15784" s="3"/>
    </row>
    <row r="15785" customFormat="false" ht="15" hidden="false" customHeight="false" outlineLevel="0" collapsed="false">
      <c r="A15785" s="10"/>
      <c r="B15785" s="3"/>
      <c r="C15785" s="3"/>
      <c r="D15785" s="3"/>
    </row>
    <row r="15786" customFormat="false" ht="15" hidden="false" customHeight="false" outlineLevel="0" collapsed="false">
      <c r="A15786" s="10"/>
      <c r="B15786" s="3"/>
      <c r="C15786" s="3"/>
      <c r="D15786" s="3"/>
    </row>
    <row r="15787" customFormat="false" ht="15" hidden="false" customHeight="false" outlineLevel="0" collapsed="false">
      <c r="A15787" s="10"/>
      <c r="B15787" s="3"/>
      <c r="C15787" s="3"/>
      <c r="D15787" s="3"/>
    </row>
    <row r="15788" customFormat="false" ht="15" hidden="false" customHeight="false" outlineLevel="0" collapsed="false">
      <c r="A15788" s="10"/>
      <c r="B15788" s="3"/>
      <c r="C15788" s="3"/>
      <c r="D15788" s="3"/>
    </row>
    <row r="15789" customFormat="false" ht="15" hidden="false" customHeight="false" outlineLevel="0" collapsed="false">
      <c r="A15789" s="10"/>
      <c r="B15789" s="3"/>
      <c r="C15789" s="3"/>
      <c r="D15789" s="3"/>
    </row>
    <row r="15790" customFormat="false" ht="15" hidden="false" customHeight="false" outlineLevel="0" collapsed="false">
      <c r="A15790" s="10"/>
      <c r="B15790" s="3"/>
      <c r="C15790" s="3"/>
      <c r="D15790" s="3"/>
    </row>
    <row r="15791" customFormat="false" ht="15" hidden="false" customHeight="false" outlineLevel="0" collapsed="false">
      <c r="A15791" s="10"/>
      <c r="B15791" s="3"/>
      <c r="C15791" s="3"/>
      <c r="D15791" s="3"/>
    </row>
    <row r="15792" customFormat="false" ht="15" hidden="false" customHeight="false" outlineLevel="0" collapsed="false">
      <c r="A15792" s="10"/>
      <c r="B15792" s="3"/>
      <c r="C15792" s="3"/>
      <c r="D15792" s="3"/>
    </row>
    <row r="15793" customFormat="false" ht="15" hidden="false" customHeight="false" outlineLevel="0" collapsed="false">
      <c r="A15793" s="10"/>
      <c r="B15793" s="3"/>
      <c r="C15793" s="3"/>
      <c r="D15793" s="3"/>
    </row>
    <row r="15794" customFormat="false" ht="15" hidden="false" customHeight="false" outlineLevel="0" collapsed="false">
      <c r="A15794" s="10"/>
      <c r="B15794" s="3"/>
      <c r="C15794" s="3"/>
      <c r="D15794" s="3"/>
    </row>
    <row r="15795" customFormat="false" ht="15" hidden="false" customHeight="false" outlineLevel="0" collapsed="false">
      <c r="A15795" s="10"/>
      <c r="B15795" s="3"/>
      <c r="C15795" s="3"/>
      <c r="D15795" s="3"/>
    </row>
    <row r="15796" customFormat="false" ht="15" hidden="false" customHeight="false" outlineLevel="0" collapsed="false">
      <c r="A15796" s="10"/>
      <c r="B15796" s="3"/>
      <c r="C15796" s="3"/>
      <c r="D15796" s="3"/>
    </row>
    <row r="15797" customFormat="false" ht="15" hidden="false" customHeight="false" outlineLevel="0" collapsed="false">
      <c r="A15797" s="10"/>
      <c r="B15797" s="3"/>
      <c r="C15797" s="3"/>
      <c r="D15797" s="3"/>
    </row>
    <row r="15798" customFormat="false" ht="15" hidden="false" customHeight="false" outlineLevel="0" collapsed="false">
      <c r="A15798" s="10"/>
      <c r="B15798" s="3"/>
      <c r="C15798" s="3"/>
      <c r="D15798" s="3"/>
    </row>
    <row r="15799" customFormat="false" ht="15" hidden="false" customHeight="false" outlineLevel="0" collapsed="false">
      <c r="A15799" s="10"/>
      <c r="B15799" s="3"/>
      <c r="C15799" s="3"/>
      <c r="D15799" s="3"/>
    </row>
    <row r="15800" customFormat="false" ht="15" hidden="false" customHeight="false" outlineLevel="0" collapsed="false">
      <c r="A15800" s="10"/>
      <c r="B15800" s="3"/>
      <c r="C15800" s="3"/>
      <c r="D15800" s="3"/>
    </row>
    <row r="15801" customFormat="false" ht="15" hidden="false" customHeight="false" outlineLevel="0" collapsed="false">
      <c r="A15801" s="10"/>
      <c r="B15801" s="3"/>
      <c r="C15801" s="3"/>
      <c r="D15801" s="3"/>
    </row>
    <row r="15802" customFormat="false" ht="15" hidden="false" customHeight="false" outlineLevel="0" collapsed="false">
      <c r="A15802" s="10"/>
      <c r="B15802" s="3"/>
      <c r="C15802" s="3"/>
      <c r="D15802" s="3"/>
    </row>
    <row r="15803" customFormat="false" ht="15" hidden="false" customHeight="false" outlineLevel="0" collapsed="false">
      <c r="A15803" s="10"/>
      <c r="B15803" s="3"/>
      <c r="C15803" s="3"/>
      <c r="D15803" s="3"/>
    </row>
    <row r="15804" customFormat="false" ht="15" hidden="false" customHeight="false" outlineLevel="0" collapsed="false">
      <c r="A15804" s="10"/>
      <c r="B15804" s="3"/>
      <c r="C15804" s="3"/>
      <c r="D15804" s="3"/>
    </row>
    <row r="15805" customFormat="false" ht="15" hidden="false" customHeight="false" outlineLevel="0" collapsed="false">
      <c r="A15805" s="10"/>
      <c r="B15805" s="3"/>
      <c r="C15805" s="3"/>
      <c r="D15805" s="3"/>
    </row>
    <row r="15806" customFormat="false" ht="15" hidden="false" customHeight="false" outlineLevel="0" collapsed="false">
      <c r="A15806" s="10"/>
      <c r="B15806" s="3"/>
      <c r="C15806" s="3"/>
      <c r="D15806" s="3"/>
    </row>
    <row r="15807" customFormat="false" ht="15" hidden="false" customHeight="false" outlineLevel="0" collapsed="false">
      <c r="A15807" s="10"/>
      <c r="B15807" s="3"/>
      <c r="C15807" s="3"/>
      <c r="D15807" s="3"/>
    </row>
    <row r="15808" customFormat="false" ht="15" hidden="false" customHeight="false" outlineLevel="0" collapsed="false">
      <c r="A15808" s="10"/>
      <c r="B15808" s="3"/>
      <c r="C15808" s="3"/>
      <c r="D15808" s="3"/>
    </row>
    <row r="15809" customFormat="false" ht="15" hidden="false" customHeight="false" outlineLevel="0" collapsed="false">
      <c r="A15809" s="10"/>
      <c r="B15809" s="3"/>
      <c r="C15809" s="3"/>
      <c r="D15809" s="3"/>
    </row>
    <row r="15810" customFormat="false" ht="15" hidden="false" customHeight="false" outlineLevel="0" collapsed="false">
      <c r="A15810" s="10"/>
      <c r="B15810" s="3"/>
      <c r="C15810" s="3"/>
      <c r="D15810" s="3"/>
    </row>
    <row r="15811" customFormat="false" ht="15" hidden="false" customHeight="false" outlineLevel="0" collapsed="false">
      <c r="A15811" s="10"/>
      <c r="B15811" s="3"/>
      <c r="C15811" s="3"/>
      <c r="D15811" s="3"/>
    </row>
    <row r="15812" customFormat="false" ht="15" hidden="false" customHeight="false" outlineLevel="0" collapsed="false">
      <c r="A15812" s="10"/>
      <c r="B15812" s="3"/>
      <c r="C15812" s="3"/>
      <c r="D15812" s="3"/>
    </row>
    <row r="15813" customFormat="false" ht="15" hidden="false" customHeight="false" outlineLevel="0" collapsed="false">
      <c r="A15813" s="10"/>
      <c r="B15813" s="3"/>
      <c r="C15813" s="3"/>
      <c r="D15813" s="3"/>
    </row>
    <row r="15814" customFormat="false" ht="15" hidden="false" customHeight="false" outlineLevel="0" collapsed="false">
      <c r="A15814" s="10"/>
      <c r="B15814" s="3"/>
      <c r="C15814" s="3"/>
      <c r="D15814" s="3"/>
    </row>
    <row r="15815" customFormat="false" ht="15" hidden="false" customHeight="false" outlineLevel="0" collapsed="false">
      <c r="A15815" s="10"/>
      <c r="B15815" s="3"/>
      <c r="C15815" s="3"/>
      <c r="D15815" s="3"/>
    </row>
    <row r="15816" customFormat="false" ht="15" hidden="false" customHeight="false" outlineLevel="0" collapsed="false">
      <c r="A15816" s="10"/>
      <c r="B15816" s="3"/>
      <c r="C15816" s="3"/>
      <c r="D15816" s="3"/>
    </row>
    <row r="15817" customFormat="false" ht="15" hidden="false" customHeight="false" outlineLevel="0" collapsed="false">
      <c r="A15817" s="10"/>
      <c r="B15817" s="3"/>
      <c r="C15817" s="3"/>
      <c r="D15817" s="3"/>
    </row>
    <row r="15818" customFormat="false" ht="15" hidden="false" customHeight="false" outlineLevel="0" collapsed="false">
      <c r="A15818" s="10"/>
      <c r="B15818" s="3"/>
      <c r="C15818" s="3"/>
      <c r="D15818" s="3"/>
    </row>
    <row r="15819" customFormat="false" ht="15" hidden="false" customHeight="false" outlineLevel="0" collapsed="false">
      <c r="A15819" s="10"/>
      <c r="B15819" s="3"/>
      <c r="C15819" s="3"/>
      <c r="D15819" s="3"/>
    </row>
    <row r="15820" customFormat="false" ht="15" hidden="false" customHeight="false" outlineLevel="0" collapsed="false">
      <c r="A15820" s="10"/>
      <c r="B15820" s="3"/>
      <c r="C15820" s="3"/>
      <c r="D15820" s="3"/>
    </row>
    <row r="15821" customFormat="false" ht="15" hidden="false" customHeight="false" outlineLevel="0" collapsed="false">
      <c r="A15821" s="10"/>
      <c r="B15821" s="3"/>
      <c r="C15821" s="3"/>
      <c r="D15821" s="3"/>
    </row>
    <row r="15822" customFormat="false" ht="15" hidden="false" customHeight="false" outlineLevel="0" collapsed="false">
      <c r="A15822" s="10"/>
      <c r="B15822" s="3"/>
      <c r="C15822" s="3"/>
      <c r="D15822" s="3"/>
    </row>
    <row r="15823" customFormat="false" ht="15" hidden="false" customHeight="false" outlineLevel="0" collapsed="false">
      <c r="A15823" s="10"/>
      <c r="B15823" s="3"/>
      <c r="C15823" s="3"/>
      <c r="D15823" s="3"/>
    </row>
    <row r="15824" customFormat="false" ht="15" hidden="false" customHeight="false" outlineLevel="0" collapsed="false">
      <c r="A15824" s="10"/>
      <c r="B15824" s="3"/>
      <c r="C15824" s="3"/>
      <c r="D15824" s="3"/>
    </row>
    <row r="15825" customFormat="false" ht="15" hidden="false" customHeight="false" outlineLevel="0" collapsed="false">
      <c r="A15825" s="10"/>
      <c r="B15825" s="3"/>
      <c r="C15825" s="3"/>
      <c r="D15825" s="3"/>
    </row>
    <row r="15826" customFormat="false" ht="15" hidden="false" customHeight="false" outlineLevel="0" collapsed="false">
      <c r="A15826" s="10"/>
      <c r="B15826" s="3"/>
      <c r="C15826" s="3"/>
      <c r="D15826" s="3"/>
    </row>
    <row r="15827" customFormat="false" ht="15" hidden="false" customHeight="false" outlineLevel="0" collapsed="false">
      <c r="A15827" s="10"/>
      <c r="B15827" s="3"/>
      <c r="C15827" s="3"/>
      <c r="D15827" s="3"/>
    </row>
    <row r="15828" customFormat="false" ht="15" hidden="false" customHeight="false" outlineLevel="0" collapsed="false">
      <c r="A15828" s="10"/>
      <c r="B15828" s="3"/>
      <c r="C15828" s="3"/>
      <c r="D15828" s="3"/>
    </row>
    <row r="15829" customFormat="false" ht="15" hidden="false" customHeight="false" outlineLevel="0" collapsed="false">
      <c r="A15829" s="10"/>
      <c r="B15829" s="3"/>
      <c r="C15829" s="3"/>
      <c r="D15829" s="3"/>
    </row>
    <row r="15830" customFormat="false" ht="15" hidden="false" customHeight="false" outlineLevel="0" collapsed="false">
      <c r="A15830" s="10"/>
      <c r="B15830" s="3"/>
      <c r="C15830" s="3"/>
      <c r="D15830" s="3"/>
    </row>
    <row r="15831" customFormat="false" ht="15" hidden="false" customHeight="false" outlineLevel="0" collapsed="false">
      <c r="A15831" s="10"/>
      <c r="B15831" s="3"/>
      <c r="C15831" s="3"/>
      <c r="D15831" s="3"/>
    </row>
    <row r="15832" customFormat="false" ht="15" hidden="false" customHeight="false" outlineLevel="0" collapsed="false">
      <c r="A15832" s="10"/>
      <c r="B15832" s="3"/>
      <c r="C15832" s="3"/>
      <c r="D15832" s="3"/>
    </row>
    <row r="15833" customFormat="false" ht="15" hidden="false" customHeight="false" outlineLevel="0" collapsed="false">
      <c r="A15833" s="10"/>
      <c r="B15833" s="3"/>
      <c r="C15833" s="3"/>
      <c r="D15833" s="3"/>
    </row>
    <row r="15834" customFormat="false" ht="15" hidden="false" customHeight="false" outlineLevel="0" collapsed="false">
      <c r="A15834" s="10"/>
      <c r="B15834" s="3"/>
      <c r="C15834" s="3"/>
      <c r="D15834" s="3"/>
    </row>
    <row r="15835" customFormat="false" ht="15" hidden="false" customHeight="false" outlineLevel="0" collapsed="false">
      <c r="A15835" s="10"/>
      <c r="B15835" s="3"/>
      <c r="C15835" s="3"/>
      <c r="D15835" s="3"/>
    </row>
    <row r="15836" customFormat="false" ht="15" hidden="false" customHeight="false" outlineLevel="0" collapsed="false">
      <c r="A15836" s="10"/>
      <c r="B15836" s="3"/>
      <c r="C15836" s="3"/>
      <c r="D15836" s="3"/>
    </row>
    <row r="15837" customFormat="false" ht="15" hidden="false" customHeight="false" outlineLevel="0" collapsed="false">
      <c r="A15837" s="10"/>
      <c r="B15837" s="3"/>
      <c r="C15837" s="3"/>
      <c r="D15837" s="3"/>
    </row>
    <row r="15838" customFormat="false" ht="15" hidden="false" customHeight="false" outlineLevel="0" collapsed="false">
      <c r="A15838" s="10"/>
      <c r="B15838" s="3"/>
      <c r="C15838" s="3"/>
      <c r="D15838" s="3"/>
    </row>
    <row r="15839" customFormat="false" ht="15" hidden="false" customHeight="false" outlineLevel="0" collapsed="false">
      <c r="A15839" s="10"/>
      <c r="B15839" s="3"/>
      <c r="C15839" s="3"/>
      <c r="D15839" s="3"/>
    </row>
    <row r="15840" customFormat="false" ht="15" hidden="false" customHeight="false" outlineLevel="0" collapsed="false">
      <c r="A15840" s="10"/>
      <c r="B15840" s="3"/>
      <c r="C15840" s="3"/>
      <c r="D15840" s="3"/>
    </row>
    <row r="15841" customFormat="false" ht="15" hidden="false" customHeight="false" outlineLevel="0" collapsed="false">
      <c r="A15841" s="10"/>
      <c r="B15841" s="3"/>
      <c r="C15841" s="3"/>
      <c r="D15841" s="3"/>
    </row>
    <row r="15842" customFormat="false" ht="15" hidden="false" customHeight="false" outlineLevel="0" collapsed="false">
      <c r="A15842" s="10"/>
      <c r="B15842" s="3"/>
      <c r="C15842" s="3"/>
      <c r="D15842" s="3"/>
    </row>
    <row r="15843" customFormat="false" ht="15" hidden="false" customHeight="false" outlineLevel="0" collapsed="false">
      <c r="A15843" s="10"/>
      <c r="B15843" s="3"/>
      <c r="C15843" s="3"/>
      <c r="D15843" s="3"/>
    </row>
    <row r="15844" customFormat="false" ht="15" hidden="false" customHeight="false" outlineLevel="0" collapsed="false">
      <c r="A15844" s="10"/>
      <c r="B15844" s="3"/>
      <c r="C15844" s="3"/>
      <c r="D15844" s="3"/>
    </row>
    <row r="15845" customFormat="false" ht="15" hidden="false" customHeight="false" outlineLevel="0" collapsed="false">
      <c r="A15845" s="10"/>
      <c r="B15845" s="3"/>
      <c r="C15845" s="3"/>
      <c r="D15845" s="3"/>
    </row>
    <row r="15846" customFormat="false" ht="15" hidden="false" customHeight="false" outlineLevel="0" collapsed="false">
      <c r="A15846" s="10"/>
      <c r="B15846" s="3"/>
      <c r="C15846" s="3"/>
      <c r="D15846" s="3"/>
    </row>
    <row r="15847" customFormat="false" ht="15" hidden="false" customHeight="false" outlineLevel="0" collapsed="false">
      <c r="A15847" s="10"/>
      <c r="B15847" s="3"/>
      <c r="C15847" s="3"/>
      <c r="D15847" s="3"/>
    </row>
    <row r="15848" customFormat="false" ht="15" hidden="false" customHeight="false" outlineLevel="0" collapsed="false">
      <c r="A15848" s="10"/>
      <c r="B15848" s="3"/>
      <c r="C15848" s="3"/>
      <c r="D15848" s="3"/>
    </row>
    <row r="15849" customFormat="false" ht="15" hidden="false" customHeight="false" outlineLevel="0" collapsed="false">
      <c r="A15849" s="10"/>
      <c r="B15849" s="3"/>
      <c r="C15849" s="3"/>
      <c r="D15849" s="3"/>
    </row>
    <row r="15850" customFormat="false" ht="15" hidden="false" customHeight="false" outlineLevel="0" collapsed="false">
      <c r="A15850" s="10"/>
      <c r="B15850" s="3"/>
      <c r="C15850" s="3"/>
      <c r="D15850" s="3"/>
    </row>
    <row r="15851" customFormat="false" ht="15" hidden="false" customHeight="false" outlineLevel="0" collapsed="false">
      <c r="A15851" s="10"/>
      <c r="B15851" s="3"/>
      <c r="C15851" s="3"/>
      <c r="D15851" s="3"/>
    </row>
    <row r="15852" customFormat="false" ht="15" hidden="false" customHeight="false" outlineLevel="0" collapsed="false">
      <c r="A15852" s="10"/>
      <c r="B15852" s="3"/>
      <c r="C15852" s="3"/>
      <c r="D15852" s="3"/>
    </row>
    <row r="15853" customFormat="false" ht="15" hidden="false" customHeight="false" outlineLevel="0" collapsed="false">
      <c r="A15853" s="10"/>
      <c r="B15853" s="3"/>
      <c r="C15853" s="3"/>
      <c r="D15853" s="3"/>
    </row>
    <row r="15854" customFormat="false" ht="15" hidden="false" customHeight="false" outlineLevel="0" collapsed="false">
      <c r="A15854" s="10"/>
      <c r="B15854" s="3"/>
      <c r="C15854" s="3"/>
      <c r="D15854" s="3"/>
    </row>
    <row r="15855" customFormat="false" ht="15" hidden="false" customHeight="false" outlineLevel="0" collapsed="false">
      <c r="A15855" s="10"/>
      <c r="B15855" s="3"/>
      <c r="C15855" s="3"/>
      <c r="D15855" s="3"/>
    </row>
    <row r="15856" customFormat="false" ht="15" hidden="false" customHeight="false" outlineLevel="0" collapsed="false">
      <c r="A15856" s="10"/>
      <c r="B15856" s="3"/>
      <c r="C15856" s="3"/>
      <c r="D15856" s="3"/>
    </row>
    <row r="15857" customFormat="false" ht="15" hidden="false" customHeight="false" outlineLevel="0" collapsed="false">
      <c r="A15857" s="10"/>
      <c r="B15857" s="3"/>
      <c r="C15857" s="3"/>
      <c r="D15857" s="3"/>
    </row>
    <row r="15858" customFormat="false" ht="15" hidden="false" customHeight="false" outlineLevel="0" collapsed="false">
      <c r="A15858" s="10"/>
      <c r="B15858" s="3"/>
      <c r="C15858" s="3"/>
      <c r="D15858" s="3"/>
    </row>
    <row r="15859" customFormat="false" ht="15" hidden="false" customHeight="false" outlineLevel="0" collapsed="false">
      <c r="A15859" s="10"/>
      <c r="B15859" s="3"/>
      <c r="C15859" s="3"/>
      <c r="D15859" s="3"/>
    </row>
    <row r="15860" customFormat="false" ht="15" hidden="false" customHeight="false" outlineLevel="0" collapsed="false">
      <c r="A15860" s="10"/>
      <c r="B15860" s="3"/>
      <c r="C15860" s="3"/>
      <c r="D15860" s="3"/>
    </row>
    <row r="15861" customFormat="false" ht="15" hidden="false" customHeight="false" outlineLevel="0" collapsed="false">
      <c r="A15861" s="10"/>
      <c r="B15861" s="3"/>
      <c r="C15861" s="3"/>
      <c r="D15861" s="3"/>
    </row>
    <row r="15862" customFormat="false" ht="15" hidden="false" customHeight="false" outlineLevel="0" collapsed="false">
      <c r="A15862" s="10"/>
      <c r="B15862" s="3"/>
      <c r="C15862" s="3"/>
      <c r="D15862" s="3"/>
    </row>
    <row r="15863" customFormat="false" ht="15" hidden="false" customHeight="false" outlineLevel="0" collapsed="false">
      <c r="A15863" s="10"/>
      <c r="B15863" s="3"/>
      <c r="C15863" s="3"/>
      <c r="D15863" s="3"/>
    </row>
    <row r="15864" customFormat="false" ht="15" hidden="false" customHeight="false" outlineLevel="0" collapsed="false">
      <c r="A15864" s="10"/>
      <c r="B15864" s="3"/>
      <c r="C15864" s="3"/>
      <c r="D15864" s="3"/>
    </row>
    <row r="15865" customFormat="false" ht="15" hidden="false" customHeight="false" outlineLevel="0" collapsed="false">
      <c r="A15865" s="10"/>
      <c r="B15865" s="3"/>
      <c r="C15865" s="3"/>
      <c r="D15865" s="3"/>
    </row>
    <row r="15866" customFormat="false" ht="15" hidden="false" customHeight="false" outlineLevel="0" collapsed="false">
      <c r="A15866" s="10"/>
      <c r="B15866" s="3"/>
      <c r="C15866" s="3"/>
      <c r="D15866" s="3"/>
    </row>
    <row r="15867" customFormat="false" ht="15" hidden="false" customHeight="false" outlineLevel="0" collapsed="false">
      <c r="A15867" s="10"/>
      <c r="B15867" s="3"/>
      <c r="C15867" s="3"/>
      <c r="D15867" s="3"/>
    </row>
    <row r="15868" customFormat="false" ht="15" hidden="false" customHeight="false" outlineLevel="0" collapsed="false">
      <c r="A15868" s="10"/>
      <c r="B15868" s="3"/>
      <c r="C15868" s="3"/>
      <c r="D15868" s="3"/>
    </row>
    <row r="15869" customFormat="false" ht="15" hidden="false" customHeight="false" outlineLevel="0" collapsed="false">
      <c r="A15869" s="10"/>
      <c r="B15869" s="3"/>
      <c r="C15869" s="3"/>
      <c r="D15869" s="3"/>
    </row>
    <row r="15870" customFormat="false" ht="15" hidden="false" customHeight="false" outlineLevel="0" collapsed="false">
      <c r="A15870" s="10"/>
      <c r="B15870" s="3"/>
      <c r="C15870" s="3"/>
      <c r="D15870" s="3"/>
    </row>
    <row r="15871" customFormat="false" ht="15" hidden="false" customHeight="false" outlineLevel="0" collapsed="false">
      <c r="A15871" s="10"/>
      <c r="B15871" s="3"/>
      <c r="C15871" s="3"/>
      <c r="D15871" s="3"/>
    </row>
    <row r="15872" customFormat="false" ht="15" hidden="false" customHeight="false" outlineLevel="0" collapsed="false">
      <c r="A15872" s="10"/>
      <c r="B15872" s="3"/>
      <c r="C15872" s="3"/>
      <c r="D15872" s="3"/>
    </row>
    <row r="15873" customFormat="false" ht="15" hidden="false" customHeight="false" outlineLevel="0" collapsed="false">
      <c r="A15873" s="10"/>
      <c r="B15873" s="3"/>
      <c r="C15873" s="3"/>
      <c r="D15873" s="3"/>
    </row>
    <row r="15874" customFormat="false" ht="15" hidden="false" customHeight="false" outlineLevel="0" collapsed="false">
      <c r="A15874" s="10"/>
      <c r="B15874" s="3"/>
      <c r="C15874" s="3"/>
      <c r="D15874" s="3"/>
    </row>
    <row r="15875" customFormat="false" ht="15" hidden="false" customHeight="false" outlineLevel="0" collapsed="false">
      <c r="A15875" s="10"/>
      <c r="B15875" s="3"/>
      <c r="C15875" s="3"/>
      <c r="D15875" s="3"/>
    </row>
    <row r="15876" customFormat="false" ht="15" hidden="false" customHeight="false" outlineLevel="0" collapsed="false">
      <c r="A15876" s="10"/>
      <c r="B15876" s="3"/>
      <c r="C15876" s="3"/>
      <c r="D15876" s="3"/>
    </row>
    <row r="15877" customFormat="false" ht="15" hidden="false" customHeight="false" outlineLevel="0" collapsed="false">
      <c r="A15877" s="10"/>
      <c r="B15877" s="3"/>
      <c r="C15877" s="3"/>
      <c r="D15877" s="3"/>
    </row>
    <row r="15878" customFormat="false" ht="15" hidden="false" customHeight="false" outlineLevel="0" collapsed="false">
      <c r="A15878" s="10"/>
      <c r="B15878" s="3"/>
      <c r="C15878" s="3"/>
      <c r="D15878" s="3"/>
    </row>
    <row r="15879" customFormat="false" ht="15" hidden="false" customHeight="false" outlineLevel="0" collapsed="false">
      <c r="A15879" s="10"/>
      <c r="B15879" s="3"/>
      <c r="C15879" s="3"/>
      <c r="D15879" s="3"/>
    </row>
    <row r="15880" customFormat="false" ht="15" hidden="false" customHeight="false" outlineLevel="0" collapsed="false">
      <c r="A15880" s="10"/>
      <c r="B15880" s="3"/>
      <c r="C15880" s="3"/>
      <c r="D15880" s="3"/>
    </row>
    <row r="15881" customFormat="false" ht="15" hidden="false" customHeight="false" outlineLevel="0" collapsed="false">
      <c r="A15881" s="10"/>
      <c r="B15881" s="3"/>
      <c r="C15881" s="3"/>
      <c r="D15881" s="3"/>
    </row>
    <row r="15882" customFormat="false" ht="15" hidden="false" customHeight="false" outlineLevel="0" collapsed="false">
      <c r="A15882" s="10"/>
      <c r="B15882" s="3"/>
      <c r="C15882" s="3"/>
      <c r="D15882" s="3"/>
    </row>
    <row r="15883" customFormat="false" ht="15" hidden="false" customHeight="false" outlineLevel="0" collapsed="false">
      <c r="A15883" s="10"/>
      <c r="B15883" s="3"/>
      <c r="C15883" s="3"/>
      <c r="D15883" s="3"/>
    </row>
    <row r="15884" customFormat="false" ht="15" hidden="false" customHeight="false" outlineLevel="0" collapsed="false">
      <c r="A15884" s="10"/>
      <c r="B15884" s="3"/>
      <c r="C15884" s="3"/>
      <c r="D15884" s="3"/>
    </row>
    <row r="15885" customFormat="false" ht="15" hidden="false" customHeight="false" outlineLevel="0" collapsed="false">
      <c r="A15885" s="10"/>
      <c r="B15885" s="3"/>
      <c r="C15885" s="3"/>
      <c r="D15885" s="3"/>
    </row>
    <row r="15886" customFormat="false" ht="15" hidden="false" customHeight="false" outlineLevel="0" collapsed="false">
      <c r="A15886" s="10"/>
      <c r="B15886" s="3"/>
      <c r="C15886" s="3"/>
      <c r="D15886" s="3"/>
    </row>
    <row r="15887" customFormat="false" ht="15" hidden="false" customHeight="false" outlineLevel="0" collapsed="false">
      <c r="A15887" s="10"/>
      <c r="B15887" s="3"/>
      <c r="C15887" s="3"/>
      <c r="D15887" s="3"/>
    </row>
    <row r="15888" customFormat="false" ht="15" hidden="false" customHeight="false" outlineLevel="0" collapsed="false">
      <c r="A15888" s="10"/>
      <c r="B15888" s="3"/>
      <c r="C15888" s="3"/>
      <c r="D15888" s="3"/>
    </row>
    <row r="15889" customFormat="false" ht="15" hidden="false" customHeight="false" outlineLevel="0" collapsed="false">
      <c r="A15889" s="10"/>
      <c r="B15889" s="3"/>
      <c r="C15889" s="3"/>
      <c r="D15889" s="3"/>
    </row>
    <row r="15890" customFormat="false" ht="15" hidden="false" customHeight="false" outlineLevel="0" collapsed="false">
      <c r="A15890" s="10"/>
      <c r="B15890" s="3"/>
      <c r="C15890" s="3"/>
      <c r="D15890" s="3"/>
    </row>
    <row r="15891" customFormat="false" ht="15" hidden="false" customHeight="false" outlineLevel="0" collapsed="false">
      <c r="A15891" s="10"/>
      <c r="B15891" s="3"/>
      <c r="C15891" s="3"/>
      <c r="D15891" s="3"/>
    </row>
    <row r="15892" customFormat="false" ht="15" hidden="false" customHeight="false" outlineLevel="0" collapsed="false">
      <c r="A15892" s="10"/>
      <c r="B15892" s="3"/>
      <c r="C15892" s="3"/>
      <c r="D15892" s="3"/>
    </row>
    <row r="15893" customFormat="false" ht="15" hidden="false" customHeight="false" outlineLevel="0" collapsed="false">
      <c r="A15893" s="10"/>
      <c r="B15893" s="3"/>
      <c r="C15893" s="3"/>
      <c r="D15893" s="3"/>
    </row>
    <row r="15894" customFormat="false" ht="15" hidden="false" customHeight="false" outlineLevel="0" collapsed="false">
      <c r="A15894" s="10"/>
      <c r="B15894" s="3"/>
      <c r="C15894" s="3"/>
      <c r="D15894" s="3"/>
    </row>
    <row r="15895" customFormat="false" ht="15" hidden="false" customHeight="false" outlineLevel="0" collapsed="false">
      <c r="A15895" s="10"/>
      <c r="B15895" s="3"/>
      <c r="C15895" s="3"/>
      <c r="D15895" s="3"/>
    </row>
    <row r="15896" customFormat="false" ht="15" hidden="false" customHeight="false" outlineLevel="0" collapsed="false">
      <c r="A15896" s="10"/>
      <c r="B15896" s="3"/>
      <c r="C15896" s="3"/>
      <c r="D15896" s="3"/>
    </row>
    <row r="15897" customFormat="false" ht="15" hidden="false" customHeight="false" outlineLevel="0" collapsed="false">
      <c r="A15897" s="10"/>
      <c r="B15897" s="3"/>
      <c r="C15897" s="3"/>
      <c r="D15897" s="3"/>
    </row>
    <row r="15898" customFormat="false" ht="15" hidden="false" customHeight="false" outlineLevel="0" collapsed="false">
      <c r="A15898" s="10"/>
      <c r="B15898" s="3"/>
      <c r="C15898" s="3"/>
      <c r="D15898" s="3"/>
    </row>
    <row r="15899" customFormat="false" ht="15" hidden="false" customHeight="false" outlineLevel="0" collapsed="false">
      <c r="A15899" s="10"/>
      <c r="B15899" s="3"/>
      <c r="C15899" s="3"/>
      <c r="D15899" s="3"/>
    </row>
    <row r="15900" customFormat="false" ht="15" hidden="false" customHeight="false" outlineLevel="0" collapsed="false">
      <c r="A15900" s="10"/>
      <c r="B15900" s="3"/>
      <c r="C15900" s="3"/>
      <c r="D15900" s="3"/>
    </row>
    <row r="15901" customFormat="false" ht="15" hidden="false" customHeight="false" outlineLevel="0" collapsed="false">
      <c r="A15901" s="10"/>
      <c r="B15901" s="3"/>
      <c r="C15901" s="3"/>
      <c r="D15901" s="3"/>
    </row>
    <row r="15902" customFormat="false" ht="15" hidden="false" customHeight="false" outlineLevel="0" collapsed="false">
      <c r="A15902" s="10"/>
      <c r="B15902" s="3"/>
      <c r="C15902" s="3"/>
      <c r="D15902" s="3"/>
    </row>
    <row r="15903" customFormat="false" ht="15" hidden="false" customHeight="false" outlineLevel="0" collapsed="false">
      <c r="A15903" s="10"/>
      <c r="B15903" s="3"/>
      <c r="C15903" s="3"/>
      <c r="D15903" s="3"/>
    </row>
    <row r="15904" customFormat="false" ht="15" hidden="false" customHeight="false" outlineLevel="0" collapsed="false">
      <c r="A15904" s="10"/>
      <c r="B15904" s="3"/>
      <c r="C15904" s="3"/>
      <c r="D15904" s="3"/>
    </row>
    <row r="15905" customFormat="false" ht="15" hidden="false" customHeight="false" outlineLevel="0" collapsed="false">
      <c r="A15905" s="10"/>
      <c r="B15905" s="3"/>
      <c r="C15905" s="3"/>
      <c r="D15905" s="3"/>
    </row>
    <row r="15906" customFormat="false" ht="15" hidden="false" customHeight="false" outlineLevel="0" collapsed="false">
      <c r="A15906" s="10"/>
      <c r="B15906" s="3"/>
      <c r="C15906" s="3"/>
      <c r="D15906" s="3"/>
    </row>
    <row r="15907" customFormat="false" ht="15" hidden="false" customHeight="false" outlineLevel="0" collapsed="false">
      <c r="A15907" s="10"/>
      <c r="B15907" s="3"/>
      <c r="C15907" s="3"/>
      <c r="D15907" s="3"/>
    </row>
    <row r="15908" customFormat="false" ht="15" hidden="false" customHeight="false" outlineLevel="0" collapsed="false">
      <c r="A15908" s="10"/>
      <c r="B15908" s="3"/>
      <c r="C15908" s="3"/>
      <c r="D15908" s="3"/>
    </row>
    <row r="15909" customFormat="false" ht="15" hidden="false" customHeight="false" outlineLevel="0" collapsed="false">
      <c r="A15909" s="10"/>
      <c r="B15909" s="3"/>
      <c r="C15909" s="3"/>
      <c r="D15909" s="3"/>
    </row>
    <row r="15910" customFormat="false" ht="15" hidden="false" customHeight="false" outlineLevel="0" collapsed="false">
      <c r="A15910" s="10"/>
      <c r="B15910" s="3"/>
      <c r="C15910" s="3"/>
      <c r="D15910" s="3"/>
    </row>
    <row r="15911" customFormat="false" ht="15" hidden="false" customHeight="false" outlineLevel="0" collapsed="false">
      <c r="A15911" s="10"/>
      <c r="B15911" s="3"/>
      <c r="C15911" s="3"/>
      <c r="D15911" s="3"/>
    </row>
    <row r="15912" customFormat="false" ht="15" hidden="false" customHeight="false" outlineLevel="0" collapsed="false">
      <c r="A15912" s="10"/>
      <c r="B15912" s="3"/>
      <c r="C15912" s="3"/>
      <c r="D15912" s="3"/>
    </row>
    <row r="15913" customFormat="false" ht="15" hidden="false" customHeight="false" outlineLevel="0" collapsed="false">
      <c r="A15913" s="10"/>
      <c r="B15913" s="3"/>
      <c r="C15913" s="3"/>
      <c r="D15913" s="3"/>
    </row>
    <row r="15914" customFormat="false" ht="15" hidden="false" customHeight="false" outlineLevel="0" collapsed="false">
      <c r="A15914" s="10"/>
      <c r="B15914" s="3"/>
      <c r="C15914" s="3"/>
      <c r="D15914" s="3"/>
    </row>
    <row r="15915" customFormat="false" ht="15" hidden="false" customHeight="false" outlineLevel="0" collapsed="false">
      <c r="A15915" s="10"/>
      <c r="B15915" s="3"/>
      <c r="C15915" s="3"/>
      <c r="D15915" s="3"/>
    </row>
    <row r="15916" customFormat="false" ht="15" hidden="false" customHeight="false" outlineLevel="0" collapsed="false">
      <c r="A15916" s="10"/>
      <c r="B15916" s="3"/>
      <c r="C15916" s="3"/>
      <c r="D15916" s="3"/>
    </row>
    <row r="15917" customFormat="false" ht="15" hidden="false" customHeight="false" outlineLevel="0" collapsed="false">
      <c r="A15917" s="10"/>
      <c r="B15917" s="3"/>
      <c r="C15917" s="3"/>
      <c r="D15917" s="3"/>
    </row>
    <row r="15918" customFormat="false" ht="15" hidden="false" customHeight="false" outlineLevel="0" collapsed="false">
      <c r="A15918" s="10"/>
      <c r="B15918" s="3"/>
      <c r="C15918" s="3"/>
      <c r="D15918" s="3"/>
    </row>
    <row r="15919" customFormat="false" ht="15" hidden="false" customHeight="false" outlineLevel="0" collapsed="false">
      <c r="A15919" s="10"/>
      <c r="B15919" s="3"/>
      <c r="C15919" s="3"/>
      <c r="D15919" s="3"/>
    </row>
    <row r="15920" customFormat="false" ht="15" hidden="false" customHeight="false" outlineLevel="0" collapsed="false">
      <c r="A15920" s="10"/>
      <c r="B15920" s="3"/>
      <c r="C15920" s="3"/>
      <c r="D15920" s="3"/>
    </row>
    <row r="15921" customFormat="false" ht="15" hidden="false" customHeight="false" outlineLevel="0" collapsed="false">
      <c r="A15921" s="10"/>
      <c r="B15921" s="3"/>
      <c r="C15921" s="3"/>
      <c r="D15921" s="3"/>
    </row>
    <row r="15922" customFormat="false" ht="15" hidden="false" customHeight="false" outlineLevel="0" collapsed="false">
      <c r="A15922" s="10"/>
      <c r="B15922" s="3"/>
      <c r="C15922" s="3"/>
      <c r="D15922" s="3"/>
    </row>
    <row r="15923" customFormat="false" ht="15" hidden="false" customHeight="false" outlineLevel="0" collapsed="false">
      <c r="A15923" s="10"/>
      <c r="B15923" s="3"/>
      <c r="C15923" s="3"/>
      <c r="D15923" s="3"/>
    </row>
    <row r="15924" customFormat="false" ht="15" hidden="false" customHeight="false" outlineLevel="0" collapsed="false">
      <c r="A15924" s="10"/>
      <c r="B15924" s="3"/>
      <c r="C15924" s="3"/>
      <c r="D15924" s="3"/>
    </row>
    <row r="15925" customFormat="false" ht="15" hidden="false" customHeight="false" outlineLevel="0" collapsed="false">
      <c r="A15925" s="10"/>
      <c r="B15925" s="3"/>
      <c r="C15925" s="3"/>
      <c r="D15925" s="3"/>
    </row>
    <row r="15926" customFormat="false" ht="15" hidden="false" customHeight="false" outlineLevel="0" collapsed="false">
      <c r="A15926" s="10"/>
      <c r="B15926" s="3"/>
      <c r="C15926" s="3"/>
      <c r="D15926" s="3"/>
    </row>
    <row r="15927" customFormat="false" ht="15" hidden="false" customHeight="false" outlineLevel="0" collapsed="false">
      <c r="A15927" s="10"/>
      <c r="B15927" s="3"/>
      <c r="C15927" s="3"/>
      <c r="D15927" s="3"/>
    </row>
    <row r="15928" customFormat="false" ht="15" hidden="false" customHeight="false" outlineLevel="0" collapsed="false">
      <c r="A15928" s="10"/>
      <c r="B15928" s="3"/>
      <c r="C15928" s="3"/>
      <c r="D15928" s="3"/>
    </row>
    <row r="15929" customFormat="false" ht="15" hidden="false" customHeight="false" outlineLevel="0" collapsed="false">
      <c r="A15929" s="10"/>
      <c r="B15929" s="3"/>
      <c r="C15929" s="3"/>
      <c r="D15929" s="3"/>
    </row>
    <row r="15930" customFormat="false" ht="15" hidden="false" customHeight="false" outlineLevel="0" collapsed="false">
      <c r="A15930" s="10"/>
      <c r="B15930" s="3"/>
      <c r="C15930" s="3"/>
      <c r="D15930" s="3"/>
    </row>
    <row r="15931" customFormat="false" ht="15" hidden="false" customHeight="false" outlineLevel="0" collapsed="false">
      <c r="A15931" s="10"/>
      <c r="B15931" s="3"/>
      <c r="C15931" s="3"/>
      <c r="D15931" s="3"/>
    </row>
    <row r="15932" customFormat="false" ht="15" hidden="false" customHeight="false" outlineLevel="0" collapsed="false">
      <c r="A15932" s="10"/>
      <c r="B15932" s="3"/>
      <c r="C15932" s="3"/>
      <c r="D15932" s="3"/>
    </row>
    <row r="15933" customFormat="false" ht="15" hidden="false" customHeight="false" outlineLevel="0" collapsed="false">
      <c r="A15933" s="10"/>
      <c r="B15933" s="3"/>
      <c r="C15933" s="3"/>
      <c r="D15933" s="3"/>
    </row>
    <row r="15934" customFormat="false" ht="15" hidden="false" customHeight="false" outlineLevel="0" collapsed="false">
      <c r="A15934" s="10"/>
      <c r="B15934" s="3"/>
      <c r="C15934" s="3"/>
      <c r="D15934" s="3"/>
    </row>
    <row r="15935" customFormat="false" ht="15" hidden="false" customHeight="false" outlineLevel="0" collapsed="false">
      <c r="A15935" s="10"/>
      <c r="B15935" s="3"/>
      <c r="C15935" s="3"/>
      <c r="D15935" s="3"/>
    </row>
    <row r="15936" customFormat="false" ht="15" hidden="false" customHeight="false" outlineLevel="0" collapsed="false">
      <c r="A15936" s="10"/>
      <c r="B15936" s="3"/>
      <c r="C15936" s="3"/>
      <c r="D15936" s="3"/>
    </row>
    <row r="15937" customFormat="false" ht="15" hidden="false" customHeight="false" outlineLevel="0" collapsed="false">
      <c r="A15937" s="10"/>
      <c r="B15937" s="3"/>
      <c r="C15937" s="3"/>
      <c r="D15937" s="3"/>
    </row>
    <row r="15938" customFormat="false" ht="15" hidden="false" customHeight="false" outlineLevel="0" collapsed="false">
      <c r="A15938" s="10"/>
      <c r="B15938" s="3"/>
      <c r="C15938" s="3"/>
      <c r="D15938" s="3"/>
    </row>
    <row r="15939" customFormat="false" ht="15" hidden="false" customHeight="false" outlineLevel="0" collapsed="false">
      <c r="A15939" s="10"/>
      <c r="B15939" s="3"/>
      <c r="C15939" s="3"/>
      <c r="D15939" s="3"/>
    </row>
    <row r="15940" customFormat="false" ht="15" hidden="false" customHeight="false" outlineLevel="0" collapsed="false">
      <c r="A15940" s="10"/>
      <c r="B15940" s="3"/>
      <c r="C15940" s="3"/>
      <c r="D15940" s="3"/>
    </row>
    <row r="15941" customFormat="false" ht="15" hidden="false" customHeight="false" outlineLevel="0" collapsed="false">
      <c r="A15941" s="10"/>
      <c r="B15941" s="3"/>
      <c r="C15941" s="3"/>
      <c r="D15941" s="3"/>
    </row>
    <row r="15942" customFormat="false" ht="15" hidden="false" customHeight="false" outlineLevel="0" collapsed="false">
      <c r="A15942" s="10"/>
      <c r="B15942" s="3"/>
      <c r="C15942" s="3"/>
      <c r="D15942" s="3"/>
    </row>
    <row r="15943" customFormat="false" ht="15" hidden="false" customHeight="false" outlineLevel="0" collapsed="false">
      <c r="A15943" s="10"/>
      <c r="B15943" s="3"/>
      <c r="C15943" s="3"/>
      <c r="D15943" s="3"/>
    </row>
    <row r="15944" customFormat="false" ht="15" hidden="false" customHeight="false" outlineLevel="0" collapsed="false">
      <c r="A15944" s="10"/>
      <c r="B15944" s="3"/>
      <c r="C15944" s="3"/>
      <c r="D15944" s="3"/>
    </row>
    <row r="15945" customFormat="false" ht="15" hidden="false" customHeight="false" outlineLevel="0" collapsed="false">
      <c r="A15945" s="10"/>
      <c r="B15945" s="3"/>
      <c r="C15945" s="3"/>
      <c r="D15945" s="3"/>
    </row>
    <row r="15946" customFormat="false" ht="15" hidden="false" customHeight="false" outlineLevel="0" collapsed="false">
      <c r="A15946" s="10"/>
      <c r="B15946" s="3"/>
      <c r="C15946" s="3"/>
      <c r="D15946" s="3"/>
    </row>
    <row r="15947" customFormat="false" ht="15" hidden="false" customHeight="false" outlineLevel="0" collapsed="false">
      <c r="A15947" s="10"/>
      <c r="B15947" s="3"/>
      <c r="C15947" s="3"/>
      <c r="D15947" s="3"/>
    </row>
    <row r="15948" customFormat="false" ht="15" hidden="false" customHeight="false" outlineLevel="0" collapsed="false">
      <c r="A15948" s="10"/>
      <c r="B15948" s="3"/>
      <c r="C15948" s="3"/>
      <c r="D15948" s="3"/>
    </row>
    <row r="15949" customFormat="false" ht="15" hidden="false" customHeight="false" outlineLevel="0" collapsed="false">
      <c r="A15949" s="10"/>
      <c r="B15949" s="3"/>
      <c r="C15949" s="3"/>
      <c r="D15949" s="3"/>
    </row>
    <row r="15950" customFormat="false" ht="15" hidden="false" customHeight="false" outlineLevel="0" collapsed="false">
      <c r="A15950" s="10"/>
      <c r="B15950" s="3"/>
      <c r="C15950" s="3"/>
      <c r="D15950" s="3"/>
    </row>
    <row r="15951" customFormat="false" ht="15" hidden="false" customHeight="false" outlineLevel="0" collapsed="false">
      <c r="A15951" s="10"/>
      <c r="B15951" s="3"/>
      <c r="C15951" s="3"/>
      <c r="D15951" s="3"/>
    </row>
    <row r="15952" customFormat="false" ht="15" hidden="false" customHeight="false" outlineLevel="0" collapsed="false">
      <c r="A15952" s="10"/>
      <c r="B15952" s="3"/>
      <c r="C15952" s="3"/>
      <c r="D15952" s="3"/>
    </row>
    <row r="15953" customFormat="false" ht="15" hidden="false" customHeight="false" outlineLevel="0" collapsed="false">
      <c r="A15953" s="10"/>
      <c r="B15953" s="3"/>
      <c r="C15953" s="3"/>
      <c r="D15953" s="3"/>
    </row>
    <row r="15954" customFormat="false" ht="15" hidden="false" customHeight="false" outlineLevel="0" collapsed="false">
      <c r="A15954" s="10"/>
      <c r="B15954" s="3"/>
      <c r="C15954" s="3"/>
      <c r="D15954" s="3"/>
    </row>
    <row r="15955" customFormat="false" ht="15" hidden="false" customHeight="false" outlineLevel="0" collapsed="false">
      <c r="A15955" s="10"/>
      <c r="B15955" s="3"/>
      <c r="C15955" s="3"/>
      <c r="D15955" s="3"/>
    </row>
    <row r="15956" customFormat="false" ht="15" hidden="false" customHeight="false" outlineLevel="0" collapsed="false">
      <c r="A15956" s="10"/>
      <c r="B15956" s="3"/>
      <c r="C15956" s="3"/>
      <c r="D15956" s="3"/>
    </row>
    <row r="15957" customFormat="false" ht="15" hidden="false" customHeight="false" outlineLevel="0" collapsed="false">
      <c r="A15957" s="10"/>
      <c r="B15957" s="3"/>
      <c r="C15957" s="3"/>
      <c r="D15957" s="3"/>
    </row>
    <row r="15958" customFormat="false" ht="15" hidden="false" customHeight="false" outlineLevel="0" collapsed="false">
      <c r="A15958" s="10"/>
      <c r="B15958" s="3"/>
      <c r="C15958" s="3"/>
      <c r="D15958" s="3"/>
    </row>
    <row r="15959" customFormat="false" ht="15" hidden="false" customHeight="false" outlineLevel="0" collapsed="false">
      <c r="A15959" s="10"/>
      <c r="B15959" s="3"/>
      <c r="C15959" s="3"/>
      <c r="D15959" s="3"/>
    </row>
    <row r="15960" customFormat="false" ht="15" hidden="false" customHeight="false" outlineLevel="0" collapsed="false">
      <c r="A15960" s="10"/>
      <c r="B15960" s="3"/>
      <c r="C15960" s="3"/>
      <c r="D15960" s="3"/>
    </row>
    <row r="15961" customFormat="false" ht="15" hidden="false" customHeight="false" outlineLevel="0" collapsed="false">
      <c r="A15961" s="10"/>
      <c r="B15961" s="3"/>
      <c r="C15961" s="3"/>
      <c r="D15961" s="3"/>
    </row>
    <row r="15962" customFormat="false" ht="15" hidden="false" customHeight="false" outlineLevel="0" collapsed="false">
      <c r="A15962" s="10"/>
      <c r="B15962" s="3"/>
      <c r="C15962" s="3"/>
      <c r="D15962" s="3"/>
    </row>
    <row r="15963" customFormat="false" ht="15" hidden="false" customHeight="false" outlineLevel="0" collapsed="false">
      <c r="A15963" s="10"/>
      <c r="B15963" s="3"/>
      <c r="C15963" s="3"/>
      <c r="D15963" s="3"/>
    </row>
    <row r="15964" customFormat="false" ht="15" hidden="false" customHeight="false" outlineLevel="0" collapsed="false">
      <c r="A15964" s="10"/>
      <c r="B15964" s="3"/>
      <c r="C15964" s="3"/>
      <c r="D15964" s="3"/>
    </row>
    <row r="15965" customFormat="false" ht="15" hidden="false" customHeight="false" outlineLevel="0" collapsed="false">
      <c r="A15965" s="10"/>
      <c r="B15965" s="3"/>
      <c r="C15965" s="3"/>
      <c r="D15965" s="3"/>
    </row>
    <row r="15966" customFormat="false" ht="15" hidden="false" customHeight="false" outlineLevel="0" collapsed="false">
      <c r="A15966" s="10"/>
      <c r="B15966" s="3"/>
      <c r="C15966" s="3"/>
      <c r="D15966" s="3"/>
    </row>
    <row r="15967" customFormat="false" ht="15" hidden="false" customHeight="false" outlineLevel="0" collapsed="false">
      <c r="A15967" s="10"/>
      <c r="B15967" s="3"/>
      <c r="C15967" s="3"/>
      <c r="D15967" s="3"/>
    </row>
    <row r="15968" customFormat="false" ht="15" hidden="false" customHeight="false" outlineLevel="0" collapsed="false">
      <c r="A15968" s="10"/>
      <c r="B15968" s="3"/>
      <c r="C15968" s="3"/>
      <c r="D15968" s="3"/>
    </row>
    <row r="15969" customFormat="false" ht="15" hidden="false" customHeight="false" outlineLevel="0" collapsed="false">
      <c r="A15969" s="10"/>
      <c r="B15969" s="3"/>
      <c r="C15969" s="3"/>
      <c r="D15969" s="3"/>
    </row>
    <row r="15970" customFormat="false" ht="15" hidden="false" customHeight="false" outlineLevel="0" collapsed="false">
      <c r="A15970" s="10"/>
      <c r="B15970" s="3"/>
      <c r="C15970" s="3"/>
      <c r="D15970" s="3"/>
    </row>
    <row r="15971" customFormat="false" ht="15" hidden="false" customHeight="false" outlineLevel="0" collapsed="false">
      <c r="A15971" s="10"/>
      <c r="B15971" s="3"/>
      <c r="C15971" s="3"/>
      <c r="D15971" s="3"/>
    </row>
    <row r="15972" customFormat="false" ht="15" hidden="false" customHeight="false" outlineLevel="0" collapsed="false">
      <c r="A15972" s="10"/>
      <c r="B15972" s="3"/>
      <c r="C15972" s="3"/>
      <c r="D15972" s="3"/>
    </row>
    <row r="15973" customFormat="false" ht="15" hidden="false" customHeight="false" outlineLevel="0" collapsed="false">
      <c r="A15973" s="10"/>
      <c r="B15973" s="3"/>
      <c r="C15973" s="3"/>
      <c r="D15973" s="3"/>
    </row>
    <row r="15974" customFormat="false" ht="15" hidden="false" customHeight="false" outlineLevel="0" collapsed="false">
      <c r="A15974" s="10"/>
      <c r="B15974" s="3"/>
      <c r="C15974" s="3"/>
      <c r="D15974" s="3"/>
    </row>
    <row r="15975" customFormat="false" ht="15" hidden="false" customHeight="false" outlineLevel="0" collapsed="false">
      <c r="A15975" s="10"/>
      <c r="B15975" s="3"/>
      <c r="C15975" s="3"/>
      <c r="D15975" s="3"/>
    </row>
    <row r="15976" customFormat="false" ht="15" hidden="false" customHeight="false" outlineLevel="0" collapsed="false">
      <c r="A15976" s="10"/>
      <c r="B15976" s="3"/>
      <c r="C15976" s="3"/>
      <c r="D15976" s="3"/>
    </row>
    <row r="15977" customFormat="false" ht="15" hidden="false" customHeight="false" outlineLevel="0" collapsed="false">
      <c r="A15977" s="10"/>
      <c r="B15977" s="3"/>
      <c r="C15977" s="3"/>
      <c r="D15977" s="3"/>
    </row>
    <row r="15978" customFormat="false" ht="15" hidden="false" customHeight="false" outlineLevel="0" collapsed="false">
      <c r="A15978" s="10"/>
      <c r="B15978" s="3"/>
      <c r="C15978" s="3"/>
      <c r="D15978" s="3"/>
    </row>
    <row r="15979" customFormat="false" ht="15" hidden="false" customHeight="false" outlineLevel="0" collapsed="false">
      <c r="A15979" s="10"/>
      <c r="B15979" s="3"/>
      <c r="C15979" s="3"/>
      <c r="D15979" s="3"/>
    </row>
    <row r="15980" customFormat="false" ht="15" hidden="false" customHeight="false" outlineLevel="0" collapsed="false">
      <c r="A15980" s="10"/>
      <c r="B15980" s="3"/>
      <c r="C15980" s="3"/>
      <c r="D15980" s="3"/>
    </row>
    <row r="15981" customFormat="false" ht="15" hidden="false" customHeight="false" outlineLevel="0" collapsed="false">
      <c r="A15981" s="10"/>
      <c r="B15981" s="3"/>
      <c r="C15981" s="3"/>
      <c r="D15981" s="3"/>
    </row>
    <row r="15982" customFormat="false" ht="15" hidden="false" customHeight="false" outlineLevel="0" collapsed="false">
      <c r="A15982" s="10"/>
      <c r="B15982" s="3"/>
      <c r="C15982" s="3"/>
      <c r="D15982" s="3"/>
    </row>
    <row r="15983" customFormat="false" ht="15" hidden="false" customHeight="false" outlineLevel="0" collapsed="false">
      <c r="A15983" s="10"/>
      <c r="B15983" s="3"/>
      <c r="C15983" s="3"/>
      <c r="D15983" s="3"/>
    </row>
    <row r="15984" customFormat="false" ht="15" hidden="false" customHeight="false" outlineLevel="0" collapsed="false">
      <c r="A15984" s="10"/>
      <c r="B15984" s="3"/>
      <c r="C15984" s="3"/>
      <c r="D15984" s="3"/>
    </row>
    <row r="15985" customFormat="false" ht="15" hidden="false" customHeight="false" outlineLevel="0" collapsed="false">
      <c r="A15985" s="10"/>
      <c r="B15985" s="3"/>
      <c r="C15985" s="3"/>
      <c r="D15985" s="3"/>
    </row>
    <row r="15986" customFormat="false" ht="15" hidden="false" customHeight="false" outlineLevel="0" collapsed="false">
      <c r="A15986" s="10"/>
      <c r="B15986" s="3"/>
      <c r="C15986" s="3"/>
      <c r="D15986" s="3"/>
    </row>
    <row r="15987" customFormat="false" ht="15" hidden="false" customHeight="false" outlineLevel="0" collapsed="false">
      <c r="A15987" s="10"/>
      <c r="B15987" s="3"/>
      <c r="C15987" s="3"/>
      <c r="D15987" s="3"/>
    </row>
    <row r="15988" customFormat="false" ht="15" hidden="false" customHeight="false" outlineLevel="0" collapsed="false">
      <c r="A15988" s="10"/>
      <c r="B15988" s="3"/>
      <c r="C15988" s="3"/>
      <c r="D15988" s="3"/>
    </row>
    <row r="15989" customFormat="false" ht="15" hidden="false" customHeight="false" outlineLevel="0" collapsed="false">
      <c r="A15989" s="10"/>
      <c r="B15989" s="3"/>
      <c r="C15989" s="3"/>
      <c r="D15989" s="3"/>
    </row>
    <row r="15990" customFormat="false" ht="15" hidden="false" customHeight="false" outlineLevel="0" collapsed="false">
      <c r="A15990" s="10"/>
      <c r="B15990" s="3"/>
      <c r="C15990" s="3"/>
      <c r="D15990" s="3"/>
    </row>
    <row r="15991" customFormat="false" ht="15" hidden="false" customHeight="false" outlineLevel="0" collapsed="false">
      <c r="A15991" s="10"/>
      <c r="B15991" s="3"/>
      <c r="C15991" s="3"/>
      <c r="D15991" s="3"/>
    </row>
    <row r="15992" customFormat="false" ht="15" hidden="false" customHeight="false" outlineLevel="0" collapsed="false">
      <c r="A15992" s="10"/>
      <c r="B15992" s="3"/>
      <c r="C15992" s="3"/>
      <c r="D15992" s="3"/>
    </row>
    <row r="15993" customFormat="false" ht="15" hidden="false" customHeight="false" outlineLevel="0" collapsed="false">
      <c r="A15993" s="10"/>
      <c r="B15993" s="3"/>
      <c r="C15993" s="3"/>
      <c r="D15993" s="3"/>
    </row>
    <row r="15994" customFormat="false" ht="15" hidden="false" customHeight="false" outlineLevel="0" collapsed="false">
      <c r="A15994" s="10"/>
      <c r="B15994" s="3"/>
      <c r="C15994" s="3"/>
      <c r="D15994" s="3"/>
    </row>
    <row r="15995" customFormat="false" ht="15" hidden="false" customHeight="false" outlineLevel="0" collapsed="false">
      <c r="A15995" s="10"/>
      <c r="B15995" s="3"/>
      <c r="C15995" s="3"/>
      <c r="D15995" s="3"/>
    </row>
    <row r="15996" customFormat="false" ht="15" hidden="false" customHeight="false" outlineLevel="0" collapsed="false">
      <c r="A15996" s="10"/>
      <c r="B15996" s="3"/>
      <c r="C15996" s="3"/>
      <c r="D15996" s="3"/>
    </row>
    <row r="15997" customFormat="false" ht="15" hidden="false" customHeight="false" outlineLevel="0" collapsed="false">
      <c r="A15997" s="10"/>
      <c r="B15997" s="3"/>
      <c r="C15997" s="3"/>
      <c r="D15997" s="3"/>
    </row>
    <row r="15998" customFormat="false" ht="15" hidden="false" customHeight="false" outlineLevel="0" collapsed="false">
      <c r="A15998" s="10"/>
      <c r="B15998" s="3"/>
      <c r="C15998" s="3"/>
      <c r="D15998" s="3"/>
    </row>
    <row r="15999" customFormat="false" ht="15" hidden="false" customHeight="false" outlineLevel="0" collapsed="false">
      <c r="A15999" s="10"/>
      <c r="B15999" s="3"/>
      <c r="C15999" s="3"/>
      <c r="D15999" s="3"/>
    </row>
    <row r="16000" customFormat="false" ht="15" hidden="false" customHeight="false" outlineLevel="0" collapsed="false">
      <c r="A16000" s="10"/>
      <c r="B16000" s="3"/>
      <c r="C16000" s="3"/>
      <c r="D16000" s="3"/>
    </row>
    <row r="16001" customFormat="false" ht="15" hidden="false" customHeight="false" outlineLevel="0" collapsed="false">
      <c r="A16001" s="10"/>
      <c r="B16001" s="3"/>
      <c r="C16001" s="3"/>
      <c r="D16001" s="3"/>
    </row>
    <row r="16002" customFormat="false" ht="15" hidden="false" customHeight="false" outlineLevel="0" collapsed="false">
      <c r="A16002" s="10"/>
      <c r="B16002" s="3"/>
      <c r="C16002" s="3"/>
      <c r="D16002" s="3"/>
    </row>
    <row r="16003" customFormat="false" ht="15" hidden="false" customHeight="false" outlineLevel="0" collapsed="false">
      <c r="A16003" s="10"/>
      <c r="B16003" s="3"/>
      <c r="C16003" s="3"/>
      <c r="D16003" s="3"/>
    </row>
    <row r="16004" customFormat="false" ht="15" hidden="false" customHeight="false" outlineLevel="0" collapsed="false">
      <c r="A16004" s="10"/>
      <c r="B16004" s="3"/>
      <c r="C16004" s="3"/>
      <c r="D16004" s="3"/>
    </row>
    <row r="16005" customFormat="false" ht="15" hidden="false" customHeight="false" outlineLevel="0" collapsed="false">
      <c r="A16005" s="10"/>
      <c r="B16005" s="3"/>
      <c r="C16005" s="3"/>
      <c r="D16005" s="3"/>
    </row>
    <row r="16006" customFormat="false" ht="15" hidden="false" customHeight="false" outlineLevel="0" collapsed="false">
      <c r="A16006" s="10"/>
      <c r="B16006" s="3"/>
      <c r="C16006" s="3"/>
      <c r="D16006" s="3"/>
    </row>
    <row r="16007" customFormat="false" ht="15" hidden="false" customHeight="false" outlineLevel="0" collapsed="false">
      <c r="A16007" s="10"/>
      <c r="B16007" s="3"/>
      <c r="C16007" s="3"/>
      <c r="D16007" s="3"/>
    </row>
    <row r="16008" customFormat="false" ht="15" hidden="false" customHeight="false" outlineLevel="0" collapsed="false">
      <c r="A16008" s="10"/>
      <c r="B16008" s="3"/>
      <c r="C16008" s="3"/>
      <c r="D16008" s="3"/>
    </row>
    <row r="16009" customFormat="false" ht="15" hidden="false" customHeight="false" outlineLevel="0" collapsed="false">
      <c r="A16009" s="10"/>
      <c r="B16009" s="3"/>
      <c r="C16009" s="3"/>
      <c r="D16009" s="3"/>
    </row>
    <row r="16010" customFormat="false" ht="15" hidden="false" customHeight="false" outlineLevel="0" collapsed="false">
      <c r="A16010" s="10"/>
      <c r="B16010" s="3"/>
      <c r="C16010" s="3"/>
      <c r="D16010" s="3"/>
    </row>
    <row r="16011" customFormat="false" ht="15" hidden="false" customHeight="false" outlineLevel="0" collapsed="false">
      <c r="A16011" s="10"/>
      <c r="B16011" s="3"/>
      <c r="C16011" s="3"/>
      <c r="D16011" s="3"/>
    </row>
    <row r="16012" customFormat="false" ht="15" hidden="false" customHeight="false" outlineLevel="0" collapsed="false">
      <c r="A16012" s="10"/>
      <c r="B16012" s="3"/>
      <c r="C16012" s="3"/>
      <c r="D16012" s="3"/>
    </row>
    <row r="16013" customFormat="false" ht="15" hidden="false" customHeight="false" outlineLevel="0" collapsed="false">
      <c r="A16013" s="10"/>
      <c r="B16013" s="3"/>
      <c r="C16013" s="3"/>
      <c r="D16013" s="3"/>
    </row>
    <row r="16014" customFormat="false" ht="15" hidden="false" customHeight="false" outlineLevel="0" collapsed="false">
      <c r="A16014" s="10"/>
      <c r="B16014" s="3"/>
      <c r="C16014" s="3"/>
      <c r="D16014" s="3"/>
    </row>
    <row r="16015" customFormat="false" ht="15" hidden="false" customHeight="false" outlineLevel="0" collapsed="false">
      <c r="A16015" s="10"/>
      <c r="B16015" s="3"/>
      <c r="C16015" s="3"/>
      <c r="D16015" s="3"/>
    </row>
    <row r="16016" customFormat="false" ht="15" hidden="false" customHeight="false" outlineLevel="0" collapsed="false">
      <c r="A16016" s="10"/>
      <c r="B16016" s="3"/>
      <c r="C16016" s="3"/>
      <c r="D16016" s="3"/>
    </row>
    <row r="16017" customFormat="false" ht="15" hidden="false" customHeight="false" outlineLevel="0" collapsed="false">
      <c r="A16017" s="10"/>
      <c r="B16017" s="3"/>
      <c r="C16017" s="3"/>
      <c r="D16017" s="3"/>
    </row>
    <row r="16018" customFormat="false" ht="15" hidden="false" customHeight="false" outlineLevel="0" collapsed="false">
      <c r="A16018" s="10"/>
      <c r="B16018" s="3"/>
      <c r="C16018" s="3"/>
      <c r="D16018" s="3"/>
    </row>
    <row r="16019" customFormat="false" ht="15" hidden="false" customHeight="false" outlineLevel="0" collapsed="false">
      <c r="A16019" s="10"/>
      <c r="B16019" s="3"/>
      <c r="C16019" s="3"/>
      <c r="D16019" s="3"/>
    </row>
    <row r="16020" customFormat="false" ht="15" hidden="false" customHeight="false" outlineLevel="0" collapsed="false">
      <c r="A16020" s="10"/>
      <c r="B16020" s="3"/>
      <c r="C16020" s="3"/>
      <c r="D16020" s="3"/>
    </row>
    <row r="16021" customFormat="false" ht="15" hidden="false" customHeight="false" outlineLevel="0" collapsed="false">
      <c r="A16021" s="10"/>
      <c r="B16021" s="3"/>
      <c r="C16021" s="3"/>
      <c r="D16021" s="3"/>
    </row>
    <row r="16022" customFormat="false" ht="15" hidden="false" customHeight="false" outlineLevel="0" collapsed="false">
      <c r="A16022" s="10"/>
      <c r="B16022" s="3"/>
      <c r="C16022" s="3"/>
      <c r="D16022" s="3"/>
    </row>
    <row r="16023" customFormat="false" ht="15" hidden="false" customHeight="false" outlineLevel="0" collapsed="false">
      <c r="A16023" s="10"/>
      <c r="B16023" s="3"/>
      <c r="C16023" s="3"/>
      <c r="D16023" s="3"/>
    </row>
    <row r="16024" customFormat="false" ht="15" hidden="false" customHeight="false" outlineLevel="0" collapsed="false">
      <c r="A16024" s="10"/>
      <c r="B16024" s="3"/>
      <c r="C16024" s="3"/>
      <c r="D16024" s="3"/>
    </row>
    <row r="16025" customFormat="false" ht="15" hidden="false" customHeight="false" outlineLevel="0" collapsed="false">
      <c r="A16025" s="10"/>
      <c r="B16025" s="3"/>
      <c r="C16025" s="3"/>
      <c r="D16025" s="3"/>
    </row>
    <row r="16026" customFormat="false" ht="15" hidden="false" customHeight="false" outlineLevel="0" collapsed="false">
      <c r="A16026" s="10"/>
      <c r="B16026" s="3"/>
      <c r="C16026" s="3"/>
      <c r="D16026" s="3"/>
    </row>
    <row r="16027" customFormat="false" ht="15" hidden="false" customHeight="false" outlineLevel="0" collapsed="false">
      <c r="A16027" s="10"/>
      <c r="B16027" s="3"/>
      <c r="C16027" s="3"/>
      <c r="D16027" s="3"/>
    </row>
    <row r="16028" customFormat="false" ht="15" hidden="false" customHeight="false" outlineLevel="0" collapsed="false">
      <c r="A16028" s="10"/>
      <c r="B16028" s="3"/>
      <c r="C16028" s="3"/>
      <c r="D16028" s="3"/>
    </row>
    <row r="16029" customFormat="false" ht="15" hidden="false" customHeight="false" outlineLevel="0" collapsed="false">
      <c r="A16029" s="10"/>
      <c r="B16029" s="3"/>
      <c r="C16029" s="3"/>
      <c r="D16029" s="3"/>
    </row>
    <row r="16030" customFormat="false" ht="15" hidden="false" customHeight="false" outlineLevel="0" collapsed="false">
      <c r="A16030" s="10"/>
      <c r="B16030" s="3"/>
      <c r="C16030" s="3"/>
      <c r="D16030" s="3"/>
    </row>
    <row r="16031" customFormat="false" ht="15" hidden="false" customHeight="false" outlineLevel="0" collapsed="false">
      <c r="A16031" s="10"/>
      <c r="B16031" s="3"/>
      <c r="C16031" s="3"/>
      <c r="D16031" s="3"/>
    </row>
    <row r="16032" customFormat="false" ht="15" hidden="false" customHeight="false" outlineLevel="0" collapsed="false">
      <c r="A16032" s="10"/>
      <c r="B16032" s="3"/>
      <c r="C16032" s="3"/>
      <c r="D16032" s="3"/>
    </row>
    <row r="16033" customFormat="false" ht="15" hidden="false" customHeight="false" outlineLevel="0" collapsed="false">
      <c r="A16033" s="10"/>
      <c r="B16033" s="3"/>
      <c r="C16033" s="3"/>
      <c r="D16033" s="3"/>
    </row>
    <row r="16034" customFormat="false" ht="15" hidden="false" customHeight="false" outlineLevel="0" collapsed="false">
      <c r="A16034" s="10"/>
      <c r="B16034" s="3"/>
      <c r="C16034" s="3"/>
      <c r="D16034" s="3"/>
    </row>
    <row r="16035" customFormat="false" ht="15" hidden="false" customHeight="false" outlineLevel="0" collapsed="false">
      <c r="A16035" s="10"/>
      <c r="B16035" s="3"/>
      <c r="C16035" s="3"/>
      <c r="D16035" s="3"/>
    </row>
    <row r="16036" customFormat="false" ht="15" hidden="false" customHeight="false" outlineLevel="0" collapsed="false">
      <c r="A16036" s="10"/>
      <c r="B16036" s="3"/>
      <c r="C16036" s="3"/>
      <c r="D16036" s="3"/>
    </row>
    <row r="16037" customFormat="false" ht="15" hidden="false" customHeight="false" outlineLevel="0" collapsed="false">
      <c r="A16037" s="10"/>
      <c r="B16037" s="3"/>
      <c r="C16037" s="3"/>
      <c r="D16037" s="3"/>
    </row>
    <row r="16038" customFormat="false" ht="15" hidden="false" customHeight="false" outlineLevel="0" collapsed="false">
      <c r="A16038" s="10"/>
      <c r="B16038" s="3"/>
      <c r="C16038" s="3"/>
      <c r="D16038" s="3"/>
    </row>
    <row r="16039" customFormat="false" ht="15" hidden="false" customHeight="false" outlineLevel="0" collapsed="false">
      <c r="A16039" s="10"/>
      <c r="B16039" s="3"/>
      <c r="C16039" s="3"/>
      <c r="D16039" s="3"/>
    </row>
    <row r="16040" customFormat="false" ht="15" hidden="false" customHeight="false" outlineLevel="0" collapsed="false">
      <c r="A16040" s="10"/>
      <c r="B16040" s="3"/>
      <c r="C16040" s="3"/>
      <c r="D16040" s="3"/>
    </row>
    <row r="16041" customFormat="false" ht="15" hidden="false" customHeight="false" outlineLevel="0" collapsed="false">
      <c r="A16041" s="10"/>
      <c r="B16041" s="3"/>
      <c r="C16041" s="3"/>
      <c r="D16041" s="3"/>
    </row>
    <row r="16042" customFormat="false" ht="15" hidden="false" customHeight="false" outlineLevel="0" collapsed="false">
      <c r="A16042" s="10"/>
      <c r="B16042" s="3"/>
      <c r="C16042" s="3"/>
      <c r="D16042" s="3"/>
    </row>
    <row r="16043" customFormat="false" ht="15" hidden="false" customHeight="false" outlineLevel="0" collapsed="false">
      <c r="A16043" s="10"/>
      <c r="B16043" s="3"/>
      <c r="C16043" s="3"/>
      <c r="D16043" s="3"/>
    </row>
    <row r="16044" customFormat="false" ht="15" hidden="false" customHeight="false" outlineLevel="0" collapsed="false">
      <c r="A16044" s="10"/>
      <c r="B16044" s="3"/>
      <c r="C16044" s="3"/>
      <c r="D16044" s="3"/>
    </row>
    <row r="16045" customFormat="false" ht="15" hidden="false" customHeight="false" outlineLevel="0" collapsed="false">
      <c r="A16045" s="10"/>
      <c r="B16045" s="3"/>
      <c r="C16045" s="3"/>
      <c r="D16045" s="3"/>
    </row>
    <row r="16046" customFormat="false" ht="15" hidden="false" customHeight="false" outlineLevel="0" collapsed="false">
      <c r="A16046" s="10"/>
      <c r="B16046" s="3"/>
      <c r="C16046" s="3"/>
      <c r="D16046" s="3"/>
    </row>
    <row r="16047" customFormat="false" ht="15" hidden="false" customHeight="false" outlineLevel="0" collapsed="false">
      <c r="A16047" s="10"/>
      <c r="B16047" s="3"/>
      <c r="C16047" s="3"/>
      <c r="D16047" s="3"/>
    </row>
    <row r="16048" customFormat="false" ht="15" hidden="false" customHeight="false" outlineLevel="0" collapsed="false">
      <c r="A16048" s="10"/>
      <c r="B16048" s="3"/>
      <c r="C16048" s="3"/>
      <c r="D16048" s="3"/>
    </row>
    <row r="16049" customFormat="false" ht="15" hidden="false" customHeight="false" outlineLevel="0" collapsed="false">
      <c r="A16049" s="10"/>
      <c r="B16049" s="3"/>
      <c r="C16049" s="3"/>
      <c r="D16049" s="3"/>
    </row>
    <row r="16050" customFormat="false" ht="15" hidden="false" customHeight="false" outlineLevel="0" collapsed="false">
      <c r="A16050" s="10"/>
      <c r="B16050" s="3"/>
      <c r="C16050" s="3"/>
      <c r="D16050" s="3"/>
    </row>
    <row r="16051" customFormat="false" ht="15" hidden="false" customHeight="false" outlineLevel="0" collapsed="false">
      <c r="A16051" s="10"/>
      <c r="B16051" s="3"/>
      <c r="C16051" s="3"/>
      <c r="D16051" s="3"/>
    </row>
    <row r="16052" customFormat="false" ht="15" hidden="false" customHeight="false" outlineLevel="0" collapsed="false">
      <c r="A16052" s="10"/>
      <c r="B16052" s="3"/>
      <c r="C16052" s="3"/>
      <c r="D16052" s="3"/>
    </row>
    <row r="16053" customFormat="false" ht="15" hidden="false" customHeight="false" outlineLevel="0" collapsed="false">
      <c r="A16053" s="10"/>
      <c r="B16053" s="3"/>
      <c r="C16053" s="3"/>
      <c r="D16053" s="3"/>
    </row>
    <row r="16054" customFormat="false" ht="15" hidden="false" customHeight="false" outlineLevel="0" collapsed="false">
      <c r="A16054" s="10"/>
      <c r="B16054" s="3"/>
      <c r="C16054" s="3"/>
      <c r="D16054" s="3"/>
    </row>
    <row r="16055" customFormat="false" ht="15" hidden="false" customHeight="false" outlineLevel="0" collapsed="false">
      <c r="A16055" s="10"/>
      <c r="B16055" s="3"/>
      <c r="C16055" s="3"/>
      <c r="D16055" s="3"/>
    </row>
    <row r="16056" customFormat="false" ht="15" hidden="false" customHeight="false" outlineLevel="0" collapsed="false">
      <c r="A16056" s="10"/>
      <c r="B16056" s="3"/>
      <c r="C16056" s="3"/>
      <c r="D16056" s="3"/>
    </row>
    <row r="16057" customFormat="false" ht="15" hidden="false" customHeight="false" outlineLevel="0" collapsed="false">
      <c r="A16057" s="10"/>
      <c r="B16057" s="3"/>
      <c r="C16057" s="3"/>
      <c r="D16057" s="3"/>
    </row>
    <row r="16058" customFormat="false" ht="15" hidden="false" customHeight="false" outlineLevel="0" collapsed="false">
      <c r="A16058" s="10"/>
      <c r="B16058" s="3"/>
      <c r="C16058" s="3"/>
      <c r="D16058" s="3"/>
    </row>
    <row r="16059" customFormat="false" ht="15" hidden="false" customHeight="false" outlineLevel="0" collapsed="false">
      <c r="A16059" s="10"/>
      <c r="B16059" s="3"/>
      <c r="C16059" s="3"/>
      <c r="D16059" s="3"/>
    </row>
    <row r="16060" customFormat="false" ht="15" hidden="false" customHeight="false" outlineLevel="0" collapsed="false">
      <c r="A16060" s="10"/>
      <c r="B16060" s="3"/>
      <c r="C16060" s="3"/>
      <c r="D16060" s="3"/>
    </row>
    <row r="16061" customFormat="false" ht="15" hidden="false" customHeight="false" outlineLevel="0" collapsed="false">
      <c r="A16061" s="10"/>
      <c r="B16061" s="3"/>
      <c r="C16061" s="3"/>
      <c r="D16061" s="3"/>
    </row>
    <row r="16062" customFormat="false" ht="15" hidden="false" customHeight="false" outlineLevel="0" collapsed="false">
      <c r="A16062" s="10"/>
      <c r="B16062" s="3"/>
      <c r="C16062" s="3"/>
      <c r="D16062" s="3"/>
    </row>
    <row r="16063" customFormat="false" ht="15" hidden="false" customHeight="false" outlineLevel="0" collapsed="false">
      <c r="A16063" s="10"/>
      <c r="B16063" s="3"/>
      <c r="C16063" s="3"/>
      <c r="D16063" s="3"/>
    </row>
    <row r="16064" customFormat="false" ht="15" hidden="false" customHeight="false" outlineLevel="0" collapsed="false">
      <c r="A16064" s="10"/>
      <c r="B16064" s="3"/>
      <c r="C16064" s="3"/>
      <c r="D16064" s="3"/>
    </row>
    <row r="16065" customFormat="false" ht="15" hidden="false" customHeight="false" outlineLevel="0" collapsed="false">
      <c r="A16065" s="10"/>
      <c r="B16065" s="3"/>
      <c r="C16065" s="3"/>
      <c r="D16065" s="3"/>
    </row>
    <row r="16066" customFormat="false" ht="15" hidden="false" customHeight="false" outlineLevel="0" collapsed="false">
      <c r="A16066" s="10"/>
      <c r="B16066" s="3"/>
      <c r="C16066" s="3"/>
      <c r="D16066" s="3"/>
    </row>
    <row r="16067" customFormat="false" ht="15" hidden="false" customHeight="false" outlineLevel="0" collapsed="false">
      <c r="A16067" s="10"/>
      <c r="B16067" s="3"/>
      <c r="C16067" s="3"/>
      <c r="D16067" s="3"/>
    </row>
    <row r="16068" customFormat="false" ht="15" hidden="false" customHeight="false" outlineLevel="0" collapsed="false">
      <c r="A16068" s="10"/>
      <c r="B16068" s="3"/>
      <c r="C16068" s="3"/>
      <c r="D16068" s="3"/>
    </row>
    <row r="16069" customFormat="false" ht="15" hidden="false" customHeight="false" outlineLevel="0" collapsed="false">
      <c r="A16069" s="10"/>
      <c r="B16069" s="3"/>
      <c r="C16069" s="3"/>
      <c r="D16069" s="3"/>
    </row>
    <row r="16070" customFormat="false" ht="15" hidden="false" customHeight="false" outlineLevel="0" collapsed="false">
      <c r="A16070" s="10"/>
      <c r="B16070" s="3"/>
      <c r="C16070" s="3"/>
      <c r="D16070" s="3"/>
    </row>
    <row r="16071" customFormat="false" ht="15" hidden="false" customHeight="false" outlineLevel="0" collapsed="false">
      <c r="A16071" s="10"/>
      <c r="B16071" s="3"/>
      <c r="C16071" s="3"/>
      <c r="D16071" s="3"/>
    </row>
    <row r="16072" customFormat="false" ht="15" hidden="false" customHeight="false" outlineLevel="0" collapsed="false">
      <c r="A16072" s="10"/>
      <c r="B16072" s="3"/>
      <c r="C16072" s="3"/>
      <c r="D16072" s="3"/>
    </row>
    <row r="16073" customFormat="false" ht="15" hidden="false" customHeight="false" outlineLevel="0" collapsed="false">
      <c r="A16073" s="10"/>
      <c r="B16073" s="3"/>
      <c r="C16073" s="3"/>
      <c r="D16073" s="3"/>
    </row>
    <row r="16074" customFormat="false" ht="15" hidden="false" customHeight="false" outlineLevel="0" collapsed="false">
      <c r="A16074" s="10"/>
      <c r="B16074" s="3"/>
      <c r="C16074" s="3"/>
      <c r="D16074" s="3"/>
    </row>
    <row r="16075" customFormat="false" ht="15" hidden="false" customHeight="false" outlineLevel="0" collapsed="false">
      <c r="A16075" s="10"/>
      <c r="B16075" s="3"/>
      <c r="C16075" s="3"/>
      <c r="D16075" s="3"/>
    </row>
    <row r="16076" customFormat="false" ht="15" hidden="false" customHeight="false" outlineLevel="0" collapsed="false">
      <c r="A16076" s="10"/>
      <c r="B16076" s="3"/>
      <c r="C16076" s="3"/>
      <c r="D16076" s="3"/>
    </row>
    <row r="16077" customFormat="false" ht="15" hidden="false" customHeight="false" outlineLevel="0" collapsed="false">
      <c r="A16077" s="10"/>
      <c r="B16077" s="3"/>
      <c r="C16077" s="3"/>
      <c r="D16077" s="3"/>
    </row>
    <row r="16078" customFormat="false" ht="15" hidden="false" customHeight="false" outlineLevel="0" collapsed="false">
      <c r="A16078" s="10"/>
      <c r="B16078" s="3"/>
      <c r="C16078" s="3"/>
      <c r="D16078" s="3"/>
    </row>
    <row r="16079" customFormat="false" ht="15" hidden="false" customHeight="false" outlineLevel="0" collapsed="false">
      <c r="A16079" s="10"/>
      <c r="B16079" s="3"/>
      <c r="C16079" s="3"/>
      <c r="D16079" s="3"/>
    </row>
    <row r="16080" customFormat="false" ht="15" hidden="false" customHeight="false" outlineLevel="0" collapsed="false">
      <c r="A16080" s="10"/>
      <c r="B16080" s="3"/>
      <c r="C16080" s="3"/>
      <c r="D16080" s="3"/>
    </row>
    <row r="16081" customFormat="false" ht="15" hidden="false" customHeight="false" outlineLevel="0" collapsed="false">
      <c r="A16081" s="10"/>
      <c r="B16081" s="3"/>
      <c r="C16081" s="3"/>
      <c r="D16081" s="3"/>
    </row>
    <row r="16082" customFormat="false" ht="15" hidden="false" customHeight="false" outlineLevel="0" collapsed="false">
      <c r="A16082" s="10"/>
      <c r="B16082" s="3"/>
      <c r="C16082" s="3"/>
      <c r="D16082" s="3"/>
    </row>
    <row r="16083" customFormat="false" ht="15" hidden="false" customHeight="false" outlineLevel="0" collapsed="false">
      <c r="A16083" s="10"/>
      <c r="B16083" s="3"/>
      <c r="C16083" s="3"/>
      <c r="D16083" s="3"/>
    </row>
    <row r="16084" customFormat="false" ht="15" hidden="false" customHeight="false" outlineLevel="0" collapsed="false">
      <c r="A16084" s="10"/>
      <c r="B16084" s="3"/>
      <c r="C16084" s="3"/>
      <c r="D16084" s="3"/>
    </row>
    <row r="16085" customFormat="false" ht="15" hidden="false" customHeight="false" outlineLevel="0" collapsed="false">
      <c r="A16085" s="10"/>
      <c r="B16085" s="3"/>
      <c r="C16085" s="3"/>
      <c r="D16085" s="3"/>
    </row>
    <row r="16086" customFormat="false" ht="15" hidden="false" customHeight="false" outlineLevel="0" collapsed="false">
      <c r="A16086" s="10"/>
      <c r="B16086" s="3"/>
      <c r="C16086" s="3"/>
      <c r="D16086" s="3"/>
    </row>
    <row r="16087" customFormat="false" ht="15" hidden="false" customHeight="false" outlineLevel="0" collapsed="false">
      <c r="A16087" s="10"/>
      <c r="B16087" s="3"/>
      <c r="C16087" s="3"/>
      <c r="D16087" s="3"/>
    </row>
    <row r="16088" customFormat="false" ht="15" hidden="false" customHeight="false" outlineLevel="0" collapsed="false">
      <c r="A16088" s="10"/>
      <c r="B16088" s="3"/>
      <c r="C16088" s="3"/>
      <c r="D16088" s="3"/>
    </row>
    <row r="16089" customFormat="false" ht="15" hidden="false" customHeight="false" outlineLevel="0" collapsed="false">
      <c r="A16089" s="10"/>
      <c r="B16089" s="3"/>
      <c r="C16089" s="3"/>
      <c r="D16089" s="3"/>
    </row>
    <row r="16090" customFormat="false" ht="15" hidden="false" customHeight="false" outlineLevel="0" collapsed="false">
      <c r="A16090" s="10"/>
      <c r="B16090" s="3"/>
      <c r="C16090" s="3"/>
      <c r="D16090" s="3"/>
    </row>
    <row r="16091" customFormat="false" ht="15" hidden="false" customHeight="false" outlineLevel="0" collapsed="false">
      <c r="A16091" s="10"/>
      <c r="B16091" s="3"/>
      <c r="C16091" s="3"/>
      <c r="D16091" s="3"/>
    </row>
    <row r="16092" customFormat="false" ht="15" hidden="false" customHeight="false" outlineLevel="0" collapsed="false">
      <c r="A16092" s="10"/>
      <c r="B16092" s="3"/>
      <c r="C16092" s="3"/>
      <c r="D16092" s="3"/>
    </row>
    <row r="16093" customFormat="false" ht="15" hidden="false" customHeight="false" outlineLevel="0" collapsed="false">
      <c r="A16093" s="10"/>
      <c r="B16093" s="3"/>
      <c r="C16093" s="3"/>
      <c r="D16093" s="3"/>
    </row>
    <row r="16094" customFormat="false" ht="15" hidden="false" customHeight="false" outlineLevel="0" collapsed="false">
      <c r="A16094" s="10"/>
      <c r="B16094" s="3"/>
      <c r="C16094" s="3"/>
      <c r="D16094" s="3"/>
    </row>
    <row r="16095" customFormat="false" ht="15" hidden="false" customHeight="false" outlineLevel="0" collapsed="false">
      <c r="A16095" s="10"/>
      <c r="B16095" s="3"/>
      <c r="C16095" s="3"/>
      <c r="D16095" s="3"/>
    </row>
    <row r="16096" customFormat="false" ht="15" hidden="false" customHeight="false" outlineLevel="0" collapsed="false">
      <c r="A16096" s="10"/>
      <c r="B16096" s="3"/>
      <c r="C16096" s="3"/>
      <c r="D16096" s="3"/>
    </row>
    <row r="16097" customFormat="false" ht="15" hidden="false" customHeight="false" outlineLevel="0" collapsed="false">
      <c r="A16097" s="10"/>
      <c r="B16097" s="3"/>
      <c r="C16097" s="3"/>
      <c r="D16097" s="3"/>
    </row>
    <row r="16098" customFormat="false" ht="15" hidden="false" customHeight="false" outlineLevel="0" collapsed="false">
      <c r="A16098" s="10"/>
      <c r="B16098" s="3"/>
      <c r="C16098" s="3"/>
      <c r="D16098" s="3"/>
    </row>
    <row r="16099" customFormat="false" ht="15" hidden="false" customHeight="false" outlineLevel="0" collapsed="false">
      <c r="A16099" s="10"/>
      <c r="B16099" s="3"/>
      <c r="C16099" s="3"/>
      <c r="D16099" s="3"/>
    </row>
    <row r="16100" customFormat="false" ht="15" hidden="false" customHeight="false" outlineLevel="0" collapsed="false">
      <c r="A16100" s="10"/>
      <c r="B16100" s="3"/>
      <c r="C16100" s="3"/>
      <c r="D16100" s="3"/>
    </row>
    <row r="16101" customFormat="false" ht="15" hidden="false" customHeight="false" outlineLevel="0" collapsed="false">
      <c r="A16101" s="10"/>
      <c r="B16101" s="3"/>
      <c r="C16101" s="3"/>
      <c r="D16101" s="3"/>
    </row>
    <row r="16102" customFormat="false" ht="15" hidden="false" customHeight="false" outlineLevel="0" collapsed="false">
      <c r="A16102" s="10"/>
      <c r="B16102" s="3"/>
      <c r="C16102" s="3"/>
      <c r="D16102" s="3"/>
    </row>
    <row r="16103" customFormat="false" ht="15" hidden="false" customHeight="false" outlineLevel="0" collapsed="false">
      <c r="A16103" s="10"/>
      <c r="B16103" s="3"/>
      <c r="C16103" s="3"/>
      <c r="D16103" s="3"/>
    </row>
    <row r="16104" customFormat="false" ht="15" hidden="false" customHeight="false" outlineLevel="0" collapsed="false">
      <c r="A16104" s="10"/>
      <c r="B16104" s="3"/>
      <c r="C16104" s="3"/>
      <c r="D16104" s="3"/>
    </row>
    <row r="16105" customFormat="false" ht="15" hidden="false" customHeight="false" outlineLevel="0" collapsed="false">
      <c r="A16105" s="10"/>
      <c r="B16105" s="3"/>
      <c r="C16105" s="3"/>
      <c r="D16105" s="3"/>
    </row>
    <row r="16106" customFormat="false" ht="15" hidden="false" customHeight="false" outlineLevel="0" collapsed="false">
      <c r="A16106" s="10"/>
      <c r="B16106" s="3"/>
      <c r="C16106" s="3"/>
      <c r="D16106" s="3"/>
    </row>
    <row r="16107" customFormat="false" ht="15" hidden="false" customHeight="false" outlineLevel="0" collapsed="false">
      <c r="A16107" s="10"/>
      <c r="B16107" s="3"/>
      <c r="C16107" s="3"/>
      <c r="D16107" s="3"/>
    </row>
    <row r="16108" customFormat="false" ht="15" hidden="false" customHeight="false" outlineLevel="0" collapsed="false">
      <c r="A16108" s="10"/>
      <c r="B16108" s="3"/>
      <c r="C16108" s="3"/>
      <c r="D16108" s="3"/>
    </row>
    <row r="16109" customFormat="false" ht="15" hidden="false" customHeight="false" outlineLevel="0" collapsed="false">
      <c r="A16109" s="10"/>
      <c r="B16109" s="3"/>
      <c r="C16109" s="3"/>
      <c r="D16109" s="3"/>
    </row>
    <row r="16110" customFormat="false" ht="15" hidden="false" customHeight="false" outlineLevel="0" collapsed="false">
      <c r="A16110" s="10"/>
      <c r="B16110" s="3"/>
      <c r="C16110" s="3"/>
      <c r="D16110" s="3"/>
    </row>
    <row r="16111" customFormat="false" ht="15" hidden="false" customHeight="false" outlineLevel="0" collapsed="false">
      <c r="A16111" s="10"/>
      <c r="B16111" s="3"/>
      <c r="C16111" s="3"/>
      <c r="D16111" s="3"/>
    </row>
    <row r="16112" customFormat="false" ht="15" hidden="false" customHeight="false" outlineLevel="0" collapsed="false">
      <c r="A16112" s="10"/>
      <c r="B16112" s="3"/>
      <c r="C16112" s="3"/>
      <c r="D16112" s="3"/>
    </row>
    <row r="16113" customFormat="false" ht="15" hidden="false" customHeight="false" outlineLevel="0" collapsed="false">
      <c r="A16113" s="10"/>
      <c r="B16113" s="3"/>
      <c r="C16113" s="3"/>
      <c r="D16113" s="3"/>
    </row>
    <row r="16114" customFormat="false" ht="15" hidden="false" customHeight="false" outlineLevel="0" collapsed="false">
      <c r="A16114" s="10"/>
      <c r="B16114" s="3"/>
      <c r="C16114" s="3"/>
      <c r="D16114" s="3"/>
    </row>
    <row r="16115" customFormat="false" ht="15" hidden="false" customHeight="false" outlineLevel="0" collapsed="false">
      <c r="A16115" s="10"/>
      <c r="B16115" s="3"/>
      <c r="C16115" s="3"/>
      <c r="D16115" s="3"/>
    </row>
    <row r="16116" customFormat="false" ht="15" hidden="false" customHeight="false" outlineLevel="0" collapsed="false">
      <c r="A16116" s="10"/>
      <c r="B16116" s="3"/>
      <c r="C16116" s="3"/>
      <c r="D16116" s="3"/>
    </row>
    <row r="16117" customFormat="false" ht="15" hidden="false" customHeight="false" outlineLevel="0" collapsed="false">
      <c r="A16117" s="10"/>
      <c r="B16117" s="3"/>
      <c r="C16117" s="3"/>
      <c r="D16117" s="3"/>
    </row>
    <row r="16118" customFormat="false" ht="15" hidden="false" customHeight="false" outlineLevel="0" collapsed="false">
      <c r="A16118" s="10"/>
      <c r="B16118" s="3"/>
      <c r="C16118" s="3"/>
      <c r="D16118" s="3"/>
    </row>
    <row r="16119" customFormat="false" ht="15" hidden="false" customHeight="false" outlineLevel="0" collapsed="false">
      <c r="A16119" s="10"/>
      <c r="B16119" s="3"/>
      <c r="C16119" s="3"/>
      <c r="D16119" s="3"/>
    </row>
    <row r="16120" customFormat="false" ht="15" hidden="false" customHeight="false" outlineLevel="0" collapsed="false">
      <c r="A16120" s="10"/>
      <c r="B16120" s="3"/>
      <c r="C16120" s="3"/>
      <c r="D16120" s="3"/>
    </row>
    <row r="16121" customFormat="false" ht="15" hidden="false" customHeight="false" outlineLevel="0" collapsed="false">
      <c r="A16121" s="10"/>
      <c r="B16121" s="3"/>
      <c r="C16121" s="3"/>
      <c r="D16121" s="3"/>
    </row>
    <row r="16122" customFormat="false" ht="15" hidden="false" customHeight="false" outlineLevel="0" collapsed="false">
      <c r="A16122" s="10"/>
      <c r="B16122" s="3"/>
      <c r="C16122" s="3"/>
      <c r="D16122" s="3"/>
    </row>
    <row r="16123" customFormat="false" ht="15" hidden="false" customHeight="false" outlineLevel="0" collapsed="false">
      <c r="A16123" s="10"/>
      <c r="B16123" s="3"/>
      <c r="C16123" s="3"/>
      <c r="D16123" s="3"/>
    </row>
    <row r="16124" customFormat="false" ht="15" hidden="false" customHeight="false" outlineLevel="0" collapsed="false">
      <c r="A16124" s="10"/>
      <c r="B16124" s="3"/>
      <c r="C16124" s="3"/>
      <c r="D16124" s="3"/>
    </row>
    <row r="16125" customFormat="false" ht="15" hidden="false" customHeight="false" outlineLevel="0" collapsed="false">
      <c r="A16125" s="10"/>
      <c r="B16125" s="3"/>
      <c r="C16125" s="3"/>
      <c r="D16125" s="3"/>
    </row>
    <row r="16126" customFormat="false" ht="15" hidden="false" customHeight="false" outlineLevel="0" collapsed="false">
      <c r="A16126" s="10"/>
      <c r="B16126" s="3"/>
      <c r="C16126" s="3"/>
      <c r="D16126" s="3"/>
    </row>
    <row r="16127" customFormat="false" ht="15" hidden="false" customHeight="false" outlineLevel="0" collapsed="false">
      <c r="A16127" s="10"/>
      <c r="B16127" s="3"/>
      <c r="C16127" s="3"/>
      <c r="D16127" s="3"/>
    </row>
    <row r="16128" customFormat="false" ht="15" hidden="false" customHeight="false" outlineLevel="0" collapsed="false">
      <c r="A16128" s="10"/>
      <c r="B16128" s="3"/>
      <c r="C16128" s="3"/>
      <c r="D16128" s="3"/>
    </row>
    <row r="16129" customFormat="false" ht="15" hidden="false" customHeight="false" outlineLevel="0" collapsed="false">
      <c r="A16129" s="10"/>
      <c r="B16129" s="3"/>
      <c r="C16129" s="3"/>
      <c r="D16129" s="3"/>
    </row>
    <row r="16130" customFormat="false" ht="15" hidden="false" customHeight="false" outlineLevel="0" collapsed="false">
      <c r="A16130" s="10"/>
      <c r="B16130" s="3"/>
      <c r="C16130" s="3"/>
      <c r="D16130" s="3"/>
    </row>
    <row r="16131" customFormat="false" ht="15" hidden="false" customHeight="false" outlineLevel="0" collapsed="false">
      <c r="A16131" s="10"/>
      <c r="B16131" s="3"/>
      <c r="C16131" s="3"/>
      <c r="D16131" s="3"/>
    </row>
    <row r="16132" customFormat="false" ht="15" hidden="false" customHeight="false" outlineLevel="0" collapsed="false">
      <c r="A16132" s="10"/>
      <c r="B16132" s="3"/>
      <c r="C16132" s="3"/>
      <c r="D16132" s="3"/>
    </row>
    <row r="16133" customFormat="false" ht="15" hidden="false" customHeight="false" outlineLevel="0" collapsed="false">
      <c r="A16133" s="10"/>
      <c r="B16133" s="3"/>
      <c r="C16133" s="3"/>
      <c r="D16133" s="3"/>
    </row>
    <row r="16134" customFormat="false" ht="15" hidden="false" customHeight="false" outlineLevel="0" collapsed="false">
      <c r="A16134" s="10"/>
      <c r="B16134" s="3"/>
      <c r="C16134" s="3"/>
      <c r="D16134" s="3"/>
    </row>
    <row r="16135" customFormat="false" ht="15" hidden="false" customHeight="false" outlineLevel="0" collapsed="false">
      <c r="A16135" s="10"/>
      <c r="B16135" s="3"/>
      <c r="C16135" s="3"/>
      <c r="D16135" s="3"/>
    </row>
    <row r="16136" customFormat="false" ht="15" hidden="false" customHeight="false" outlineLevel="0" collapsed="false">
      <c r="A16136" s="10"/>
      <c r="B16136" s="3"/>
      <c r="C16136" s="3"/>
      <c r="D16136" s="3"/>
    </row>
    <row r="16137" customFormat="false" ht="15" hidden="false" customHeight="false" outlineLevel="0" collapsed="false">
      <c r="A16137" s="10"/>
      <c r="B16137" s="3"/>
      <c r="C16137" s="3"/>
      <c r="D16137" s="3"/>
    </row>
    <row r="16138" customFormat="false" ht="15" hidden="false" customHeight="false" outlineLevel="0" collapsed="false">
      <c r="A16138" s="10"/>
      <c r="B16138" s="3"/>
      <c r="C16138" s="3"/>
      <c r="D16138" s="3"/>
    </row>
    <row r="16139" customFormat="false" ht="15" hidden="false" customHeight="false" outlineLevel="0" collapsed="false">
      <c r="A16139" s="10"/>
      <c r="B16139" s="3"/>
      <c r="C16139" s="3"/>
      <c r="D16139" s="3"/>
    </row>
    <row r="16140" customFormat="false" ht="15" hidden="false" customHeight="false" outlineLevel="0" collapsed="false">
      <c r="A16140" s="10"/>
      <c r="B16140" s="3"/>
      <c r="C16140" s="3"/>
      <c r="D16140" s="3"/>
    </row>
    <row r="16141" customFormat="false" ht="15" hidden="false" customHeight="false" outlineLevel="0" collapsed="false">
      <c r="A16141" s="10"/>
      <c r="B16141" s="3"/>
      <c r="C16141" s="3"/>
      <c r="D16141" s="3"/>
    </row>
    <row r="16142" customFormat="false" ht="15" hidden="false" customHeight="false" outlineLevel="0" collapsed="false">
      <c r="A16142" s="10"/>
      <c r="B16142" s="3"/>
      <c r="C16142" s="3"/>
      <c r="D16142" s="3"/>
    </row>
    <row r="16143" customFormat="false" ht="15" hidden="false" customHeight="false" outlineLevel="0" collapsed="false">
      <c r="A16143" s="10"/>
      <c r="B16143" s="3"/>
      <c r="C16143" s="3"/>
      <c r="D16143" s="3"/>
    </row>
    <row r="16144" customFormat="false" ht="15" hidden="false" customHeight="false" outlineLevel="0" collapsed="false">
      <c r="A16144" s="10"/>
      <c r="B16144" s="3"/>
      <c r="C16144" s="3"/>
      <c r="D16144" s="3"/>
    </row>
    <row r="16145" customFormat="false" ht="15" hidden="false" customHeight="false" outlineLevel="0" collapsed="false">
      <c r="A16145" s="10"/>
      <c r="B16145" s="3"/>
      <c r="C16145" s="3"/>
      <c r="D16145" s="3"/>
    </row>
    <row r="16146" customFormat="false" ht="15" hidden="false" customHeight="false" outlineLevel="0" collapsed="false">
      <c r="A16146" s="10"/>
      <c r="B16146" s="3"/>
      <c r="C16146" s="3"/>
      <c r="D16146" s="3"/>
    </row>
    <row r="16147" customFormat="false" ht="15" hidden="false" customHeight="false" outlineLevel="0" collapsed="false">
      <c r="A16147" s="10"/>
      <c r="B16147" s="3"/>
      <c r="C16147" s="3"/>
      <c r="D16147" s="3"/>
    </row>
    <row r="16148" customFormat="false" ht="15" hidden="false" customHeight="false" outlineLevel="0" collapsed="false">
      <c r="A16148" s="10"/>
      <c r="B16148" s="3"/>
      <c r="C16148" s="3"/>
      <c r="D16148" s="3"/>
    </row>
    <row r="16149" customFormat="false" ht="15" hidden="false" customHeight="false" outlineLevel="0" collapsed="false">
      <c r="A16149" s="10"/>
      <c r="B16149" s="3"/>
      <c r="C16149" s="3"/>
      <c r="D16149" s="3"/>
    </row>
    <row r="16150" customFormat="false" ht="15" hidden="false" customHeight="false" outlineLevel="0" collapsed="false">
      <c r="A16150" s="10"/>
      <c r="B16150" s="3"/>
      <c r="C16150" s="3"/>
      <c r="D16150" s="3"/>
    </row>
    <row r="16151" customFormat="false" ht="15" hidden="false" customHeight="false" outlineLevel="0" collapsed="false">
      <c r="A16151" s="10"/>
      <c r="B16151" s="3"/>
      <c r="C16151" s="3"/>
      <c r="D16151" s="3"/>
    </row>
    <row r="16152" customFormat="false" ht="15" hidden="false" customHeight="false" outlineLevel="0" collapsed="false">
      <c r="A16152" s="10"/>
      <c r="B16152" s="3"/>
      <c r="C16152" s="3"/>
      <c r="D16152" s="3"/>
    </row>
    <row r="16153" customFormat="false" ht="15" hidden="false" customHeight="false" outlineLevel="0" collapsed="false">
      <c r="A16153" s="10"/>
      <c r="B16153" s="3"/>
      <c r="C16153" s="3"/>
      <c r="D16153" s="3"/>
    </row>
    <row r="16154" customFormat="false" ht="15" hidden="false" customHeight="false" outlineLevel="0" collapsed="false">
      <c r="A16154" s="10"/>
      <c r="B16154" s="3"/>
      <c r="C16154" s="3"/>
      <c r="D16154" s="3"/>
    </row>
    <row r="16155" customFormat="false" ht="15" hidden="false" customHeight="false" outlineLevel="0" collapsed="false">
      <c r="A16155" s="10"/>
      <c r="B16155" s="3"/>
      <c r="C16155" s="3"/>
      <c r="D16155" s="3"/>
    </row>
    <row r="16156" customFormat="false" ht="15" hidden="false" customHeight="false" outlineLevel="0" collapsed="false">
      <c r="A16156" s="10"/>
      <c r="B16156" s="3"/>
      <c r="C16156" s="3"/>
      <c r="D16156" s="3"/>
    </row>
    <row r="16157" customFormat="false" ht="15" hidden="false" customHeight="false" outlineLevel="0" collapsed="false">
      <c r="A16157" s="10"/>
      <c r="B16157" s="3"/>
      <c r="C16157" s="3"/>
      <c r="D16157" s="3"/>
    </row>
    <row r="16158" customFormat="false" ht="15" hidden="false" customHeight="false" outlineLevel="0" collapsed="false">
      <c r="A16158" s="10"/>
      <c r="B16158" s="3"/>
      <c r="C16158" s="3"/>
      <c r="D16158" s="3"/>
    </row>
    <row r="16159" customFormat="false" ht="15" hidden="false" customHeight="false" outlineLevel="0" collapsed="false">
      <c r="A16159" s="10"/>
      <c r="B16159" s="3"/>
      <c r="C16159" s="3"/>
      <c r="D16159" s="3"/>
    </row>
    <row r="16160" customFormat="false" ht="15" hidden="false" customHeight="false" outlineLevel="0" collapsed="false">
      <c r="A16160" s="10"/>
      <c r="B16160" s="3"/>
      <c r="C16160" s="3"/>
      <c r="D16160" s="3"/>
    </row>
    <row r="16161" customFormat="false" ht="15" hidden="false" customHeight="false" outlineLevel="0" collapsed="false">
      <c r="A16161" s="10"/>
      <c r="B16161" s="3"/>
      <c r="C16161" s="3"/>
      <c r="D16161" s="3"/>
    </row>
    <row r="16162" customFormat="false" ht="15" hidden="false" customHeight="false" outlineLevel="0" collapsed="false">
      <c r="A16162" s="10"/>
      <c r="B16162" s="3"/>
      <c r="C16162" s="3"/>
      <c r="D16162" s="3"/>
    </row>
    <row r="16163" customFormat="false" ht="15" hidden="false" customHeight="false" outlineLevel="0" collapsed="false">
      <c r="A16163" s="10"/>
      <c r="B16163" s="3"/>
      <c r="C16163" s="3"/>
      <c r="D16163" s="3"/>
    </row>
    <row r="16164" customFormat="false" ht="15" hidden="false" customHeight="false" outlineLevel="0" collapsed="false">
      <c r="A16164" s="10"/>
      <c r="B16164" s="3"/>
      <c r="C16164" s="3"/>
      <c r="D16164" s="3"/>
    </row>
    <row r="16165" customFormat="false" ht="15" hidden="false" customHeight="false" outlineLevel="0" collapsed="false">
      <c r="A16165" s="10"/>
      <c r="B16165" s="3"/>
      <c r="C16165" s="3"/>
      <c r="D16165" s="3"/>
    </row>
    <row r="16166" customFormat="false" ht="15" hidden="false" customHeight="false" outlineLevel="0" collapsed="false">
      <c r="A16166" s="10"/>
      <c r="B16166" s="3"/>
      <c r="C16166" s="3"/>
      <c r="D16166" s="3"/>
    </row>
    <row r="16167" customFormat="false" ht="15" hidden="false" customHeight="false" outlineLevel="0" collapsed="false">
      <c r="A16167" s="10"/>
      <c r="B16167" s="3"/>
      <c r="C16167" s="3"/>
      <c r="D16167" s="3"/>
    </row>
    <row r="16168" customFormat="false" ht="15" hidden="false" customHeight="false" outlineLevel="0" collapsed="false">
      <c r="A16168" s="10"/>
      <c r="B16168" s="3"/>
      <c r="C16168" s="3"/>
      <c r="D16168" s="3"/>
    </row>
    <row r="16169" customFormat="false" ht="15" hidden="false" customHeight="false" outlineLevel="0" collapsed="false">
      <c r="A16169" s="10"/>
      <c r="B16169" s="3"/>
      <c r="C16169" s="3"/>
      <c r="D16169" s="3"/>
    </row>
    <row r="16170" customFormat="false" ht="15" hidden="false" customHeight="false" outlineLevel="0" collapsed="false">
      <c r="A16170" s="10"/>
      <c r="B16170" s="3"/>
      <c r="C16170" s="3"/>
      <c r="D16170" s="3"/>
    </row>
    <row r="16171" customFormat="false" ht="15" hidden="false" customHeight="false" outlineLevel="0" collapsed="false">
      <c r="A16171" s="10"/>
      <c r="B16171" s="3"/>
      <c r="C16171" s="3"/>
      <c r="D16171" s="3"/>
    </row>
    <row r="16172" customFormat="false" ht="15" hidden="false" customHeight="false" outlineLevel="0" collapsed="false">
      <c r="A16172" s="10"/>
      <c r="B16172" s="3"/>
      <c r="C16172" s="3"/>
      <c r="D16172" s="3"/>
    </row>
    <row r="16173" customFormat="false" ht="15" hidden="false" customHeight="false" outlineLevel="0" collapsed="false">
      <c r="A16173" s="10"/>
      <c r="B16173" s="3"/>
      <c r="C16173" s="3"/>
      <c r="D16173" s="3"/>
    </row>
    <row r="16174" customFormat="false" ht="15" hidden="false" customHeight="false" outlineLevel="0" collapsed="false">
      <c r="A16174" s="10"/>
      <c r="B16174" s="3"/>
      <c r="C16174" s="3"/>
      <c r="D16174" s="3"/>
    </row>
    <row r="16175" customFormat="false" ht="15" hidden="false" customHeight="false" outlineLevel="0" collapsed="false">
      <c r="A16175" s="10"/>
      <c r="B16175" s="3"/>
      <c r="C16175" s="3"/>
      <c r="D16175" s="3"/>
    </row>
    <row r="16176" customFormat="false" ht="15" hidden="false" customHeight="false" outlineLevel="0" collapsed="false">
      <c r="A16176" s="10"/>
      <c r="B16176" s="3"/>
      <c r="C16176" s="3"/>
      <c r="D16176" s="3"/>
    </row>
    <row r="16177" customFormat="false" ht="15" hidden="false" customHeight="false" outlineLevel="0" collapsed="false">
      <c r="A16177" s="10"/>
      <c r="B16177" s="3"/>
      <c r="C16177" s="3"/>
      <c r="D16177" s="3"/>
    </row>
    <row r="16178" customFormat="false" ht="15" hidden="false" customHeight="false" outlineLevel="0" collapsed="false">
      <c r="A16178" s="10"/>
      <c r="B16178" s="3"/>
      <c r="C16178" s="3"/>
      <c r="D16178" s="3"/>
    </row>
    <row r="16179" customFormat="false" ht="15" hidden="false" customHeight="false" outlineLevel="0" collapsed="false">
      <c r="A16179" s="10"/>
      <c r="B16179" s="3"/>
      <c r="C16179" s="3"/>
      <c r="D16179" s="3"/>
    </row>
    <row r="16180" customFormat="false" ht="15" hidden="false" customHeight="false" outlineLevel="0" collapsed="false">
      <c r="A16180" s="10"/>
      <c r="B16180" s="3"/>
      <c r="C16180" s="3"/>
      <c r="D16180" s="3"/>
    </row>
    <row r="16181" customFormat="false" ht="15" hidden="false" customHeight="false" outlineLevel="0" collapsed="false">
      <c r="A16181" s="10"/>
      <c r="B16181" s="3"/>
      <c r="C16181" s="3"/>
      <c r="D16181" s="3"/>
    </row>
    <row r="16182" customFormat="false" ht="15" hidden="false" customHeight="false" outlineLevel="0" collapsed="false">
      <c r="A16182" s="10"/>
      <c r="B16182" s="3"/>
      <c r="C16182" s="3"/>
      <c r="D16182" s="3"/>
    </row>
    <row r="16183" customFormat="false" ht="15" hidden="false" customHeight="false" outlineLevel="0" collapsed="false">
      <c r="A16183" s="10"/>
      <c r="B16183" s="3"/>
      <c r="C16183" s="3"/>
      <c r="D16183" s="3"/>
    </row>
    <row r="16184" customFormat="false" ht="15" hidden="false" customHeight="false" outlineLevel="0" collapsed="false">
      <c r="A16184" s="10"/>
      <c r="B16184" s="3"/>
      <c r="C16184" s="3"/>
      <c r="D16184" s="3"/>
    </row>
    <row r="16185" customFormat="false" ht="15" hidden="false" customHeight="false" outlineLevel="0" collapsed="false">
      <c r="A16185" s="10"/>
      <c r="B16185" s="3"/>
      <c r="C16185" s="3"/>
      <c r="D16185" s="3"/>
    </row>
    <row r="16186" customFormat="false" ht="15" hidden="false" customHeight="false" outlineLevel="0" collapsed="false">
      <c r="A16186" s="10"/>
      <c r="B16186" s="3"/>
      <c r="C16186" s="3"/>
      <c r="D16186" s="3"/>
    </row>
    <row r="16187" customFormat="false" ht="15" hidden="false" customHeight="false" outlineLevel="0" collapsed="false">
      <c r="A16187" s="10"/>
      <c r="B16187" s="3"/>
      <c r="C16187" s="3"/>
      <c r="D16187" s="3"/>
    </row>
    <row r="16188" customFormat="false" ht="15" hidden="false" customHeight="false" outlineLevel="0" collapsed="false">
      <c r="A16188" s="10"/>
      <c r="B16188" s="3"/>
      <c r="C16188" s="3"/>
      <c r="D16188" s="3"/>
    </row>
    <row r="16189" customFormat="false" ht="15" hidden="false" customHeight="false" outlineLevel="0" collapsed="false">
      <c r="A16189" s="10"/>
      <c r="B16189" s="3"/>
      <c r="C16189" s="3"/>
      <c r="D16189" s="3"/>
    </row>
    <row r="16190" customFormat="false" ht="15" hidden="false" customHeight="false" outlineLevel="0" collapsed="false">
      <c r="A16190" s="10"/>
      <c r="B16190" s="3"/>
      <c r="C16190" s="3"/>
      <c r="D16190" s="3"/>
    </row>
    <row r="16191" customFormat="false" ht="15" hidden="false" customHeight="false" outlineLevel="0" collapsed="false">
      <c r="A16191" s="10"/>
      <c r="B16191" s="3"/>
      <c r="C16191" s="3"/>
      <c r="D16191" s="3"/>
    </row>
    <row r="16192" customFormat="false" ht="15" hidden="false" customHeight="false" outlineLevel="0" collapsed="false">
      <c r="A16192" s="10"/>
      <c r="B16192" s="3"/>
      <c r="C16192" s="3"/>
      <c r="D16192" s="3"/>
    </row>
    <row r="16193" customFormat="false" ht="15" hidden="false" customHeight="false" outlineLevel="0" collapsed="false">
      <c r="A16193" s="10"/>
      <c r="B16193" s="3"/>
      <c r="C16193" s="3"/>
      <c r="D16193" s="3"/>
    </row>
    <row r="16194" customFormat="false" ht="15" hidden="false" customHeight="false" outlineLevel="0" collapsed="false">
      <c r="A16194" s="10"/>
      <c r="B16194" s="3"/>
      <c r="C16194" s="3"/>
      <c r="D16194" s="3"/>
    </row>
    <row r="16195" customFormat="false" ht="15" hidden="false" customHeight="false" outlineLevel="0" collapsed="false">
      <c r="A16195" s="10"/>
      <c r="B16195" s="3"/>
      <c r="C16195" s="3"/>
      <c r="D16195" s="3"/>
    </row>
    <row r="16196" customFormat="false" ht="15" hidden="false" customHeight="false" outlineLevel="0" collapsed="false">
      <c r="A16196" s="10"/>
      <c r="B16196" s="3"/>
      <c r="C16196" s="3"/>
      <c r="D16196" s="3"/>
    </row>
    <row r="16197" customFormat="false" ht="15" hidden="false" customHeight="false" outlineLevel="0" collapsed="false">
      <c r="A16197" s="10"/>
      <c r="B16197" s="3"/>
      <c r="C16197" s="3"/>
      <c r="D16197" s="3"/>
    </row>
    <row r="16198" customFormat="false" ht="15" hidden="false" customHeight="false" outlineLevel="0" collapsed="false">
      <c r="A16198" s="10"/>
      <c r="B16198" s="3"/>
      <c r="C16198" s="3"/>
      <c r="D16198" s="3"/>
    </row>
    <row r="16199" customFormat="false" ht="15" hidden="false" customHeight="false" outlineLevel="0" collapsed="false">
      <c r="A16199" s="10"/>
      <c r="B16199" s="3"/>
      <c r="C16199" s="3"/>
      <c r="D16199" s="3"/>
    </row>
    <row r="16200" customFormat="false" ht="15" hidden="false" customHeight="false" outlineLevel="0" collapsed="false">
      <c r="A16200" s="10"/>
      <c r="B16200" s="3"/>
      <c r="C16200" s="3"/>
      <c r="D16200" s="3"/>
    </row>
    <row r="16201" customFormat="false" ht="15" hidden="false" customHeight="false" outlineLevel="0" collapsed="false">
      <c r="A16201" s="10"/>
      <c r="B16201" s="3"/>
      <c r="C16201" s="3"/>
      <c r="D16201" s="3"/>
    </row>
    <row r="16202" customFormat="false" ht="15" hidden="false" customHeight="false" outlineLevel="0" collapsed="false">
      <c r="A16202" s="10"/>
      <c r="B16202" s="3"/>
      <c r="C16202" s="3"/>
      <c r="D16202" s="3"/>
    </row>
    <row r="16203" customFormat="false" ht="15" hidden="false" customHeight="false" outlineLevel="0" collapsed="false">
      <c r="A16203" s="10"/>
      <c r="B16203" s="3"/>
      <c r="C16203" s="3"/>
      <c r="D16203" s="3"/>
    </row>
    <row r="16204" customFormat="false" ht="15" hidden="false" customHeight="false" outlineLevel="0" collapsed="false">
      <c r="A16204" s="10"/>
      <c r="B16204" s="3"/>
      <c r="C16204" s="3"/>
      <c r="D16204" s="3"/>
    </row>
    <row r="16205" customFormat="false" ht="15" hidden="false" customHeight="false" outlineLevel="0" collapsed="false">
      <c r="A16205" s="10"/>
      <c r="B16205" s="3"/>
      <c r="C16205" s="3"/>
      <c r="D16205" s="3"/>
    </row>
    <row r="16206" customFormat="false" ht="15" hidden="false" customHeight="false" outlineLevel="0" collapsed="false">
      <c r="A16206" s="10"/>
      <c r="B16206" s="3"/>
      <c r="C16206" s="3"/>
      <c r="D16206" s="3"/>
    </row>
    <row r="16207" customFormat="false" ht="15" hidden="false" customHeight="false" outlineLevel="0" collapsed="false">
      <c r="A16207" s="10"/>
      <c r="B16207" s="3"/>
      <c r="C16207" s="3"/>
      <c r="D16207" s="3"/>
    </row>
    <row r="16208" customFormat="false" ht="15" hidden="false" customHeight="false" outlineLevel="0" collapsed="false">
      <c r="A16208" s="10"/>
      <c r="B16208" s="3"/>
      <c r="C16208" s="3"/>
      <c r="D16208" s="3"/>
    </row>
    <row r="16209" customFormat="false" ht="15" hidden="false" customHeight="false" outlineLevel="0" collapsed="false">
      <c r="A16209" s="10"/>
      <c r="B16209" s="3"/>
      <c r="C16209" s="3"/>
      <c r="D16209" s="3"/>
    </row>
    <row r="16210" customFormat="false" ht="15" hidden="false" customHeight="false" outlineLevel="0" collapsed="false">
      <c r="A16210" s="10"/>
      <c r="B16210" s="3"/>
      <c r="C16210" s="3"/>
      <c r="D16210" s="3"/>
    </row>
    <row r="16211" customFormat="false" ht="15" hidden="false" customHeight="false" outlineLevel="0" collapsed="false">
      <c r="A16211" s="10"/>
      <c r="B16211" s="3"/>
      <c r="C16211" s="3"/>
      <c r="D16211" s="3"/>
    </row>
    <row r="16212" customFormat="false" ht="15" hidden="false" customHeight="false" outlineLevel="0" collapsed="false">
      <c r="A16212" s="10"/>
      <c r="B16212" s="3"/>
      <c r="C16212" s="3"/>
      <c r="D16212" s="3"/>
    </row>
    <row r="16213" customFormat="false" ht="15" hidden="false" customHeight="false" outlineLevel="0" collapsed="false">
      <c r="A16213" s="10"/>
      <c r="B16213" s="3"/>
      <c r="C16213" s="3"/>
      <c r="D16213" s="3"/>
    </row>
    <row r="16214" customFormat="false" ht="15" hidden="false" customHeight="false" outlineLevel="0" collapsed="false">
      <c r="A16214" s="10"/>
      <c r="B16214" s="3"/>
      <c r="C16214" s="3"/>
      <c r="D16214" s="3"/>
    </row>
    <row r="16215" customFormat="false" ht="15" hidden="false" customHeight="false" outlineLevel="0" collapsed="false">
      <c r="A16215" s="10"/>
      <c r="B16215" s="3"/>
      <c r="C16215" s="3"/>
      <c r="D16215" s="3"/>
    </row>
    <row r="16216" customFormat="false" ht="15" hidden="false" customHeight="false" outlineLevel="0" collapsed="false">
      <c r="A16216" s="10"/>
      <c r="B16216" s="3"/>
      <c r="C16216" s="3"/>
      <c r="D16216" s="3"/>
    </row>
    <row r="16217" customFormat="false" ht="15" hidden="false" customHeight="false" outlineLevel="0" collapsed="false">
      <c r="A16217" s="10"/>
      <c r="B16217" s="3"/>
      <c r="C16217" s="3"/>
      <c r="D16217" s="3"/>
    </row>
    <row r="16218" customFormat="false" ht="15" hidden="false" customHeight="false" outlineLevel="0" collapsed="false">
      <c r="A16218" s="10"/>
      <c r="B16218" s="3"/>
      <c r="C16218" s="3"/>
      <c r="D16218" s="3"/>
    </row>
    <row r="16219" customFormat="false" ht="15" hidden="false" customHeight="false" outlineLevel="0" collapsed="false">
      <c r="A16219" s="10"/>
      <c r="B16219" s="3"/>
      <c r="C16219" s="3"/>
      <c r="D16219" s="3"/>
    </row>
    <row r="16220" customFormat="false" ht="15" hidden="false" customHeight="false" outlineLevel="0" collapsed="false">
      <c r="A16220" s="10"/>
      <c r="B16220" s="3"/>
      <c r="C16220" s="3"/>
      <c r="D16220" s="3"/>
    </row>
    <row r="16221" customFormat="false" ht="15" hidden="false" customHeight="false" outlineLevel="0" collapsed="false">
      <c r="A16221" s="10"/>
      <c r="B16221" s="3"/>
      <c r="C16221" s="3"/>
      <c r="D16221" s="3"/>
    </row>
    <row r="16222" customFormat="false" ht="15" hidden="false" customHeight="false" outlineLevel="0" collapsed="false">
      <c r="A16222" s="10"/>
      <c r="B16222" s="3"/>
      <c r="C16222" s="3"/>
      <c r="D16222" s="3"/>
    </row>
    <row r="16223" customFormat="false" ht="15" hidden="false" customHeight="false" outlineLevel="0" collapsed="false">
      <c r="A16223" s="10"/>
      <c r="B16223" s="3"/>
      <c r="C16223" s="3"/>
      <c r="D16223" s="3"/>
    </row>
    <row r="16224" customFormat="false" ht="15" hidden="false" customHeight="false" outlineLevel="0" collapsed="false">
      <c r="A16224" s="10"/>
      <c r="B16224" s="3"/>
      <c r="C16224" s="3"/>
      <c r="D16224" s="3"/>
    </row>
    <row r="16225" customFormat="false" ht="15" hidden="false" customHeight="false" outlineLevel="0" collapsed="false">
      <c r="A16225" s="10"/>
      <c r="B16225" s="3"/>
      <c r="C16225" s="3"/>
      <c r="D16225" s="3"/>
    </row>
    <row r="16226" customFormat="false" ht="15" hidden="false" customHeight="false" outlineLevel="0" collapsed="false">
      <c r="A16226" s="10"/>
      <c r="B16226" s="3"/>
      <c r="C16226" s="3"/>
      <c r="D16226" s="3"/>
    </row>
    <row r="16227" customFormat="false" ht="15" hidden="false" customHeight="false" outlineLevel="0" collapsed="false">
      <c r="A16227" s="10"/>
      <c r="B16227" s="3"/>
      <c r="C16227" s="3"/>
      <c r="D16227" s="3"/>
    </row>
    <row r="16228" customFormat="false" ht="15" hidden="false" customHeight="false" outlineLevel="0" collapsed="false">
      <c r="A16228" s="10"/>
      <c r="B16228" s="3"/>
      <c r="C16228" s="3"/>
      <c r="D16228" s="3"/>
    </row>
    <row r="16229" customFormat="false" ht="15" hidden="false" customHeight="false" outlineLevel="0" collapsed="false">
      <c r="A16229" s="10"/>
      <c r="B16229" s="3"/>
      <c r="C16229" s="3"/>
      <c r="D16229" s="3"/>
    </row>
    <row r="16230" customFormat="false" ht="15" hidden="false" customHeight="false" outlineLevel="0" collapsed="false">
      <c r="A16230" s="10"/>
      <c r="B16230" s="3"/>
      <c r="C16230" s="3"/>
      <c r="D16230" s="3"/>
    </row>
    <row r="16231" customFormat="false" ht="15" hidden="false" customHeight="false" outlineLevel="0" collapsed="false">
      <c r="A16231" s="10"/>
      <c r="B16231" s="3"/>
      <c r="C16231" s="3"/>
      <c r="D16231" s="3"/>
    </row>
    <row r="16232" customFormat="false" ht="15" hidden="false" customHeight="false" outlineLevel="0" collapsed="false">
      <c r="A16232" s="10"/>
      <c r="B16232" s="3"/>
      <c r="C16232" s="3"/>
      <c r="D16232" s="3"/>
    </row>
    <row r="16233" customFormat="false" ht="15" hidden="false" customHeight="false" outlineLevel="0" collapsed="false">
      <c r="A16233" s="10"/>
      <c r="B16233" s="3"/>
      <c r="C16233" s="3"/>
      <c r="D16233" s="3"/>
    </row>
    <row r="16234" customFormat="false" ht="15" hidden="false" customHeight="false" outlineLevel="0" collapsed="false">
      <c r="A16234" s="10"/>
      <c r="B16234" s="3"/>
      <c r="C16234" s="3"/>
      <c r="D16234" s="3"/>
    </row>
    <row r="16235" customFormat="false" ht="15" hidden="false" customHeight="false" outlineLevel="0" collapsed="false">
      <c r="A16235" s="10"/>
      <c r="B16235" s="3"/>
      <c r="C16235" s="3"/>
      <c r="D16235" s="3"/>
    </row>
    <row r="16236" customFormat="false" ht="15" hidden="false" customHeight="false" outlineLevel="0" collapsed="false">
      <c r="A16236" s="10"/>
      <c r="B16236" s="3"/>
      <c r="C16236" s="3"/>
      <c r="D16236" s="3"/>
    </row>
    <row r="16237" customFormat="false" ht="15" hidden="false" customHeight="false" outlineLevel="0" collapsed="false">
      <c r="A16237" s="10"/>
      <c r="B16237" s="3"/>
      <c r="C16237" s="3"/>
      <c r="D16237" s="3"/>
    </row>
    <row r="16238" customFormat="false" ht="15" hidden="false" customHeight="false" outlineLevel="0" collapsed="false">
      <c r="A16238" s="10"/>
      <c r="B16238" s="3"/>
      <c r="C16238" s="3"/>
      <c r="D16238" s="3"/>
    </row>
    <row r="16239" customFormat="false" ht="15" hidden="false" customHeight="false" outlineLevel="0" collapsed="false">
      <c r="A16239" s="10"/>
      <c r="B16239" s="3"/>
      <c r="C16239" s="3"/>
      <c r="D16239" s="3"/>
    </row>
    <row r="16240" customFormat="false" ht="15" hidden="false" customHeight="false" outlineLevel="0" collapsed="false">
      <c r="A16240" s="10"/>
      <c r="B16240" s="3"/>
      <c r="C16240" s="3"/>
      <c r="D16240" s="3"/>
    </row>
    <row r="16241" customFormat="false" ht="15" hidden="false" customHeight="false" outlineLevel="0" collapsed="false">
      <c r="A16241" s="10"/>
      <c r="B16241" s="3"/>
      <c r="C16241" s="3"/>
      <c r="D16241" s="3"/>
    </row>
    <row r="16242" customFormat="false" ht="15" hidden="false" customHeight="false" outlineLevel="0" collapsed="false">
      <c r="A16242" s="10"/>
      <c r="B16242" s="3"/>
      <c r="C16242" s="3"/>
      <c r="D16242" s="3"/>
    </row>
    <row r="16243" customFormat="false" ht="15" hidden="false" customHeight="false" outlineLevel="0" collapsed="false">
      <c r="A16243" s="10"/>
      <c r="B16243" s="3"/>
      <c r="C16243" s="3"/>
      <c r="D16243" s="3"/>
    </row>
    <row r="16244" customFormat="false" ht="15" hidden="false" customHeight="false" outlineLevel="0" collapsed="false">
      <c r="A16244" s="10"/>
      <c r="B16244" s="3"/>
      <c r="C16244" s="3"/>
      <c r="D16244" s="3"/>
    </row>
    <row r="16245" customFormat="false" ht="15" hidden="false" customHeight="false" outlineLevel="0" collapsed="false">
      <c r="A16245" s="10"/>
      <c r="B16245" s="3"/>
      <c r="C16245" s="3"/>
      <c r="D16245" s="3"/>
    </row>
    <row r="16246" customFormat="false" ht="15" hidden="false" customHeight="false" outlineLevel="0" collapsed="false">
      <c r="A16246" s="10"/>
      <c r="B16246" s="3"/>
      <c r="C16246" s="3"/>
      <c r="D16246" s="3"/>
    </row>
    <row r="16247" customFormat="false" ht="15" hidden="false" customHeight="false" outlineLevel="0" collapsed="false">
      <c r="A16247" s="10"/>
      <c r="B16247" s="3"/>
      <c r="C16247" s="3"/>
      <c r="D16247" s="3"/>
    </row>
    <row r="16248" customFormat="false" ht="15" hidden="false" customHeight="false" outlineLevel="0" collapsed="false">
      <c r="A16248" s="10"/>
      <c r="B16248" s="3"/>
      <c r="C16248" s="3"/>
      <c r="D16248" s="3"/>
    </row>
    <row r="16249" customFormat="false" ht="15" hidden="false" customHeight="false" outlineLevel="0" collapsed="false">
      <c r="A16249" s="10"/>
      <c r="B16249" s="3"/>
      <c r="C16249" s="3"/>
      <c r="D16249" s="3"/>
    </row>
    <row r="16250" customFormat="false" ht="15" hidden="false" customHeight="false" outlineLevel="0" collapsed="false">
      <c r="A16250" s="10"/>
      <c r="B16250" s="3"/>
      <c r="C16250" s="3"/>
      <c r="D16250" s="3"/>
    </row>
    <row r="16251" customFormat="false" ht="15" hidden="false" customHeight="false" outlineLevel="0" collapsed="false">
      <c r="A16251" s="10"/>
      <c r="B16251" s="3"/>
      <c r="C16251" s="3"/>
      <c r="D16251" s="3"/>
    </row>
    <row r="16252" customFormat="false" ht="15" hidden="false" customHeight="false" outlineLevel="0" collapsed="false">
      <c r="A16252" s="10"/>
      <c r="B16252" s="3"/>
      <c r="C16252" s="3"/>
      <c r="D16252" s="3"/>
    </row>
    <row r="16253" customFormat="false" ht="15" hidden="false" customHeight="false" outlineLevel="0" collapsed="false">
      <c r="A16253" s="10"/>
      <c r="B16253" s="3"/>
      <c r="C16253" s="3"/>
      <c r="D16253" s="3"/>
    </row>
    <row r="16254" customFormat="false" ht="15" hidden="false" customHeight="false" outlineLevel="0" collapsed="false">
      <c r="A16254" s="10"/>
      <c r="B16254" s="3"/>
      <c r="C16254" s="3"/>
      <c r="D16254" s="3"/>
    </row>
    <row r="16255" customFormat="false" ht="15" hidden="false" customHeight="false" outlineLevel="0" collapsed="false">
      <c r="A16255" s="10"/>
      <c r="B16255" s="3"/>
      <c r="C16255" s="3"/>
      <c r="D16255" s="3"/>
    </row>
    <row r="16256" customFormat="false" ht="15" hidden="false" customHeight="false" outlineLevel="0" collapsed="false">
      <c r="A16256" s="10"/>
      <c r="B16256" s="3"/>
      <c r="C16256" s="3"/>
      <c r="D16256" s="3"/>
    </row>
    <row r="16257" customFormat="false" ht="15" hidden="false" customHeight="false" outlineLevel="0" collapsed="false">
      <c r="A16257" s="10"/>
      <c r="B16257" s="3"/>
      <c r="C16257" s="3"/>
      <c r="D16257" s="3"/>
    </row>
    <row r="16258" customFormat="false" ht="15" hidden="false" customHeight="false" outlineLevel="0" collapsed="false">
      <c r="A16258" s="10"/>
      <c r="B16258" s="3"/>
      <c r="C16258" s="3"/>
      <c r="D16258" s="3"/>
    </row>
    <row r="16259" customFormat="false" ht="15" hidden="false" customHeight="false" outlineLevel="0" collapsed="false">
      <c r="A16259" s="10"/>
      <c r="B16259" s="3"/>
      <c r="C16259" s="3"/>
      <c r="D16259" s="3"/>
    </row>
    <row r="16260" customFormat="false" ht="15" hidden="false" customHeight="false" outlineLevel="0" collapsed="false">
      <c r="A16260" s="10"/>
      <c r="B16260" s="3"/>
      <c r="C16260" s="3"/>
      <c r="D16260" s="3"/>
    </row>
    <row r="16261" customFormat="false" ht="15" hidden="false" customHeight="false" outlineLevel="0" collapsed="false">
      <c r="A16261" s="10"/>
      <c r="B16261" s="3"/>
      <c r="C16261" s="3"/>
      <c r="D16261" s="3"/>
    </row>
    <row r="16262" customFormat="false" ht="15" hidden="false" customHeight="false" outlineLevel="0" collapsed="false">
      <c r="A16262" s="10"/>
      <c r="B16262" s="3"/>
      <c r="C16262" s="3"/>
      <c r="D16262" s="3"/>
    </row>
    <row r="16263" customFormat="false" ht="15" hidden="false" customHeight="false" outlineLevel="0" collapsed="false">
      <c r="A16263" s="10"/>
      <c r="B16263" s="3"/>
      <c r="C16263" s="3"/>
      <c r="D16263" s="3"/>
    </row>
    <row r="16264" customFormat="false" ht="15" hidden="false" customHeight="false" outlineLevel="0" collapsed="false">
      <c r="A16264" s="10"/>
      <c r="B16264" s="3"/>
      <c r="C16264" s="3"/>
      <c r="D16264" s="3"/>
    </row>
    <row r="16265" customFormat="false" ht="15" hidden="false" customHeight="false" outlineLevel="0" collapsed="false">
      <c r="A16265" s="10"/>
      <c r="B16265" s="3"/>
      <c r="C16265" s="3"/>
      <c r="D16265" s="3"/>
    </row>
    <row r="16266" customFormat="false" ht="15" hidden="false" customHeight="false" outlineLevel="0" collapsed="false">
      <c r="A16266" s="10"/>
      <c r="B16266" s="3"/>
      <c r="C16266" s="3"/>
      <c r="D16266" s="3"/>
    </row>
    <row r="16267" customFormat="false" ht="15" hidden="false" customHeight="false" outlineLevel="0" collapsed="false">
      <c r="A16267" s="10"/>
      <c r="B16267" s="3"/>
      <c r="C16267" s="3"/>
      <c r="D16267" s="3"/>
    </row>
    <row r="16268" customFormat="false" ht="15" hidden="false" customHeight="false" outlineLevel="0" collapsed="false">
      <c r="A16268" s="10"/>
      <c r="B16268" s="3"/>
      <c r="C16268" s="3"/>
      <c r="D16268" s="3"/>
    </row>
    <row r="16269" customFormat="false" ht="15" hidden="false" customHeight="false" outlineLevel="0" collapsed="false">
      <c r="A16269" s="10"/>
      <c r="B16269" s="3"/>
      <c r="C16269" s="3"/>
      <c r="D16269" s="3"/>
    </row>
    <row r="16270" customFormat="false" ht="15" hidden="false" customHeight="false" outlineLevel="0" collapsed="false">
      <c r="A16270" s="10"/>
      <c r="B16270" s="3"/>
      <c r="C16270" s="3"/>
      <c r="D16270" s="3"/>
    </row>
    <row r="16271" customFormat="false" ht="15" hidden="false" customHeight="false" outlineLevel="0" collapsed="false">
      <c r="A16271" s="10"/>
      <c r="B16271" s="3"/>
      <c r="C16271" s="3"/>
      <c r="D16271" s="3"/>
    </row>
    <row r="16272" customFormat="false" ht="15" hidden="false" customHeight="false" outlineLevel="0" collapsed="false">
      <c r="A16272" s="10"/>
      <c r="B16272" s="3"/>
      <c r="C16272" s="3"/>
      <c r="D16272" s="3"/>
    </row>
    <row r="16273" customFormat="false" ht="15" hidden="false" customHeight="false" outlineLevel="0" collapsed="false">
      <c r="A16273" s="10"/>
      <c r="B16273" s="3"/>
      <c r="C16273" s="3"/>
      <c r="D16273" s="3"/>
    </row>
    <row r="16274" customFormat="false" ht="15" hidden="false" customHeight="false" outlineLevel="0" collapsed="false">
      <c r="A16274" s="10"/>
      <c r="B16274" s="3"/>
      <c r="C16274" s="3"/>
      <c r="D16274" s="3"/>
    </row>
    <row r="16275" customFormat="false" ht="15" hidden="false" customHeight="false" outlineLevel="0" collapsed="false">
      <c r="A16275" s="10"/>
      <c r="B16275" s="3"/>
      <c r="C16275" s="3"/>
      <c r="D16275" s="3"/>
    </row>
    <row r="16276" customFormat="false" ht="15" hidden="false" customHeight="false" outlineLevel="0" collapsed="false">
      <c r="A16276" s="10"/>
      <c r="B16276" s="3"/>
      <c r="C16276" s="3"/>
      <c r="D16276" s="3"/>
    </row>
    <row r="16277" customFormat="false" ht="15" hidden="false" customHeight="false" outlineLevel="0" collapsed="false">
      <c r="A16277" s="10"/>
      <c r="B16277" s="3"/>
      <c r="C16277" s="3"/>
      <c r="D16277" s="3"/>
    </row>
    <row r="16278" customFormat="false" ht="15" hidden="false" customHeight="false" outlineLevel="0" collapsed="false">
      <c r="A16278" s="10"/>
      <c r="B16278" s="3"/>
      <c r="C16278" s="3"/>
      <c r="D16278" s="3"/>
    </row>
    <row r="16279" customFormat="false" ht="15" hidden="false" customHeight="false" outlineLevel="0" collapsed="false">
      <c r="A16279" s="10"/>
      <c r="B16279" s="3"/>
      <c r="C16279" s="3"/>
      <c r="D16279" s="3"/>
    </row>
    <row r="16280" customFormat="false" ht="15" hidden="false" customHeight="false" outlineLevel="0" collapsed="false">
      <c r="A16280" s="10"/>
      <c r="B16280" s="3"/>
      <c r="C16280" s="3"/>
      <c r="D16280" s="3"/>
    </row>
    <row r="16281" customFormat="false" ht="15" hidden="false" customHeight="false" outlineLevel="0" collapsed="false">
      <c r="A16281" s="10"/>
      <c r="B16281" s="3"/>
      <c r="C16281" s="3"/>
      <c r="D16281" s="3"/>
    </row>
    <row r="16282" customFormat="false" ht="15" hidden="false" customHeight="false" outlineLevel="0" collapsed="false">
      <c r="A16282" s="10"/>
      <c r="B16282" s="3"/>
      <c r="C16282" s="3"/>
      <c r="D16282" s="3"/>
    </row>
    <row r="16283" customFormat="false" ht="15" hidden="false" customHeight="false" outlineLevel="0" collapsed="false">
      <c r="A16283" s="10"/>
      <c r="B16283" s="3"/>
      <c r="C16283" s="3"/>
      <c r="D16283" s="3"/>
    </row>
    <row r="16284" customFormat="false" ht="15" hidden="false" customHeight="false" outlineLevel="0" collapsed="false">
      <c r="A16284" s="10"/>
      <c r="B16284" s="3"/>
      <c r="C16284" s="3"/>
      <c r="D16284" s="3"/>
    </row>
    <row r="16285" customFormat="false" ht="15" hidden="false" customHeight="false" outlineLevel="0" collapsed="false">
      <c r="A16285" s="10"/>
      <c r="B16285" s="3"/>
      <c r="C16285" s="3"/>
      <c r="D16285" s="3"/>
    </row>
    <row r="16286" customFormat="false" ht="15" hidden="false" customHeight="false" outlineLevel="0" collapsed="false">
      <c r="A16286" s="10"/>
      <c r="B16286" s="3"/>
      <c r="C16286" s="3"/>
      <c r="D16286" s="3"/>
    </row>
    <row r="16287" customFormat="false" ht="15" hidden="false" customHeight="false" outlineLevel="0" collapsed="false">
      <c r="A16287" s="10"/>
      <c r="B16287" s="3"/>
      <c r="C16287" s="3"/>
      <c r="D16287" s="3"/>
    </row>
    <row r="16288" customFormat="false" ht="15" hidden="false" customHeight="false" outlineLevel="0" collapsed="false">
      <c r="A16288" s="10"/>
      <c r="B16288" s="3"/>
      <c r="C16288" s="3"/>
      <c r="D16288" s="3"/>
    </row>
    <row r="16289" customFormat="false" ht="15" hidden="false" customHeight="false" outlineLevel="0" collapsed="false">
      <c r="A16289" s="10"/>
      <c r="B16289" s="3"/>
      <c r="C16289" s="3"/>
      <c r="D16289" s="3"/>
    </row>
    <row r="16290" customFormat="false" ht="15" hidden="false" customHeight="false" outlineLevel="0" collapsed="false">
      <c r="A16290" s="10"/>
      <c r="B16290" s="3"/>
      <c r="C16290" s="3"/>
      <c r="D16290" s="3"/>
    </row>
    <row r="16291" customFormat="false" ht="15" hidden="false" customHeight="false" outlineLevel="0" collapsed="false">
      <c r="A16291" s="10"/>
      <c r="B16291" s="3"/>
      <c r="C16291" s="3"/>
      <c r="D16291" s="3"/>
    </row>
    <row r="16292" customFormat="false" ht="15" hidden="false" customHeight="false" outlineLevel="0" collapsed="false">
      <c r="A16292" s="10"/>
      <c r="B16292" s="3"/>
      <c r="C16292" s="3"/>
      <c r="D16292" s="3"/>
    </row>
    <row r="16293" customFormat="false" ht="15" hidden="false" customHeight="false" outlineLevel="0" collapsed="false">
      <c r="A16293" s="10"/>
      <c r="B16293" s="3"/>
      <c r="C16293" s="3"/>
      <c r="D16293" s="3"/>
    </row>
    <row r="16294" customFormat="false" ht="15" hidden="false" customHeight="false" outlineLevel="0" collapsed="false">
      <c r="A16294" s="10"/>
      <c r="B16294" s="3"/>
      <c r="C16294" s="3"/>
      <c r="D16294" s="3"/>
    </row>
    <row r="16295" customFormat="false" ht="15" hidden="false" customHeight="false" outlineLevel="0" collapsed="false">
      <c r="A16295" s="10"/>
      <c r="B16295" s="3"/>
      <c r="C16295" s="3"/>
      <c r="D16295" s="3"/>
    </row>
    <row r="16296" customFormat="false" ht="15" hidden="false" customHeight="false" outlineLevel="0" collapsed="false">
      <c r="A16296" s="10"/>
      <c r="B16296" s="3"/>
      <c r="C16296" s="3"/>
      <c r="D16296" s="3"/>
    </row>
    <row r="16297" customFormat="false" ht="15" hidden="false" customHeight="false" outlineLevel="0" collapsed="false">
      <c r="A16297" s="10"/>
      <c r="B16297" s="3"/>
      <c r="C16297" s="3"/>
      <c r="D16297" s="3"/>
    </row>
    <row r="16298" customFormat="false" ht="15" hidden="false" customHeight="false" outlineLevel="0" collapsed="false">
      <c r="A16298" s="10"/>
      <c r="B16298" s="3"/>
      <c r="C16298" s="3"/>
      <c r="D16298" s="3"/>
    </row>
    <row r="16299" customFormat="false" ht="15" hidden="false" customHeight="false" outlineLevel="0" collapsed="false">
      <c r="A16299" s="10"/>
      <c r="B16299" s="3"/>
      <c r="C16299" s="3"/>
      <c r="D16299" s="3"/>
    </row>
    <row r="16300" customFormat="false" ht="15" hidden="false" customHeight="false" outlineLevel="0" collapsed="false">
      <c r="A16300" s="10"/>
      <c r="B16300" s="3"/>
      <c r="C16300" s="3"/>
      <c r="D16300" s="3"/>
    </row>
    <row r="16301" customFormat="false" ht="15" hidden="false" customHeight="false" outlineLevel="0" collapsed="false">
      <c r="A16301" s="10"/>
      <c r="B16301" s="3"/>
      <c r="C16301" s="3"/>
      <c r="D16301" s="3"/>
    </row>
    <row r="16302" customFormat="false" ht="15" hidden="false" customHeight="false" outlineLevel="0" collapsed="false">
      <c r="A16302" s="10"/>
      <c r="B16302" s="3"/>
      <c r="C16302" s="3"/>
      <c r="D16302" s="3"/>
    </row>
    <row r="16303" customFormat="false" ht="15" hidden="false" customHeight="false" outlineLevel="0" collapsed="false">
      <c r="A16303" s="10"/>
      <c r="B16303" s="3"/>
      <c r="C16303" s="3"/>
      <c r="D16303" s="3"/>
    </row>
    <row r="16304" customFormat="false" ht="15" hidden="false" customHeight="false" outlineLevel="0" collapsed="false">
      <c r="A16304" s="10"/>
      <c r="B16304" s="3"/>
      <c r="C16304" s="3"/>
      <c r="D16304" s="3"/>
    </row>
    <row r="16305" customFormat="false" ht="15" hidden="false" customHeight="false" outlineLevel="0" collapsed="false">
      <c r="A16305" s="10"/>
      <c r="B16305" s="3"/>
      <c r="C16305" s="3"/>
      <c r="D16305" s="3"/>
    </row>
    <row r="16306" customFormat="false" ht="15" hidden="false" customHeight="false" outlineLevel="0" collapsed="false">
      <c r="A16306" s="10"/>
      <c r="B16306" s="3"/>
      <c r="C16306" s="3"/>
      <c r="D16306" s="3"/>
    </row>
    <row r="16307" customFormat="false" ht="15" hidden="false" customHeight="false" outlineLevel="0" collapsed="false">
      <c r="A16307" s="10"/>
      <c r="B16307" s="3"/>
      <c r="C16307" s="3"/>
      <c r="D16307" s="3"/>
    </row>
    <row r="16308" customFormat="false" ht="15" hidden="false" customHeight="false" outlineLevel="0" collapsed="false">
      <c r="A16308" s="10"/>
      <c r="B16308" s="3"/>
      <c r="C16308" s="3"/>
      <c r="D16308" s="3"/>
    </row>
    <row r="16309" customFormat="false" ht="15" hidden="false" customHeight="false" outlineLevel="0" collapsed="false">
      <c r="A16309" s="10"/>
      <c r="B16309" s="3"/>
      <c r="C16309" s="3"/>
      <c r="D16309" s="3"/>
    </row>
    <row r="16310" customFormat="false" ht="15" hidden="false" customHeight="false" outlineLevel="0" collapsed="false">
      <c r="A16310" s="10"/>
      <c r="B16310" s="3"/>
      <c r="C16310" s="3"/>
      <c r="D16310" s="3"/>
    </row>
    <row r="16311" customFormat="false" ht="15" hidden="false" customHeight="false" outlineLevel="0" collapsed="false">
      <c r="A16311" s="10"/>
      <c r="B16311" s="3"/>
      <c r="C16311" s="3"/>
      <c r="D16311" s="3"/>
    </row>
    <row r="16312" customFormat="false" ht="15" hidden="false" customHeight="false" outlineLevel="0" collapsed="false">
      <c r="A16312" s="10"/>
      <c r="B16312" s="3"/>
      <c r="C16312" s="3"/>
      <c r="D16312" s="3"/>
    </row>
    <row r="16313" customFormat="false" ht="15" hidden="false" customHeight="false" outlineLevel="0" collapsed="false">
      <c r="A16313" s="10"/>
      <c r="B16313" s="3"/>
      <c r="C16313" s="3"/>
      <c r="D16313" s="3"/>
    </row>
    <row r="16314" customFormat="false" ht="15" hidden="false" customHeight="false" outlineLevel="0" collapsed="false">
      <c r="A16314" s="10"/>
      <c r="B16314" s="3"/>
      <c r="C16314" s="3"/>
      <c r="D16314" s="3"/>
    </row>
    <row r="16315" customFormat="false" ht="15" hidden="false" customHeight="false" outlineLevel="0" collapsed="false">
      <c r="A16315" s="10"/>
      <c r="B16315" s="3"/>
      <c r="C16315" s="3"/>
      <c r="D16315" s="3"/>
    </row>
    <row r="16316" customFormat="false" ht="15" hidden="false" customHeight="false" outlineLevel="0" collapsed="false">
      <c r="A16316" s="10"/>
      <c r="B16316" s="3"/>
      <c r="C16316" s="3"/>
      <c r="D16316" s="3"/>
    </row>
    <row r="16317" customFormat="false" ht="15" hidden="false" customHeight="false" outlineLevel="0" collapsed="false">
      <c r="A16317" s="10"/>
      <c r="B16317" s="3"/>
      <c r="C16317" s="3"/>
      <c r="D16317" s="3"/>
    </row>
    <row r="16318" customFormat="false" ht="15" hidden="false" customHeight="false" outlineLevel="0" collapsed="false">
      <c r="A16318" s="10"/>
      <c r="B16318" s="3"/>
      <c r="C16318" s="3"/>
      <c r="D16318" s="3"/>
    </row>
    <row r="16319" customFormat="false" ht="15" hidden="false" customHeight="false" outlineLevel="0" collapsed="false">
      <c r="A16319" s="10"/>
      <c r="B16319" s="3"/>
      <c r="C16319" s="3"/>
      <c r="D16319" s="3"/>
    </row>
    <row r="16320" customFormat="false" ht="15" hidden="false" customHeight="false" outlineLevel="0" collapsed="false">
      <c r="A16320" s="10"/>
      <c r="B16320" s="3"/>
      <c r="C16320" s="3"/>
      <c r="D16320" s="3"/>
    </row>
    <row r="16321" customFormat="false" ht="15" hidden="false" customHeight="false" outlineLevel="0" collapsed="false">
      <c r="A16321" s="10"/>
      <c r="B16321" s="3"/>
      <c r="C16321" s="3"/>
      <c r="D16321" s="3"/>
    </row>
    <row r="16322" customFormat="false" ht="15" hidden="false" customHeight="false" outlineLevel="0" collapsed="false">
      <c r="A16322" s="10"/>
      <c r="B16322" s="3"/>
      <c r="C16322" s="3"/>
      <c r="D16322" s="3"/>
    </row>
    <row r="16323" customFormat="false" ht="15" hidden="false" customHeight="false" outlineLevel="0" collapsed="false">
      <c r="A16323" s="10"/>
      <c r="B16323" s="3"/>
      <c r="C16323" s="3"/>
      <c r="D16323" s="3"/>
    </row>
    <row r="16324" customFormat="false" ht="15" hidden="false" customHeight="false" outlineLevel="0" collapsed="false">
      <c r="A16324" s="10"/>
      <c r="B16324" s="3"/>
      <c r="C16324" s="3"/>
      <c r="D16324" s="3"/>
    </row>
    <row r="16325" customFormat="false" ht="15" hidden="false" customHeight="false" outlineLevel="0" collapsed="false">
      <c r="A16325" s="10"/>
      <c r="B16325" s="3"/>
      <c r="C16325" s="3"/>
      <c r="D16325" s="3"/>
    </row>
    <row r="16326" customFormat="false" ht="15" hidden="false" customHeight="false" outlineLevel="0" collapsed="false">
      <c r="A16326" s="10"/>
      <c r="B16326" s="3"/>
      <c r="C16326" s="3"/>
      <c r="D16326" s="3"/>
    </row>
    <row r="16327" customFormat="false" ht="15" hidden="false" customHeight="false" outlineLevel="0" collapsed="false">
      <c r="A16327" s="10"/>
      <c r="B16327" s="3"/>
      <c r="C16327" s="3"/>
      <c r="D16327" s="3"/>
    </row>
    <row r="16328" customFormat="false" ht="15" hidden="false" customHeight="false" outlineLevel="0" collapsed="false">
      <c r="A16328" s="10"/>
      <c r="B16328" s="3"/>
      <c r="C16328" s="3"/>
      <c r="D16328" s="3"/>
    </row>
    <row r="16329" customFormat="false" ht="15" hidden="false" customHeight="false" outlineLevel="0" collapsed="false">
      <c r="A16329" s="10"/>
      <c r="B16329" s="3"/>
      <c r="C16329" s="3"/>
      <c r="D16329" s="3"/>
    </row>
    <row r="16330" customFormat="false" ht="15" hidden="false" customHeight="false" outlineLevel="0" collapsed="false">
      <c r="A16330" s="10"/>
      <c r="B16330" s="3"/>
      <c r="C16330" s="3"/>
      <c r="D16330" s="3"/>
    </row>
    <row r="16331" customFormat="false" ht="15" hidden="false" customHeight="false" outlineLevel="0" collapsed="false">
      <c r="A16331" s="10"/>
      <c r="B16331" s="3"/>
      <c r="C16331" s="3"/>
      <c r="D16331" s="3"/>
    </row>
    <row r="16332" customFormat="false" ht="15" hidden="false" customHeight="false" outlineLevel="0" collapsed="false">
      <c r="A16332" s="10"/>
      <c r="B16332" s="3"/>
      <c r="C16332" s="3"/>
      <c r="D16332" s="3"/>
    </row>
    <row r="16333" customFormat="false" ht="15" hidden="false" customHeight="false" outlineLevel="0" collapsed="false">
      <c r="A16333" s="10"/>
      <c r="B16333" s="3"/>
      <c r="C16333" s="3"/>
      <c r="D16333" s="3"/>
    </row>
    <row r="16334" customFormat="false" ht="15" hidden="false" customHeight="false" outlineLevel="0" collapsed="false">
      <c r="A16334" s="10"/>
      <c r="B16334" s="3"/>
      <c r="C16334" s="3"/>
      <c r="D16334" s="3"/>
    </row>
    <row r="16335" customFormat="false" ht="15" hidden="false" customHeight="false" outlineLevel="0" collapsed="false">
      <c r="A16335" s="10"/>
      <c r="B16335" s="3"/>
      <c r="C16335" s="3"/>
      <c r="D16335" s="3"/>
    </row>
    <row r="16336" customFormat="false" ht="15" hidden="false" customHeight="false" outlineLevel="0" collapsed="false">
      <c r="A16336" s="10"/>
      <c r="B16336" s="3"/>
      <c r="C16336" s="3"/>
      <c r="D16336" s="3"/>
    </row>
    <row r="16337" customFormat="false" ht="15" hidden="false" customHeight="false" outlineLevel="0" collapsed="false">
      <c r="A16337" s="10"/>
      <c r="B16337" s="3"/>
      <c r="C16337" s="3"/>
      <c r="D16337" s="3"/>
    </row>
    <row r="16338" customFormat="false" ht="15" hidden="false" customHeight="false" outlineLevel="0" collapsed="false">
      <c r="A16338" s="10"/>
      <c r="B16338" s="3"/>
      <c r="C16338" s="3"/>
      <c r="D16338" s="3"/>
    </row>
    <row r="16339" customFormat="false" ht="15" hidden="false" customHeight="false" outlineLevel="0" collapsed="false">
      <c r="A16339" s="10"/>
      <c r="B16339" s="3"/>
      <c r="C16339" s="3"/>
      <c r="D16339" s="3"/>
    </row>
    <row r="16340" customFormat="false" ht="15" hidden="false" customHeight="false" outlineLevel="0" collapsed="false">
      <c r="A16340" s="10"/>
      <c r="B16340" s="3"/>
      <c r="C16340" s="3"/>
      <c r="D16340" s="3"/>
    </row>
    <row r="16341" customFormat="false" ht="15" hidden="false" customHeight="false" outlineLevel="0" collapsed="false">
      <c r="A16341" s="10"/>
      <c r="B16341" s="3"/>
      <c r="C16341" s="3"/>
      <c r="D16341" s="3"/>
    </row>
    <row r="16342" customFormat="false" ht="15" hidden="false" customHeight="false" outlineLevel="0" collapsed="false">
      <c r="A16342" s="10"/>
      <c r="B16342" s="3"/>
      <c r="C16342" s="3"/>
      <c r="D16342" s="3"/>
    </row>
    <row r="16343" customFormat="false" ht="15" hidden="false" customHeight="false" outlineLevel="0" collapsed="false">
      <c r="A16343" s="10"/>
      <c r="B16343" s="3"/>
      <c r="C16343" s="3"/>
      <c r="D16343" s="3"/>
    </row>
    <row r="16344" customFormat="false" ht="15" hidden="false" customHeight="false" outlineLevel="0" collapsed="false">
      <c r="A16344" s="10"/>
      <c r="B16344" s="3"/>
      <c r="C16344" s="3"/>
      <c r="D16344" s="3"/>
    </row>
    <row r="16345" customFormat="false" ht="15" hidden="false" customHeight="false" outlineLevel="0" collapsed="false">
      <c r="A16345" s="10"/>
      <c r="B16345" s="3"/>
      <c r="C16345" s="3"/>
      <c r="D16345" s="3"/>
    </row>
    <row r="16346" customFormat="false" ht="15" hidden="false" customHeight="false" outlineLevel="0" collapsed="false">
      <c r="A16346" s="10"/>
      <c r="B16346" s="3"/>
      <c r="C16346" s="3"/>
      <c r="D16346" s="3"/>
    </row>
    <row r="16347" customFormat="false" ht="15" hidden="false" customHeight="false" outlineLevel="0" collapsed="false">
      <c r="A16347" s="10"/>
      <c r="B16347" s="3"/>
      <c r="C16347" s="3"/>
      <c r="D16347" s="3"/>
    </row>
    <row r="16348" customFormat="false" ht="15" hidden="false" customHeight="false" outlineLevel="0" collapsed="false">
      <c r="A16348" s="10"/>
      <c r="B16348" s="3"/>
      <c r="C16348" s="3"/>
      <c r="D16348" s="3"/>
    </row>
    <row r="16349" customFormat="false" ht="15" hidden="false" customHeight="false" outlineLevel="0" collapsed="false">
      <c r="A16349" s="10"/>
      <c r="B16349" s="3"/>
      <c r="C16349" s="3"/>
      <c r="D16349" s="3"/>
    </row>
    <row r="16350" customFormat="false" ht="15" hidden="false" customHeight="false" outlineLevel="0" collapsed="false">
      <c r="A16350" s="10"/>
      <c r="B16350" s="3"/>
      <c r="C16350" s="3"/>
      <c r="D16350" s="3"/>
    </row>
    <row r="16351" customFormat="false" ht="15" hidden="false" customHeight="false" outlineLevel="0" collapsed="false">
      <c r="A16351" s="10"/>
      <c r="B16351" s="3"/>
      <c r="C16351" s="3"/>
      <c r="D16351" s="3"/>
    </row>
    <row r="16352" customFormat="false" ht="15" hidden="false" customHeight="false" outlineLevel="0" collapsed="false">
      <c r="A16352" s="10"/>
      <c r="B16352" s="3"/>
      <c r="C16352" s="3"/>
      <c r="D16352" s="3"/>
    </row>
    <row r="16353" customFormat="false" ht="15" hidden="false" customHeight="false" outlineLevel="0" collapsed="false">
      <c r="A16353" s="10"/>
      <c r="B16353" s="3"/>
      <c r="C16353" s="3"/>
      <c r="D16353" s="3"/>
    </row>
    <row r="16354" customFormat="false" ht="15" hidden="false" customHeight="false" outlineLevel="0" collapsed="false">
      <c r="A16354" s="10"/>
      <c r="B16354" s="3"/>
      <c r="C16354" s="3"/>
      <c r="D16354" s="3"/>
    </row>
    <row r="16355" customFormat="false" ht="15" hidden="false" customHeight="false" outlineLevel="0" collapsed="false">
      <c r="A16355" s="10"/>
      <c r="B16355" s="3"/>
      <c r="C16355" s="3"/>
      <c r="D16355" s="3"/>
    </row>
    <row r="16356" customFormat="false" ht="15" hidden="false" customHeight="false" outlineLevel="0" collapsed="false">
      <c r="A16356" s="10"/>
      <c r="B16356" s="3"/>
      <c r="C16356" s="3"/>
      <c r="D16356" s="3"/>
    </row>
    <row r="16357" customFormat="false" ht="15" hidden="false" customHeight="false" outlineLevel="0" collapsed="false">
      <c r="A16357" s="10"/>
      <c r="B16357" s="3"/>
      <c r="C16357" s="3"/>
      <c r="D16357" s="3"/>
    </row>
    <row r="16358" customFormat="false" ht="15" hidden="false" customHeight="false" outlineLevel="0" collapsed="false">
      <c r="A16358" s="10"/>
      <c r="B16358" s="3"/>
      <c r="C16358" s="3"/>
      <c r="D16358" s="3"/>
    </row>
    <row r="16359" customFormat="false" ht="15" hidden="false" customHeight="false" outlineLevel="0" collapsed="false">
      <c r="A16359" s="10"/>
      <c r="B16359" s="3"/>
      <c r="C16359" s="3"/>
      <c r="D16359" s="3"/>
    </row>
    <row r="16360" customFormat="false" ht="15" hidden="false" customHeight="false" outlineLevel="0" collapsed="false">
      <c r="A16360" s="10"/>
      <c r="B16360" s="3"/>
      <c r="C16360" s="3"/>
      <c r="D16360" s="3"/>
    </row>
    <row r="16361" customFormat="false" ht="15" hidden="false" customHeight="false" outlineLevel="0" collapsed="false">
      <c r="A16361" s="10"/>
      <c r="B16361" s="3"/>
      <c r="C16361" s="3"/>
      <c r="D16361" s="3"/>
    </row>
    <row r="16362" customFormat="false" ht="15" hidden="false" customHeight="false" outlineLevel="0" collapsed="false">
      <c r="A16362" s="10"/>
      <c r="B16362" s="3"/>
      <c r="C16362" s="3"/>
      <c r="D16362" s="3"/>
    </row>
    <row r="16363" customFormat="false" ht="15" hidden="false" customHeight="false" outlineLevel="0" collapsed="false">
      <c r="A16363" s="10"/>
      <c r="B16363" s="3"/>
      <c r="C16363" s="3"/>
      <c r="D16363" s="3"/>
    </row>
    <row r="16364" customFormat="false" ht="15" hidden="false" customHeight="false" outlineLevel="0" collapsed="false">
      <c r="A16364" s="10"/>
      <c r="B16364" s="3"/>
      <c r="C16364" s="3"/>
      <c r="D16364" s="3"/>
    </row>
    <row r="16365" customFormat="false" ht="15" hidden="false" customHeight="false" outlineLevel="0" collapsed="false">
      <c r="A16365" s="10"/>
      <c r="B16365" s="3"/>
      <c r="C16365" s="3"/>
      <c r="D16365" s="3"/>
    </row>
    <row r="16366" customFormat="false" ht="15" hidden="false" customHeight="false" outlineLevel="0" collapsed="false">
      <c r="A16366" s="10"/>
      <c r="B16366" s="3"/>
      <c r="C16366" s="3"/>
      <c r="D16366" s="3"/>
    </row>
    <row r="16367" customFormat="false" ht="15" hidden="false" customHeight="false" outlineLevel="0" collapsed="false">
      <c r="A16367" s="10"/>
      <c r="B16367" s="3"/>
      <c r="C16367" s="3"/>
      <c r="D16367" s="3"/>
    </row>
    <row r="16368" customFormat="false" ht="15" hidden="false" customHeight="false" outlineLevel="0" collapsed="false">
      <c r="A16368" s="10"/>
      <c r="B16368" s="3"/>
      <c r="C16368" s="3"/>
      <c r="D16368" s="3"/>
    </row>
    <row r="16369" customFormat="false" ht="15" hidden="false" customHeight="false" outlineLevel="0" collapsed="false">
      <c r="A16369" s="10"/>
      <c r="B16369" s="3"/>
      <c r="C16369" s="3"/>
      <c r="D16369" s="3"/>
    </row>
    <row r="16370" customFormat="false" ht="15" hidden="false" customHeight="false" outlineLevel="0" collapsed="false">
      <c r="A16370" s="10"/>
      <c r="B16370" s="3"/>
      <c r="C16370" s="3"/>
      <c r="D16370" s="3"/>
    </row>
    <row r="16371" customFormat="false" ht="15" hidden="false" customHeight="false" outlineLevel="0" collapsed="false">
      <c r="A16371" s="10"/>
      <c r="B16371" s="3"/>
      <c r="C16371" s="3"/>
      <c r="D16371" s="3"/>
    </row>
    <row r="16372" customFormat="false" ht="15" hidden="false" customHeight="false" outlineLevel="0" collapsed="false">
      <c r="A16372" s="10"/>
      <c r="B16372" s="3"/>
      <c r="C16372" s="3"/>
      <c r="D16372" s="3"/>
    </row>
    <row r="16373" customFormat="false" ht="15" hidden="false" customHeight="false" outlineLevel="0" collapsed="false">
      <c r="A16373" s="10"/>
      <c r="B16373" s="3"/>
      <c r="C16373" s="3"/>
      <c r="D16373" s="3"/>
    </row>
    <row r="16374" customFormat="false" ht="15" hidden="false" customHeight="false" outlineLevel="0" collapsed="false">
      <c r="A16374" s="10"/>
      <c r="B16374" s="3"/>
      <c r="C16374" s="3"/>
      <c r="D16374" s="3"/>
    </row>
    <row r="16375" customFormat="false" ht="15" hidden="false" customHeight="false" outlineLevel="0" collapsed="false">
      <c r="A16375" s="10"/>
      <c r="B16375" s="3"/>
      <c r="C16375" s="3"/>
      <c r="D16375" s="3"/>
    </row>
    <row r="16376" customFormat="false" ht="15" hidden="false" customHeight="false" outlineLevel="0" collapsed="false">
      <c r="A16376" s="10"/>
      <c r="B16376" s="3"/>
      <c r="C16376" s="3"/>
      <c r="D16376" s="3"/>
    </row>
    <row r="16377" customFormat="false" ht="15" hidden="false" customHeight="false" outlineLevel="0" collapsed="false">
      <c r="A16377" s="10"/>
      <c r="B16377" s="3"/>
      <c r="C16377" s="3"/>
      <c r="D16377" s="3"/>
    </row>
    <row r="16378" customFormat="false" ht="15" hidden="false" customHeight="false" outlineLevel="0" collapsed="false">
      <c r="A16378" s="10"/>
      <c r="B16378" s="3"/>
      <c r="C16378" s="3"/>
      <c r="D16378" s="3"/>
    </row>
    <row r="16379" customFormat="false" ht="15" hidden="false" customHeight="false" outlineLevel="0" collapsed="false">
      <c r="A16379" s="10"/>
      <c r="B16379" s="3"/>
      <c r="C16379" s="3"/>
      <c r="D16379" s="3"/>
    </row>
    <row r="16380" customFormat="false" ht="15" hidden="false" customHeight="false" outlineLevel="0" collapsed="false">
      <c r="A16380" s="10"/>
      <c r="B16380" s="3"/>
      <c r="C16380" s="3"/>
      <c r="D16380" s="3"/>
    </row>
    <row r="16381" customFormat="false" ht="15" hidden="false" customHeight="false" outlineLevel="0" collapsed="false">
      <c r="A16381" s="10"/>
      <c r="B16381" s="3"/>
      <c r="C16381" s="3"/>
      <c r="D16381" s="3"/>
    </row>
    <row r="16382" customFormat="false" ht="15" hidden="false" customHeight="false" outlineLevel="0" collapsed="false">
      <c r="A16382" s="10"/>
      <c r="B16382" s="3"/>
      <c r="C16382" s="3"/>
      <c r="D16382" s="3"/>
    </row>
    <row r="16383" customFormat="false" ht="15" hidden="false" customHeight="false" outlineLevel="0" collapsed="false">
      <c r="A16383" s="10"/>
      <c r="B16383" s="3"/>
      <c r="C16383" s="3"/>
      <c r="D16383" s="3"/>
    </row>
    <row r="16384" customFormat="false" ht="15" hidden="false" customHeight="false" outlineLevel="0" collapsed="false">
      <c r="A16384" s="10"/>
      <c r="B16384" s="3"/>
      <c r="C16384" s="3"/>
      <c r="D16384" s="3"/>
    </row>
    <row r="16385" customFormat="false" ht="15" hidden="false" customHeight="false" outlineLevel="0" collapsed="false">
      <c r="A16385" s="10"/>
      <c r="B16385" s="3"/>
      <c r="C16385" s="3"/>
      <c r="D16385" s="3"/>
    </row>
    <row r="16386" customFormat="false" ht="15" hidden="false" customHeight="false" outlineLevel="0" collapsed="false">
      <c r="A16386" s="10"/>
      <c r="B16386" s="3"/>
      <c r="C16386" s="3"/>
      <c r="D16386" s="3"/>
    </row>
    <row r="16387" customFormat="false" ht="15" hidden="false" customHeight="false" outlineLevel="0" collapsed="false">
      <c r="A16387" s="10"/>
      <c r="B16387" s="3"/>
      <c r="C16387" s="3"/>
      <c r="D16387" s="3"/>
    </row>
    <row r="16388" customFormat="false" ht="15" hidden="false" customHeight="false" outlineLevel="0" collapsed="false">
      <c r="A16388" s="10"/>
      <c r="B16388" s="3"/>
      <c r="C16388" s="3"/>
      <c r="D16388" s="3"/>
    </row>
    <row r="16389" customFormat="false" ht="15" hidden="false" customHeight="false" outlineLevel="0" collapsed="false">
      <c r="A16389" s="10"/>
      <c r="B16389" s="3"/>
      <c r="C16389" s="3"/>
      <c r="D16389" s="3"/>
    </row>
    <row r="16390" customFormat="false" ht="15" hidden="false" customHeight="false" outlineLevel="0" collapsed="false">
      <c r="A16390" s="10"/>
      <c r="B16390" s="3"/>
      <c r="C16390" s="3"/>
      <c r="D16390" s="3"/>
    </row>
    <row r="16391" customFormat="false" ht="15" hidden="false" customHeight="false" outlineLevel="0" collapsed="false">
      <c r="A16391" s="10"/>
      <c r="B16391" s="3"/>
      <c r="C16391" s="3"/>
      <c r="D16391" s="3"/>
    </row>
    <row r="16392" customFormat="false" ht="15" hidden="false" customHeight="false" outlineLevel="0" collapsed="false">
      <c r="A16392" s="10"/>
      <c r="B16392" s="3"/>
      <c r="C16392" s="3"/>
      <c r="D16392" s="3"/>
    </row>
    <row r="16393" customFormat="false" ht="15" hidden="false" customHeight="false" outlineLevel="0" collapsed="false">
      <c r="A16393" s="10"/>
      <c r="B16393" s="3"/>
      <c r="C16393" s="3"/>
      <c r="D16393" s="3"/>
    </row>
    <row r="16394" customFormat="false" ht="15" hidden="false" customHeight="false" outlineLevel="0" collapsed="false">
      <c r="A16394" s="10"/>
      <c r="B16394" s="3"/>
      <c r="C16394" s="3"/>
      <c r="D16394" s="3"/>
    </row>
    <row r="16395" customFormat="false" ht="15" hidden="false" customHeight="false" outlineLevel="0" collapsed="false">
      <c r="A16395" s="10"/>
      <c r="B16395" s="3"/>
      <c r="C16395" s="3"/>
      <c r="D16395" s="3"/>
    </row>
    <row r="16396" customFormat="false" ht="15" hidden="false" customHeight="false" outlineLevel="0" collapsed="false">
      <c r="A16396" s="10"/>
      <c r="B16396" s="3"/>
      <c r="C16396" s="3"/>
      <c r="D16396" s="3"/>
    </row>
    <row r="16397" customFormat="false" ht="15" hidden="false" customHeight="false" outlineLevel="0" collapsed="false">
      <c r="A16397" s="10"/>
      <c r="B16397" s="3"/>
      <c r="C16397" s="3"/>
      <c r="D16397" s="3"/>
    </row>
    <row r="16398" customFormat="false" ht="15" hidden="false" customHeight="false" outlineLevel="0" collapsed="false">
      <c r="A16398" s="10"/>
      <c r="B16398" s="3"/>
      <c r="C16398" s="3"/>
      <c r="D16398" s="3"/>
    </row>
    <row r="16399" customFormat="false" ht="15" hidden="false" customHeight="false" outlineLevel="0" collapsed="false">
      <c r="A16399" s="10"/>
      <c r="B16399" s="3"/>
      <c r="C16399" s="3"/>
      <c r="D16399" s="3"/>
    </row>
    <row r="16400" customFormat="false" ht="15" hidden="false" customHeight="false" outlineLevel="0" collapsed="false">
      <c r="A16400" s="10"/>
      <c r="B16400" s="3"/>
      <c r="C16400" s="3"/>
      <c r="D16400" s="3"/>
    </row>
    <row r="16401" customFormat="false" ht="15" hidden="false" customHeight="false" outlineLevel="0" collapsed="false">
      <c r="A16401" s="10"/>
      <c r="B16401" s="3"/>
      <c r="C16401" s="3"/>
      <c r="D16401" s="3"/>
    </row>
    <row r="16402" customFormat="false" ht="15" hidden="false" customHeight="false" outlineLevel="0" collapsed="false">
      <c r="A16402" s="10"/>
      <c r="B16402" s="3"/>
      <c r="C16402" s="3"/>
      <c r="D16402" s="3"/>
    </row>
    <row r="16403" customFormat="false" ht="15" hidden="false" customHeight="false" outlineLevel="0" collapsed="false">
      <c r="A16403" s="10"/>
      <c r="B16403" s="3"/>
      <c r="C16403" s="3"/>
      <c r="D16403" s="3"/>
    </row>
    <row r="16404" customFormat="false" ht="15" hidden="false" customHeight="false" outlineLevel="0" collapsed="false">
      <c r="A16404" s="10"/>
      <c r="B16404" s="3"/>
      <c r="C16404" s="3"/>
      <c r="D16404" s="3"/>
    </row>
    <row r="16405" customFormat="false" ht="15" hidden="false" customHeight="false" outlineLevel="0" collapsed="false">
      <c r="A16405" s="10"/>
      <c r="B16405" s="3"/>
      <c r="C16405" s="3"/>
      <c r="D16405" s="3"/>
    </row>
    <row r="16406" customFormat="false" ht="15" hidden="false" customHeight="false" outlineLevel="0" collapsed="false">
      <c r="A16406" s="10"/>
      <c r="B16406" s="3"/>
      <c r="C16406" s="3"/>
      <c r="D16406" s="3"/>
    </row>
    <row r="16407" customFormat="false" ht="15" hidden="false" customHeight="false" outlineLevel="0" collapsed="false">
      <c r="A16407" s="10"/>
      <c r="B16407" s="3"/>
      <c r="C16407" s="3"/>
      <c r="D16407" s="3"/>
    </row>
    <row r="16408" customFormat="false" ht="15" hidden="false" customHeight="false" outlineLevel="0" collapsed="false">
      <c r="A16408" s="10"/>
      <c r="B16408" s="3"/>
      <c r="C16408" s="3"/>
      <c r="D16408" s="3"/>
    </row>
    <row r="16409" customFormat="false" ht="15" hidden="false" customHeight="false" outlineLevel="0" collapsed="false">
      <c r="A16409" s="10"/>
      <c r="B16409" s="3"/>
      <c r="C16409" s="3"/>
      <c r="D16409" s="3"/>
    </row>
    <row r="16410" customFormat="false" ht="15" hidden="false" customHeight="false" outlineLevel="0" collapsed="false">
      <c r="A16410" s="10"/>
      <c r="B16410" s="3"/>
      <c r="C16410" s="3"/>
      <c r="D16410" s="3"/>
    </row>
    <row r="16411" customFormat="false" ht="15" hidden="false" customHeight="false" outlineLevel="0" collapsed="false">
      <c r="A16411" s="10"/>
      <c r="B16411" s="3"/>
      <c r="C16411" s="3"/>
      <c r="D16411" s="3"/>
    </row>
    <row r="16412" customFormat="false" ht="15" hidden="false" customHeight="false" outlineLevel="0" collapsed="false">
      <c r="A16412" s="10"/>
      <c r="B16412" s="3"/>
      <c r="C16412" s="3"/>
      <c r="D16412" s="3"/>
    </row>
    <row r="16413" customFormat="false" ht="15" hidden="false" customHeight="false" outlineLevel="0" collapsed="false">
      <c r="A16413" s="10"/>
      <c r="B16413" s="3"/>
      <c r="C16413" s="3"/>
      <c r="D16413" s="3"/>
    </row>
    <row r="16414" customFormat="false" ht="15" hidden="false" customHeight="false" outlineLevel="0" collapsed="false">
      <c r="A16414" s="10"/>
      <c r="B16414" s="3"/>
      <c r="C16414" s="3"/>
      <c r="D16414" s="3"/>
    </row>
    <row r="16415" customFormat="false" ht="15" hidden="false" customHeight="false" outlineLevel="0" collapsed="false">
      <c r="A16415" s="10"/>
      <c r="B16415" s="3"/>
      <c r="C16415" s="3"/>
      <c r="D16415" s="3"/>
    </row>
    <row r="16416" customFormat="false" ht="15" hidden="false" customHeight="false" outlineLevel="0" collapsed="false">
      <c r="A16416" s="10"/>
      <c r="B16416" s="3"/>
      <c r="C16416" s="3"/>
      <c r="D16416" s="3"/>
    </row>
    <row r="16417" customFormat="false" ht="15" hidden="false" customHeight="false" outlineLevel="0" collapsed="false">
      <c r="A16417" s="10"/>
      <c r="B16417" s="3"/>
      <c r="C16417" s="3"/>
      <c r="D16417" s="3"/>
    </row>
    <row r="16418" customFormat="false" ht="15" hidden="false" customHeight="false" outlineLevel="0" collapsed="false">
      <c r="A16418" s="10"/>
      <c r="B16418" s="3"/>
      <c r="C16418" s="3"/>
      <c r="D16418" s="3"/>
    </row>
    <row r="16419" customFormat="false" ht="15" hidden="false" customHeight="false" outlineLevel="0" collapsed="false">
      <c r="A16419" s="10"/>
      <c r="B16419" s="3"/>
      <c r="C16419" s="3"/>
      <c r="D16419" s="3"/>
    </row>
    <row r="16420" customFormat="false" ht="15" hidden="false" customHeight="false" outlineLevel="0" collapsed="false">
      <c r="A16420" s="10"/>
      <c r="B16420" s="3"/>
      <c r="C16420" s="3"/>
      <c r="D16420" s="3"/>
    </row>
    <row r="16421" customFormat="false" ht="15" hidden="false" customHeight="false" outlineLevel="0" collapsed="false">
      <c r="A16421" s="10"/>
      <c r="B16421" s="3"/>
      <c r="C16421" s="3"/>
      <c r="D16421" s="3"/>
    </row>
    <row r="16422" customFormat="false" ht="15" hidden="false" customHeight="false" outlineLevel="0" collapsed="false">
      <c r="A16422" s="10"/>
      <c r="B16422" s="3"/>
      <c r="C16422" s="3"/>
      <c r="D16422" s="3"/>
    </row>
    <row r="16423" customFormat="false" ht="15" hidden="false" customHeight="false" outlineLevel="0" collapsed="false">
      <c r="A16423" s="10"/>
      <c r="B16423" s="3"/>
      <c r="C16423" s="3"/>
      <c r="D16423" s="3"/>
    </row>
    <row r="16424" customFormat="false" ht="15" hidden="false" customHeight="false" outlineLevel="0" collapsed="false">
      <c r="A16424" s="10"/>
      <c r="B16424" s="3"/>
      <c r="C16424" s="3"/>
      <c r="D16424" s="3"/>
    </row>
    <row r="16425" customFormat="false" ht="15" hidden="false" customHeight="false" outlineLevel="0" collapsed="false">
      <c r="A16425" s="10"/>
      <c r="B16425" s="3"/>
      <c r="C16425" s="3"/>
      <c r="D16425" s="3"/>
    </row>
    <row r="16426" customFormat="false" ht="15" hidden="false" customHeight="false" outlineLevel="0" collapsed="false">
      <c r="A16426" s="10"/>
      <c r="B16426" s="3"/>
      <c r="C16426" s="3"/>
      <c r="D16426" s="3"/>
    </row>
    <row r="16427" customFormat="false" ht="15" hidden="false" customHeight="false" outlineLevel="0" collapsed="false">
      <c r="A16427" s="10"/>
      <c r="B16427" s="3"/>
      <c r="C16427" s="3"/>
      <c r="D16427" s="3"/>
    </row>
    <row r="16428" customFormat="false" ht="15" hidden="false" customHeight="false" outlineLevel="0" collapsed="false">
      <c r="A16428" s="10"/>
      <c r="B16428" s="3"/>
      <c r="C16428" s="3"/>
      <c r="D16428" s="3"/>
    </row>
    <row r="16429" customFormat="false" ht="15" hidden="false" customHeight="false" outlineLevel="0" collapsed="false">
      <c r="A16429" s="10"/>
      <c r="B16429" s="3"/>
      <c r="C16429" s="3"/>
      <c r="D16429" s="3"/>
    </row>
    <row r="16430" customFormat="false" ht="15" hidden="false" customHeight="false" outlineLevel="0" collapsed="false">
      <c r="A16430" s="10"/>
      <c r="B16430" s="3"/>
      <c r="C16430" s="3"/>
      <c r="D16430" s="3"/>
    </row>
    <row r="16431" customFormat="false" ht="15" hidden="false" customHeight="false" outlineLevel="0" collapsed="false">
      <c r="A16431" s="10"/>
      <c r="B16431" s="3"/>
      <c r="C16431" s="3"/>
      <c r="D16431" s="3"/>
    </row>
    <row r="16432" customFormat="false" ht="15" hidden="false" customHeight="false" outlineLevel="0" collapsed="false">
      <c r="A16432" s="10"/>
      <c r="B16432" s="3"/>
      <c r="C16432" s="3"/>
      <c r="D16432" s="3"/>
    </row>
    <row r="16433" customFormat="false" ht="15" hidden="false" customHeight="false" outlineLevel="0" collapsed="false">
      <c r="A16433" s="10"/>
      <c r="B16433" s="3"/>
      <c r="C16433" s="3"/>
      <c r="D16433" s="3"/>
    </row>
    <row r="16434" customFormat="false" ht="15" hidden="false" customHeight="false" outlineLevel="0" collapsed="false">
      <c r="A16434" s="10"/>
      <c r="B16434" s="3"/>
      <c r="C16434" s="3"/>
      <c r="D16434" s="3"/>
    </row>
    <row r="16435" customFormat="false" ht="15" hidden="false" customHeight="false" outlineLevel="0" collapsed="false">
      <c r="A16435" s="10"/>
      <c r="B16435" s="3"/>
      <c r="C16435" s="3"/>
      <c r="D16435" s="3"/>
    </row>
    <row r="16436" customFormat="false" ht="15" hidden="false" customHeight="false" outlineLevel="0" collapsed="false">
      <c r="A16436" s="10"/>
      <c r="B16436" s="3"/>
      <c r="C16436" s="3"/>
      <c r="D16436" s="3"/>
    </row>
    <row r="16437" customFormat="false" ht="15" hidden="false" customHeight="false" outlineLevel="0" collapsed="false">
      <c r="A16437" s="10"/>
      <c r="B16437" s="3"/>
      <c r="C16437" s="3"/>
      <c r="D16437" s="3"/>
    </row>
    <row r="16438" customFormat="false" ht="15" hidden="false" customHeight="false" outlineLevel="0" collapsed="false">
      <c r="A16438" s="10"/>
      <c r="B16438" s="3"/>
      <c r="C16438" s="3"/>
      <c r="D16438" s="3"/>
    </row>
    <row r="16439" customFormat="false" ht="15" hidden="false" customHeight="false" outlineLevel="0" collapsed="false">
      <c r="A16439" s="10"/>
      <c r="B16439" s="3"/>
      <c r="C16439" s="3"/>
      <c r="D16439" s="3"/>
    </row>
    <row r="16440" customFormat="false" ht="15" hidden="false" customHeight="false" outlineLevel="0" collapsed="false">
      <c r="A16440" s="10"/>
      <c r="B16440" s="3"/>
      <c r="C16440" s="3"/>
      <c r="D16440" s="3"/>
    </row>
    <row r="16441" customFormat="false" ht="15" hidden="false" customHeight="false" outlineLevel="0" collapsed="false">
      <c r="A16441" s="10"/>
      <c r="B16441" s="3"/>
      <c r="C16441" s="3"/>
      <c r="D16441" s="3"/>
    </row>
    <row r="16442" customFormat="false" ht="15" hidden="false" customHeight="false" outlineLevel="0" collapsed="false">
      <c r="A16442" s="10"/>
      <c r="B16442" s="3"/>
      <c r="C16442" s="3"/>
      <c r="D16442" s="3"/>
    </row>
    <row r="16443" customFormat="false" ht="15" hidden="false" customHeight="false" outlineLevel="0" collapsed="false">
      <c r="A16443" s="10"/>
      <c r="B16443" s="3"/>
      <c r="C16443" s="3"/>
      <c r="D16443" s="3"/>
    </row>
    <row r="16444" customFormat="false" ht="15" hidden="false" customHeight="false" outlineLevel="0" collapsed="false">
      <c r="A16444" s="10"/>
      <c r="B16444" s="3"/>
      <c r="C16444" s="3"/>
      <c r="D16444" s="3"/>
    </row>
    <row r="16445" customFormat="false" ht="15" hidden="false" customHeight="false" outlineLevel="0" collapsed="false">
      <c r="A16445" s="10"/>
      <c r="B16445" s="3"/>
      <c r="C16445" s="3"/>
      <c r="D16445" s="3"/>
    </row>
    <row r="16446" customFormat="false" ht="15" hidden="false" customHeight="false" outlineLevel="0" collapsed="false">
      <c r="A16446" s="10"/>
      <c r="B16446" s="3"/>
      <c r="C16446" s="3"/>
      <c r="D16446" s="3"/>
    </row>
    <row r="16447" customFormat="false" ht="15" hidden="false" customHeight="false" outlineLevel="0" collapsed="false">
      <c r="A16447" s="10"/>
      <c r="B16447" s="3"/>
      <c r="C16447" s="3"/>
      <c r="D16447" s="3"/>
    </row>
    <row r="16448" customFormat="false" ht="15" hidden="false" customHeight="false" outlineLevel="0" collapsed="false">
      <c r="A16448" s="10"/>
      <c r="B16448" s="3"/>
      <c r="C16448" s="3"/>
      <c r="D16448" s="3"/>
    </row>
    <row r="16449" customFormat="false" ht="15" hidden="false" customHeight="false" outlineLevel="0" collapsed="false">
      <c r="A16449" s="10"/>
      <c r="B16449" s="3"/>
      <c r="C16449" s="3"/>
      <c r="D16449" s="3"/>
    </row>
    <row r="16450" customFormat="false" ht="15" hidden="false" customHeight="false" outlineLevel="0" collapsed="false">
      <c r="A16450" s="10"/>
      <c r="B16450" s="3"/>
      <c r="C16450" s="3"/>
      <c r="D16450" s="3"/>
    </row>
    <row r="16451" customFormat="false" ht="15" hidden="false" customHeight="false" outlineLevel="0" collapsed="false">
      <c r="A16451" s="10"/>
      <c r="B16451" s="3"/>
      <c r="C16451" s="3"/>
      <c r="D16451" s="3"/>
    </row>
    <row r="16452" customFormat="false" ht="15" hidden="false" customHeight="false" outlineLevel="0" collapsed="false">
      <c r="A16452" s="10"/>
      <c r="B16452" s="3"/>
      <c r="C16452" s="3"/>
      <c r="D16452" s="3"/>
    </row>
    <row r="16453" customFormat="false" ht="15" hidden="false" customHeight="false" outlineLevel="0" collapsed="false">
      <c r="A16453" s="10"/>
      <c r="B16453" s="3"/>
      <c r="C16453" s="3"/>
      <c r="D16453" s="3"/>
    </row>
    <row r="16454" customFormat="false" ht="15" hidden="false" customHeight="false" outlineLevel="0" collapsed="false">
      <c r="A16454" s="10"/>
      <c r="B16454" s="3"/>
      <c r="C16454" s="3"/>
      <c r="D16454" s="3"/>
    </row>
    <row r="16455" customFormat="false" ht="15" hidden="false" customHeight="false" outlineLevel="0" collapsed="false">
      <c r="A16455" s="10"/>
      <c r="B16455" s="3"/>
      <c r="C16455" s="3"/>
      <c r="D16455" s="3"/>
    </row>
    <row r="16456" customFormat="false" ht="15" hidden="false" customHeight="false" outlineLevel="0" collapsed="false">
      <c r="A16456" s="10"/>
      <c r="B16456" s="3"/>
      <c r="C16456" s="3"/>
      <c r="D16456" s="3"/>
    </row>
    <row r="16457" customFormat="false" ht="15" hidden="false" customHeight="false" outlineLevel="0" collapsed="false">
      <c r="A16457" s="10"/>
      <c r="B16457" s="3"/>
      <c r="C16457" s="3"/>
      <c r="D16457" s="3"/>
    </row>
    <row r="16458" customFormat="false" ht="15" hidden="false" customHeight="false" outlineLevel="0" collapsed="false">
      <c r="A16458" s="10"/>
      <c r="B16458" s="3"/>
      <c r="C16458" s="3"/>
      <c r="D16458" s="3"/>
    </row>
    <row r="16459" customFormat="false" ht="15" hidden="false" customHeight="false" outlineLevel="0" collapsed="false">
      <c r="A16459" s="10"/>
      <c r="B16459" s="3"/>
      <c r="C16459" s="3"/>
      <c r="D16459" s="3"/>
    </row>
    <row r="16460" customFormat="false" ht="15" hidden="false" customHeight="false" outlineLevel="0" collapsed="false">
      <c r="A16460" s="10"/>
      <c r="B16460" s="3"/>
      <c r="C16460" s="3"/>
      <c r="D16460" s="3"/>
    </row>
    <row r="16461" customFormat="false" ht="15" hidden="false" customHeight="false" outlineLevel="0" collapsed="false">
      <c r="A16461" s="10"/>
      <c r="B16461" s="3"/>
      <c r="C16461" s="3"/>
      <c r="D16461" s="3"/>
    </row>
    <row r="16462" customFormat="false" ht="15" hidden="false" customHeight="false" outlineLevel="0" collapsed="false">
      <c r="A16462" s="10"/>
      <c r="B16462" s="3"/>
      <c r="C16462" s="3"/>
      <c r="D16462" s="3"/>
    </row>
    <row r="16463" customFormat="false" ht="15" hidden="false" customHeight="false" outlineLevel="0" collapsed="false">
      <c r="A16463" s="10"/>
      <c r="B16463" s="3"/>
      <c r="C16463" s="3"/>
      <c r="D16463" s="3"/>
    </row>
    <row r="16464" customFormat="false" ht="15" hidden="false" customHeight="false" outlineLevel="0" collapsed="false">
      <c r="A16464" s="10"/>
      <c r="B16464" s="3"/>
      <c r="C16464" s="3"/>
      <c r="D16464" s="3"/>
    </row>
    <row r="16465" customFormat="false" ht="15" hidden="false" customHeight="false" outlineLevel="0" collapsed="false">
      <c r="A16465" s="10"/>
      <c r="B16465" s="3"/>
      <c r="C16465" s="3"/>
      <c r="D16465" s="3"/>
    </row>
    <row r="16466" customFormat="false" ht="15" hidden="false" customHeight="false" outlineLevel="0" collapsed="false">
      <c r="A16466" s="10"/>
      <c r="B16466" s="3"/>
      <c r="C16466" s="3"/>
      <c r="D16466" s="3"/>
    </row>
    <row r="16467" customFormat="false" ht="15" hidden="false" customHeight="false" outlineLevel="0" collapsed="false">
      <c r="A16467" s="10"/>
      <c r="B16467" s="3"/>
      <c r="C16467" s="3"/>
      <c r="D16467" s="3"/>
    </row>
    <row r="16468" customFormat="false" ht="15" hidden="false" customHeight="false" outlineLevel="0" collapsed="false">
      <c r="A16468" s="10"/>
      <c r="B16468" s="3"/>
      <c r="C16468" s="3"/>
      <c r="D16468" s="3"/>
    </row>
    <row r="16469" customFormat="false" ht="15" hidden="false" customHeight="false" outlineLevel="0" collapsed="false">
      <c r="A16469" s="10"/>
      <c r="B16469" s="3"/>
      <c r="C16469" s="3"/>
      <c r="D16469" s="3"/>
    </row>
    <row r="16470" customFormat="false" ht="15" hidden="false" customHeight="false" outlineLevel="0" collapsed="false">
      <c r="A16470" s="10"/>
      <c r="B16470" s="3"/>
      <c r="C16470" s="3"/>
      <c r="D16470" s="3"/>
    </row>
    <row r="16471" customFormat="false" ht="15" hidden="false" customHeight="false" outlineLevel="0" collapsed="false">
      <c r="A16471" s="10"/>
      <c r="B16471" s="3"/>
      <c r="C16471" s="3"/>
      <c r="D16471" s="3"/>
    </row>
    <row r="16472" customFormat="false" ht="15" hidden="false" customHeight="false" outlineLevel="0" collapsed="false">
      <c r="A16472" s="10"/>
      <c r="B16472" s="3"/>
      <c r="C16472" s="3"/>
      <c r="D16472" s="3"/>
    </row>
    <row r="16473" customFormat="false" ht="15" hidden="false" customHeight="false" outlineLevel="0" collapsed="false">
      <c r="A16473" s="10"/>
      <c r="B16473" s="3"/>
      <c r="C16473" s="3"/>
      <c r="D16473" s="3"/>
    </row>
    <row r="16474" customFormat="false" ht="15" hidden="false" customHeight="false" outlineLevel="0" collapsed="false">
      <c r="A16474" s="10"/>
      <c r="B16474" s="3"/>
      <c r="C16474" s="3"/>
      <c r="D16474" s="3"/>
    </row>
    <row r="16475" customFormat="false" ht="15" hidden="false" customHeight="false" outlineLevel="0" collapsed="false">
      <c r="A16475" s="10"/>
      <c r="B16475" s="3"/>
      <c r="C16475" s="3"/>
      <c r="D16475" s="3"/>
    </row>
    <row r="16476" customFormat="false" ht="15" hidden="false" customHeight="false" outlineLevel="0" collapsed="false">
      <c r="A16476" s="10"/>
      <c r="B16476" s="3"/>
      <c r="C16476" s="3"/>
      <c r="D16476" s="3"/>
    </row>
    <row r="16477" customFormat="false" ht="15" hidden="false" customHeight="false" outlineLevel="0" collapsed="false">
      <c r="A16477" s="10"/>
      <c r="B16477" s="3"/>
      <c r="C16477" s="3"/>
      <c r="D16477" s="3"/>
    </row>
    <row r="16478" customFormat="false" ht="15" hidden="false" customHeight="false" outlineLevel="0" collapsed="false">
      <c r="A16478" s="10"/>
      <c r="B16478" s="3"/>
      <c r="C16478" s="3"/>
      <c r="D16478" s="3"/>
    </row>
    <row r="16479" customFormat="false" ht="15" hidden="false" customHeight="false" outlineLevel="0" collapsed="false">
      <c r="A16479" s="10"/>
      <c r="B16479" s="3"/>
      <c r="C16479" s="3"/>
      <c r="D16479" s="3"/>
    </row>
    <row r="16480" customFormat="false" ht="15" hidden="false" customHeight="false" outlineLevel="0" collapsed="false">
      <c r="A16480" s="10"/>
      <c r="B16480" s="3"/>
      <c r="C16480" s="3"/>
      <c r="D16480" s="3"/>
    </row>
    <row r="16481" customFormat="false" ht="15" hidden="false" customHeight="false" outlineLevel="0" collapsed="false">
      <c r="A16481" s="10"/>
      <c r="B16481" s="3"/>
      <c r="C16481" s="3"/>
      <c r="D16481" s="3"/>
    </row>
    <row r="16482" customFormat="false" ht="15" hidden="false" customHeight="false" outlineLevel="0" collapsed="false">
      <c r="A16482" s="10"/>
      <c r="B16482" s="3"/>
      <c r="C16482" s="3"/>
      <c r="D16482" s="3"/>
    </row>
    <row r="16483" customFormat="false" ht="15" hidden="false" customHeight="false" outlineLevel="0" collapsed="false">
      <c r="A16483" s="10"/>
      <c r="B16483" s="3"/>
      <c r="C16483" s="3"/>
      <c r="D16483" s="3"/>
    </row>
    <row r="16484" customFormat="false" ht="15" hidden="false" customHeight="false" outlineLevel="0" collapsed="false">
      <c r="A16484" s="10"/>
      <c r="B16484" s="3"/>
      <c r="C16484" s="3"/>
      <c r="D16484" s="3"/>
    </row>
    <row r="16485" customFormat="false" ht="15" hidden="false" customHeight="false" outlineLevel="0" collapsed="false">
      <c r="A16485" s="10"/>
      <c r="B16485" s="3"/>
      <c r="C16485" s="3"/>
      <c r="D16485" s="3"/>
    </row>
    <row r="16486" customFormat="false" ht="15" hidden="false" customHeight="false" outlineLevel="0" collapsed="false">
      <c r="A16486" s="10"/>
      <c r="B16486" s="3"/>
      <c r="C16486" s="3"/>
      <c r="D16486" s="3"/>
    </row>
    <row r="16487" customFormat="false" ht="15" hidden="false" customHeight="false" outlineLevel="0" collapsed="false">
      <c r="A16487" s="10"/>
      <c r="B16487" s="3"/>
      <c r="C16487" s="3"/>
      <c r="D16487" s="3"/>
    </row>
    <row r="16488" customFormat="false" ht="15" hidden="false" customHeight="false" outlineLevel="0" collapsed="false">
      <c r="A16488" s="10"/>
      <c r="B16488" s="3"/>
      <c r="C16488" s="3"/>
      <c r="D16488" s="3"/>
    </row>
    <row r="16489" customFormat="false" ht="15" hidden="false" customHeight="false" outlineLevel="0" collapsed="false">
      <c r="A16489" s="10"/>
      <c r="B16489" s="3"/>
      <c r="C16489" s="3"/>
      <c r="D16489" s="3"/>
    </row>
    <row r="16490" customFormat="false" ht="15" hidden="false" customHeight="false" outlineLevel="0" collapsed="false">
      <c r="A16490" s="10"/>
      <c r="B16490" s="3"/>
      <c r="C16490" s="3"/>
      <c r="D16490" s="3"/>
    </row>
    <row r="16491" customFormat="false" ht="15" hidden="false" customHeight="false" outlineLevel="0" collapsed="false">
      <c r="A16491" s="10"/>
      <c r="B16491" s="3"/>
      <c r="C16491" s="3"/>
      <c r="D16491" s="3"/>
    </row>
    <row r="16492" customFormat="false" ht="15" hidden="false" customHeight="false" outlineLevel="0" collapsed="false">
      <c r="A16492" s="10"/>
      <c r="B16492" s="3"/>
      <c r="C16492" s="3"/>
      <c r="D16492" s="3"/>
    </row>
    <row r="16493" customFormat="false" ht="15" hidden="false" customHeight="false" outlineLevel="0" collapsed="false">
      <c r="A16493" s="10"/>
      <c r="B16493" s="3"/>
      <c r="C16493" s="3"/>
      <c r="D16493" s="3"/>
    </row>
    <row r="16494" customFormat="false" ht="15" hidden="false" customHeight="false" outlineLevel="0" collapsed="false">
      <c r="A16494" s="10"/>
      <c r="B16494" s="3"/>
      <c r="C16494" s="3"/>
      <c r="D16494" s="3"/>
    </row>
    <row r="16495" customFormat="false" ht="15" hidden="false" customHeight="false" outlineLevel="0" collapsed="false">
      <c r="A16495" s="10"/>
      <c r="B16495" s="3"/>
      <c r="C16495" s="3"/>
      <c r="D16495" s="3"/>
    </row>
    <row r="16496" customFormat="false" ht="15" hidden="false" customHeight="false" outlineLevel="0" collapsed="false">
      <c r="A16496" s="10"/>
      <c r="B16496" s="3"/>
      <c r="C16496" s="3"/>
      <c r="D16496" s="3"/>
    </row>
    <row r="16497" customFormat="false" ht="15" hidden="false" customHeight="false" outlineLevel="0" collapsed="false">
      <c r="A16497" s="10"/>
      <c r="B16497" s="3"/>
      <c r="C16497" s="3"/>
      <c r="D16497" s="3"/>
    </row>
    <row r="16498" customFormat="false" ht="15" hidden="false" customHeight="false" outlineLevel="0" collapsed="false">
      <c r="A16498" s="10"/>
      <c r="B16498" s="3"/>
      <c r="C16498" s="3"/>
      <c r="D16498" s="3"/>
    </row>
    <row r="16499" customFormat="false" ht="15" hidden="false" customHeight="false" outlineLevel="0" collapsed="false">
      <c r="A16499" s="10"/>
      <c r="B16499" s="3"/>
      <c r="C16499" s="3"/>
      <c r="D16499" s="3"/>
    </row>
    <row r="16500" customFormat="false" ht="15" hidden="false" customHeight="false" outlineLevel="0" collapsed="false">
      <c r="A16500" s="10"/>
      <c r="B16500" s="3"/>
      <c r="C16500" s="3"/>
      <c r="D16500" s="3"/>
    </row>
    <row r="16501" customFormat="false" ht="15" hidden="false" customHeight="false" outlineLevel="0" collapsed="false">
      <c r="A16501" s="10"/>
      <c r="B16501" s="3"/>
      <c r="C16501" s="3"/>
      <c r="D16501" s="3"/>
    </row>
    <row r="16502" customFormat="false" ht="15" hidden="false" customHeight="false" outlineLevel="0" collapsed="false">
      <c r="A16502" s="10"/>
      <c r="B16502" s="3"/>
      <c r="C16502" s="3"/>
      <c r="D16502" s="3"/>
    </row>
    <row r="16503" customFormat="false" ht="15" hidden="false" customHeight="false" outlineLevel="0" collapsed="false">
      <c r="A16503" s="10"/>
      <c r="B16503" s="3"/>
      <c r="C16503" s="3"/>
      <c r="D16503" s="3"/>
    </row>
    <row r="16504" customFormat="false" ht="15" hidden="false" customHeight="false" outlineLevel="0" collapsed="false">
      <c r="A16504" s="10"/>
      <c r="B16504" s="3"/>
      <c r="C16504" s="3"/>
      <c r="D16504" s="3"/>
    </row>
    <row r="16505" customFormat="false" ht="15" hidden="false" customHeight="false" outlineLevel="0" collapsed="false">
      <c r="A16505" s="10"/>
      <c r="B16505" s="3"/>
      <c r="C16505" s="3"/>
      <c r="D16505" s="3"/>
    </row>
    <row r="16506" customFormat="false" ht="15" hidden="false" customHeight="false" outlineLevel="0" collapsed="false">
      <c r="A16506" s="10"/>
      <c r="B16506" s="3"/>
      <c r="C16506" s="3"/>
      <c r="D16506" s="3"/>
    </row>
    <row r="16507" customFormat="false" ht="15" hidden="false" customHeight="false" outlineLevel="0" collapsed="false">
      <c r="A16507" s="10"/>
      <c r="B16507" s="3"/>
      <c r="C16507" s="3"/>
      <c r="D16507" s="3"/>
    </row>
    <row r="16508" customFormat="false" ht="15" hidden="false" customHeight="false" outlineLevel="0" collapsed="false">
      <c r="A16508" s="10"/>
      <c r="B16508" s="3"/>
      <c r="C16508" s="3"/>
      <c r="D16508" s="3"/>
    </row>
    <row r="16509" customFormat="false" ht="15" hidden="false" customHeight="false" outlineLevel="0" collapsed="false">
      <c r="A16509" s="10"/>
      <c r="B16509" s="3"/>
      <c r="C16509" s="3"/>
      <c r="D16509" s="3"/>
    </row>
    <row r="16510" customFormat="false" ht="15" hidden="false" customHeight="false" outlineLevel="0" collapsed="false">
      <c r="A16510" s="10"/>
      <c r="B16510" s="3"/>
      <c r="C16510" s="3"/>
      <c r="D16510" s="3"/>
    </row>
    <row r="16511" customFormat="false" ht="15" hidden="false" customHeight="false" outlineLevel="0" collapsed="false">
      <c r="A16511" s="10"/>
      <c r="B16511" s="3"/>
      <c r="C16511" s="3"/>
      <c r="D16511" s="3"/>
    </row>
    <row r="16512" customFormat="false" ht="15" hidden="false" customHeight="false" outlineLevel="0" collapsed="false">
      <c r="A16512" s="10"/>
      <c r="B16512" s="3"/>
      <c r="C16512" s="3"/>
      <c r="D16512" s="3"/>
    </row>
    <row r="16513" customFormat="false" ht="15" hidden="false" customHeight="false" outlineLevel="0" collapsed="false">
      <c r="A16513" s="10"/>
      <c r="B16513" s="3"/>
      <c r="C16513" s="3"/>
      <c r="D16513" s="3"/>
    </row>
    <row r="16514" customFormat="false" ht="15" hidden="false" customHeight="false" outlineLevel="0" collapsed="false">
      <c r="A16514" s="10"/>
      <c r="B16514" s="3"/>
      <c r="C16514" s="3"/>
      <c r="D16514" s="3"/>
    </row>
    <row r="16515" customFormat="false" ht="15" hidden="false" customHeight="false" outlineLevel="0" collapsed="false">
      <c r="A16515" s="10"/>
      <c r="B16515" s="3"/>
      <c r="C16515" s="3"/>
      <c r="D16515" s="3"/>
    </row>
    <row r="16516" customFormat="false" ht="15" hidden="false" customHeight="false" outlineLevel="0" collapsed="false">
      <c r="A16516" s="10"/>
      <c r="B16516" s="3"/>
      <c r="C16516" s="3"/>
      <c r="D16516" s="3"/>
    </row>
    <row r="16517" customFormat="false" ht="15" hidden="false" customHeight="false" outlineLevel="0" collapsed="false">
      <c r="A16517" s="10"/>
      <c r="B16517" s="3"/>
      <c r="C16517" s="3"/>
      <c r="D16517" s="3"/>
    </row>
    <row r="16518" customFormat="false" ht="15" hidden="false" customHeight="false" outlineLevel="0" collapsed="false">
      <c r="A16518" s="10"/>
      <c r="B16518" s="3"/>
      <c r="C16518" s="3"/>
      <c r="D16518" s="3"/>
    </row>
    <row r="16519" customFormat="false" ht="15" hidden="false" customHeight="false" outlineLevel="0" collapsed="false">
      <c r="A16519" s="10"/>
      <c r="B16519" s="3"/>
      <c r="C16519" s="3"/>
      <c r="D16519" s="3"/>
    </row>
    <row r="16520" customFormat="false" ht="15" hidden="false" customHeight="false" outlineLevel="0" collapsed="false">
      <c r="A16520" s="10"/>
      <c r="B16520" s="3"/>
      <c r="C16520" s="3"/>
      <c r="D16520" s="3"/>
    </row>
    <row r="16521" customFormat="false" ht="15" hidden="false" customHeight="false" outlineLevel="0" collapsed="false">
      <c r="A16521" s="10"/>
      <c r="B16521" s="3"/>
      <c r="C16521" s="3"/>
      <c r="D16521" s="3"/>
    </row>
    <row r="16522" customFormat="false" ht="15" hidden="false" customHeight="false" outlineLevel="0" collapsed="false">
      <c r="A16522" s="10"/>
      <c r="B16522" s="3"/>
      <c r="C16522" s="3"/>
      <c r="D16522" s="3"/>
    </row>
    <row r="16523" customFormat="false" ht="15" hidden="false" customHeight="false" outlineLevel="0" collapsed="false">
      <c r="A16523" s="10"/>
      <c r="B16523" s="3"/>
      <c r="C16523" s="3"/>
      <c r="D16523" s="3"/>
    </row>
    <row r="16524" customFormat="false" ht="15" hidden="false" customHeight="false" outlineLevel="0" collapsed="false">
      <c r="A16524" s="10"/>
      <c r="B16524" s="3"/>
      <c r="C16524" s="3"/>
      <c r="D16524" s="3"/>
    </row>
    <row r="16525" customFormat="false" ht="15" hidden="false" customHeight="false" outlineLevel="0" collapsed="false">
      <c r="A16525" s="10"/>
      <c r="B16525" s="3"/>
      <c r="C16525" s="3"/>
      <c r="D16525" s="3"/>
    </row>
    <row r="16526" customFormat="false" ht="15" hidden="false" customHeight="false" outlineLevel="0" collapsed="false">
      <c r="A16526" s="10"/>
      <c r="B16526" s="3"/>
      <c r="C16526" s="3"/>
      <c r="D16526" s="3"/>
    </row>
    <row r="16527" customFormat="false" ht="15" hidden="false" customHeight="false" outlineLevel="0" collapsed="false">
      <c r="A16527" s="10"/>
      <c r="B16527" s="3"/>
      <c r="C16527" s="3"/>
      <c r="D16527" s="3"/>
    </row>
    <row r="16528" customFormat="false" ht="15" hidden="false" customHeight="false" outlineLevel="0" collapsed="false">
      <c r="A16528" s="10"/>
      <c r="B16528" s="3"/>
      <c r="C16528" s="3"/>
      <c r="D16528" s="3"/>
    </row>
    <row r="16529" customFormat="false" ht="15" hidden="false" customHeight="false" outlineLevel="0" collapsed="false">
      <c r="A16529" s="10"/>
      <c r="B16529" s="3"/>
      <c r="C16529" s="3"/>
      <c r="D16529" s="3"/>
    </row>
    <row r="16530" customFormat="false" ht="15" hidden="false" customHeight="false" outlineLevel="0" collapsed="false">
      <c r="A16530" s="10"/>
      <c r="B16530" s="3"/>
      <c r="C16530" s="3"/>
      <c r="D16530" s="3"/>
    </row>
    <row r="16531" customFormat="false" ht="15" hidden="false" customHeight="false" outlineLevel="0" collapsed="false">
      <c r="A16531" s="10"/>
      <c r="B16531" s="3"/>
      <c r="C16531" s="3"/>
      <c r="D16531" s="3"/>
    </row>
    <row r="16532" customFormat="false" ht="15" hidden="false" customHeight="false" outlineLevel="0" collapsed="false">
      <c r="A16532" s="10"/>
      <c r="B16532" s="3"/>
      <c r="C16532" s="3"/>
      <c r="D16532" s="3"/>
    </row>
    <row r="16533" customFormat="false" ht="15" hidden="false" customHeight="false" outlineLevel="0" collapsed="false">
      <c r="A16533" s="10"/>
      <c r="B16533" s="3"/>
      <c r="C16533" s="3"/>
      <c r="D16533" s="3"/>
    </row>
    <row r="16534" customFormat="false" ht="15" hidden="false" customHeight="false" outlineLevel="0" collapsed="false">
      <c r="A16534" s="10"/>
      <c r="B16534" s="3"/>
      <c r="C16534" s="3"/>
      <c r="D16534" s="3"/>
    </row>
    <row r="16535" customFormat="false" ht="15" hidden="false" customHeight="false" outlineLevel="0" collapsed="false">
      <c r="A16535" s="10"/>
      <c r="B16535" s="3"/>
      <c r="C16535" s="3"/>
      <c r="D16535" s="3"/>
    </row>
    <row r="16536" customFormat="false" ht="15" hidden="false" customHeight="false" outlineLevel="0" collapsed="false">
      <c r="A16536" s="10"/>
      <c r="B16536" s="3"/>
      <c r="C16536" s="3"/>
      <c r="D16536" s="3"/>
    </row>
    <row r="16537" customFormat="false" ht="15" hidden="false" customHeight="false" outlineLevel="0" collapsed="false">
      <c r="A16537" s="10"/>
      <c r="B16537" s="3"/>
      <c r="C16537" s="3"/>
      <c r="D16537" s="3"/>
    </row>
    <row r="16538" customFormat="false" ht="15" hidden="false" customHeight="false" outlineLevel="0" collapsed="false">
      <c r="A16538" s="10"/>
      <c r="B16538" s="3"/>
      <c r="C16538" s="3"/>
      <c r="D16538" s="3"/>
    </row>
    <row r="16539" customFormat="false" ht="15" hidden="false" customHeight="false" outlineLevel="0" collapsed="false">
      <c r="A16539" s="10"/>
      <c r="B16539" s="3"/>
      <c r="C16539" s="3"/>
      <c r="D16539" s="3"/>
    </row>
    <row r="16540" customFormat="false" ht="15" hidden="false" customHeight="false" outlineLevel="0" collapsed="false">
      <c r="A16540" s="10"/>
      <c r="B16540" s="3"/>
      <c r="C16540" s="3"/>
      <c r="D16540" s="3"/>
    </row>
    <row r="16541" customFormat="false" ht="15" hidden="false" customHeight="false" outlineLevel="0" collapsed="false">
      <c r="A16541" s="10"/>
      <c r="B16541" s="3"/>
      <c r="C16541" s="3"/>
      <c r="D16541" s="3"/>
    </row>
    <row r="16542" customFormat="false" ht="15" hidden="false" customHeight="false" outlineLevel="0" collapsed="false">
      <c r="A16542" s="10"/>
      <c r="B16542" s="3"/>
      <c r="C16542" s="3"/>
      <c r="D16542" s="3"/>
    </row>
    <row r="16543" customFormat="false" ht="15" hidden="false" customHeight="false" outlineLevel="0" collapsed="false">
      <c r="A16543" s="10"/>
      <c r="B16543" s="3"/>
      <c r="C16543" s="3"/>
      <c r="D16543" s="3"/>
    </row>
    <row r="16544" customFormat="false" ht="15" hidden="false" customHeight="false" outlineLevel="0" collapsed="false">
      <c r="A16544" s="10"/>
      <c r="B16544" s="3"/>
      <c r="C16544" s="3"/>
      <c r="D16544" s="3"/>
    </row>
    <row r="16545" customFormat="false" ht="15" hidden="false" customHeight="false" outlineLevel="0" collapsed="false">
      <c r="A16545" s="10"/>
      <c r="B16545" s="3"/>
      <c r="C16545" s="3"/>
      <c r="D16545" s="3"/>
    </row>
    <row r="16546" customFormat="false" ht="15" hidden="false" customHeight="false" outlineLevel="0" collapsed="false">
      <c r="A16546" s="10"/>
      <c r="B16546" s="3"/>
      <c r="C16546" s="3"/>
      <c r="D16546" s="3"/>
    </row>
    <row r="16547" customFormat="false" ht="15" hidden="false" customHeight="false" outlineLevel="0" collapsed="false">
      <c r="A16547" s="10"/>
      <c r="B16547" s="3"/>
      <c r="C16547" s="3"/>
      <c r="D16547" s="3"/>
    </row>
    <row r="16548" customFormat="false" ht="15" hidden="false" customHeight="false" outlineLevel="0" collapsed="false">
      <c r="A16548" s="10"/>
      <c r="B16548" s="3"/>
      <c r="C16548" s="3"/>
      <c r="D16548" s="3"/>
    </row>
    <row r="16549" customFormat="false" ht="15" hidden="false" customHeight="false" outlineLevel="0" collapsed="false">
      <c r="A16549" s="10"/>
      <c r="B16549" s="3"/>
      <c r="C16549" s="3"/>
      <c r="D16549" s="3"/>
    </row>
    <row r="16550" customFormat="false" ht="15" hidden="false" customHeight="false" outlineLevel="0" collapsed="false">
      <c r="A16550" s="10"/>
      <c r="B16550" s="3"/>
      <c r="C16550" s="3"/>
      <c r="D16550" s="3"/>
    </row>
    <row r="16551" customFormat="false" ht="15" hidden="false" customHeight="false" outlineLevel="0" collapsed="false">
      <c r="A16551" s="10"/>
      <c r="B16551" s="3"/>
      <c r="C16551" s="3"/>
      <c r="D16551" s="3"/>
    </row>
    <row r="16552" customFormat="false" ht="15" hidden="false" customHeight="false" outlineLevel="0" collapsed="false">
      <c r="A16552" s="10"/>
      <c r="B16552" s="3"/>
      <c r="C16552" s="3"/>
      <c r="D16552" s="3"/>
    </row>
    <row r="16553" customFormat="false" ht="15" hidden="false" customHeight="false" outlineLevel="0" collapsed="false">
      <c r="A16553" s="10"/>
      <c r="B16553" s="3"/>
      <c r="C16553" s="3"/>
      <c r="D16553" s="3"/>
    </row>
    <row r="16554" customFormat="false" ht="15" hidden="false" customHeight="false" outlineLevel="0" collapsed="false">
      <c r="A16554" s="10"/>
      <c r="B16554" s="3"/>
      <c r="C16554" s="3"/>
      <c r="D16554" s="3"/>
    </row>
    <row r="16555" customFormat="false" ht="15" hidden="false" customHeight="false" outlineLevel="0" collapsed="false">
      <c r="A16555" s="10"/>
      <c r="B16555" s="3"/>
      <c r="C16555" s="3"/>
      <c r="D16555" s="3"/>
    </row>
    <row r="16556" customFormat="false" ht="15" hidden="false" customHeight="false" outlineLevel="0" collapsed="false">
      <c r="A16556" s="10"/>
      <c r="B16556" s="3"/>
      <c r="C16556" s="3"/>
      <c r="D16556" s="3"/>
    </row>
    <row r="16557" customFormat="false" ht="15" hidden="false" customHeight="false" outlineLevel="0" collapsed="false">
      <c r="A16557" s="10"/>
      <c r="B16557" s="3"/>
      <c r="C16557" s="3"/>
      <c r="D16557" s="3"/>
    </row>
    <row r="16558" customFormat="false" ht="15" hidden="false" customHeight="false" outlineLevel="0" collapsed="false">
      <c r="A16558" s="10"/>
      <c r="B16558" s="3"/>
      <c r="C16558" s="3"/>
      <c r="D16558" s="3"/>
    </row>
    <row r="16559" customFormat="false" ht="15" hidden="false" customHeight="false" outlineLevel="0" collapsed="false">
      <c r="A16559" s="10"/>
      <c r="B16559" s="3"/>
      <c r="C16559" s="3"/>
      <c r="D16559" s="3"/>
    </row>
    <row r="16560" customFormat="false" ht="15" hidden="false" customHeight="false" outlineLevel="0" collapsed="false">
      <c r="A16560" s="10"/>
      <c r="B16560" s="3"/>
      <c r="C16560" s="3"/>
      <c r="D16560" s="3"/>
    </row>
    <row r="16561" customFormat="false" ht="15" hidden="false" customHeight="false" outlineLevel="0" collapsed="false">
      <c r="A16561" s="10"/>
      <c r="B16561" s="3"/>
      <c r="C16561" s="3"/>
      <c r="D16561" s="3"/>
    </row>
    <row r="16562" customFormat="false" ht="15" hidden="false" customHeight="false" outlineLevel="0" collapsed="false">
      <c r="A16562" s="10"/>
      <c r="B16562" s="3"/>
      <c r="C16562" s="3"/>
      <c r="D16562" s="3"/>
    </row>
    <row r="16563" customFormat="false" ht="15" hidden="false" customHeight="false" outlineLevel="0" collapsed="false">
      <c r="A16563" s="10"/>
      <c r="B16563" s="3"/>
      <c r="C16563" s="3"/>
      <c r="D16563" s="3"/>
    </row>
    <row r="16564" customFormat="false" ht="15" hidden="false" customHeight="false" outlineLevel="0" collapsed="false">
      <c r="A16564" s="10"/>
      <c r="B16564" s="3"/>
      <c r="C16564" s="3"/>
      <c r="D16564" s="3"/>
    </row>
    <row r="16565" customFormat="false" ht="15" hidden="false" customHeight="false" outlineLevel="0" collapsed="false">
      <c r="A16565" s="10"/>
      <c r="B16565" s="3"/>
      <c r="C16565" s="3"/>
      <c r="D16565" s="3"/>
    </row>
    <row r="16566" customFormat="false" ht="15" hidden="false" customHeight="false" outlineLevel="0" collapsed="false">
      <c r="A16566" s="10"/>
      <c r="B16566" s="3"/>
      <c r="C16566" s="3"/>
      <c r="D16566" s="3"/>
    </row>
    <row r="16567" customFormat="false" ht="15" hidden="false" customHeight="false" outlineLevel="0" collapsed="false">
      <c r="A16567" s="10"/>
      <c r="B16567" s="3"/>
      <c r="C16567" s="3"/>
      <c r="D16567" s="3"/>
    </row>
  </sheetData>
  <mergeCells count="3">
    <mergeCell ref="A1:H1"/>
    <mergeCell ref="A2:H2"/>
    <mergeCell ref="A3:H3"/>
  </mergeCells>
  <printOptions headings="false" gridLines="false" gridLinesSet="true" horizontalCentered="true" verticalCentered="true"/>
  <pageMargins left="0.511805555555556" right="0.236111111111111" top="0.354166666666667" bottom="0.35416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4:04:28Z</dcterms:created>
  <dc:creator>Gonzales Carazas Luis Fernando</dc:creator>
  <dc:description/>
  <dc:language>en-US</dc:language>
  <cp:lastModifiedBy>prueba1</cp:lastModifiedBy>
  <cp:lastPrinted>2012-08-22T16:01:20Z</cp:lastPrinted>
  <dcterms:modified xsi:type="dcterms:W3CDTF">2013-02-06T15:27:01Z</dcterms:modified>
  <cp:revision>0</cp:revision>
  <dc:subject/>
  <dc:title/>
</cp:coreProperties>
</file>